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B$5</definedName>
    <definedName function="false" hidden="false" name="Predator_birth_fraction" vbProcedure="false">Sheet1!$B$6</definedName>
    <definedName function="false" hidden="false" name="Predator_death_proportionality_constant" vbProcedure="false">Sheet1!$B$7</definedName>
    <definedName function="false" hidden="false" name="Prey_birth_fraction" vbProcedure="false">Sheet1!$B$8</definedName>
    <definedName function="false" hidden="false" name="Prey_death_proportionality_constant" vbProcedure="false">Sheet1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File:  Predator-Prey</t>
  </si>
  <si>
    <t xml:space="preserve">Predator-Prey simulation</t>
  </si>
  <si>
    <t xml:space="preserve">Euler's Method</t>
  </si>
  <si>
    <t xml:space="preserve">time</t>
  </si>
  <si>
    <t xml:space="preserve">Prey Population</t>
  </si>
  <si>
    <t xml:space="preserve">Predator Population</t>
  </si>
  <si>
    <t xml:space="preserve">DT:</t>
  </si>
  <si>
    <t xml:space="preserve">Predator birth fraction</t>
  </si>
  <si>
    <t xml:space="preserve">Predator death proportionality constant</t>
  </si>
  <si>
    <t xml:space="preserve">Prey birth fraction</t>
  </si>
  <si>
    <t xml:space="preserve">Prey death proportionality cons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"/>
    <numFmt numFmtId="167" formatCode="0.000"/>
    <numFmt numFmtId="168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  <font>
      <b val="true"/>
      <sz val="9.5"/>
      <color rgb="FF000000"/>
      <name val="Verdana"/>
      <family val="2"/>
    </font>
    <font>
      <sz val="9.5"/>
      <color rgb="FF000000"/>
      <name val="Verdana"/>
      <family val="2"/>
    </font>
    <font>
      <b val="true"/>
      <sz val="17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Populations vs.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Predator Populatio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2005</c:f>
              <c:numCache>
                <c:formatCode>General</c:formatCode>
                <c:ptCount val="12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000000000001</c:v>
                </c:pt>
                <c:pt idx="583">
                  <c:v>0.583000000000001</c:v>
                </c:pt>
                <c:pt idx="584">
                  <c:v>0.584000000000001</c:v>
                </c:pt>
                <c:pt idx="585">
                  <c:v>0.585000000000001</c:v>
                </c:pt>
                <c:pt idx="586">
                  <c:v>0.586000000000001</c:v>
                </c:pt>
                <c:pt idx="587">
                  <c:v>0.587000000000001</c:v>
                </c:pt>
                <c:pt idx="588">
                  <c:v>0.588000000000001</c:v>
                </c:pt>
                <c:pt idx="589">
                  <c:v>0.589000000000001</c:v>
                </c:pt>
                <c:pt idx="590">
                  <c:v>0.590000000000001</c:v>
                </c:pt>
                <c:pt idx="591">
                  <c:v>0.591000000000001</c:v>
                </c:pt>
                <c:pt idx="592">
                  <c:v>0.592000000000001</c:v>
                </c:pt>
                <c:pt idx="593">
                  <c:v>0.593000000000001</c:v>
                </c:pt>
                <c:pt idx="594">
                  <c:v>0.594000000000001</c:v>
                </c:pt>
                <c:pt idx="595">
                  <c:v>0.595000000000001</c:v>
                </c:pt>
                <c:pt idx="596">
                  <c:v>0.596000000000001</c:v>
                </c:pt>
                <c:pt idx="597">
                  <c:v>0.597000000000001</c:v>
                </c:pt>
                <c:pt idx="598">
                  <c:v>0.598000000000001</c:v>
                </c:pt>
                <c:pt idx="599">
                  <c:v>0.599000000000001</c:v>
                </c:pt>
                <c:pt idx="600">
                  <c:v>0.600000000000001</c:v>
                </c:pt>
                <c:pt idx="601">
                  <c:v>0.601000000000001</c:v>
                </c:pt>
                <c:pt idx="602">
                  <c:v>0.602000000000001</c:v>
                </c:pt>
                <c:pt idx="603">
                  <c:v>0.603000000000001</c:v>
                </c:pt>
                <c:pt idx="604">
                  <c:v>0.604000000000001</c:v>
                </c:pt>
                <c:pt idx="605">
                  <c:v>0.605000000000001</c:v>
                </c:pt>
                <c:pt idx="606">
                  <c:v>0.606000000000001</c:v>
                </c:pt>
                <c:pt idx="607">
                  <c:v>0.607000000000001</c:v>
                </c:pt>
                <c:pt idx="608">
                  <c:v>0.608000000000001</c:v>
                </c:pt>
                <c:pt idx="609">
                  <c:v>0.609000000000001</c:v>
                </c:pt>
                <c:pt idx="610">
                  <c:v>0.610000000000001</c:v>
                </c:pt>
                <c:pt idx="611">
                  <c:v>0.611000000000001</c:v>
                </c:pt>
                <c:pt idx="612">
                  <c:v>0.612000000000001</c:v>
                </c:pt>
                <c:pt idx="613">
                  <c:v>0.613000000000001</c:v>
                </c:pt>
                <c:pt idx="614">
                  <c:v>0.614000000000001</c:v>
                </c:pt>
                <c:pt idx="615">
                  <c:v>0.615000000000001</c:v>
                </c:pt>
                <c:pt idx="616">
                  <c:v>0.616000000000001</c:v>
                </c:pt>
                <c:pt idx="617">
                  <c:v>0.617000000000001</c:v>
                </c:pt>
                <c:pt idx="618">
                  <c:v>0.618000000000001</c:v>
                </c:pt>
                <c:pt idx="619">
                  <c:v>0.619000000000001</c:v>
                </c:pt>
                <c:pt idx="620">
                  <c:v>0.620000000000001</c:v>
                </c:pt>
                <c:pt idx="621">
                  <c:v>0.621000000000001</c:v>
                </c:pt>
                <c:pt idx="622">
                  <c:v>0.622000000000001</c:v>
                </c:pt>
                <c:pt idx="623">
                  <c:v>0.623000000000001</c:v>
                </c:pt>
                <c:pt idx="624">
                  <c:v>0.624000000000001</c:v>
                </c:pt>
                <c:pt idx="625">
                  <c:v>0.625000000000001</c:v>
                </c:pt>
                <c:pt idx="626">
                  <c:v>0.626000000000001</c:v>
                </c:pt>
                <c:pt idx="627">
                  <c:v>0.627000000000001</c:v>
                </c:pt>
                <c:pt idx="628">
                  <c:v>0.628000000000001</c:v>
                </c:pt>
                <c:pt idx="629">
                  <c:v>0.629000000000001</c:v>
                </c:pt>
                <c:pt idx="630">
                  <c:v>0.630000000000001</c:v>
                </c:pt>
                <c:pt idx="631">
                  <c:v>0.63100000000000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00000000001</c:v>
                </c:pt>
                <c:pt idx="1610">
                  <c:v>1.61000000000001</c:v>
                </c:pt>
                <c:pt idx="1611">
                  <c:v>1.61100000000001</c:v>
                </c:pt>
                <c:pt idx="1612">
                  <c:v>1.61200000000001</c:v>
                </c:pt>
                <c:pt idx="1613">
                  <c:v>1.61300000000001</c:v>
                </c:pt>
                <c:pt idx="1614">
                  <c:v>1.61400000000001</c:v>
                </c:pt>
                <c:pt idx="1615">
                  <c:v>1.61500000000001</c:v>
                </c:pt>
                <c:pt idx="1616">
                  <c:v>1.61600000000001</c:v>
                </c:pt>
                <c:pt idx="1617">
                  <c:v>1.61700000000001</c:v>
                </c:pt>
                <c:pt idx="1618">
                  <c:v>1.61800000000001</c:v>
                </c:pt>
                <c:pt idx="1619">
                  <c:v>1.61900000000001</c:v>
                </c:pt>
                <c:pt idx="1620">
                  <c:v>1.62000000000001</c:v>
                </c:pt>
                <c:pt idx="1621">
                  <c:v>1.62100000000001</c:v>
                </c:pt>
                <c:pt idx="1622">
                  <c:v>1.62200000000001</c:v>
                </c:pt>
                <c:pt idx="1623">
                  <c:v>1.62300000000001</c:v>
                </c:pt>
                <c:pt idx="1624">
                  <c:v>1.62400000000001</c:v>
                </c:pt>
                <c:pt idx="1625">
                  <c:v>1.62500000000001</c:v>
                </c:pt>
                <c:pt idx="1626">
                  <c:v>1.62600000000001</c:v>
                </c:pt>
                <c:pt idx="1627">
                  <c:v>1.62700000000001</c:v>
                </c:pt>
                <c:pt idx="1628">
                  <c:v>1.62800000000001</c:v>
                </c:pt>
                <c:pt idx="1629">
                  <c:v>1.62900000000001</c:v>
                </c:pt>
                <c:pt idx="1630">
                  <c:v>1.63000000000001</c:v>
                </c:pt>
                <c:pt idx="1631">
                  <c:v>1.63100000000001</c:v>
                </c:pt>
                <c:pt idx="1632">
                  <c:v>1.63200000000001</c:v>
                </c:pt>
                <c:pt idx="1633">
                  <c:v>1.63300000000001</c:v>
                </c:pt>
                <c:pt idx="1634">
                  <c:v>1.63400000000001</c:v>
                </c:pt>
                <c:pt idx="1635">
                  <c:v>1.63500000000001</c:v>
                </c:pt>
                <c:pt idx="1636">
                  <c:v>1.63600000000001</c:v>
                </c:pt>
                <c:pt idx="1637">
                  <c:v>1.63700000000001</c:v>
                </c:pt>
                <c:pt idx="1638">
                  <c:v>1.63800000000001</c:v>
                </c:pt>
                <c:pt idx="1639">
                  <c:v>1.63900000000001</c:v>
                </c:pt>
                <c:pt idx="1640">
                  <c:v>1.64000000000001</c:v>
                </c:pt>
                <c:pt idx="1641">
                  <c:v>1.64100000000001</c:v>
                </c:pt>
                <c:pt idx="1642">
                  <c:v>1.64200000000001</c:v>
                </c:pt>
                <c:pt idx="1643">
                  <c:v>1.64300000000001</c:v>
                </c:pt>
                <c:pt idx="1644">
                  <c:v>1.64400000000001</c:v>
                </c:pt>
                <c:pt idx="1645">
                  <c:v>1.64500000000001</c:v>
                </c:pt>
                <c:pt idx="1646">
                  <c:v>1.64600000000001</c:v>
                </c:pt>
                <c:pt idx="1647">
                  <c:v>1.64700000000001</c:v>
                </c:pt>
                <c:pt idx="1648">
                  <c:v>1.64800000000001</c:v>
                </c:pt>
                <c:pt idx="1649">
                  <c:v>1.64900000000001</c:v>
                </c:pt>
                <c:pt idx="1650">
                  <c:v>1.65000000000001</c:v>
                </c:pt>
                <c:pt idx="1651">
                  <c:v>1.65100000000001</c:v>
                </c:pt>
                <c:pt idx="1652">
                  <c:v>1.65200000000001</c:v>
                </c:pt>
                <c:pt idx="1653">
                  <c:v>1.65300000000001</c:v>
                </c:pt>
                <c:pt idx="1654">
                  <c:v>1.65400000000001</c:v>
                </c:pt>
                <c:pt idx="1655">
                  <c:v>1.65500000000001</c:v>
                </c:pt>
                <c:pt idx="1656">
                  <c:v>1.65600000000001</c:v>
                </c:pt>
                <c:pt idx="1657">
                  <c:v>1.65700000000001</c:v>
                </c:pt>
                <c:pt idx="1658">
                  <c:v>1.65800000000001</c:v>
                </c:pt>
                <c:pt idx="1659">
                  <c:v>1.65900000000001</c:v>
                </c:pt>
                <c:pt idx="1660">
                  <c:v>1.66000000000001</c:v>
                </c:pt>
                <c:pt idx="1661">
                  <c:v>1.66100000000001</c:v>
                </c:pt>
                <c:pt idx="1662">
                  <c:v>1.66200000000001</c:v>
                </c:pt>
                <c:pt idx="1663">
                  <c:v>1.66300000000001</c:v>
                </c:pt>
                <c:pt idx="1664">
                  <c:v>1.66400000000001</c:v>
                </c:pt>
                <c:pt idx="1665">
                  <c:v>1.66500000000001</c:v>
                </c:pt>
                <c:pt idx="1666">
                  <c:v>1.66600000000001</c:v>
                </c:pt>
                <c:pt idx="1667">
                  <c:v>1.66700000000001</c:v>
                </c:pt>
                <c:pt idx="1668">
                  <c:v>1.66800000000001</c:v>
                </c:pt>
                <c:pt idx="1669">
                  <c:v>1.66900000000001</c:v>
                </c:pt>
                <c:pt idx="1670">
                  <c:v>1.67000000000001</c:v>
                </c:pt>
                <c:pt idx="1671">
                  <c:v>1.67100000000001</c:v>
                </c:pt>
                <c:pt idx="1672">
                  <c:v>1.67200000000001</c:v>
                </c:pt>
                <c:pt idx="1673">
                  <c:v>1.67300000000001</c:v>
                </c:pt>
                <c:pt idx="1674">
                  <c:v>1.67400000000001</c:v>
                </c:pt>
                <c:pt idx="1675">
                  <c:v>1.67500000000001</c:v>
                </c:pt>
                <c:pt idx="1676">
                  <c:v>1.67600000000001</c:v>
                </c:pt>
                <c:pt idx="1677">
                  <c:v>1.67700000000001</c:v>
                </c:pt>
                <c:pt idx="1678">
                  <c:v>1.67800000000001</c:v>
                </c:pt>
                <c:pt idx="1679">
                  <c:v>1.67900000000001</c:v>
                </c:pt>
                <c:pt idx="1680">
                  <c:v>1.68000000000001</c:v>
                </c:pt>
                <c:pt idx="1681">
                  <c:v>1.68100000000001</c:v>
                </c:pt>
                <c:pt idx="1682">
                  <c:v>1.68200000000001</c:v>
                </c:pt>
                <c:pt idx="1683">
                  <c:v>1.68300000000001</c:v>
                </c:pt>
                <c:pt idx="1684">
                  <c:v>1.68400000000001</c:v>
                </c:pt>
                <c:pt idx="1685">
                  <c:v>1.68500000000001</c:v>
                </c:pt>
                <c:pt idx="1686">
                  <c:v>1.68600000000001</c:v>
                </c:pt>
                <c:pt idx="1687">
                  <c:v>1.68700000000001</c:v>
                </c:pt>
                <c:pt idx="1688">
                  <c:v>1.68800000000001</c:v>
                </c:pt>
                <c:pt idx="1689">
                  <c:v>1.68900000000001</c:v>
                </c:pt>
                <c:pt idx="1690">
                  <c:v>1.69000000000001</c:v>
                </c:pt>
                <c:pt idx="1691">
                  <c:v>1.69100000000001</c:v>
                </c:pt>
                <c:pt idx="1692">
                  <c:v>1.69200000000001</c:v>
                </c:pt>
                <c:pt idx="1693">
                  <c:v>1.69300000000001</c:v>
                </c:pt>
                <c:pt idx="1694">
                  <c:v>1.69400000000002</c:v>
                </c:pt>
                <c:pt idx="1695">
                  <c:v>1.69500000000001</c:v>
                </c:pt>
                <c:pt idx="1696">
                  <c:v>1.69600000000001</c:v>
                </c:pt>
                <c:pt idx="1697">
                  <c:v>1.69700000000001</c:v>
                </c:pt>
                <c:pt idx="1698">
                  <c:v>1.69800000000002</c:v>
                </c:pt>
                <c:pt idx="1699">
                  <c:v>1.69900000000001</c:v>
                </c:pt>
                <c:pt idx="1700">
                  <c:v>1.70000000000001</c:v>
                </c:pt>
                <c:pt idx="1701">
                  <c:v>1.70100000000001</c:v>
                </c:pt>
                <c:pt idx="1702">
                  <c:v>1.70200000000002</c:v>
                </c:pt>
                <c:pt idx="1703">
                  <c:v>1.70300000000002</c:v>
                </c:pt>
                <c:pt idx="1704">
                  <c:v>1.70400000000002</c:v>
                </c:pt>
                <c:pt idx="1705">
                  <c:v>1.70500000000002</c:v>
                </c:pt>
                <c:pt idx="1706">
                  <c:v>1.70600000000002</c:v>
                </c:pt>
                <c:pt idx="1707">
                  <c:v>1.70700000000002</c:v>
                </c:pt>
                <c:pt idx="1708">
                  <c:v>1.70800000000002</c:v>
                </c:pt>
                <c:pt idx="1709">
                  <c:v>1.70900000000002</c:v>
                </c:pt>
                <c:pt idx="1710">
                  <c:v>1.71000000000002</c:v>
                </c:pt>
                <c:pt idx="1711">
                  <c:v>1.71100000000002</c:v>
                </c:pt>
                <c:pt idx="1712">
                  <c:v>1.71200000000002</c:v>
                </c:pt>
                <c:pt idx="1713">
                  <c:v>1.71300000000002</c:v>
                </c:pt>
                <c:pt idx="1714">
                  <c:v>1.71400000000002</c:v>
                </c:pt>
                <c:pt idx="1715">
                  <c:v>1.71500000000002</c:v>
                </c:pt>
                <c:pt idx="1716">
                  <c:v>1.71600000000002</c:v>
                </c:pt>
                <c:pt idx="1717">
                  <c:v>1.71700000000002</c:v>
                </c:pt>
                <c:pt idx="1718">
                  <c:v>1.71800000000002</c:v>
                </c:pt>
                <c:pt idx="1719">
                  <c:v>1.71900000000002</c:v>
                </c:pt>
                <c:pt idx="1720">
                  <c:v>1.72000000000002</c:v>
                </c:pt>
                <c:pt idx="1721">
                  <c:v>1.72100000000002</c:v>
                </c:pt>
                <c:pt idx="1722">
                  <c:v>1.72200000000002</c:v>
                </c:pt>
                <c:pt idx="1723">
                  <c:v>1.72300000000002</c:v>
                </c:pt>
                <c:pt idx="1724">
                  <c:v>1.72400000000002</c:v>
                </c:pt>
                <c:pt idx="1725">
                  <c:v>1.72500000000002</c:v>
                </c:pt>
                <c:pt idx="1726">
                  <c:v>1.72600000000002</c:v>
                </c:pt>
                <c:pt idx="1727">
                  <c:v>1.72700000000002</c:v>
                </c:pt>
                <c:pt idx="1728">
                  <c:v>1.72800000000002</c:v>
                </c:pt>
                <c:pt idx="1729">
                  <c:v>1.72900000000002</c:v>
                </c:pt>
                <c:pt idx="1730">
                  <c:v>1.73000000000002</c:v>
                </c:pt>
                <c:pt idx="1731">
                  <c:v>1.73100000000002</c:v>
                </c:pt>
                <c:pt idx="1732">
                  <c:v>1.73200000000002</c:v>
                </c:pt>
                <c:pt idx="1733">
                  <c:v>1.73300000000002</c:v>
                </c:pt>
                <c:pt idx="1734">
                  <c:v>1.73400000000002</c:v>
                </c:pt>
                <c:pt idx="1735">
                  <c:v>1.73500000000002</c:v>
                </c:pt>
                <c:pt idx="1736">
                  <c:v>1.73600000000002</c:v>
                </c:pt>
                <c:pt idx="1737">
                  <c:v>1.73700000000002</c:v>
                </c:pt>
                <c:pt idx="1738">
                  <c:v>1.73800000000002</c:v>
                </c:pt>
                <c:pt idx="1739">
                  <c:v>1.73900000000002</c:v>
                </c:pt>
                <c:pt idx="1740">
                  <c:v>1.74000000000002</c:v>
                </c:pt>
                <c:pt idx="1741">
                  <c:v>1.74100000000002</c:v>
                </c:pt>
                <c:pt idx="1742">
                  <c:v>1.74200000000002</c:v>
                </c:pt>
                <c:pt idx="1743">
                  <c:v>1.74300000000002</c:v>
                </c:pt>
                <c:pt idx="1744">
                  <c:v>1.74400000000002</c:v>
                </c:pt>
                <c:pt idx="1745">
                  <c:v>1.74500000000002</c:v>
                </c:pt>
                <c:pt idx="1746">
                  <c:v>1.74600000000002</c:v>
                </c:pt>
                <c:pt idx="1747">
                  <c:v>1.74700000000002</c:v>
                </c:pt>
                <c:pt idx="1748">
                  <c:v>1.74800000000002</c:v>
                </c:pt>
                <c:pt idx="1749">
                  <c:v>1.74900000000002</c:v>
                </c:pt>
                <c:pt idx="1750">
                  <c:v>1.75000000000002</c:v>
                </c:pt>
                <c:pt idx="1751">
                  <c:v>1.75100000000002</c:v>
                </c:pt>
                <c:pt idx="1752">
                  <c:v>1.75200000000002</c:v>
                </c:pt>
                <c:pt idx="1753">
                  <c:v>1.75300000000002</c:v>
                </c:pt>
                <c:pt idx="1754">
                  <c:v>1.75400000000002</c:v>
                </c:pt>
                <c:pt idx="1755">
                  <c:v>1.75500000000002</c:v>
                </c:pt>
                <c:pt idx="1756">
                  <c:v>1.75600000000002</c:v>
                </c:pt>
                <c:pt idx="1757">
                  <c:v>1.75700000000002</c:v>
                </c:pt>
                <c:pt idx="1758">
                  <c:v>1.75800000000002</c:v>
                </c:pt>
                <c:pt idx="1759">
                  <c:v>1.75900000000002</c:v>
                </c:pt>
                <c:pt idx="1760">
                  <c:v>1.76000000000002</c:v>
                </c:pt>
                <c:pt idx="1761">
                  <c:v>1.76100000000002</c:v>
                </c:pt>
                <c:pt idx="1762">
                  <c:v>1.76200000000002</c:v>
                </c:pt>
                <c:pt idx="1763">
                  <c:v>1.76300000000002</c:v>
                </c:pt>
                <c:pt idx="1764">
                  <c:v>1.76400000000002</c:v>
                </c:pt>
                <c:pt idx="1765">
                  <c:v>1.76500000000002</c:v>
                </c:pt>
                <c:pt idx="1766">
                  <c:v>1.76600000000002</c:v>
                </c:pt>
                <c:pt idx="1767">
                  <c:v>1.76700000000002</c:v>
                </c:pt>
                <c:pt idx="1768">
                  <c:v>1.76800000000002</c:v>
                </c:pt>
                <c:pt idx="1769">
                  <c:v>1.76900000000002</c:v>
                </c:pt>
                <c:pt idx="1770">
                  <c:v>1.77000000000002</c:v>
                </c:pt>
                <c:pt idx="1771">
                  <c:v>1.77100000000002</c:v>
                </c:pt>
                <c:pt idx="1772">
                  <c:v>1.77200000000002</c:v>
                </c:pt>
                <c:pt idx="1773">
                  <c:v>1.77300000000002</c:v>
                </c:pt>
                <c:pt idx="1774">
                  <c:v>1.77400000000002</c:v>
                </c:pt>
                <c:pt idx="1775">
                  <c:v>1.77500000000002</c:v>
                </c:pt>
                <c:pt idx="1776">
                  <c:v>1.77600000000002</c:v>
                </c:pt>
                <c:pt idx="1777">
                  <c:v>1.77700000000002</c:v>
                </c:pt>
                <c:pt idx="1778">
                  <c:v>1.77800000000002</c:v>
                </c:pt>
                <c:pt idx="1779">
                  <c:v>1.77900000000002</c:v>
                </c:pt>
                <c:pt idx="1780">
                  <c:v>1.78000000000002</c:v>
                </c:pt>
                <c:pt idx="1781">
                  <c:v>1.78100000000002</c:v>
                </c:pt>
                <c:pt idx="1782">
                  <c:v>1.78200000000002</c:v>
                </c:pt>
                <c:pt idx="1783">
                  <c:v>1.78300000000003</c:v>
                </c:pt>
                <c:pt idx="1784">
                  <c:v>1.78400000000002</c:v>
                </c:pt>
                <c:pt idx="1785">
                  <c:v>1.78500000000003</c:v>
                </c:pt>
                <c:pt idx="1786">
                  <c:v>1.78600000000002</c:v>
                </c:pt>
                <c:pt idx="1787">
                  <c:v>1.78700000000003</c:v>
                </c:pt>
                <c:pt idx="1788">
                  <c:v>1.78800000000002</c:v>
                </c:pt>
                <c:pt idx="1789">
                  <c:v>1.78900000000003</c:v>
                </c:pt>
                <c:pt idx="1790">
                  <c:v>1.79000000000002</c:v>
                </c:pt>
                <c:pt idx="1791">
                  <c:v>1.79100000000003</c:v>
                </c:pt>
                <c:pt idx="1792">
                  <c:v>1.79200000000003</c:v>
                </c:pt>
                <c:pt idx="1793">
                  <c:v>1.79300000000003</c:v>
                </c:pt>
                <c:pt idx="1794">
                  <c:v>1.79400000000003</c:v>
                </c:pt>
                <c:pt idx="1795">
                  <c:v>1.79500000000003</c:v>
                </c:pt>
                <c:pt idx="1796">
                  <c:v>1.79600000000003</c:v>
                </c:pt>
                <c:pt idx="1797">
                  <c:v>1.79700000000003</c:v>
                </c:pt>
                <c:pt idx="1798">
                  <c:v>1.79800000000003</c:v>
                </c:pt>
                <c:pt idx="1799">
                  <c:v>1.79900000000003</c:v>
                </c:pt>
                <c:pt idx="1800">
                  <c:v>1.80000000000003</c:v>
                </c:pt>
                <c:pt idx="1801">
                  <c:v>1.80100000000003</c:v>
                </c:pt>
                <c:pt idx="1802">
                  <c:v>1.80200000000003</c:v>
                </c:pt>
                <c:pt idx="1803">
                  <c:v>1.80300000000003</c:v>
                </c:pt>
                <c:pt idx="1804">
                  <c:v>1.80400000000003</c:v>
                </c:pt>
                <c:pt idx="1805">
                  <c:v>1.80500000000003</c:v>
                </c:pt>
                <c:pt idx="1806">
                  <c:v>1.80600000000003</c:v>
                </c:pt>
                <c:pt idx="1807">
                  <c:v>1.80700000000003</c:v>
                </c:pt>
                <c:pt idx="1808">
                  <c:v>1.80800000000003</c:v>
                </c:pt>
                <c:pt idx="1809">
                  <c:v>1.80900000000003</c:v>
                </c:pt>
                <c:pt idx="1810">
                  <c:v>1.81000000000003</c:v>
                </c:pt>
                <c:pt idx="1811">
                  <c:v>1.81100000000003</c:v>
                </c:pt>
                <c:pt idx="1812">
                  <c:v>1.81200000000003</c:v>
                </c:pt>
                <c:pt idx="1813">
                  <c:v>1.81300000000003</c:v>
                </c:pt>
                <c:pt idx="1814">
                  <c:v>1.81400000000003</c:v>
                </c:pt>
                <c:pt idx="1815">
                  <c:v>1.81500000000003</c:v>
                </c:pt>
                <c:pt idx="1816">
                  <c:v>1.81600000000003</c:v>
                </c:pt>
                <c:pt idx="1817">
                  <c:v>1.81700000000003</c:v>
                </c:pt>
                <c:pt idx="1818">
                  <c:v>1.81800000000003</c:v>
                </c:pt>
                <c:pt idx="1819">
                  <c:v>1.81900000000003</c:v>
                </c:pt>
                <c:pt idx="1820">
                  <c:v>1.82000000000003</c:v>
                </c:pt>
                <c:pt idx="1821">
                  <c:v>1.82100000000003</c:v>
                </c:pt>
                <c:pt idx="1822">
                  <c:v>1.82200000000003</c:v>
                </c:pt>
                <c:pt idx="1823">
                  <c:v>1.82300000000003</c:v>
                </c:pt>
                <c:pt idx="1824">
                  <c:v>1.82400000000003</c:v>
                </c:pt>
                <c:pt idx="1825">
                  <c:v>1.82500000000003</c:v>
                </c:pt>
                <c:pt idx="1826">
                  <c:v>1.82600000000003</c:v>
                </c:pt>
                <c:pt idx="1827">
                  <c:v>1.82700000000003</c:v>
                </c:pt>
                <c:pt idx="1828">
                  <c:v>1.82800000000003</c:v>
                </c:pt>
                <c:pt idx="1829">
                  <c:v>1.82900000000003</c:v>
                </c:pt>
                <c:pt idx="1830">
                  <c:v>1.83000000000003</c:v>
                </c:pt>
                <c:pt idx="1831">
                  <c:v>1.83100000000003</c:v>
                </c:pt>
                <c:pt idx="1832">
                  <c:v>1.83200000000003</c:v>
                </c:pt>
                <c:pt idx="1833">
                  <c:v>1.83300000000003</c:v>
                </c:pt>
                <c:pt idx="1834">
                  <c:v>1.83400000000003</c:v>
                </c:pt>
                <c:pt idx="1835">
                  <c:v>1.83500000000003</c:v>
                </c:pt>
                <c:pt idx="1836">
                  <c:v>1.83600000000003</c:v>
                </c:pt>
                <c:pt idx="1837">
                  <c:v>1.83700000000003</c:v>
                </c:pt>
                <c:pt idx="1838">
                  <c:v>1.83800000000003</c:v>
                </c:pt>
                <c:pt idx="1839">
                  <c:v>1.83900000000003</c:v>
                </c:pt>
                <c:pt idx="1840">
                  <c:v>1.84000000000003</c:v>
                </c:pt>
                <c:pt idx="1841">
                  <c:v>1.84100000000003</c:v>
                </c:pt>
                <c:pt idx="1842">
                  <c:v>1.84200000000003</c:v>
                </c:pt>
                <c:pt idx="1843">
                  <c:v>1.84300000000003</c:v>
                </c:pt>
                <c:pt idx="1844">
                  <c:v>1.84400000000003</c:v>
                </c:pt>
                <c:pt idx="1845">
                  <c:v>1.84500000000003</c:v>
                </c:pt>
                <c:pt idx="1846">
                  <c:v>1.84600000000003</c:v>
                </c:pt>
                <c:pt idx="1847">
                  <c:v>1.84700000000003</c:v>
                </c:pt>
                <c:pt idx="1848">
                  <c:v>1.84800000000003</c:v>
                </c:pt>
                <c:pt idx="1849">
                  <c:v>1.84900000000003</c:v>
                </c:pt>
                <c:pt idx="1850">
                  <c:v>1.85000000000003</c:v>
                </c:pt>
                <c:pt idx="1851">
                  <c:v>1.85100000000003</c:v>
                </c:pt>
                <c:pt idx="1852">
                  <c:v>1.85200000000003</c:v>
                </c:pt>
                <c:pt idx="1853">
                  <c:v>1.85300000000003</c:v>
                </c:pt>
                <c:pt idx="1854">
                  <c:v>1.85400000000003</c:v>
                </c:pt>
                <c:pt idx="1855">
                  <c:v>1.85500000000003</c:v>
                </c:pt>
                <c:pt idx="1856">
                  <c:v>1.85600000000003</c:v>
                </c:pt>
                <c:pt idx="1857">
                  <c:v>1.85700000000003</c:v>
                </c:pt>
                <c:pt idx="1858">
                  <c:v>1.85800000000003</c:v>
                </c:pt>
                <c:pt idx="1859">
                  <c:v>1.85900000000003</c:v>
                </c:pt>
                <c:pt idx="1860">
                  <c:v>1.86000000000003</c:v>
                </c:pt>
                <c:pt idx="1861">
                  <c:v>1.86100000000003</c:v>
                </c:pt>
                <c:pt idx="1862">
                  <c:v>1.86200000000003</c:v>
                </c:pt>
                <c:pt idx="1863">
                  <c:v>1.86300000000003</c:v>
                </c:pt>
                <c:pt idx="1864">
                  <c:v>1.86400000000003</c:v>
                </c:pt>
                <c:pt idx="1865">
                  <c:v>1.86500000000003</c:v>
                </c:pt>
                <c:pt idx="1866">
                  <c:v>1.86600000000003</c:v>
                </c:pt>
                <c:pt idx="1867">
                  <c:v>1.86700000000003</c:v>
                </c:pt>
                <c:pt idx="1868">
                  <c:v>1.86800000000003</c:v>
                </c:pt>
                <c:pt idx="1869">
                  <c:v>1.86900000000003</c:v>
                </c:pt>
                <c:pt idx="1870">
                  <c:v>1.87000000000003</c:v>
                </c:pt>
                <c:pt idx="1871">
                  <c:v>1.87100000000003</c:v>
                </c:pt>
                <c:pt idx="1872">
                  <c:v>1.87200000000003</c:v>
                </c:pt>
                <c:pt idx="1873">
                  <c:v>1.87300000000003</c:v>
                </c:pt>
                <c:pt idx="1874">
                  <c:v>1.87400000000003</c:v>
                </c:pt>
                <c:pt idx="1875">
                  <c:v>1.87500000000004</c:v>
                </c:pt>
                <c:pt idx="1876">
                  <c:v>1.87600000000003</c:v>
                </c:pt>
                <c:pt idx="1877">
                  <c:v>1.87700000000003</c:v>
                </c:pt>
                <c:pt idx="1878">
                  <c:v>1.87800000000003</c:v>
                </c:pt>
                <c:pt idx="1879">
                  <c:v>1.87900000000003</c:v>
                </c:pt>
                <c:pt idx="1880">
                  <c:v>1.88000000000003</c:v>
                </c:pt>
                <c:pt idx="1881">
                  <c:v>1.88100000000004</c:v>
                </c:pt>
                <c:pt idx="1882">
                  <c:v>1.88200000000004</c:v>
                </c:pt>
                <c:pt idx="1883">
                  <c:v>1.88300000000004</c:v>
                </c:pt>
                <c:pt idx="1884">
                  <c:v>1.88400000000004</c:v>
                </c:pt>
                <c:pt idx="1885">
                  <c:v>1.88500000000004</c:v>
                </c:pt>
                <c:pt idx="1886">
                  <c:v>1.88600000000004</c:v>
                </c:pt>
                <c:pt idx="1887">
                  <c:v>1.88700000000004</c:v>
                </c:pt>
                <c:pt idx="1888">
                  <c:v>1.88800000000004</c:v>
                </c:pt>
                <c:pt idx="1889">
                  <c:v>1.88900000000004</c:v>
                </c:pt>
                <c:pt idx="1890">
                  <c:v>1.89000000000004</c:v>
                </c:pt>
                <c:pt idx="1891">
                  <c:v>1.89100000000004</c:v>
                </c:pt>
                <c:pt idx="1892">
                  <c:v>1.89200000000004</c:v>
                </c:pt>
                <c:pt idx="1893">
                  <c:v>1.89300000000004</c:v>
                </c:pt>
                <c:pt idx="1894">
                  <c:v>1.89400000000004</c:v>
                </c:pt>
                <c:pt idx="1895">
                  <c:v>1.89500000000004</c:v>
                </c:pt>
                <c:pt idx="1896">
                  <c:v>1.89600000000004</c:v>
                </c:pt>
                <c:pt idx="1897">
                  <c:v>1.89700000000004</c:v>
                </c:pt>
                <c:pt idx="1898">
                  <c:v>1.89800000000004</c:v>
                </c:pt>
                <c:pt idx="1899">
                  <c:v>1.89900000000004</c:v>
                </c:pt>
                <c:pt idx="1900">
                  <c:v>1.90000000000004</c:v>
                </c:pt>
                <c:pt idx="1901">
                  <c:v>1.90100000000004</c:v>
                </c:pt>
                <c:pt idx="1902">
                  <c:v>1.90200000000004</c:v>
                </c:pt>
                <c:pt idx="1903">
                  <c:v>1.90300000000004</c:v>
                </c:pt>
                <c:pt idx="1904">
                  <c:v>1.90400000000004</c:v>
                </c:pt>
                <c:pt idx="1905">
                  <c:v>1.90500000000004</c:v>
                </c:pt>
                <c:pt idx="1906">
                  <c:v>1.90600000000004</c:v>
                </c:pt>
                <c:pt idx="1907">
                  <c:v>1.90700000000004</c:v>
                </c:pt>
                <c:pt idx="1908">
                  <c:v>1.90800000000004</c:v>
                </c:pt>
                <c:pt idx="1909">
                  <c:v>1.90900000000004</c:v>
                </c:pt>
                <c:pt idx="1910">
                  <c:v>1.91000000000004</c:v>
                </c:pt>
                <c:pt idx="1911">
                  <c:v>1.91100000000004</c:v>
                </c:pt>
                <c:pt idx="1912">
                  <c:v>1.91200000000004</c:v>
                </c:pt>
                <c:pt idx="1913">
                  <c:v>1.91300000000004</c:v>
                </c:pt>
                <c:pt idx="1914">
                  <c:v>1.91400000000004</c:v>
                </c:pt>
                <c:pt idx="1915">
                  <c:v>1.91500000000004</c:v>
                </c:pt>
                <c:pt idx="1916">
                  <c:v>1.91600000000004</c:v>
                </c:pt>
                <c:pt idx="1917">
                  <c:v>1.91700000000004</c:v>
                </c:pt>
                <c:pt idx="1918">
                  <c:v>1.91800000000004</c:v>
                </c:pt>
                <c:pt idx="1919">
                  <c:v>1.91900000000004</c:v>
                </c:pt>
                <c:pt idx="1920">
                  <c:v>1.92000000000004</c:v>
                </c:pt>
                <c:pt idx="1921">
                  <c:v>1.92100000000004</c:v>
                </c:pt>
                <c:pt idx="1922">
                  <c:v>1.92200000000004</c:v>
                </c:pt>
                <c:pt idx="1923">
                  <c:v>1.92300000000004</c:v>
                </c:pt>
                <c:pt idx="1924">
                  <c:v>1.92400000000004</c:v>
                </c:pt>
                <c:pt idx="1925">
                  <c:v>1.92500000000004</c:v>
                </c:pt>
                <c:pt idx="1926">
                  <c:v>1.92600000000004</c:v>
                </c:pt>
                <c:pt idx="1927">
                  <c:v>1.92700000000004</c:v>
                </c:pt>
                <c:pt idx="1928">
                  <c:v>1.92800000000004</c:v>
                </c:pt>
                <c:pt idx="1929">
                  <c:v>1.92900000000004</c:v>
                </c:pt>
                <c:pt idx="1930">
                  <c:v>1.93000000000004</c:v>
                </c:pt>
                <c:pt idx="1931">
                  <c:v>1.93100000000004</c:v>
                </c:pt>
                <c:pt idx="1932">
                  <c:v>1.93200000000004</c:v>
                </c:pt>
                <c:pt idx="1933">
                  <c:v>1.93300000000004</c:v>
                </c:pt>
                <c:pt idx="1934">
                  <c:v>1.93400000000004</c:v>
                </c:pt>
                <c:pt idx="1935">
                  <c:v>1.93500000000004</c:v>
                </c:pt>
                <c:pt idx="1936">
                  <c:v>1.93600000000004</c:v>
                </c:pt>
                <c:pt idx="1937">
                  <c:v>1.93700000000004</c:v>
                </c:pt>
                <c:pt idx="1938">
                  <c:v>1.93800000000004</c:v>
                </c:pt>
                <c:pt idx="1939">
                  <c:v>1.93900000000004</c:v>
                </c:pt>
                <c:pt idx="1940">
                  <c:v>1.94000000000004</c:v>
                </c:pt>
                <c:pt idx="1941">
                  <c:v>1.94100000000004</c:v>
                </c:pt>
                <c:pt idx="1942">
                  <c:v>1.94200000000004</c:v>
                </c:pt>
                <c:pt idx="1943">
                  <c:v>1.94300000000004</c:v>
                </c:pt>
                <c:pt idx="1944">
                  <c:v>1.94400000000004</c:v>
                </c:pt>
                <c:pt idx="1945">
                  <c:v>1.94500000000004</c:v>
                </c:pt>
                <c:pt idx="1946">
                  <c:v>1.94600000000004</c:v>
                </c:pt>
                <c:pt idx="1947">
                  <c:v>1.94700000000004</c:v>
                </c:pt>
                <c:pt idx="1948">
                  <c:v>1.94800000000004</c:v>
                </c:pt>
                <c:pt idx="1949">
                  <c:v>1.94900000000004</c:v>
                </c:pt>
                <c:pt idx="1950">
                  <c:v>1.95000000000004</c:v>
                </c:pt>
                <c:pt idx="1951">
                  <c:v>1.95100000000004</c:v>
                </c:pt>
                <c:pt idx="1952">
                  <c:v>1.95200000000004</c:v>
                </c:pt>
                <c:pt idx="1953">
                  <c:v>1.95300000000004</c:v>
                </c:pt>
                <c:pt idx="1954">
                  <c:v>1.95400000000004</c:v>
                </c:pt>
                <c:pt idx="1955">
                  <c:v>1.95500000000004</c:v>
                </c:pt>
                <c:pt idx="1956">
                  <c:v>1.95600000000004</c:v>
                </c:pt>
                <c:pt idx="1957">
                  <c:v>1.95700000000004</c:v>
                </c:pt>
                <c:pt idx="1958">
                  <c:v>1.95800000000004</c:v>
                </c:pt>
                <c:pt idx="1959">
                  <c:v>1.95900000000004</c:v>
                </c:pt>
                <c:pt idx="1960">
                  <c:v>1.96000000000004</c:v>
                </c:pt>
                <c:pt idx="1961">
                  <c:v>1.96100000000004</c:v>
                </c:pt>
                <c:pt idx="1962">
                  <c:v>1.96200000000005</c:v>
                </c:pt>
                <c:pt idx="1963">
                  <c:v>1.96300000000004</c:v>
                </c:pt>
                <c:pt idx="1964">
                  <c:v>1.96400000000004</c:v>
                </c:pt>
                <c:pt idx="1965">
                  <c:v>1.96500000000004</c:v>
                </c:pt>
                <c:pt idx="1966">
                  <c:v>1.96600000000005</c:v>
                </c:pt>
                <c:pt idx="1967">
                  <c:v>1.96700000000004</c:v>
                </c:pt>
                <c:pt idx="1968">
                  <c:v>1.96800000000004</c:v>
                </c:pt>
                <c:pt idx="1969">
                  <c:v>1.96900000000004</c:v>
                </c:pt>
                <c:pt idx="1970">
                  <c:v>1.97000000000005</c:v>
                </c:pt>
                <c:pt idx="1971">
                  <c:v>1.97100000000005</c:v>
                </c:pt>
                <c:pt idx="1972">
                  <c:v>1.97200000000005</c:v>
                </c:pt>
                <c:pt idx="1973">
                  <c:v>1.97300000000005</c:v>
                </c:pt>
                <c:pt idx="1974">
                  <c:v>1.97400000000005</c:v>
                </c:pt>
                <c:pt idx="1975">
                  <c:v>1.97500000000005</c:v>
                </c:pt>
                <c:pt idx="1976">
                  <c:v>1.97600000000005</c:v>
                </c:pt>
                <c:pt idx="1977">
                  <c:v>1.97700000000005</c:v>
                </c:pt>
                <c:pt idx="1978">
                  <c:v>1.97800000000005</c:v>
                </c:pt>
                <c:pt idx="1979">
                  <c:v>1.97900000000005</c:v>
                </c:pt>
                <c:pt idx="1980">
                  <c:v>1.98000000000005</c:v>
                </c:pt>
                <c:pt idx="1981">
                  <c:v>1.98100000000005</c:v>
                </c:pt>
                <c:pt idx="1982">
                  <c:v>1.98200000000005</c:v>
                </c:pt>
                <c:pt idx="1983">
                  <c:v>1.98300000000005</c:v>
                </c:pt>
                <c:pt idx="1984">
                  <c:v>1.98400000000005</c:v>
                </c:pt>
                <c:pt idx="1985">
                  <c:v>1.98500000000005</c:v>
                </c:pt>
                <c:pt idx="1986">
                  <c:v>1.98600000000005</c:v>
                </c:pt>
                <c:pt idx="1987">
                  <c:v>1.98700000000005</c:v>
                </c:pt>
                <c:pt idx="1988">
                  <c:v>1.98800000000005</c:v>
                </c:pt>
                <c:pt idx="1989">
                  <c:v>1.98900000000005</c:v>
                </c:pt>
                <c:pt idx="1990">
                  <c:v>1.99000000000005</c:v>
                </c:pt>
                <c:pt idx="1991">
                  <c:v>1.99100000000005</c:v>
                </c:pt>
                <c:pt idx="1992">
                  <c:v>1.99200000000005</c:v>
                </c:pt>
                <c:pt idx="1993">
                  <c:v>1.99300000000005</c:v>
                </c:pt>
                <c:pt idx="1994">
                  <c:v>1.99400000000005</c:v>
                </c:pt>
                <c:pt idx="1995">
                  <c:v>1.99500000000005</c:v>
                </c:pt>
                <c:pt idx="1996">
                  <c:v>1.99600000000005</c:v>
                </c:pt>
                <c:pt idx="1997">
                  <c:v>1.99700000000005</c:v>
                </c:pt>
                <c:pt idx="1998">
                  <c:v>1.99800000000005</c:v>
                </c:pt>
                <c:pt idx="1999">
                  <c:v>1.99900000000005</c:v>
                </c:pt>
                <c:pt idx="2000">
                  <c:v>2.00000000000005</c:v>
                </c:pt>
                <c:pt idx="2001">
                  <c:v>2.00100000000005</c:v>
                </c:pt>
                <c:pt idx="2002">
                  <c:v>2.00200000000005</c:v>
                </c:pt>
                <c:pt idx="2003">
                  <c:v>2.00300000000005</c:v>
                </c:pt>
                <c:pt idx="2004">
                  <c:v>2.00400000000005</c:v>
                </c:pt>
                <c:pt idx="2005">
                  <c:v>2.00500000000005</c:v>
                </c:pt>
                <c:pt idx="2006">
                  <c:v>2.00600000000005</c:v>
                </c:pt>
                <c:pt idx="2007">
                  <c:v>2.00700000000005</c:v>
                </c:pt>
                <c:pt idx="2008">
                  <c:v>2.00800000000005</c:v>
                </c:pt>
                <c:pt idx="2009">
                  <c:v>2.00900000000005</c:v>
                </c:pt>
                <c:pt idx="2010">
                  <c:v>2.01000000000005</c:v>
                </c:pt>
                <c:pt idx="2011">
                  <c:v>2.01100000000005</c:v>
                </c:pt>
                <c:pt idx="2012">
                  <c:v>2.01200000000005</c:v>
                </c:pt>
                <c:pt idx="2013">
                  <c:v>2.01300000000005</c:v>
                </c:pt>
                <c:pt idx="2014">
                  <c:v>2.01400000000005</c:v>
                </c:pt>
                <c:pt idx="2015">
                  <c:v>2.01500000000005</c:v>
                </c:pt>
                <c:pt idx="2016">
                  <c:v>2.01600000000005</c:v>
                </c:pt>
                <c:pt idx="2017">
                  <c:v>2.01700000000005</c:v>
                </c:pt>
                <c:pt idx="2018">
                  <c:v>2.01800000000005</c:v>
                </c:pt>
                <c:pt idx="2019">
                  <c:v>2.01900000000005</c:v>
                </c:pt>
                <c:pt idx="2020">
                  <c:v>2.02000000000005</c:v>
                </c:pt>
                <c:pt idx="2021">
                  <c:v>2.02100000000005</c:v>
                </c:pt>
                <c:pt idx="2022">
                  <c:v>2.02200000000005</c:v>
                </c:pt>
                <c:pt idx="2023">
                  <c:v>2.02300000000005</c:v>
                </c:pt>
                <c:pt idx="2024">
                  <c:v>2.02400000000005</c:v>
                </c:pt>
                <c:pt idx="2025">
                  <c:v>2.02500000000005</c:v>
                </c:pt>
                <c:pt idx="2026">
                  <c:v>2.02600000000005</c:v>
                </c:pt>
                <c:pt idx="2027">
                  <c:v>2.02700000000005</c:v>
                </c:pt>
                <c:pt idx="2028">
                  <c:v>2.02800000000005</c:v>
                </c:pt>
                <c:pt idx="2029">
                  <c:v>2.02900000000005</c:v>
                </c:pt>
                <c:pt idx="2030">
                  <c:v>2.03000000000005</c:v>
                </c:pt>
                <c:pt idx="2031">
                  <c:v>2.03100000000005</c:v>
                </c:pt>
                <c:pt idx="2032">
                  <c:v>2.03200000000005</c:v>
                </c:pt>
                <c:pt idx="2033">
                  <c:v>2.03300000000005</c:v>
                </c:pt>
                <c:pt idx="2034">
                  <c:v>2.03400000000005</c:v>
                </c:pt>
                <c:pt idx="2035">
                  <c:v>2.03500000000005</c:v>
                </c:pt>
                <c:pt idx="2036">
                  <c:v>2.03600000000005</c:v>
                </c:pt>
                <c:pt idx="2037">
                  <c:v>2.03700000000005</c:v>
                </c:pt>
                <c:pt idx="2038">
                  <c:v>2.03800000000005</c:v>
                </c:pt>
                <c:pt idx="2039">
                  <c:v>2.03900000000005</c:v>
                </c:pt>
                <c:pt idx="2040">
                  <c:v>2.04000000000005</c:v>
                </c:pt>
                <c:pt idx="2041">
                  <c:v>2.04100000000005</c:v>
                </c:pt>
                <c:pt idx="2042">
                  <c:v>2.04200000000005</c:v>
                </c:pt>
                <c:pt idx="2043">
                  <c:v>2.04300000000005</c:v>
                </c:pt>
                <c:pt idx="2044">
                  <c:v>2.04400000000005</c:v>
                </c:pt>
                <c:pt idx="2045">
                  <c:v>2.04500000000005</c:v>
                </c:pt>
                <c:pt idx="2046">
                  <c:v>2.04600000000005</c:v>
                </c:pt>
                <c:pt idx="2047">
                  <c:v>2.04700000000005</c:v>
                </c:pt>
                <c:pt idx="2048">
                  <c:v>2.04800000000005</c:v>
                </c:pt>
                <c:pt idx="2049">
                  <c:v>2.04900000000005</c:v>
                </c:pt>
                <c:pt idx="2050">
                  <c:v>2.05000000000005</c:v>
                </c:pt>
                <c:pt idx="2051">
                  <c:v>2.05100000000005</c:v>
                </c:pt>
                <c:pt idx="2052">
                  <c:v>2.05200000000006</c:v>
                </c:pt>
                <c:pt idx="2053">
                  <c:v>2.05300000000006</c:v>
                </c:pt>
                <c:pt idx="2054">
                  <c:v>2.05400000000005</c:v>
                </c:pt>
                <c:pt idx="2055">
                  <c:v>2.05500000000005</c:v>
                </c:pt>
                <c:pt idx="2056">
                  <c:v>2.05600000000006</c:v>
                </c:pt>
                <c:pt idx="2057">
                  <c:v>2.05700000000006</c:v>
                </c:pt>
                <c:pt idx="2058">
                  <c:v>2.05800000000005</c:v>
                </c:pt>
                <c:pt idx="2059">
                  <c:v>2.05900000000006</c:v>
                </c:pt>
                <c:pt idx="2060">
                  <c:v>2.06000000000006</c:v>
                </c:pt>
                <c:pt idx="2061">
                  <c:v>2.06100000000006</c:v>
                </c:pt>
                <c:pt idx="2062">
                  <c:v>2.06200000000006</c:v>
                </c:pt>
                <c:pt idx="2063">
                  <c:v>2.06300000000006</c:v>
                </c:pt>
                <c:pt idx="2064">
                  <c:v>2.06400000000006</c:v>
                </c:pt>
                <c:pt idx="2065">
                  <c:v>2.06500000000006</c:v>
                </c:pt>
                <c:pt idx="2066">
                  <c:v>2.06600000000006</c:v>
                </c:pt>
                <c:pt idx="2067">
                  <c:v>2.06700000000006</c:v>
                </c:pt>
                <c:pt idx="2068">
                  <c:v>2.06800000000006</c:v>
                </c:pt>
                <c:pt idx="2069">
                  <c:v>2.06900000000006</c:v>
                </c:pt>
                <c:pt idx="2070">
                  <c:v>2.07000000000006</c:v>
                </c:pt>
                <c:pt idx="2071">
                  <c:v>2.07100000000006</c:v>
                </c:pt>
                <c:pt idx="2072">
                  <c:v>2.07200000000006</c:v>
                </c:pt>
                <c:pt idx="2073">
                  <c:v>2.07300000000006</c:v>
                </c:pt>
                <c:pt idx="2074">
                  <c:v>2.07400000000006</c:v>
                </c:pt>
                <c:pt idx="2075">
                  <c:v>2.07500000000006</c:v>
                </c:pt>
                <c:pt idx="2076">
                  <c:v>2.07600000000006</c:v>
                </c:pt>
                <c:pt idx="2077">
                  <c:v>2.07700000000006</c:v>
                </c:pt>
                <c:pt idx="2078">
                  <c:v>2.07800000000006</c:v>
                </c:pt>
                <c:pt idx="2079">
                  <c:v>2.07900000000006</c:v>
                </c:pt>
                <c:pt idx="2080">
                  <c:v>2.08000000000006</c:v>
                </c:pt>
                <c:pt idx="2081">
                  <c:v>2.08100000000006</c:v>
                </c:pt>
                <c:pt idx="2082">
                  <c:v>2.08200000000006</c:v>
                </c:pt>
                <c:pt idx="2083">
                  <c:v>2.08300000000006</c:v>
                </c:pt>
                <c:pt idx="2084">
                  <c:v>2.08400000000006</c:v>
                </c:pt>
                <c:pt idx="2085">
                  <c:v>2.08500000000006</c:v>
                </c:pt>
                <c:pt idx="2086">
                  <c:v>2.08600000000006</c:v>
                </c:pt>
                <c:pt idx="2087">
                  <c:v>2.08700000000006</c:v>
                </c:pt>
                <c:pt idx="2088">
                  <c:v>2.08800000000006</c:v>
                </c:pt>
                <c:pt idx="2089">
                  <c:v>2.08900000000006</c:v>
                </c:pt>
                <c:pt idx="2090">
                  <c:v>2.09000000000006</c:v>
                </c:pt>
                <c:pt idx="2091">
                  <c:v>2.09100000000006</c:v>
                </c:pt>
                <c:pt idx="2092">
                  <c:v>2.09200000000006</c:v>
                </c:pt>
                <c:pt idx="2093">
                  <c:v>2.09300000000006</c:v>
                </c:pt>
                <c:pt idx="2094">
                  <c:v>2.09400000000006</c:v>
                </c:pt>
                <c:pt idx="2095">
                  <c:v>2.09500000000006</c:v>
                </c:pt>
                <c:pt idx="2096">
                  <c:v>2.09600000000006</c:v>
                </c:pt>
                <c:pt idx="2097">
                  <c:v>2.09700000000006</c:v>
                </c:pt>
                <c:pt idx="2098">
                  <c:v>2.09800000000006</c:v>
                </c:pt>
                <c:pt idx="2099">
                  <c:v>2.09900000000006</c:v>
                </c:pt>
                <c:pt idx="2100">
                  <c:v>2.10000000000006</c:v>
                </c:pt>
                <c:pt idx="2101">
                  <c:v>2.10100000000006</c:v>
                </c:pt>
                <c:pt idx="2102">
                  <c:v>2.10200000000006</c:v>
                </c:pt>
                <c:pt idx="2103">
                  <c:v>2.10300000000006</c:v>
                </c:pt>
                <c:pt idx="2104">
                  <c:v>2.10400000000006</c:v>
                </c:pt>
                <c:pt idx="2105">
                  <c:v>2.10500000000006</c:v>
                </c:pt>
                <c:pt idx="2106">
                  <c:v>2.10600000000006</c:v>
                </c:pt>
                <c:pt idx="2107">
                  <c:v>2.10700000000006</c:v>
                </c:pt>
                <c:pt idx="2108">
                  <c:v>2.10800000000006</c:v>
                </c:pt>
                <c:pt idx="2109">
                  <c:v>2.10900000000006</c:v>
                </c:pt>
                <c:pt idx="2110">
                  <c:v>2.11000000000006</c:v>
                </c:pt>
                <c:pt idx="2111">
                  <c:v>2.11100000000006</c:v>
                </c:pt>
                <c:pt idx="2112">
                  <c:v>2.11200000000006</c:v>
                </c:pt>
                <c:pt idx="2113">
                  <c:v>2.11300000000006</c:v>
                </c:pt>
                <c:pt idx="2114">
                  <c:v>2.11400000000006</c:v>
                </c:pt>
                <c:pt idx="2115">
                  <c:v>2.11500000000006</c:v>
                </c:pt>
                <c:pt idx="2116">
                  <c:v>2.11600000000006</c:v>
                </c:pt>
                <c:pt idx="2117">
                  <c:v>2.11700000000006</c:v>
                </c:pt>
                <c:pt idx="2118">
                  <c:v>2.11800000000006</c:v>
                </c:pt>
                <c:pt idx="2119">
                  <c:v>2.11900000000006</c:v>
                </c:pt>
                <c:pt idx="2120">
                  <c:v>2.12000000000006</c:v>
                </c:pt>
                <c:pt idx="2121">
                  <c:v>2.12100000000006</c:v>
                </c:pt>
                <c:pt idx="2122">
                  <c:v>2.12200000000006</c:v>
                </c:pt>
                <c:pt idx="2123">
                  <c:v>2.12300000000006</c:v>
                </c:pt>
                <c:pt idx="2124">
                  <c:v>2.12400000000006</c:v>
                </c:pt>
                <c:pt idx="2125">
                  <c:v>2.12500000000006</c:v>
                </c:pt>
                <c:pt idx="2126">
                  <c:v>2.12600000000006</c:v>
                </c:pt>
                <c:pt idx="2127">
                  <c:v>2.12700000000006</c:v>
                </c:pt>
                <c:pt idx="2128">
                  <c:v>2.12800000000006</c:v>
                </c:pt>
                <c:pt idx="2129">
                  <c:v>2.12900000000006</c:v>
                </c:pt>
                <c:pt idx="2130">
                  <c:v>2.13000000000006</c:v>
                </c:pt>
                <c:pt idx="2131">
                  <c:v>2.13100000000006</c:v>
                </c:pt>
                <c:pt idx="2132">
                  <c:v>2.13200000000006</c:v>
                </c:pt>
                <c:pt idx="2133">
                  <c:v>2.13300000000006</c:v>
                </c:pt>
                <c:pt idx="2134">
                  <c:v>2.13400000000006</c:v>
                </c:pt>
                <c:pt idx="2135">
                  <c:v>2.13500000000006</c:v>
                </c:pt>
                <c:pt idx="2136">
                  <c:v>2.13600000000006</c:v>
                </c:pt>
                <c:pt idx="2137">
                  <c:v>2.13700000000006</c:v>
                </c:pt>
                <c:pt idx="2138">
                  <c:v>2.13800000000006</c:v>
                </c:pt>
                <c:pt idx="2139">
                  <c:v>2.13900000000006</c:v>
                </c:pt>
                <c:pt idx="2140">
                  <c:v>2.14000000000006</c:v>
                </c:pt>
                <c:pt idx="2141">
                  <c:v>2.14100000000006</c:v>
                </c:pt>
                <c:pt idx="2142">
                  <c:v>2.14200000000007</c:v>
                </c:pt>
                <c:pt idx="2143">
                  <c:v>2.14300000000007</c:v>
                </c:pt>
                <c:pt idx="2144">
                  <c:v>2.14400000000006</c:v>
                </c:pt>
                <c:pt idx="2145">
                  <c:v>2.14500000000006</c:v>
                </c:pt>
                <c:pt idx="2146">
                  <c:v>2.14600000000006</c:v>
                </c:pt>
                <c:pt idx="2147">
                  <c:v>2.14700000000007</c:v>
                </c:pt>
                <c:pt idx="2148">
                  <c:v>2.14800000000006</c:v>
                </c:pt>
                <c:pt idx="2149">
                  <c:v>2.14900000000007</c:v>
                </c:pt>
                <c:pt idx="2150">
                  <c:v>2.15000000000007</c:v>
                </c:pt>
                <c:pt idx="2151">
                  <c:v>2.15100000000007</c:v>
                </c:pt>
                <c:pt idx="2152">
                  <c:v>2.15200000000007</c:v>
                </c:pt>
                <c:pt idx="2153">
                  <c:v>2.15300000000007</c:v>
                </c:pt>
                <c:pt idx="2154">
                  <c:v>2.15400000000007</c:v>
                </c:pt>
                <c:pt idx="2155">
                  <c:v>2.15500000000007</c:v>
                </c:pt>
                <c:pt idx="2156">
                  <c:v>2.15600000000007</c:v>
                </c:pt>
                <c:pt idx="2157">
                  <c:v>2.15700000000007</c:v>
                </c:pt>
                <c:pt idx="2158">
                  <c:v>2.15800000000007</c:v>
                </c:pt>
                <c:pt idx="2159">
                  <c:v>2.15900000000007</c:v>
                </c:pt>
                <c:pt idx="2160">
                  <c:v>2.16000000000007</c:v>
                </c:pt>
                <c:pt idx="2161">
                  <c:v>2.16100000000007</c:v>
                </c:pt>
                <c:pt idx="2162">
                  <c:v>2.16200000000007</c:v>
                </c:pt>
                <c:pt idx="2163">
                  <c:v>2.16300000000007</c:v>
                </c:pt>
                <c:pt idx="2164">
                  <c:v>2.16400000000007</c:v>
                </c:pt>
                <c:pt idx="2165">
                  <c:v>2.16500000000007</c:v>
                </c:pt>
                <c:pt idx="2166">
                  <c:v>2.16600000000007</c:v>
                </c:pt>
                <c:pt idx="2167">
                  <c:v>2.16700000000007</c:v>
                </c:pt>
                <c:pt idx="2168">
                  <c:v>2.16800000000007</c:v>
                </c:pt>
                <c:pt idx="2169">
                  <c:v>2.16900000000007</c:v>
                </c:pt>
                <c:pt idx="2170">
                  <c:v>2.17000000000007</c:v>
                </c:pt>
                <c:pt idx="2171">
                  <c:v>2.17100000000007</c:v>
                </c:pt>
                <c:pt idx="2172">
                  <c:v>2.17200000000007</c:v>
                </c:pt>
                <c:pt idx="2173">
                  <c:v>2.17300000000007</c:v>
                </c:pt>
                <c:pt idx="2174">
                  <c:v>2.17400000000007</c:v>
                </c:pt>
                <c:pt idx="2175">
                  <c:v>2.17500000000007</c:v>
                </c:pt>
                <c:pt idx="2176">
                  <c:v>2.17600000000007</c:v>
                </c:pt>
                <c:pt idx="2177">
                  <c:v>2.17700000000007</c:v>
                </c:pt>
                <c:pt idx="2178">
                  <c:v>2.17800000000007</c:v>
                </c:pt>
                <c:pt idx="2179">
                  <c:v>2.17900000000007</c:v>
                </c:pt>
                <c:pt idx="2180">
                  <c:v>2.18000000000007</c:v>
                </c:pt>
                <c:pt idx="2181">
                  <c:v>2.18100000000007</c:v>
                </c:pt>
                <c:pt idx="2182">
                  <c:v>2.18200000000007</c:v>
                </c:pt>
                <c:pt idx="2183">
                  <c:v>2.18300000000007</c:v>
                </c:pt>
                <c:pt idx="2184">
                  <c:v>2.18400000000007</c:v>
                </c:pt>
                <c:pt idx="2185">
                  <c:v>2.18500000000007</c:v>
                </c:pt>
                <c:pt idx="2186">
                  <c:v>2.18600000000007</c:v>
                </c:pt>
                <c:pt idx="2187">
                  <c:v>2.18700000000007</c:v>
                </c:pt>
                <c:pt idx="2188">
                  <c:v>2.18800000000007</c:v>
                </c:pt>
                <c:pt idx="2189">
                  <c:v>2.18900000000007</c:v>
                </c:pt>
                <c:pt idx="2190">
                  <c:v>2.19000000000007</c:v>
                </c:pt>
                <c:pt idx="2191">
                  <c:v>2.19100000000007</c:v>
                </c:pt>
                <c:pt idx="2192">
                  <c:v>2.19200000000007</c:v>
                </c:pt>
                <c:pt idx="2193">
                  <c:v>2.19300000000007</c:v>
                </c:pt>
                <c:pt idx="2194">
                  <c:v>2.19400000000007</c:v>
                </c:pt>
                <c:pt idx="2195">
                  <c:v>2.19500000000007</c:v>
                </c:pt>
                <c:pt idx="2196">
                  <c:v>2.19600000000007</c:v>
                </c:pt>
                <c:pt idx="2197">
                  <c:v>2.19700000000007</c:v>
                </c:pt>
                <c:pt idx="2198">
                  <c:v>2.19800000000007</c:v>
                </c:pt>
                <c:pt idx="2199">
                  <c:v>2.19900000000007</c:v>
                </c:pt>
                <c:pt idx="2200">
                  <c:v>2.20000000000007</c:v>
                </c:pt>
                <c:pt idx="2201">
                  <c:v>2.20100000000007</c:v>
                </c:pt>
                <c:pt idx="2202">
                  <c:v>2.20200000000007</c:v>
                </c:pt>
                <c:pt idx="2203">
                  <c:v>2.20300000000007</c:v>
                </c:pt>
                <c:pt idx="2204">
                  <c:v>2.20400000000007</c:v>
                </c:pt>
                <c:pt idx="2205">
                  <c:v>2.20500000000007</c:v>
                </c:pt>
                <c:pt idx="2206">
                  <c:v>2.20600000000007</c:v>
                </c:pt>
                <c:pt idx="2207">
                  <c:v>2.20700000000007</c:v>
                </c:pt>
                <c:pt idx="2208">
                  <c:v>2.20800000000007</c:v>
                </c:pt>
                <c:pt idx="2209">
                  <c:v>2.20900000000007</c:v>
                </c:pt>
                <c:pt idx="2210">
                  <c:v>2.21000000000007</c:v>
                </c:pt>
                <c:pt idx="2211">
                  <c:v>2.21100000000007</c:v>
                </c:pt>
                <c:pt idx="2212">
                  <c:v>2.21200000000007</c:v>
                </c:pt>
                <c:pt idx="2213">
                  <c:v>2.21300000000007</c:v>
                </c:pt>
                <c:pt idx="2214">
                  <c:v>2.21400000000007</c:v>
                </c:pt>
                <c:pt idx="2215">
                  <c:v>2.21500000000007</c:v>
                </c:pt>
                <c:pt idx="2216">
                  <c:v>2.21600000000007</c:v>
                </c:pt>
                <c:pt idx="2217">
                  <c:v>2.21700000000007</c:v>
                </c:pt>
                <c:pt idx="2218">
                  <c:v>2.21800000000007</c:v>
                </c:pt>
                <c:pt idx="2219">
                  <c:v>2.21900000000007</c:v>
                </c:pt>
                <c:pt idx="2220">
                  <c:v>2.22000000000007</c:v>
                </c:pt>
                <c:pt idx="2221">
                  <c:v>2.22100000000007</c:v>
                </c:pt>
                <c:pt idx="2222">
                  <c:v>2.22200000000007</c:v>
                </c:pt>
                <c:pt idx="2223">
                  <c:v>2.22300000000007</c:v>
                </c:pt>
                <c:pt idx="2224">
                  <c:v>2.22400000000007</c:v>
                </c:pt>
                <c:pt idx="2225">
                  <c:v>2.22500000000007</c:v>
                </c:pt>
                <c:pt idx="2226">
                  <c:v>2.22600000000007</c:v>
                </c:pt>
                <c:pt idx="2227">
                  <c:v>2.22700000000007</c:v>
                </c:pt>
                <c:pt idx="2228">
                  <c:v>2.22800000000007</c:v>
                </c:pt>
                <c:pt idx="2229">
                  <c:v>2.22900000000007</c:v>
                </c:pt>
                <c:pt idx="2230">
                  <c:v>2.23000000000008</c:v>
                </c:pt>
                <c:pt idx="2231">
                  <c:v>2.23100000000007</c:v>
                </c:pt>
                <c:pt idx="2232">
                  <c:v>2.23200000000007</c:v>
                </c:pt>
                <c:pt idx="2233">
                  <c:v>2.23300000000008</c:v>
                </c:pt>
                <c:pt idx="2234">
                  <c:v>2.23400000000008</c:v>
                </c:pt>
                <c:pt idx="2235">
                  <c:v>2.23500000000007</c:v>
                </c:pt>
                <c:pt idx="2236">
                  <c:v>2.23600000000007</c:v>
                </c:pt>
                <c:pt idx="2237">
                  <c:v>2.23700000000007</c:v>
                </c:pt>
                <c:pt idx="2238">
                  <c:v>2.23800000000008</c:v>
                </c:pt>
                <c:pt idx="2239">
                  <c:v>2.23900000000008</c:v>
                </c:pt>
                <c:pt idx="2240">
                  <c:v>2.24000000000008</c:v>
                </c:pt>
                <c:pt idx="2241">
                  <c:v>2.24100000000008</c:v>
                </c:pt>
                <c:pt idx="2242">
                  <c:v>2.24200000000008</c:v>
                </c:pt>
                <c:pt idx="2243">
                  <c:v>2.24300000000008</c:v>
                </c:pt>
                <c:pt idx="2244">
                  <c:v>2.24400000000008</c:v>
                </c:pt>
                <c:pt idx="2245">
                  <c:v>2.24500000000008</c:v>
                </c:pt>
                <c:pt idx="2246">
                  <c:v>2.24600000000008</c:v>
                </c:pt>
                <c:pt idx="2247">
                  <c:v>2.24700000000008</c:v>
                </c:pt>
                <c:pt idx="2248">
                  <c:v>2.24800000000008</c:v>
                </c:pt>
                <c:pt idx="2249">
                  <c:v>2.24900000000008</c:v>
                </c:pt>
                <c:pt idx="2250">
                  <c:v>2.25000000000008</c:v>
                </c:pt>
                <c:pt idx="2251">
                  <c:v>2.25100000000008</c:v>
                </c:pt>
                <c:pt idx="2252">
                  <c:v>2.25200000000008</c:v>
                </c:pt>
                <c:pt idx="2253">
                  <c:v>2.25300000000008</c:v>
                </c:pt>
                <c:pt idx="2254">
                  <c:v>2.25400000000008</c:v>
                </c:pt>
                <c:pt idx="2255">
                  <c:v>2.25500000000008</c:v>
                </c:pt>
                <c:pt idx="2256">
                  <c:v>2.25600000000008</c:v>
                </c:pt>
                <c:pt idx="2257">
                  <c:v>2.25700000000008</c:v>
                </c:pt>
                <c:pt idx="2258">
                  <c:v>2.25800000000008</c:v>
                </c:pt>
                <c:pt idx="2259">
                  <c:v>2.25900000000008</c:v>
                </c:pt>
                <c:pt idx="2260">
                  <c:v>2.26000000000008</c:v>
                </c:pt>
                <c:pt idx="2261">
                  <c:v>2.26100000000008</c:v>
                </c:pt>
                <c:pt idx="2262">
                  <c:v>2.26200000000008</c:v>
                </c:pt>
                <c:pt idx="2263">
                  <c:v>2.26300000000008</c:v>
                </c:pt>
                <c:pt idx="2264">
                  <c:v>2.26400000000008</c:v>
                </c:pt>
                <c:pt idx="2265">
                  <c:v>2.26500000000008</c:v>
                </c:pt>
                <c:pt idx="2266">
                  <c:v>2.26600000000008</c:v>
                </c:pt>
                <c:pt idx="2267">
                  <c:v>2.26700000000008</c:v>
                </c:pt>
                <c:pt idx="2268">
                  <c:v>2.26800000000008</c:v>
                </c:pt>
                <c:pt idx="2269">
                  <c:v>2.26900000000008</c:v>
                </c:pt>
                <c:pt idx="2270">
                  <c:v>2.27000000000008</c:v>
                </c:pt>
                <c:pt idx="2271">
                  <c:v>2.27100000000008</c:v>
                </c:pt>
                <c:pt idx="2272">
                  <c:v>2.27200000000008</c:v>
                </c:pt>
                <c:pt idx="2273">
                  <c:v>2.27300000000008</c:v>
                </c:pt>
                <c:pt idx="2274">
                  <c:v>2.27400000000008</c:v>
                </c:pt>
                <c:pt idx="2275">
                  <c:v>2.27500000000008</c:v>
                </c:pt>
                <c:pt idx="2276">
                  <c:v>2.27600000000008</c:v>
                </c:pt>
                <c:pt idx="2277">
                  <c:v>2.27700000000008</c:v>
                </c:pt>
                <c:pt idx="2278">
                  <c:v>2.27800000000008</c:v>
                </c:pt>
                <c:pt idx="2279">
                  <c:v>2.27900000000008</c:v>
                </c:pt>
                <c:pt idx="2280">
                  <c:v>2.28000000000008</c:v>
                </c:pt>
                <c:pt idx="2281">
                  <c:v>2.28100000000008</c:v>
                </c:pt>
                <c:pt idx="2282">
                  <c:v>2.28200000000008</c:v>
                </c:pt>
                <c:pt idx="2283">
                  <c:v>2.28300000000008</c:v>
                </c:pt>
                <c:pt idx="2284">
                  <c:v>2.28400000000008</c:v>
                </c:pt>
                <c:pt idx="2285">
                  <c:v>2.28500000000008</c:v>
                </c:pt>
                <c:pt idx="2286">
                  <c:v>2.28600000000008</c:v>
                </c:pt>
                <c:pt idx="2287">
                  <c:v>2.28700000000008</c:v>
                </c:pt>
                <c:pt idx="2288">
                  <c:v>2.28800000000008</c:v>
                </c:pt>
                <c:pt idx="2289">
                  <c:v>2.28900000000008</c:v>
                </c:pt>
                <c:pt idx="2290">
                  <c:v>2.29000000000008</c:v>
                </c:pt>
                <c:pt idx="2291">
                  <c:v>2.29100000000008</c:v>
                </c:pt>
                <c:pt idx="2292">
                  <c:v>2.29200000000008</c:v>
                </c:pt>
                <c:pt idx="2293">
                  <c:v>2.29300000000008</c:v>
                </c:pt>
                <c:pt idx="2294">
                  <c:v>2.29400000000008</c:v>
                </c:pt>
                <c:pt idx="2295">
                  <c:v>2.29500000000008</c:v>
                </c:pt>
                <c:pt idx="2296">
                  <c:v>2.29600000000008</c:v>
                </c:pt>
                <c:pt idx="2297">
                  <c:v>2.29700000000008</c:v>
                </c:pt>
                <c:pt idx="2298">
                  <c:v>2.29800000000008</c:v>
                </c:pt>
                <c:pt idx="2299">
                  <c:v>2.29900000000008</c:v>
                </c:pt>
                <c:pt idx="2300">
                  <c:v>2.30000000000008</c:v>
                </c:pt>
                <c:pt idx="2301">
                  <c:v>2.30100000000008</c:v>
                </c:pt>
                <c:pt idx="2302">
                  <c:v>2.30200000000008</c:v>
                </c:pt>
                <c:pt idx="2303">
                  <c:v>2.30300000000008</c:v>
                </c:pt>
                <c:pt idx="2304">
                  <c:v>2.30400000000008</c:v>
                </c:pt>
                <c:pt idx="2305">
                  <c:v>2.30500000000008</c:v>
                </c:pt>
                <c:pt idx="2306">
                  <c:v>2.30600000000008</c:v>
                </c:pt>
                <c:pt idx="2307">
                  <c:v>2.30700000000008</c:v>
                </c:pt>
                <c:pt idx="2308">
                  <c:v>2.30800000000008</c:v>
                </c:pt>
                <c:pt idx="2309">
                  <c:v>2.30900000000008</c:v>
                </c:pt>
                <c:pt idx="2310">
                  <c:v>2.31000000000008</c:v>
                </c:pt>
                <c:pt idx="2311">
                  <c:v>2.31100000000008</c:v>
                </c:pt>
                <c:pt idx="2312">
                  <c:v>2.31200000000008</c:v>
                </c:pt>
                <c:pt idx="2313">
                  <c:v>2.31300000000008</c:v>
                </c:pt>
                <c:pt idx="2314">
                  <c:v>2.31400000000008</c:v>
                </c:pt>
                <c:pt idx="2315">
                  <c:v>2.31500000000008</c:v>
                </c:pt>
                <c:pt idx="2316">
                  <c:v>2.31600000000008</c:v>
                </c:pt>
                <c:pt idx="2317">
                  <c:v>2.31700000000008</c:v>
                </c:pt>
                <c:pt idx="2318">
                  <c:v>2.31800000000008</c:v>
                </c:pt>
                <c:pt idx="2319">
                  <c:v>2.31900000000009</c:v>
                </c:pt>
                <c:pt idx="2320">
                  <c:v>2.32000000000009</c:v>
                </c:pt>
                <c:pt idx="2321">
                  <c:v>2.32100000000008</c:v>
                </c:pt>
                <c:pt idx="2322">
                  <c:v>2.32200000000008</c:v>
                </c:pt>
                <c:pt idx="2323">
                  <c:v>2.32300000000008</c:v>
                </c:pt>
                <c:pt idx="2324">
                  <c:v>2.32400000000009</c:v>
                </c:pt>
                <c:pt idx="2325">
                  <c:v>2.32500000000008</c:v>
                </c:pt>
                <c:pt idx="2326">
                  <c:v>2.32600000000008</c:v>
                </c:pt>
                <c:pt idx="2327">
                  <c:v>2.32700000000009</c:v>
                </c:pt>
                <c:pt idx="2328">
                  <c:v>2.32800000000009</c:v>
                </c:pt>
                <c:pt idx="2329">
                  <c:v>2.32900000000009</c:v>
                </c:pt>
                <c:pt idx="2330">
                  <c:v>2.33000000000009</c:v>
                </c:pt>
                <c:pt idx="2331">
                  <c:v>2.33100000000009</c:v>
                </c:pt>
                <c:pt idx="2332">
                  <c:v>2.33200000000009</c:v>
                </c:pt>
                <c:pt idx="2333">
                  <c:v>2.33300000000009</c:v>
                </c:pt>
                <c:pt idx="2334">
                  <c:v>2.33400000000009</c:v>
                </c:pt>
                <c:pt idx="2335">
                  <c:v>2.33500000000009</c:v>
                </c:pt>
                <c:pt idx="2336">
                  <c:v>2.33600000000009</c:v>
                </c:pt>
                <c:pt idx="2337">
                  <c:v>2.33700000000009</c:v>
                </c:pt>
                <c:pt idx="2338">
                  <c:v>2.33800000000009</c:v>
                </c:pt>
                <c:pt idx="2339">
                  <c:v>2.33900000000009</c:v>
                </c:pt>
                <c:pt idx="2340">
                  <c:v>2.34000000000009</c:v>
                </c:pt>
                <c:pt idx="2341">
                  <c:v>2.34100000000009</c:v>
                </c:pt>
                <c:pt idx="2342">
                  <c:v>2.34200000000009</c:v>
                </c:pt>
                <c:pt idx="2343">
                  <c:v>2.34300000000009</c:v>
                </c:pt>
                <c:pt idx="2344">
                  <c:v>2.34400000000009</c:v>
                </c:pt>
                <c:pt idx="2345">
                  <c:v>2.34500000000009</c:v>
                </c:pt>
                <c:pt idx="2346">
                  <c:v>2.34600000000009</c:v>
                </c:pt>
                <c:pt idx="2347">
                  <c:v>2.34700000000009</c:v>
                </c:pt>
                <c:pt idx="2348">
                  <c:v>2.34800000000009</c:v>
                </c:pt>
                <c:pt idx="2349">
                  <c:v>2.34900000000009</c:v>
                </c:pt>
                <c:pt idx="2350">
                  <c:v>2.35000000000009</c:v>
                </c:pt>
                <c:pt idx="2351">
                  <c:v>2.35100000000009</c:v>
                </c:pt>
                <c:pt idx="2352">
                  <c:v>2.35200000000009</c:v>
                </c:pt>
                <c:pt idx="2353">
                  <c:v>2.35300000000009</c:v>
                </c:pt>
                <c:pt idx="2354">
                  <c:v>2.35400000000009</c:v>
                </c:pt>
                <c:pt idx="2355">
                  <c:v>2.35500000000009</c:v>
                </c:pt>
                <c:pt idx="2356">
                  <c:v>2.35600000000009</c:v>
                </c:pt>
                <c:pt idx="2357">
                  <c:v>2.35700000000009</c:v>
                </c:pt>
                <c:pt idx="2358">
                  <c:v>2.35800000000009</c:v>
                </c:pt>
                <c:pt idx="2359">
                  <c:v>2.35900000000009</c:v>
                </c:pt>
                <c:pt idx="2360">
                  <c:v>2.36000000000009</c:v>
                </c:pt>
                <c:pt idx="2361">
                  <c:v>2.36100000000009</c:v>
                </c:pt>
                <c:pt idx="2362">
                  <c:v>2.36200000000009</c:v>
                </c:pt>
                <c:pt idx="2363">
                  <c:v>2.36300000000009</c:v>
                </c:pt>
                <c:pt idx="2364">
                  <c:v>2.36400000000009</c:v>
                </c:pt>
                <c:pt idx="2365">
                  <c:v>2.36500000000009</c:v>
                </c:pt>
                <c:pt idx="2366">
                  <c:v>2.36600000000009</c:v>
                </c:pt>
                <c:pt idx="2367">
                  <c:v>2.36700000000009</c:v>
                </c:pt>
                <c:pt idx="2368">
                  <c:v>2.36800000000009</c:v>
                </c:pt>
                <c:pt idx="2369">
                  <c:v>2.36900000000009</c:v>
                </c:pt>
                <c:pt idx="2370">
                  <c:v>2.37000000000009</c:v>
                </c:pt>
                <c:pt idx="2371">
                  <c:v>2.37100000000009</c:v>
                </c:pt>
                <c:pt idx="2372">
                  <c:v>2.37200000000009</c:v>
                </c:pt>
                <c:pt idx="2373">
                  <c:v>2.37300000000009</c:v>
                </c:pt>
                <c:pt idx="2374">
                  <c:v>2.37400000000009</c:v>
                </c:pt>
                <c:pt idx="2375">
                  <c:v>2.37500000000009</c:v>
                </c:pt>
                <c:pt idx="2376">
                  <c:v>2.37600000000009</c:v>
                </c:pt>
                <c:pt idx="2377">
                  <c:v>2.37700000000009</c:v>
                </c:pt>
                <c:pt idx="2378">
                  <c:v>2.37800000000009</c:v>
                </c:pt>
                <c:pt idx="2379">
                  <c:v>2.37900000000009</c:v>
                </c:pt>
                <c:pt idx="2380">
                  <c:v>2.38000000000009</c:v>
                </c:pt>
                <c:pt idx="2381">
                  <c:v>2.38100000000009</c:v>
                </c:pt>
                <c:pt idx="2382">
                  <c:v>2.38200000000009</c:v>
                </c:pt>
                <c:pt idx="2383">
                  <c:v>2.38300000000009</c:v>
                </c:pt>
                <c:pt idx="2384">
                  <c:v>2.38400000000009</c:v>
                </c:pt>
                <c:pt idx="2385">
                  <c:v>2.38500000000009</c:v>
                </c:pt>
                <c:pt idx="2386">
                  <c:v>2.38600000000009</c:v>
                </c:pt>
                <c:pt idx="2387">
                  <c:v>2.38700000000009</c:v>
                </c:pt>
                <c:pt idx="2388">
                  <c:v>2.38800000000009</c:v>
                </c:pt>
                <c:pt idx="2389">
                  <c:v>2.38900000000009</c:v>
                </c:pt>
                <c:pt idx="2390">
                  <c:v>2.39000000000009</c:v>
                </c:pt>
                <c:pt idx="2391">
                  <c:v>2.39100000000009</c:v>
                </c:pt>
                <c:pt idx="2392">
                  <c:v>2.39200000000009</c:v>
                </c:pt>
                <c:pt idx="2393">
                  <c:v>2.39300000000009</c:v>
                </c:pt>
                <c:pt idx="2394">
                  <c:v>2.39400000000009</c:v>
                </c:pt>
                <c:pt idx="2395">
                  <c:v>2.39500000000009</c:v>
                </c:pt>
                <c:pt idx="2396">
                  <c:v>2.39600000000009</c:v>
                </c:pt>
                <c:pt idx="2397">
                  <c:v>2.39700000000009</c:v>
                </c:pt>
                <c:pt idx="2398">
                  <c:v>2.39800000000009</c:v>
                </c:pt>
                <c:pt idx="2399">
                  <c:v>2.39900000000009</c:v>
                </c:pt>
                <c:pt idx="2400">
                  <c:v>2.40000000000009</c:v>
                </c:pt>
                <c:pt idx="2401">
                  <c:v>2.40100000000009</c:v>
                </c:pt>
                <c:pt idx="2402">
                  <c:v>2.40200000000009</c:v>
                </c:pt>
                <c:pt idx="2403">
                  <c:v>2.40300000000009</c:v>
                </c:pt>
                <c:pt idx="2404">
                  <c:v>2.40400000000009</c:v>
                </c:pt>
                <c:pt idx="2405">
                  <c:v>2.40500000000009</c:v>
                </c:pt>
                <c:pt idx="2406">
                  <c:v>2.40600000000009</c:v>
                </c:pt>
                <c:pt idx="2407">
                  <c:v>2.40700000000009</c:v>
                </c:pt>
                <c:pt idx="2408">
                  <c:v>2.40800000000009</c:v>
                </c:pt>
                <c:pt idx="2409">
                  <c:v>2.40900000000009</c:v>
                </c:pt>
                <c:pt idx="2410">
                  <c:v>2.4100000000001</c:v>
                </c:pt>
                <c:pt idx="2411">
                  <c:v>2.4110000000001</c:v>
                </c:pt>
                <c:pt idx="2412">
                  <c:v>2.41200000000009</c:v>
                </c:pt>
                <c:pt idx="2413">
                  <c:v>2.41300000000009</c:v>
                </c:pt>
                <c:pt idx="2414">
                  <c:v>2.41400000000009</c:v>
                </c:pt>
                <c:pt idx="2415">
                  <c:v>2.4150000000001</c:v>
                </c:pt>
                <c:pt idx="2416">
                  <c:v>2.41600000000009</c:v>
                </c:pt>
                <c:pt idx="2417">
                  <c:v>2.4170000000001</c:v>
                </c:pt>
                <c:pt idx="2418">
                  <c:v>2.4180000000001</c:v>
                </c:pt>
                <c:pt idx="2419">
                  <c:v>2.4190000000001</c:v>
                </c:pt>
                <c:pt idx="2420">
                  <c:v>2.4200000000001</c:v>
                </c:pt>
                <c:pt idx="2421">
                  <c:v>2.4210000000001</c:v>
                </c:pt>
                <c:pt idx="2422">
                  <c:v>2.4220000000001</c:v>
                </c:pt>
                <c:pt idx="2423">
                  <c:v>2.4230000000001</c:v>
                </c:pt>
                <c:pt idx="2424">
                  <c:v>2.4240000000001</c:v>
                </c:pt>
                <c:pt idx="2425">
                  <c:v>2.4250000000001</c:v>
                </c:pt>
                <c:pt idx="2426">
                  <c:v>2.4260000000001</c:v>
                </c:pt>
                <c:pt idx="2427">
                  <c:v>2.4270000000001</c:v>
                </c:pt>
                <c:pt idx="2428">
                  <c:v>2.4280000000001</c:v>
                </c:pt>
                <c:pt idx="2429">
                  <c:v>2.4290000000001</c:v>
                </c:pt>
                <c:pt idx="2430">
                  <c:v>2.4300000000001</c:v>
                </c:pt>
                <c:pt idx="2431">
                  <c:v>2.4310000000001</c:v>
                </c:pt>
                <c:pt idx="2432">
                  <c:v>2.4320000000001</c:v>
                </c:pt>
                <c:pt idx="2433">
                  <c:v>2.4330000000001</c:v>
                </c:pt>
                <c:pt idx="2434">
                  <c:v>2.4340000000001</c:v>
                </c:pt>
                <c:pt idx="2435">
                  <c:v>2.4350000000001</c:v>
                </c:pt>
                <c:pt idx="2436">
                  <c:v>2.4360000000001</c:v>
                </c:pt>
                <c:pt idx="2437">
                  <c:v>2.4370000000001</c:v>
                </c:pt>
                <c:pt idx="2438">
                  <c:v>2.4380000000001</c:v>
                </c:pt>
                <c:pt idx="2439">
                  <c:v>2.4390000000001</c:v>
                </c:pt>
                <c:pt idx="2440">
                  <c:v>2.4400000000001</c:v>
                </c:pt>
                <c:pt idx="2441">
                  <c:v>2.4410000000001</c:v>
                </c:pt>
                <c:pt idx="2442">
                  <c:v>2.4420000000001</c:v>
                </c:pt>
                <c:pt idx="2443">
                  <c:v>2.4430000000001</c:v>
                </c:pt>
                <c:pt idx="2444">
                  <c:v>2.4440000000001</c:v>
                </c:pt>
                <c:pt idx="2445">
                  <c:v>2.4450000000001</c:v>
                </c:pt>
                <c:pt idx="2446">
                  <c:v>2.4460000000001</c:v>
                </c:pt>
                <c:pt idx="2447">
                  <c:v>2.4470000000001</c:v>
                </c:pt>
                <c:pt idx="2448">
                  <c:v>2.4480000000001</c:v>
                </c:pt>
                <c:pt idx="2449">
                  <c:v>2.4490000000001</c:v>
                </c:pt>
                <c:pt idx="2450">
                  <c:v>2.4500000000001</c:v>
                </c:pt>
                <c:pt idx="2451">
                  <c:v>2.4510000000001</c:v>
                </c:pt>
                <c:pt idx="2452">
                  <c:v>2.4520000000001</c:v>
                </c:pt>
                <c:pt idx="2453">
                  <c:v>2.4530000000001</c:v>
                </c:pt>
                <c:pt idx="2454">
                  <c:v>2.4540000000001</c:v>
                </c:pt>
                <c:pt idx="2455">
                  <c:v>2.4550000000001</c:v>
                </c:pt>
                <c:pt idx="2456">
                  <c:v>2.4560000000001</c:v>
                </c:pt>
                <c:pt idx="2457">
                  <c:v>2.4570000000001</c:v>
                </c:pt>
                <c:pt idx="2458">
                  <c:v>2.4580000000001</c:v>
                </c:pt>
                <c:pt idx="2459">
                  <c:v>2.4590000000001</c:v>
                </c:pt>
                <c:pt idx="2460">
                  <c:v>2.4600000000001</c:v>
                </c:pt>
                <c:pt idx="2461">
                  <c:v>2.4610000000001</c:v>
                </c:pt>
                <c:pt idx="2462">
                  <c:v>2.4620000000001</c:v>
                </c:pt>
                <c:pt idx="2463">
                  <c:v>2.4630000000001</c:v>
                </c:pt>
                <c:pt idx="2464">
                  <c:v>2.4640000000001</c:v>
                </c:pt>
                <c:pt idx="2465">
                  <c:v>2.4650000000001</c:v>
                </c:pt>
                <c:pt idx="2466">
                  <c:v>2.4660000000001</c:v>
                </c:pt>
                <c:pt idx="2467">
                  <c:v>2.4670000000001</c:v>
                </c:pt>
                <c:pt idx="2468">
                  <c:v>2.4680000000001</c:v>
                </c:pt>
                <c:pt idx="2469">
                  <c:v>2.4690000000001</c:v>
                </c:pt>
                <c:pt idx="2470">
                  <c:v>2.4700000000001</c:v>
                </c:pt>
                <c:pt idx="2471">
                  <c:v>2.4710000000001</c:v>
                </c:pt>
                <c:pt idx="2472">
                  <c:v>2.4720000000001</c:v>
                </c:pt>
                <c:pt idx="2473">
                  <c:v>2.4730000000001</c:v>
                </c:pt>
                <c:pt idx="2474">
                  <c:v>2.4740000000001</c:v>
                </c:pt>
                <c:pt idx="2475">
                  <c:v>2.4750000000001</c:v>
                </c:pt>
                <c:pt idx="2476">
                  <c:v>2.4760000000001</c:v>
                </c:pt>
                <c:pt idx="2477">
                  <c:v>2.4770000000001</c:v>
                </c:pt>
                <c:pt idx="2478">
                  <c:v>2.4780000000001</c:v>
                </c:pt>
                <c:pt idx="2479">
                  <c:v>2.4790000000001</c:v>
                </c:pt>
                <c:pt idx="2480">
                  <c:v>2.4800000000001</c:v>
                </c:pt>
                <c:pt idx="2481">
                  <c:v>2.4810000000001</c:v>
                </c:pt>
                <c:pt idx="2482">
                  <c:v>2.4820000000001</c:v>
                </c:pt>
                <c:pt idx="2483">
                  <c:v>2.4830000000001</c:v>
                </c:pt>
                <c:pt idx="2484">
                  <c:v>2.4840000000001</c:v>
                </c:pt>
                <c:pt idx="2485">
                  <c:v>2.4850000000001</c:v>
                </c:pt>
                <c:pt idx="2486">
                  <c:v>2.4860000000001</c:v>
                </c:pt>
                <c:pt idx="2487">
                  <c:v>2.4870000000001</c:v>
                </c:pt>
                <c:pt idx="2488">
                  <c:v>2.4880000000001</c:v>
                </c:pt>
                <c:pt idx="2489">
                  <c:v>2.4890000000001</c:v>
                </c:pt>
                <c:pt idx="2490">
                  <c:v>2.4900000000001</c:v>
                </c:pt>
                <c:pt idx="2491">
                  <c:v>2.4910000000001</c:v>
                </c:pt>
                <c:pt idx="2492">
                  <c:v>2.4920000000001</c:v>
                </c:pt>
                <c:pt idx="2493">
                  <c:v>2.4930000000001</c:v>
                </c:pt>
                <c:pt idx="2494">
                  <c:v>2.4940000000001</c:v>
                </c:pt>
                <c:pt idx="2495">
                  <c:v>2.4950000000001</c:v>
                </c:pt>
                <c:pt idx="2496">
                  <c:v>2.4960000000001</c:v>
                </c:pt>
                <c:pt idx="2497">
                  <c:v>2.4970000000001</c:v>
                </c:pt>
                <c:pt idx="2498">
                  <c:v>2.49800000000011</c:v>
                </c:pt>
                <c:pt idx="2499">
                  <c:v>2.4990000000001</c:v>
                </c:pt>
                <c:pt idx="2500">
                  <c:v>2.5000000000001</c:v>
                </c:pt>
                <c:pt idx="2501">
                  <c:v>2.50100000000011</c:v>
                </c:pt>
                <c:pt idx="2502">
                  <c:v>2.50200000000011</c:v>
                </c:pt>
                <c:pt idx="2503">
                  <c:v>2.5030000000001</c:v>
                </c:pt>
                <c:pt idx="2504">
                  <c:v>2.5040000000001</c:v>
                </c:pt>
                <c:pt idx="2505">
                  <c:v>2.5050000000001</c:v>
                </c:pt>
                <c:pt idx="2506">
                  <c:v>2.50600000000011</c:v>
                </c:pt>
                <c:pt idx="2507">
                  <c:v>2.50700000000011</c:v>
                </c:pt>
                <c:pt idx="2508">
                  <c:v>2.50800000000011</c:v>
                </c:pt>
                <c:pt idx="2509">
                  <c:v>2.50900000000011</c:v>
                </c:pt>
                <c:pt idx="2510">
                  <c:v>2.51000000000011</c:v>
                </c:pt>
                <c:pt idx="2511">
                  <c:v>2.51100000000011</c:v>
                </c:pt>
                <c:pt idx="2512">
                  <c:v>2.51200000000011</c:v>
                </c:pt>
                <c:pt idx="2513">
                  <c:v>2.51300000000011</c:v>
                </c:pt>
                <c:pt idx="2514">
                  <c:v>2.51400000000011</c:v>
                </c:pt>
                <c:pt idx="2515">
                  <c:v>2.51500000000011</c:v>
                </c:pt>
                <c:pt idx="2516">
                  <c:v>2.51600000000011</c:v>
                </c:pt>
                <c:pt idx="2517">
                  <c:v>2.51700000000011</c:v>
                </c:pt>
                <c:pt idx="2518">
                  <c:v>2.51800000000011</c:v>
                </c:pt>
                <c:pt idx="2519">
                  <c:v>2.51900000000011</c:v>
                </c:pt>
                <c:pt idx="2520">
                  <c:v>2.52000000000011</c:v>
                </c:pt>
                <c:pt idx="2521">
                  <c:v>2.52100000000011</c:v>
                </c:pt>
                <c:pt idx="2522">
                  <c:v>2.52200000000011</c:v>
                </c:pt>
                <c:pt idx="2523">
                  <c:v>2.52300000000011</c:v>
                </c:pt>
                <c:pt idx="2524">
                  <c:v>2.52400000000011</c:v>
                </c:pt>
                <c:pt idx="2525">
                  <c:v>2.52500000000011</c:v>
                </c:pt>
                <c:pt idx="2526">
                  <c:v>2.52600000000011</c:v>
                </c:pt>
                <c:pt idx="2527">
                  <c:v>2.52700000000011</c:v>
                </c:pt>
                <c:pt idx="2528">
                  <c:v>2.52800000000011</c:v>
                </c:pt>
                <c:pt idx="2529">
                  <c:v>2.52900000000011</c:v>
                </c:pt>
                <c:pt idx="2530">
                  <c:v>2.53000000000011</c:v>
                </c:pt>
                <c:pt idx="2531">
                  <c:v>2.53100000000011</c:v>
                </c:pt>
                <c:pt idx="2532">
                  <c:v>2.53200000000011</c:v>
                </c:pt>
                <c:pt idx="2533">
                  <c:v>2.53300000000011</c:v>
                </c:pt>
                <c:pt idx="2534">
                  <c:v>2.53400000000011</c:v>
                </c:pt>
                <c:pt idx="2535">
                  <c:v>2.53500000000011</c:v>
                </c:pt>
                <c:pt idx="2536">
                  <c:v>2.53600000000011</c:v>
                </c:pt>
                <c:pt idx="2537">
                  <c:v>2.53700000000011</c:v>
                </c:pt>
                <c:pt idx="2538">
                  <c:v>2.53800000000011</c:v>
                </c:pt>
                <c:pt idx="2539">
                  <c:v>2.53900000000011</c:v>
                </c:pt>
                <c:pt idx="2540">
                  <c:v>2.54000000000011</c:v>
                </c:pt>
                <c:pt idx="2541">
                  <c:v>2.54100000000011</c:v>
                </c:pt>
                <c:pt idx="2542">
                  <c:v>2.54200000000011</c:v>
                </c:pt>
                <c:pt idx="2543">
                  <c:v>2.54300000000011</c:v>
                </c:pt>
                <c:pt idx="2544">
                  <c:v>2.54400000000011</c:v>
                </c:pt>
                <c:pt idx="2545">
                  <c:v>2.54500000000011</c:v>
                </c:pt>
                <c:pt idx="2546">
                  <c:v>2.54600000000011</c:v>
                </c:pt>
                <c:pt idx="2547">
                  <c:v>2.54700000000011</c:v>
                </c:pt>
                <c:pt idx="2548">
                  <c:v>2.54800000000011</c:v>
                </c:pt>
                <c:pt idx="2549">
                  <c:v>2.54900000000011</c:v>
                </c:pt>
                <c:pt idx="2550">
                  <c:v>2.55000000000011</c:v>
                </c:pt>
                <c:pt idx="2551">
                  <c:v>2.55100000000011</c:v>
                </c:pt>
                <c:pt idx="2552">
                  <c:v>2.55200000000011</c:v>
                </c:pt>
                <c:pt idx="2553">
                  <c:v>2.55300000000011</c:v>
                </c:pt>
                <c:pt idx="2554">
                  <c:v>2.55400000000011</c:v>
                </c:pt>
                <c:pt idx="2555">
                  <c:v>2.55500000000011</c:v>
                </c:pt>
                <c:pt idx="2556">
                  <c:v>2.55600000000011</c:v>
                </c:pt>
                <c:pt idx="2557">
                  <c:v>2.55700000000011</c:v>
                </c:pt>
                <c:pt idx="2558">
                  <c:v>2.55800000000011</c:v>
                </c:pt>
                <c:pt idx="2559">
                  <c:v>2.55900000000011</c:v>
                </c:pt>
                <c:pt idx="2560">
                  <c:v>2.56000000000011</c:v>
                </c:pt>
                <c:pt idx="2561">
                  <c:v>2.56100000000011</c:v>
                </c:pt>
                <c:pt idx="2562">
                  <c:v>2.56200000000011</c:v>
                </c:pt>
                <c:pt idx="2563">
                  <c:v>2.56300000000011</c:v>
                </c:pt>
                <c:pt idx="2564">
                  <c:v>2.56400000000011</c:v>
                </c:pt>
                <c:pt idx="2565">
                  <c:v>2.56500000000011</c:v>
                </c:pt>
                <c:pt idx="2566">
                  <c:v>2.56600000000011</c:v>
                </c:pt>
                <c:pt idx="2567">
                  <c:v>2.56700000000011</c:v>
                </c:pt>
                <c:pt idx="2568">
                  <c:v>2.56800000000011</c:v>
                </c:pt>
                <c:pt idx="2569">
                  <c:v>2.56900000000011</c:v>
                </c:pt>
                <c:pt idx="2570">
                  <c:v>2.57000000000011</c:v>
                </c:pt>
                <c:pt idx="2571">
                  <c:v>2.57100000000011</c:v>
                </c:pt>
                <c:pt idx="2572">
                  <c:v>2.57200000000011</c:v>
                </c:pt>
                <c:pt idx="2573">
                  <c:v>2.57300000000011</c:v>
                </c:pt>
                <c:pt idx="2574">
                  <c:v>2.57400000000011</c:v>
                </c:pt>
                <c:pt idx="2575">
                  <c:v>2.57500000000011</c:v>
                </c:pt>
                <c:pt idx="2576">
                  <c:v>2.57600000000011</c:v>
                </c:pt>
                <c:pt idx="2577">
                  <c:v>2.57700000000011</c:v>
                </c:pt>
                <c:pt idx="2578">
                  <c:v>2.57800000000011</c:v>
                </c:pt>
                <c:pt idx="2579">
                  <c:v>2.57900000000011</c:v>
                </c:pt>
                <c:pt idx="2580">
                  <c:v>2.58000000000011</c:v>
                </c:pt>
                <c:pt idx="2581">
                  <c:v>2.58100000000011</c:v>
                </c:pt>
                <c:pt idx="2582">
                  <c:v>2.58200000000011</c:v>
                </c:pt>
                <c:pt idx="2583">
                  <c:v>2.58300000000011</c:v>
                </c:pt>
                <c:pt idx="2584">
                  <c:v>2.58400000000011</c:v>
                </c:pt>
                <c:pt idx="2585">
                  <c:v>2.58500000000011</c:v>
                </c:pt>
                <c:pt idx="2586">
                  <c:v>2.58600000000011</c:v>
                </c:pt>
                <c:pt idx="2587">
                  <c:v>2.58700000000011</c:v>
                </c:pt>
                <c:pt idx="2588">
                  <c:v>2.58800000000011</c:v>
                </c:pt>
                <c:pt idx="2589">
                  <c:v>2.58900000000011</c:v>
                </c:pt>
                <c:pt idx="2590">
                  <c:v>2.59000000000011</c:v>
                </c:pt>
                <c:pt idx="2591">
                  <c:v>2.59100000000012</c:v>
                </c:pt>
                <c:pt idx="2592">
                  <c:v>2.59200000000012</c:v>
                </c:pt>
                <c:pt idx="2593">
                  <c:v>2.59300000000012</c:v>
                </c:pt>
                <c:pt idx="2594">
                  <c:v>2.59400000000012</c:v>
                </c:pt>
                <c:pt idx="2595">
                  <c:v>2.59500000000012</c:v>
                </c:pt>
                <c:pt idx="2596">
                  <c:v>2.59600000000012</c:v>
                </c:pt>
                <c:pt idx="2597">
                  <c:v>2.59700000000012</c:v>
                </c:pt>
                <c:pt idx="2598">
                  <c:v>2.59800000000012</c:v>
                </c:pt>
                <c:pt idx="2599">
                  <c:v>2.59900000000012</c:v>
                </c:pt>
                <c:pt idx="2600">
                  <c:v>2.60000000000012</c:v>
                </c:pt>
                <c:pt idx="2601">
                  <c:v>2.60100000000012</c:v>
                </c:pt>
                <c:pt idx="2602">
                  <c:v>2.60200000000012</c:v>
                </c:pt>
                <c:pt idx="2603">
                  <c:v>2.60300000000012</c:v>
                </c:pt>
                <c:pt idx="2604">
                  <c:v>2.60400000000012</c:v>
                </c:pt>
                <c:pt idx="2605">
                  <c:v>2.60500000000012</c:v>
                </c:pt>
                <c:pt idx="2606">
                  <c:v>2.60600000000012</c:v>
                </c:pt>
                <c:pt idx="2607">
                  <c:v>2.60700000000012</c:v>
                </c:pt>
                <c:pt idx="2608">
                  <c:v>2.60800000000012</c:v>
                </c:pt>
                <c:pt idx="2609">
                  <c:v>2.60900000000012</c:v>
                </c:pt>
                <c:pt idx="2610">
                  <c:v>2.61000000000012</c:v>
                </c:pt>
                <c:pt idx="2611">
                  <c:v>2.61100000000012</c:v>
                </c:pt>
                <c:pt idx="2612">
                  <c:v>2.61200000000012</c:v>
                </c:pt>
                <c:pt idx="2613">
                  <c:v>2.61300000000012</c:v>
                </c:pt>
                <c:pt idx="2614">
                  <c:v>2.61400000000012</c:v>
                </c:pt>
                <c:pt idx="2615">
                  <c:v>2.61500000000012</c:v>
                </c:pt>
                <c:pt idx="2616">
                  <c:v>2.61600000000012</c:v>
                </c:pt>
                <c:pt idx="2617">
                  <c:v>2.61700000000012</c:v>
                </c:pt>
                <c:pt idx="2618">
                  <c:v>2.61800000000012</c:v>
                </c:pt>
                <c:pt idx="2619">
                  <c:v>2.61900000000012</c:v>
                </c:pt>
                <c:pt idx="2620">
                  <c:v>2.62000000000012</c:v>
                </c:pt>
                <c:pt idx="2621">
                  <c:v>2.62100000000012</c:v>
                </c:pt>
                <c:pt idx="2622">
                  <c:v>2.62200000000012</c:v>
                </c:pt>
                <c:pt idx="2623">
                  <c:v>2.62300000000012</c:v>
                </c:pt>
                <c:pt idx="2624">
                  <c:v>2.62400000000012</c:v>
                </c:pt>
                <c:pt idx="2625">
                  <c:v>2.62500000000012</c:v>
                </c:pt>
                <c:pt idx="2626">
                  <c:v>2.62600000000012</c:v>
                </c:pt>
                <c:pt idx="2627">
                  <c:v>2.62700000000012</c:v>
                </c:pt>
                <c:pt idx="2628">
                  <c:v>2.62800000000012</c:v>
                </c:pt>
                <c:pt idx="2629">
                  <c:v>2.62900000000012</c:v>
                </c:pt>
                <c:pt idx="2630">
                  <c:v>2.63000000000012</c:v>
                </c:pt>
                <c:pt idx="2631">
                  <c:v>2.63100000000012</c:v>
                </c:pt>
                <c:pt idx="2632">
                  <c:v>2.63200000000012</c:v>
                </c:pt>
                <c:pt idx="2633">
                  <c:v>2.63300000000012</c:v>
                </c:pt>
                <c:pt idx="2634">
                  <c:v>2.63400000000012</c:v>
                </c:pt>
                <c:pt idx="2635">
                  <c:v>2.63500000000012</c:v>
                </c:pt>
                <c:pt idx="2636">
                  <c:v>2.63600000000012</c:v>
                </c:pt>
                <c:pt idx="2637">
                  <c:v>2.63700000000012</c:v>
                </c:pt>
                <c:pt idx="2638">
                  <c:v>2.63800000000012</c:v>
                </c:pt>
                <c:pt idx="2639">
                  <c:v>2.63900000000012</c:v>
                </c:pt>
                <c:pt idx="2640">
                  <c:v>2.64000000000012</c:v>
                </c:pt>
                <c:pt idx="2641">
                  <c:v>2.64100000000012</c:v>
                </c:pt>
                <c:pt idx="2642">
                  <c:v>2.64200000000012</c:v>
                </c:pt>
                <c:pt idx="2643">
                  <c:v>2.64300000000012</c:v>
                </c:pt>
                <c:pt idx="2644">
                  <c:v>2.64400000000012</c:v>
                </c:pt>
                <c:pt idx="2645">
                  <c:v>2.64500000000012</c:v>
                </c:pt>
                <c:pt idx="2646">
                  <c:v>2.64600000000012</c:v>
                </c:pt>
                <c:pt idx="2647">
                  <c:v>2.64700000000012</c:v>
                </c:pt>
                <c:pt idx="2648">
                  <c:v>2.64800000000012</c:v>
                </c:pt>
                <c:pt idx="2649">
                  <c:v>2.64900000000012</c:v>
                </c:pt>
                <c:pt idx="2650">
                  <c:v>2.65000000000012</c:v>
                </c:pt>
                <c:pt idx="2651">
                  <c:v>2.65100000000012</c:v>
                </c:pt>
                <c:pt idx="2652">
                  <c:v>2.65200000000012</c:v>
                </c:pt>
                <c:pt idx="2653">
                  <c:v>2.65300000000012</c:v>
                </c:pt>
                <c:pt idx="2654">
                  <c:v>2.65400000000012</c:v>
                </c:pt>
                <c:pt idx="2655">
                  <c:v>2.65500000000012</c:v>
                </c:pt>
                <c:pt idx="2656">
                  <c:v>2.65600000000012</c:v>
                </c:pt>
                <c:pt idx="2657">
                  <c:v>2.65700000000012</c:v>
                </c:pt>
                <c:pt idx="2658">
                  <c:v>2.65800000000012</c:v>
                </c:pt>
                <c:pt idx="2659">
                  <c:v>2.65900000000012</c:v>
                </c:pt>
                <c:pt idx="2660">
                  <c:v>2.66000000000012</c:v>
                </c:pt>
                <c:pt idx="2661">
                  <c:v>2.66100000000012</c:v>
                </c:pt>
                <c:pt idx="2662">
                  <c:v>2.66200000000012</c:v>
                </c:pt>
                <c:pt idx="2663">
                  <c:v>2.66300000000012</c:v>
                </c:pt>
                <c:pt idx="2664">
                  <c:v>2.66400000000012</c:v>
                </c:pt>
                <c:pt idx="2665">
                  <c:v>2.66500000000012</c:v>
                </c:pt>
                <c:pt idx="2666">
                  <c:v>2.66600000000012</c:v>
                </c:pt>
                <c:pt idx="2667">
                  <c:v>2.66700000000012</c:v>
                </c:pt>
                <c:pt idx="2668">
                  <c:v>2.66800000000012</c:v>
                </c:pt>
                <c:pt idx="2669">
                  <c:v>2.66900000000012</c:v>
                </c:pt>
                <c:pt idx="2670">
                  <c:v>2.67000000000012</c:v>
                </c:pt>
                <c:pt idx="2671">
                  <c:v>2.67100000000012</c:v>
                </c:pt>
                <c:pt idx="2672">
                  <c:v>2.67200000000012</c:v>
                </c:pt>
                <c:pt idx="2673">
                  <c:v>2.67300000000012</c:v>
                </c:pt>
                <c:pt idx="2674">
                  <c:v>2.67400000000012</c:v>
                </c:pt>
                <c:pt idx="2675">
                  <c:v>2.67500000000012</c:v>
                </c:pt>
                <c:pt idx="2676">
                  <c:v>2.67600000000012</c:v>
                </c:pt>
                <c:pt idx="2677">
                  <c:v>2.67700000000012</c:v>
                </c:pt>
                <c:pt idx="2678">
                  <c:v>2.67800000000012</c:v>
                </c:pt>
                <c:pt idx="2679">
                  <c:v>2.67900000000012</c:v>
                </c:pt>
                <c:pt idx="2680">
                  <c:v>2.68000000000013</c:v>
                </c:pt>
                <c:pt idx="2681">
                  <c:v>2.68100000000013</c:v>
                </c:pt>
                <c:pt idx="2682">
                  <c:v>2.68200000000013</c:v>
                </c:pt>
                <c:pt idx="2683">
                  <c:v>2.68300000000013</c:v>
                </c:pt>
                <c:pt idx="2684">
                  <c:v>2.68400000000013</c:v>
                </c:pt>
                <c:pt idx="2685">
                  <c:v>2.68500000000013</c:v>
                </c:pt>
                <c:pt idx="2686">
                  <c:v>2.68600000000013</c:v>
                </c:pt>
                <c:pt idx="2687">
                  <c:v>2.68700000000013</c:v>
                </c:pt>
                <c:pt idx="2688">
                  <c:v>2.68800000000013</c:v>
                </c:pt>
                <c:pt idx="2689">
                  <c:v>2.68900000000013</c:v>
                </c:pt>
                <c:pt idx="2690">
                  <c:v>2.69000000000013</c:v>
                </c:pt>
                <c:pt idx="2691">
                  <c:v>2.69100000000013</c:v>
                </c:pt>
                <c:pt idx="2692">
                  <c:v>2.69200000000013</c:v>
                </c:pt>
                <c:pt idx="2693">
                  <c:v>2.69300000000013</c:v>
                </c:pt>
                <c:pt idx="2694">
                  <c:v>2.69400000000013</c:v>
                </c:pt>
                <c:pt idx="2695">
                  <c:v>2.69500000000013</c:v>
                </c:pt>
                <c:pt idx="2696">
                  <c:v>2.69600000000013</c:v>
                </c:pt>
                <c:pt idx="2697">
                  <c:v>2.69700000000013</c:v>
                </c:pt>
                <c:pt idx="2698">
                  <c:v>2.69800000000013</c:v>
                </c:pt>
                <c:pt idx="2699">
                  <c:v>2.69900000000013</c:v>
                </c:pt>
                <c:pt idx="2700">
                  <c:v>2.70000000000013</c:v>
                </c:pt>
                <c:pt idx="2701">
                  <c:v>2.70100000000013</c:v>
                </c:pt>
                <c:pt idx="2702">
                  <c:v>2.70200000000013</c:v>
                </c:pt>
                <c:pt idx="2703">
                  <c:v>2.70300000000013</c:v>
                </c:pt>
                <c:pt idx="2704">
                  <c:v>2.70400000000013</c:v>
                </c:pt>
                <c:pt idx="2705">
                  <c:v>2.70500000000013</c:v>
                </c:pt>
                <c:pt idx="2706">
                  <c:v>2.70600000000013</c:v>
                </c:pt>
                <c:pt idx="2707">
                  <c:v>2.70700000000013</c:v>
                </c:pt>
                <c:pt idx="2708">
                  <c:v>2.70800000000013</c:v>
                </c:pt>
                <c:pt idx="2709">
                  <c:v>2.70900000000013</c:v>
                </c:pt>
                <c:pt idx="2710">
                  <c:v>2.71000000000013</c:v>
                </c:pt>
                <c:pt idx="2711">
                  <c:v>2.71100000000013</c:v>
                </c:pt>
                <c:pt idx="2712">
                  <c:v>2.71200000000013</c:v>
                </c:pt>
                <c:pt idx="2713">
                  <c:v>2.71300000000013</c:v>
                </c:pt>
                <c:pt idx="2714">
                  <c:v>2.71400000000013</c:v>
                </c:pt>
                <c:pt idx="2715">
                  <c:v>2.71500000000013</c:v>
                </c:pt>
                <c:pt idx="2716">
                  <c:v>2.71600000000013</c:v>
                </c:pt>
                <c:pt idx="2717">
                  <c:v>2.71700000000013</c:v>
                </c:pt>
                <c:pt idx="2718">
                  <c:v>2.71800000000013</c:v>
                </c:pt>
                <c:pt idx="2719">
                  <c:v>2.71900000000013</c:v>
                </c:pt>
                <c:pt idx="2720">
                  <c:v>2.72000000000013</c:v>
                </c:pt>
                <c:pt idx="2721">
                  <c:v>2.72100000000013</c:v>
                </c:pt>
                <c:pt idx="2722">
                  <c:v>2.72200000000013</c:v>
                </c:pt>
                <c:pt idx="2723">
                  <c:v>2.72300000000013</c:v>
                </c:pt>
                <c:pt idx="2724">
                  <c:v>2.72400000000013</c:v>
                </c:pt>
                <c:pt idx="2725">
                  <c:v>2.72500000000013</c:v>
                </c:pt>
                <c:pt idx="2726">
                  <c:v>2.72600000000013</c:v>
                </c:pt>
                <c:pt idx="2727">
                  <c:v>2.72700000000013</c:v>
                </c:pt>
                <c:pt idx="2728">
                  <c:v>2.72800000000013</c:v>
                </c:pt>
                <c:pt idx="2729">
                  <c:v>2.72900000000013</c:v>
                </c:pt>
                <c:pt idx="2730">
                  <c:v>2.73000000000013</c:v>
                </c:pt>
                <c:pt idx="2731">
                  <c:v>2.73100000000013</c:v>
                </c:pt>
                <c:pt idx="2732">
                  <c:v>2.73200000000013</c:v>
                </c:pt>
                <c:pt idx="2733">
                  <c:v>2.73300000000013</c:v>
                </c:pt>
                <c:pt idx="2734">
                  <c:v>2.73400000000013</c:v>
                </c:pt>
                <c:pt idx="2735">
                  <c:v>2.73500000000013</c:v>
                </c:pt>
                <c:pt idx="2736">
                  <c:v>2.73600000000013</c:v>
                </c:pt>
                <c:pt idx="2737">
                  <c:v>2.73700000000013</c:v>
                </c:pt>
                <c:pt idx="2738">
                  <c:v>2.73800000000013</c:v>
                </c:pt>
                <c:pt idx="2739">
                  <c:v>2.73900000000013</c:v>
                </c:pt>
                <c:pt idx="2740">
                  <c:v>2.74000000000013</c:v>
                </c:pt>
                <c:pt idx="2741">
                  <c:v>2.74100000000013</c:v>
                </c:pt>
                <c:pt idx="2742">
                  <c:v>2.74200000000013</c:v>
                </c:pt>
                <c:pt idx="2743">
                  <c:v>2.74300000000013</c:v>
                </c:pt>
                <c:pt idx="2744">
                  <c:v>2.74400000000013</c:v>
                </c:pt>
                <c:pt idx="2745">
                  <c:v>2.74500000000013</c:v>
                </c:pt>
                <c:pt idx="2746">
                  <c:v>2.74600000000013</c:v>
                </c:pt>
                <c:pt idx="2747">
                  <c:v>2.74700000000013</c:v>
                </c:pt>
                <c:pt idx="2748">
                  <c:v>2.74800000000013</c:v>
                </c:pt>
                <c:pt idx="2749">
                  <c:v>2.74900000000013</c:v>
                </c:pt>
                <c:pt idx="2750">
                  <c:v>2.75000000000013</c:v>
                </c:pt>
                <c:pt idx="2751">
                  <c:v>2.75100000000013</c:v>
                </c:pt>
                <c:pt idx="2752">
                  <c:v>2.75200000000013</c:v>
                </c:pt>
                <c:pt idx="2753">
                  <c:v>2.75300000000013</c:v>
                </c:pt>
                <c:pt idx="2754">
                  <c:v>2.75400000000013</c:v>
                </c:pt>
                <c:pt idx="2755">
                  <c:v>2.75500000000013</c:v>
                </c:pt>
                <c:pt idx="2756">
                  <c:v>2.75600000000013</c:v>
                </c:pt>
                <c:pt idx="2757">
                  <c:v>2.75700000000013</c:v>
                </c:pt>
                <c:pt idx="2758">
                  <c:v>2.75800000000013</c:v>
                </c:pt>
                <c:pt idx="2759">
                  <c:v>2.75900000000013</c:v>
                </c:pt>
                <c:pt idx="2760">
                  <c:v>2.76000000000013</c:v>
                </c:pt>
                <c:pt idx="2761">
                  <c:v>2.76100000000013</c:v>
                </c:pt>
                <c:pt idx="2762">
                  <c:v>2.76200000000013</c:v>
                </c:pt>
                <c:pt idx="2763">
                  <c:v>2.76300000000013</c:v>
                </c:pt>
                <c:pt idx="2764">
                  <c:v>2.76400000000013</c:v>
                </c:pt>
                <c:pt idx="2765">
                  <c:v>2.76500000000013</c:v>
                </c:pt>
                <c:pt idx="2766">
                  <c:v>2.76600000000013</c:v>
                </c:pt>
                <c:pt idx="2767">
                  <c:v>2.76700000000013</c:v>
                </c:pt>
                <c:pt idx="2768">
                  <c:v>2.76800000000013</c:v>
                </c:pt>
                <c:pt idx="2769">
                  <c:v>2.76900000000013</c:v>
                </c:pt>
                <c:pt idx="2770">
                  <c:v>2.77000000000014</c:v>
                </c:pt>
                <c:pt idx="2771">
                  <c:v>2.77100000000014</c:v>
                </c:pt>
                <c:pt idx="2772">
                  <c:v>2.77200000000014</c:v>
                </c:pt>
                <c:pt idx="2773">
                  <c:v>2.77300000000014</c:v>
                </c:pt>
                <c:pt idx="2774">
                  <c:v>2.77400000000014</c:v>
                </c:pt>
                <c:pt idx="2775">
                  <c:v>2.77500000000014</c:v>
                </c:pt>
                <c:pt idx="2776">
                  <c:v>2.77600000000014</c:v>
                </c:pt>
                <c:pt idx="2777">
                  <c:v>2.77700000000014</c:v>
                </c:pt>
                <c:pt idx="2778">
                  <c:v>2.77800000000014</c:v>
                </c:pt>
                <c:pt idx="2779">
                  <c:v>2.77900000000014</c:v>
                </c:pt>
                <c:pt idx="2780">
                  <c:v>2.78000000000014</c:v>
                </c:pt>
                <c:pt idx="2781">
                  <c:v>2.78100000000014</c:v>
                </c:pt>
                <c:pt idx="2782">
                  <c:v>2.78200000000014</c:v>
                </c:pt>
                <c:pt idx="2783">
                  <c:v>2.78300000000014</c:v>
                </c:pt>
                <c:pt idx="2784">
                  <c:v>2.78400000000014</c:v>
                </c:pt>
                <c:pt idx="2785">
                  <c:v>2.78500000000014</c:v>
                </c:pt>
                <c:pt idx="2786">
                  <c:v>2.78600000000014</c:v>
                </c:pt>
                <c:pt idx="2787">
                  <c:v>2.78700000000014</c:v>
                </c:pt>
                <c:pt idx="2788">
                  <c:v>2.78800000000014</c:v>
                </c:pt>
                <c:pt idx="2789">
                  <c:v>2.78900000000014</c:v>
                </c:pt>
                <c:pt idx="2790">
                  <c:v>2.79000000000014</c:v>
                </c:pt>
                <c:pt idx="2791">
                  <c:v>2.79100000000014</c:v>
                </c:pt>
                <c:pt idx="2792">
                  <c:v>2.79200000000014</c:v>
                </c:pt>
                <c:pt idx="2793">
                  <c:v>2.79300000000014</c:v>
                </c:pt>
                <c:pt idx="2794">
                  <c:v>2.79400000000014</c:v>
                </c:pt>
                <c:pt idx="2795">
                  <c:v>2.79500000000014</c:v>
                </c:pt>
                <c:pt idx="2796">
                  <c:v>2.79600000000014</c:v>
                </c:pt>
                <c:pt idx="2797">
                  <c:v>2.79700000000014</c:v>
                </c:pt>
                <c:pt idx="2798">
                  <c:v>2.79800000000014</c:v>
                </c:pt>
                <c:pt idx="2799">
                  <c:v>2.79900000000014</c:v>
                </c:pt>
                <c:pt idx="2800">
                  <c:v>2.80000000000014</c:v>
                </c:pt>
                <c:pt idx="2801">
                  <c:v>2.80100000000014</c:v>
                </c:pt>
                <c:pt idx="2802">
                  <c:v>2.80200000000014</c:v>
                </c:pt>
                <c:pt idx="2803">
                  <c:v>2.80300000000014</c:v>
                </c:pt>
                <c:pt idx="2804">
                  <c:v>2.80400000000014</c:v>
                </c:pt>
                <c:pt idx="2805">
                  <c:v>2.80500000000014</c:v>
                </c:pt>
                <c:pt idx="2806">
                  <c:v>2.80600000000014</c:v>
                </c:pt>
                <c:pt idx="2807">
                  <c:v>2.80700000000014</c:v>
                </c:pt>
                <c:pt idx="2808">
                  <c:v>2.80800000000014</c:v>
                </c:pt>
                <c:pt idx="2809">
                  <c:v>2.80900000000014</c:v>
                </c:pt>
                <c:pt idx="2810">
                  <c:v>2.81000000000014</c:v>
                </c:pt>
                <c:pt idx="2811">
                  <c:v>2.81100000000014</c:v>
                </c:pt>
                <c:pt idx="2812">
                  <c:v>2.81200000000014</c:v>
                </c:pt>
                <c:pt idx="2813">
                  <c:v>2.81300000000014</c:v>
                </c:pt>
                <c:pt idx="2814">
                  <c:v>2.81400000000014</c:v>
                </c:pt>
                <c:pt idx="2815">
                  <c:v>2.81500000000014</c:v>
                </c:pt>
                <c:pt idx="2816">
                  <c:v>2.81600000000014</c:v>
                </c:pt>
                <c:pt idx="2817">
                  <c:v>2.81700000000014</c:v>
                </c:pt>
                <c:pt idx="2818">
                  <c:v>2.81800000000014</c:v>
                </c:pt>
                <c:pt idx="2819">
                  <c:v>2.81900000000014</c:v>
                </c:pt>
                <c:pt idx="2820">
                  <c:v>2.82000000000014</c:v>
                </c:pt>
                <c:pt idx="2821">
                  <c:v>2.82100000000014</c:v>
                </c:pt>
                <c:pt idx="2822">
                  <c:v>2.82200000000014</c:v>
                </c:pt>
                <c:pt idx="2823">
                  <c:v>2.82300000000014</c:v>
                </c:pt>
                <c:pt idx="2824">
                  <c:v>2.82400000000014</c:v>
                </c:pt>
                <c:pt idx="2825">
                  <c:v>2.82500000000014</c:v>
                </c:pt>
                <c:pt idx="2826">
                  <c:v>2.82600000000014</c:v>
                </c:pt>
                <c:pt idx="2827">
                  <c:v>2.82700000000014</c:v>
                </c:pt>
                <c:pt idx="2828">
                  <c:v>2.82800000000014</c:v>
                </c:pt>
                <c:pt idx="2829">
                  <c:v>2.82900000000014</c:v>
                </c:pt>
                <c:pt idx="2830">
                  <c:v>2.83000000000014</c:v>
                </c:pt>
                <c:pt idx="2831">
                  <c:v>2.83100000000014</c:v>
                </c:pt>
                <c:pt idx="2832">
                  <c:v>2.83200000000014</c:v>
                </c:pt>
                <c:pt idx="2833">
                  <c:v>2.83300000000014</c:v>
                </c:pt>
                <c:pt idx="2834">
                  <c:v>2.83400000000014</c:v>
                </c:pt>
                <c:pt idx="2835">
                  <c:v>2.83500000000014</c:v>
                </c:pt>
                <c:pt idx="2836">
                  <c:v>2.83600000000014</c:v>
                </c:pt>
                <c:pt idx="2837">
                  <c:v>2.83700000000014</c:v>
                </c:pt>
                <c:pt idx="2838">
                  <c:v>2.83800000000014</c:v>
                </c:pt>
                <c:pt idx="2839">
                  <c:v>2.83900000000014</c:v>
                </c:pt>
                <c:pt idx="2840">
                  <c:v>2.84000000000014</c:v>
                </c:pt>
                <c:pt idx="2841">
                  <c:v>2.84100000000014</c:v>
                </c:pt>
                <c:pt idx="2842">
                  <c:v>2.84200000000014</c:v>
                </c:pt>
                <c:pt idx="2843">
                  <c:v>2.84300000000014</c:v>
                </c:pt>
                <c:pt idx="2844">
                  <c:v>2.84400000000014</c:v>
                </c:pt>
                <c:pt idx="2845">
                  <c:v>2.84500000000014</c:v>
                </c:pt>
                <c:pt idx="2846">
                  <c:v>2.84600000000014</c:v>
                </c:pt>
                <c:pt idx="2847">
                  <c:v>2.84700000000014</c:v>
                </c:pt>
                <c:pt idx="2848">
                  <c:v>2.84800000000014</c:v>
                </c:pt>
                <c:pt idx="2849">
                  <c:v>2.84900000000014</c:v>
                </c:pt>
                <c:pt idx="2850">
                  <c:v>2.85000000000014</c:v>
                </c:pt>
                <c:pt idx="2851">
                  <c:v>2.85100000000014</c:v>
                </c:pt>
                <c:pt idx="2852">
                  <c:v>2.85200000000014</c:v>
                </c:pt>
                <c:pt idx="2853">
                  <c:v>2.85300000000014</c:v>
                </c:pt>
                <c:pt idx="2854">
                  <c:v>2.85400000000014</c:v>
                </c:pt>
                <c:pt idx="2855">
                  <c:v>2.85500000000014</c:v>
                </c:pt>
                <c:pt idx="2856">
                  <c:v>2.85600000000014</c:v>
                </c:pt>
                <c:pt idx="2857">
                  <c:v>2.85700000000014</c:v>
                </c:pt>
                <c:pt idx="2858">
                  <c:v>2.85800000000014</c:v>
                </c:pt>
                <c:pt idx="2859">
                  <c:v>2.85900000000015</c:v>
                </c:pt>
                <c:pt idx="2860">
                  <c:v>2.86000000000015</c:v>
                </c:pt>
                <c:pt idx="2861">
                  <c:v>2.86100000000015</c:v>
                </c:pt>
                <c:pt idx="2862">
                  <c:v>2.86200000000015</c:v>
                </c:pt>
                <c:pt idx="2863">
                  <c:v>2.86300000000015</c:v>
                </c:pt>
                <c:pt idx="2864">
                  <c:v>2.86400000000015</c:v>
                </c:pt>
                <c:pt idx="2865">
                  <c:v>2.86500000000015</c:v>
                </c:pt>
                <c:pt idx="2866">
                  <c:v>2.86600000000015</c:v>
                </c:pt>
                <c:pt idx="2867">
                  <c:v>2.86700000000015</c:v>
                </c:pt>
                <c:pt idx="2868">
                  <c:v>2.86800000000015</c:v>
                </c:pt>
                <c:pt idx="2869">
                  <c:v>2.86900000000015</c:v>
                </c:pt>
                <c:pt idx="2870">
                  <c:v>2.87000000000015</c:v>
                </c:pt>
                <c:pt idx="2871">
                  <c:v>2.87100000000015</c:v>
                </c:pt>
                <c:pt idx="2872">
                  <c:v>2.87200000000015</c:v>
                </c:pt>
                <c:pt idx="2873">
                  <c:v>2.87300000000015</c:v>
                </c:pt>
                <c:pt idx="2874">
                  <c:v>2.87400000000015</c:v>
                </c:pt>
                <c:pt idx="2875">
                  <c:v>2.87500000000015</c:v>
                </c:pt>
                <c:pt idx="2876">
                  <c:v>2.87600000000015</c:v>
                </c:pt>
                <c:pt idx="2877">
                  <c:v>2.87700000000015</c:v>
                </c:pt>
                <c:pt idx="2878">
                  <c:v>2.87800000000015</c:v>
                </c:pt>
                <c:pt idx="2879">
                  <c:v>2.87900000000015</c:v>
                </c:pt>
                <c:pt idx="2880">
                  <c:v>2.88000000000015</c:v>
                </c:pt>
                <c:pt idx="2881">
                  <c:v>2.88100000000015</c:v>
                </c:pt>
                <c:pt idx="2882">
                  <c:v>2.88200000000015</c:v>
                </c:pt>
                <c:pt idx="2883">
                  <c:v>2.88300000000015</c:v>
                </c:pt>
                <c:pt idx="2884">
                  <c:v>2.88400000000015</c:v>
                </c:pt>
                <c:pt idx="2885">
                  <c:v>2.88500000000015</c:v>
                </c:pt>
                <c:pt idx="2886">
                  <c:v>2.88600000000015</c:v>
                </c:pt>
                <c:pt idx="2887">
                  <c:v>2.88700000000015</c:v>
                </c:pt>
                <c:pt idx="2888">
                  <c:v>2.88800000000015</c:v>
                </c:pt>
                <c:pt idx="2889">
                  <c:v>2.88900000000015</c:v>
                </c:pt>
                <c:pt idx="2890">
                  <c:v>2.89000000000015</c:v>
                </c:pt>
                <c:pt idx="2891">
                  <c:v>2.89100000000015</c:v>
                </c:pt>
                <c:pt idx="2892">
                  <c:v>2.89200000000015</c:v>
                </c:pt>
                <c:pt idx="2893">
                  <c:v>2.89300000000015</c:v>
                </c:pt>
                <c:pt idx="2894">
                  <c:v>2.89400000000015</c:v>
                </c:pt>
                <c:pt idx="2895">
                  <c:v>2.89500000000015</c:v>
                </c:pt>
                <c:pt idx="2896">
                  <c:v>2.89600000000015</c:v>
                </c:pt>
                <c:pt idx="2897">
                  <c:v>2.89700000000015</c:v>
                </c:pt>
                <c:pt idx="2898">
                  <c:v>2.89800000000015</c:v>
                </c:pt>
                <c:pt idx="2899">
                  <c:v>2.89900000000015</c:v>
                </c:pt>
                <c:pt idx="2900">
                  <c:v>2.90000000000015</c:v>
                </c:pt>
                <c:pt idx="2901">
                  <c:v>2.90100000000015</c:v>
                </c:pt>
                <c:pt idx="2902">
                  <c:v>2.90200000000015</c:v>
                </c:pt>
                <c:pt idx="2903">
                  <c:v>2.90300000000015</c:v>
                </c:pt>
                <c:pt idx="2904">
                  <c:v>2.90400000000015</c:v>
                </c:pt>
                <c:pt idx="2905">
                  <c:v>2.90500000000015</c:v>
                </c:pt>
                <c:pt idx="2906">
                  <c:v>2.90600000000015</c:v>
                </c:pt>
                <c:pt idx="2907">
                  <c:v>2.90700000000015</c:v>
                </c:pt>
                <c:pt idx="2908">
                  <c:v>2.90800000000015</c:v>
                </c:pt>
                <c:pt idx="2909">
                  <c:v>2.90900000000015</c:v>
                </c:pt>
                <c:pt idx="2910">
                  <c:v>2.91000000000015</c:v>
                </c:pt>
                <c:pt idx="2911">
                  <c:v>2.91100000000015</c:v>
                </c:pt>
                <c:pt idx="2912">
                  <c:v>2.91200000000015</c:v>
                </c:pt>
                <c:pt idx="2913">
                  <c:v>2.91300000000015</c:v>
                </c:pt>
                <c:pt idx="2914">
                  <c:v>2.91400000000015</c:v>
                </c:pt>
                <c:pt idx="2915">
                  <c:v>2.91500000000015</c:v>
                </c:pt>
                <c:pt idx="2916">
                  <c:v>2.91600000000015</c:v>
                </c:pt>
                <c:pt idx="2917">
                  <c:v>2.91700000000015</c:v>
                </c:pt>
                <c:pt idx="2918">
                  <c:v>2.91800000000015</c:v>
                </c:pt>
                <c:pt idx="2919">
                  <c:v>2.91900000000015</c:v>
                </c:pt>
                <c:pt idx="2920">
                  <c:v>2.92000000000015</c:v>
                </c:pt>
                <c:pt idx="2921">
                  <c:v>2.92100000000015</c:v>
                </c:pt>
                <c:pt idx="2922">
                  <c:v>2.92200000000015</c:v>
                </c:pt>
                <c:pt idx="2923">
                  <c:v>2.92300000000015</c:v>
                </c:pt>
                <c:pt idx="2924">
                  <c:v>2.92400000000015</c:v>
                </c:pt>
                <c:pt idx="2925">
                  <c:v>2.92500000000015</c:v>
                </c:pt>
                <c:pt idx="2926">
                  <c:v>2.92600000000015</c:v>
                </c:pt>
                <c:pt idx="2927">
                  <c:v>2.92700000000015</c:v>
                </c:pt>
                <c:pt idx="2928">
                  <c:v>2.92800000000015</c:v>
                </c:pt>
                <c:pt idx="2929">
                  <c:v>2.92900000000015</c:v>
                </c:pt>
                <c:pt idx="2930">
                  <c:v>2.93000000000015</c:v>
                </c:pt>
                <c:pt idx="2931">
                  <c:v>2.93100000000015</c:v>
                </c:pt>
                <c:pt idx="2932">
                  <c:v>2.93200000000015</c:v>
                </c:pt>
                <c:pt idx="2933">
                  <c:v>2.93300000000015</c:v>
                </c:pt>
                <c:pt idx="2934">
                  <c:v>2.93400000000015</c:v>
                </c:pt>
                <c:pt idx="2935">
                  <c:v>2.93500000000015</c:v>
                </c:pt>
                <c:pt idx="2936">
                  <c:v>2.93600000000015</c:v>
                </c:pt>
                <c:pt idx="2937">
                  <c:v>2.93700000000015</c:v>
                </c:pt>
                <c:pt idx="2938">
                  <c:v>2.93800000000015</c:v>
                </c:pt>
                <c:pt idx="2939">
                  <c:v>2.93900000000015</c:v>
                </c:pt>
                <c:pt idx="2940">
                  <c:v>2.94000000000015</c:v>
                </c:pt>
                <c:pt idx="2941">
                  <c:v>2.94100000000015</c:v>
                </c:pt>
                <c:pt idx="2942">
                  <c:v>2.94200000000015</c:v>
                </c:pt>
                <c:pt idx="2943">
                  <c:v>2.94300000000015</c:v>
                </c:pt>
                <c:pt idx="2944">
                  <c:v>2.94400000000015</c:v>
                </c:pt>
                <c:pt idx="2945">
                  <c:v>2.94500000000015</c:v>
                </c:pt>
                <c:pt idx="2946">
                  <c:v>2.94600000000015</c:v>
                </c:pt>
                <c:pt idx="2947">
                  <c:v>2.94700000000015</c:v>
                </c:pt>
                <c:pt idx="2948">
                  <c:v>2.94800000000015</c:v>
                </c:pt>
                <c:pt idx="2949">
                  <c:v>2.94900000000016</c:v>
                </c:pt>
                <c:pt idx="2950">
                  <c:v>2.95000000000016</c:v>
                </c:pt>
                <c:pt idx="2951">
                  <c:v>2.95100000000016</c:v>
                </c:pt>
                <c:pt idx="2952">
                  <c:v>2.95200000000016</c:v>
                </c:pt>
                <c:pt idx="2953">
                  <c:v>2.95300000000016</c:v>
                </c:pt>
                <c:pt idx="2954">
                  <c:v>2.95400000000016</c:v>
                </c:pt>
                <c:pt idx="2955">
                  <c:v>2.95500000000016</c:v>
                </c:pt>
                <c:pt idx="2956">
                  <c:v>2.95600000000016</c:v>
                </c:pt>
                <c:pt idx="2957">
                  <c:v>2.95700000000016</c:v>
                </c:pt>
                <c:pt idx="2958">
                  <c:v>2.95800000000016</c:v>
                </c:pt>
                <c:pt idx="2959">
                  <c:v>2.95900000000016</c:v>
                </c:pt>
                <c:pt idx="2960">
                  <c:v>2.96000000000016</c:v>
                </c:pt>
                <c:pt idx="2961">
                  <c:v>2.96100000000016</c:v>
                </c:pt>
                <c:pt idx="2962">
                  <c:v>2.96200000000016</c:v>
                </c:pt>
                <c:pt idx="2963">
                  <c:v>2.96300000000016</c:v>
                </c:pt>
                <c:pt idx="2964">
                  <c:v>2.96400000000016</c:v>
                </c:pt>
                <c:pt idx="2965">
                  <c:v>2.96500000000016</c:v>
                </c:pt>
                <c:pt idx="2966">
                  <c:v>2.96600000000016</c:v>
                </c:pt>
                <c:pt idx="2967">
                  <c:v>2.96700000000016</c:v>
                </c:pt>
                <c:pt idx="2968">
                  <c:v>2.96800000000016</c:v>
                </c:pt>
                <c:pt idx="2969">
                  <c:v>2.96900000000016</c:v>
                </c:pt>
                <c:pt idx="2970">
                  <c:v>2.97000000000016</c:v>
                </c:pt>
                <c:pt idx="2971">
                  <c:v>2.97100000000016</c:v>
                </c:pt>
                <c:pt idx="2972">
                  <c:v>2.97200000000016</c:v>
                </c:pt>
                <c:pt idx="2973">
                  <c:v>2.97300000000016</c:v>
                </c:pt>
                <c:pt idx="2974">
                  <c:v>2.97400000000016</c:v>
                </c:pt>
                <c:pt idx="2975">
                  <c:v>2.97500000000016</c:v>
                </c:pt>
                <c:pt idx="2976">
                  <c:v>2.97600000000016</c:v>
                </c:pt>
                <c:pt idx="2977">
                  <c:v>2.97700000000016</c:v>
                </c:pt>
                <c:pt idx="2978">
                  <c:v>2.97800000000016</c:v>
                </c:pt>
                <c:pt idx="2979">
                  <c:v>2.97900000000016</c:v>
                </c:pt>
                <c:pt idx="2980">
                  <c:v>2.98000000000016</c:v>
                </c:pt>
                <c:pt idx="2981">
                  <c:v>2.98100000000016</c:v>
                </c:pt>
                <c:pt idx="2982">
                  <c:v>2.98200000000016</c:v>
                </c:pt>
                <c:pt idx="2983">
                  <c:v>2.98300000000016</c:v>
                </c:pt>
                <c:pt idx="2984">
                  <c:v>2.98400000000016</c:v>
                </c:pt>
                <c:pt idx="2985">
                  <c:v>2.98500000000016</c:v>
                </c:pt>
                <c:pt idx="2986">
                  <c:v>2.98600000000016</c:v>
                </c:pt>
                <c:pt idx="2987">
                  <c:v>2.98700000000016</c:v>
                </c:pt>
                <c:pt idx="2988">
                  <c:v>2.98800000000016</c:v>
                </c:pt>
                <c:pt idx="2989">
                  <c:v>2.98900000000016</c:v>
                </c:pt>
                <c:pt idx="2990">
                  <c:v>2.99000000000016</c:v>
                </c:pt>
                <c:pt idx="2991">
                  <c:v>2.99100000000016</c:v>
                </c:pt>
                <c:pt idx="2992">
                  <c:v>2.99200000000016</c:v>
                </c:pt>
                <c:pt idx="2993">
                  <c:v>2.99300000000016</c:v>
                </c:pt>
                <c:pt idx="2994">
                  <c:v>2.99400000000016</c:v>
                </c:pt>
                <c:pt idx="2995">
                  <c:v>2.99500000000016</c:v>
                </c:pt>
                <c:pt idx="2996">
                  <c:v>2.99600000000016</c:v>
                </c:pt>
                <c:pt idx="2997">
                  <c:v>2.99700000000016</c:v>
                </c:pt>
                <c:pt idx="2998">
                  <c:v>2.99800000000016</c:v>
                </c:pt>
                <c:pt idx="2999">
                  <c:v>2.99900000000016</c:v>
                </c:pt>
                <c:pt idx="3000">
                  <c:v>3.00000000000016</c:v>
                </c:pt>
                <c:pt idx="3001">
                  <c:v>3.00100000000016</c:v>
                </c:pt>
                <c:pt idx="3002">
                  <c:v>3.00200000000016</c:v>
                </c:pt>
                <c:pt idx="3003">
                  <c:v>3.00300000000016</c:v>
                </c:pt>
                <c:pt idx="3004">
                  <c:v>3.00400000000016</c:v>
                </c:pt>
                <c:pt idx="3005">
                  <c:v>3.00500000000016</c:v>
                </c:pt>
                <c:pt idx="3006">
                  <c:v>3.00600000000016</c:v>
                </c:pt>
                <c:pt idx="3007">
                  <c:v>3.00700000000016</c:v>
                </c:pt>
                <c:pt idx="3008">
                  <c:v>3.00800000000016</c:v>
                </c:pt>
                <c:pt idx="3009">
                  <c:v>3.00900000000016</c:v>
                </c:pt>
                <c:pt idx="3010">
                  <c:v>3.01000000000016</c:v>
                </c:pt>
                <c:pt idx="3011">
                  <c:v>3.01100000000016</c:v>
                </c:pt>
                <c:pt idx="3012">
                  <c:v>3.01200000000016</c:v>
                </c:pt>
                <c:pt idx="3013">
                  <c:v>3.01300000000016</c:v>
                </c:pt>
                <c:pt idx="3014">
                  <c:v>3.01400000000016</c:v>
                </c:pt>
                <c:pt idx="3015">
                  <c:v>3.01500000000016</c:v>
                </c:pt>
                <c:pt idx="3016">
                  <c:v>3.01600000000016</c:v>
                </c:pt>
                <c:pt idx="3017">
                  <c:v>3.01700000000016</c:v>
                </c:pt>
                <c:pt idx="3018">
                  <c:v>3.01800000000016</c:v>
                </c:pt>
                <c:pt idx="3019">
                  <c:v>3.01900000000016</c:v>
                </c:pt>
                <c:pt idx="3020">
                  <c:v>3.02000000000016</c:v>
                </c:pt>
                <c:pt idx="3021">
                  <c:v>3.02100000000016</c:v>
                </c:pt>
                <c:pt idx="3022">
                  <c:v>3.02200000000016</c:v>
                </c:pt>
                <c:pt idx="3023">
                  <c:v>3.02300000000016</c:v>
                </c:pt>
                <c:pt idx="3024">
                  <c:v>3.02400000000016</c:v>
                </c:pt>
                <c:pt idx="3025">
                  <c:v>3.02500000000016</c:v>
                </c:pt>
                <c:pt idx="3026">
                  <c:v>3.02600000000016</c:v>
                </c:pt>
                <c:pt idx="3027">
                  <c:v>3.02700000000016</c:v>
                </c:pt>
                <c:pt idx="3028">
                  <c:v>3.02800000000016</c:v>
                </c:pt>
                <c:pt idx="3029">
                  <c:v>3.02900000000016</c:v>
                </c:pt>
                <c:pt idx="3030">
                  <c:v>3.03000000000016</c:v>
                </c:pt>
                <c:pt idx="3031">
                  <c:v>3.03100000000016</c:v>
                </c:pt>
                <c:pt idx="3032">
                  <c:v>3.03200000000016</c:v>
                </c:pt>
                <c:pt idx="3033">
                  <c:v>3.03300000000016</c:v>
                </c:pt>
                <c:pt idx="3034">
                  <c:v>3.03400000000016</c:v>
                </c:pt>
                <c:pt idx="3035">
                  <c:v>3.03500000000016</c:v>
                </c:pt>
                <c:pt idx="3036">
                  <c:v>3.03600000000016</c:v>
                </c:pt>
                <c:pt idx="3037">
                  <c:v>3.03700000000016</c:v>
                </c:pt>
                <c:pt idx="3038">
                  <c:v>3.03800000000017</c:v>
                </c:pt>
                <c:pt idx="3039">
                  <c:v>3.03900000000017</c:v>
                </c:pt>
                <c:pt idx="3040">
                  <c:v>3.04000000000017</c:v>
                </c:pt>
                <c:pt idx="3041">
                  <c:v>3.04100000000017</c:v>
                </c:pt>
                <c:pt idx="3042">
                  <c:v>3.04200000000017</c:v>
                </c:pt>
                <c:pt idx="3043">
                  <c:v>3.04300000000017</c:v>
                </c:pt>
                <c:pt idx="3044">
                  <c:v>3.04400000000017</c:v>
                </c:pt>
                <c:pt idx="3045">
                  <c:v>3.04500000000017</c:v>
                </c:pt>
                <c:pt idx="3046">
                  <c:v>3.04600000000017</c:v>
                </c:pt>
                <c:pt idx="3047">
                  <c:v>3.04700000000017</c:v>
                </c:pt>
                <c:pt idx="3048">
                  <c:v>3.04800000000017</c:v>
                </c:pt>
                <c:pt idx="3049">
                  <c:v>3.04900000000017</c:v>
                </c:pt>
                <c:pt idx="3050">
                  <c:v>3.05000000000017</c:v>
                </c:pt>
                <c:pt idx="3051">
                  <c:v>3.05100000000017</c:v>
                </c:pt>
                <c:pt idx="3052">
                  <c:v>3.05200000000017</c:v>
                </c:pt>
                <c:pt idx="3053">
                  <c:v>3.05300000000017</c:v>
                </c:pt>
                <c:pt idx="3054">
                  <c:v>3.05400000000017</c:v>
                </c:pt>
                <c:pt idx="3055">
                  <c:v>3.05500000000017</c:v>
                </c:pt>
                <c:pt idx="3056">
                  <c:v>3.05600000000017</c:v>
                </c:pt>
                <c:pt idx="3057">
                  <c:v>3.05700000000017</c:v>
                </c:pt>
                <c:pt idx="3058">
                  <c:v>3.05800000000017</c:v>
                </c:pt>
                <c:pt idx="3059">
                  <c:v>3.05900000000017</c:v>
                </c:pt>
                <c:pt idx="3060">
                  <c:v>3.06000000000017</c:v>
                </c:pt>
                <c:pt idx="3061">
                  <c:v>3.06100000000017</c:v>
                </c:pt>
                <c:pt idx="3062">
                  <c:v>3.06200000000017</c:v>
                </c:pt>
                <c:pt idx="3063">
                  <c:v>3.06300000000017</c:v>
                </c:pt>
                <c:pt idx="3064">
                  <c:v>3.06400000000017</c:v>
                </c:pt>
                <c:pt idx="3065">
                  <c:v>3.06500000000017</c:v>
                </c:pt>
                <c:pt idx="3066">
                  <c:v>3.06600000000017</c:v>
                </c:pt>
                <c:pt idx="3067">
                  <c:v>3.06700000000017</c:v>
                </c:pt>
                <c:pt idx="3068">
                  <c:v>3.06800000000017</c:v>
                </c:pt>
                <c:pt idx="3069">
                  <c:v>3.06900000000017</c:v>
                </c:pt>
                <c:pt idx="3070">
                  <c:v>3.07000000000017</c:v>
                </c:pt>
                <c:pt idx="3071">
                  <c:v>3.07100000000017</c:v>
                </c:pt>
                <c:pt idx="3072">
                  <c:v>3.07200000000017</c:v>
                </c:pt>
                <c:pt idx="3073">
                  <c:v>3.07300000000017</c:v>
                </c:pt>
                <c:pt idx="3074">
                  <c:v>3.07400000000017</c:v>
                </c:pt>
                <c:pt idx="3075">
                  <c:v>3.07500000000017</c:v>
                </c:pt>
                <c:pt idx="3076">
                  <c:v>3.07600000000017</c:v>
                </c:pt>
                <c:pt idx="3077">
                  <c:v>3.07700000000017</c:v>
                </c:pt>
                <c:pt idx="3078">
                  <c:v>3.07800000000017</c:v>
                </c:pt>
                <c:pt idx="3079">
                  <c:v>3.07900000000017</c:v>
                </c:pt>
                <c:pt idx="3080">
                  <c:v>3.08000000000017</c:v>
                </c:pt>
                <c:pt idx="3081">
                  <c:v>3.08100000000017</c:v>
                </c:pt>
                <c:pt idx="3082">
                  <c:v>3.08200000000017</c:v>
                </c:pt>
                <c:pt idx="3083">
                  <c:v>3.08300000000017</c:v>
                </c:pt>
                <c:pt idx="3084">
                  <c:v>3.08400000000017</c:v>
                </c:pt>
                <c:pt idx="3085">
                  <c:v>3.08500000000017</c:v>
                </c:pt>
                <c:pt idx="3086">
                  <c:v>3.08600000000017</c:v>
                </c:pt>
                <c:pt idx="3087">
                  <c:v>3.08700000000017</c:v>
                </c:pt>
                <c:pt idx="3088">
                  <c:v>3.08800000000017</c:v>
                </c:pt>
                <c:pt idx="3089">
                  <c:v>3.08900000000017</c:v>
                </c:pt>
                <c:pt idx="3090">
                  <c:v>3.09000000000017</c:v>
                </c:pt>
                <c:pt idx="3091">
                  <c:v>3.09100000000017</c:v>
                </c:pt>
                <c:pt idx="3092">
                  <c:v>3.09200000000017</c:v>
                </c:pt>
                <c:pt idx="3093">
                  <c:v>3.09300000000017</c:v>
                </c:pt>
                <c:pt idx="3094">
                  <c:v>3.09400000000017</c:v>
                </c:pt>
                <c:pt idx="3095">
                  <c:v>3.09500000000017</c:v>
                </c:pt>
                <c:pt idx="3096">
                  <c:v>3.09600000000017</c:v>
                </c:pt>
                <c:pt idx="3097">
                  <c:v>3.09700000000017</c:v>
                </c:pt>
                <c:pt idx="3098">
                  <c:v>3.09800000000017</c:v>
                </c:pt>
                <c:pt idx="3099">
                  <c:v>3.09900000000017</c:v>
                </c:pt>
                <c:pt idx="3100">
                  <c:v>3.10000000000017</c:v>
                </c:pt>
                <c:pt idx="3101">
                  <c:v>3.10100000000017</c:v>
                </c:pt>
                <c:pt idx="3102">
                  <c:v>3.10200000000017</c:v>
                </c:pt>
                <c:pt idx="3103">
                  <c:v>3.10300000000017</c:v>
                </c:pt>
                <c:pt idx="3104">
                  <c:v>3.10400000000017</c:v>
                </c:pt>
                <c:pt idx="3105">
                  <c:v>3.10500000000017</c:v>
                </c:pt>
                <c:pt idx="3106">
                  <c:v>3.10600000000017</c:v>
                </c:pt>
                <c:pt idx="3107">
                  <c:v>3.10700000000017</c:v>
                </c:pt>
                <c:pt idx="3108">
                  <c:v>3.10800000000017</c:v>
                </c:pt>
                <c:pt idx="3109">
                  <c:v>3.10900000000017</c:v>
                </c:pt>
                <c:pt idx="3110">
                  <c:v>3.11000000000017</c:v>
                </c:pt>
                <c:pt idx="3111">
                  <c:v>3.11100000000017</c:v>
                </c:pt>
                <c:pt idx="3112">
                  <c:v>3.11200000000017</c:v>
                </c:pt>
                <c:pt idx="3113">
                  <c:v>3.11300000000017</c:v>
                </c:pt>
                <c:pt idx="3114">
                  <c:v>3.11400000000017</c:v>
                </c:pt>
                <c:pt idx="3115">
                  <c:v>3.11500000000017</c:v>
                </c:pt>
                <c:pt idx="3116">
                  <c:v>3.11600000000017</c:v>
                </c:pt>
                <c:pt idx="3117">
                  <c:v>3.11700000000017</c:v>
                </c:pt>
                <c:pt idx="3118">
                  <c:v>3.11800000000017</c:v>
                </c:pt>
                <c:pt idx="3119">
                  <c:v>3.11900000000017</c:v>
                </c:pt>
                <c:pt idx="3120">
                  <c:v>3.12000000000017</c:v>
                </c:pt>
                <c:pt idx="3121">
                  <c:v>3.12100000000017</c:v>
                </c:pt>
                <c:pt idx="3122">
                  <c:v>3.12200000000017</c:v>
                </c:pt>
                <c:pt idx="3123">
                  <c:v>3.12300000000017</c:v>
                </c:pt>
                <c:pt idx="3124">
                  <c:v>3.12400000000017</c:v>
                </c:pt>
                <c:pt idx="3125">
                  <c:v>3.12500000000017</c:v>
                </c:pt>
                <c:pt idx="3126">
                  <c:v>3.12600000000017</c:v>
                </c:pt>
                <c:pt idx="3127">
                  <c:v>3.12700000000018</c:v>
                </c:pt>
                <c:pt idx="3128">
                  <c:v>3.12800000000018</c:v>
                </c:pt>
                <c:pt idx="3129">
                  <c:v>3.12900000000018</c:v>
                </c:pt>
                <c:pt idx="3130">
                  <c:v>3.13000000000018</c:v>
                </c:pt>
                <c:pt idx="3131">
                  <c:v>3.13100000000018</c:v>
                </c:pt>
                <c:pt idx="3132">
                  <c:v>3.13200000000018</c:v>
                </c:pt>
                <c:pt idx="3133">
                  <c:v>3.13300000000018</c:v>
                </c:pt>
                <c:pt idx="3134">
                  <c:v>3.13400000000018</c:v>
                </c:pt>
                <c:pt idx="3135">
                  <c:v>3.13500000000018</c:v>
                </c:pt>
                <c:pt idx="3136">
                  <c:v>3.13600000000018</c:v>
                </c:pt>
                <c:pt idx="3137">
                  <c:v>3.13700000000018</c:v>
                </c:pt>
                <c:pt idx="3138">
                  <c:v>3.13800000000018</c:v>
                </c:pt>
                <c:pt idx="3139">
                  <c:v>3.13900000000018</c:v>
                </c:pt>
                <c:pt idx="3140">
                  <c:v>3.14000000000018</c:v>
                </c:pt>
                <c:pt idx="3141">
                  <c:v>3.14100000000018</c:v>
                </c:pt>
                <c:pt idx="3142">
                  <c:v>3.14200000000018</c:v>
                </c:pt>
                <c:pt idx="3143">
                  <c:v>3.14300000000018</c:v>
                </c:pt>
                <c:pt idx="3144">
                  <c:v>3.14400000000018</c:v>
                </c:pt>
                <c:pt idx="3145">
                  <c:v>3.14500000000018</c:v>
                </c:pt>
                <c:pt idx="3146">
                  <c:v>3.14600000000018</c:v>
                </c:pt>
                <c:pt idx="3147">
                  <c:v>3.14700000000018</c:v>
                </c:pt>
                <c:pt idx="3148">
                  <c:v>3.14800000000018</c:v>
                </c:pt>
                <c:pt idx="3149">
                  <c:v>3.14900000000018</c:v>
                </c:pt>
                <c:pt idx="3150">
                  <c:v>3.15000000000018</c:v>
                </c:pt>
                <c:pt idx="3151">
                  <c:v>3.15100000000018</c:v>
                </c:pt>
                <c:pt idx="3152">
                  <c:v>3.15200000000018</c:v>
                </c:pt>
                <c:pt idx="3153">
                  <c:v>3.15300000000018</c:v>
                </c:pt>
                <c:pt idx="3154">
                  <c:v>3.15400000000018</c:v>
                </c:pt>
                <c:pt idx="3155">
                  <c:v>3.15500000000018</c:v>
                </c:pt>
                <c:pt idx="3156">
                  <c:v>3.15600000000018</c:v>
                </c:pt>
                <c:pt idx="3157">
                  <c:v>3.15700000000018</c:v>
                </c:pt>
                <c:pt idx="3158">
                  <c:v>3.15800000000018</c:v>
                </c:pt>
                <c:pt idx="3159">
                  <c:v>3.15900000000018</c:v>
                </c:pt>
                <c:pt idx="3160">
                  <c:v>3.16000000000018</c:v>
                </c:pt>
                <c:pt idx="3161">
                  <c:v>3.16100000000018</c:v>
                </c:pt>
                <c:pt idx="3162">
                  <c:v>3.16200000000018</c:v>
                </c:pt>
                <c:pt idx="3163">
                  <c:v>3.16300000000018</c:v>
                </c:pt>
                <c:pt idx="3164">
                  <c:v>3.16400000000018</c:v>
                </c:pt>
                <c:pt idx="3165">
                  <c:v>3.16500000000018</c:v>
                </c:pt>
                <c:pt idx="3166">
                  <c:v>3.16600000000018</c:v>
                </c:pt>
                <c:pt idx="3167">
                  <c:v>3.16700000000018</c:v>
                </c:pt>
                <c:pt idx="3168">
                  <c:v>3.16800000000018</c:v>
                </c:pt>
                <c:pt idx="3169">
                  <c:v>3.16900000000018</c:v>
                </c:pt>
                <c:pt idx="3170">
                  <c:v>3.17000000000018</c:v>
                </c:pt>
                <c:pt idx="3171">
                  <c:v>3.17100000000018</c:v>
                </c:pt>
                <c:pt idx="3172">
                  <c:v>3.17200000000018</c:v>
                </c:pt>
                <c:pt idx="3173">
                  <c:v>3.17300000000018</c:v>
                </c:pt>
                <c:pt idx="3174">
                  <c:v>3.17400000000018</c:v>
                </c:pt>
                <c:pt idx="3175">
                  <c:v>3.17500000000018</c:v>
                </c:pt>
                <c:pt idx="3176">
                  <c:v>3.17600000000018</c:v>
                </c:pt>
                <c:pt idx="3177">
                  <c:v>3.17700000000018</c:v>
                </c:pt>
                <c:pt idx="3178">
                  <c:v>3.17800000000018</c:v>
                </c:pt>
                <c:pt idx="3179">
                  <c:v>3.17900000000018</c:v>
                </c:pt>
                <c:pt idx="3180">
                  <c:v>3.18000000000018</c:v>
                </c:pt>
                <c:pt idx="3181">
                  <c:v>3.18100000000018</c:v>
                </c:pt>
                <c:pt idx="3182">
                  <c:v>3.18200000000018</c:v>
                </c:pt>
                <c:pt idx="3183">
                  <c:v>3.18300000000018</c:v>
                </c:pt>
                <c:pt idx="3184">
                  <c:v>3.18400000000018</c:v>
                </c:pt>
                <c:pt idx="3185">
                  <c:v>3.18500000000018</c:v>
                </c:pt>
                <c:pt idx="3186">
                  <c:v>3.18600000000018</c:v>
                </c:pt>
                <c:pt idx="3187">
                  <c:v>3.18700000000018</c:v>
                </c:pt>
                <c:pt idx="3188">
                  <c:v>3.18800000000018</c:v>
                </c:pt>
                <c:pt idx="3189">
                  <c:v>3.18900000000018</c:v>
                </c:pt>
                <c:pt idx="3190">
                  <c:v>3.19000000000018</c:v>
                </c:pt>
                <c:pt idx="3191">
                  <c:v>3.19100000000018</c:v>
                </c:pt>
                <c:pt idx="3192">
                  <c:v>3.19200000000018</c:v>
                </c:pt>
                <c:pt idx="3193">
                  <c:v>3.19300000000018</c:v>
                </c:pt>
                <c:pt idx="3194">
                  <c:v>3.19400000000018</c:v>
                </c:pt>
                <c:pt idx="3195">
                  <c:v>3.19500000000018</c:v>
                </c:pt>
                <c:pt idx="3196">
                  <c:v>3.19600000000018</c:v>
                </c:pt>
                <c:pt idx="3197">
                  <c:v>3.19700000000018</c:v>
                </c:pt>
                <c:pt idx="3198">
                  <c:v>3.19800000000018</c:v>
                </c:pt>
                <c:pt idx="3199">
                  <c:v>3.19900000000018</c:v>
                </c:pt>
                <c:pt idx="3200">
                  <c:v>3.20000000000018</c:v>
                </c:pt>
                <c:pt idx="3201">
                  <c:v>3.20100000000018</c:v>
                </c:pt>
                <c:pt idx="3202">
                  <c:v>3.20200000000018</c:v>
                </c:pt>
                <c:pt idx="3203">
                  <c:v>3.20300000000018</c:v>
                </c:pt>
                <c:pt idx="3204">
                  <c:v>3.20400000000018</c:v>
                </c:pt>
                <c:pt idx="3205">
                  <c:v>3.20500000000018</c:v>
                </c:pt>
                <c:pt idx="3206">
                  <c:v>3.20600000000018</c:v>
                </c:pt>
                <c:pt idx="3207">
                  <c:v>3.20700000000018</c:v>
                </c:pt>
                <c:pt idx="3208">
                  <c:v>3.20800000000018</c:v>
                </c:pt>
                <c:pt idx="3209">
                  <c:v>3.20900000000018</c:v>
                </c:pt>
                <c:pt idx="3210">
                  <c:v>3.21000000000018</c:v>
                </c:pt>
                <c:pt idx="3211">
                  <c:v>3.21100000000018</c:v>
                </c:pt>
                <c:pt idx="3212">
                  <c:v>3.21200000000018</c:v>
                </c:pt>
                <c:pt idx="3213">
                  <c:v>3.21300000000018</c:v>
                </c:pt>
                <c:pt idx="3214">
                  <c:v>3.21400000000018</c:v>
                </c:pt>
                <c:pt idx="3215">
                  <c:v>3.21500000000018</c:v>
                </c:pt>
                <c:pt idx="3216">
                  <c:v>3.21600000000018</c:v>
                </c:pt>
                <c:pt idx="3217">
                  <c:v>3.21700000000019</c:v>
                </c:pt>
                <c:pt idx="3218">
                  <c:v>3.21800000000019</c:v>
                </c:pt>
                <c:pt idx="3219">
                  <c:v>3.21900000000019</c:v>
                </c:pt>
                <c:pt idx="3220">
                  <c:v>3.22000000000019</c:v>
                </c:pt>
                <c:pt idx="3221">
                  <c:v>3.22100000000019</c:v>
                </c:pt>
                <c:pt idx="3222">
                  <c:v>3.22200000000019</c:v>
                </c:pt>
                <c:pt idx="3223">
                  <c:v>3.22300000000019</c:v>
                </c:pt>
                <c:pt idx="3224">
                  <c:v>3.22400000000019</c:v>
                </c:pt>
                <c:pt idx="3225">
                  <c:v>3.22500000000019</c:v>
                </c:pt>
                <c:pt idx="3226">
                  <c:v>3.22600000000019</c:v>
                </c:pt>
                <c:pt idx="3227">
                  <c:v>3.22700000000019</c:v>
                </c:pt>
                <c:pt idx="3228">
                  <c:v>3.22800000000019</c:v>
                </c:pt>
                <c:pt idx="3229">
                  <c:v>3.22900000000019</c:v>
                </c:pt>
                <c:pt idx="3230">
                  <c:v>3.23000000000019</c:v>
                </c:pt>
                <c:pt idx="3231">
                  <c:v>3.23100000000019</c:v>
                </c:pt>
                <c:pt idx="3232">
                  <c:v>3.23200000000019</c:v>
                </c:pt>
                <c:pt idx="3233">
                  <c:v>3.23300000000019</c:v>
                </c:pt>
                <c:pt idx="3234">
                  <c:v>3.23400000000019</c:v>
                </c:pt>
                <c:pt idx="3235">
                  <c:v>3.23500000000019</c:v>
                </c:pt>
                <c:pt idx="3236">
                  <c:v>3.23600000000019</c:v>
                </c:pt>
                <c:pt idx="3237">
                  <c:v>3.23700000000019</c:v>
                </c:pt>
                <c:pt idx="3238">
                  <c:v>3.23800000000019</c:v>
                </c:pt>
                <c:pt idx="3239">
                  <c:v>3.23900000000019</c:v>
                </c:pt>
                <c:pt idx="3240">
                  <c:v>3.24000000000019</c:v>
                </c:pt>
                <c:pt idx="3241">
                  <c:v>3.24100000000019</c:v>
                </c:pt>
                <c:pt idx="3242">
                  <c:v>3.24200000000019</c:v>
                </c:pt>
                <c:pt idx="3243">
                  <c:v>3.24300000000019</c:v>
                </c:pt>
                <c:pt idx="3244">
                  <c:v>3.24400000000019</c:v>
                </c:pt>
                <c:pt idx="3245">
                  <c:v>3.24500000000019</c:v>
                </c:pt>
                <c:pt idx="3246">
                  <c:v>3.24600000000019</c:v>
                </c:pt>
                <c:pt idx="3247">
                  <c:v>3.24700000000019</c:v>
                </c:pt>
                <c:pt idx="3248">
                  <c:v>3.24800000000019</c:v>
                </c:pt>
                <c:pt idx="3249">
                  <c:v>3.24900000000019</c:v>
                </c:pt>
                <c:pt idx="3250">
                  <c:v>3.25000000000019</c:v>
                </c:pt>
                <c:pt idx="3251">
                  <c:v>3.25100000000019</c:v>
                </c:pt>
                <c:pt idx="3252">
                  <c:v>3.25200000000019</c:v>
                </c:pt>
                <c:pt idx="3253">
                  <c:v>3.25300000000019</c:v>
                </c:pt>
                <c:pt idx="3254">
                  <c:v>3.25400000000019</c:v>
                </c:pt>
                <c:pt idx="3255">
                  <c:v>3.25500000000019</c:v>
                </c:pt>
                <c:pt idx="3256">
                  <c:v>3.25600000000019</c:v>
                </c:pt>
                <c:pt idx="3257">
                  <c:v>3.25700000000019</c:v>
                </c:pt>
                <c:pt idx="3258">
                  <c:v>3.25800000000019</c:v>
                </c:pt>
                <c:pt idx="3259">
                  <c:v>3.25900000000019</c:v>
                </c:pt>
                <c:pt idx="3260">
                  <c:v>3.26000000000019</c:v>
                </c:pt>
                <c:pt idx="3261">
                  <c:v>3.26100000000019</c:v>
                </c:pt>
                <c:pt idx="3262">
                  <c:v>3.26200000000019</c:v>
                </c:pt>
                <c:pt idx="3263">
                  <c:v>3.26300000000019</c:v>
                </c:pt>
                <c:pt idx="3264">
                  <c:v>3.26400000000019</c:v>
                </c:pt>
                <c:pt idx="3265">
                  <c:v>3.26500000000019</c:v>
                </c:pt>
                <c:pt idx="3266">
                  <c:v>3.26600000000019</c:v>
                </c:pt>
                <c:pt idx="3267">
                  <c:v>3.26700000000019</c:v>
                </c:pt>
                <c:pt idx="3268">
                  <c:v>3.26800000000019</c:v>
                </c:pt>
                <c:pt idx="3269">
                  <c:v>3.26900000000019</c:v>
                </c:pt>
                <c:pt idx="3270">
                  <c:v>3.27000000000019</c:v>
                </c:pt>
                <c:pt idx="3271">
                  <c:v>3.27100000000019</c:v>
                </c:pt>
                <c:pt idx="3272">
                  <c:v>3.27200000000019</c:v>
                </c:pt>
                <c:pt idx="3273">
                  <c:v>3.27300000000019</c:v>
                </c:pt>
                <c:pt idx="3274">
                  <c:v>3.27400000000019</c:v>
                </c:pt>
                <c:pt idx="3275">
                  <c:v>3.27500000000019</c:v>
                </c:pt>
                <c:pt idx="3276">
                  <c:v>3.27600000000019</c:v>
                </c:pt>
                <c:pt idx="3277">
                  <c:v>3.27700000000019</c:v>
                </c:pt>
                <c:pt idx="3278">
                  <c:v>3.27800000000019</c:v>
                </c:pt>
                <c:pt idx="3279">
                  <c:v>3.27900000000019</c:v>
                </c:pt>
                <c:pt idx="3280">
                  <c:v>3.28000000000019</c:v>
                </c:pt>
                <c:pt idx="3281">
                  <c:v>3.28100000000019</c:v>
                </c:pt>
                <c:pt idx="3282">
                  <c:v>3.28200000000019</c:v>
                </c:pt>
                <c:pt idx="3283">
                  <c:v>3.28300000000019</c:v>
                </c:pt>
                <c:pt idx="3284">
                  <c:v>3.28400000000019</c:v>
                </c:pt>
                <c:pt idx="3285">
                  <c:v>3.28500000000019</c:v>
                </c:pt>
                <c:pt idx="3286">
                  <c:v>3.28600000000019</c:v>
                </c:pt>
                <c:pt idx="3287">
                  <c:v>3.28700000000019</c:v>
                </c:pt>
                <c:pt idx="3288">
                  <c:v>3.28800000000019</c:v>
                </c:pt>
                <c:pt idx="3289">
                  <c:v>3.28900000000019</c:v>
                </c:pt>
                <c:pt idx="3290">
                  <c:v>3.29000000000019</c:v>
                </c:pt>
                <c:pt idx="3291">
                  <c:v>3.29100000000019</c:v>
                </c:pt>
                <c:pt idx="3292">
                  <c:v>3.29200000000019</c:v>
                </c:pt>
                <c:pt idx="3293">
                  <c:v>3.29300000000019</c:v>
                </c:pt>
                <c:pt idx="3294">
                  <c:v>3.29400000000019</c:v>
                </c:pt>
                <c:pt idx="3295">
                  <c:v>3.29500000000019</c:v>
                </c:pt>
                <c:pt idx="3296">
                  <c:v>3.29600000000019</c:v>
                </c:pt>
                <c:pt idx="3297">
                  <c:v>3.29700000000019</c:v>
                </c:pt>
                <c:pt idx="3298">
                  <c:v>3.29800000000019</c:v>
                </c:pt>
                <c:pt idx="3299">
                  <c:v>3.29900000000019</c:v>
                </c:pt>
                <c:pt idx="3300">
                  <c:v>3.30000000000019</c:v>
                </c:pt>
                <c:pt idx="3301">
                  <c:v>3.30100000000019</c:v>
                </c:pt>
                <c:pt idx="3302">
                  <c:v>3.30200000000019</c:v>
                </c:pt>
                <c:pt idx="3303">
                  <c:v>3.30300000000019</c:v>
                </c:pt>
                <c:pt idx="3304">
                  <c:v>3.30400000000019</c:v>
                </c:pt>
                <c:pt idx="3305">
                  <c:v>3.30500000000019</c:v>
                </c:pt>
                <c:pt idx="3306">
                  <c:v>3.3060000000002</c:v>
                </c:pt>
                <c:pt idx="3307">
                  <c:v>3.3070000000002</c:v>
                </c:pt>
                <c:pt idx="3308">
                  <c:v>3.3080000000002</c:v>
                </c:pt>
                <c:pt idx="3309">
                  <c:v>3.3090000000002</c:v>
                </c:pt>
                <c:pt idx="3310">
                  <c:v>3.3100000000002</c:v>
                </c:pt>
                <c:pt idx="3311">
                  <c:v>3.3110000000002</c:v>
                </c:pt>
                <c:pt idx="3312">
                  <c:v>3.3120000000002</c:v>
                </c:pt>
                <c:pt idx="3313">
                  <c:v>3.3130000000002</c:v>
                </c:pt>
                <c:pt idx="3314">
                  <c:v>3.3140000000002</c:v>
                </c:pt>
                <c:pt idx="3315">
                  <c:v>3.3150000000002</c:v>
                </c:pt>
                <c:pt idx="3316">
                  <c:v>3.3160000000002</c:v>
                </c:pt>
                <c:pt idx="3317">
                  <c:v>3.3170000000002</c:v>
                </c:pt>
                <c:pt idx="3318">
                  <c:v>3.3180000000002</c:v>
                </c:pt>
                <c:pt idx="3319">
                  <c:v>3.3190000000002</c:v>
                </c:pt>
                <c:pt idx="3320">
                  <c:v>3.3200000000002</c:v>
                </c:pt>
                <c:pt idx="3321">
                  <c:v>3.3210000000002</c:v>
                </c:pt>
                <c:pt idx="3322">
                  <c:v>3.3220000000002</c:v>
                </c:pt>
                <c:pt idx="3323">
                  <c:v>3.3230000000002</c:v>
                </c:pt>
                <c:pt idx="3324">
                  <c:v>3.3240000000002</c:v>
                </c:pt>
                <c:pt idx="3325">
                  <c:v>3.3250000000002</c:v>
                </c:pt>
                <c:pt idx="3326">
                  <c:v>3.3260000000002</c:v>
                </c:pt>
                <c:pt idx="3327">
                  <c:v>3.3270000000002</c:v>
                </c:pt>
                <c:pt idx="3328">
                  <c:v>3.3280000000002</c:v>
                </c:pt>
                <c:pt idx="3329">
                  <c:v>3.3290000000002</c:v>
                </c:pt>
                <c:pt idx="3330">
                  <c:v>3.3300000000002</c:v>
                </c:pt>
                <c:pt idx="3331">
                  <c:v>3.3310000000002</c:v>
                </c:pt>
                <c:pt idx="3332">
                  <c:v>3.3320000000002</c:v>
                </c:pt>
                <c:pt idx="3333">
                  <c:v>3.3330000000002</c:v>
                </c:pt>
                <c:pt idx="3334">
                  <c:v>3.3340000000002</c:v>
                </c:pt>
                <c:pt idx="3335">
                  <c:v>3.3350000000002</c:v>
                </c:pt>
                <c:pt idx="3336">
                  <c:v>3.3360000000002</c:v>
                </c:pt>
                <c:pt idx="3337">
                  <c:v>3.3370000000002</c:v>
                </c:pt>
                <c:pt idx="3338">
                  <c:v>3.3380000000002</c:v>
                </c:pt>
                <c:pt idx="3339">
                  <c:v>3.3390000000002</c:v>
                </c:pt>
                <c:pt idx="3340">
                  <c:v>3.3400000000002</c:v>
                </c:pt>
                <c:pt idx="3341">
                  <c:v>3.3410000000002</c:v>
                </c:pt>
                <c:pt idx="3342">
                  <c:v>3.3420000000002</c:v>
                </c:pt>
                <c:pt idx="3343">
                  <c:v>3.3430000000002</c:v>
                </c:pt>
                <c:pt idx="3344">
                  <c:v>3.3440000000002</c:v>
                </c:pt>
                <c:pt idx="3345">
                  <c:v>3.3450000000002</c:v>
                </c:pt>
                <c:pt idx="3346">
                  <c:v>3.3460000000002</c:v>
                </c:pt>
                <c:pt idx="3347">
                  <c:v>3.3470000000002</c:v>
                </c:pt>
                <c:pt idx="3348">
                  <c:v>3.3480000000002</c:v>
                </c:pt>
                <c:pt idx="3349">
                  <c:v>3.3490000000002</c:v>
                </c:pt>
                <c:pt idx="3350">
                  <c:v>3.3500000000002</c:v>
                </c:pt>
                <c:pt idx="3351">
                  <c:v>3.3510000000002</c:v>
                </c:pt>
                <c:pt idx="3352">
                  <c:v>3.3520000000002</c:v>
                </c:pt>
                <c:pt idx="3353">
                  <c:v>3.3530000000002</c:v>
                </c:pt>
                <c:pt idx="3354">
                  <c:v>3.3540000000002</c:v>
                </c:pt>
                <c:pt idx="3355">
                  <c:v>3.3550000000002</c:v>
                </c:pt>
                <c:pt idx="3356">
                  <c:v>3.3560000000002</c:v>
                </c:pt>
                <c:pt idx="3357">
                  <c:v>3.3570000000002</c:v>
                </c:pt>
                <c:pt idx="3358">
                  <c:v>3.3580000000002</c:v>
                </c:pt>
                <c:pt idx="3359">
                  <c:v>3.3590000000002</c:v>
                </c:pt>
                <c:pt idx="3360">
                  <c:v>3.3600000000002</c:v>
                </c:pt>
                <c:pt idx="3361">
                  <c:v>3.3610000000002</c:v>
                </c:pt>
                <c:pt idx="3362">
                  <c:v>3.3620000000002</c:v>
                </c:pt>
                <c:pt idx="3363">
                  <c:v>3.3630000000002</c:v>
                </c:pt>
                <c:pt idx="3364">
                  <c:v>3.3640000000002</c:v>
                </c:pt>
                <c:pt idx="3365">
                  <c:v>3.3650000000002</c:v>
                </c:pt>
                <c:pt idx="3366">
                  <c:v>3.3660000000002</c:v>
                </c:pt>
                <c:pt idx="3367">
                  <c:v>3.3670000000002</c:v>
                </c:pt>
                <c:pt idx="3368">
                  <c:v>3.3680000000002</c:v>
                </c:pt>
                <c:pt idx="3369">
                  <c:v>3.3690000000002</c:v>
                </c:pt>
                <c:pt idx="3370">
                  <c:v>3.3700000000002</c:v>
                </c:pt>
                <c:pt idx="3371">
                  <c:v>3.3710000000002</c:v>
                </c:pt>
                <c:pt idx="3372">
                  <c:v>3.3720000000002</c:v>
                </c:pt>
                <c:pt idx="3373">
                  <c:v>3.3730000000002</c:v>
                </c:pt>
                <c:pt idx="3374">
                  <c:v>3.3740000000002</c:v>
                </c:pt>
                <c:pt idx="3375">
                  <c:v>3.3750000000002</c:v>
                </c:pt>
                <c:pt idx="3376">
                  <c:v>3.3760000000002</c:v>
                </c:pt>
                <c:pt idx="3377">
                  <c:v>3.3770000000002</c:v>
                </c:pt>
                <c:pt idx="3378">
                  <c:v>3.3780000000002</c:v>
                </c:pt>
                <c:pt idx="3379">
                  <c:v>3.3790000000002</c:v>
                </c:pt>
                <c:pt idx="3380">
                  <c:v>3.3800000000002</c:v>
                </c:pt>
                <c:pt idx="3381">
                  <c:v>3.3810000000002</c:v>
                </c:pt>
                <c:pt idx="3382">
                  <c:v>3.3820000000002</c:v>
                </c:pt>
                <c:pt idx="3383">
                  <c:v>3.3830000000002</c:v>
                </c:pt>
                <c:pt idx="3384">
                  <c:v>3.3840000000002</c:v>
                </c:pt>
                <c:pt idx="3385">
                  <c:v>3.3850000000002</c:v>
                </c:pt>
                <c:pt idx="3386">
                  <c:v>3.3860000000002</c:v>
                </c:pt>
                <c:pt idx="3387">
                  <c:v>3.3870000000002</c:v>
                </c:pt>
                <c:pt idx="3388">
                  <c:v>3.3880000000002</c:v>
                </c:pt>
                <c:pt idx="3389">
                  <c:v>3.3890000000002</c:v>
                </c:pt>
                <c:pt idx="3390">
                  <c:v>3.3900000000002</c:v>
                </c:pt>
                <c:pt idx="3391">
                  <c:v>3.3910000000002</c:v>
                </c:pt>
                <c:pt idx="3392">
                  <c:v>3.3920000000002</c:v>
                </c:pt>
                <c:pt idx="3393">
                  <c:v>3.3930000000002</c:v>
                </c:pt>
                <c:pt idx="3394">
                  <c:v>3.3940000000002</c:v>
                </c:pt>
                <c:pt idx="3395">
                  <c:v>3.39500000000021</c:v>
                </c:pt>
                <c:pt idx="3396">
                  <c:v>3.39600000000021</c:v>
                </c:pt>
                <c:pt idx="3397">
                  <c:v>3.39700000000021</c:v>
                </c:pt>
                <c:pt idx="3398">
                  <c:v>3.39800000000021</c:v>
                </c:pt>
                <c:pt idx="3399">
                  <c:v>3.39900000000021</c:v>
                </c:pt>
                <c:pt idx="3400">
                  <c:v>3.40000000000021</c:v>
                </c:pt>
                <c:pt idx="3401">
                  <c:v>3.40100000000021</c:v>
                </c:pt>
                <c:pt idx="3402">
                  <c:v>3.40200000000021</c:v>
                </c:pt>
                <c:pt idx="3403">
                  <c:v>3.40300000000021</c:v>
                </c:pt>
                <c:pt idx="3404">
                  <c:v>3.40400000000021</c:v>
                </c:pt>
                <c:pt idx="3405">
                  <c:v>3.40500000000021</c:v>
                </c:pt>
                <c:pt idx="3406">
                  <c:v>3.40600000000021</c:v>
                </c:pt>
                <c:pt idx="3407">
                  <c:v>3.40700000000021</c:v>
                </c:pt>
                <c:pt idx="3408">
                  <c:v>3.40800000000021</c:v>
                </c:pt>
                <c:pt idx="3409">
                  <c:v>3.40900000000021</c:v>
                </c:pt>
                <c:pt idx="3410">
                  <c:v>3.41000000000021</c:v>
                </c:pt>
                <c:pt idx="3411">
                  <c:v>3.41100000000021</c:v>
                </c:pt>
                <c:pt idx="3412">
                  <c:v>3.41200000000021</c:v>
                </c:pt>
                <c:pt idx="3413">
                  <c:v>3.41300000000021</c:v>
                </c:pt>
                <c:pt idx="3414">
                  <c:v>3.41400000000021</c:v>
                </c:pt>
                <c:pt idx="3415">
                  <c:v>3.41500000000021</c:v>
                </c:pt>
                <c:pt idx="3416">
                  <c:v>3.41600000000021</c:v>
                </c:pt>
                <c:pt idx="3417">
                  <c:v>3.41700000000021</c:v>
                </c:pt>
                <c:pt idx="3418">
                  <c:v>3.41800000000021</c:v>
                </c:pt>
                <c:pt idx="3419">
                  <c:v>3.41900000000021</c:v>
                </c:pt>
                <c:pt idx="3420">
                  <c:v>3.42000000000021</c:v>
                </c:pt>
                <c:pt idx="3421">
                  <c:v>3.42100000000021</c:v>
                </c:pt>
                <c:pt idx="3422">
                  <c:v>3.42200000000021</c:v>
                </c:pt>
                <c:pt idx="3423">
                  <c:v>3.42300000000021</c:v>
                </c:pt>
                <c:pt idx="3424">
                  <c:v>3.42400000000021</c:v>
                </c:pt>
                <c:pt idx="3425">
                  <c:v>3.42500000000021</c:v>
                </c:pt>
                <c:pt idx="3426">
                  <c:v>3.42600000000021</c:v>
                </c:pt>
                <c:pt idx="3427">
                  <c:v>3.42700000000021</c:v>
                </c:pt>
                <c:pt idx="3428">
                  <c:v>3.42800000000021</c:v>
                </c:pt>
                <c:pt idx="3429">
                  <c:v>3.42900000000021</c:v>
                </c:pt>
                <c:pt idx="3430">
                  <c:v>3.43000000000021</c:v>
                </c:pt>
                <c:pt idx="3431">
                  <c:v>3.43100000000021</c:v>
                </c:pt>
                <c:pt idx="3432">
                  <c:v>3.43200000000021</c:v>
                </c:pt>
                <c:pt idx="3433">
                  <c:v>3.43300000000021</c:v>
                </c:pt>
                <c:pt idx="3434">
                  <c:v>3.43400000000021</c:v>
                </c:pt>
                <c:pt idx="3435">
                  <c:v>3.43500000000021</c:v>
                </c:pt>
                <c:pt idx="3436">
                  <c:v>3.43600000000021</c:v>
                </c:pt>
                <c:pt idx="3437">
                  <c:v>3.43700000000021</c:v>
                </c:pt>
                <c:pt idx="3438">
                  <c:v>3.43800000000021</c:v>
                </c:pt>
                <c:pt idx="3439">
                  <c:v>3.43900000000021</c:v>
                </c:pt>
                <c:pt idx="3440">
                  <c:v>3.44000000000021</c:v>
                </c:pt>
                <c:pt idx="3441">
                  <c:v>3.44100000000021</c:v>
                </c:pt>
                <c:pt idx="3442">
                  <c:v>3.44200000000021</c:v>
                </c:pt>
                <c:pt idx="3443">
                  <c:v>3.44300000000021</c:v>
                </c:pt>
                <c:pt idx="3444">
                  <c:v>3.44400000000021</c:v>
                </c:pt>
                <c:pt idx="3445">
                  <c:v>3.44500000000021</c:v>
                </c:pt>
                <c:pt idx="3446">
                  <c:v>3.44600000000021</c:v>
                </c:pt>
                <c:pt idx="3447">
                  <c:v>3.44700000000021</c:v>
                </c:pt>
                <c:pt idx="3448">
                  <c:v>3.44800000000021</c:v>
                </c:pt>
                <c:pt idx="3449">
                  <c:v>3.44900000000021</c:v>
                </c:pt>
                <c:pt idx="3450">
                  <c:v>3.45000000000021</c:v>
                </c:pt>
                <c:pt idx="3451">
                  <c:v>3.45100000000021</c:v>
                </c:pt>
                <c:pt idx="3452">
                  <c:v>3.45200000000021</c:v>
                </c:pt>
                <c:pt idx="3453">
                  <c:v>3.45300000000021</c:v>
                </c:pt>
                <c:pt idx="3454">
                  <c:v>3.45400000000021</c:v>
                </c:pt>
                <c:pt idx="3455">
                  <c:v>3.45500000000021</c:v>
                </c:pt>
                <c:pt idx="3456">
                  <c:v>3.45600000000021</c:v>
                </c:pt>
                <c:pt idx="3457">
                  <c:v>3.45700000000021</c:v>
                </c:pt>
                <c:pt idx="3458">
                  <c:v>3.45800000000021</c:v>
                </c:pt>
                <c:pt idx="3459">
                  <c:v>3.45900000000021</c:v>
                </c:pt>
                <c:pt idx="3460">
                  <c:v>3.46000000000021</c:v>
                </c:pt>
                <c:pt idx="3461">
                  <c:v>3.46100000000021</c:v>
                </c:pt>
                <c:pt idx="3462">
                  <c:v>3.46200000000021</c:v>
                </c:pt>
                <c:pt idx="3463">
                  <c:v>3.46300000000021</c:v>
                </c:pt>
                <c:pt idx="3464">
                  <c:v>3.46400000000021</c:v>
                </c:pt>
                <c:pt idx="3465">
                  <c:v>3.46500000000021</c:v>
                </c:pt>
                <c:pt idx="3466">
                  <c:v>3.46600000000021</c:v>
                </c:pt>
                <c:pt idx="3467">
                  <c:v>3.46700000000021</c:v>
                </c:pt>
                <c:pt idx="3468">
                  <c:v>3.46800000000021</c:v>
                </c:pt>
                <c:pt idx="3469">
                  <c:v>3.46900000000021</c:v>
                </c:pt>
                <c:pt idx="3470">
                  <c:v>3.47000000000021</c:v>
                </c:pt>
                <c:pt idx="3471">
                  <c:v>3.47100000000021</c:v>
                </c:pt>
                <c:pt idx="3472">
                  <c:v>3.47200000000021</c:v>
                </c:pt>
                <c:pt idx="3473">
                  <c:v>3.47300000000021</c:v>
                </c:pt>
                <c:pt idx="3474">
                  <c:v>3.47400000000021</c:v>
                </c:pt>
                <c:pt idx="3475">
                  <c:v>3.47500000000021</c:v>
                </c:pt>
                <c:pt idx="3476">
                  <c:v>3.47600000000021</c:v>
                </c:pt>
                <c:pt idx="3477">
                  <c:v>3.47700000000021</c:v>
                </c:pt>
                <c:pt idx="3478">
                  <c:v>3.47800000000021</c:v>
                </c:pt>
                <c:pt idx="3479">
                  <c:v>3.47900000000021</c:v>
                </c:pt>
                <c:pt idx="3480">
                  <c:v>3.48000000000021</c:v>
                </c:pt>
                <c:pt idx="3481">
                  <c:v>3.48100000000021</c:v>
                </c:pt>
                <c:pt idx="3482">
                  <c:v>3.48200000000021</c:v>
                </c:pt>
                <c:pt idx="3483">
                  <c:v>3.48300000000021</c:v>
                </c:pt>
                <c:pt idx="3484">
                  <c:v>3.48400000000021</c:v>
                </c:pt>
                <c:pt idx="3485">
                  <c:v>3.48500000000022</c:v>
                </c:pt>
                <c:pt idx="3486">
                  <c:v>3.48600000000022</c:v>
                </c:pt>
                <c:pt idx="3487">
                  <c:v>3.48700000000022</c:v>
                </c:pt>
                <c:pt idx="3488">
                  <c:v>3.48800000000022</c:v>
                </c:pt>
                <c:pt idx="3489">
                  <c:v>3.48900000000022</c:v>
                </c:pt>
                <c:pt idx="3490">
                  <c:v>3.49000000000022</c:v>
                </c:pt>
                <c:pt idx="3491">
                  <c:v>3.49100000000022</c:v>
                </c:pt>
                <c:pt idx="3492">
                  <c:v>3.49200000000022</c:v>
                </c:pt>
                <c:pt idx="3493">
                  <c:v>3.49300000000022</c:v>
                </c:pt>
                <c:pt idx="3494">
                  <c:v>3.49400000000022</c:v>
                </c:pt>
                <c:pt idx="3495">
                  <c:v>3.49500000000022</c:v>
                </c:pt>
                <c:pt idx="3496">
                  <c:v>3.49600000000022</c:v>
                </c:pt>
                <c:pt idx="3497">
                  <c:v>3.49700000000022</c:v>
                </c:pt>
                <c:pt idx="3498">
                  <c:v>3.49800000000022</c:v>
                </c:pt>
                <c:pt idx="3499">
                  <c:v>3.49900000000022</c:v>
                </c:pt>
                <c:pt idx="3500">
                  <c:v>3.50000000000022</c:v>
                </c:pt>
                <c:pt idx="3501">
                  <c:v>3.50100000000022</c:v>
                </c:pt>
                <c:pt idx="3502">
                  <c:v>3.50200000000022</c:v>
                </c:pt>
                <c:pt idx="3503">
                  <c:v>3.50300000000022</c:v>
                </c:pt>
                <c:pt idx="3504">
                  <c:v>3.50400000000022</c:v>
                </c:pt>
                <c:pt idx="3505">
                  <c:v>3.50500000000022</c:v>
                </c:pt>
                <c:pt idx="3506">
                  <c:v>3.50600000000022</c:v>
                </c:pt>
                <c:pt idx="3507">
                  <c:v>3.50700000000022</c:v>
                </c:pt>
                <c:pt idx="3508">
                  <c:v>3.50800000000022</c:v>
                </c:pt>
                <c:pt idx="3509">
                  <c:v>3.50900000000022</c:v>
                </c:pt>
                <c:pt idx="3510">
                  <c:v>3.51000000000022</c:v>
                </c:pt>
                <c:pt idx="3511">
                  <c:v>3.51100000000022</c:v>
                </c:pt>
                <c:pt idx="3512">
                  <c:v>3.51200000000022</c:v>
                </c:pt>
                <c:pt idx="3513">
                  <c:v>3.51300000000022</c:v>
                </c:pt>
                <c:pt idx="3514">
                  <c:v>3.51400000000022</c:v>
                </c:pt>
                <c:pt idx="3515">
                  <c:v>3.51500000000022</c:v>
                </c:pt>
                <c:pt idx="3516">
                  <c:v>3.51600000000022</c:v>
                </c:pt>
                <c:pt idx="3517">
                  <c:v>3.51700000000022</c:v>
                </c:pt>
                <c:pt idx="3518">
                  <c:v>3.51800000000022</c:v>
                </c:pt>
                <c:pt idx="3519">
                  <c:v>3.51900000000022</c:v>
                </c:pt>
                <c:pt idx="3520">
                  <c:v>3.52000000000022</c:v>
                </c:pt>
                <c:pt idx="3521">
                  <c:v>3.52100000000022</c:v>
                </c:pt>
                <c:pt idx="3522">
                  <c:v>3.52200000000022</c:v>
                </c:pt>
                <c:pt idx="3523">
                  <c:v>3.52300000000022</c:v>
                </c:pt>
                <c:pt idx="3524">
                  <c:v>3.52400000000022</c:v>
                </c:pt>
                <c:pt idx="3525">
                  <c:v>3.52500000000022</c:v>
                </c:pt>
                <c:pt idx="3526">
                  <c:v>3.52600000000022</c:v>
                </c:pt>
                <c:pt idx="3527">
                  <c:v>3.52700000000022</c:v>
                </c:pt>
                <c:pt idx="3528">
                  <c:v>3.52800000000022</c:v>
                </c:pt>
                <c:pt idx="3529">
                  <c:v>3.52900000000022</c:v>
                </c:pt>
                <c:pt idx="3530">
                  <c:v>3.53000000000022</c:v>
                </c:pt>
                <c:pt idx="3531">
                  <c:v>3.53100000000022</c:v>
                </c:pt>
                <c:pt idx="3532">
                  <c:v>3.53200000000022</c:v>
                </c:pt>
                <c:pt idx="3533">
                  <c:v>3.53300000000022</c:v>
                </c:pt>
                <c:pt idx="3534">
                  <c:v>3.53400000000022</c:v>
                </c:pt>
                <c:pt idx="3535">
                  <c:v>3.53500000000022</c:v>
                </c:pt>
                <c:pt idx="3536">
                  <c:v>3.53600000000022</c:v>
                </c:pt>
                <c:pt idx="3537">
                  <c:v>3.53700000000022</c:v>
                </c:pt>
                <c:pt idx="3538">
                  <c:v>3.53800000000022</c:v>
                </c:pt>
                <c:pt idx="3539">
                  <c:v>3.53900000000022</c:v>
                </c:pt>
                <c:pt idx="3540">
                  <c:v>3.54000000000022</c:v>
                </c:pt>
                <c:pt idx="3541">
                  <c:v>3.54100000000022</c:v>
                </c:pt>
                <c:pt idx="3542">
                  <c:v>3.54200000000022</c:v>
                </c:pt>
                <c:pt idx="3543">
                  <c:v>3.54300000000022</c:v>
                </c:pt>
                <c:pt idx="3544">
                  <c:v>3.54400000000022</c:v>
                </c:pt>
                <c:pt idx="3545">
                  <c:v>3.54500000000022</c:v>
                </c:pt>
                <c:pt idx="3546">
                  <c:v>3.54600000000022</c:v>
                </c:pt>
                <c:pt idx="3547">
                  <c:v>3.54700000000022</c:v>
                </c:pt>
                <c:pt idx="3548">
                  <c:v>3.54800000000022</c:v>
                </c:pt>
                <c:pt idx="3549">
                  <c:v>3.54900000000022</c:v>
                </c:pt>
                <c:pt idx="3550">
                  <c:v>3.55000000000022</c:v>
                </c:pt>
                <c:pt idx="3551">
                  <c:v>3.55100000000022</c:v>
                </c:pt>
                <c:pt idx="3552">
                  <c:v>3.55200000000022</c:v>
                </c:pt>
                <c:pt idx="3553">
                  <c:v>3.55300000000022</c:v>
                </c:pt>
                <c:pt idx="3554">
                  <c:v>3.55400000000022</c:v>
                </c:pt>
                <c:pt idx="3555">
                  <c:v>3.55500000000022</c:v>
                </c:pt>
                <c:pt idx="3556">
                  <c:v>3.55600000000022</c:v>
                </c:pt>
                <c:pt idx="3557">
                  <c:v>3.55700000000022</c:v>
                </c:pt>
                <c:pt idx="3558">
                  <c:v>3.55800000000022</c:v>
                </c:pt>
                <c:pt idx="3559">
                  <c:v>3.55900000000022</c:v>
                </c:pt>
                <c:pt idx="3560">
                  <c:v>3.56000000000022</c:v>
                </c:pt>
                <c:pt idx="3561">
                  <c:v>3.56100000000022</c:v>
                </c:pt>
                <c:pt idx="3562">
                  <c:v>3.56200000000022</c:v>
                </c:pt>
                <c:pt idx="3563">
                  <c:v>3.56300000000022</c:v>
                </c:pt>
                <c:pt idx="3564">
                  <c:v>3.56400000000022</c:v>
                </c:pt>
                <c:pt idx="3565">
                  <c:v>3.56500000000022</c:v>
                </c:pt>
                <c:pt idx="3566">
                  <c:v>3.56600000000022</c:v>
                </c:pt>
                <c:pt idx="3567">
                  <c:v>3.56700000000022</c:v>
                </c:pt>
                <c:pt idx="3568">
                  <c:v>3.56800000000022</c:v>
                </c:pt>
                <c:pt idx="3569">
                  <c:v>3.56900000000022</c:v>
                </c:pt>
                <c:pt idx="3570">
                  <c:v>3.57000000000022</c:v>
                </c:pt>
                <c:pt idx="3571">
                  <c:v>3.57100000000022</c:v>
                </c:pt>
                <c:pt idx="3572">
                  <c:v>3.57200000000023</c:v>
                </c:pt>
                <c:pt idx="3573">
                  <c:v>3.57300000000022</c:v>
                </c:pt>
                <c:pt idx="3574">
                  <c:v>3.57400000000022</c:v>
                </c:pt>
                <c:pt idx="3575">
                  <c:v>3.57500000000023</c:v>
                </c:pt>
                <c:pt idx="3576">
                  <c:v>3.57600000000023</c:v>
                </c:pt>
                <c:pt idx="3577">
                  <c:v>3.57700000000023</c:v>
                </c:pt>
                <c:pt idx="3578">
                  <c:v>3.57800000000023</c:v>
                </c:pt>
                <c:pt idx="3579">
                  <c:v>3.57900000000023</c:v>
                </c:pt>
                <c:pt idx="3580">
                  <c:v>3.58000000000023</c:v>
                </c:pt>
                <c:pt idx="3581">
                  <c:v>3.58100000000023</c:v>
                </c:pt>
                <c:pt idx="3582">
                  <c:v>3.58200000000023</c:v>
                </c:pt>
                <c:pt idx="3583">
                  <c:v>3.58300000000023</c:v>
                </c:pt>
                <c:pt idx="3584">
                  <c:v>3.58400000000023</c:v>
                </c:pt>
                <c:pt idx="3585">
                  <c:v>3.58500000000023</c:v>
                </c:pt>
                <c:pt idx="3586">
                  <c:v>3.58600000000023</c:v>
                </c:pt>
                <c:pt idx="3587">
                  <c:v>3.58700000000023</c:v>
                </c:pt>
                <c:pt idx="3588">
                  <c:v>3.58800000000023</c:v>
                </c:pt>
                <c:pt idx="3589">
                  <c:v>3.58900000000023</c:v>
                </c:pt>
                <c:pt idx="3590">
                  <c:v>3.59000000000023</c:v>
                </c:pt>
                <c:pt idx="3591">
                  <c:v>3.59100000000023</c:v>
                </c:pt>
                <c:pt idx="3592">
                  <c:v>3.59200000000023</c:v>
                </c:pt>
                <c:pt idx="3593">
                  <c:v>3.59300000000023</c:v>
                </c:pt>
                <c:pt idx="3594">
                  <c:v>3.59400000000023</c:v>
                </c:pt>
                <c:pt idx="3595">
                  <c:v>3.59500000000023</c:v>
                </c:pt>
                <c:pt idx="3596">
                  <c:v>3.59600000000023</c:v>
                </c:pt>
                <c:pt idx="3597">
                  <c:v>3.59700000000023</c:v>
                </c:pt>
                <c:pt idx="3598">
                  <c:v>3.59800000000023</c:v>
                </c:pt>
                <c:pt idx="3599">
                  <c:v>3.59900000000023</c:v>
                </c:pt>
                <c:pt idx="3600">
                  <c:v>3.60000000000023</c:v>
                </c:pt>
                <c:pt idx="3601">
                  <c:v>3.60100000000023</c:v>
                </c:pt>
                <c:pt idx="3602">
                  <c:v>3.60200000000023</c:v>
                </c:pt>
                <c:pt idx="3603">
                  <c:v>3.60300000000023</c:v>
                </c:pt>
                <c:pt idx="3604">
                  <c:v>3.60400000000023</c:v>
                </c:pt>
                <c:pt idx="3605">
                  <c:v>3.60500000000023</c:v>
                </c:pt>
                <c:pt idx="3606">
                  <c:v>3.60600000000023</c:v>
                </c:pt>
                <c:pt idx="3607">
                  <c:v>3.60700000000023</c:v>
                </c:pt>
                <c:pt idx="3608">
                  <c:v>3.60800000000023</c:v>
                </c:pt>
                <c:pt idx="3609">
                  <c:v>3.60900000000023</c:v>
                </c:pt>
                <c:pt idx="3610">
                  <c:v>3.61000000000023</c:v>
                </c:pt>
                <c:pt idx="3611">
                  <c:v>3.61100000000023</c:v>
                </c:pt>
                <c:pt idx="3612">
                  <c:v>3.61200000000023</c:v>
                </c:pt>
                <c:pt idx="3613">
                  <c:v>3.61300000000023</c:v>
                </c:pt>
                <c:pt idx="3614">
                  <c:v>3.61400000000023</c:v>
                </c:pt>
                <c:pt idx="3615">
                  <c:v>3.61500000000023</c:v>
                </c:pt>
                <c:pt idx="3616">
                  <c:v>3.61600000000023</c:v>
                </c:pt>
                <c:pt idx="3617">
                  <c:v>3.61700000000023</c:v>
                </c:pt>
                <c:pt idx="3618">
                  <c:v>3.61800000000023</c:v>
                </c:pt>
                <c:pt idx="3619">
                  <c:v>3.61900000000023</c:v>
                </c:pt>
                <c:pt idx="3620">
                  <c:v>3.62000000000023</c:v>
                </c:pt>
                <c:pt idx="3621">
                  <c:v>3.62100000000023</c:v>
                </c:pt>
                <c:pt idx="3622">
                  <c:v>3.62200000000023</c:v>
                </c:pt>
                <c:pt idx="3623">
                  <c:v>3.62300000000023</c:v>
                </c:pt>
                <c:pt idx="3624">
                  <c:v>3.62400000000023</c:v>
                </c:pt>
                <c:pt idx="3625">
                  <c:v>3.62500000000023</c:v>
                </c:pt>
                <c:pt idx="3626">
                  <c:v>3.62600000000023</c:v>
                </c:pt>
                <c:pt idx="3627">
                  <c:v>3.62700000000023</c:v>
                </c:pt>
                <c:pt idx="3628">
                  <c:v>3.62800000000023</c:v>
                </c:pt>
                <c:pt idx="3629">
                  <c:v>3.62900000000023</c:v>
                </c:pt>
                <c:pt idx="3630">
                  <c:v>3.63000000000023</c:v>
                </c:pt>
                <c:pt idx="3631">
                  <c:v>3.63100000000023</c:v>
                </c:pt>
                <c:pt idx="3632">
                  <c:v>3.63200000000023</c:v>
                </c:pt>
                <c:pt idx="3633">
                  <c:v>3.63300000000023</c:v>
                </c:pt>
                <c:pt idx="3634">
                  <c:v>3.63400000000023</c:v>
                </c:pt>
                <c:pt idx="3635">
                  <c:v>3.63500000000023</c:v>
                </c:pt>
                <c:pt idx="3636">
                  <c:v>3.63600000000023</c:v>
                </c:pt>
                <c:pt idx="3637">
                  <c:v>3.63700000000023</c:v>
                </c:pt>
                <c:pt idx="3638">
                  <c:v>3.63800000000023</c:v>
                </c:pt>
                <c:pt idx="3639">
                  <c:v>3.63900000000023</c:v>
                </c:pt>
                <c:pt idx="3640">
                  <c:v>3.64000000000023</c:v>
                </c:pt>
                <c:pt idx="3641">
                  <c:v>3.64100000000023</c:v>
                </c:pt>
                <c:pt idx="3642">
                  <c:v>3.64200000000023</c:v>
                </c:pt>
                <c:pt idx="3643">
                  <c:v>3.64300000000023</c:v>
                </c:pt>
                <c:pt idx="3644">
                  <c:v>3.64400000000023</c:v>
                </c:pt>
                <c:pt idx="3645">
                  <c:v>3.64500000000023</c:v>
                </c:pt>
                <c:pt idx="3646">
                  <c:v>3.64600000000023</c:v>
                </c:pt>
                <c:pt idx="3647">
                  <c:v>3.64700000000023</c:v>
                </c:pt>
                <c:pt idx="3648">
                  <c:v>3.64800000000023</c:v>
                </c:pt>
                <c:pt idx="3649">
                  <c:v>3.64900000000023</c:v>
                </c:pt>
                <c:pt idx="3650">
                  <c:v>3.65000000000023</c:v>
                </c:pt>
                <c:pt idx="3651">
                  <c:v>3.65100000000023</c:v>
                </c:pt>
                <c:pt idx="3652">
                  <c:v>3.65200000000023</c:v>
                </c:pt>
                <c:pt idx="3653">
                  <c:v>3.65300000000023</c:v>
                </c:pt>
                <c:pt idx="3654">
                  <c:v>3.65400000000023</c:v>
                </c:pt>
                <c:pt idx="3655">
                  <c:v>3.65500000000023</c:v>
                </c:pt>
                <c:pt idx="3656">
                  <c:v>3.65600000000023</c:v>
                </c:pt>
                <c:pt idx="3657">
                  <c:v>3.65700000000023</c:v>
                </c:pt>
                <c:pt idx="3658">
                  <c:v>3.65800000000023</c:v>
                </c:pt>
                <c:pt idx="3659">
                  <c:v>3.65900000000023</c:v>
                </c:pt>
                <c:pt idx="3660">
                  <c:v>3.66000000000023</c:v>
                </c:pt>
                <c:pt idx="3661">
                  <c:v>3.66100000000023</c:v>
                </c:pt>
                <c:pt idx="3662">
                  <c:v>3.66200000000023</c:v>
                </c:pt>
                <c:pt idx="3663">
                  <c:v>3.66300000000024</c:v>
                </c:pt>
                <c:pt idx="3664">
                  <c:v>3.66400000000024</c:v>
                </c:pt>
                <c:pt idx="3665">
                  <c:v>3.66500000000024</c:v>
                </c:pt>
                <c:pt idx="3666">
                  <c:v>3.66600000000024</c:v>
                </c:pt>
                <c:pt idx="3667">
                  <c:v>3.66700000000024</c:v>
                </c:pt>
                <c:pt idx="3668">
                  <c:v>3.66800000000024</c:v>
                </c:pt>
                <c:pt idx="3669">
                  <c:v>3.66900000000024</c:v>
                </c:pt>
                <c:pt idx="3670">
                  <c:v>3.67000000000024</c:v>
                </c:pt>
                <c:pt idx="3671">
                  <c:v>3.67100000000024</c:v>
                </c:pt>
                <c:pt idx="3672">
                  <c:v>3.67200000000024</c:v>
                </c:pt>
                <c:pt idx="3673">
                  <c:v>3.67300000000024</c:v>
                </c:pt>
                <c:pt idx="3674">
                  <c:v>3.67400000000024</c:v>
                </c:pt>
                <c:pt idx="3675">
                  <c:v>3.67500000000024</c:v>
                </c:pt>
                <c:pt idx="3676">
                  <c:v>3.67600000000024</c:v>
                </c:pt>
                <c:pt idx="3677">
                  <c:v>3.67700000000024</c:v>
                </c:pt>
                <c:pt idx="3678">
                  <c:v>3.67800000000024</c:v>
                </c:pt>
                <c:pt idx="3679">
                  <c:v>3.67900000000024</c:v>
                </c:pt>
                <c:pt idx="3680">
                  <c:v>3.68000000000024</c:v>
                </c:pt>
                <c:pt idx="3681">
                  <c:v>3.68100000000024</c:v>
                </c:pt>
                <c:pt idx="3682">
                  <c:v>3.68200000000024</c:v>
                </c:pt>
                <c:pt idx="3683">
                  <c:v>3.68300000000024</c:v>
                </c:pt>
                <c:pt idx="3684">
                  <c:v>3.68400000000024</c:v>
                </c:pt>
                <c:pt idx="3685">
                  <c:v>3.68500000000024</c:v>
                </c:pt>
                <c:pt idx="3686">
                  <c:v>3.68600000000024</c:v>
                </c:pt>
                <c:pt idx="3687">
                  <c:v>3.68700000000024</c:v>
                </c:pt>
                <c:pt idx="3688">
                  <c:v>3.68800000000024</c:v>
                </c:pt>
                <c:pt idx="3689">
                  <c:v>3.68900000000024</c:v>
                </c:pt>
                <c:pt idx="3690">
                  <c:v>3.69000000000024</c:v>
                </c:pt>
                <c:pt idx="3691">
                  <c:v>3.69100000000024</c:v>
                </c:pt>
                <c:pt idx="3692">
                  <c:v>3.69200000000024</c:v>
                </c:pt>
                <c:pt idx="3693">
                  <c:v>3.69300000000024</c:v>
                </c:pt>
                <c:pt idx="3694">
                  <c:v>3.69400000000024</c:v>
                </c:pt>
                <c:pt idx="3695">
                  <c:v>3.69500000000024</c:v>
                </c:pt>
                <c:pt idx="3696">
                  <c:v>3.69600000000024</c:v>
                </c:pt>
                <c:pt idx="3697">
                  <c:v>3.69700000000024</c:v>
                </c:pt>
                <c:pt idx="3698">
                  <c:v>3.69800000000024</c:v>
                </c:pt>
                <c:pt idx="3699">
                  <c:v>3.69900000000024</c:v>
                </c:pt>
                <c:pt idx="3700">
                  <c:v>3.70000000000024</c:v>
                </c:pt>
                <c:pt idx="3701">
                  <c:v>3.70100000000024</c:v>
                </c:pt>
                <c:pt idx="3702">
                  <c:v>3.70200000000024</c:v>
                </c:pt>
                <c:pt idx="3703">
                  <c:v>3.70300000000024</c:v>
                </c:pt>
                <c:pt idx="3704">
                  <c:v>3.70400000000024</c:v>
                </c:pt>
                <c:pt idx="3705">
                  <c:v>3.70500000000024</c:v>
                </c:pt>
                <c:pt idx="3706">
                  <c:v>3.70600000000024</c:v>
                </c:pt>
                <c:pt idx="3707">
                  <c:v>3.70700000000024</c:v>
                </c:pt>
                <c:pt idx="3708">
                  <c:v>3.70800000000024</c:v>
                </c:pt>
                <c:pt idx="3709">
                  <c:v>3.70900000000024</c:v>
                </c:pt>
                <c:pt idx="3710">
                  <c:v>3.71000000000024</c:v>
                </c:pt>
                <c:pt idx="3711">
                  <c:v>3.71100000000024</c:v>
                </c:pt>
                <c:pt idx="3712">
                  <c:v>3.71200000000024</c:v>
                </c:pt>
                <c:pt idx="3713">
                  <c:v>3.71300000000024</c:v>
                </c:pt>
                <c:pt idx="3714">
                  <c:v>3.71400000000024</c:v>
                </c:pt>
                <c:pt idx="3715">
                  <c:v>3.71500000000024</c:v>
                </c:pt>
                <c:pt idx="3716">
                  <c:v>3.71600000000024</c:v>
                </c:pt>
                <c:pt idx="3717">
                  <c:v>3.71700000000024</c:v>
                </c:pt>
                <c:pt idx="3718">
                  <c:v>3.71800000000024</c:v>
                </c:pt>
                <c:pt idx="3719">
                  <c:v>3.71900000000024</c:v>
                </c:pt>
                <c:pt idx="3720">
                  <c:v>3.72000000000024</c:v>
                </c:pt>
                <c:pt idx="3721">
                  <c:v>3.72100000000024</c:v>
                </c:pt>
                <c:pt idx="3722">
                  <c:v>3.72200000000024</c:v>
                </c:pt>
                <c:pt idx="3723">
                  <c:v>3.72300000000024</c:v>
                </c:pt>
                <c:pt idx="3724">
                  <c:v>3.72400000000024</c:v>
                </c:pt>
                <c:pt idx="3725">
                  <c:v>3.72500000000024</c:v>
                </c:pt>
                <c:pt idx="3726">
                  <c:v>3.72600000000024</c:v>
                </c:pt>
                <c:pt idx="3727">
                  <c:v>3.72700000000024</c:v>
                </c:pt>
                <c:pt idx="3728">
                  <c:v>3.72800000000024</c:v>
                </c:pt>
                <c:pt idx="3729">
                  <c:v>3.72900000000024</c:v>
                </c:pt>
                <c:pt idx="3730">
                  <c:v>3.73000000000024</c:v>
                </c:pt>
                <c:pt idx="3731">
                  <c:v>3.73100000000024</c:v>
                </c:pt>
                <c:pt idx="3732">
                  <c:v>3.73200000000024</c:v>
                </c:pt>
                <c:pt idx="3733">
                  <c:v>3.73300000000024</c:v>
                </c:pt>
                <c:pt idx="3734">
                  <c:v>3.73400000000024</c:v>
                </c:pt>
                <c:pt idx="3735">
                  <c:v>3.73500000000024</c:v>
                </c:pt>
                <c:pt idx="3736">
                  <c:v>3.73600000000024</c:v>
                </c:pt>
                <c:pt idx="3737">
                  <c:v>3.73700000000024</c:v>
                </c:pt>
                <c:pt idx="3738">
                  <c:v>3.73800000000024</c:v>
                </c:pt>
                <c:pt idx="3739">
                  <c:v>3.73900000000024</c:v>
                </c:pt>
                <c:pt idx="3740">
                  <c:v>3.74000000000024</c:v>
                </c:pt>
                <c:pt idx="3741">
                  <c:v>3.74100000000024</c:v>
                </c:pt>
                <c:pt idx="3742">
                  <c:v>3.74200000000024</c:v>
                </c:pt>
                <c:pt idx="3743">
                  <c:v>3.74300000000024</c:v>
                </c:pt>
                <c:pt idx="3744">
                  <c:v>3.74400000000024</c:v>
                </c:pt>
                <c:pt idx="3745">
                  <c:v>3.74500000000024</c:v>
                </c:pt>
                <c:pt idx="3746">
                  <c:v>3.74600000000024</c:v>
                </c:pt>
                <c:pt idx="3747">
                  <c:v>3.74700000000024</c:v>
                </c:pt>
                <c:pt idx="3748">
                  <c:v>3.74800000000024</c:v>
                </c:pt>
                <c:pt idx="3749">
                  <c:v>3.74900000000024</c:v>
                </c:pt>
                <c:pt idx="3750">
                  <c:v>3.75000000000024</c:v>
                </c:pt>
                <c:pt idx="3751">
                  <c:v>3.75100000000024</c:v>
                </c:pt>
                <c:pt idx="3752">
                  <c:v>3.75200000000025</c:v>
                </c:pt>
                <c:pt idx="3753">
                  <c:v>3.75300000000025</c:v>
                </c:pt>
                <c:pt idx="3754">
                  <c:v>3.75400000000024</c:v>
                </c:pt>
                <c:pt idx="3755">
                  <c:v>3.75500000000025</c:v>
                </c:pt>
                <c:pt idx="3756">
                  <c:v>3.75600000000025</c:v>
                </c:pt>
                <c:pt idx="3757">
                  <c:v>3.75700000000025</c:v>
                </c:pt>
                <c:pt idx="3758">
                  <c:v>3.75800000000025</c:v>
                </c:pt>
                <c:pt idx="3759">
                  <c:v>3.75900000000025</c:v>
                </c:pt>
                <c:pt idx="3760">
                  <c:v>3.76000000000025</c:v>
                </c:pt>
                <c:pt idx="3761">
                  <c:v>3.76100000000025</c:v>
                </c:pt>
                <c:pt idx="3762">
                  <c:v>3.76200000000025</c:v>
                </c:pt>
                <c:pt idx="3763">
                  <c:v>3.76300000000025</c:v>
                </c:pt>
                <c:pt idx="3764">
                  <c:v>3.76400000000025</c:v>
                </c:pt>
                <c:pt idx="3765">
                  <c:v>3.76500000000025</c:v>
                </c:pt>
                <c:pt idx="3766">
                  <c:v>3.76600000000025</c:v>
                </c:pt>
                <c:pt idx="3767">
                  <c:v>3.76700000000025</c:v>
                </c:pt>
                <c:pt idx="3768">
                  <c:v>3.76800000000025</c:v>
                </c:pt>
                <c:pt idx="3769">
                  <c:v>3.76900000000025</c:v>
                </c:pt>
                <c:pt idx="3770">
                  <c:v>3.77000000000025</c:v>
                </c:pt>
                <c:pt idx="3771">
                  <c:v>3.77100000000025</c:v>
                </c:pt>
                <c:pt idx="3772">
                  <c:v>3.77200000000025</c:v>
                </c:pt>
                <c:pt idx="3773">
                  <c:v>3.77300000000025</c:v>
                </c:pt>
                <c:pt idx="3774">
                  <c:v>3.77400000000025</c:v>
                </c:pt>
                <c:pt idx="3775">
                  <c:v>3.77500000000025</c:v>
                </c:pt>
                <c:pt idx="3776">
                  <c:v>3.77600000000025</c:v>
                </c:pt>
                <c:pt idx="3777">
                  <c:v>3.77700000000025</c:v>
                </c:pt>
                <c:pt idx="3778">
                  <c:v>3.77800000000025</c:v>
                </c:pt>
                <c:pt idx="3779">
                  <c:v>3.77900000000025</c:v>
                </c:pt>
                <c:pt idx="3780">
                  <c:v>3.78000000000025</c:v>
                </c:pt>
                <c:pt idx="3781">
                  <c:v>3.78100000000025</c:v>
                </c:pt>
                <c:pt idx="3782">
                  <c:v>3.78200000000025</c:v>
                </c:pt>
                <c:pt idx="3783">
                  <c:v>3.78300000000025</c:v>
                </c:pt>
                <c:pt idx="3784">
                  <c:v>3.78400000000025</c:v>
                </c:pt>
                <c:pt idx="3785">
                  <c:v>3.78500000000025</c:v>
                </c:pt>
                <c:pt idx="3786">
                  <c:v>3.78600000000025</c:v>
                </c:pt>
                <c:pt idx="3787">
                  <c:v>3.78700000000025</c:v>
                </c:pt>
                <c:pt idx="3788">
                  <c:v>3.78800000000025</c:v>
                </c:pt>
                <c:pt idx="3789">
                  <c:v>3.78900000000025</c:v>
                </c:pt>
                <c:pt idx="3790">
                  <c:v>3.79000000000025</c:v>
                </c:pt>
                <c:pt idx="3791">
                  <c:v>3.79100000000025</c:v>
                </c:pt>
                <c:pt idx="3792">
                  <c:v>3.79200000000025</c:v>
                </c:pt>
                <c:pt idx="3793">
                  <c:v>3.79300000000025</c:v>
                </c:pt>
                <c:pt idx="3794">
                  <c:v>3.79400000000025</c:v>
                </c:pt>
                <c:pt idx="3795">
                  <c:v>3.79500000000025</c:v>
                </c:pt>
                <c:pt idx="3796">
                  <c:v>3.79600000000025</c:v>
                </c:pt>
                <c:pt idx="3797">
                  <c:v>3.79700000000025</c:v>
                </c:pt>
                <c:pt idx="3798">
                  <c:v>3.79800000000025</c:v>
                </c:pt>
                <c:pt idx="3799">
                  <c:v>3.79900000000025</c:v>
                </c:pt>
                <c:pt idx="3800">
                  <c:v>3.80000000000025</c:v>
                </c:pt>
                <c:pt idx="3801">
                  <c:v>3.80100000000025</c:v>
                </c:pt>
                <c:pt idx="3802">
                  <c:v>3.80200000000025</c:v>
                </c:pt>
                <c:pt idx="3803">
                  <c:v>3.80300000000025</c:v>
                </c:pt>
                <c:pt idx="3804">
                  <c:v>3.80400000000025</c:v>
                </c:pt>
                <c:pt idx="3805">
                  <c:v>3.80500000000025</c:v>
                </c:pt>
                <c:pt idx="3806">
                  <c:v>3.80600000000025</c:v>
                </c:pt>
                <c:pt idx="3807">
                  <c:v>3.80700000000025</c:v>
                </c:pt>
                <c:pt idx="3808">
                  <c:v>3.80800000000025</c:v>
                </c:pt>
                <c:pt idx="3809">
                  <c:v>3.80900000000025</c:v>
                </c:pt>
                <c:pt idx="3810">
                  <c:v>3.81000000000025</c:v>
                </c:pt>
                <c:pt idx="3811">
                  <c:v>3.81100000000025</c:v>
                </c:pt>
                <c:pt idx="3812">
                  <c:v>3.81200000000025</c:v>
                </c:pt>
                <c:pt idx="3813">
                  <c:v>3.81300000000025</c:v>
                </c:pt>
                <c:pt idx="3814">
                  <c:v>3.81400000000025</c:v>
                </c:pt>
                <c:pt idx="3815">
                  <c:v>3.81500000000025</c:v>
                </c:pt>
                <c:pt idx="3816">
                  <c:v>3.81600000000025</c:v>
                </c:pt>
                <c:pt idx="3817">
                  <c:v>3.81700000000025</c:v>
                </c:pt>
                <c:pt idx="3818">
                  <c:v>3.81800000000025</c:v>
                </c:pt>
                <c:pt idx="3819">
                  <c:v>3.81900000000025</c:v>
                </c:pt>
                <c:pt idx="3820">
                  <c:v>3.82000000000025</c:v>
                </c:pt>
                <c:pt idx="3821">
                  <c:v>3.82100000000025</c:v>
                </c:pt>
                <c:pt idx="3822">
                  <c:v>3.82200000000025</c:v>
                </c:pt>
                <c:pt idx="3823">
                  <c:v>3.82300000000025</c:v>
                </c:pt>
                <c:pt idx="3824">
                  <c:v>3.82400000000025</c:v>
                </c:pt>
                <c:pt idx="3825">
                  <c:v>3.82500000000025</c:v>
                </c:pt>
                <c:pt idx="3826">
                  <c:v>3.82600000000025</c:v>
                </c:pt>
                <c:pt idx="3827">
                  <c:v>3.82700000000025</c:v>
                </c:pt>
                <c:pt idx="3828">
                  <c:v>3.82800000000025</c:v>
                </c:pt>
                <c:pt idx="3829">
                  <c:v>3.82900000000025</c:v>
                </c:pt>
                <c:pt idx="3830">
                  <c:v>3.83000000000025</c:v>
                </c:pt>
                <c:pt idx="3831">
                  <c:v>3.83100000000025</c:v>
                </c:pt>
                <c:pt idx="3832">
                  <c:v>3.83200000000025</c:v>
                </c:pt>
                <c:pt idx="3833">
                  <c:v>3.83300000000025</c:v>
                </c:pt>
                <c:pt idx="3834">
                  <c:v>3.83400000000025</c:v>
                </c:pt>
                <c:pt idx="3835">
                  <c:v>3.83500000000025</c:v>
                </c:pt>
                <c:pt idx="3836">
                  <c:v>3.83600000000025</c:v>
                </c:pt>
                <c:pt idx="3837">
                  <c:v>3.83700000000025</c:v>
                </c:pt>
                <c:pt idx="3838">
                  <c:v>3.83800000000025</c:v>
                </c:pt>
                <c:pt idx="3839">
                  <c:v>3.83900000000025</c:v>
                </c:pt>
                <c:pt idx="3840">
                  <c:v>3.84000000000026</c:v>
                </c:pt>
                <c:pt idx="3841">
                  <c:v>3.84100000000025</c:v>
                </c:pt>
                <c:pt idx="3842">
                  <c:v>3.84200000000025</c:v>
                </c:pt>
                <c:pt idx="3843">
                  <c:v>3.84300000000026</c:v>
                </c:pt>
                <c:pt idx="3844">
                  <c:v>3.84400000000026</c:v>
                </c:pt>
                <c:pt idx="3845">
                  <c:v>3.84500000000026</c:v>
                </c:pt>
                <c:pt idx="3846">
                  <c:v>3.84600000000026</c:v>
                </c:pt>
                <c:pt idx="3847">
                  <c:v>3.84700000000026</c:v>
                </c:pt>
                <c:pt idx="3848">
                  <c:v>3.84800000000026</c:v>
                </c:pt>
                <c:pt idx="3849">
                  <c:v>3.84900000000026</c:v>
                </c:pt>
                <c:pt idx="3850">
                  <c:v>3.85000000000026</c:v>
                </c:pt>
                <c:pt idx="3851">
                  <c:v>3.85100000000026</c:v>
                </c:pt>
                <c:pt idx="3852">
                  <c:v>3.85200000000026</c:v>
                </c:pt>
                <c:pt idx="3853">
                  <c:v>3.85300000000026</c:v>
                </c:pt>
                <c:pt idx="3854">
                  <c:v>3.85400000000026</c:v>
                </c:pt>
                <c:pt idx="3855">
                  <c:v>3.85500000000026</c:v>
                </c:pt>
                <c:pt idx="3856">
                  <c:v>3.85600000000026</c:v>
                </c:pt>
                <c:pt idx="3857">
                  <c:v>3.85700000000026</c:v>
                </c:pt>
                <c:pt idx="3858">
                  <c:v>3.85800000000026</c:v>
                </c:pt>
                <c:pt idx="3859">
                  <c:v>3.85900000000026</c:v>
                </c:pt>
                <c:pt idx="3860">
                  <c:v>3.86000000000026</c:v>
                </c:pt>
                <c:pt idx="3861">
                  <c:v>3.86100000000026</c:v>
                </c:pt>
                <c:pt idx="3862">
                  <c:v>3.86200000000026</c:v>
                </c:pt>
                <c:pt idx="3863">
                  <c:v>3.86300000000026</c:v>
                </c:pt>
                <c:pt idx="3864">
                  <c:v>3.86400000000026</c:v>
                </c:pt>
                <c:pt idx="3865">
                  <c:v>3.86500000000026</c:v>
                </c:pt>
                <c:pt idx="3866">
                  <c:v>3.86600000000026</c:v>
                </c:pt>
                <c:pt idx="3867">
                  <c:v>3.86700000000026</c:v>
                </c:pt>
                <c:pt idx="3868">
                  <c:v>3.86800000000026</c:v>
                </c:pt>
                <c:pt idx="3869">
                  <c:v>3.86900000000026</c:v>
                </c:pt>
                <c:pt idx="3870">
                  <c:v>3.87000000000026</c:v>
                </c:pt>
                <c:pt idx="3871">
                  <c:v>3.87100000000026</c:v>
                </c:pt>
                <c:pt idx="3872">
                  <c:v>3.87200000000026</c:v>
                </c:pt>
                <c:pt idx="3873">
                  <c:v>3.87300000000026</c:v>
                </c:pt>
                <c:pt idx="3874">
                  <c:v>3.87400000000026</c:v>
                </c:pt>
                <c:pt idx="3875">
                  <c:v>3.87500000000026</c:v>
                </c:pt>
                <c:pt idx="3876">
                  <c:v>3.87600000000026</c:v>
                </c:pt>
                <c:pt idx="3877">
                  <c:v>3.87700000000026</c:v>
                </c:pt>
                <c:pt idx="3878">
                  <c:v>3.87800000000026</c:v>
                </c:pt>
                <c:pt idx="3879">
                  <c:v>3.87900000000026</c:v>
                </c:pt>
                <c:pt idx="3880">
                  <c:v>3.88000000000026</c:v>
                </c:pt>
                <c:pt idx="3881">
                  <c:v>3.88100000000026</c:v>
                </c:pt>
                <c:pt idx="3882">
                  <c:v>3.88200000000026</c:v>
                </c:pt>
                <c:pt idx="3883">
                  <c:v>3.88300000000026</c:v>
                </c:pt>
                <c:pt idx="3884">
                  <c:v>3.88400000000026</c:v>
                </c:pt>
                <c:pt idx="3885">
                  <c:v>3.88500000000026</c:v>
                </c:pt>
                <c:pt idx="3886">
                  <c:v>3.88600000000026</c:v>
                </c:pt>
                <c:pt idx="3887">
                  <c:v>3.88700000000026</c:v>
                </c:pt>
                <c:pt idx="3888">
                  <c:v>3.88800000000026</c:v>
                </c:pt>
                <c:pt idx="3889">
                  <c:v>3.88900000000026</c:v>
                </c:pt>
                <c:pt idx="3890">
                  <c:v>3.89000000000026</c:v>
                </c:pt>
                <c:pt idx="3891">
                  <c:v>3.89100000000026</c:v>
                </c:pt>
                <c:pt idx="3892">
                  <c:v>3.89200000000026</c:v>
                </c:pt>
                <c:pt idx="3893">
                  <c:v>3.89300000000026</c:v>
                </c:pt>
                <c:pt idx="3894">
                  <c:v>3.89400000000026</c:v>
                </c:pt>
                <c:pt idx="3895">
                  <c:v>3.89500000000026</c:v>
                </c:pt>
                <c:pt idx="3896">
                  <c:v>3.89600000000026</c:v>
                </c:pt>
                <c:pt idx="3897">
                  <c:v>3.89700000000026</c:v>
                </c:pt>
                <c:pt idx="3898">
                  <c:v>3.89800000000026</c:v>
                </c:pt>
                <c:pt idx="3899">
                  <c:v>3.89900000000026</c:v>
                </c:pt>
                <c:pt idx="3900">
                  <c:v>3.90000000000026</c:v>
                </c:pt>
                <c:pt idx="3901">
                  <c:v>3.90100000000026</c:v>
                </c:pt>
                <c:pt idx="3902">
                  <c:v>3.90200000000026</c:v>
                </c:pt>
                <c:pt idx="3903">
                  <c:v>3.90300000000026</c:v>
                </c:pt>
                <c:pt idx="3904">
                  <c:v>3.90400000000026</c:v>
                </c:pt>
                <c:pt idx="3905">
                  <c:v>3.90500000000026</c:v>
                </c:pt>
                <c:pt idx="3906">
                  <c:v>3.90600000000026</c:v>
                </c:pt>
                <c:pt idx="3907">
                  <c:v>3.90700000000026</c:v>
                </c:pt>
                <c:pt idx="3908">
                  <c:v>3.90800000000026</c:v>
                </c:pt>
                <c:pt idx="3909">
                  <c:v>3.90900000000026</c:v>
                </c:pt>
                <c:pt idx="3910">
                  <c:v>3.91000000000026</c:v>
                </c:pt>
                <c:pt idx="3911">
                  <c:v>3.91100000000026</c:v>
                </c:pt>
                <c:pt idx="3912">
                  <c:v>3.91200000000026</c:v>
                </c:pt>
                <c:pt idx="3913">
                  <c:v>3.91300000000026</c:v>
                </c:pt>
                <c:pt idx="3914">
                  <c:v>3.91400000000026</c:v>
                </c:pt>
                <c:pt idx="3915">
                  <c:v>3.91500000000026</c:v>
                </c:pt>
                <c:pt idx="3916">
                  <c:v>3.91600000000026</c:v>
                </c:pt>
                <c:pt idx="3917">
                  <c:v>3.91700000000026</c:v>
                </c:pt>
                <c:pt idx="3918">
                  <c:v>3.91800000000026</c:v>
                </c:pt>
                <c:pt idx="3919">
                  <c:v>3.91900000000026</c:v>
                </c:pt>
                <c:pt idx="3920">
                  <c:v>3.92000000000026</c:v>
                </c:pt>
                <c:pt idx="3921">
                  <c:v>3.92100000000026</c:v>
                </c:pt>
                <c:pt idx="3922">
                  <c:v>3.92200000000026</c:v>
                </c:pt>
                <c:pt idx="3923">
                  <c:v>3.92300000000026</c:v>
                </c:pt>
                <c:pt idx="3924">
                  <c:v>3.92400000000026</c:v>
                </c:pt>
                <c:pt idx="3925">
                  <c:v>3.92500000000026</c:v>
                </c:pt>
                <c:pt idx="3926">
                  <c:v>3.92600000000026</c:v>
                </c:pt>
                <c:pt idx="3927">
                  <c:v>3.92700000000026</c:v>
                </c:pt>
                <c:pt idx="3928">
                  <c:v>3.92800000000026</c:v>
                </c:pt>
                <c:pt idx="3929">
                  <c:v>3.92900000000026</c:v>
                </c:pt>
                <c:pt idx="3930">
                  <c:v>3.93000000000026</c:v>
                </c:pt>
                <c:pt idx="3931">
                  <c:v>3.93100000000027</c:v>
                </c:pt>
                <c:pt idx="3932">
                  <c:v>3.93200000000027</c:v>
                </c:pt>
                <c:pt idx="3933">
                  <c:v>3.93300000000027</c:v>
                </c:pt>
                <c:pt idx="3934">
                  <c:v>3.93400000000027</c:v>
                </c:pt>
                <c:pt idx="3935">
                  <c:v>3.93500000000027</c:v>
                </c:pt>
                <c:pt idx="3936">
                  <c:v>3.93600000000027</c:v>
                </c:pt>
                <c:pt idx="3937">
                  <c:v>3.93700000000027</c:v>
                </c:pt>
                <c:pt idx="3938">
                  <c:v>3.93800000000027</c:v>
                </c:pt>
                <c:pt idx="3939">
                  <c:v>3.93900000000027</c:v>
                </c:pt>
                <c:pt idx="3940">
                  <c:v>3.94000000000027</c:v>
                </c:pt>
                <c:pt idx="3941">
                  <c:v>3.94100000000027</c:v>
                </c:pt>
                <c:pt idx="3942">
                  <c:v>3.94200000000027</c:v>
                </c:pt>
                <c:pt idx="3943">
                  <c:v>3.94300000000027</c:v>
                </c:pt>
                <c:pt idx="3944">
                  <c:v>3.94400000000027</c:v>
                </c:pt>
                <c:pt idx="3945">
                  <c:v>3.94500000000027</c:v>
                </c:pt>
                <c:pt idx="3946">
                  <c:v>3.94600000000027</c:v>
                </c:pt>
                <c:pt idx="3947">
                  <c:v>3.94700000000027</c:v>
                </c:pt>
                <c:pt idx="3948">
                  <c:v>3.94800000000027</c:v>
                </c:pt>
                <c:pt idx="3949">
                  <c:v>3.94900000000027</c:v>
                </c:pt>
                <c:pt idx="3950">
                  <c:v>3.95000000000027</c:v>
                </c:pt>
                <c:pt idx="3951">
                  <c:v>3.95100000000027</c:v>
                </c:pt>
                <c:pt idx="3952">
                  <c:v>3.95200000000027</c:v>
                </c:pt>
                <c:pt idx="3953">
                  <c:v>3.95300000000027</c:v>
                </c:pt>
                <c:pt idx="3954">
                  <c:v>3.95400000000027</c:v>
                </c:pt>
                <c:pt idx="3955">
                  <c:v>3.95500000000027</c:v>
                </c:pt>
                <c:pt idx="3956">
                  <c:v>3.95600000000027</c:v>
                </c:pt>
                <c:pt idx="3957">
                  <c:v>3.95700000000027</c:v>
                </c:pt>
                <c:pt idx="3958">
                  <c:v>3.95800000000027</c:v>
                </c:pt>
                <c:pt idx="3959">
                  <c:v>3.95900000000027</c:v>
                </c:pt>
                <c:pt idx="3960">
                  <c:v>3.96000000000027</c:v>
                </c:pt>
                <c:pt idx="3961">
                  <c:v>3.96100000000027</c:v>
                </c:pt>
                <c:pt idx="3962">
                  <c:v>3.96200000000027</c:v>
                </c:pt>
                <c:pt idx="3963">
                  <c:v>3.96300000000027</c:v>
                </c:pt>
                <c:pt idx="3964">
                  <c:v>3.96400000000027</c:v>
                </c:pt>
                <c:pt idx="3965">
                  <c:v>3.96500000000027</c:v>
                </c:pt>
                <c:pt idx="3966">
                  <c:v>3.96600000000027</c:v>
                </c:pt>
                <c:pt idx="3967">
                  <c:v>3.96700000000027</c:v>
                </c:pt>
                <c:pt idx="3968">
                  <c:v>3.96800000000027</c:v>
                </c:pt>
                <c:pt idx="3969">
                  <c:v>3.96900000000027</c:v>
                </c:pt>
                <c:pt idx="3970">
                  <c:v>3.97000000000027</c:v>
                </c:pt>
                <c:pt idx="3971">
                  <c:v>3.97100000000027</c:v>
                </c:pt>
                <c:pt idx="3972">
                  <c:v>3.97200000000027</c:v>
                </c:pt>
                <c:pt idx="3973">
                  <c:v>3.97300000000027</c:v>
                </c:pt>
                <c:pt idx="3974">
                  <c:v>3.97400000000027</c:v>
                </c:pt>
                <c:pt idx="3975">
                  <c:v>3.97500000000027</c:v>
                </c:pt>
                <c:pt idx="3976">
                  <c:v>3.97600000000027</c:v>
                </c:pt>
                <c:pt idx="3977">
                  <c:v>3.97700000000027</c:v>
                </c:pt>
                <c:pt idx="3978">
                  <c:v>3.97800000000027</c:v>
                </c:pt>
                <c:pt idx="3979">
                  <c:v>3.97900000000027</c:v>
                </c:pt>
                <c:pt idx="3980">
                  <c:v>3.98000000000027</c:v>
                </c:pt>
                <c:pt idx="3981">
                  <c:v>3.98100000000027</c:v>
                </c:pt>
                <c:pt idx="3982">
                  <c:v>3.98200000000027</c:v>
                </c:pt>
                <c:pt idx="3983">
                  <c:v>3.98300000000027</c:v>
                </c:pt>
                <c:pt idx="3984">
                  <c:v>3.98400000000027</c:v>
                </c:pt>
                <c:pt idx="3985">
                  <c:v>3.98500000000027</c:v>
                </c:pt>
                <c:pt idx="3986">
                  <c:v>3.98600000000027</c:v>
                </c:pt>
                <c:pt idx="3987">
                  <c:v>3.98700000000027</c:v>
                </c:pt>
                <c:pt idx="3988">
                  <c:v>3.98800000000027</c:v>
                </c:pt>
                <c:pt idx="3989">
                  <c:v>3.98900000000027</c:v>
                </c:pt>
                <c:pt idx="3990">
                  <c:v>3.99000000000027</c:v>
                </c:pt>
                <c:pt idx="3991">
                  <c:v>3.99100000000027</c:v>
                </c:pt>
                <c:pt idx="3992">
                  <c:v>3.99200000000027</c:v>
                </c:pt>
                <c:pt idx="3993">
                  <c:v>3.99300000000027</c:v>
                </c:pt>
                <c:pt idx="3994">
                  <c:v>3.99400000000027</c:v>
                </c:pt>
                <c:pt idx="3995">
                  <c:v>3.99500000000027</c:v>
                </c:pt>
                <c:pt idx="3996">
                  <c:v>3.99600000000027</c:v>
                </c:pt>
                <c:pt idx="3997">
                  <c:v>3.99700000000027</c:v>
                </c:pt>
                <c:pt idx="3998">
                  <c:v>3.99800000000027</c:v>
                </c:pt>
                <c:pt idx="3999">
                  <c:v>3.99900000000027</c:v>
                </c:pt>
                <c:pt idx="4000">
                  <c:v>4.00000000000027</c:v>
                </c:pt>
                <c:pt idx="4001">
                  <c:v>4.00100000000027</c:v>
                </c:pt>
                <c:pt idx="4002">
                  <c:v>4.00200000000027</c:v>
                </c:pt>
                <c:pt idx="4003">
                  <c:v>4.00300000000027</c:v>
                </c:pt>
                <c:pt idx="4004">
                  <c:v>4.00400000000027</c:v>
                </c:pt>
                <c:pt idx="4005">
                  <c:v>4.00500000000027</c:v>
                </c:pt>
                <c:pt idx="4006">
                  <c:v>4.00600000000027</c:v>
                </c:pt>
                <c:pt idx="4007">
                  <c:v>4.00700000000027</c:v>
                </c:pt>
                <c:pt idx="4008">
                  <c:v>4.00800000000027</c:v>
                </c:pt>
                <c:pt idx="4009">
                  <c:v>4.00900000000027</c:v>
                </c:pt>
                <c:pt idx="4010">
                  <c:v>4.01000000000027</c:v>
                </c:pt>
                <c:pt idx="4011">
                  <c:v>4.01100000000027</c:v>
                </c:pt>
                <c:pt idx="4012">
                  <c:v>4.01200000000027</c:v>
                </c:pt>
                <c:pt idx="4013">
                  <c:v>4.01300000000027</c:v>
                </c:pt>
                <c:pt idx="4014">
                  <c:v>4.01400000000027</c:v>
                </c:pt>
                <c:pt idx="4015">
                  <c:v>4.01500000000027</c:v>
                </c:pt>
                <c:pt idx="4016">
                  <c:v>4.01600000000027</c:v>
                </c:pt>
                <c:pt idx="4017">
                  <c:v>4.01700000000027</c:v>
                </c:pt>
                <c:pt idx="4018">
                  <c:v>4.01800000000027</c:v>
                </c:pt>
                <c:pt idx="4019">
                  <c:v>4.01900000000027</c:v>
                </c:pt>
                <c:pt idx="4020">
                  <c:v>4.02000000000028</c:v>
                </c:pt>
                <c:pt idx="4021">
                  <c:v>4.02100000000028</c:v>
                </c:pt>
                <c:pt idx="4022">
                  <c:v>4.02200000000027</c:v>
                </c:pt>
                <c:pt idx="4023">
                  <c:v>4.02300000000028</c:v>
                </c:pt>
                <c:pt idx="4024">
                  <c:v>4.02400000000028</c:v>
                </c:pt>
                <c:pt idx="4025">
                  <c:v>4.02500000000028</c:v>
                </c:pt>
                <c:pt idx="4026">
                  <c:v>4.02600000000028</c:v>
                </c:pt>
                <c:pt idx="4027">
                  <c:v>4.02700000000028</c:v>
                </c:pt>
                <c:pt idx="4028">
                  <c:v>4.02800000000028</c:v>
                </c:pt>
                <c:pt idx="4029">
                  <c:v>4.02900000000028</c:v>
                </c:pt>
                <c:pt idx="4030">
                  <c:v>4.03000000000028</c:v>
                </c:pt>
                <c:pt idx="4031">
                  <c:v>4.03100000000028</c:v>
                </c:pt>
                <c:pt idx="4032">
                  <c:v>4.03200000000028</c:v>
                </c:pt>
                <c:pt idx="4033">
                  <c:v>4.03300000000028</c:v>
                </c:pt>
                <c:pt idx="4034">
                  <c:v>4.03400000000028</c:v>
                </c:pt>
                <c:pt idx="4035">
                  <c:v>4.03500000000028</c:v>
                </c:pt>
                <c:pt idx="4036">
                  <c:v>4.03600000000028</c:v>
                </c:pt>
                <c:pt idx="4037">
                  <c:v>4.03700000000028</c:v>
                </c:pt>
                <c:pt idx="4038">
                  <c:v>4.03800000000028</c:v>
                </c:pt>
                <c:pt idx="4039">
                  <c:v>4.03900000000028</c:v>
                </c:pt>
                <c:pt idx="4040">
                  <c:v>4.04000000000028</c:v>
                </c:pt>
                <c:pt idx="4041">
                  <c:v>4.04100000000028</c:v>
                </c:pt>
                <c:pt idx="4042">
                  <c:v>4.04200000000028</c:v>
                </c:pt>
                <c:pt idx="4043">
                  <c:v>4.04300000000028</c:v>
                </c:pt>
                <c:pt idx="4044">
                  <c:v>4.04400000000028</c:v>
                </c:pt>
                <c:pt idx="4045">
                  <c:v>4.04500000000028</c:v>
                </c:pt>
                <c:pt idx="4046">
                  <c:v>4.04600000000028</c:v>
                </c:pt>
                <c:pt idx="4047">
                  <c:v>4.04700000000028</c:v>
                </c:pt>
                <c:pt idx="4048">
                  <c:v>4.04800000000028</c:v>
                </c:pt>
                <c:pt idx="4049">
                  <c:v>4.04900000000028</c:v>
                </c:pt>
                <c:pt idx="4050">
                  <c:v>4.05000000000028</c:v>
                </c:pt>
                <c:pt idx="4051">
                  <c:v>4.05100000000028</c:v>
                </c:pt>
                <c:pt idx="4052">
                  <c:v>4.05200000000028</c:v>
                </c:pt>
                <c:pt idx="4053">
                  <c:v>4.05300000000028</c:v>
                </c:pt>
                <c:pt idx="4054">
                  <c:v>4.05400000000028</c:v>
                </c:pt>
                <c:pt idx="4055">
                  <c:v>4.05500000000028</c:v>
                </c:pt>
                <c:pt idx="4056">
                  <c:v>4.05600000000028</c:v>
                </c:pt>
                <c:pt idx="4057">
                  <c:v>4.05700000000028</c:v>
                </c:pt>
                <c:pt idx="4058">
                  <c:v>4.05800000000028</c:v>
                </c:pt>
                <c:pt idx="4059">
                  <c:v>4.05900000000028</c:v>
                </c:pt>
                <c:pt idx="4060">
                  <c:v>4.06000000000028</c:v>
                </c:pt>
                <c:pt idx="4061">
                  <c:v>4.06100000000028</c:v>
                </c:pt>
                <c:pt idx="4062">
                  <c:v>4.06200000000028</c:v>
                </c:pt>
                <c:pt idx="4063">
                  <c:v>4.06300000000028</c:v>
                </c:pt>
                <c:pt idx="4064">
                  <c:v>4.06400000000028</c:v>
                </c:pt>
                <c:pt idx="4065">
                  <c:v>4.06500000000028</c:v>
                </c:pt>
                <c:pt idx="4066">
                  <c:v>4.06600000000028</c:v>
                </c:pt>
                <c:pt idx="4067">
                  <c:v>4.06700000000028</c:v>
                </c:pt>
                <c:pt idx="4068">
                  <c:v>4.06800000000028</c:v>
                </c:pt>
                <c:pt idx="4069">
                  <c:v>4.06900000000028</c:v>
                </c:pt>
                <c:pt idx="4070">
                  <c:v>4.07000000000028</c:v>
                </c:pt>
                <c:pt idx="4071">
                  <c:v>4.07100000000028</c:v>
                </c:pt>
                <c:pt idx="4072">
                  <c:v>4.07200000000028</c:v>
                </c:pt>
                <c:pt idx="4073">
                  <c:v>4.07300000000028</c:v>
                </c:pt>
                <c:pt idx="4074">
                  <c:v>4.07400000000028</c:v>
                </c:pt>
                <c:pt idx="4075">
                  <c:v>4.07500000000028</c:v>
                </c:pt>
                <c:pt idx="4076">
                  <c:v>4.07600000000028</c:v>
                </c:pt>
                <c:pt idx="4077">
                  <c:v>4.07700000000028</c:v>
                </c:pt>
                <c:pt idx="4078">
                  <c:v>4.07800000000028</c:v>
                </c:pt>
                <c:pt idx="4079">
                  <c:v>4.07900000000028</c:v>
                </c:pt>
                <c:pt idx="4080">
                  <c:v>4.08000000000028</c:v>
                </c:pt>
                <c:pt idx="4081">
                  <c:v>4.08100000000028</c:v>
                </c:pt>
                <c:pt idx="4082">
                  <c:v>4.08200000000028</c:v>
                </c:pt>
                <c:pt idx="4083">
                  <c:v>4.08300000000028</c:v>
                </c:pt>
                <c:pt idx="4084">
                  <c:v>4.08400000000028</c:v>
                </c:pt>
                <c:pt idx="4085">
                  <c:v>4.08500000000028</c:v>
                </c:pt>
                <c:pt idx="4086">
                  <c:v>4.08600000000028</c:v>
                </c:pt>
                <c:pt idx="4087">
                  <c:v>4.08700000000028</c:v>
                </c:pt>
                <c:pt idx="4088">
                  <c:v>4.08800000000028</c:v>
                </c:pt>
                <c:pt idx="4089">
                  <c:v>4.08900000000028</c:v>
                </c:pt>
                <c:pt idx="4090">
                  <c:v>4.09000000000028</c:v>
                </c:pt>
                <c:pt idx="4091">
                  <c:v>4.09100000000028</c:v>
                </c:pt>
                <c:pt idx="4092">
                  <c:v>4.09200000000028</c:v>
                </c:pt>
                <c:pt idx="4093">
                  <c:v>4.09300000000028</c:v>
                </c:pt>
                <c:pt idx="4094">
                  <c:v>4.09400000000028</c:v>
                </c:pt>
                <c:pt idx="4095">
                  <c:v>4.09500000000028</c:v>
                </c:pt>
                <c:pt idx="4096">
                  <c:v>4.09600000000028</c:v>
                </c:pt>
                <c:pt idx="4097">
                  <c:v>4.09700000000028</c:v>
                </c:pt>
                <c:pt idx="4098">
                  <c:v>4.09800000000028</c:v>
                </c:pt>
                <c:pt idx="4099">
                  <c:v>4.09900000000028</c:v>
                </c:pt>
                <c:pt idx="4100">
                  <c:v>4.10000000000028</c:v>
                </c:pt>
                <c:pt idx="4101">
                  <c:v>4.10100000000028</c:v>
                </c:pt>
                <c:pt idx="4102">
                  <c:v>4.10200000000028</c:v>
                </c:pt>
                <c:pt idx="4103">
                  <c:v>4.10300000000028</c:v>
                </c:pt>
                <c:pt idx="4104">
                  <c:v>4.10400000000028</c:v>
                </c:pt>
                <c:pt idx="4105">
                  <c:v>4.10500000000028</c:v>
                </c:pt>
                <c:pt idx="4106">
                  <c:v>4.10600000000028</c:v>
                </c:pt>
                <c:pt idx="4107">
                  <c:v>4.10700000000028</c:v>
                </c:pt>
                <c:pt idx="4108">
                  <c:v>4.10800000000029</c:v>
                </c:pt>
                <c:pt idx="4109">
                  <c:v>4.10900000000028</c:v>
                </c:pt>
                <c:pt idx="4110">
                  <c:v>4.11000000000028</c:v>
                </c:pt>
                <c:pt idx="4111">
                  <c:v>4.11100000000029</c:v>
                </c:pt>
                <c:pt idx="4112">
                  <c:v>4.11200000000029</c:v>
                </c:pt>
                <c:pt idx="4113">
                  <c:v>4.11300000000029</c:v>
                </c:pt>
                <c:pt idx="4114">
                  <c:v>4.11400000000029</c:v>
                </c:pt>
                <c:pt idx="4115">
                  <c:v>4.11500000000029</c:v>
                </c:pt>
                <c:pt idx="4116">
                  <c:v>4.11600000000029</c:v>
                </c:pt>
                <c:pt idx="4117">
                  <c:v>4.11700000000029</c:v>
                </c:pt>
                <c:pt idx="4118">
                  <c:v>4.11800000000029</c:v>
                </c:pt>
                <c:pt idx="4119">
                  <c:v>4.11900000000029</c:v>
                </c:pt>
                <c:pt idx="4120">
                  <c:v>4.12000000000029</c:v>
                </c:pt>
                <c:pt idx="4121">
                  <c:v>4.12100000000029</c:v>
                </c:pt>
                <c:pt idx="4122">
                  <c:v>4.12200000000029</c:v>
                </c:pt>
                <c:pt idx="4123">
                  <c:v>4.12300000000029</c:v>
                </c:pt>
                <c:pt idx="4124">
                  <c:v>4.12400000000029</c:v>
                </c:pt>
                <c:pt idx="4125">
                  <c:v>4.12500000000029</c:v>
                </c:pt>
                <c:pt idx="4126">
                  <c:v>4.12600000000029</c:v>
                </c:pt>
                <c:pt idx="4127">
                  <c:v>4.12700000000029</c:v>
                </c:pt>
                <c:pt idx="4128">
                  <c:v>4.12800000000029</c:v>
                </c:pt>
                <c:pt idx="4129">
                  <c:v>4.12900000000029</c:v>
                </c:pt>
                <c:pt idx="4130">
                  <c:v>4.13000000000029</c:v>
                </c:pt>
                <c:pt idx="4131">
                  <c:v>4.13100000000029</c:v>
                </c:pt>
                <c:pt idx="4132">
                  <c:v>4.13200000000029</c:v>
                </c:pt>
                <c:pt idx="4133">
                  <c:v>4.13300000000029</c:v>
                </c:pt>
                <c:pt idx="4134">
                  <c:v>4.13400000000029</c:v>
                </c:pt>
                <c:pt idx="4135">
                  <c:v>4.13500000000029</c:v>
                </c:pt>
                <c:pt idx="4136">
                  <c:v>4.13600000000029</c:v>
                </c:pt>
                <c:pt idx="4137">
                  <c:v>4.13700000000029</c:v>
                </c:pt>
                <c:pt idx="4138">
                  <c:v>4.13800000000029</c:v>
                </c:pt>
                <c:pt idx="4139">
                  <c:v>4.13900000000029</c:v>
                </c:pt>
                <c:pt idx="4140">
                  <c:v>4.14000000000029</c:v>
                </c:pt>
                <c:pt idx="4141">
                  <c:v>4.14100000000029</c:v>
                </c:pt>
                <c:pt idx="4142">
                  <c:v>4.14200000000029</c:v>
                </c:pt>
                <c:pt idx="4143">
                  <c:v>4.14300000000029</c:v>
                </c:pt>
                <c:pt idx="4144">
                  <c:v>4.14400000000029</c:v>
                </c:pt>
                <c:pt idx="4145">
                  <c:v>4.14500000000029</c:v>
                </c:pt>
                <c:pt idx="4146">
                  <c:v>4.14600000000029</c:v>
                </c:pt>
                <c:pt idx="4147">
                  <c:v>4.14700000000029</c:v>
                </c:pt>
                <c:pt idx="4148">
                  <c:v>4.14800000000029</c:v>
                </c:pt>
                <c:pt idx="4149">
                  <c:v>4.14900000000029</c:v>
                </c:pt>
                <c:pt idx="4150">
                  <c:v>4.15000000000029</c:v>
                </c:pt>
                <c:pt idx="4151">
                  <c:v>4.15100000000029</c:v>
                </c:pt>
                <c:pt idx="4152">
                  <c:v>4.15200000000029</c:v>
                </c:pt>
                <c:pt idx="4153">
                  <c:v>4.15300000000029</c:v>
                </c:pt>
                <c:pt idx="4154">
                  <c:v>4.15400000000029</c:v>
                </c:pt>
                <c:pt idx="4155">
                  <c:v>4.15500000000029</c:v>
                </c:pt>
                <c:pt idx="4156">
                  <c:v>4.15600000000029</c:v>
                </c:pt>
                <c:pt idx="4157">
                  <c:v>4.15700000000029</c:v>
                </c:pt>
                <c:pt idx="4158">
                  <c:v>4.15800000000029</c:v>
                </c:pt>
                <c:pt idx="4159">
                  <c:v>4.15900000000029</c:v>
                </c:pt>
                <c:pt idx="4160">
                  <c:v>4.16000000000029</c:v>
                </c:pt>
                <c:pt idx="4161">
                  <c:v>4.16100000000029</c:v>
                </c:pt>
                <c:pt idx="4162">
                  <c:v>4.16200000000029</c:v>
                </c:pt>
                <c:pt idx="4163">
                  <c:v>4.16300000000029</c:v>
                </c:pt>
                <c:pt idx="4164">
                  <c:v>4.16400000000029</c:v>
                </c:pt>
                <c:pt idx="4165">
                  <c:v>4.16500000000029</c:v>
                </c:pt>
                <c:pt idx="4166">
                  <c:v>4.16600000000029</c:v>
                </c:pt>
                <c:pt idx="4167">
                  <c:v>4.16700000000029</c:v>
                </c:pt>
                <c:pt idx="4168">
                  <c:v>4.16800000000029</c:v>
                </c:pt>
                <c:pt idx="4169">
                  <c:v>4.16900000000029</c:v>
                </c:pt>
                <c:pt idx="4170">
                  <c:v>4.17000000000029</c:v>
                </c:pt>
                <c:pt idx="4171">
                  <c:v>4.17100000000029</c:v>
                </c:pt>
                <c:pt idx="4172">
                  <c:v>4.17200000000029</c:v>
                </c:pt>
                <c:pt idx="4173">
                  <c:v>4.17300000000029</c:v>
                </c:pt>
                <c:pt idx="4174">
                  <c:v>4.17400000000029</c:v>
                </c:pt>
                <c:pt idx="4175">
                  <c:v>4.17500000000029</c:v>
                </c:pt>
                <c:pt idx="4176">
                  <c:v>4.17600000000029</c:v>
                </c:pt>
                <c:pt idx="4177">
                  <c:v>4.17700000000029</c:v>
                </c:pt>
                <c:pt idx="4178">
                  <c:v>4.17800000000029</c:v>
                </c:pt>
                <c:pt idx="4179">
                  <c:v>4.17900000000029</c:v>
                </c:pt>
                <c:pt idx="4180">
                  <c:v>4.18000000000029</c:v>
                </c:pt>
                <c:pt idx="4181">
                  <c:v>4.18100000000029</c:v>
                </c:pt>
                <c:pt idx="4182">
                  <c:v>4.18200000000029</c:v>
                </c:pt>
                <c:pt idx="4183">
                  <c:v>4.18300000000029</c:v>
                </c:pt>
                <c:pt idx="4184">
                  <c:v>4.18400000000029</c:v>
                </c:pt>
                <c:pt idx="4185">
                  <c:v>4.18500000000029</c:v>
                </c:pt>
                <c:pt idx="4186">
                  <c:v>4.18600000000029</c:v>
                </c:pt>
                <c:pt idx="4187">
                  <c:v>4.18700000000029</c:v>
                </c:pt>
                <c:pt idx="4188">
                  <c:v>4.18800000000029</c:v>
                </c:pt>
                <c:pt idx="4189">
                  <c:v>4.18900000000029</c:v>
                </c:pt>
                <c:pt idx="4190">
                  <c:v>4.19000000000029</c:v>
                </c:pt>
                <c:pt idx="4191">
                  <c:v>4.19100000000029</c:v>
                </c:pt>
                <c:pt idx="4192">
                  <c:v>4.19200000000029</c:v>
                </c:pt>
                <c:pt idx="4193">
                  <c:v>4.19300000000029</c:v>
                </c:pt>
                <c:pt idx="4194">
                  <c:v>4.19400000000029</c:v>
                </c:pt>
                <c:pt idx="4195">
                  <c:v>4.19500000000029</c:v>
                </c:pt>
                <c:pt idx="4196">
                  <c:v>4.19600000000029</c:v>
                </c:pt>
                <c:pt idx="4197">
                  <c:v>4.19700000000029</c:v>
                </c:pt>
                <c:pt idx="4198">
                  <c:v>4.19800000000029</c:v>
                </c:pt>
                <c:pt idx="4199">
                  <c:v>4.19900000000029</c:v>
                </c:pt>
                <c:pt idx="4200">
                  <c:v>4.2000000000003</c:v>
                </c:pt>
                <c:pt idx="4201">
                  <c:v>4.2010000000003</c:v>
                </c:pt>
                <c:pt idx="4202">
                  <c:v>4.2020000000003</c:v>
                </c:pt>
                <c:pt idx="4203">
                  <c:v>4.2030000000003</c:v>
                </c:pt>
                <c:pt idx="4204">
                  <c:v>4.2040000000003</c:v>
                </c:pt>
                <c:pt idx="4205">
                  <c:v>4.2050000000003</c:v>
                </c:pt>
                <c:pt idx="4206">
                  <c:v>4.2060000000003</c:v>
                </c:pt>
                <c:pt idx="4207">
                  <c:v>4.2070000000003</c:v>
                </c:pt>
                <c:pt idx="4208">
                  <c:v>4.2080000000003</c:v>
                </c:pt>
                <c:pt idx="4209">
                  <c:v>4.2090000000003</c:v>
                </c:pt>
                <c:pt idx="4210">
                  <c:v>4.2100000000003</c:v>
                </c:pt>
                <c:pt idx="4211">
                  <c:v>4.2110000000003</c:v>
                </c:pt>
                <c:pt idx="4212">
                  <c:v>4.2120000000003</c:v>
                </c:pt>
                <c:pt idx="4213">
                  <c:v>4.2130000000003</c:v>
                </c:pt>
                <c:pt idx="4214">
                  <c:v>4.2140000000003</c:v>
                </c:pt>
                <c:pt idx="4215">
                  <c:v>4.2150000000003</c:v>
                </c:pt>
                <c:pt idx="4216">
                  <c:v>4.2160000000003</c:v>
                </c:pt>
                <c:pt idx="4217">
                  <c:v>4.2170000000003</c:v>
                </c:pt>
                <c:pt idx="4218">
                  <c:v>4.2180000000003</c:v>
                </c:pt>
                <c:pt idx="4219">
                  <c:v>4.2190000000003</c:v>
                </c:pt>
                <c:pt idx="4220">
                  <c:v>4.2200000000003</c:v>
                </c:pt>
                <c:pt idx="4221">
                  <c:v>4.2210000000003</c:v>
                </c:pt>
                <c:pt idx="4222">
                  <c:v>4.2220000000003</c:v>
                </c:pt>
                <c:pt idx="4223">
                  <c:v>4.2230000000003</c:v>
                </c:pt>
                <c:pt idx="4224">
                  <c:v>4.2240000000003</c:v>
                </c:pt>
                <c:pt idx="4225">
                  <c:v>4.2250000000003</c:v>
                </c:pt>
                <c:pt idx="4226">
                  <c:v>4.2260000000003</c:v>
                </c:pt>
                <c:pt idx="4227">
                  <c:v>4.2270000000003</c:v>
                </c:pt>
                <c:pt idx="4228">
                  <c:v>4.2280000000003</c:v>
                </c:pt>
                <c:pt idx="4229">
                  <c:v>4.2290000000003</c:v>
                </c:pt>
                <c:pt idx="4230">
                  <c:v>4.2300000000003</c:v>
                </c:pt>
                <c:pt idx="4231">
                  <c:v>4.2310000000003</c:v>
                </c:pt>
                <c:pt idx="4232">
                  <c:v>4.2320000000003</c:v>
                </c:pt>
                <c:pt idx="4233">
                  <c:v>4.2330000000003</c:v>
                </c:pt>
                <c:pt idx="4234">
                  <c:v>4.2340000000003</c:v>
                </c:pt>
                <c:pt idx="4235">
                  <c:v>4.2350000000003</c:v>
                </c:pt>
                <c:pt idx="4236">
                  <c:v>4.2360000000003</c:v>
                </c:pt>
                <c:pt idx="4237">
                  <c:v>4.2370000000003</c:v>
                </c:pt>
                <c:pt idx="4238">
                  <c:v>4.2380000000003</c:v>
                </c:pt>
                <c:pt idx="4239">
                  <c:v>4.2390000000003</c:v>
                </c:pt>
                <c:pt idx="4240">
                  <c:v>4.2400000000003</c:v>
                </c:pt>
                <c:pt idx="4241">
                  <c:v>4.2410000000003</c:v>
                </c:pt>
                <c:pt idx="4242">
                  <c:v>4.2420000000003</c:v>
                </c:pt>
                <c:pt idx="4243">
                  <c:v>4.2430000000003</c:v>
                </c:pt>
                <c:pt idx="4244">
                  <c:v>4.2440000000003</c:v>
                </c:pt>
                <c:pt idx="4245">
                  <c:v>4.2450000000003</c:v>
                </c:pt>
                <c:pt idx="4246">
                  <c:v>4.2460000000003</c:v>
                </c:pt>
                <c:pt idx="4247">
                  <c:v>4.2470000000003</c:v>
                </c:pt>
                <c:pt idx="4248">
                  <c:v>4.2480000000003</c:v>
                </c:pt>
                <c:pt idx="4249">
                  <c:v>4.2490000000003</c:v>
                </c:pt>
                <c:pt idx="4250">
                  <c:v>4.2500000000003</c:v>
                </c:pt>
                <c:pt idx="4251">
                  <c:v>4.2510000000003</c:v>
                </c:pt>
                <c:pt idx="4252">
                  <c:v>4.2520000000003</c:v>
                </c:pt>
                <c:pt idx="4253">
                  <c:v>4.2530000000003</c:v>
                </c:pt>
                <c:pt idx="4254">
                  <c:v>4.2540000000003</c:v>
                </c:pt>
                <c:pt idx="4255">
                  <c:v>4.2550000000003</c:v>
                </c:pt>
                <c:pt idx="4256">
                  <c:v>4.2560000000003</c:v>
                </c:pt>
                <c:pt idx="4257">
                  <c:v>4.2570000000003</c:v>
                </c:pt>
                <c:pt idx="4258">
                  <c:v>4.2580000000003</c:v>
                </c:pt>
                <c:pt idx="4259">
                  <c:v>4.2590000000003</c:v>
                </c:pt>
                <c:pt idx="4260">
                  <c:v>4.2600000000003</c:v>
                </c:pt>
                <c:pt idx="4261">
                  <c:v>4.2610000000003</c:v>
                </c:pt>
                <c:pt idx="4262">
                  <c:v>4.2620000000003</c:v>
                </c:pt>
                <c:pt idx="4263">
                  <c:v>4.2630000000003</c:v>
                </c:pt>
                <c:pt idx="4264">
                  <c:v>4.2640000000003</c:v>
                </c:pt>
                <c:pt idx="4265">
                  <c:v>4.2650000000003</c:v>
                </c:pt>
                <c:pt idx="4266">
                  <c:v>4.2660000000003</c:v>
                </c:pt>
                <c:pt idx="4267">
                  <c:v>4.2670000000003</c:v>
                </c:pt>
                <c:pt idx="4268">
                  <c:v>4.2680000000003</c:v>
                </c:pt>
                <c:pt idx="4269">
                  <c:v>4.2690000000003</c:v>
                </c:pt>
                <c:pt idx="4270">
                  <c:v>4.2700000000003</c:v>
                </c:pt>
                <c:pt idx="4271">
                  <c:v>4.2710000000003</c:v>
                </c:pt>
                <c:pt idx="4272">
                  <c:v>4.2720000000003</c:v>
                </c:pt>
                <c:pt idx="4273">
                  <c:v>4.2730000000003</c:v>
                </c:pt>
                <c:pt idx="4274">
                  <c:v>4.2740000000003</c:v>
                </c:pt>
                <c:pt idx="4275">
                  <c:v>4.2750000000003</c:v>
                </c:pt>
                <c:pt idx="4276">
                  <c:v>4.2760000000003</c:v>
                </c:pt>
                <c:pt idx="4277">
                  <c:v>4.2770000000003</c:v>
                </c:pt>
                <c:pt idx="4278">
                  <c:v>4.2780000000003</c:v>
                </c:pt>
                <c:pt idx="4279">
                  <c:v>4.2790000000003</c:v>
                </c:pt>
                <c:pt idx="4280">
                  <c:v>4.2800000000003</c:v>
                </c:pt>
                <c:pt idx="4281">
                  <c:v>4.2810000000003</c:v>
                </c:pt>
                <c:pt idx="4282">
                  <c:v>4.2820000000003</c:v>
                </c:pt>
                <c:pt idx="4283">
                  <c:v>4.2830000000003</c:v>
                </c:pt>
                <c:pt idx="4284">
                  <c:v>4.2840000000003</c:v>
                </c:pt>
                <c:pt idx="4285">
                  <c:v>4.2850000000003</c:v>
                </c:pt>
                <c:pt idx="4286">
                  <c:v>4.2860000000003</c:v>
                </c:pt>
                <c:pt idx="4287">
                  <c:v>4.2870000000003</c:v>
                </c:pt>
                <c:pt idx="4288">
                  <c:v>4.28800000000031</c:v>
                </c:pt>
                <c:pt idx="4289">
                  <c:v>4.28900000000031</c:v>
                </c:pt>
                <c:pt idx="4290">
                  <c:v>4.2900000000003</c:v>
                </c:pt>
                <c:pt idx="4291">
                  <c:v>4.29100000000031</c:v>
                </c:pt>
                <c:pt idx="4292">
                  <c:v>4.29200000000031</c:v>
                </c:pt>
                <c:pt idx="4293">
                  <c:v>4.29300000000031</c:v>
                </c:pt>
                <c:pt idx="4294">
                  <c:v>4.29400000000031</c:v>
                </c:pt>
                <c:pt idx="4295">
                  <c:v>4.29500000000031</c:v>
                </c:pt>
                <c:pt idx="4296">
                  <c:v>4.29600000000031</c:v>
                </c:pt>
                <c:pt idx="4297">
                  <c:v>4.29700000000031</c:v>
                </c:pt>
                <c:pt idx="4298">
                  <c:v>4.29800000000031</c:v>
                </c:pt>
                <c:pt idx="4299">
                  <c:v>4.29900000000031</c:v>
                </c:pt>
                <c:pt idx="4300">
                  <c:v>4.30000000000031</c:v>
                </c:pt>
                <c:pt idx="4301">
                  <c:v>4.30100000000031</c:v>
                </c:pt>
                <c:pt idx="4302">
                  <c:v>4.30200000000031</c:v>
                </c:pt>
                <c:pt idx="4303">
                  <c:v>4.30300000000031</c:v>
                </c:pt>
                <c:pt idx="4304">
                  <c:v>4.30400000000031</c:v>
                </c:pt>
                <c:pt idx="4305">
                  <c:v>4.30500000000031</c:v>
                </c:pt>
                <c:pt idx="4306">
                  <c:v>4.30600000000031</c:v>
                </c:pt>
                <c:pt idx="4307">
                  <c:v>4.30700000000031</c:v>
                </c:pt>
                <c:pt idx="4308">
                  <c:v>4.30800000000031</c:v>
                </c:pt>
                <c:pt idx="4309">
                  <c:v>4.30900000000031</c:v>
                </c:pt>
                <c:pt idx="4310">
                  <c:v>4.31000000000031</c:v>
                </c:pt>
                <c:pt idx="4311">
                  <c:v>4.31100000000031</c:v>
                </c:pt>
                <c:pt idx="4312">
                  <c:v>4.31200000000031</c:v>
                </c:pt>
                <c:pt idx="4313">
                  <c:v>4.31300000000031</c:v>
                </c:pt>
                <c:pt idx="4314">
                  <c:v>4.31400000000031</c:v>
                </c:pt>
                <c:pt idx="4315">
                  <c:v>4.31500000000031</c:v>
                </c:pt>
                <c:pt idx="4316">
                  <c:v>4.31600000000031</c:v>
                </c:pt>
                <c:pt idx="4317">
                  <c:v>4.31700000000031</c:v>
                </c:pt>
                <c:pt idx="4318">
                  <c:v>4.31800000000031</c:v>
                </c:pt>
                <c:pt idx="4319">
                  <c:v>4.31900000000031</c:v>
                </c:pt>
                <c:pt idx="4320">
                  <c:v>4.32000000000031</c:v>
                </c:pt>
                <c:pt idx="4321">
                  <c:v>4.32100000000031</c:v>
                </c:pt>
                <c:pt idx="4322">
                  <c:v>4.32200000000031</c:v>
                </c:pt>
                <c:pt idx="4323">
                  <c:v>4.32300000000031</c:v>
                </c:pt>
                <c:pt idx="4324">
                  <c:v>4.32400000000031</c:v>
                </c:pt>
                <c:pt idx="4325">
                  <c:v>4.32500000000031</c:v>
                </c:pt>
                <c:pt idx="4326">
                  <c:v>4.32600000000031</c:v>
                </c:pt>
                <c:pt idx="4327">
                  <c:v>4.32700000000031</c:v>
                </c:pt>
                <c:pt idx="4328">
                  <c:v>4.32800000000031</c:v>
                </c:pt>
                <c:pt idx="4329">
                  <c:v>4.32900000000031</c:v>
                </c:pt>
                <c:pt idx="4330">
                  <c:v>4.33000000000031</c:v>
                </c:pt>
                <c:pt idx="4331">
                  <c:v>4.33100000000031</c:v>
                </c:pt>
                <c:pt idx="4332">
                  <c:v>4.33200000000031</c:v>
                </c:pt>
                <c:pt idx="4333">
                  <c:v>4.33300000000031</c:v>
                </c:pt>
                <c:pt idx="4334">
                  <c:v>4.33400000000031</c:v>
                </c:pt>
                <c:pt idx="4335">
                  <c:v>4.33500000000031</c:v>
                </c:pt>
                <c:pt idx="4336">
                  <c:v>4.33600000000031</c:v>
                </c:pt>
                <c:pt idx="4337">
                  <c:v>4.33700000000031</c:v>
                </c:pt>
                <c:pt idx="4338">
                  <c:v>4.33800000000031</c:v>
                </c:pt>
                <c:pt idx="4339">
                  <c:v>4.33900000000031</c:v>
                </c:pt>
                <c:pt idx="4340">
                  <c:v>4.34000000000031</c:v>
                </c:pt>
                <c:pt idx="4341">
                  <c:v>4.34100000000031</c:v>
                </c:pt>
                <c:pt idx="4342">
                  <c:v>4.34200000000031</c:v>
                </c:pt>
                <c:pt idx="4343">
                  <c:v>4.34300000000031</c:v>
                </c:pt>
                <c:pt idx="4344">
                  <c:v>4.34400000000031</c:v>
                </c:pt>
                <c:pt idx="4345">
                  <c:v>4.34500000000031</c:v>
                </c:pt>
                <c:pt idx="4346">
                  <c:v>4.34600000000031</c:v>
                </c:pt>
                <c:pt idx="4347">
                  <c:v>4.34700000000031</c:v>
                </c:pt>
                <c:pt idx="4348">
                  <c:v>4.34800000000031</c:v>
                </c:pt>
                <c:pt idx="4349">
                  <c:v>4.34900000000031</c:v>
                </c:pt>
                <c:pt idx="4350">
                  <c:v>4.35000000000031</c:v>
                </c:pt>
                <c:pt idx="4351">
                  <c:v>4.35100000000031</c:v>
                </c:pt>
                <c:pt idx="4352">
                  <c:v>4.35200000000031</c:v>
                </c:pt>
                <c:pt idx="4353">
                  <c:v>4.35300000000031</c:v>
                </c:pt>
                <c:pt idx="4354">
                  <c:v>4.35400000000031</c:v>
                </c:pt>
                <c:pt idx="4355">
                  <c:v>4.35500000000031</c:v>
                </c:pt>
                <c:pt idx="4356">
                  <c:v>4.35600000000031</c:v>
                </c:pt>
                <c:pt idx="4357">
                  <c:v>4.35700000000031</c:v>
                </c:pt>
                <c:pt idx="4358">
                  <c:v>4.35800000000031</c:v>
                </c:pt>
                <c:pt idx="4359">
                  <c:v>4.35900000000031</c:v>
                </c:pt>
                <c:pt idx="4360">
                  <c:v>4.36000000000031</c:v>
                </c:pt>
                <c:pt idx="4361">
                  <c:v>4.36100000000031</c:v>
                </c:pt>
                <c:pt idx="4362">
                  <c:v>4.36200000000031</c:v>
                </c:pt>
                <c:pt idx="4363">
                  <c:v>4.36300000000031</c:v>
                </c:pt>
                <c:pt idx="4364">
                  <c:v>4.36400000000031</c:v>
                </c:pt>
                <c:pt idx="4365">
                  <c:v>4.36500000000031</c:v>
                </c:pt>
                <c:pt idx="4366">
                  <c:v>4.36600000000031</c:v>
                </c:pt>
                <c:pt idx="4367">
                  <c:v>4.36700000000031</c:v>
                </c:pt>
                <c:pt idx="4368">
                  <c:v>4.36800000000031</c:v>
                </c:pt>
                <c:pt idx="4369">
                  <c:v>4.36900000000031</c:v>
                </c:pt>
                <c:pt idx="4370">
                  <c:v>4.37000000000031</c:v>
                </c:pt>
                <c:pt idx="4371">
                  <c:v>4.37100000000031</c:v>
                </c:pt>
                <c:pt idx="4372">
                  <c:v>4.37200000000031</c:v>
                </c:pt>
                <c:pt idx="4373">
                  <c:v>4.37300000000031</c:v>
                </c:pt>
                <c:pt idx="4374">
                  <c:v>4.37400000000031</c:v>
                </c:pt>
                <c:pt idx="4375">
                  <c:v>4.37500000000031</c:v>
                </c:pt>
                <c:pt idx="4376">
                  <c:v>4.37600000000032</c:v>
                </c:pt>
                <c:pt idx="4377">
                  <c:v>4.37700000000031</c:v>
                </c:pt>
                <c:pt idx="4378">
                  <c:v>4.37800000000031</c:v>
                </c:pt>
                <c:pt idx="4379">
                  <c:v>4.37900000000032</c:v>
                </c:pt>
                <c:pt idx="4380">
                  <c:v>4.38000000000032</c:v>
                </c:pt>
                <c:pt idx="4381">
                  <c:v>4.38100000000032</c:v>
                </c:pt>
                <c:pt idx="4382">
                  <c:v>4.38200000000032</c:v>
                </c:pt>
                <c:pt idx="4383">
                  <c:v>4.38300000000032</c:v>
                </c:pt>
                <c:pt idx="4384">
                  <c:v>4.38400000000032</c:v>
                </c:pt>
                <c:pt idx="4385">
                  <c:v>4.38500000000032</c:v>
                </c:pt>
                <c:pt idx="4386">
                  <c:v>4.38600000000032</c:v>
                </c:pt>
                <c:pt idx="4387">
                  <c:v>4.38700000000032</c:v>
                </c:pt>
                <c:pt idx="4388">
                  <c:v>4.38800000000032</c:v>
                </c:pt>
                <c:pt idx="4389">
                  <c:v>4.38900000000032</c:v>
                </c:pt>
                <c:pt idx="4390">
                  <c:v>4.39000000000032</c:v>
                </c:pt>
                <c:pt idx="4391">
                  <c:v>4.39100000000032</c:v>
                </c:pt>
                <c:pt idx="4392">
                  <c:v>4.39200000000032</c:v>
                </c:pt>
                <c:pt idx="4393">
                  <c:v>4.39300000000032</c:v>
                </c:pt>
                <c:pt idx="4394">
                  <c:v>4.39400000000032</c:v>
                </c:pt>
                <c:pt idx="4395">
                  <c:v>4.39500000000032</c:v>
                </c:pt>
                <c:pt idx="4396">
                  <c:v>4.39600000000032</c:v>
                </c:pt>
                <c:pt idx="4397">
                  <c:v>4.39700000000032</c:v>
                </c:pt>
                <c:pt idx="4398">
                  <c:v>4.39800000000032</c:v>
                </c:pt>
                <c:pt idx="4399">
                  <c:v>4.39900000000032</c:v>
                </c:pt>
                <c:pt idx="4400">
                  <c:v>4.40000000000032</c:v>
                </c:pt>
                <c:pt idx="4401">
                  <c:v>4.40100000000032</c:v>
                </c:pt>
                <c:pt idx="4402">
                  <c:v>4.40200000000032</c:v>
                </c:pt>
                <c:pt idx="4403">
                  <c:v>4.40300000000032</c:v>
                </c:pt>
                <c:pt idx="4404">
                  <c:v>4.40400000000032</c:v>
                </c:pt>
                <c:pt idx="4405">
                  <c:v>4.40500000000032</c:v>
                </c:pt>
                <c:pt idx="4406">
                  <c:v>4.40600000000032</c:v>
                </c:pt>
                <c:pt idx="4407">
                  <c:v>4.40700000000032</c:v>
                </c:pt>
                <c:pt idx="4408">
                  <c:v>4.40800000000032</c:v>
                </c:pt>
                <c:pt idx="4409">
                  <c:v>4.40900000000032</c:v>
                </c:pt>
                <c:pt idx="4410">
                  <c:v>4.41000000000032</c:v>
                </c:pt>
                <c:pt idx="4411">
                  <c:v>4.41100000000032</c:v>
                </c:pt>
                <c:pt idx="4412">
                  <c:v>4.41200000000032</c:v>
                </c:pt>
                <c:pt idx="4413">
                  <c:v>4.41300000000032</c:v>
                </c:pt>
                <c:pt idx="4414">
                  <c:v>4.41400000000032</c:v>
                </c:pt>
                <c:pt idx="4415">
                  <c:v>4.41500000000032</c:v>
                </c:pt>
                <c:pt idx="4416">
                  <c:v>4.41600000000032</c:v>
                </c:pt>
                <c:pt idx="4417">
                  <c:v>4.41700000000032</c:v>
                </c:pt>
                <c:pt idx="4418">
                  <c:v>4.41800000000032</c:v>
                </c:pt>
                <c:pt idx="4419">
                  <c:v>4.41900000000032</c:v>
                </c:pt>
                <c:pt idx="4420">
                  <c:v>4.42000000000032</c:v>
                </c:pt>
                <c:pt idx="4421">
                  <c:v>4.42100000000032</c:v>
                </c:pt>
                <c:pt idx="4422">
                  <c:v>4.42200000000032</c:v>
                </c:pt>
                <c:pt idx="4423">
                  <c:v>4.42300000000032</c:v>
                </c:pt>
                <c:pt idx="4424">
                  <c:v>4.42400000000032</c:v>
                </c:pt>
                <c:pt idx="4425">
                  <c:v>4.42500000000032</c:v>
                </c:pt>
                <c:pt idx="4426">
                  <c:v>4.42600000000032</c:v>
                </c:pt>
                <c:pt idx="4427">
                  <c:v>4.42700000000032</c:v>
                </c:pt>
                <c:pt idx="4428">
                  <c:v>4.42800000000032</c:v>
                </c:pt>
                <c:pt idx="4429">
                  <c:v>4.42900000000032</c:v>
                </c:pt>
                <c:pt idx="4430">
                  <c:v>4.43000000000032</c:v>
                </c:pt>
                <c:pt idx="4431">
                  <c:v>4.43100000000032</c:v>
                </c:pt>
                <c:pt idx="4432">
                  <c:v>4.43200000000032</c:v>
                </c:pt>
                <c:pt idx="4433">
                  <c:v>4.43300000000032</c:v>
                </c:pt>
                <c:pt idx="4434">
                  <c:v>4.43400000000032</c:v>
                </c:pt>
                <c:pt idx="4435">
                  <c:v>4.43500000000032</c:v>
                </c:pt>
                <c:pt idx="4436">
                  <c:v>4.43600000000032</c:v>
                </c:pt>
                <c:pt idx="4437">
                  <c:v>4.43700000000032</c:v>
                </c:pt>
                <c:pt idx="4438">
                  <c:v>4.43800000000032</c:v>
                </c:pt>
                <c:pt idx="4439">
                  <c:v>4.43900000000032</c:v>
                </c:pt>
                <c:pt idx="4440">
                  <c:v>4.44000000000032</c:v>
                </c:pt>
                <c:pt idx="4441">
                  <c:v>4.44100000000032</c:v>
                </c:pt>
                <c:pt idx="4442">
                  <c:v>4.44200000000032</c:v>
                </c:pt>
                <c:pt idx="4443">
                  <c:v>4.44300000000032</c:v>
                </c:pt>
                <c:pt idx="4444">
                  <c:v>4.44400000000032</c:v>
                </c:pt>
                <c:pt idx="4445">
                  <c:v>4.44500000000032</c:v>
                </c:pt>
                <c:pt idx="4446">
                  <c:v>4.44600000000032</c:v>
                </c:pt>
                <c:pt idx="4447">
                  <c:v>4.44700000000032</c:v>
                </c:pt>
                <c:pt idx="4448">
                  <c:v>4.44800000000032</c:v>
                </c:pt>
                <c:pt idx="4449">
                  <c:v>4.44900000000032</c:v>
                </c:pt>
                <c:pt idx="4450">
                  <c:v>4.45000000000032</c:v>
                </c:pt>
                <c:pt idx="4451">
                  <c:v>4.45100000000032</c:v>
                </c:pt>
                <c:pt idx="4452">
                  <c:v>4.45200000000032</c:v>
                </c:pt>
                <c:pt idx="4453">
                  <c:v>4.45300000000032</c:v>
                </c:pt>
                <c:pt idx="4454">
                  <c:v>4.45400000000032</c:v>
                </c:pt>
                <c:pt idx="4455">
                  <c:v>4.45500000000032</c:v>
                </c:pt>
                <c:pt idx="4456">
                  <c:v>4.45600000000032</c:v>
                </c:pt>
                <c:pt idx="4457">
                  <c:v>4.45700000000032</c:v>
                </c:pt>
                <c:pt idx="4458">
                  <c:v>4.45800000000032</c:v>
                </c:pt>
                <c:pt idx="4459">
                  <c:v>4.45900000000032</c:v>
                </c:pt>
                <c:pt idx="4460">
                  <c:v>4.46000000000032</c:v>
                </c:pt>
                <c:pt idx="4461">
                  <c:v>4.46100000000032</c:v>
                </c:pt>
                <c:pt idx="4462">
                  <c:v>4.46200000000032</c:v>
                </c:pt>
                <c:pt idx="4463">
                  <c:v>4.46300000000032</c:v>
                </c:pt>
                <c:pt idx="4464">
                  <c:v>4.46400000000032</c:v>
                </c:pt>
                <c:pt idx="4465">
                  <c:v>4.46500000000032</c:v>
                </c:pt>
                <c:pt idx="4466">
                  <c:v>4.46600000000032</c:v>
                </c:pt>
                <c:pt idx="4467">
                  <c:v>4.46700000000032</c:v>
                </c:pt>
                <c:pt idx="4468">
                  <c:v>4.46800000000033</c:v>
                </c:pt>
                <c:pt idx="4469">
                  <c:v>4.46900000000033</c:v>
                </c:pt>
                <c:pt idx="4470">
                  <c:v>4.47000000000033</c:v>
                </c:pt>
                <c:pt idx="4471">
                  <c:v>4.47100000000033</c:v>
                </c:pt>
                <c:pt idx="4472">
                  <c:v>4.47200000000033</c:v>
                </c:pt>
                <c:pt idx="4473">
                  <c:v>4.47300000000033</c:v>
                </c:pt>
                <c:pt idx="4474">
                  <c:v>4.47400000000033</c:v>
                </c:pt>
                <c:pt idx="4475">
                  <c:v>4.47500000000033</c:v>
                </c:pt>
                <c:pt idx="4476">
                  <c:v>4.47600000000033</c:v>
                </c:pt>
                <c:pt idx="4477">
                  <c:v>4.47700000000033</c:v>
                </c:pt>
                <c:pt idx="4478">
                  <c:v>4.47800000000033</c:v>
                </c:pt>
                <c:pt idx="4479">
                  <c:v>4.47900000000033</c:v>
                </c:pt>
                <c:pt idx="4480">
                  <c:v>4.48000000000033</c:v>
                </c:pt>
                <c:pt idx="4481">
                  <c:v>4.48100000000033</c:v>
                </c:pt>
                <c:pt idx="4482">
                  <c:v>4.48200000000033</c:v>
                </c:pt>
                <c:pt idx="4483">
                  <c:v>4.48300000000033</c:v>
                </c:pt>
                <c:pt idx="4484">
                  <c:v>4.48400000000033</c:v>
                </c:pt>
                <c:pt idx="4485">
                  <c:v>4.48500000000033</c:v>
                </c:pt>
                <c:pt idx="4486">
                  <c:v>4.48600000000033</c:v>
                </c:pt>
                <c:pt idx="4487">
                  <c:v>4.48700000000033</c:v>
                </c:pt>
                <c:pt idx="4488">
                  <c:v>4.48800000000033</c:v>
                </c:pt>
                <c:pt idx="4489">
                  <c:v>4.48900000000033</c:v>
                </c:pt>
                <c:pt idx="4490">
                  <c:v>4.49000000000033</c:v>
                </c:pt>
                <c:pt idx="4491">
                  <c:v>4.49100000000033</c:v>
                </c:pt>
                <c:pt idx="4492">
                  <c:v>4.49200000000033</c:v>
                </c:pt>
                <c:pt idx="4493">
                  <c:v>4.49300000000033</c:v>
                </c:pt>
                <c:pt idx="4494">
                  <c:v>4.49400000000033</c:v>
                </c:pt>
                <c:pt idx="4495">
                  <c:v>4.49500000000033</c:v>
                </c:pt>
                <c:pt idx="4496">
                  <c:v>4.49600000000033</c:v>
                </c:pt>
                <c:pt idx="4497">
                  <c:v>4.49700000000033</c:v>
                </c:pt>
                <c:pt idx="4498">
                  <c:v>4.49800000000033</c:v>
                </c:pt>
                <c:pt idx="4499">
                  <c:v>4.49900000000033</c:v>
                </c:pt>
                <c:pt idx="4500">
                  <c:v>4.50000000000033</c:v>
                </c:pt>
                <c:pt idx="4501">
                  <c:v>4.50100000000033</c:v>
                </c:pt>
                <c:pt idx="4502">
                  <c:v>4.50200000000033</c:v>
                </c:pt>
                <c:pt idx="4503">
                  <c:v>4.50300000000033</c:v>
                </c:pt>
                <c:pt idx="4504">
                  <c:v>4.50400000000033</c:v>
                </c:pt>
                <c:pt idx="4505">
                  <c:v>4.50500000000033</c:v>
                </c:pt>
                <c:pt idx="4506">
                  <c:v>4.50600000000033</c:v>
                </c:pt>
                <c:pt idx="4507">
                  <c:v>4.50700000000033</c:v>
                </c:pt>
                <c:pt idx="4508">
                  <c:v>4.50800000000033</c:v>
                </c:pt>
                <c:pt idx="4509">
                  <c:v>4.50900000000033</c:v>
                </c:pt>
                <c:pt idx="4510">
                  <c:v>4.51000000000033</c:v>
                </c:pt>
                <c:pt idx="4511">
                  <c:v>4.51100000000033</c:v>
                </c:pt>
                <c:pt idx="4512">
                  <c:v>4.51200000000033</c:v>
                </c:pt>
                <c:pt idx="4513">
                  <c:v>4.51300000000033</c:v>
                </c:pt>
                <c:pt idx="4514">
                  <c:v>4.51400000000033</c:v>
                </c:pt>
                <c:pt idx="4515">
                  <c:v>4.51500000000033</c:v>
                </c:pt>
                <c:pt idx="4516">
                  <c:v>4.51600000000033</c:v>
                </c:pt>
                <c:pt idx="4517">
                  <c:v>4.51700000000033</c:v>
                </c:pt>
                <c:pt idx="4518">
                  <c:v>4.51800000000033</c:v>
                </c:pt>
                <c:pt idx="4519">
                  <c:v>4.51900000000033</c:v>
                </c:pt>
                <c:pt idx="4520">
                  <c:v>4.52000000000033</c:v>
                </c:pt>
                <c:pt idx="4521">
                  <c:v>4.52100000000033</c:v>
                </c:pt>
                <c:pt idx="4522">
                  <c:v>4.52200000000033</c:v>
                </c:pt>
                <c:pt idx="4523">
                  <c:v>4.52300000000033</c:v>
                </c:pt>
                <c:pt idx="4524">
                  <c:v>4.52400000000033</c:v>
                </c:pt>
                <c:pt idx="4525">
                  <c:v>4.52500000000033</c:v>
                </c:pt>
                <c:pt idx="4526">
                  <c:v>4.52600000000033</c:v>
                </c:pt>
                <c:pt idx="4527">
                  <c:v>4.52700000000033</c:v>
                </c:pt>
                <c:pt idx="4528">
                  <c:v>4.52800000000033</c:v>
                </c:pt>
                <c:pt idx="4529">
                  <c:v>4.52900000000033</c:v>
                </c:pt>
                <c:pt idx="4530">
                  <c:v>4.53000000000033</c:v>
                </c:pt>
                <c:pt idx="4531">
                  <c:v>4.53100000000033</c:v>
                </c:pt>
                <c:pt idx="4532">
                  <c:v>4.53200000000033</c:v>
                </c:pt>
                <c:pt idx="4533">
                  <c:v>4.53300000000033</c:v>
                </c:pt>
                <c:pt idx="4534">
                  <c:v>4.53400000000033</c:v>
                </c:pt>
                <c:pt idx="4535">
                  <c:v>4.53500000000033</c:v>
                </c:pt>
                <c:pt idx="4536">
                  <c:v>4.53600000000033</c:v>
                </c:pt>
                <c:pt idx="4537">
                  <c:v>4.53700000000033</c:v>
                </c:pt>
                <c:pt idx="4538">
                  <c:v>4.53800000000033</c:v>
                </c:pt>
                <c:pt idx="4539">
                  <c:v>4.53900000000033</c:v>
                </c:pt>
                <c:pt idx="4540">
                  <c:v>4.54000000000033</c:v>
                </c:pt>
                <c:pt idx="4541">
                  <c:v>4.54100000000033</c:v>
                </c:pt>
                <c:pt idx="4542">
                  <c:v>4.54200000000033</c:v>
                </c:pt>
                <c:pt idx="4543">
                  <c:v>4.54300000000033</c:v>
                </c:pt>
                <c:pt idx="4544">
                  <c:v>4.54400000000033</c:v>
                </c:pt>
                <c:pt idx="4545">
                  <c:v>4.54500000000033</c:v>
                </c:pt>
                <c:pt idx="4546">
                  <c:v>4.54600000000033</c:v>
                </c:pt>
                <c:pt idx="4547">
                  <c:v>4.54700000000033</c:v>
                </c:pt>
                <c:pt idx="4548">
                  <c:v>4.54800000000033</c:v>
                </c:pt>
                <c:pt idx="4549">
                  <c:v>4.54900000000033</c:v>
                </c:pt>
                <c:pt idx="4550">
                  <c:v>4.55000000000033</c:v>
                </c:pt>
                <c:pt idx="4551">
                  <c:v>4.55100000000033</c:v>
                </c:pt>
                <c:pt idx="4552">
                  <c:v>4.55200000000033</c:v>
                </c:pt>
                <c:pt idx="4553">
                  <c:v>4.55300000000033</c:v>
                </c:pt>
                <c:pt idx="4554">
                  <c:v>4.55400000000033</c:v>
                </c:pt>
                <c:pt idx="4555">
                  <c:v>4.55500000000033</c:v>
                </c:pt>
                <c:pt idx="4556">
                  <c:v>4.55600000000034</c:v>
                </c:pt>
                <c:pt idx="4557">
                  <c:v>4.55700000000034</c:v>
                </c:pt>
                <c:pt idx="4558">
                  <c:v>4.55800000000033</c:v>
                </c:pt>
                <c:pt idx="4559">
                  <c:v>4.55900000000034</c:v>
                </c:pt>
                <c:pt idx="4560">
                  <c:v>4.56000000000034</c:v>
                </c:pt>
                <c:pt idx="4561">
                  <c:v>4.56100000000034</c:v>
                </c:pt>
                <c:pt idx="4562">
                  <c:v>4.56200000000034</c:v>
                </c:pt>
                <c:pt idx="4563">
                  <c:v>4.56300000000034</c:v>
                </c:pt>
                <c:pt idx="4564">
                  <c:v>4.56400000000034</c:v>
                </c:pt>
                <c:pt idx="4565">
                  <c:v>4.56500000000034</c:v>
                </c:pt>
                <c:pt idx="4566">
                  <c:v>4.56600000000034</c:v>
                </c:pt>
                <c:pt idx="4567">
                  <c:v>4.56700000000034</c:v>
                </c:pt>
                <c:pt idx="4568">
                  <c:v>4.56800000000034</c:v>
                </c:pt>
                <c:pt idx="4569">
                  <c:v>4.56900000000034</c:v>
                </c:pt>
                <c:pt idx="4570">
                  <c:v>4.57000000000034</c:v>
                </c:pt>
                <c:pt idx="4571">
                  <c:v>4.57100000000034</c:v>
                </c:pt>
                <c:pt idx="4572">
                  <c:v>4.57200000000034</c:v>
                </c:pt>
                <c:pt idx="4573">
                  <c:v>4.57300000000034</c:v>
                </c:pt>
                <c:pt idx="4574">
                  <c:v>4.57400000000034</c:v>
                </c:pt>
                <c:pt idx="4575">
                  <c:v>4.57500000000034</c:v>
                </c:pt>
                <c:pt idx="4576">
                  <c:v>4.57600000000034</c:v>
                </c:pt>
                <c:pt idx="4577">
                  <c:v>4.57700000000034</c:v>
                </c:pt>
                <c:pt idx="4578">
                  <c:v>4.57800000000034</c:v>
                </c:pt>
                <c:pt idx="4579">
                  <c:v>4.57900000000034</c:v>
                </c:pt>
                <c:pt idx="4580">
                  <c:v>4.58000000000034</c:v>
                </c:pt>
                <c:pt idx="4581">
                  <c:v>4.58100000000034</c:v>
                </c:pt>
                <c:pt idx="4582">
                  <c:v>4.58200000000034</c:v>
                </c:pt>
                <c:pt idx="4583">
                  <c:v>4.58300000000034</c:v>
                </c:pt>
                <c:pt idx="4584">
                  <c:v>4.58400000000034</c:v>
                </c:pt>
                <c:pt idx="4585">
                  <c:v>4.58500000000034</c:v>
                </c:pt>
                <c:pt idx="4586">
                  <c:v>4.58600000000034</c:v>
                </c:pt>
                <c:pt idx="4587">
                  <c:v>4.58700000000034</c:v>
                </c:pt>
                <c:pt idx="4588">
                  <c:v>4.58800000000034</c:v>
                </c:pt>
                <c:pt idx="4589">
                  <c:v>4.58900000000034</c:v>
                </c:pt>
                <c:pt idx="4590">
                  <c:v>4.59000000000034</c:v>
                </c:pt>
                <c:pt idx="4591">
                  <c:v>4.59100000000034</c:v>
                </c:pt>
                <c:pt idx="4592">
                  <c:v>4.59200000000034</c:v>
                </c:pt>
                <c:pt idx="4593">
                  <c:v>4.59300000000034</c:v>
                </c:pt>
                <c:pt idx="4594">
                  <c:v>4.59400000000034</c:v>
                </c:pt>
                <c:pt idx="4595">
                  <c:v>4.59500000000034</c:v>
                </c:pt>
                <c:pt idx="4596">
                  <c:v>4.59600000000034</c:v>
                </c:pt>
                <c:pt idx="4597">
                  <c:v>4.59700000000034</c:v>
                </c:pt>
                <c:pt idx="4598">
                  <c:v>4.59800000000034</c:v>
                </c:pt>
                <c:pt idx="4599">
                  <c:v>4.59900000000034</c:v>
                </c:pt>
                <c:pt idx="4600">
                  <c:v>4.60000000000034</c:v>
                </c:pt>
                <c:pt idx="4601">
                  <c:v>4.60100000000034</c:v>
                </c:pt>
                <c:pt idx="4602">
                  <c:v>4.60200000000034</c:v>
                </c:pt>
                <c:pt idx="4603">
                  <c:v>4.60300000000034</c:v>
                </c:pt>
                <c:pt idx="4604">
                  <c:v>4.60400000000034</c:v>
                </c:pt>
                <c:pt idx="4605">
                  <c:v>4.60500000000034</c:v>
                </c:pt>
                <c:pt idx="4606">
                  <c:v>4.60600000000034</c:v>
                </c:pt>
                <c:pt idx="4607">
                  <c:v>4.60700000000034</c:v>
                </c:pt>
                <c:pt idx="4608">
                  <c:v>4.60800000000034</c:v>
                </c:pt>
                <c:pt idx="4609">
                  <c:v>4.60900000000034</c:v>
                </c:pt>
                <c:pt idx="4610">
                  <c:v>4.61000000000034</c:v>
                </c:pt>
                <c:pt idx="4611">
                  <c:v>4.61100000000034</c:v>
                </c:pt>
                <c:pt idx="4612">
                  <c:v>4.61200000000034</c:v>
                </c:pt>
                <c:pt idx="4613">
                  <c:v>4.61300000000034</c:v>
                </c:pt>
                <c:pt idx="4614">
                  <c:v>4.61400000000034</c:v>
                </c:pt>
                <c:pt idx="4615">
                  <c:v>4.61500000000034</c:v>
                </c:pt>
                <c:pt idx="4616">
                  <c:v>4.61600000000034</c:v>
                </c:pt>
                <c:pt idx="4617">
                  <c:v>4.61700000000034</c:v>
                </c:pt>
                <c:pt idx="4618">
                  <c:v>4.61800000000034</c:v>
                </c:pt>
                <c:pt idx="4619">
                  <c:v>4.61900000000034</c:v>
                </c:pt>
                <c:pt idx="4620">
                  <c:v>4.62000000000034</c:v>
                </c:pt>
                <c:pt idx="4621">
                  <c:v>4.62100000000034</c:v>
                </c:pt>
                <c:pt idx="4622">
                  <c:v>4.62200000000034</c:v>
                </c:pt>
                <c:pt idx="4623">
                  <c:v>4.62300000000034</c:v>
                </c:pt>
                <c:pt idx="4624">
                  <c:v>4.62400000000034</c:v>
                </c:pt>
                <c:pt idx="4625">
                  <c:v>4.62500000000034</c:v>
                </c:pt>
                <c:pt idx="4626">
                  <c:v>4.62600000000034</c:v>
                </c:pt>
                <c:pt idx="4627">
                  <c:v>4.62700000000034</c:v>
                </c:pt>
                <c:pt idx="4628">
                  <c:v>4.62800000000034</c:v>
                </c:pt>
                <c:pt idx="4629">
                  <c:v>4.62900000000034</c:v>
                </c:pt>
                <c:pt idx="4630">
                  <c:v>4.63000000000034</c:v>
                </c:pt>
                <c:pt idx="4631">
                  <c:v>4.63100000000034</c:v>
                </c:pt>
                <c:pt idx="4632">
                  <c:v>4.63200000000034</c:v>
                </c:pt>
                <c:pt idx="4633">
                  <c:v>4.63300000000034</c:v>
                </c:pt>
                <c:pt idx="4634">
                  <c:v>4.63400000000034</c:v>
                </c:pt>
                <c:pt idx="4635">
                  <c:v>4.63500000000034</c:v>
                </c:pt>
                <c:pt idx="4636">
                  <c:v>4.63600000000034</c:v>
                </c:pt>
                <c:pt idx="4637">
                  <c:v>4.63700000000034</c:v>
                </c:pt>
                <c:pt idx="4638">
                  <c:v>4.63800000000034</c:v>
                </c:pt>
                <c:pt idx="4639">
                  <c:v>4.63900000000034</c:v>
                </c:pt>
                <c:pt idx="4640">
                  <c:v>4.64000000000034</c:v>
                </c:pt>
                <c:pt idx="4641">
                  <c:v>4.64100000000034</c:v>
                </c:pt>
                <c:pt idx="4642">
                  <c:v>4.64200000000034</c:v>
                </c:pt>
                <c:pt idx="4643">
                  <c:v>4.64300000000034</c:v>
                </c:pt>
                <c:pt idx="4644">
                  <c:v>4.64400000000035</c:v>
                </c:pt>
                <c:pt idx="4645">
                  <c:v>4.64500000000034</c:v>
                </c:pt>
                <c:pt idx="4646">
                  <c:v>4.64600000000034</c:v>
                </c:pt>
                <c:pt idx="4647">
                  <c:v>4.64700000000035</c:v>
                </c:pt>
                <c:pt idx="4648">
                  <c:v>4.64800000000035</c:v>
                </c:pt>
                <c:pt idx="4649">
                  <c:v>4.64900000000035</c:v>
                </c:pt>
                <c:pt idx="4650">
                  <c:v>4.65000000000035</c:v>
                </c:pt>
                <c:pt idx="4651">
                  <c:v>4.65100000000035</c:v>
                </c:pt>
                <c:pt idx="4652">
                  <c:v>4.65200000000035</c:v>
                </c:pt>
                <c:pt idx="4653">
                  <c:v>4.65300000000035</c:v>
                </c:pt>
                <c:pt idx="4654">
                  <c:v>4.65400000000035</c:v>
                </c:pt>
                <c:pt idx="4655">
                  <c:v>4.65500000000035</c:v>
                </c:pt>
                <c:pt idx="4656">
                  <c:v>4.65600000000035</c:v>
                </c:pt>
                <c:pt idx="4657">
                  <c:v>4.65700000000035</c:v>
                </c:pt>
                <c:pt idx="4658">
                  <c:v>4.65800000000035</c:v>
                </c:pt>
                <c:pt idx="4659">
                  <c:v>4.65900000000035</c:v>
                </c:pt>
                <c:pt idx="4660">
                  <c:v>4.66000000000035</c:v>
                </c:pt>
                <c:pt idx="4661">
                  <c:v>4.66100000000035</c:v>
                </c:pt>
                <c:pt idx="4662">
                  <c:v>4.66200000000035</c:v>
                </c:pt>
                <c:pt idx="4663">
                  <c:v>4.66300000000035</c:v>
                </c:pt>
                <c:pt idx="4664">
                  <c:v>4.66400000000035</c:v>
                </c:pt>
                <c:pt idx="4665">
                  <c:v>4.66500000000035</c:v>
                </c:pt>
                <c:pt idx="4666">
                  <c:v>4.66600000000035</c:v>
                </c:pt>
                <c:pt idx="4667">
                  <c:v>4.66700000000035</c:v>
                </c:pt>
                <c:pt idx="4668">
                  <c:v>4.66800000000035</c:v>
                </c:pt>
                <c:pt idx="4669">
                  <c:v>4.66900000000035</c:v>
                </c:pt>
                <c:pt idx="4670">
                  <c:v>4.67000000000035</c:v>
                </c:pt>
                <c:pt idx="4671">
                  <c:v>4.67100000000035</c:v>
                </c:pt>
                <c:pt idx="4672">
                  <c:v>4.67200000000035</c:v>
                </c:pt>
                <c:pt idx="4673">
                  <c:v>4.67300000000035</c:v>
                </c:pt>
                <c:pt idx="4674">
                  <c:v>4.67400000000035</c:v>
                </c:pt>
                <c:pt idx="4675">
                  <c:v>4.67500000000035</c:v>
                </c:pt>
                <c:pt idx="4676">
                  <c:v>4.67600000000035</c:v>
                </c:pt>
                <c:pt idx="4677">
                  <c:v>4.67700000000035</c:v>
                </c:pt>
                <c:pt idx="4678">
                  <c:v>4.67800000000035</c:v>
                </c:pt>
                <c:pt idx="4679">
                  <c:v>4.67900000000035</c:v>
                </c:pt>
                <c:pt idx="4680">
                  <c:v>4.68000000000035</c:v>
                </c:pt>
                <c:pt idx="4681">
                  <c:v>4.68100000000035</c:v>
                </c:pt>
                <c:pt idx="4682">
                  <c:v>4.68200000000035</c:v>
                </c:pt>
                <c:pt idx="4683">
                  <c:v>4.68300000000035</c:v>
                </c:pt>
                <c:pt idx="4684">
                  <c:v>4.68400000000035</c:v>
                </c:pt>
                <c:pt idx="4685">
                  <c:v>4.68500000000035</c:v>
                </c:pt>
                <c:pt idx="4686">
                  <c:v>4.68600000000035</c:v>
                </c:pt>
                <c:pt idx="4687">
                  <c:v>4.68700000000035</c:v>
                </c:pt>
                <c:pt idx="4688">
                  <c:v>4.68800000000035</c:v>
                </c:pt>
                <c:pt idx="4689">
                  <c:v>4.68900000000035</c:v>
                </c:pt>
                <c:pt idx="4690">
                  <c:v>4.69000000000035</c:v>
                </c:pt>
                <c:pt idx="4691">
                  <c:v>4.69100000000035</c:v>
                </c:pt>
                <c:pt idx="4692">
                  <c:v>4.69200000000035</c:v>
                </c:pt>
                <c:pt idx="4693">
                  <c:v>4.69300000000035</c:v>
                </c:pt>
                <c:pt idx="4694">
                  <c:v>4.69400000000035</c:v>
                </c:pt>
                <c:pt idx="4695">
                  <c:v>4.69500000000035</c:v>
                </c:pt>
                <c:pt idx="4696">
                  <c:v>4.69600000000035</c:v>
                </c:pt>
                <c:pt idx="4697">
                  <c:v>4.69700000000035</c:v>
                </c:pt>
                <c:pt idx="4698">
                  <c:v>4.69800000000035</c:v>
                </c:pt>
                <c:pt idx="4699">
                  <c:v>4.69900000000035</c:v>
                </c:pt>
                <c:pt idx="4700">
                  <c:v>4.70000000000035</c:v>
                </c:pt>
                <c:pt idx="4701">
                  <c:v>4.70100000000035</c:v>
                </c:pt>
                <c:pt idx="4702">
                  <c:v>4.70200000000035</c:v>
                </c:pt>
                <c:pt idx="4703">
                  <c:v>4.70300000000035</c:v>
                </c:pt>
                <c:pt idx="4704">
                  <c:v>4.70400000000035</c:v>
                </c:pt>
                <c:pt idx="4705">
                  <c:v>4.70500000000035</c:v>
                </c:pt>
                <c:pt idx="4706">
                  <c:v>4.70600000000035</c:v>
                </c:pt>
                <c:pt idx="4707">
                  <c:v>4.70700000000035</c:v>
                </c:pt>
                <c:pt idx="4708">
                  <c:v>4.70800000000035</c:v>
                </c:pt>
                <c:pt idx="4709">
                  <c:v>4.70900000000035</c:v>
                </c:pt>
                <c:pt idx="4710">
                  <c:v>4.71000000000035</c:v>
                </c:pt>
                <c:pt idx="4711">
                  <c:v>4.71100000000035</c:v>
                </c:pt>
                <c:pt idx="4712">
                  <c:v>4.71200000000035</c:v>
                </c:pt>
                <c:pt idx="4713">
                  <c:v>4.71300000000035</c:v>
                </c:pt>
                <c:pt idx="4714">
                  <c:v>4.71400000000035</c:v>
                </c:pt>
                <c:pt idx="4715">
                  <c:v>4.71500000000035</c:v>
                </c:pt>
                <c:pt idx="4716">
                  <c:v>4.71600000000035</c:v>
                </c:pt>
                <c:pt idx="4717">
                  <c:v>4.71700000000035</c:v>
                </c:pt>
                <c:pt idx="4718">
                  <c:v>4.71800000000035</c:v>
                </c:pt>
                <c:pt idx="4719">
                  <c:v>4.71900000000035</c:v>
                </c:pt>
                <c:pt idx="4720">
                  <c:v>4.72000000000035</c:v>
                </c:pt>
                <c:pt idx="4721">
                  <c:v>4.72100000000035</c:v>
                </c:pt>
                <c:pt idx="4722">
                  <c:v>4.72200000000035</c:v>
                </c:pt>
                <c:pt idx="4723">
                  <c:v>4.72300000000035</c:v>
                </c:pt>
                <c:pt idx="4724">
                  <c:v>4.72400000000035</c:v>
                </c:pt>
                <c:pt idx="4725">
                  <c:v>4.72500000000035</c:v>
                </c:pt>
                <c:pt idx="4726">
                  <c:v>4.72600000000035</c:v>
                </c:pt>
                <c:pt idx="4727">
                  <c:v>4.72700000000035</c:v>
                </c:pt>
                <c:pt idx="4728">
                  <c:v>4.72800000000035</c:v>
                </c:pt>
                <c:pt idx="4729">
                  <c:v>4.72900000000035</c:v>
                </c:pt>
                <c:pt idx="4730">
                  <c:v>4.73000000000035</c:v>
                </c:pt>
                <c:pt idx="4731">
                  <c:v>4.73100000000035</c:v>
                </c:pt>
                <c:pt idx="4732">
                  <c:v>4.73200000000035</c:v>
                </c:pt>
                <c:pt idx="4733">
                  <c:v>4.73300000000035</c:v>
                </c:pt>
                <c:pt idx="4734">
                  <c:v>4.73400000000035</c:v>
                </c:pt>
                <c:pt idx="4735">
                  <c:v>4.73500000000035</c:v>
                </c:pt>
                <c:pt idx="4736">
                  <c:v>4.73600000000036</c:v>
                </c:pt>
                <c:pt idx="4737">
                  <c:v>4.73700000000036</c:v>
                </c:pt>
                <c:pt idx="4738">
                  <c:v>4.73800000000036</c:v>
                </c:pt>
                <c:pt idx="4739">
                  <c:v>4.73900000000036</c:v>
                </c:pt>
                <c:pt idx="4740">
                  <c:v>4.74000000000036</c:v>
                </c:pt>
                <c:pt idx="4741">
                  <c:v>4.74100000000036</c:v>
                </c:pt>
                <c:pt idx="4742">
                  <c:v>4.74200000000036</c:v>
                </c:pt>
                <c:pt idx="4743">
                  <c:v>4.74300000000036</c:v>
                </c:pt>
                <c:pt idx="4744">
                  <c:v>4.74400000000036</c:v>
                </c:pt>
                <c:pt idx="4745">
                  <c:v>4.74500000000036</c:v>
                </c:pt>
                <c:pt idx="4746">
                  <c:v>4.74600000000036</c:v>
                </c:pt>
                <c:pt idx="4747">
                  <c:v>4.74700000000036</c:v>
                </c:pt>
                <c:pt idx="4748">
                  <c:v>4.74800000000036</c:v>
                </c:pt>
                <c:pt idx="4749">
                  <c:v>4.74900000000036</c:v>
                </c:pt>
                <c:pt idx="4750">
                  <c:v>4.75000000000036</c:v>
                </c:pt>
                <c:pt idx="4751">
                  <c:v>4.75100000000036</c:v>
                </c:pt>
                <c:pt idx="4752">
                  <c:v>4.75200000000036</c:v>
                </c:pt>
                <c:pt idx="4753">
                  <c:v>4.75300000000036</c:v>
                </c:pt>
                <c:pt idx="4754">
                  <c:v>4.75400000000036</c:v>
                </c:pt>
                <c:pt idx="4755">
                  <c:v>4.75500000000036</c:v>
                </c:pt>
                <c:pt idx="4756">
                  <c:v>4.75600000000036</c:v>
                </c:pt>
                <c:pt idx="4757">
                  <c:v>4.75700000000036</c:v>
                </c:pt>
                <c:pt idx="4758">
                  <c:v>4.75800000000036</c:v>
                </c:pt>
                <c:pt idx="4759">
                  <c:v>4.75900000000036</c:v>
                </c:pt>
                <c:pt idx="4760">
                  <c:v>4.76000000000036</c:v>
                </c:pt>
                <c:pt idx="4761">
                  <c:v>4.76100000000036</c:v>
                </c:pt>
                <c:pt idx="4762">
                  <c:v>4.76200000000036</c:v>
                </c:pt>
                <c:pt idx="4763">
                  <c:v>4.76300000000036</c:v>
                </c:pt>
                <c:pt idx="4764">
                  <c:v>4.76400000000036</c:v>
                </c:pt>
                <c:pt idx="4765">
                  <c:v>4.76500000000036</c:v>
                </c:pt>
                <c:pt idx="4766">
                  <c:v>4.76600000000036</c:v>
                </c:pt>
                <c:pt idx="4767">
                  <c:v>4.76700000000036</c:v>
                </c:pt>
                <c:pt idx="4768">
                  <c:v>4.76800000000036</c:v>
                </c:pt>
                <c:pt idx="4769">
                  <c:v>4.76900000000036</c:v>
                </c:pt>
                <c:pt idx="4770">
                  <c:v>4.77000000000036</c:v>
                </c:pt>
                <c:pt idx="4771">
                  <c:v>4.77100000000036</c:v>
                </c:pt>
                <c:pt idx="4772">
                  <c:v>4.77200000000036</c:v>
                </c:pt>
                <c:pt idx="4773">
                  <c:v>4.77300000000036</c:v>
                </c:pt>
                <c:pt idx="4774">
                  <c:v>4.77400000000036</c:v>
                </c:pt>
                <c:pt idx="4775">
                  <c:v>4.77500000000036</c:v>
                </c:pt>
                <c:pt idx="4776">
                  <c:v>4.77600000000036</c:v>
                </c:pt>
                <c:pt idx="4777">
                  <c:v>4.77700000000036</c:v>
                </c:pt>
                <c:pt idx="4778">
                  <c:v>4.77800000000036</c:v>
                </c:pt>
                <c:pt idx="4779">
                  <c:v>4.77900000000036</c:v>
                </c:pt>
                <c:pt idx="4780">
                  <c:v>4.78000000000036</c:v>
                </c:pt>
                <c:pt idx="4781">
                  <c:v>4.78100000000036</c:v>
                </c:pt>
                <c:pt idx="4782">
                  <c:v>4.78200000000036</c:v>
                </c:pt>
                <c:pt idx="4783">
                  <c:v>4.78300000000036</c:v>
                </c:pt>
                <c:pt idx="4784">
                  <c:v>4.78400000000036</c:v>
                </c:pt>
                <c:pt idx="4785">
                  <c:v>4.78500000000036</c:v>
                </c:pt>
                <c:pt idx="4786">
                  <c:v>4.78600000000036</c:v>
                </c:pt>
                <c:pt idx="4787">
                  <c:v>4.78700000000036</c:v>
                </c:pt>
                <c:pt idx="4788">
                  <c:v>4.78800000000036</c:v>
                </c:pt>
                <c:pt idx="4789">
                  <c:v>4.78900000000036</c:v>
                </c:pt>
                <c:pt idx="4790">
                  <c:v>4.79000000000036</c:v>
                </c:pt>
                <c:pt idx="4791">
                  <c:v>4.79100000000036</c:v>
                </c:pt>
                <c:pt idx="4792">
                  <c:v>4.79200000000036</c:v>
                </c:pt>
                <c:pt idx="4793">
                  <c:v>4.79300000000036</c:v>
                </c:pt>
                <c:pt idx="4794">
                  <c:v>4.79400000000036</c:v>
                </c:pt>
                <c:pt idx="4795">
                  <c:v>4.79500000000036</c:v>
                </c:pt>
                <c:pt idx="4796">
                  <c:v>4.79600000000036</c:v>
                </c:pt>
                <c:pt idx="4797">
                  <c:v>4.79700000000036</c:v>
                </c:pt>
                <c:pt idx="4798">
                  <c:v>4.79800000000036</c:v>
                </c:pt>
                <c:pt idx="4799">
                  <c:v>4.79900000000036</c:v>
                </c:pt>
                <c:pt idx="4800">
                  <c:v>4.80000000000036</c:v>
                </c:pt>
                <c:pt idx="4801">
                  <c:v>4.80100000000036</c:v>
                </c:pt>
                <c:pt idx="4802">
                  <c:v>4.80200000000036</c:v>
                </c:pt>
                <c:pt idx="4803">
                  <c:v>4.80300000000036</c:v>
                </c:pt>
                <c:pt idx="4804">
                  <c:v>4.80400000000036</c:v>
                </c:pt>
                <c:pt idx="4805">
                  <c:v>4.80500000000036</c:v>
                </c:pt>
                <c:pt idx="4806">
                  <c:v>4.80600000000036</c:v>
                </c:pt>
                <c:pt idx="4807">
                  <c:v>4.80700000000036</c:v>
                </c:pt>
                <c:pt idx="4808">
                  <c:v>4.80800000000036</c:v>
                </c:pt>
                <c:pt idx="4809">
                  <c:v>4.80900000000036</c:v>
                </c:pt>
                <c:pt idx="4810">
                  <c:v>4.81000000000036</c:v>
                </c:pt>
                <c:pt idx="4811">
                  <c:v>4.81100000000036</c:v>
                </c:pt>
                <c:pt idx="4812">
                  <c:v>4.81200000000036</c:v>
                </c:pt>
                <c:pt idx="4813">
                  <c:v>4.81300000000036</c:v>
                </c:pt>
                <c:pt idx="4814">
                  <c:v>4.81400000000036</c:v>
                </c:pt>
                <c:pt idx="4815">
                  <c:v>4.81500000000036</c:v>
                </c:pt>
                <c:pt idx="4816">
                  <c:v>4.81600000000036</c:v>
                </c:pt>
                <c:pt idx="4817">
                  <c:v>4.81700000000036</c:v>
                </c:pt>
                <c:pt idx="4818">
                  <c:v>4.81800000000036</c:v>
                </c:pt>
                <c:pt idx="4819">
                  <c:v>4.81900000000036</c:v>
                </c:pt>
                <c:pt idx="4820">
                  <c:v>4.82000000000036</c:v>
                </c:pt>
                <c:pt idx="4821">
                  <c:v>4.82100000000036</c:v>
                </c:pt>
                <c:pt idx="4822">
                  <c:v>4.82200000000036</c:v>
                </c:pt>
                <c:pt idx="4823">
                  <c:v>4.82300000000036</c:v>
                </c:pt>
                <c:pt idx="4824">
                  <c:v>4.82400000000037</c:v>
                </c:pt>
                <c:pt idx="4825">
                  <c:v>4.82500000000037</c:v>
                </c:pt>
                <c:pt idx="4826">
                  <c:v>4.82600000000036</c:v>
                </c:pt>
                <c:pt idx="4827">
                  <c:v>4.82700000000037</c:v>
                </c:pt>
                <c:pt idx="4828">
                  <c:v>4.82800000000037</c:v>
                </c:pt>
                <c:pt idx="4829">
                  <c:v>4.82900000000037</c:v>
                </c:pt>
                <c:pt idx="4830">
                  <c:v>4.83000000000037</c:v>
                </c:pt>
                <c:pt idx="4831">
                  <c:v>4.83100000000037</c:v>
                </c:pt>
                <c:pt idx="4832">
                  <c:v>4.83200000000037</c:v>
                </c:pt>
                <c:pt idx="4833">
                  <c:v>4.83300000000037</c:v>
                </c:pt>
                <c:pt idx="4834">
                  <c:v>4.83400000000037</c:v>
                </c:pt>
                <c:pt idx="4835">
                  <c:v>4.83500000000037</c:v>
                </c:pt>
                <c:pt idx="4836">
                  <c:v>4.83600000000037</c:v>
                </c:pt>
                <c:pt idx="4837">
                  <c:v>4.83700000000037</c:v>
                </c:pt>
                <c:pt idx="4838">
                  <c:v>4.83800000000037</c:v>
                </c:pt>
                <c:pt idx="4839">
                  <c:v>4.83900000000037</c:v>
                </c:pt>
                <c:pt idx="4840">
                  <c:v>4.84000000000037</c:v>
                </c:pt>
                <c:pt idx="4841">
                  <c:v>4.84100000000037</c:v>
                </c:pt>
                <c:pt idx="4842">
                  <c:v>4.84200000000037</c:v>
                </c:pt>
                <c:pt idx="4843">
                  <c:v>4.84300000000037</c:v>
                </c:pt>
                <c:pt idx="4844">
                  <c:v>4.84400000000037</c:v>
                </c:pt>
                <c:pt idx="4845">
                  <c:v>4.84500000000037</c:v>
                </c:pt>
                <c:pt idx="4846">
                  <c:v>4.84600000000037</c:v>
                </c:pt>
                <c:pt idx="4847">
                  <c:v>4.84700000000037</c:v>
                </c:pt>
                <c:pt idx="4848">
                  <c:v>4.84800000000037</c:v>
                </c:pt>
                <c:pt idx="4849">
                  <c:v>4.84900000000037</c:v>
                </c:pt>
                <c:pt idx="4850">
                  <c:v>4.85000000000037</c:v>
                </c:pt>
                <c:pt idx="4851">
                  <c:v>4.85100000000037</c:v>
                </c:pt>
                <c:pt idx="4852">
                  <c:v>4.85200000000037</c:v>
                </c:pt>
                <c:pt idx="4853">
                  <c:v>4.85300000000037</c:v>
                </c:pt>
                <c:pt idx="4854">
                  <c:v>4.85400000000037</c:v>
                </c:pt>
                <c:pt idx="4855">
                  <c:v>4.85500000000037</c:v>
                </c:pt>
                <c:pt idx="4856">
                  <c:v>4.85600000000037</c:v>
                </c:pt>
                <c:pt idx="4857">
                  <c:v>4.85700000000037</c:v>
                </c:pt>
                <c:pt idx="4858">
                  <c:v>4.85800000000037</c:v>
                </c:pt>
                <c:pt idx="4859">
                  <c:v>4.85900000000037</c:v>
                </c:pt>
                <c:pt idx="4860">
                  <c:v>4.86000000000037</c:v>
                </c:pt>
                <c:pt idx="4861">
                  <c:v>4.86100000000037</c:v>
                </c:pt>
                <c:pt idx="4862">
                  <c:v>4.86200000000037</c:v>
                </c:pt>
                <c:pt idx="4863">
                  <c:v>4.86300000000037</c:v>
                </c:pt>
                <c:pt idx="4864">
                  <c:v>4.86400000000037</c:v>
                </c:pt>
                <c:pt idx="4865">
                  <c:v>4.86500000000037</c:v>
                </c:pt>
                <c:pt idx="4866">
                  <c:v>4.86600000000037</c:v>
                </c:pt>
                <c:pt idx="4867">
                  <c:v>4.86700000000037</c:v>
                </c:pt>
                <c:pt idx="4868">
                  <c:v>4.86800000000037</c:v>
                </c:pt>
                <c:pt idx="4869">
                  <c:v>4.86900000000037</c:v>
                </c:pt>
                <c:pt idx="4870">
                  <c:v>4.87000000000037</c:v>
                </c:pt>
                <c:pt idx="4871">
                  <c:v>4.87100000000037</c:v>
                </c:pt>
                <c:pt idx="4872">
                  <c:v>4.87200000000037</c:v>
                </c:pt>
                <c:pt idx="4873">
                  <c:v>4.87300000000037</c:v>
                </c:pt>
                <c:pt idx="4874">
                  <c:v>4.87400000000037</c:v>
                </c:pt>
                <c:pt idx="4875">
                  <c:v>4.87500000000037</c:v>
                </c:pt>
                <c:pt idx="4876">
                  <c:v>4.87600000000037</c:v>
                </c:pt>
                <c:pt idx="4877">
                  <c:v>4.87700000000037</c:v>
                </c:pt>
                <c:pt idx="4878">
                  <c:v>4.87800000000037</c:v>
                </c:pt>
                <c:pt idx="4879">
                  <c:v>4.87900000000037</c:v>
                </c:pt>
                <c:pt idx="4880">
                  <c:v>4.88000000000037</c:v>
                </c:pt>
                <c:pt idx="4881">
                  <c:v>4.88100000000037</c:v>
                </c:pt>
                <c:pt idx="4882">
                  <c:v>4.88200000000037</c:v>
                </c:pt>
                <c:pt idx="4883">
                  <c:v>4.88300000000037</c:v>
                </c:pt>
                <c:pt idx="4884">
                  <c:v>4.88400000000037</c:v>
                </c:pt>
                <c:pt idx="4885">
                  <c:v>4.88500000000037</c:v>
                </c:pt>
                <c:pt idx="4886">
                  <c:v>4.88600000000037</c:v>
                </c:pt>
                <c:pt idx="4887">
                  <c:v>4.88700000000037</c:v>
                </c:pt>
                <c:pt idx="4888">
                  <c:v>4.88800000000037</c:v>
                </c:pt>
                <c:pt idx="4889">
                  <c:v>4.88900000000037</c:v>
                </c:pt>
                <c:pt idx="4890">
                  <c:v>4.89000000000037</c:v>
                </c:pt>
                <c:pt idx="4891">
                  <c:v>4.89100000000037</c:v>
                </c:pt>
                <c:pt idx="4892">
                  <c:v>4.89200000000037</c:v>
                </c:pt>
                <c:pt idx="4893">
                  <c:v>4.89300000000037</c:v>
                </c:pt>
                <c:pt idx="4894">
                  <c:v>4.89400000000037</c:v>
                </c:pt>
                <c:pt idx="4895">
                  <c:v>4.89500000000037</c:v>
                </c:pt>
                <c:pt idx="4896">
                  <c:v>4.89600000000037</c:v>
                </c:pt>
                <c:pt idx="4897">
                  <c:v>4.89700000000037</c:v>
                </c:pt>
                <c:pt idx="4898">
                  <c:v>4.89800000000037</c:v>
                </c:pt>
                <c:pt idx="4899">
                  <c:v>4.89900000000037</c:v>
                </c:pt>
                <c:pt idx="4900">
                  <c:v>4.90000000000037</c:v>
                </c:pt>
                <c:pt idx="4901">
                  <c:v>4.90100000000037</c:v>
                </c:pt>
                <c:pt idx="4902">
                  <c:v>4.90200000000037</c:v>
                </c:pt>
                <c:pt idx="4903">
                  <c:v>4.90300000000037</c:v>
                </c:pt>
                <c:pt idx="4904">
                  <c:v>4.90400000000037</c:v>
                </c:pt>
                <c:pt idx="4905">
                  <c:v>4.90500000000037</c:v>
                </c:pt>
                <c:pt idx="4906">
                  <c:v>4.90600000000037</c:v>
                </c:pt>
                <c:pt idx="4907">
                  <c:v>4.90700000000037</c:v>
                </c:pt>
                <c:pt idx="4908">
                  <c:v>4.90800000000037</c:v>
                </c:pt>
                <c:pt idx="4909">
                  <c:v>4.90900000000037</c:v>
                </c:pt>
                <c:pt idx="4910">
                  <c:v>4.91000000000037</c:v>
                </c:pt>
                <c:pt idx="4911">
                  <c:v>4.91100000000037</c:v>
                </c:pt>
                <c:pt idx="4912">
                  <c:v>4.91200000000038</c:v>
                </c:pt>
                <c:pt idx="4913">
                  <c:v>4.91300000000037</c:v>
                </c:pt>
                <c:pt idx="4914">
                  <c:v>4.91400000000037</c:v>
                </c:pt>
                <c:pt idx="4915">
                  <c:v>4.91500000000038</c:v>
                </c:pt>
                <c:pt idx="4916">
                  <c:v>4.91600000000038</c:v>
                </c:pt>
                <c:pt idx="4917">
                  <c:v>4.91700000000038</c:v>
                </c:pt>
                <c:pt idx="4918">
                  <c:v>4.91800000000038</c:v>
                </c:pt>
                <c:pt idx="4919">
                  <c:v>4.91900000000038</c:v>
                </c:pt>
                <c:pt idx="4920">
                  <c:v>4.92000000000038</c:v>
                </c:pt>
                <c:pt idx="4921">
                  <c:v>4.92100000000038</c:v>
                </c:pt>
                <c:pt idx="4922">
                  <c:v>4.92200000000038</c:v>
                </c:pt>
                <c:pt idx="4923">
                  <c:v>4.92300000000038</c:v>
                </c:pt>
                <c:pt idx="4924">
                  <c:v>4.92400000000038</c:v>
                </c:pt>
                <c:pt idx="4925">
                  <c:v>4.92500000000038</c:v>
                </c:pt>
                <c:pt idx="4926">
                  <c:v>4.92600000000038</c:v>
                </c:pt>
                <c:pt idx="4927">
                  <c:v>4.92700000000038</c:v>
                </c:pt>
                <c:pt idx="4928">
                  <c:v>4.92800000000038</c:v>
                </c:pt>
                <c:pt idx="4929">
                  <c:v>4.92900000000038</c:v>
                </c:pt>
                <c:pt idx="4930">
                  <c:v>4.93000000000038</c:v>
                </c:pt>
                <c:pt idx="4931">
                  <c:v>4.93100000000038</c:v>
                </c:pt>
                <c:pt idx="4932">
                  <c:v>4.93200000000038</c:v>
                </c:pt>
                <c:pt idx="4933">
                  <c:v>4.93300000000038</c:v>
                </c:pt>
                <c:pt idx="4934">
                  <c:v>4.93400000000038</c:v>
                </c:pt>
                <c:pt idx="4935">
                  <c:v>4.93500000000038</c:v>
                </c:pt>
                <c:pt idx="4936">
                  <c:v>4.93600000000038</c:v>
                </c:pt>
                <c:pt idx="4937">
                  <c:v>4.93700000000038</c:v>
                </c:pt>
                <c:pt idx="4938">
                  <c:v>4.93800000000038</c:v>
                </c:pt>
                <c:pt idx="4939">
                  <c:v>4.93900000000038</c:v>
                </c:pt>
                <c:pt idx="4940">
                  <c:v>4.94000000000038</c:v>
                </c:pt>
                <c:pt idx="4941">
                  <c:v>4.94100000000038</c:v>
                </c:pt>
                <c:pt idx="4942">
                  <c:v>4.94200000000038</c:v>
                </c:pt>
                <c:pt idx="4943">
                  <c:v>4.94300000000038</c:v>
                </c:pt>
                <c:pt idx="4944">
                  <c:v>4.94400000000038</c:v>
                </c:pt>
                <c:pt idx="4945">
                  <c:v>4.94500000000038</c:v>
                </c:pt>
                <c:pt idx="4946">
                  <c:v>4.94600000000038</c:v>
                </c:pt>
                <c:pt idx="4947">
                  <c:v>4.94700000000038</c:v>
                </c:pt>
                <c:pt idx="4948">
                  <c:v>4.94800000000038</c:v>
                </c:pt>
                <c:pt idx="4949">
                  <c:v>4.94900000000038</c:v>
                </c:pt>
                <c:pt idx="4950">
                  <c:v>4.95000000000038</c:v>
                </c:pt>
                <c:pt idx="4951">
                  <c:v>4.95100000000038</c:v>
                </c:pt>
                <c:pt idx="4952">
                  <c:v>4.95200000000038</c:v>
                </c:pt>
                <c:pt idx="4953">
                  <c:v>4.95300000000038</c:v>
                </c:pt>
                <c:pt idx="4954">
                  <c:v>4.95400000000038</c:v>
                </c:pt>
                <c:pt idx="4955">
                  <c:v>4.95500000000038</c:v>
                </c:pt>
                <c:pt idx="4956">
                  <c:v>4.95600000000038</c:v>
                </c:pt>
                <c:pt idx="4957">
                  <c:v>4.95700000000038</c:v>
                </c:pt>
                <c:pt idx="4958">
                  <c:v>4.95800000000038</c:v>
                </c:pt>
                <c:pt idx="4959">
                  <c:v>4.95900000000038</c:v>
                </c:pt>
                <c:pt idx="4960">
                  <c:v>4.96000000000038</c:v>
                </c:pt>
                <c:pt idx="4961">
                  <c:v>4.96100000000038</c:v>
                </c:pt>
                <c:pt idx="4962">
                  <c:v>4.96200000000038</c:v>
                </c:pt>
                <c:pt idx="4963">
                  <c:v>4.96300000000038</c:v>
                </c:pt>
                <c:pt idx="4964">
                  <c:v>4.96400000000038</c:v>
                </c:pt>
                <c:pt idx="4965">
                  <c:v>4.96500000000038</c:v>
                </c:pt>
                <c:pt idx="4966">
                  <c:v>4.96600000000038</c:v>
                </c:pt>
                <c:pt idx="4967">
                  <c:v>4.96700000000038</c:v>
                </c:pt>
                <c:pt idx="4968">
                  <c:v>4.96800000000038</c:v>
                </c:pt>
                <c:pt idx="4969">
                  <c:v>4.96900000000038</c:v>
                </c:pt>
                <c:pt idx="4970">
                  <c:v>4.97000000000038</c:v>
                </c:pt>
                <c:pt idx="4971">
                  <c:v>4.97100000000038</c:v>
                </c:pt>
                <c:pt idx="4972">
                  <c:v>4.97200000000038</c:v>
                </c:pt>
                <c:pt idx="4973">
                  <c:v>4.97300000000038</c:v>
                </c:pt>
                <c:pt idx="4974">
                  <c:v>4.97400000000038</c:v>
                </c:pt>
                <c:pt idx="4975">
                  <c:v>4.97500000000038</c:v>
                </c:pt>
                <c:pt idx="4976">
                  <c:v>4.97600000000038</c:v>
                </c:pt>
                <c:pt idx="4977">
                  <c:v>4.97700000000038</c:v>
                </c:pt>
                <c:pt idx="4978">
                  <c:v>4.97800000000038</c:v>
                </c:pt>
                <c:pt idx="4979">
                  <c:v>4.97900000000038</c:v>
                </c:pt>
                <c:pt idx="4980">
                  <c:v>4.98000000000038</c:v>
                </c:pt>
                <c:pt idx="4981">
                  <c:v>4.98100000000038</c:v>
                </c:pt>
                <c:pt idx="4982">
                  <c:v>4.98200000000038</c:v>
                </c:pt>
                <c:pt idx="4983">
                  <c:v>4.98300000000038</c:v>
                </c:pt>
                <c:pt idx="4984">
                  <c:v>4.98400000000038</c:v>
                </c:pt>
                <c:pt idx="4985">
                  <c:v>4.98500000000038</c:v>
                </c:pt>
                <c:pt idx="4986">
                  <c:v>4.98600000000038</c:v>
                </c:pt>
                <c:pt idx="4987">
                  <c:v>4.98700000000038</c:v>
                </c:pt>
                <c:pt idx="4988">
                  <c:v>4.98800000000038</c:v>
                </c:pt>
                <c:pt idx="4989">
                  <c:v>4.98900000000038</c:v>
                </c:pt>
                <c:pt idx="4990">
                  <c:v>4.99000000000038</c:v>
                </c:pt>
                <c:pt idx="4991">
                  <c:v>4.99100000000038</c:v>
                </c:pt>
                <c:pt idx="4992">
                  <c:v>4.99200000000038</c:v>
                </c:pt>
                <c:pt idx="4993">
                  <c:v>4.99300000000038</c:v>
                </c:pt>
                <c:pt idx="4994">
                  <c:v>4.99400000000038</c:v>
                </c:pt>
                <c:pt idx="4995">
                  <c:v>4.99500000000038</c:v>
                </c:pt>
                <c:pt idx="4996">
                  <c:v>4.99600000000038</c:v>
                </c:pt>
                <c:pt idx="4997">
                  <c:v>4.99700000000038</c:v>
                </c:pt>
                <c:pt idx="4998">
                  <c:v>4.99800000000038</c:v>
                </c:pt>
                <c:pt idx="4999">
                  <c:v>4.99900000000038</c:v>
                </c:pt>
                <c:pt idx="5000">
                  <c:v>5.00000000000038</c:v>
                </c:pt>
                <c:pt idx="5001">
                  <c:v>5.00100000000038</c:v>
                </c:pt>
                <c:pt idx="5002">
                  <c:v>5.00200000000038</c:v>
                </c:pt>
                <c:pt idx="5003">
                  <c:v>5.00300000000038</c:v>
                </c:pt>
                <c:pt idx="5004">
                  <c:v>5.00400000000039</c:v>
                </c:pt>
                <c:pt idx="5005">
                  <c:v>5.00500000000039</c:v>
                </c:pt>
                <c:pt idx="5006">
                  <c:v>5.00600000000039</c:v>
                </c:pt>
                <c:pt idx="5007">
                  <c:v>5.00700000000039</c:v>
                </c:pt>
                <c:pt idx="5008">
                  <c:v>5.00800000000039</c:v>
                </c:pt>
                <c:pt idx="5009">
                  <c:v>5.00900000000039</c:v>
                </c:pt>
                <c:pt idx="5010">
                  <c:v>5.01000000000039</c:v>
                </c:pt>
                <c:pt idx="5011">
                  <c:v>5.01100000000039</c:v>
                </c:pt>
                <c:pt idx="5012">
                  <c:v>5.01200000000039</c:v>
                </c:pt>
                <c:pt idx="5013">
                  <c:v>5.01300000000039</c:v>
                </c:pt>
                <c:pt idx="5014">
                  <c:v>5.01400000000039</c:v>
                </c:pt>
                <c:pt idx="5015">
                  <c:v>5.01500000000039</c:v>
                </c:pt>
                <c:pt idx="5016">
                  <c:v>5.01600000000039</c:v>
                </c:pt>
                <c:pt idx="5017">
                  <c:v>5.01700000000039</c:v>
                </c:pt>
                <c:pt idx="5018">
                  <c:v>5.01800000000039</c:v>
                </c:pt>
                <c:pt idx="5019">
                  <c:v>5.01900000000039</c:v>
                </c:pt>
                <c:pt idx="5020">
                  <c:v>5.02000000000039</c:v>
                </c:pt>
                <c:pt idx="5021">
                  <c:v>5.02100000000039</c:v>
                </c:pt>
                <c:pt idx="5022">
                  <c:v>5.02200000000039</c:v>
                </c:pt>
                <c:pt idx="5023">
                  <c:v>5.02300000000039</c:v>
                </c:pt>
                <c:pt idx="5024">
                  <c:v>5.02400000000039</c:v>
                </c:pt>
                <c:pt idx="5025">
                  <c:v>5.02500000000039</c:v>
                </c:pt>
                <c:pt idx="5026">
                  <c:v>5.02600000000039</c:v>
                </c:pt>
                <c:pt idx="5027">
                  <c:v>5.02700000000039</c:v>
                </c:pt>
                <c:pt idx="5028">
                  <c:v>5.02800000000039</c:v>
                </c:pt>
                <c:pt idx="5029">
                  <c:v>5.02900000000039</c:v>
                </c:pt>
                <c:pt idx="5030">
                  <c:v>5.03000000000039</c:v>
                </c:pt>
                <c:pt idx="5031">
                  <c:v>5.03100000000039</c:v>
                </c:pt>
                <c:pt idx="5032">
                  <c:v>5.03200000000039</c:v>
                </c:pt>
                <c:pt idx="5033">
                  <c:v>5.03300000000039</c:v>
                </c:pt>
                <c:pt idx="5034">
                  <c:v>5.03400000000039</c:v>
                </c:pt>
                <c:pt idx="5035">
                  <c:v>5.03500000000039</c:v>
                </c:pt>
                <c:pt idx="5036">
                  <c:v>5.03600000000039</c:v>
                </c:pt>
                <c:pt idx="5037">
                  <c:v>5.03700000000039</c:v>
                </c:pt>
                <c:pt idx="5038">
                  <c:v>5.03800000000039</c:v>
                </c:pt>
                <c:pt idx="5039">
                  <c:v>5.03900000000039</c:v>
                </c:pt>
                <c:pt idx="5040">
                  <c:v>5.04000000000039</c:v>
                </c:pt>
                <c:pt idx="5041">
                  <c:v>5.04100000000039</c:v>
                </c:pt>
                <c:pt idx="5042">
                  <c:v>5.04200000000039</c:v>
                </c:pt>
                <c:pt idx="5043">
                  <c:v>5.04300000000039</c:v>
                </c:pt>
                <c:pt idx="5044">
                  <c:v>5.04400000000039</c:v>
                </c:pt>
                <c:pt idx="5045">
                  <c:v>5.04500000000039</c:v>
                </c:pt>
                <c:pt idx="5046">
                  <c:v>5.04600000000039</c:v>
                </c:pt>
                <c:pt idx="5047">
                  <c:v>5.04700000000039</c:v>
                </c:pt>
                <c:pt idx="5048">
                  <c:v>5.04800000000039</c:v>
                </c:pt>
                <c:pt idx="5049">
                  <c:v>5.04900000000039</c:v>
                </c:pt>
                <c:pt idx="5050">
                  <c:v>5.05000000000039</c:v>
                </c:pt>
                <c:pt idx="5051">
                  <c:v>5.05100000000039</c:v>
                </c:pt>
                <c:pt idx="5052">
                  <c:v>5.05200000000039</c:v>
                </c:pt>
                <c:pt idx="5053">
                  <c:v>5.05300000000039</c:v>
                </c:pt>
                <c:pt idx="5054">
                  <c:v>5.05400000000039</c:v>
                </c:pt>
                <c:pt idx="5055">
                  <c:v>5.05500000000039</c:v>
                </c:pt>
                <c:pt idx="5056">
                  <c:v>5.05600000000039</c:v>
                </c:pt>
                <c:pt idx="5057">
                  <c:v>5.05700000000039</c:v>
                </c:pt>
                <c:pt idx="5058">
                  <c:v>5.05800000000039</c:v>
                </c:pt>
                <c:pt idx="5059">
                  <c:v>5.05900000000039</c:v>
                </c:pt>
                <c:pt idx="5060">
                  <c:v>5.06000000000039</c:v>
                </c:pt>
                <c:pt idx="5061">
                  <c:v>5.06100000000039</c:v>
                </c:pt>
                <c:pt idx="5062">
                  <c:v>5.06200000000039</c:v>
                </c:pt>
                <c:pt idx="5063">
                  <c:v>5.06300000000039</c:v>
                </c:pt>
                <c:pt idx="5064">
                  <c:v>5.06400000000039</c:v>
                </c:pt>
                <c:pt idx="5065">
                  <c:v>5.06500000000039</c:v>
                </c:pt>
                <c:pt idx="5066">
                  <c:v>5.06600000000039</c:v>
                </c:pt>
                <c:pt idx="5067">
                  <c:v>5.06700000000039</c:v>
                </c:pt>
                <c:pt idx="5068">
                  <c:v>5.06800000000039</c:v>
                </c:pt>
                <c:pt idx="5069">
                  <c:v>5.06900000000039</c:v>
                </c:pt>
                <c:pt idx="5070">
                  <c:v>5.07000000000039</c:v>
                </c:pt>
                <c:pt idx="5071">
                  <c:v>5.07100000000039</c:v>
                </c:pt>
                <c:pt idx="5072">
                  <c:v>5.07200000000039</c:v>
                </c:pt>
                <c:pt idx="5073">
                  <c:v>5.07300000000039</c:v>
                </c:pt>
                <c:pt idx="5074">
                  <c:v>5.07400000000039</c:v>
                </c:pt>
                <c:pt idx="5075">
                  <c:v>5.07500000000039</c:v>
                </c:pt>
                <c:pt idx="5076">
                  <c:v>5.07600000000039</c:v>
                </c:pt>
                <c:pt idx="5077">
                  <c:v>5.07700000000039</c:v>
                </c:pt>
                <c:pt idx="5078">
                  <c:v>5.07800000000039</c:v>
                </c:pt>
                <c:pt idx="5079">
                  <c:v>5.07900000000039</c:v>
                </c:pt>
                <c:pt idx="5080">
                  <c:v>5.08000000000039</c:v>
                </c:pt>
                <c:pt idx="5081">
                  <c:v>5.08100000000039</c:v>
                </c:pt>
                <c:pt idx="5082">
                  <c:v>5.08200000000039</c:v>
                </c:pt>
                <c:pt idx="5083">
                  <c:v>5.08300000000039</c:v>
                </c:pt>
                <c:pt idx="5084">
                  <c:v>5.08400000000039</c:v>
                </c:pt>
                <c:pt idx="5085">
                  <c:v>5.08500000000039</c:v>
                </c:pt>
                <c:pt idx="5086">
                  <c:v>5.08600000000039</c:v>
                </c:pt>
                <c:pt idx="5087">
                  <c:v>5.08700000000039</c:v>
                </c:pt>
                <c:pt idx="5088">
                  <c:v>5.08800000000039</c:v>
                </c:pt>
                <c:pt idx="5089">
                  <c:v>5.08900000000039</c:v>
                </c:pt>
                <c:pt idx="5090">
                  <c:v>5.09000000000039</c:v>
                </c:pt>
                <c:pt idx="5091">
                  <c:v>5.09100000000039</c:v>
                </c:pt>
                <c:pt idx="5092">
                  <c:v>5.0920000000004</c:v>
                </c:pt>
                <c:pt idx="5093">
                  <c:v>5.0930000000004</c:v>
                </c:pt>
                <c:pt idx="5094">
                  <c:v>5.09400000000039</c:v>
                </c:pt>
                <c:pt idx="5095">
                  <c:v>5.0950000000004</c:v>
                </c:pt>
                <c:pt idx="5096">
                  <c:v>5.0960000000004</c:v>
                </c:pt>
                <c:pt idx="5097">
                  <c:v>5.0970000000004</c:v>
                </c:pt>
                <c:pt idx="5098">
                  <c:v>5.0980000000004</c:v>
                </c:pt>
                <c:pt idx="5099">
                  <c:v>5.0990000000004</c:v>
                </c:pt>
                <c:pt idx="5100">
                  <c:v>5.1000000000004</c:v>
                </c:pt>
                <c:pt idx="5101">
                  <c:v>5.1010000000004</c:v>
                </c:pt>
                <c:pt idx="5102">
                  <c:v>5.1020000000004</c:v>
                </c:pt>
                <c:pt idx="5103">
                  <c:v>5.1030000000004</c:v>
                </c:pt>
                <c:pt idx="5104">
                  <c:v>5.1040000000004</c:v>
                </c:pt>
                <c:pt idx="5105">
                  <c:v>5.1050000000004</c:v>
                </c:pt>
                <c:pt idx="5106">
                  <c:v>5.1060000000004</c:v>
                </c:pt>
                <c:pt idx="5107">
                  <c:v>5.1070000000004</c:v>
                </c:pt>
                <c:pt idx="5108">
                  <c:v>5.1080000000004</c:v>
                </c:pt>
                <c:pt idx="5109">
                  <c:v>5.1090000000004</c:v>
                </c:pt>
                <c:pt idx="5110">
                  <c:v>5.1100000000004</c:v>
                </c:pt>
                <c:pt idx="5111">
                  <c:v>5.1110000000004</c:v>
                </c:pt>
                <c:pt idx="5112">
                  <c:v>5.1120000000004</c:v>
                </c:pt>
                <c:pt idx="5113">
                  <c:v>5.1130000000004</c:v>
                </c:pt>
                <c:pt idx="5114">
                  <c:v>5.1140000000004</c:v>
                </c:pt>
                <c:pt idx="5115">
                  <c:v>5.1150000000004</c:v>
                </c:pt>
                <c:pt idx="5116">
                  <c:v>5.1160000000004</c:v>
                </c:pt>
                <c:pt idx="5117">
                  <c:v>5.1170000000004</c:v>
                </c:pt>
                <c:pt idx="5118">
                  <c:v>5.1180000000004</c:v>
                </c:pt>
                <c:pt idx="5119">
                  <c:v>5.1190000000004</c:v>
                </c:pt>
                <c:pt idx="5120">
                  <c:v>5.1200000000004</c:v>
                </c:pt>
                <c:pt idx="5121">
                  <c:v>5.1210000000004</c:v>
                </c:pt>
                <c:pt idx="5122">
                  <c:v>5.1220000000004</c:v>
                </c:pt>
                <c:pt idx="5123">
                  <c:v>5.1230000000004</c:v>
                </c:pt>
                <c:pt idx="5124">
                  <c:v>5.1240000000004</c:v>
                </c:pt>
                <c:pt idx="5125">
                  <c:v>5.1250000000004</c:v>
                </c:pt>
                <c:pt idx="5126">
                  <c:v>5.1260000000004</c:v>
                </c:pt>
                <c:pt idx="5127">
                  <c:v>5.1270000000004</c:v>
                </c:pt>
                <c:pt idx="5128">
                  <c:v>5.1280000000004</c:v>
                </c:pt>
                <c:pt idx="5129">
                  <c:v>5.1290000000004</c:v>
                </c:pt>
                <c:pt idx="5130">
                  <c:v>5.1300000000004</c:v>
                </c:pt>
                <c:pt idx="5131">
                  <c:v>5.1310000000004</c:v>
                </c:pt>
                <c:pt idx="5132">
                  <c:v>5.1320000000004</c:v>
                </c:pt>
                <c:pt idx="5133">
                  <c:v>5.1330000000004</c:v>
                </c:pt>
                <c:pt idx="5134">
                  <c:v>5.1340000000004</c:v>
                </c:pt>
                <c:pt idx="5135">
                  <c:v>5.1350000000004</c:v>
                </c:pt>
                <c:pt idx="5136">
                  <c:v>5.1360000000004</c:v>
                </c:pt>
                <c:pt idx="5137">
                  <c:v>5.1370000000004</c:v>
                </c:pt>
                <c:pt idx="5138">
                  <c:v>5.1380000000004</c:v>
                </c:pt>
                <c:pt idx="5139">
                  <c:v>5.1390000000004</c:v>
                </c:pt>
                <c:pt idx="5140">
                  <c:v>5.1400000000004</c:v>
                </c:pt>
                <c:pt idx="5141">
                  <c:v>5.1410000000004</c:v>
                </c:pt>
                <c:pt idx="5142">
                  <c:v>5.1420000000004</c:v>
                </c:pt>
                <c:pt idx="5143">
                  <c:v>5.1430000000004</c:v>
                </c:pt>
                <c:pt idx="5144">
                  <c:v>5.1440000000004</c:v>
                </c:pt>
                <c:pt idx="5145">
                  <c:v>5.1450000000004</c:v>
                </c:pt>
                <c:pt idx="5146">
                  <c:v>5.1460000000004</c:v>
                </c:pt>
                <c:pt idx="5147">
                  <c:v>5.1470000000004</c:v>
                </c:pt>
                <c:pt idx="5148">
                  <c:v>5.1480000000004</c:v>
                </c:pt>
                <c:pt idx="5149">
                  <c:v>5.1490000000004</c:v>
                </c:pt>
                <c:pt idx="5150">
                  <c:v>5.1500000000004</c:v>
                </c:pt>
                <c:pt idx="5151">
                  <c:v>5.1510000000004</c:v>
                </c:pt>
                <c:pt idx="5152">
                  <c:v>5.1520000000004</c:v>
                </c:pt>
                <c:pt idx="5153">
                  <c:v>5.1530000000004</c:v>
                </c:pt>
                <c:pt idx="5154">
                  <c:v>5.1540000000004</c:v>
                </c:pt>
                <c:pt idx="5155">
                  <c:v>5.1550000000004</c:v>
                </c:pt>
                <c:pt idx="5156">
                  <c:v>5.1560000000004</c:v>
                </c:pt>
                <c:pt idx="5157">
                  <c:v>5.1570000000004</c:v>
                </c:pt>
                <c:pt idx="5158">
                  <c:v>5.1580000000004</c:v>
                </c:pt>
                <c:pt idx="5159">
                  <c:v>5.1590000000004</c:v>
                </c:pt>
                <c:pt idx="5160">
                  <c:v>5.1600000000004</c:v>
                </c:pt>
                <c:pt idx="5161">
                  <c:v>5.1610000000004</c:v>
                </c:pt>
                <c:pt idx="5162">
                  <c:v>5.1620000000004</c:v>
                </c:pt>
                <c:pt idx="5163">
                  <c:v>5.1630000000004</c:v>
                </c:pt>
                <c:pt idx="5164">
                  <c:v>5.1640000000004</c:v>
                </c:pt>
                <c:pt idx="5165">
                  <c:v>5.1650000000004</c:v>
                </c:pt>
                <c:pt idx="5166">
                  <c:v>5.1660000000004</c:v>
                </c:pt>
                <c:pt idx="5167">
                  <c:v>5.1670000000004</c:v>
                </c:pt>
                <c:pt idx="5168">
                  <c:v>5.1680000000004</c:v>
                </c:pt>
                <c:pt idx="5169">
                  <c:v>5.1690000000004</c:v>
                </c:pt>
                <c:pt idx="5170">
                  <c:v>5.1700000000004</c:v>
                </c:pt>
                <c:pt idx="5171">
                  <c:v>5.1710000000004</c:v>
                </c:pt>
                <c:pt idx="5172">
                  <c:v>5.1720000000004</c:v>
                </c:pt>
                <c:pt idx="5173">
                  <c:v>5.1730000000004</c:v>
                </c:pt>
                <c:pt idx="5174">
                  <c:v>5.1740000000004</c:v>
                </c:pt>
                <c:pt idx="5175">
                  <c:v>5.1750000000004</c:v>
                </c:pt>
                <c:pt idx="5176">
                  <c:v>5.1760000000004</c:v>
                </c:pt>
                <c:pt idx="5177">
                  <c:v>5.1770000000004</c:v>
                </c:pt>
                <c:pt idx="5178">
                  <c:v>5.1780000000004</c:v>
                </c:pt>
                <c:pt idx="5179">
                  <c:v>5.1790000000004</c:v>
                </c:pt>
                <c:pt idx="5180">
                  <c:v>5.18000000000041</c:v>
                </c:pt>
                <c:pt idx="5181">
                  <c:v>5.1810000000004</c:v>
                </c:pt>
                <c:pt idx="5182">
                  <c:v>5.1820000000004</c:v>
                </c:pt>
                <c:pt idx="5183">
                  <c:v>5.18300000000041</c:v>
                </c:pt>
                <c:pt idx="5184">
                  <c:v>5.18400000000041</c:v>
                </c:pt>
                <c:pt idx="5185">
                  <c:v>5.18500000000041</c:v>
                </c:pt>
                <c:pt idx="5186">
                  <c:v>5.18600000000041</c:v>
                </c:pt>
                <c:pt idx="5187">
                  <c:v>5.18700000000041</c:v>
                </c:pt>
                <c:pt idx="5188">
                  <c:v>5.18800000000041</c:v>
                </c:pt>
                <c:pt idx="5189">
                  <c:v>5.18900000000041</c:v>
                </c:pt>
                <c:pt idx="5190">
                  <c:v>5.19000000000041</c:v>
                </c:pt>
                <c:pt idx="5191">
                  <c:v>5.19100000000041</c:v>
                </c:pt>
                <c:pt idx="5192">
                  <c:v>5.19200000000041</c:v>
                </c:pt>
                <c:pt idx="5193">
                  <c:v>5.19300000000041</c:v>
                </c:pt>
                <c:pt idx="5194">
                  <c:v>5.19400000000041</c:v>
                </c:pt>
                <c:pt idx="5195">
                  <c:v>5.19500000000041</c:v>
                </c:pt>
                <c:pt idx="5196">
                  <c:v>5.19600000000041</c:v>
                </c:pt>
                <c:pt idx="5197">
                  <c:v>5.19700000000041</c:v>
                </c:pt>
                <c:pt idx="5198">
                  <c:v>5.19800000000041</c:v>
                </c:pt>
                <c:pt idx="5199">
                  <c:v>5.19900000000041</c:v>
                </c:pt>
                <c:pt idx="5200">
                  <c:v>5.20000000000041</c:v>
                </c:pt>
                <c:pt idx="5201">
                  <c:v>5.20100000000041</c:v>
                </c:pt>
                <c:pt idx="5202">
                  <c:v>5.20200000000041</c:v>
                </c:pt>
                <c:pt idx="5203">
                  <c:v>5.20300000000041</c:v>
                </c:pt>
                <c:pt idx="5204">
                  <c:v>5.20400000000041</c:v>
                </c:pt>
                <c:pt idx="5205">
                  <c:v>5.20500000000041</c:v>
                </c:pt>
                <c:pt idx="5206">
                  <c:v>5.20600000000041</c:v>
                </c:pt>
                <c:pt idx="5207">
                  <c:v>5.20700000000041</c:v>
                </c:pt>
                <c:pt idx="5208">
                  <c:v>5.20800000000041</c:v>
                </c:pt>
                <c:pt idx="5209">
                  <c:v>5.20900000000041</c:v>
                </c:pt>
                <c:pt idx="5210">
                  <c:v>5.21000000000041</c:v>
                </c:pt>
                <c:pt idx="5211">
                  <c:v>5.21100000000041</c:v>
                </c:pt>
                <c:pt idx="5212">
                  <c:v>5.21200000000041</c:v>
                </c:pt>
                <c:pt idx="5213">
                  <c:v>5.21300000000041</c:v>
                </c:pt>
                <c:pt idx="5214">
                  <c:v>5.21400000000041</c:v>
                </c:pt>
                <c:pt idx="5215">
                  <c:v>5.21500000000041</c:v>
                </c:pt>
                <c:pt idx="5216">
                  <c:v>5.21600000000041</c:v>
                </c:pt>
                <c:pt idx="5217">
                  <c:v>5.21700000000041</c:v>
                </c:pt>
                <c:pt idx="5218">
                  <c:v>5.21800000000041</c:v>
                </c:pt>
                <c:pt idx="5219">
                  <c:v>5.21900000000041</c:v>
                </c:pt>
                <c:pt idx="5220">
                  <c:v>5.22000000000041</c:v>
                </c:pt>
                <c:pt idx="5221">
                  <c:v>5.22100000000041</c:v>
                </c:pt>
                <c:pt idx="5222">
                  <c:v>5.22200000000041</c:v>
                </c:pt>
                <c:pt idx="5223">
                  <c:v>5.22300000000041</c:v>
                </c:pt>
                <c:pt idx="5224">
                  <c:v>5.22400000000041</c:v>
                </c:pt>
                <c:pt idx="5225">
                  <c:v>5.22500000000041</c:v>
                </c:pt>
                <c:pt idx="5226">
                  <c:v>5.22600000000041</c:v>
                </c:pt>
                <c:pt idx="5227">
                  <c:v>5.22700000000041</c:v>
                </c:pt>
                <c:pt idx="5228">
                  <c:v>5.22800000000041</c:v>
                </c:pt>
                <c:pt idx="5229">
                  <c:v>5.22900000000041</c:v>
                </c:pt>
                <c:pt idx="5230">
                  <c:v>5.23000000000041</c:v>
                </c:pt>
                <c:pt idx="5231">
                  <c:v>5.23100000000041</c:v>
                </c:pt>
                <c:pt idx="5232">
                  <c:v>5.23200000000041</c:v>
                </c:pt>
                <c:pt idx="5233">
                  <c:v>5.23300000000041</c:v>
                </c:pt>
                <c:pt idx="5234">
                  <c:v>5.23400000000041</c:v>
                </c:pt>
                <c:pt idx="5235">
                  <c:v>5.23500000000041</c:v>
                </c:pt>
                <c:pt idx="5236">
                  <c:v>5.23600000000041</c:v>
                </c:pt>
                <c:pt idx="5237">
                  <c:v>5.23700000000041</c:v>
                </c:pt>
                <c:pt idx="5238">
                  <c:v>5.23800000000041</c:v>
                </c:pt>
                <c:pt idx="5239">
                  <c:v>5.23900000000041</c:v>
                </c:pt>
                <c:pt idx="5240">
                  <c:v>5.24000000000041</c:v>
                </c:pt>
                <c:pt idx="5241">
                  <c:v>5.24100000000041</c:v>
                </c:pt>
                <c:pt idx="5242">
                  <c:v>5.24200000000041</c:v>
                </c:pt>
                <c:pt idx="5243">
                  <c:v>5.24300000000041</c:v>
                </c:pt>
                <c:pt idx="5244">
                  <c:v>5.24400000000041</c:v>
                </c:pt>
                <c:pt idx="5245">
                  <c:v>5.24500000000041</c:v>
                </c:pt>
                <c:pt idx="5246">
                  <c:v>5.24600000000041</c:v>
                </c:pt>
                <c:pt idx="5247">
                  <c:v>5.24700000000041</c:v>
                </c:pt>
                <c:pt idx="5248">
                  <c:v>5.24800000000041</c:v>
                </c:pt>
                <c:pt idx="5249">
                  <c:v>5.24900000000041</c:v>
                </c:pt>
                <c:pt idx="5250">
                  <c:v>5.25000000000041</c:v>
                </c:pt>
                <c:pt idx="5251">
                  <c:v>5.25100000000041</c:v>
                </c:pt>
                <c:pt idx="5252">
                  <c:v>5.25200000000041</c:v>
                </c:pt>
                <c:pt idx="5253">
                  <c:v>5.25300000000041</c:v>
                </c:pt>
                <c:pt idx="5254">
                  <c:v>5.25400000000041</c:v>
                </c:pt>
                <c:pt idx="5255">
                  <c:v>5.25500000000041</c:v>
                </c:pt>
                <c:pt idx="5256">
                  <c:v>5.25600000000041</c:v>
                </c:pt>
                <c:pt idx="5257">
                  <c:v>5.25700000000041</c:v>
                </c:pt>
                <c:pt idx="5258">
                  <c:v>5.25800000000041</c:v>
                </c:pt>
                <c:pt idx="5259">
                  <c:v>5.25900000000041</c:v>
                </c:pt>
                <c:pt idx="5260">
                  <c:v>5.26000000000041</c:v>
                </c:pt>
                <c:pt idx="5261">
                  <c:v>5.26100000000041</c:v>
                </c:pt>
                <c:pt idx="5262">
                  <c:v>5.26200000000041</c:v>
                </c:pt>
                <c:pt idx="5263">
                  <c:v>5.26300000000041</c:v>
                </c:pt>
                <c:pt idx="5264">
                  <c:v>5.26400000000041</c:v>
                </c:pt>
                <c:pt idx="5265">
                  <c:v>5.26500000000041</c:v>
                </c:pt>
                <c:pt idx="5266">
                  <c:v>5.26600000000041</c:v>
                </c:pt>
                <c:pt idx="5267">
                  <c:v>5.26700000000041</c:v>
                </c:pt>
                <c:pt idx="5268">
                  <c:v>5.26800000000041</c:v>
                </c:pt>
                <c:pt idx="5269">
                  <c:v>5.26900000000041</c:v>
                </c:pt>
                <c:pt idx="5270">
                  <c:v>5.27000000000041</c:v>
                </c:pt>
                <c:pt idx="5271">
                  <c:v>5.27100000000041</c:v>
                </c:pt>
                <c:pt idx="5272">
                  <c:v>5.27200000000042</c:v>
                </c:pt>
                <c:pt idx="5273">
                  <c:v>5.27300000000042</c:v>
                </c:pt>
                <c:pt idx="5274">
                  <c:v>5.27400000000042</c:v>
                </c:pt>
                <c:pt idx="5275">
                  <c:v>5.27500000000042</c:v>
                </c:pt>
                <c:pt idx="5276">
                  <c:v>5.27600000000042</c:v>
                </c:pt>
                <c:pt idx="5277">
                  <c:v>5.27700000000042</c:v>
                </c:pt>
                <c:pt idx="5278">
                  <c:v>5.27800000000042</c:v>
                </c:pt>
                <c:pt idx="5279">
                  <c:v>5.27900000000042</c:v>
                </c:pt>
                <c:pt idx="5280">
                  <c:v>5.28000000000042</c:v>
                </c:pt>
                <c:pt idx="5281">
                  <c:v>5.28100000000042</c:v>
                </c:pt>
                <c:pt idx="5282">
                  <c:v>5.28200000000042</c:v>
                </c:pt>
                <c:pt idx="5283">
                  <c:v>5.28300000000042</c:v>
                </c:pt>
                <c:pt idx="5284">
                  <c:v>5.28400000000042</c:v>
                </c:pt>
                <c:pt idx="5285">
                  <c:v>5.28500000000042</c:v>
                </c:pt>
                <c:pt idx="5286">
                  <c:v>5.28600000000042</c:v>
                </c:pt>
                <c:pt idx="5287">
                  <c:v>5.28700000000042</c:v>
                </c:pt>
                <c:pt idx="5288">
                  <c:v>5.28800000000042</c:v>
                </c:pt>
                <c:pt idx="5289">
                  <c:v>5.28900000000042</c:v>
                </c:pt>
                <c:pt idx="5290">
                  <c:v>5.29000000000042</c:v>
                </c:pt>
                <c:pt idx="5291">
                  <c:v>5.29100000000042</c:v>
                </c:pt>
                <c:pt idx="5292">
                  <c:v>5.29200000000042</c:v>
                </c:pt>
                <c:pt idx="5293">
                  <c:v>5.29300000000042</c:v>
                </c:pt>
                <c:pt idx="5294">
                  <c:v>5.29400000000042</c:v>
                </c:pt>
                <c:pt idx="5295">
                  <c:v>5.29500000000042</c:v>
                </c:pt>
                <c:pt idx="5296">
                  <c:v>5.29600000000042</c:v>
                </c:pt>
                <c:pt idx="5297">
                  <c:v>5.29700000000042</c:v>
                </c:pt>
                <c:pt idx="5298">
                  <c:v>5.29800000000042</c:v>
                </c:pt>
                <c:pt idx="5299">
                  <c:v>5.29900000000042</c:v>
                </c:pt>
                <c:pt idx="5300">
                  <c:v>5.30000000000042</c:v>
                </c:pt>
                <c:pt idx="5301">
                  <c:v>5.30100000000042</c:v>
                </c:pt>
                <c:pt idx="5302">
                  <c:v>5.30200000000042</c:v>
                </c:pt>
                <c:pt idx="5303">
                  <c:v>5.30300000000042</c:v>
                </c:pt>
                <c:pt idx="5304">
                  <c:v>5.30400000000042</c:v>
                </c:pt>
                <c:pt idx="5305">
                  <c:v>5.30500000000042</c:v>
                </c:pt>
                <c:pt idx="5306">
                  <c:v>5.30600000000042</c:v>
                </c:pt>
                <c:pt idx="5307">
                  <c:v>5.30700000000042</c:v>
                </c:pt>
                <c:pt idx="5308">
                  <c:v>5.30800000000042</c:v>
                </c:pt>
                <c:pt idx="5309">
                  <c:v>5.30900000000042</c:v>
                </c:pt>
                <c:pt idx="5310">
                  <c:v>5.31000000000042</c:v>
                </c:pt>
                <c:pt idx="5311">
                  <c:v>5.31100000000042</c:v>
                </c:pt>
                <c:pt idx="5312">
                  <c:v>5.31200000000042</c:v>
                </c:pt>
                <c:pt idx="5313">
                  <c:v>5.31300000000042</c:v>
                </c:pt>
                <c:pt idx="5314">
                  <c:v>5.31400000000042</c:v>
                </c:pt>
                <c:pt idx="5315">
                  <c:v>5.31500000000042</c:v>
                </c:pt>
                <c:pt idx="5316">
                  <c:v>5.31600000000042</c:v>
                </c:pt>
                <c:pt idx="5317">
                  <c:v>5.31700000000042</c:v>
                </c:pt>
                <c:pt idx="5318">
                  <c:v>5.31800000000042</c:v>
                </c:pt>
                <c:pt idx="5319">
                  <c:v>5.31900000000042</c:v>
                </c:pt>
                <c:pt idx="5320">
                  <c:v>5.32000000000042</c:v>
                </c:pt>
                <c:pt idx="5321">
                  <c:v>5.32100000000042</c:v>
                </c:pt>
                <c:pt idx="5322">
                  <c:v>5.32200000000042</c:v>
                </c:pt>
                <c:pt idx="5323">
                  <c:v>5.32300000000042</c:v>
                </c:pt>
                <c:pt idx="5324">
                  <c:v>5.32400000000042</c:v>
                </c:pt>
                <c:pt idx="5325">
                  <c:v>5.32500000000042</c:v>
                </c:pt>
                <c:pt idx="5326">
                  <c:v>5.32600000000042</c:v>
                </c:pt>
                <c:pt idx="5327">
                  <c:v>5.32700000000042</c:v>
                </c:pt>
                <c:pt idx="5328">
                  <c:v>5.32800000000042</c:v>
                </c:pt>
                <c:pt idx="5329">
                  <c:v>5.32900000000042</c:v>
                </c:pt>
                <c:pt idx="5330">
                  <c:v>5.33000000000042</c:v>
                </c:pt>
                <c:pt idx="5331">
                  <c:v>5.33100000000042</c:v>
                </c:pt>
                <c:pt idx="5332">
                  <c:v>5.33200000000042</c:v>
                </c:pt>
                <c:pt idx="5333">
                  <c:v>5.33300000000042</c:v>
                </c:pt>
                <c:pt idx="5334">
                  <c:v>5.33400000000042</c:v>
                </c:pt>
                <c:pt idx="5335">
                  <c:v>5.33500000000042</c:v>
                </c:pt>
                <c:pt idx="5336">
                  <c:v>5.33600000000042</c:v>
                </c:pt>
                <c:pt idx="5337">
                  <c:v>5.33700000000042</c:v>
                </c:pt>
                <c:pt idx="5338">
                  <c:v>5.33800000000042</c:v>
                </c:pt>
                <c:pt idx="5339">
                  <c:v>5.33900000000042</c:v>
                </c:pt>
                <c:pt idx="5340">
                  <c:v>5.34000000000042</c:v>
                </c:pt>
                <c:pt idx="5341">
                  <c:v>5.34100000000042</c:v>
                </c:pt>
                <c:pt idx="5342">
                  <c:v>5.34200000000042</c:v>
                </c:pt>
                <c:pt idx="5343">
                  <c:v>5.34300000000042</c:v>
                </c:pt>
                <c:pt idx="5344">
                  <c:v>5.34400000000042</c:v>
                </c:pt>
                <c:pt idx="5345">
                  <c:v>5.34500000000042</c:v>
                </c:pt>
                <c:pt idx="5346">
                  <c:v>5.34600000000042</c:v>
                </c:pt>
                <c:pt idx="5347">
                  <c:v>5.34700000000042</c:v>
                </c:pt>
                <c:pt idx="5348">
                  <c:v>5.34800000000042</c:v>
                </c:pt>
                <c:pt idx="5349">
                  <c:v>5.34900000000042</c:v>
                </c:pt>
                <c:pt idx="5350">
                  <c:v>5.35000000000042</c:v>
                </c:pt>
                <c:pt idx="5351">
                  <c:v>5.35100000000042</c:v>
                </c:pt>
                <c:pt idx="5352">
                  <c:v>5.35200000000042</c:v>
                </c:pt>
                <c:pt idx="5353">
                  <c:v>5.35300000000042</c:v>
                </c:pt>
                <c:pt idx="5354">
                  <c:v>5.35400000000042</c:v>
                </c:pt>
                <c:pt idx="5355">
                  <c:v>5.35500000000042</c:v>
                </c:pt>
                <c:pt idx="5356">
                  <c:v>5.35600000000042</c:v>
                </c:pt>
                <c:pt idx="5357">
                  <c:v>5.35700000000042</c:v>
                </c:pt>
                <c:pt idx="5358">
                  <c:v>5.35800000000042</c:v>
                </c:pt>
                <c:pt idx="5359">
                  <c:v>5.35900000000042</c:v>
                </c:pt>
                <c:pt idx="5360">
                  <c:v>5.36000000000043</c:v>
                </c:pt>
                <c:pt idx="5361">
                  <c:v>5.36100000000043</c:v>
                </c:pt>
                <c:pt idx="5362">
                  <c:v>5.36200000000042</c:v>
                </c:pt>
                <c:pt idx="5363">
                  <c:v>5.36300000000043</c:v>
                </c:pt>
                <c:pt idx="5364">
                  <c:v>5.36400000000043</c:v>
                </c:pt>
                <c:pt idx="5365">
                  <c:v>5.36500000000043</c:v>
                </c:pt>
                <c:pt idx="5366">
                  <c:v>5.36600000000043</c:v>
                </c:pt>
                <c:pt idx="5367">
                  <c:v>5.36700000000043</c:v>
                </c:pt>
                <c:pt idx="5368">
                  <c:v>5.36800000000043</c:v>
                </c:pt>
                <c:pt idx="5369">
                  <c:v>5.36900000000043</c:v>
                </c:pt>
                <c:pt idx="5370">
                  <c:v>5.37000000000043</c:v>
                </c:pt>
                <c:pt idx="5371">
                  <c:v>5.37100000000043</c:v>
                </c:pt>
                <c:pt idx="5372">
                  <c:v>5.37200000000043</c:v>
                </c:pt>
                <c:pt idx="5373">
                  <c:v>5.37300000000043</c:v>
                </c:pt>
                <c:pt idx="5374">
                  <c:v>5.37400000000043</c:v>
                </c:pt>
                <c:pt idx="5375">
                  <c:v>5.37500000000043</c:v>
                </c:pt>
                <c:pt idx="5376">
                  <c:v>5.37600000000043</c:v>
                </c:pt>
                <c:pt idx="5377">
                  <c:v>5.37700000000043</c:v>
                </c:pt>
                <c:pt idx="5378">
                  <c:v>5.37800000000043</c:v>
                </c:pt>
                <c:pt idx="5379">
                  <c:v>5.37900000000043</c:v>
                </c:pt>
                <c:pt idx="5380">
                  <c:v>5.38000000000043</c:v>
                </c:pt>
                <c:pt idx="5381">
                  <c:v>5.38100000000043</c:v>
                </c:pt>
                <c:pt idx="5382">
                  <c:v>5.38200000000043</c:v>
                </c:pt>
                <c:pt idx="5383">
                  <c:v>5.38300000000043</c:v>
                </c:pt>
                <c:pt idx="5384">
                  <c:v>5.38400000000043</c:v>
                </c:pt>
                <c:pt idx="5385">
                  <c:v>5.38500000000043</c:v>
                </c:pt>
                <c:pt idx="5386">
                  <c:v>5.38600000000043</c:v>
                </c:pt>
                <c:pt idx="5387">
                  <c:v>5.38700000000043</c:v>
                </c:pt>
                <c:pt idx="5388">
                  <c:v>5.38800000000043</c:v>
                </c:pt>
                <c:pt idx="5389">
                  <c:v>5.38900000000043</c:v>
                </c:pt>
                <c:pt idx="5390">
                  <c:v>5.39000000000043</c:v>
                </c:pt>
                <c:pt idx="5391">
                  <c:v>5.39100000000043</c:v>
                </c:pt>
                <c:pt idx="5392">
                  <c:v>5.39200000000043</c:v>
                </c:pt>
                <c:pt idx="5393">
                  <c:v>5.39300000000043</c:v>
                </c:pt>
                <c:pt idx="5394">
                  <c:v>5.39400000000043</c:v>
                </c:pt>
                <c:pt idx="5395">
                  <c:v>5.39500000000043</c:v>
                </c:pt>
                <c:pt idx="5396">
                  <c:v>5.39600000000043</c:v>
                </c:pt>
                <c:pt idx="5397">
                  <c:v>5.39700000000043</c:v>
                </c:pt>
                <c:pt idx="5398">
                  <c:v>5.39800000000043</c:v>
                </c:pt>
                <c:pt idx="5399">
                  <c:v>5.39900000000043</c:v>
                </c:pt>
                <c:pt idx="5400">
                  <c:v>5.40000000000043</c:v>
                </c:pt>
                <c:pt idx="5401">
                  <c:v>5.40100000000043</c:v>
                </c:pt>
                <c:pt idx="5402">
                  <c:v>5.40200000000043</c:v>
                </c:pt>
                <c:pt idx="5403">
                  <c:v>5.40300000000043</c:v>
                </c:pt>
                <c:pt idx="5404">
                  <c:v>5.40400000000043</c:v>
                </c:pt>
                <c:pt idx="5405">
                  <c:v>5.40500000000043</c:v>
                </c:pt>
                <c:pt idx="5406">
                  <c:v>5.40600000000043</c:v>
                </c:pt>
                <c:pt idx="5407">
                  <c:v>5.40700000000043</c:v>
                </c:pt>
                <c:pt idx="5408">
                  <c:v>5.40800000000043</c:v>
                </c:pt>
                <c:pt idx="5409">
                  <c:v>5.40900000000043</c:v>
                </c:pt>
                <c:pt idx="5410">
                  <c:v>5.41000000000043</c:v>
                </c:pt>
                <c:pt idx="5411">
                  <c:v>5.41100000000043</c:v>
                </c:pt>
                <c:pt idx="5412">
                  <c:v>5.41200000000043</c:v>
                </c:pt>
                <c:pt idx="5413">
                  <c:v>5.41300000000043</c:v>
                </c:pt>
                <c:pt idx="5414">
                  <c:v>5.41400000000043</c:v>
                </c:pt>
                <c:pt idx="5415">
                  <c:v>5.41500000000043</c:v>
                </c:pt>
                <c:pt idx="5416">
                  <c:v>5.41600000000043</c:v>
                </c:pt>
                <c:pt idx="5417">
                  <c:v>5.41700000000043</c:v>
                </c:pt>
                <c:pt idx="5418">
                  <c:v>5.41800000000043</c:v>
                </c:pt>
                <c:pt idx="5419">
                  <c:v>5.41900000000043</c:v>
                </c:pt>
                <c:pt idx="5420">
                  <c:v>5.42000000000043</c:v>
                </c:pt>
                <c:pt idx="5421">
                  <c:v>5.42100000000043</c:v>
                </c:pt>
                <c:pt idx="5422">
                  <c:v>5.42200000000043</c:v>
                </c:pt>
                <c:pt idx="5423">
                  <c:v>5.42300000000043</c:v>
                </c:pt>
                <c:pt idx="5424">
                  <c:v>5.42400000000043</c:v>
                </c:pt>
                <c:pt idx="5425">
                  <c:v>5.42500000000043</c:v>
                </c:pt>
                <c:pt idx="5426">
                  <c:v>5.42600000000043</c:v>
                </c:pt>
                <c:pt idx="5427">
                  <c:v>5.42700000000043</c:v>
                </c:pt>
                <c:pt idx="5428">
                  <c:v>5.42800000000043</c:v>
                </c:pt>
                <c:pt idx="5429">
                  <c:v>5.42900000000043</c:v>
                </c:pt>
                <c:pt idx="5430">
                  <c:v>5.43000000000043</c:v>
                </c:pt>
                <c:pt idx="5431">
                  <c:v>5.43100000000043</c:v>
                </c:pt>
                <c:pt idx="5432">
                  <c:v>5.43200000000043</c:v>
                </c:pt>
                <c:pt idx="5433">
                  <c:v>5.43300000000043</c:v>
                </c:pt>
                <c:pt idx="5434">
                  <c:v>5.43400000000043</c:v>
                </c:pt>
                <c:pt idx="5435">
                  <c:v>5.43500000000043</c:v>
                </c:pt>
                <c:pt idx="5436">
                  <c:v>5.43600000000043</c:v>
                </c:pt>
                <c:pt idx="5437">
                  <c:v>5.43700000000043</c:v>
                </c:pt>
                <c:pt idx="5438">
                  <c:v>5.43800000000043</c:v>
                </c:pt>
                <c:pt idx="5439">
                  <c:v>5.43900000000043</c:v>
                </c:pt>
                <c:pt idx="5440">
                  <c:v>5.44000000000043</c:v>
                </c:pt>
                <c:pt idx="5441">
                  <c:v>5.44100000000043</c:v>
                </c:pt>
                <c:pt idx="5442">
                  <c:v>5.44200000000043</c:v>
                </c:pt>
                <c:pt idx="5443">
                  <c:v>5.44300000000043</c:v>
                </c:pt>
                <c:pt idx="5444">
                  <c:v>5.44400000000043</c:v>
                </c:pt>
                <c:pt idx="5445">
                  <c:v>5.44500000000043</c:v>
                </c:pt>
                <c:pt idx="5446">
                  <c:v>5.44600000000043</c:v>
                </c:pt>
                <c:pt idx="5447">
                  <c:v>5.44700000000043</c:v>
                </c:pt>
                <c:pt idx="5448">
                  <c:v>5.44800000000043</c:v>
                </c:pt>
                <c:pt idx="5449">
                  <c:v>5.44900000000043</c:v>
                </c:pt>
                <c:pt idx="5450">
                  <c:v>5.45000000000043</c:v>
                </c:pt>
                <c:pt idx="5451">
                  <c:v>5.45100000000044</c:v>
                </c:pt>
                <c:pt idx="5452">
                  <c:v>5.45200000000044</c:v>
                </c:pt>
                <c:pt idx="5453">
                  <c:v>5.45300000000044</c:v>
                </c:pt>
                <c:pt idx="5454">
                  <c:v>5.45400000000044</c:v>
                </c:pt>
                <c:pt idx="5455">
                  <c:v>5.45500000000044</c:v>
                </c:pt>
                <c:pt idx="5456">
                  <c:v>5.45600000000044</c:v>
                </c:pt>
                <c:pt idx="5457">
                  <c:v>5.45700000000044</c:v>
                </c:pt>
                <c:pt idx="5458">
                  <c:v>5.45800000000044</c:v>
                </c:pt>
                <c:pt idx="5459">
                  <c:v>5.45900000000044</c:v>
                </c:pt>
                <c:pt idx="5460">
                  <c:v>5.46000000000044</c:v>
                </c:pt>
                <c:pt idx="5461">
                  <c:v>5.46100000000044</c:v>
                </c:pt>
                <c:pt idx="5462">
                  <c:v>5.46200000000044</c:v>
                </c:pt>
                <c:pt idx="5463">
                  <c:v>5.46300000000044</c:v>
                </c:pt>
                <c:pt idx="5464">
                  <c:v>5.46400000000044</c:v>
                </c:pt>
                <c:pt idx="5465">
                  <c:v>5.46500000000044</c:v>
                </c:pt>
                <c:pt idx="5466">
                  <c:v>5.46600000000044</c:v>
                </c:pt>
                <c:pt idx="5467">
                  <c:v>5.46700000000044</c:v>
                </c:pt>
                <c:pt idx="5468">
                  <c:v>5.46800000000044</c:v>
                </c:pt>
                <c:pt idx="5469">
                  <c:v>5.46900000000044</c:v>
                </c:pt>
                <c:pt idx="5470">
                  <c:v>5.47000000000044</c:v>
                </c:pt>
                <c:pt idx="5471">
                  <c:v>5.47100000000044</c:v>
                </c:pt>
                <c:pt idx="5472">
                  <c:v>5.47200000000044</c:v>
                </c:pt>
                <c:pt idx="5473">
                  <c:v>5.47300000000044</c:v>
                </c:pt>
                <c:pt idx="5474">
                  <c:v>5.47400000000044</c:v>
                </c:pt>
                <c:pt idx="5475">
                  <c:v>5.47500000000044</c:v>
                </c:pt>
                <c:pt idx="5476">
                  <c:v>5.47600000000044</c:v>
                </c:pt>
                <c:pt idx="5477">
                  <c:v>5.47700000000044</c:v>
                </c:pt>
                <c:pt idx="5478">
                  <c:v>5.47800000000044</c:v>
                </c:pt>
                <c:pt idx="5479">
                  <c:v>5.47900000000044</c:v>
                </c:pt>
                <c:pt idx="5480">
                  <c:v>5.48000000000044</c:v>
                </c:pt>
                <c:pt idx="5481">
                  <c:v>5.48100000000044</c:v>
                </c:pt>
                <c:pt idx="5482">
                  <c:v>5.48200000000044</c:v>
                </c:pt>
                <c:pt idx="5483">
                  <c:v>5.48300000000044</c:v>
                </c:pt>
                <c:pt idx="5484">
                  <c:v>5.48400000000044</c:v>
                </c:pt>
                <c:pt idx="5485">
                  <c:v>5.48500000000044</c:v>
                </c:pt>
                <c:pt idx="5486">
                  <c:v>5.48600000000044</c:v>
                </c:pt>
                <c:pt idx="5487">
                  <c:v>5.48700000000044</c:v>
                </c:pt>
                <c:pt idx="5488">
                  <c:v>5.48800000000044</c:v>
                </c:pt>
                <c:pt idx="5489">
                  <c:v>5.48900000000044</c:v>
                </c:pt>
                <c:pt idx="5490">
                  <c:v>5.49000000000044</c:v>
                </c:pt>
                <c:pt idx="5491">
                  <c:v>5.49100000000044</c:v>
                </c:pt>
                <c:pt idx="5492">
                  <c:v>5.49200000000044</c:v>
                </c:pt>
                <c:pt idx="5493">
                  <c:v>5.49300000000044</c:v>
                </c:pt>
                <c:pt idx="5494">
                  <c:v>5.49400000000044</c:v>
                </c:pt>
                <c:pt idx="5495">
                  <c:v>5.49500000000044</c:v>
                </c:pt>
                <c:pt idx="5496">
                  <c:v>5.49600000000044</c:v>
                </c:pt>
                <c:pt idx="5497">
                  <c:v>5.49700000000044</c:v>
                </c:pt>
                <c:pt idx="5498">
                  <c:v>5.49800000000044</c:v>
                </c:pt>
                <c:pt idx="5499">
                  <c:v>5.49900000000044</c:v>
                </c:pt>
                <c:pt idx="5500">
                  <c:v>5.50000000000044</c:v>
                </c:pt>
                <c:pt idx="5501">
                  <c:v>5.50100000000044</c:v>
                </c:pt>
                <c:pt idx="5502">
                  <c:v>5.50200000000044</c:v>
                </c:pt>
                <c:pt idx="5503">
                  <c:v>5.50300000000044</c:v>
                </c:pt>
                <c:pt idx="5504">
                  <c:v>5.50400000000044</c:v>
                </c:pt>
                <c:pt idx="5505">
                  <c:v>5.50500000000044</c:v>
                </c:pt>
                <c:pt idx="5506">
                  <c:v>5.50600000000044</c:v>
                </c:pt>
                <c:pt idx="5507">
                  <c:v>5.50700000000044</c:v>
                </c:pt>
                <c:pt idx="5508">
                  <c:v>5.50800000000044</c:v>
                </c:pt>
                <c:pt idx="5509">
                  <c:v>5.50900000000044</c:v>
                </c:pt>
                <c:pt idx="5510">
                  <c:v>5.51000000000044</c:v>
                </c:pt>
                <c:pt idx="5511">
                  <c:v>5.51100000000044</c:v>
                </c:pt>
                <c:pt idx="5512">
                  <c:v>5.51200000000044</c:v>
                </c:pt>
                <c:pt idx="5513">
                  <c:v>5.51300000000044</c:v>
                </c:pt>
                <c:pt idx="5514">
                  <c:v>5.51400000000044</c:v>
                </c:pt>
                <c:pt idx="5515">
                  <c:v>5.51500000000044</c:v>
                </c:pt>
                <c:pt idx="5516">
                  <c:v>5.51600000000044</c:v>
                </c:pt>
                <c:pt idx="5517">
                  <c:v>5.51700000000044</c:v>
                </c:pt>
                <c:pt idx="5518">
                  <c:v>5.51800000000044</c:v>
                </c:pt>
                <c:pt idx="5519">
                  <c:v>5.51900000000044</c:v>
                </c:pt>
                <c:pt idx="5520">
                  <c:v>5.52000000000044</c:v>
                </c:pt>
                <c:pt idx="5521">
                  <c:v>5.52100000000044</c:v>
                </c:pt>
                <c:pt idx="5522">
                  <c:v>5.52200000000044</c:v>
                </c:pt>
                <c:pt idx="5523">
                  <c:v>5.52300000000044</c:v>
                </c:pt>
                <c:pt idx="5524">
                  <c:v>5.52400000000044</c:v>
                </c:pt>
                <c:pt idx="5525">
                  <c:v>5.52500000000044</c:v>
                </c:pt>
                <c:pt idx="5526">
                  <c:v>5.52600000000044</c:v>
                </c:pt>
                <c:pt idx="5527">
                  <c:v>5.52700000000044</c:v>
                </c:pt>
                <c:pt idx="5528">
                  <c:v>5.52800000000044</c:v>
                </c:pt>
                <c:pt idx="5529">
                  <c:v>5.52900000000044</c:v>
                </c:pt>
                <c:pt idx="5530">
                  <c:v>5.53000000000044</c:v>
                </c:pt>
                <c:pt idx="5531">
                  <c:v>5.53100000000044</c:v>
                </c:pt>
                <c:pt idx="5532">
                  <c:v>5.53200000000044</c:v>
                </c:pt>
                <c:pt idx="5533">
                  <c:v>5.53300000000044</c:v>
                </c:pt>
                <c:pt idx="5534">
                  <c:v>5.53400000000044</c:v>
                </c:pt>
                <c:pt idx="5535">
                  <c:v>5.53500000000044</c:v>
                </c:pt>
                <c:pt idx="5536">
                  <c:v>5.53600000000044</c:v>
                </c:pt>
                <c:pt idx="5537">
                  <c:v>5.53700000000044</c:v>
                </c:pt>
                <c:pt idx="5538">
                  <c:v>5.53800000000044</c:v>
                </c:pt>
                <c:pt idx="5539">
                  <c:v>5.53900000000044</c:v>
                </c:pt>
                <c:pt idx="5540">
                  <c:v>5.54000000000045</c:v>
                </c:pt>
                <c:pt idx="5541">
                  <c:v>5.54100000000045</c:v>
                </c:pt>
                <c:pt idx="5542">
                  <c:v>5.54200000000045</c:v>
                </c:pt>
                <c:pt idx="5543">
                  <c:v>5.54300000000045</c:v>
                </c:pt>
                <c:pt idx="5544">
                  <c:v>5.54400000000045</c:v>
                </c:pt>
                <c:pt idx="5545">
                  <c:v>5.54500000000045</c:v>
                </c:pt>
                <c:pt idx="5546">
                  <c:v>5.54600000000045</c:v>
                </c:pt>
                <c:pt idx="5547">
                  <c:v>5.54700000000045</c:v>
                </c:pt>
                <c:pt idx="5548">
                  <c:v>5.54800000000045</c:v>
                </c:pt>
                <c:pt idx="5549">
                  <c:v>5.54900000000045</c:v>
                </c:pt>
                <c:pt idx="5550">
                  <c:v>5.55000000000045</c:v>
                </c:pt>
                <c:pt idx="5551">
                  <c:v>5.55100000000045</c:v>
                </c:pt>
                <c:pt idx="5552">
                  <c:v>5.55200000000045</c:v>
                </c:pt>
                <c:pt idx="5553">
                  <c:v>5.55300000000045</c:v>
                </c:pt>
                <c:pt idx="5554">
                  <c:v>5.55400000000045</c:v>
                </c:pt>
                <c:pt idx="5555">
                  <c:v>5.55500000000045</c:v>
                </c:pt>
                <c:pt idx="5556">
                  <c:v>5.55600000000045</c:v>
                </c:pt>
                <c:pt idx="5557">
                  <c:v>5.55700000000045</c:v>
                </c:pt>
                <c:pt idx="5558">
                  <c:v>5.55800000000045</c:v>
                </c:pt>
                <c:pt idx="5559">
                  <c:v>5.55900000000045</c:v>
                </c:pt>
                <c:pt idx="5560">
                  <c:v>5.56000000000045</c:v>
                </c:pt>
                <c:pt idx="5561">
                  <c:v>5.56100000000045</c:v>
                </c:pt>
                <c:pt idx="5562">
                  <c:v>5.56200000000045</c:v>
                </c:pt>
                <c:pt idx="5563">
                  <c:v>5.56300000000045</c:v>
                </c:pt>
                <c:pt idx="5564">
                  <c:v>5.56400000000045</c:v>
                </c:pt>
                <c:pt idx="5565">
                  <c:v>5.56500000000045</c:v>
                </c:pt>
                <c:pt idx="5566">
                  <c:v>5.56600000000045</c:v>
                </c:pt>
                <c:pt idx="5567">
                  <c:v>5.56700000000045</c:v>
                </c:pt>
                <c:pt idx="5568">
                  <c:v>5.56800000000045</c:v>
                </c:pt>
                <c:pt idx="5569">
                  <c:v>5.56900000000045</c:v>
                </c:pt>
                <c:pt idx="5570">
                  <c:v>5.57000000000045</c:v>
                </c:pt>
                <c:pt idx="5571">
                  <c:v>5.57100000000045</c:v>
                </c:pt>
                <c:pt idx="5572">
                  <c:v>5.57200000000045</c:v>
                </c:pt>
                <c:pt idx="5573">
                  <c:v>5.57300000000045</c:v>
                </c:pt>
                <c:pt idx="5574">
                  <c:v>5.57400000000045</c:v>
                </c:pt>
                <c:pt idx="5575">
                  <c:v>5.57500000000045</c:v>
                </c:pt>
                <c:pt idx="5576">
                  <c:v>5.57600000000045</c:v>
                </c:pt>
                <c:pt idx="5577">
                  <c:v>5.57700000000045</c:v>
                </c:pt>
                <c:pt idx="5578">
                  <c:v>5.57800000000045</c:v>
                </c:pt>
                <c:pt idx="5579">
                  <c:v>5.57900000000045</c:v>
                </c:pt>
                <c:pt idx="5580">
                  <c:v>5.58000000000045</c:v>
                </c:pt>
                <c:pt idx="5581">
                  <c:v>5.58100000000045</c:v>
                </c:pt>
                <c:pt idx="5582">
                  <c:v>5.58200000000045</c:v>
                </c:pt>
                <c:pt idx="5583">
                  <c:v>5.58300000000045</c:v>
                </c:pt>
                <c:pt idx="5584">
                  <c:v>5.58400000000045</c:v>
                </c:pt>
                <c:pt idx="5585">
                  <c:v>5.58500000000045</c:v>
                </c:pt>
                <c:pt idx="5586">
                  <c:v>5.58600000000045</c:v>
                </c:pt>
                <c:pt idx="5587">
                  <c:v>5.58700000000045</c:v>
                </c:pt>
                <c:pt idx="5588">
                  <c:v>5.58800000000045</c:v>
                </c:pt>
                <c:pt idx="5589">
                  <c:v>5.58900000000045</c:v>
                </c:pt>
                <c:pt idx="5590">
                  <c:v>5.59000000000045</c:v>
                </c:pt>
                <c:pt idx="5591">
                  <c:v>5.59100000000045</c:v>
                </c:pt>
                <c:pt idx="5592">
                  <c:v>5.59200000000045</c:v>
                </c:pt>
                <c:pt idx="5593">
                  <c:v>5.59300000000045</c:v>
                </c:pt>
                <c:pt idx="5594">
                  <c:v>5.59400000000045</c:v>
                </c:pt>
                <c:pt idx="5595">
                  <c:v>5.59500000000045</c:v>
                </c:pt>
                <c:pt idx="5596">
                  <c:v>5.59600000000045</c:v>
                </c:pt>
                <c:pt idx="5597">
                  <c:v>5.59700000000045</c:v>
                </c:pt>
                <c:pt idx="5598">
                  <c:v>5.59800000000045</c:v>
                </c:pt>
                <c:pt idx="5599">
                  <c:v>5.59900000000045</c:v>
                </c:pt>
                <c:pt idx="5600">
                  <c:v>5.60000000000045</c:v>
                </c:pt>
                <c:pt idx="5601">
                  <c:v>5.60100000000045</c:v>
                </c:pt>
                <c:pt idx="5602">
                  <c:v>5.60200000000045</c:v>
                </c:pt>
                <c:pt idx="5603">
                  <c:v>5.60300000000045</c:v>
                </c:pt>
                <c:pt idx="5604">
                  <c:v>5.60400000000045</c:v>
                </c:pt>
                <c:pt idx="5605">
                  <c:v>5.60500000000045</c:v>
                </c:pt>
                <c:pt idx="5606">
                  <c:v>5.60600000000045</c:v>
                </c:pt>
                <c:pt idx="5607">
                  <c:v>5.60700000000045</c:v>
                </c:pt>
                <c:pt idx="5608">
                  <c:v>5.60800000000045</c:v>
                </c:pt>
                <c:pt idx="5609">
                  <c:v>5.60900000000045</c:v>
                </c:pt>
                <c:pt idx="5610">
                  <c:v>5.61000000000045</c:v>
                </c:pt>
                <c:pt idx="5611">
                  <c:v>5.61100000000045</c:v>
                </c:pt>
                <c:pt idx="5612">
                  <c:v>5.61200000000045</c:v>
                </c:pt>
                <c:pt idx="5613">
                  <c:v>5.61300000000045</c:v>
                </c:pt>
                <c:pt idx="5614">
                  <c:v>5.61400000000045</c:v>
                </c:pt>
                <c:pt idx="5615">
                  <c:v>5.61500000000045</c:v>
                </c:pt>
                <c:pt idx="5616">
                  <c:v>5.61600000000045</c:v>
                </c:pt>
                <c:pt idx="5617">
                  <c:v>5.61700000000045</c:v>
                </c:pt>
                <c:pt idx="5618">
                  <c:v>5.61800000000045</c:v>
                </c:pt>
                <c:pt idx="5619">
                  <c:v>5.61900000000045</c:v>
                </c:pt>
                <c:pt idx="5620">
                  <c:v>5.62000000000045</c:v>
                </c:pt>
                <c:pt idx="5621">
                  <c:v>5.62100000000045</c:v>
                </c:pt>
                <c:pt idx="5622">
                  <c:v>5.62200000000045</c:v>
                </c:pt>
                <c:pt idx="5623">
                  <c:v>5.62300000000045</c:v>
                </c:pt>
                <c:pt idx="5624">
                  <c:v>5.62400000000045</c:v>
                </c:pt>
                <c:pt idx="5625">
                  <c:v>5.62500000000045</c:v>
                </c:pt>
                <c:pt idx="5626">
                  <c:v>5.62600000000045</c:v>
                </c:pt>
                <c:pt idx="5627">
                  <c:v>5.62700000000045</c:v>
                </c:pt>
                <c:pt idx="5628">
                  <c:v>5.62800000000046</c:v>
                </c:pt>
                <c:pt idx="5629">
                  <c:v>5.62900000000046</c:v>
                </c:pt>
                <c:pt idx="5630">
                  <c:v>5.63000000000045</c:v>
                </c:pt>
                <c:pt idx="5631">
                  <c:v>5.63100000000046</c:v>
                </c:pt>
                <c:pt idx="5632">
                  <c:v>5.63200000000046</c:v>
                </c:pt>
                <c:pt idx="5633">
                  <c:v>5.63300000000046</c:v>
                </c:pt>
                <c:pt idx="5634">
                  <c:v>5.63400000000046</c:v>
                </c:pt>
                <c:pt idx="5635">
                  <c:v>5.63500000000046</c:v>
                </c:pt>
                <c:pt idx="5636">
                  <c:v>5.63600000000046</c:v>
                </c:pt>
                <c:pt idx="5637">
                  <c:v>5.63700000000046</c:v>
                </c:pt>
                <c:pt idx="5638">
                  <c:v>5.63800000000046</c:v>
                </c:pt>
                <c:pt idx="5639">
                  <c:v>5.63900000000046</c:v>
                </c:pt>
                <c:pt idx="5640">
                  <c:v>5.64000000000046</c:v>
                </c:pt>
                <c:pt idx="5641">
                  <c:v>5.64100000000046</c:v>
                </c:pt>
                <c:pt idx="5642">
                  <c:v>5.64200000000046</c:v>
                </c:pt>
                <c:pt idx="5643">
                  <c:v>5.64300000000046</c:v>
                </c:pt>
                <c:pt idx="5644">
                  <c:v>5.64400000000046</c:v>
                </c:pt>
                <c:pt idx="5645">
                  <c:v>5.64500000000046</c:v>
                </c:pt>
                <c:pt idx="5646">
                  <c:v>5.64600000000046</c:v>
                </c:pt>
                <c:pt idx="5647">
                  <c:v>5.64700000000046</c:v>
                </c:pt>
                <c:pt idx="5648">
                  <c:v>5.64800000000046</c:v>
                </c:pt>
                <c:pt idx="5649">
                  <c:v>5.64900000000046</c:v>
                </c:pt>
                <c:pt idx="5650">
                  <c:v>5.65000000000046</c:v>
                </c:pt>
                <c:pt idx="5651">
                  <c:v>5.65100000000046</c:v>
                </c:pt>
                <c:pt idx="5652">
                  <c:v>5.65200000000046</c:v>
                </c:pt>
                <c:pt idx="5653">
                  <c:v>5.65300000000046</c:v>
                </c:pt>
                <c:pt idx="5654">
                  <c:v>5.65400000000046</c:v>
                </c:pt>
                <c:pt idx="5655">
                  <c:v>5.65500000000046</c:v>
                </c:pt>
                <c:pt idx="5656">
                  <c:v>5.65600000000046</c:v>
                </c:pt>
                <c:pt idx="5657">
                  <c:v>5.65700000000046</c:v>
                </c:pt>
                <c:pt idx="5658">
                  <c:v>5.65800000000046</c:v>
                </c:pt>
                <c:pt idx="5659">
                  <c:v>5.65900000000046</c:v>
                </c:pt>
                <c:pt idx="5660">
                  <c:v>5.66000000000046</c:v>
                </c:pt>
                <c:pt idx="5661">
                  <c:v>5.66100000000046</c:v>
                </c:pt>
                <c:pt idx="5662">
                  <c:v>5.66200000000046</c:v>
                </c:pt>
                <c:pt idx="5663">
                  <c:v>5.66300000000046</c:v>
                </c:pt>
                <c:pt idx="5664">
                  <c:v>5.66400000000046</c:v>
                </c:pt>
                <c:pt idx="5665">
                  <c:v>5.66500000000046</c:v>
                </c:pt>
                <c:pt idx="5666">
                  <c:v>5.66600000000046</c:v>
                </c:pt>
                <c:pt idx="5667">
                  <c:v>5.66700000000046</c:v>
                </c:pt>
                <c:pt idx="5668">
                  <c:v>5.66800000000046</c:v>
                </c:pt>
                <c:pt idx="5669">
                  <c:v>5.66900000000046</c:v>
                </c:pt>
                <c:pt idx="5670">
                  <c:v>5.67000000000046</c:v>
                </c:pt>
                <c:pt idx="5671">
                  <c:v>5.67100000000046</c:v>
                </c:pt>
                <c:pt idx="5672">
                  <c:v>5.67200000000046</c:v>
                </c:pt>
                <c:pt idx="5673">
                  <c:v>5.67300000000046</c:v>
                </c:pt>
                <c:pt idx="5674">
                  <c:v>5.67400000000046</c:v>
                </c:pt>
                <c:pt idx="5675">
                  <c:v>5.67500000000046</c:v>
                </c:pt>
                <c:pt idx="5676">
                  <c:v>5.67600000000046</c:v>
                </c:pt>
                <c:pt idx="5677">
                  <c:v>5.67700000000046</c:v>
                </c:pt>
                <c:pt idx="5678">
                  <c:v>5.67800000000046</c:v>
                </c:pt>
                <c:pt idx="5679">
                  <c:v>5.67900000000046</c:v>
                </c:pt>
                <c:pt idx="5680">
                  <c:v>5.68000000000046</c:v>
                </c:pt>
                <c:pt idx="5681">
                  <c:v>5.68100000000046</c:v>
                </c:pt>
                <c:pt idx="5682">
                  <c:v>5.68200000000046</c:v>
                </c:pt>
                <c:pt idx="5683">
                  <c:v>5.68300000000046</c:v>
                </c:pt>
                <c:pt idx="5684">
                  <c:v>5.68400000000046</c:v>
                </c:pt>
                <c:pt idx="5685">
                  <c:v>5.68500000000046</c:v>
                </c:pt>
                <c:pt idx="5686">
                  <c:v>5.68600000000046</c:v>
                </c:pt>
                <c:pt idx="5687">
                  <c:v>5.68700000000046</c:v>
                </c:pt>
                <c:pt idx="5688">
                  <c:v>5.68800000000046</c:v>
                </c:pt>
                <c:pt idx="5689">
                  <c:v>5.68900000000046</c:v>
                </c:pt>
                <c:pt idx="5690">
                  <c:v>5.69000000000046</c:v>
                </c:pt>
                <c:pt idx="5691">
                  <c:v>5.69100000000046</c:v>
                </c:pt>
                <c:pt idx="5692">
                  <c:v>5.69200000000046</c:v>
                </c:pt>
                <c:pt idx="5693">
                  <c:v>5.69300000000046</c:v>
                </c:pt>
                <c:pt idx="5694">
                  <c:v>5.69400000000046</c:v>
                </c:pt>
                <c:pt idx="5695">
                  <c:v>5.69500000000046</c:v>
                </c:pt>
                <c:pt idx="5696">
                  <c:v>5.69600000000046</c:v>
                </c:pt>
                <c:pt idx="5697">
                  <c:v>5.69700000000046</c:v>
                </c:pt>
                <c:pt idx="5698">
                  <c:v>5.69800000000046</c:v>
                </c:pt>
                <c:pt idx="5699">
                  <c:v>5.69900000000046</c:v>
                </c:pt>
                <c:pt idx="5700">
                  <c:v>5.70000000000046</c:v>
                </c:pt>
                <c:pt idx="5701">
                  <c:v>5.70100000000046</c:v>
                </c:pt>
                <c:pt idx="5702">
                  <c:v>5.70200000000046</c:v>
                </c:pt>
                <c:pt idx="5703">
                  <c:v>5.70300000000046</c:v>
                </c:pt>
                <c:pt idx="5704">
                  <c:v>5.70400000000046</c:v>
                </c:pt>
                <c:pt idx="5705">
                  <c:v>5.70500000000046</c:v>
                </c:pt>
                <c:pt idx="5706">
                  <c:v>5.70600000000046</c:v>
                </c:pt>
                <c:pt idx="5707">
                  <c:v>5.70700000000046</c:v>
                </c:pt>
                <c:pt idx="5708">
                  <c:v>5.70800000000046</c:v>
                </c:pt>
                <c:pt idx="5709">
                  <c:v>5.70900000000046</c:v>
                </c:pt>
                <c:pt idx="5710">
                  <c:v>5.71000000000046</c:v>
                </c:pt>
                <c:pt idx="5711">
                  <c:v>5.71100000000046</c:v>
                </c:pt>
                <c:pt idx="5712">
                  <c:v>5.71200000000046</c:v>
                </c:pt>
                <c:pt idx="5713">
                  <c:v>5.71300000000046</c:v>
                </c:pt>
                <c:pt idx="5714">
                  <c:v>5.71400000000046</c:v>
                </c:pt>
                <c:pt idx="5715">
                  <c:v>5.71500000000046</c:v>
                </c:pt>
                <c:pt idx="5716">
                  <c:v>5.71600000000046</c:v>
                </c:pt>
                <c:pt idx="5717">
                  <c:v>5.71700000000047</c:v>
                </c:pt>
                <c:pt idx="5718">
                  <c:v>5.71800000000046</c:v>
                </c:pt>
                <c:pt idx="5719">
                  <c:v>5.71900000000047</c:v>
                </c:pt>
                <c:pt idx="5720">
                  <c:v>5.72000000000047</c:v>
                </c:pt>
                <c:pt idx="5721">
                  <c:v>5.72100000000046</c:v>
                </c:pt>
                <c:pt idx="5722">
                  <c:v>5.72200000000047</c:v>
                </c:pt>
                <c:pt idx="5723">
                  <c:v>5.72300000000047</c:v>
                </c:pt>
                <c:pt idx="5724">
                  <c:v>5.72400000000047</c:v>
                </c:pt>
                <c:pt idx="5725">
                  <c:v>5.72500000000047</c:v>
                </c:pt>
                <c:pt idx="5726">
                  <c:v>5.72600000000047</c:v>
                </c:pt>
                <c:pt idx="5727">
                  <c:v>5.72700000000047</c:v>
                </c:pt>
                <c:pt idx="5728">
                  <c:v>5.72800000000047</c:v>
                </c:pt>
                <c:pt idx="5729">
                  <c:v>5.72900000000047</c:v>
                </c:pt>
                <c:pt idx="5730">
                  <c:v>5.73000000000047</c:v>
                </c:pt>
                <c:pt idx="5731">
                  <c:v>5.73100000000047</c:v>
                </c:pt>
                <c:pt idx="5732">
                  <c:v>5.73200000000047</c:v>
                </c:pt>
                <c:pt idx="5733">
                  <c:v>5.73300000000047</c:v>
                </c:pt>
                <c:pt idx="5734">
                  <c:v>5.73400000000047</c:v>
                </c:pt>
                <c:pt idx="5735">
                  <c:v>5.73500000000047</c:v>
                </c:pt>
                <c:pt idx="5736">
                  <c:v>5.73600000000047</c:v>
                </c:pt>
                <c:pt idx="5737">
                  <c:v>5.73700000000047</c:v>
                </c:pt>
                <c:pt idx="5738">
                  <c:v>5.73800000000047</c:v>
                </c:pt>
                <c:pt idx="5739">
                  <c:v>5.73900000000047</c:v>
                </c:pt>
                <c:pt idx="5740">
                  <c:v>5.74000000000047</c:v>
                </c:pt>
                <c:pt idx="5741">
                  <c:v>5.74100000000047</c:v>
                </c:pt>
                <c:pt idx="5742">
                  <c:v>5.74200000000047</c:v>
                </c:pt>
                <c:pt idx="5743">
                  <c:v>5.74300000000047</c:v>
                </c:pt>
                <c:pt idx="5744">
                  <c:v>5.74400000000047</c:v>
                </c:pt>
                <c:pt idx="5745">
                  <c:v>5.74500000000047</c:v>
                </c:pt>
                <c:pt idx="5746">
                  <c:v>5.74600000000047</c:v>
                </c:pt>
                <c:pt idx="5747">
                  <c:v>5.74700000000047</c:v>
                </c:pt>
                <c:pt idx="5748">
                  <c:v>5.74800000000047</c:v>
                </c:pt>
                <c:pt idx="5749">
                  <c:v>5.74900000000047</c:v>
                </c:pt>
                <c:pt idx="5750">
                  <c:v>5.75000000000047</c:v>
                </c:pt>
                <c:pt idx="5751">
                  <c:v>5.75100000000047</c:v>
                </c:pt>
                <c:pt idx="5752">
                  <c:v>5.75200000000047</c:v>
                </c:pt>
                <c:pt idx="5753">
                  <c:v>5.75300000000047</c:v>
                </c:pt>
                <c:pt idx="5754">
                  <c:v>5.75400000000047</c:v>
                </c:pt>
                <c:pt idx="5755">
                  <c:v>5.75500000000047</c:v>
                </c:pt>
                <c:pt idx="5756">
                  <c:v>5.75600000000047</c:v>
                </c:pt>
                <c:pt idx="5757">
                  <c:v>5.75700000000047</c:v>
                </c:pt>
                <c:pt idx="5758">
                  <c:v>5.75800000000047</c:v>
                </c:pt>
                <c:pt idx="5759">
                  <c:v>5.75900000000047</c:v>
                </c:pt>
                <c:pt idx="5760">
                  <c:v>5.76000000000047</c:v>
                </c:pt>
                <c:pt idx="5761">
                  <c:v>5.76100000000047</c:v>
                </c:pt>
                <c:pt idx="5762">
                  <c:v>5.76200000000047</c:v>
                </c:pt>
                <c:pt idx="5763">
                  <c:v>5.76300000000047</c:v>
                </c:pt>
                <c:pt idx="5764">
                  <c:v>5.76400000000047</c:v>
                </c:pt>
                <c:pt idx="5765">
                  <c:v>5.76500000000047</c:v>
                </c:pt>
                <c:pt idx="5766">
                  <c:v>5.76600000000047</c:v>
                </c:pt>
                <c:pt idx="5767">
                  <c:v>5.76700000000047</c:v>
                </c:pt>
                <c:pt idx="5768">
                  <c:v>5.76800000000047</c:v>
                </c:pt>
                <c:pt idx="5769">
                  <c:v>5.76900000000047</c:v>
                </c:pt>
                <c:pt idx="5770">
                  <c:v>5.77000000000047</c:v>
                </c:pt>
                <c:pt idx="5771">
                  <c:v>5.77100000000047</c:v>
                </c:pt>
                <c:pt idx="5772">
                  <c:v>5.77200000000047</c:v>
                </c:pt>
                <c:pt idx="5773">
                  <c:v>5.77300000000047</c:v>
                </c:pt>
                <c:pt idx="5774">
                  <c:v>5.77400000000047</c:v>
                </c:pt>
                <c:pt idx="5775">
                  <c:v>5.77500000000047</c:v>
                </c:pt>
                <c:pt idx="5776">
                  <c:v>5.77600000000047</c:v>
                </c:pt>
                <c:pt idx="5777">
                  <c:v>5.77700000000047</c:v>
                </c:pt>
                <c:pt idx="5778">
                  <c:v>5.77800000000047</c:v>
                </c:pt>
                <c:pt idx="5779">
                  <c:v>5.77900000000047</c:v>
                </c:pt>
                <c:pt idx="5780">
                  <c:v>5.78000000000047</c:v>
                </c:pt>
                <c:pt idx="5781">
                  <c:v>5.78100000000047</c:v>
                </c:pt>
                <c:pt idx="5782">
                  <c:v>5.78200000000047</c:v>
                </c:pt>
                <c:pt idx="5783">
                  <c:v>5.78300000000047</c:v>
                </c:pt>
                <c:pt idx="5784">
                  <c:v>5.78400000000047</c:v>
                </c:pt>
                <c:pt idx="5785">
                  <c:v>5.78500000000047</c:v>
                </c:pt>
                <c:pt idx="5786">
                  <c:v>5.78600000000047</c:v>
                </c:pt>
                <c:pt idx="5787">
                  <c:v>5.78700000000047</c:v>
                </c:pt>
                <c:pt idx="5788">
                  <c:v>5.78800000000047</c:v>
                </c:pt>
                <c:pt idx="5789">
                  <c:v>5.78900000000047</c:v>
                </c:pt>
                <c:pt idx="5790">
                  <c:v>5.79000000000047</c:v>
                </c:pt>
                <c:pt idx="5791">
                  <c:v>5.79100000000047</c:v>
                </c:pt>
                <c:pt idx="5792">
                  <c:v>5.79200000000047</c:v>
                </c:pt>
                <c:pt idx="5793">
                  <c:v>5.79300000000047</c:v>
                </c:pt>
                <c:pt idx="5794">
                  <c:v>5.79400000000047</c:v>
                </c:pt>
                <c:pt idx="5795">
                  <c:v>5.79500000000047</c:v>
                </c:pt>
                <c:pt idx="5796">
                  <c:v>5.79600000000047</c:v>
                </c:pt>
                <c:pt idx="5797">
                  <c:v>5.79700000000047</c:v>
                </c:pt>
                <c:pt idx="5798">
                  <c:v>5.79800000000047</c:v>
                </c:pt>
                <c:pt idx="5799">
                  <c:v>5.79900000000047</c:v>
                </c:pt>
                <c:pt idx="5800">
                  <c:v>5.80000000000047</c:v>
                </c:pt>
                <c:pt idx="5801">
                  <c:v>5.80100000000047</c:v>
                </c:pt>
                <c:pt idx="5802">
                  <c:v>5.80200000000047</c:v>
                </c:pt>
                <c:pt idx="5803">
                  <c:v>5.80300000000047</c:v>
                </c:pt>
                <c:pt idx="5804">
                  <c:v>5.80400000000047</c:v>
                </c:pt>
                <c:pt idx="5805">
                  <c:v>5.80500000000048</c:v>
                </c:pt>
                <c:pt idx="5806">
                  <c:v>5.80600000000047</c:v>
                </c:pt>
                <c:pt idx="5807">
                  <c:v>5.80700000000047</c:v>
                </c:pt>
                <c:pt idx="5808">
                  <c:v>5.80800000000048</c:v>
                </c:pt>
                <c:pt idx="5809">
                  <c:v>5.80900000000047</c:v>
                </c:pt>
                <c:pt idx="5810">
                  <c:v>5.81000000000048</c:v>
                </c:pt>
                <c:pt idx="5811">
                  <c:v>5.81100000000048</c:v>
                </c:pt>
                <c:pt idx="5812">
                  <c:v>5.81200000000048</c:v>
                </c:pt>
                <c:pt idx="5813">
                  <c:v>5.81300000000048</c:v>
                </c:pt>
                <c:pt idx="5814">
                  <c:v>5.81400000000048</c:v>
                </c:pt>
                <c:pt idx="5815">
                  <c:v>5.81500000000048</c:v>
                </c:pt>
                <c:pt idx="5816">
                  <c:v>5.81600000000048</c:v>
                </c:pt>
                <c:pt idx="5817">
                  <c:v>5.81700000000048</c:v>
                </c:pt>
                <c:pt idx="5818">
                  <c:v>5.81800000000048</c:v>
                </c:pt>
                <c:pt idx="5819">
                  <c:v>5.81900000000048</c:v>
                </c:pt>
                <c:pt idx="5820">
                  <c:v>5.82000000000048</c:v>
                </c:pt>
                <c:pt idx="5821">
                  <c:v>5.82100000000048</c:v>
                </c:pt>
                <c:pt idx="5822">
                  <c:v>5.82200000000048</c:v>
                </c:pt>
                <c:pt idx="5823">
                  <c:v>5.82300000000048</c:v>
                </c:pt>
                <c:pt idx="5824">
                  <c:v>5.82400000000048</c:v>
                </c:pt>
                <c:pt idx="5825">
                  <c:v>5.82500000000048</c:v>
                </c:pt>
                <c:pt idx="5826">
                  <c:v>5.82600000000048</c:v>
                </c:pt>
                <c:pt idx="5827">
                  <c:v>5.82700000000048</c:v>
                </c:pt>
                <c:pt idx="5828">
                  <c:v>5.82800000000048</c:v>
                </c:pt>
                <c:pt idx="5829">
                  <c:v>5.82900000000048</c:v>
                </c:pt>
                <c:pt idx="5830">
                  <c:v>5.83000000000048</c:v>
                </c:pt>
                <c:pt idx="5831">
                  <c:v>5.83100000000048</c:v>
                </c:pt>
                <c:pt idx="5832">
                  <c:v>5.83200000000048</c:v>
                </c:pt>
                <c:pt idx="5833">
                  <c:v>5.83300000000048</c:v>
                </c:pt>
                <c:pt idx="5834">
                  <c:v>5.83400000000048</c:v>
                </c:pt>
                <c:pt idx="5835">
                  <c:v>5.83500000000048</c:v>
                </c:pt>
                <c:pt idx="5836">
                  <c:v>5.83600000000048</c:v>
                </c:pt>
                <c:pt idx="5837">
                  <c:v>5.83700000000048</c:v>
                </c:pt>
                <c:pt idx="5838">
                  <c:v>5.83800000000048</c:v>
                </c:pt>
                <c:pt idx="5839">
                  <c:v>5.83900000000048</c:v>
                </c:pt>
                <c:pt idx="5840">
                  <c:v>5.84000000000048</c:v>
                </c:pt>
                <c:pt idx="5841">
                  <c:v>5.84100000000048</c:v>
                </c:pt>
                <c:pt idx="5842">
                  <c:v>5.84200000000048</c:v>
                </c:pt>
                <c:pt idx="5843">
                  <c:v>5.84300000000048</c:v>
                </c:pt>
                <c:pt idx="5844">
                  <c:v>5.84400000000048</c:v>
                </c:pt>
                <c:pt idx="5845">
                  <c:v>5.84500000000048</c:v>
                </c:pt>
                <c:pt idx="5846">
                  <c:v>5.84600000000048</c:v>
                </c:pt>
                <c:pt idx="5847">
                  <c:v>5.84700000000048</c:v>
                </c:pt>
                <c:pt idx="5848">
                  <c:v>5.84800000000048</c:v>
                </c:pt>
                <c:pt idx="5849">
                  <c:v>5.84900000000048</c:v>
                </c:pt>
                <c:pt idx="5850">
                  <c:v>5.85000000000048</c:v>
                </c:pt>
                <c:pt idx="5851">
                  <c:v>5.85100000000048</c:v>
                </c:pt>
                <c:pt idx="5852">
                  <c:v>5.85200000000048</c:v>
                </c:pt>
                <c:pt idx="5853">
                  <c:v>5.85300000000048</c:v>
                </c:pt>
                <c:pt idx="5854">
                  <c:v>5.85400000000048</c:v>
                </c:pt>
                <c:pt idx="5855">
                  <c:v>5.85500000000048</c:v>
                </c:pt>
                <c:pt idx="5856">
                  <c:v>5.85600000000048</c:v>
                </c:pt>
                <c:pt idx="5857">
                  <c:v>5.85700000000048</c:v>
                </c:pt>
                <c:pt idx="5858">
                  <c:v>5.85800000000048</c:v>
                </c:pt>
                <c:pt idx="5859">
                  <c:v>5.85900000000048</c:v>
                </c:pt>
                <c:pt idx="5860">
                  <c:v>5.86000000000048</c:v>
                </c:pt>
                <c:pt idx="5861">
                  <c:v>5.86100000000048</c:v>
                </c:pt>
                <c:pt idx="5862">
                  <c:v>5.86200000000048</c:v>
                </c:pt>
                <c:pt idx="5863">
                  <c:v>5.86300000000048</c:v>
                </c:pt>
                <c:pt idx="5864">
                  <c:v>5.86400000000048</c:v>
                </c:pt>
                <c:pt idx="5865">
                  <c:v>5.86500000000048</c:v>
                </c:pt>
                <c:pt idx="5866">
                  <c:v>5.86600000000048</c:v>
                </c:pt>
                <c:pt idx="5867">
                  <c:v>5.86700000000048</c:v>
                </c:pt>
                <c:pt idx="5868">
                  <c:v>5.86800000000048</c:v>
                </c:pt>
                <c:pt idx="5869">
                  <c:v>5.86900000000048</c:v>
                </c:pt>
                <c:pt idx="5870">
                  <c:v>5.87000000000048</c:v>
                </c:pt>
                <c:pt idx="5871">
                  <c:v>5.87100000000048</c:v>
                </c:pt>
                <c:pt idx="5872">
                  <c:v>5.87200000000048</c:v>
                </c:pt>
                <c:pt idx="5873">
                  <c:v>5.87300000000048</c:v>
                </c:pt>
                <c:pt idx="5874">
                  <c:v>5.87400000000048</c:v>
                </c:pt>
                <c:pt idx="5875">
                  <c:v>5.87500000000048</c:v>
                </c:pt>
                <c:pt idx="5876">
                  <c:v>5.87600000000048</c:v>
                </c:pt>
                <c:pt idx="5877">
                  <c:v>5.87700000000048</c:v>
                </c:pt>
                <c:pt idx="5878">
                  <c:v>5.87800000000048</c:v>
                </c:pt>
                <c:pt idx="5879">
                  <c:v>5.87900000000048</c:v>
                </c:pt>
                <c:pt idx="5880">
                  <c:v>5.88000000000048</c:v>
                </c:pt>
                <c:pt idx="5881">
                  <c:v>5.88100000000048</c:v>
                </c:pt>
                <c:pt idx="5882">
                  <c:v>5.88200000000048</c:v>
                </c:pt>
                <c:pt idx="5883">
                  <c:v>5.88300000000048</c:v>
                </c:pt>
                <c:pt idx="5884">
                  <c:v>5.88400000000048</c:v>
                </c:pt>
                <c:pt idx="5885">
                  <c:v>5.88500000000048</c:v>
                </c:pt>
                <c:pt idx="5886">
                  <c:v>5.88600000000048</c:v>
                </c:pt>
                <c:pt idx="5887">
                  <c:v>5.88700000000048</c:v>
                </c:pt>
                <c:pt idx="5888">
                  <c:v>5.88800000000048</c:v>
                </c:pt>
                <c:pt idx="5889">
                  <c:v>5.88900000000048</c:v>
                </c:pt>
                <c:pt idx="5890">
                  <c:v>5.89000000000048</c:v>
                </c:pt>
                <c:pt idx="5891">
                  <c:v>5.89100000000048</c:v>
                </c:pt>
                <c:pt idx="5892">
                  <c:v>5.89200000000048</c:v>
                </c:pt>
                <c:pt idx="5893">
                  <c:v>5.89300000000049</c:v>
                </c:pt>
                <c:pt idx="5894">
                  <c:v>5.89400000000048</c:v>
                </c:pt>
                <c:pt idx="5895">
                  <c:v>5.89500000000048</c:v>
                </c:pt>
                <c:pt idx="5896">
                  <c:v>5.89600000000049</c:v>
                </c:pt>
                <c:pt idx="5897">
                  <c:v>5.89700000000048</c:v>
                </c:pt>
                <c:pt idx="5898">
                  <c:v>5.89800000000048</c:v>
                </c:pt>
                <c:pt idx="5899">
                  <c:v>5.89900000000049</c:v>
                </c:pt>
                <c:pt idx="5900">
                  <c:v>5.90000000000049</c:v>
                </c:pt>
                <c:pt idx="5901">
                  <c:v>5.90100000000049</c:v>
                </c:pt>
                <c:pt idx="5902">
                  <c:v>5.90200000000049</c:v>
                </c:pt>
                <c:pt idx="5903">
                  <c:v>5.90300000000049</c:v>
                </c:pt>
                <c:pt idx="5904">
                  <c:v>5.90400000000049</c:v>
                </c:pt>
                <c:pt idx="5905">
                  <c:v>5.90500000000049</c:v>
                </c:pt>
                <c:pt idx="5906">
                  <c:v>5.90600000000049</c:v>
                </c:pt>
                <c:pt idx="5907">
                  <c:v>5.90700000000049</c:v>
                </c:pt>
                <c:pt idx="5908">
                  <c:v>5.90800000000049</c:v>
                </c:pt>
                <c:pt idx="5909">
                  <c:v>5.90900000000049</c:v>
                </c:pt>
                <c:pt idx="5910">
                  <c:v>5.91000000000049</c:v>
                </c:pt>
                <c:pt idx="5911">
                  <c:v>5.91100000000049</c:v>
                </c:pt>
                <c:pt idx="5912">
                  <c:v>5.91200000000049</c:v>
                </c:pt>
                <c:pt idx="5913">
                  <c:v>5.91300000000049</c:v>
                </c:pt>
                <c:pt idx="5914">
                  <c:v>5.91400000000049</c:v>
                </c:pt>
                <c:pt idx="5915">
                  <c:v>5.91500000000049</c:v>
                </c:pt>
                <c:pt idx="5916">
                  <c:v>5.91600000000049</c:v>
                </c:pt>
                <c:pt idx="5917">
                  <c:v>5.91700000000049</c:v>
                </c:pt>
                <c:pt idx="5918">
                  <c:v>5.91800000000049</c:v>
                </c:pt>
                <c:pt idx="5919">
                  <c:v>5.91900000000049</c:v>
                </c:pt>
                <c:pt idx="5920">
                  <c:v>5.92000000000049</c:v>
                </c:pt>
                <c:pt idx="5921">
                  <c:v>5.92100000000049</c:v>
                </c:pt>
                <c:pt idx="5922">
                  <c:v>5.92200000000049</c:v>
                </c:pt>
                <c:pt idx="5923">
                  <c:v>5.92300000000049</c:v>
                </c:pt>
                <c:pt idx="5924">
                  <c:v>5.92400000000049</c:v>
                </c:pt>
                <c:pt idx="5925">
                  <c:v>5.92500000000049</c:v>
                </c:pt>
                <c:pt idx="5926">
                  <c:v>5.92600000000049</c:v>
                </c:pt>
                <c:pt idx="5927">
                  <c:v>5.92700000000049</c:v>
                </c:pt>
                <c:pt idx="5928">
                  <c:v>5.92800000000049</c:v>
                </c:pt>
                <c:pt idx="5929">
                  <c:v>5.92900000000049</c:v>
                </c:pt>
                <c:pt idx="5930">
                  <c:v>5.93000000000049</c:v>
                </c:pt>
                <c:pt idx="5931">
                  <c:v>5.93100000000049</c:v>
                </c:pt>
                <c:pt idx="5932">
                  <c:v>5.93200000000049</c:v>
                </c:pt>
                <c:pt idx="5933">
                  <c:v>5.93300000000049</c:v>
                </c:pt>
                <c:pt idx="5934">
                  <c:v>5.93400000000049</c:v>
                </c:pt>
                <c:pt idx="5935">
                  <c:v>5.93500000000049</c:v>
                </c:pt>
                <c:pt idx="5936">
                  <c:v>5.93600000000049</c:v>
                </c:pt>
                <c:pt idx="5937">
                  <c:v>5.93700000000049</c:v>
                </c:pt>
                <c:pt idx="5938">
                  <c:v>5.93800000000049</c:v>
                </c:pt>
                <c:pt idx="5939">
                  <c:v>5.93900000000049</c:v>
                </c:pt>
                <c:pt idx="5940">
                  <c:v>5.94000000000049</c:v>
                </c:pt>
                <c:pt idx="5941">
                  <c:v>5.94100000000049</c:v>
                </c:pt>
                <c:pt idx="5942">
                  <c:v>5.94200000000049</c:v>
                </c:pt>
                <c:pt idx="5943">
                  <c:v>5.94300000000049</c:v>
                </c:pt>
                <c:pt idx="5944">
                  <c:v>5.94400000000049</c:v>
                </c:pt>
                <c:pt idx="5945">
                  <c:v>5.94500000000049</c:v>
                </c:pt>
                <c:pt idx="5946">
                  <c:v>5.94600000000049</c:v>
                </c:pt>
                <c:pt idx="5947">
                  <c:v>5.94700000000049</c:v>
                </c:pt>
                <c:pt idx="5948">
                  <c:v>5.94800000000049</c:v>
                </c:pt>
                <c:pt idx="5949">
                  <c:v>5.94900000000049</c:v>
                </c:pt>
                <c:pt idx="5950">
                  <c:v>5.95000000000049</c:v>
                </c:pt>
                <c:pt idx="5951">
                  <c:v>5.95100000000049</c:v>
                </c:pt>
                <c:pt idx="5952">
                  <c:v>5.95200000000049</c:v>
                </c:pt>
                <c:pt idx="5953">
                  <c:v>5.95300000000049</c:v>
                </c:pt>
                <c:pt idx="5954">
                  <c:v>5.95400000000049</c:v>
                </c:pt>
                <c:pt idx="5955">
                  <c:v>5.95500000000049</c:v>
                </c:pt>
                <c:pt idx="5956">
                  <c:v>5.95600000000049</c:v>
                </c:pt>
                <c:pt idx="5957">
                  <c:v>5.95700000000049</c:v>
                </c:pt>
                <c:pt idx="5958">
                  <c:v>5.95800000000049</c:v>
                </c:pt>
                <c:pt idx="5959">
                  <c:v>5.95900000000049</c:v>
                </c:pt>
                <c:pt idx="5960">
                  <c:v>5.96000000000049</c:v>
                </c:pt>
                <c:pt idx="5961">
                  <c:v>5.96100000000049</c:v>
                </c:pt>
                <c:pt idx="5962">
                  <c:v>5.96200000000049</c:v>
                </c:pt>
                <c:pt idx="5963">
                  <c:v>5.96300000000049</c:v>
                </c:pt>
                <c:pt idx="5964">
                  <c:v>5.96400000000049</c:v>
                </c:pt>
                <c:pt idx="5965">
                  <c:v>5.96500000000049</c:v>
                </c:pt>
                <c:pt idx="5966">
                  <c:v>5.96600000000049</c:v>
                </c:pt>
                <c:pt idx="5967">
                  <c:v>5.96700000000049</c:v>
                </c:pt>
                <c:pt idx="5968">
                  <c:v>5.96800000000049</c:v>
                </c:pt>
                <c:pt idx="5969">
                  <c:v>5.96900000000049</c:v>
                </c:pt>
                <c:pt idx="5970">
                  <c:v>5.97000000000049</c:v>
                </c:pt>
                <c:pt idx="5971">
                  <c:v>5.97100000000049</c:v>
                </c:pt>
                <c:pt idx="5972">
                  <c:v>5.97200000000049</c:v>
                </c:pt>
                <c:pt idx="5973">
                  <c:v>5.97300000000049</c:v>
                </c:pt>
                <c:pt idx="5974">
                  <c:v>5.97400000000049</c:v>
                </c:pt>
                <c:pt idx="5975">
                  <c:v>5.97500000000049</c:v>
                </c:pt>
                <c:pt idx="5976">
                  <c:v>5.97600000000049</c:v>
                </c:pt>
                <c:pt idx="5977">
                  <c:v>5.97700000000049</c:v>
                </c:pt>
                <c:pt idx="5978">
                  <c:v>5.97800000000049</c:v>
                </c:pt>
                <c:pt idx="5979">
                  <c:v>5.97900000000049</c:v>
                </c:pt>
                <c:pt idx="5980">
                  <c:v>5.98000000000049</c:v>
                </c:pt>
                <c:pt idx="5981">
                  <c:v>5.98100000000049</c:v>
                </c:pt>
                <c:pt idx="5982">
                  <c:v>5.98200000000049</c:v>
                </c:pt>
                <c:pt idx="5983">
                  <c:v>5.98300000000049</c:v>
                </c:pt>
                <c:pt idx="5984">
                  <c:v>5.98400000000049</c:v>
                </c:pt>
                <c:pt idx="5985">
                  <c:v>5.98500000000049</c:v>
                </c:pt>
                <c:pt idx="5986">
                  <c:v>5.98600000000049</c:v>
                </c:pt>
                <c:pt idx="5987">
                  <c:v>5.9870000000005</c:v>
                </c:pt>
                <c:pt idx="5988">
                  <c:v>5.9880000000005</c:v>
                </c:pt>
                <c:pt idx="5989">
                  <c:v>5.9890000000005</c:v>
                </c:pt>
                <c:pt idx="5990">
                  <c:v>5.9900000000005</c:v>
                </c:pt>
                <c:pt idx="5991">
                  <c:v>5.9910000000005</c:v>
                </c:pt>
                <c:pt idx="5992">
                  <c:v>5.9920000000005</c:v>
                </c:pt>
                <c:pt idx="5993">
                  <c:v>5.9930000000005</c:v>
                </c:pt>
                <c:pt idx="5994">
                  <c:v>5.9940000000005</c:v>
                </c:pt>
                <c:pt idx="5995">
                  <c:v>5.9950000000005</c:v>
                </c:pt>
                <c:pt idx="5996">
                  <c:v>5.9960000000005</c:v>
                </c:pt>
                <c:pt idx="5997">
                  <c:v>5.9970000000005</c:v>
                </c:pt>
                <c:pt idx="5998">
                  <c:v>5.9980000000005</c:v>
                </c:pt>
                <c:pt idx="5999">
                  <c:v>5.9990000000005</c:v>
                </c:pt>
                <c:pt idx="6000">
                  <c:v>6.0000000000005</c:v>
                </c:pt>
                <c:pt idx="6001">
                  <c:v>6.0010000000005</c:v>
                </c:pt>
                <c:pt idx="6002">
                  <c:v>6.0020000000005</c:v>
                </c:pt>
                <c:pt idx="6003">
                  <c:v>6.0030000000005</c:v>
                </c:pt>
                <c:pt idx="6004">
                  <c:v>6.0040000000005</c:v>
                </c:pt>
                <c:pt idx="6005">
                  <c:v>6.0050000000005</c:v>
                </c:pt>
                <c:pt idx="6006">
                  <c:v>6.0060000000005</c:v>
                </c:pt>
                <c:pt idx="6007">
                  <c:v>6.0070000000005</c:v>
                </c:pt>
                <c:pt idx="6008">
                  <c:v>6.0080000000005</c:v>
                </c:pt>
                <c:pt idx="6009">
                  <c:v>6.0090000000005</c:v>
                </c:pt>
                <c:pt idx="6010">
                  <c:v>6.0100000000005</c:v>
                </c:pt>
                <c:pt idx="6011">
                  <c:v>6.0110000000005</c:v>
                </c:pt>
                <c:pt idx="6012">
                  <c:v>6.0120000000005</c:v>
                </c:pt>
                <c:pt idx="6013">
                  <c:v>6.0130000000005</c:v>
                </c:pt>
                <c:pt idx="6014">
                  <c:v>6.0140000000005</c:v>
                </c:pt>
                <c:pt idx="6015">
                  <c:v>6.0150000000005</c:v>
                </c:pt>
                <c:pt idx="6016">
                  <c:v>6.0160000000005</c:v>
                </c:pt>
                <c:pt idx="6017">
                  <c:v>6.0170000000005</c:v>
                </c:pt>
                <c:pt idx="6018">
                  <c:v>6.0180000000005</c:v>
                </c:pt>
                <c:pt idx="6019">
                  <c:v>6.0190000000005</c:v>
                </c:pt>
                <c:pt idx="6020">
                  <c:v>6.0200000000005</c:v>
                </c:pt>
                <c:pt idx="6021">
                  <c:v>6.0210000000005</c:v>
                </c:pt>
                <c:pt idx="6022">
                  <c:v>6.0220000000005</c:v>
                </c:pt>
                <c:pt idx="6023">
                  <c:v>6.0230000000005</c:v>
                </c:pt>
                <c:pt idx="6024">
                  <c:v>6.0240000000005</c:v>
                </c:pt>
                <c:pt idx="6025">
                  <c:v>6.0250000000005</c:v>
                </c:pt>
                <c:pt idx="6026">
                  <c:v>6.0260000000005</c:v>
                </c:pt>
                <c:pt idx="6027">
                  <c:v>6.0270000000005</c:v>
                </c:pt>
                <c:pt idx="6028">
                  <c:v>6.0280000000005</c:v>
                </c:pt>
                <c:pt idx="6029">
                  <c:v>6.0290000000005</c:v>
                </c:pt>
                <c:pt idx="6030">
                  <c:v>6.0300000000005</c:v>
                </c:pt>
                <c:pt idx="6031">
                  <c:v>6.0310000000005</c:v>
                </c:pt>
                <c:pt idx="6032">
                  <c:v>6.0320000000005</c:v>
                </c:pt>
                <c:pt idx="6033">
                  <c:v>6.0330000000005</c:v>
                </c:pt>
                <c:pt idx="6034">
                  <c:v>6.0340000000005</c:v>
                </c:pt>
                <c:pt idx="6035">
                  <c:v>6.0350000000005</c:v>
                </c:pt>
                <c:pt idx="6036">
                  <c:v>6.0360000000005</c:v>
                </c:pt>
                <c:pt idx="6037">
                  <c:v>6.0370000000005</c:v>
                </c:pt>
                <c:pt idx="6038">
                  <c:v>6.0380000000005</c:v>
                </c:pt>
                <c:pt idx="6039">
                  <c:v>6.0390000000005</c:v>
                </c:pt>
                <c:pt idx="6040">
                  <c:v>6.0400000000005</c:v>
                </c:pt>
                <c:pt idx="6041">
                  <c:v>6.0410000000005</c:v>
                </c:pt>
                <c:pt idx="6042">
                  <c:v>6.0420000000005</c:v>
                </c:pt>
                <c:pt idx="6043">
                  <c:v>6.0430000000005</c:v>
                </c:pt>
                <c:pt idx="6044">
                  <c:v>6.0440000000005</c:v>
                </c:pt>
                <c:pt idx="6045">
                  <c:v>6.0450000000005</c:v>
                </c:pt>
                <c:pt idx="6046">
                  <c:v>6.0460000000005</c:v>
                </c:pt>
                <c:pt idx="6047">
                  <c:v>6.0470000000005</c:v>
                </c:pt>
                <c:pt idx="6048">
                  <c:v>6.0480000000005</c:v>
                </c:pt>
                <c:pt idx="6049">
                  <c:v>6.0490000000005</c:v>
                </c:pt>
                <c:pt idx="6050">
                  <c:v>6.0500000000005</c:v>
                </c:pt>
                <c:pt idx="6051">
                  <c:v>6.0510000000005</c:v>
                </c:pt>
                <c:pt idx="6052">
                  <c:v>6.0520000000005</c:v>
                </c:pt>
                <c:pt idx="6053">
                  <c:v>6.0530000000005</c:v>
                </c:pt>
                <c:pt idx="6054">
                  <c:v>6.0540000000005</c:v>
                </c:pt>
                <c:pt idx="6055">
                  <c:v>6.0550000000005</c:v>
                </c:pt>
                <c:pt idx="6056">
                  <c:v>6.0560000000005</c:v>
                </c:pt>
                <c:pt idx="6057">
                  <c:v>6.0570000000005</c:v>
                </c:pt>
                <c:pt idx="6058">
                  <c:v>6.0580000000005</c:v>
                </c:pt>
                <c:pt idx="6059">
                  <c:v>6.0590000000005</c:v>
                </c:pt>
                <c:pt idx="6060">
                  <c:v>6.0600000000005</c:v>
                </c:pt>
                <c:pt idx="6061">
                  <c:v>6.0610000000005</c:v>
                </c:pt>
                <c:pt idx="6062">
                  <c:v>6.0620000000005</c:v>
                </c:pt>
                <c:pt idx="6063">
                  <c:v>6.0630000000005</c:v>
                </c:pt>
                <c:pt idx="6064">
                  <c:v>6.0640000000005</c:v>
                </c:pt>
                <c:pt idx="6065">
                  <c:v>6.0650000000005</c:v>
                </c:pt>
                <c:pt idx="6066">
                  <c:v>6.0660000000005</c:v>
                </c:pt>
                <c:pt idx="6067">
                  <c:v>6.0670000000005</c:v>
                </c:pt>
                <c:pt idx="6068">
                  <c:v>6.0680000000005</c:v>
                </c:pt>
                <c:pt idx="6069">
                  <c:v>6.0690000000005</c:v>
                </c:pt>
                <c:pt idx="6070">
                  <c:v>6.0700000000005</c:v>
                </c:pt>
                <c:pt idx="6071">
                  <c:v>6.0710000000005</c:v>
                </c:pt>
                <c:pt idx="6072">
                  <c:v>6.0720000000005</c:v>
                </c:pt>
                <c:pt idx="6073">
                  <c:v>6.0730000000005</c:v>
                </c:pt>
                <c:pt idx="6074">
                  <c:v>6.0740000000005</c:v>
                </c:pt>
                <c:pt idx="6075">
                  <c:v>6.0750000000005</c:v>
                </c:pt>
                <c:pt idx="6076">
                  <c:v>6.07600000000051</c:v>
                </c:pt>
                <c:pt idx="6077">
                  <c:v>6.07700000000051</c:v>
                </c:pt>
                <c:pt idx="6078">
                  <c:v>6.07800000000051</c:v>
                </c:pt>
                <c:pt idx="6079">
                  <c:v>6.07900000000051</c:v>
                </c:pt>
                <c:pt idx="6080">
                  <c:v>6.08000000000051</c:v>
                </c:pt>
                <c:pt idx="6081">
                  <c:v>6.08100000000051</c:v>
                </c:pt>
                <c:pt idx="6082">
                  <c:v>6.08200000000051</c:v>
                </c:pt>
                <c:pt idx="6083">
                  <c:v>6.08300000000051</c:v>
                </c:pt>
                <c:pt idx="6084">
                  <c:v>6.08400000000051</c:v>
                </c:pt>
                <c:pt idx="6085">
                  <c:v>6.08500000000051</c:v>
                </c:pt>
                <c:pt idx="6086">
                  <c:v>6.08600000000051</c:v>
                </c:pt>
                <c:pt idx="6087">
                  <c:v>6.08700000000051</c:v>
                </c:pt>
                <c:pt idx="6088">
                  <c:v>6.08800000000051</c:v>
                </c:pt>
                <c:pt idx="6089">
                  <c:v>6.08900000000051</c:v>
                </c:pt>
                <c:pt idx="6090">
                  <c:v>6.09000000000051</c:v>
                </c:pt>
                <c:pt idx="6091">
                  <c:v>6.09100000000051</c:v>
                </c:pt>
                <c:pt idx="6092">
                  <c:v>6.09200000000051</c:v>
                </c:pt>
                <c:pt idx="6093">
                  <c:v>6.09300000000051</c:v>
                </c:pt>
                <c:pt idx="6094">
                  <c:v>6.09400000000051</c:v>
                </c:pt>
                <c:pt idx="6095">
                  <c:v>6.09500000000051</c:v>
                </c:pt>
                <c:pt idx="6096">
                  <c:v>6.09600000000051</c:v>
                </c:pt>
                <c:pt idx="6097">
                  <c:v>6.09700000000051</c:v>
                </c:pt>
                <c:pt idx="6098">
                  <c:v>6.09800000000051</c:v>
                </c:pt>
                <c:pt idx="6099">
                  <c:v>6.09900000000051</c:v>
                </c:pt>
                <c:pt idx="6100">
                  <c:v>6.10000000000051</c:v>
                </c:pt>
                <c:pt idx="6101">
                  <c:v>6.10100000000051</c:v>
                </c:pt>
                <c:pt idx="6102">
                  <c:v>6.10200000000051</c:v>
                </c:pt>
                <c:pt idx="6103">
                  <c:v>6.10300000000051</c:v>
                </c:pt>
                <c:pt idx="6104">
                  <c:v>6.10400000000051</c:v>
                </c:pt>
                <c:pt idx="6105">
                  <c:v>6.10500000000051</c:v>
                </c:pt>
                <c:pt idx="6106">
                  <c:v>6.10600000000051</c:v>
                </c:pt>
                <c:pt idx="6107">
                  <c:v>6.10700000000051</c:v>
                </c:pt>
                <c:pt idx="6108">
                  <c:v>6.10800000000051</c:v>
                </c:pt>
                <c:pt idx="6109">
                  <c:v>6.10900000000051</c:v>
                </c:pt>
                <c:pt idx="6110">
                  <c:v>6.11000000000051</c:v>
                </c:pt>
                <c:pt idx="6111">
                  <c:v>6.11100000000051</c:v>
                </c:pt>
                <c:pt idx="6112">
                  <c:v>6.11200000000051</c:v>
                </c:pt>
                <c:pt idx="6113">
                  <c:v>6.11300000000051</c:v>
                </c:pt>
                <c:pt idx="6114">
                  <c:v>6.11400000000051</c:v>
                </c:pt>
                <c:pt idx="6115">
                  <c:v>6.11500000000051</c:v>
                </c:pt>
                <c:pt idx="6116">
                  <c:v>6.11600000000051</c:v>
                </c:pt>
                <c:pt idx="6117">
                  <c:v>6.11700000000051</c:v>
                </c:pt>
                <c:pt idx="6118">
                  <c:v>6.11800000000051</c:v>
                </c:pt>
                <c:pt idx="6119">
                  <c:v>6.11900000000051</c:v>
                </c:pt>
                <c:pt idx="6120">
                  <c:v>6.12000000000051</c:v>
                </c:pt>
                <c:pt idx="6121">
                  <c:v>6.12100000000051</c:v>
                </c:pt>
                <c:pt idx="6122">
                  <c:v>6.12200000000051</c:v>
                </c:pt>
                <c:pt idx="6123">
                  <c:v>6.12300000000051</c:v>
                </c:pt>
                <c:pt idx="6124">
                  <c:v>6.12400000000051</c:v>
                </c:pt>
                <c:pt idx="6125">
                  <c:v>6.12500000000051</c:v>
                </c:pt>
                <c:pt idx="6126">
                  <c:v>6.12600000000051</c:v>
                </c:pt>
                <c:pt idx="6127">
                  <c:v>6.12700000000051</c:v>
                </c:pt>
                <c:pt idx="6128">
                  <c:v>6.12800000000051</c:v>
                </c:pt>
                <c:pt idx="6129">
                  <c:v>6.12900000000051</c:v>
                </c:pt>
                <c:pt idx="6130">
                  <c:v>6.13000000000051</c:v>
                </c:pt>
                <c:pt idx="6131">
                  <c:v>6.13100000000051</c:v>
                </c:pt>
                <c:pt idx="6132">
                  <c:v>6.13200000000051</c:v>
                </c:pt>
                <c:pt idx="6133">
                  <c:v>6.13300000000051</c:v>
                </c:pt>
                <c:pt idx="6134">
                  <c:v>6.13400000000051</c:v>
                </c:pt>
                <c:pt idx="6135">
                  <c:v>6.13500000000051</c:v>
                </c:pt>
                <c:pt idx="6136">
                  <c:v>6.13600000000051</c:v>
                </c:pt>
                <c:pt idx="6137">
                  <c:v>6.13700000000051</c:v>
                </c:pt>
                <c:pt idx="6138">
                  <c:v>6.13800000000051</c:v>
                </c:pt>
                <c:pt idx="6139">
                  <c:v>6.13900000000051</c:v>
                </c:pt>
                <c:pt idx="6140">
                  <c:v>6.14000000000051</c:v>
                </c:pt>
                <c:pt idx="6141">
                  <c:v>6.14100000000051</c:v>
                </c:pt>
                <c:pt idx="6142">
                  <c:v>6.14200000000051</c:v>
                </c:pt>
                <c:pt idx="6143">
                  <c:v>6.14300000000051</c:v>
                </c:pt>
                <c:pt idx="6144">
                  <c:v>6.14400000000051</c:v>
                </c:pt>
                <c:pt idx="6145">
                  <c:v>6.14500000000051</c:v>
                </c:pt>
                <c:pt idx="6146">
                  <c:v>6.14600000000051</c:v>
                </c:pt>
                <c:pt idx="6147">
                  <c:v>6.14700000000051</c:v>
                </c:pt>
                <c:pt idx="6148">
                  <c:v>6.14800000000051</c:v>
                </c:pt>
                <c:pt idx="6149">
                  <c:v>6.14900000000051</c:v>
                </c:pt>
                <c:pt idx="6150">
                  <c:v>6.15000000000051</c:v>
                </c:pt>
                <c:pt idx="6151">
                  <c:v>6.15100000000051</c:v>
                </c:pt>
                <c:pt idx="6152">
                  <c:v>6.15200000000051</c:v>
                </c:pt>
                <c:pt idx="6153">
                  <c:v>6.15300000000051</c:v>
                </c:pt>
                <c:pt idx="6154">
                  <c:v>6.15400000000051</c:v>
                </c:pt>
                <c:pt idx="6155">
                  <c:v>6.15500000000051</c:v>
                </c:pt>
                <c:pt idx="6156">
                  <c:v>6.15600000000051</c:v>
                </c:pt>
                <c:pt idx="6157">
                  <c:v>6.15700000000051</c:v>
                </c:pt>
                <c:pt idx="6158">
                  <c:v>6.15800000000051</c:v>
                </c:pt>
                <c:pt idx="6159">
                  <c:v>6.15900000000051</c:v>
                </c:pt>
                <c:pt idx="6160">
                  <c:v>6.16000000000051</c:v>
                </c:pt>
                <c:pt idx="6161">
                  <c:v>6.16100000000051</c:v>
                </c:pt>
                <c:pt idx="6162">
                  <c:v>6.16200000000051</c:v>
                </c:pt>
                <c:pt idx="6163">
                  <c:v>6.16300000000051</c:v>
                </c:pt>
                <c:pt idx="6164">
                  <c:v>6.16400000000052</c:v>
                </c:pt>
                <c:pt idx="6165">
                  <c:v>6.16500000000052</c:v>
                </c:pt>
                <c:pt idx="6166">
                  <c:v>6.16600000000051</c:v>
                </c:pt>
                <c:pt idx="6167">
                  <c:v>6.16700000000052</c:v>
                </c:pt>
                <c:pt idx="6168">
                  <c:v>6.16800000000052</c:v>
                </c:pt>
                <c:pt idx="6169">
                  <c:v>6.16900000000052</c:v>
                </c:pt>
                <c:pt idx="6170">
                  <c:v>6.17000000000052</c:v>
                </c:pt>
                <c:pt idx="6171">
                  <c:v>6.17100000000052</c:v>
                </c:pt>
                <c:pt idx="6172">
                  <c:v>6.17200000000052</c:v>
                </c:pt>
                <c:pt idx="6173">
                  <c:v>6.17300000000052</c:v>
                </c:pt>
                <c:pt idx="6174">
                  <c:v>6.17400000000052</c:v>
                </c:pt>
                <c:pt idx="6175">
                  <c:v>6.17500000000052</c:v>
                </c:pt>
                <c:pt idx="6176">
                  <c:v>6.17600000000052</c:v>
                </c:pt>
                <c:pt idx="6177">
                  <c:v>6.17700000000052</c:v>
                </c:pt>
                <c:pt idx="6178">
                  <c:v>6.17800000000052</c:v>
                </c:pt>
                <c:pt idx="6179">
                  <c:v>6.17900000000052</c:v>
                </c:pt>
                <c:pt idx="6180">
                  <c:v>6.18000000000052</c:v>
                </c:pt>
                <c:pt idx="6181">
                  <c:v>6.18100000000052</c:v>
                </c:pt>
                <c:pt idx="6182">
                  <c:v>6.18200000000052</c:v>
                </c:pt>
                <c:pt idx="6183">
                  <c:v>6.18300000000052</c:v>
                </c:pt>
                <c:pt idx="6184">
                  <c:v>6.18400000000052</c:v>
                </c:pt>
                <c:pt idx="6185">
                  <c:v>6.18500000000052</c:v>
                </c:pt>
                <c:pt idx="6186">
                  <c:v>6.18600000000052</c:v>
                </c:pt>
                <c:pt idx="6187">
                  <c:v>6.18700000000052</c:v>
                </c:pt>
                <c:pt idx="6188">
                  <c:v>6.18800000000052</c:v>
                </c:pt>
                <c:pt idx="6189">
                  <c:v>6.18900000000052</c:v>
                </c:pt>
                <c:pt idx="6190">
                  <c:v>6.19000000000052</c:v>
                </c:pt>
                <c:pt idx="6191">
                  <c:v>6.19100000000052</c:v>
                </c:pt>
                <c:pt idx="6192">
                  <c:v>6.19200000000052</c:v>
                </c:pt>
                <c:pt idx="6193">
                  <c:v>6.19300000000052</c:v>
                </c:pt>
                <c:pt idx="6194">
                  <c:v>6.19400000000052</c:v>
                </c:pt>
                <c:pt idx="6195">
                  <c:v>6.19500000000052</c:v>
                </c:pt>
                <c:pt idx="6196">
                  <c:v>6.19600000000052</c:v>
                </c:pt>
                <c:pt idx="6197">
                  <c:v>6.19700000000052</c:v>
                </c:pt>
                <c:pt idx="6198">
                  <c:v>6.19800000000052</c:v>
                </c:pt>
                <c:pt idx="6199">
                  <c:v>6.19900000000052</c:v>
                </c:pt>
                <c:pt idx="6200">
                  <c:v>6.20000000000052</c:v>
                </c:pt>
                <c:pt idx="6201">
                  <c:v>6.20100000000052</c:v>
                </c:pt>
                <c:pt idx="6202">
                  <c:v>6.20200000000052</c:v>
                </c:pt>
                <c:pt idx="6203">
                  <c:v>6.20300000000052</c:v>
                </c:pt>
                <c:pt idx="6204">
                  <c:v>6.20400000000052</c:v>
                </c:pt>
                <c:pt idx="6205">
                  <c:v>6.20500000000052</c:v>
                </c:pt>
                <c:pt idx="6206">
                  <c:v>6.20600000000052</c:v>
                </c:pt>
                <c:pt idx="6207">
                  <c:v>6.20700000000052</c:v>
                </c:pt>
                <c:pt idx="6208">
                  <c:v>6.20800000000052</c:v>
                </c:pt>
                <c:pt idx="6209">
                  <c:v>6.20900000000052</c:v>
                </c:pt>
                <c:pt idx="6210">
                  <c:v>6.21000000000052</c:v>
                </c:pt>
                <c:pt idx="6211">
                  <c:v>6.21100000000052</c:v>
                </c:pt>
                <c:pt idx="6212">
                  <c:v>6.21200000000052</c:v>
                </c:pt>
                <c:pt idx="6213">
                  <c:v>6.21300000000052</c:v>
                </c:pt>
                <c:pt idx="6214">
                  <c:v>6.21400000000052</c:v>
                </c:pt>
                <c:pt idx="6215">
                  <c:v>6.21500000000052</c:v>
                </c:pt>
                <c:pt idx="6216">
                  <c:v>6.21600000000052</c:v>
                </c:pt>
                <c:pt idx="6217">
                  <c:v>6.21700000000052</c:v>
                </c:pt>
                <c:pt idx="6218">
                  <c:v>6.21800000000052</c:v>
                </c:pt>
                <c:pt idx="6219">
                  <c:v>6.21900000000052</c:v>
                </c:pt>
                <c:pt idx="6220">
                  <c:v>6.22000000000052</c:v>
                </c:pt>
                <c:pt idx="6221">
                  <c:v>6.22100000000052</c:v>
                </c:pt>
                <c:pt idx="6222">
                  <c:v>6.22200000000052</c:v>
                </c:pt>
                <c:pt idx="6223">
                  <c:v>6.22300000000052</c:v>
                </c:pt>
                <c:pt idx="6224">
                  <c:v>6.22400000000052</c:v>
                </c:pt>
                <c:pt idx="6225">
                  <c:v>6.22500000000052</c:v>
                </c:pt>
                <c:pt idx="6226">
                  <c:v>6.22600000000052</c:v>
                </c:pt>
                <c:pt idx="6227">
                  <c:v>6.22700000000052</c:v>
                </c:pt>
                <c:pt idx="6228">
                  <c:v>6.22800000000052</c:v>
                </c:pt>
                <c:pt idx="6229">
                  <c:v>6.22900000000052</c:v>
                </c:pt>
                <c:pt idx="6230">
                  <c:v>6.23000000000052</c:v>
                </c:pt>
                <c:pt idx="6231">
                  <c:v>6.23100000000052</c:v>
                </c:pt>
                <c:pt idx="6232">
                  <c:v>6.23200000000052</c:v>
                </c:pt>
                <c:pt idx="6233">
                  <c:v>6.23300000000052</c:v>
                </c:pt>
                <c:pt idx="6234">
                  <c:v>6.23400000000052</c:v>
                </c:pt>
                <c:pt idx="6235">
                  <c:v>6.23500000000052</c:v>
                </c:pt>
                <c:pt idx="6236">
                  <c:v>6.23600000000052</c:v>
                </c:pt>
                <c:pt idx="6237">
                  <c:v>6.23700000000052</c:v>
                </c:pt>
                <c:pt idx="6238">
                  <c:v>6.23800000000052</c:v>
                </c:pt>
                <c:pt idx="6239">
                  <c:v>6.23900000000052</c:v>
                </c:pt>
                <c:pt idx="6240">
                  <c:v>6.24000000000052</c:v>
                </c:pt>
                <c:pt idx="6241">
                  <c:v>6.24100000000052</c:v>
                </c:pt>
                <c:pt idx="6242">
                  <c:v>6.24200000000052</c:v>
                </c:pt>
                <c:pt idx="6243">
                  <c:v>6.24300000000052</c:v>
                </c:pt>
                <c:pt idx="6244">
                  <c:v>6.24400000000052</c:v>
                </c:pt>
                <c:pt idx="6245">
                  <c:v>6.24500000000052</c:v>
                </c:pt>
                <c:pt idx="6246">
                  <c:v>6.24600000000052</c:v>
                </c:pt>
                <c:pt idx="6247">
                  <c:v>6.24700000000052</c:v>
                </c:pt>
                <c:pt idx="6248">
                  <c:v>6.24800000000052</c:v>
                </c:pt>
                <c:pt idx="6249">
                  <c:v>6.24900000000052</c:v>
                </c:pt>
                <c:pt idx="6250">
                  <c:v>6.25000000000052</c:v>
                </c:pt>
                <c:pt idx="6251">
                  <c:v>6.25100000000052</c:v>
                </c:pt>
                <c:pt idx="6252">
                  <c:v>6.25200000000052</c:v>
                </c:pt>
                <c:pt idx="6253">
                  <c:v>6.25300000000053</c:v>
                </c:pt>
                <c:pt idx="6254">
                  <c:v>6.25400000000052</c:v>
                </c:pt>
                <c:pt idx="6255">
                  <c:v>6.25500000000053</c:v>
                </c:pt>
                <c:pt idx="6256">
                  <c:v>6.25600000000053</c:v>
                </c:pt>
                <c:pt idx="6257">
                  <c:v>6.25700000000052</c:v>
                </c:pt>
                <c:pt idx="6258">
                  <c:v>6.25800000000053</c:v>
                </c:pt>
                <c:pt idx="6259">
                  <c:v>6.25900000000053</c:v>
                </c:pt>
                <c:pt idx="6260">
                  <c:v>6.26000000000053</c:v>
                </c:pt>
                <c:pt idx="6261">
                  <c:v>6.26100000000053</c:v>
                </c:pt>
                <c:pt idx="6262">
                  <c:v>6.26200000000053</c:v>
                </c:pt>
                <c:pt idx="6263">
                  <c:v>6.26300000000053</c:v>
                </c:pt>
                <c:pt idx="6264">
                  <c:v>6.26400000000053</c:v>
                </c:pt>
                <c:pt idx="6265">
                  <c:v>6.26500000000053</c:v>
                </c:pt>
                <c:pt idx="6266">
                  <c:v>6.26600000000053</c:v>
                </c:pt>
                <c:pt idx="6267">
                  <c:v>6.26700000000053</c:v>
                </c:pt>
                <c:pt idx="6268">
                  <c:v>6.26800000000053</c:v>
                </c:pt>
                <c:pt idx="6269">
                  <c:v>6.26900000000053</c:v>
                </c:pt>
                <c:pt idx="6270">
                  <c:v>6.27000000000053</c:v>
                </c:pt>
                <c:pt idx="6271">
                  <c:v>6.27100000000053</c:v>
                </c:pt>
                <c:pt idx="6272">
                  <c:v>6.27200000000053</c:v>
                </c:pt>
                <c:pt idx="6273">
                  <c:v>6.27300000000053</c:v>
                </c:pt>
                <c:pt idx="6274">
                  <c:v>6.27400000000053</c:v>
                </c:pt>
                <c:pt idx="6275">
                  <c:v>6.27500000000053</c:v>
                </c:pt>
                <c:pt idx="6276">
                  <c:v>6.27600000000053</c:v>
                </c:pt>
                <c:pt idx="6277">
                  <c:v>6.27700000000053</c:v>
                </c:pt>
                <c:pt idx="6278">
                  <c:v>6.27800000000053</c:v>
                </c:pt>
                <c:pt idx="6279">
                  <c:v>6.27900000000053</c:v>
                </c:pt>
                <c:pt idx="6280">
                  <c:v>6.28000000000053</c:v>
                </c:pt>
                <c:pt idx="6281">
                  <c:v>6.28100000000053</c:v>
                </c:pt>
                <c:pt idx="6282">
                  <c:v>6.28200000000053</c:v>
                </c:pt>
                <c:pt idx="6283">
                  <c:v>6.28300000000053</c:v>
                </c:pt>
                <c:pt idx="6284">
                  <c:v>6.28400000000053</c:v>
                </c:pt>
                <c:pt idx="6285">
                  <c:v>6.28500000000053</c:v>
                </c:pt>
                <c:pt idx="6286">
                  <c:v>6.28600000000053</c:v>
                </c:pt>
                <c:pt idx="6287">
                  <c:v>6.28700000000053</c:v>
                </c:pt>
                <c:pt idx="6288">
                  <c:v>6.28800000000053</c:v>
                </c:pt>
                <c:pt idx="6289">
                  <c:v>6.28900000000053</c:v>
                </c:pt>
                <c:pt idx="6290">
                  <c:v>6.29000000000053</c:v>
                </c:pt>
                <c:pt idx="6291">
                  <c:v>6.29100000000053</c:v>
                </c:pt>
                <c:pt idx="6292">
                  <c:v>6.29200000000053</c:v>
                </c:pt>
                <c:pt idx="6293">
                  <c:v>6.29300000000053</c:v>
                </c:pt>
                <c:pt idx="6294">
                  <c:v>6.29400000000053</c:v>
                </c:pt>
                <c:pt idx="6295">
                  <c:v>6.29500000000053</c:v>
                </c:pt>
                <c:pt idx="6296">
                  <c:v>6.29600000000053</c:v>
                </c:pt>
                <c:pt idx="6297">
                  <c:v>6.29700000000053</c:v>
                </c:pt>
                <c:pt idx="6298">
                  <c:v>6.29800000000053</c:v>
                </c:pt>
                <c:pt idx="6299">
                  <c:v>6.29900000000053</c:v>
                </c:pt>
                <c:pt idx="6300">
                  <c:v>6.30000000000053</c:v>
                </c:pt>
                <c:pt idx="6301">
                  <c:v>6.30100000000053</c:v>
                </c:pt>
                <c:pt idx="6302">
                  <c:v>6.30200000000053</c:v>
                </c:pt>
                <c:pt idx="6303">
                  <c:v>6.30300000000053</c:v>
                </c:pt>
                <c:pt idx="6304">
                  <c:v>6.30400000000053</c:v>
                </c:pt>
                <c:pt idx="6305">
                  <c:v>6.30500000000053</c:v>
                </c:pt>
                <c:pt idx="6306">
                  <c:v>6.30600000000053</c:v>
                </c:pt>
                <c:pt idx="6307">
                  <c:v>6.30700000000053</c:v>
                </c:pt>
                <c:pt idx="6308">
                  <c:v>6.30800000000053</c:v>
                </c:pt>
                <c:pt idx="6309">
                  <c:v>6.30900000000053</c:v>
                </c:pt>
                <c:pt idx="6310">
                  <c:v>6.31000000000053</c:v>
                </c:pt>
                <c:pt idx="6311">
                  <c:v>6.31100000000053</c:v>
                </c:pt>
                <c:pt idx="6312">
                  <c:v>6.31200000000053</c:v>
                </c:pt>
                <c:pt idx="6313">
                  <c:v>6.31300000000053</c:v>
                </c:pt>
                <c:pt idx="6314">
                  <c:v>6.31400000000053</c:v>
                </c:pt>
                <c:pt idx="6315">
                  <c:v>6.31500000000053</c:v>
                </c:pt>
                <c:pt idx="6316">
                  <c:v>6.31600000000053</c:v>
                </c:pt>
                <c:pt idx="6317">
                  <c:v>6.31700000000053</c:v>
                </c:pt>
                <c:pt idx="6318">
                  <c:v>6.31800000000053</c:v>
                </c:pt>
                <c:pt idx="6319">
                  <c:v>6.31900000000053</c:v>
                </c:pt>
                <c:pt idx="6320">
                  <c:v>6.32000000000053</c:v>
                </c:pt>
                <c:pt idx="6321">
                  <c:v>6.32100000000053</c:v>
                </c:pt>
                <c:pt idx="6322">
                  <c:v>6.32200000000053</c:v>
                </c:pt>
                <c:pt idx="6323">
                  <c:v>6.32300000000053</c:v>
                </c:pt>
                <c:pt idx="6324">
                  <c:v>6.32400000000053</c:v>
                </c:pt>
                <c:pt idx="6325">
                  <c:v>6.32500000000053</c:v>
                </c:pt>
                <c:pt idx="6326">
                  <c:v>6.32600000000053</c:v>
                </c:pt>
                <c:pt idx="6327">
                  <c:v>6.32700000000053</c:v>
                </c:pt>
                <c:pt idx="6328">
                  <c:v>6.32800000000053</c:v>
                </c:pt>
                <c:pt idx="6329">
                  <c:v>6.32900000000053</c:v>
                </c:pt>
                <c:pt idx="6330">
                  <c:v>6.33000000000053</c:v>
                </c:pt>
                <c:pt idx="6331">
                  <c:v>6.33100000000053</c:v>
                </c:pt>
                <c:pt idx="6332">
                  <c:v>6.33200000000053</c:v>
                </c:pt>
                <c:pt idx="6333">
                  <c:v>6.33300000000053</c:v>
                </c:pt>
                <c:pt idx="6334">
                  <c:v>6.33400000000053</c:v>
                </c:pt>
                <c:pt idx="6335">
                  <c:v>6.33500000000053</c:v>
                </c:pt>
                <c:pt idx="6336">
                  <c:v>6.33600000000053</c:v>
                </c:pt>
                <c:pt idx="6337">
                  <c:v>6.33700000000053</c:v>
                </c:pt>
                <c:pt idx="6338">
                  <c:v>6.33800000000053</c:v>
                </c:pt>
                <c:pt idx="6339">
                  <c:v>6.33900000000053</c:v>
                </c:pt>
                <c:pt idx="6340">
                  <c:v>6.34000000000053</c:v>
                </c:pt>
                <c:pt idx="6341">
                  <c:v>6.34100000000054</c:v>
                </c:pt>
                <c:pt idx="6342">
                  <c:v>6.34200000000053</c:v>
                </c:pt>
                <c:pt idx="6343">
                  <c:v>6.34300000000053</c:v>
                </c:pt>
                <c:pt idx="6344">
                  <c:v>6.34400000000054</c:v>
                </c:pt>
                <c:pt idx="6345">
                  <c:v>6.34500000000053</c:v>
                </c:pt>
                <c:pt idx="6346">
                  <c:v>6.34600000000054</c:v>
                </c:pt>
                <c:pt idx="6347">
                  <c:v>6.34700000000054</c:v>
                </c:pt>
                <c:pt idx="6348">
                  <c:v>6.34800000000054</c:v>
                </c:pt>
                <c:pt idx="6349">
                  <c:v>6.34900000000054</c:v>
                </c:pt>
                <c:pt idx="6350">
                  <c:v>6.35000000000054</c:v>
                </c:pt>
                <c:pt idx="6351">
                  <c:v>6.35100000000054</c:v>
                </c:pt>
                <c:pt idx="6352">
                  <c:v>6.35200000000054</c:v>
                </c:pt>
                <c:pt idx="6353">
                  <c:v>6.35300000000054</c:v>
                </c:pt>
                <c:pt idx="6354">
                  <c:v>6.35400000000054</c:v>
                </c:pt>
                <c:pt idx="6355">
                  <c:v>6.35500000000054</c:v>
                </c:pt>
                <c:pt idx="6356">
                  <c:v>6.35600000000054</c:v>
                </c:pt>
                <c:pt idx="6357">
                  <c:v>6.35700000000054</c:v>
                </c:pt>
                <c:pt idx="6358">
                  <c:v>6.35800000000054</c:v>
                </c:pt>
                <c:pt idx="6359">
                  <c:v>6.35900000000054</c:v>
                </c:pt>
                <c:pt idx="6360">
                  <c:v>6.36000000000054</c:v>
                </c:pt>
                <c:pt idx="6361">
                  <c:v>6.36100000000054</c:v>
                </c:pt>
                <c:pt idx="6362">
                  <c:v>6.36200000000054</c:v>
                </c:pt>
                <c:pt idx="6363">
                  <c:v>6.36300000000054</c:v>
                </c:pt>
                <c:pt idx="6364">
                  <c:v>6.36400000000054</c:v>
                </c:pt>
                <c:pt idx="6365">
                  <c:v>6.36500000000054</c:v>
                </c:pt>
                <c:pt idx="6366">
                  <c:v>6.36600000000054</c:v>
                </c:pt>
                <c:pt idx="6367">
                  <c:v>6.36700000000054</c:v>
                </c:pt>
                <c:pt idx="6368">
                  <c:v>6.36800000000054</c:v>
                </c:pt>
                <c:pt idx="6369">
                  <c:v>6.36900000000054</c:v>
                </c:pt>
                <c:pt idx="6370">
                  <c:v>6.37000000000054</c:v>
                </c:pt>
                <c:pt idx="6371">
                  <c:v>6.37100000000054</c:v>
                </c:pt>
                <c:pt idx="6372">
                  <c:v>6.37200000000054</c:v>
                </c:pt>
                <c:pt idx="6373">
                  <c:v>6.37300000000054</c:v>
                </c:pt>
                <c:pt idx="6374">
                  <c:v>6.37400000000054</c:v>
                </c:pt>
                <c:pt idx="6375">
                  <c:v>6.37500000000054</c:v>
                </c:pt>
                <c:pt idx="6376">
                  <c:v>6.37600000000054</c:v>
                </c:pt>
                <c:pt idx="6377">
                  <c:v>6.37700000000054</c:v>
                </c:pt>
                <c:pt idx="6378">
                  <c:v>6.37800000000054</c:v>
                </c:pt>
                <c:pt idx="6379">
                  <c:v>6.37900000000054</c:v>
                </c:pt>
                <c:pt idx="6380">
                  <c:v>6.38000000000054</c:v>
                </c:pt>
                <c:pt idx="6381">
                  <c:v>6.38100000000054</c:v>
                </c:pt>
                <c:pt idx="6382">
                  <c:v>6.38200000000054</c:v>
                </c:pt>
                <c:pt idx="6383">
                  <c:v>6.38300000000054</c:v>
                </c:pt>
                <c:pt idx="6384">
                  <c:v>6.38400000000054</c:v>
                </c:pt>
                <c:pt idx="6385">
                  <c:v>6.38500000000054</c:v>
                </c:pt>
                <c:pt idx="6386">
                  <c:v>6.38600000000054</c:v>
                </c:pt>
                <c:pt idx="6387">
                  <c:v>6.38700000000054</c:v>
                </c:pt>
                <c:pt idx="6388">
                  <c:v>6.38800000000054</c:v>
                </c:pt>
                <c:pt idx="6389">
                  <c:v>6.38900000000054</c:v>
                </c:pt>
                <c:pt idx="6390">
                  <c:v>6.39000000000054</c:v>
                </c:pt>
                <c:pt idx="6391">
                  <c:v>6.39100000000054</c:v>
                </c:pt>
                <c:pt idx="6392">
                  <c:v>6.39200000000054</c:v>
                </c:pt>
                <c:pt idx="6393">
                  <c:v>6.39300000000054</c:v>
                </c:pt>
                <c:pt idx="6394">
                  <c:v>6.39400000000054</c:v>
                </c:pt>
                <c:pt idx="6395">
                  <c:v>6.39500000000054</c:v>
                </c:pt>
                <c:pt idx="6396">
                  <c:v>6.39600000000054</c:v>
                </c:pt>
                <c:pt idx="6397">
                  <c:v>6.39700000000054</c:v>
                </c:pt>
                <c:pt idx="6398">
                  <c:v>6.39800000000054</c:v>
                </c:pt>
                <c:pt idx="6399">
                  <c:v>6.39900000000054</c:v>
                </c:pt>
                <c:pt idx="6400">
                  <c:v>6.40000000000054</c:v>
                </c:pt>
                <c:pt idx="6401">
                  <c:v>6.40100000000054</c:v>
                </c:pt>
                <c:pt idx="6402">
                  <c:v>6.40200000000054</c:v>
                </c:pt>
                <c:pt idx="6403">
                  <c:v>6.40300000000054</c:v>
                </c:pt>
                <c:pt idx="6404">
                  <c:v>6.40400000000054</c:v>
                </c:pt>
                <c:pt idx="6405">
                  <c:v>6.40500000000054</c:v>
                </c:pt>
                <c:pt idx="6406">
                  <c:v>6.40600000000054</c:v>
                </c:pt>
                <c:pt idx="6407">
                  <c:v>6.40700000000054</c:v>
                </c:pt>
                <c:pt idx="6408">
                  <c:v>6.40800000000054</c:v>
                </c:pt>
                <c:pt idx="6409">
                  <c:v>6.40900000000054</c:v>
                </c:pt>
                <c:pt idx="6410">
                  <c:v>6.41000000000054</c:v>
                </c:pt>
                <c:pt idx="6411">
                  <c:v>6.41100000000054</c:v>
                </c:pt>
                <c:pt idx="6412">
                  <c:v>6.41200000000054</c:v>
                </c:pt>
                <c:pt idx="6413">
                  <c:v>6.41300000000054</c:v>
                </c:pt>
                <c:pt idx="6414">
                  <c:v>6.41400000000054</c:v>
                </c:pt>
                <c:pt idx="6415">
                  <c:v>6.41500000000054</c:v>
                </c:pt>
                <c:pt idx="6416">
                  <c:v>6.41600000000054</c:v>
                </c:pt>
                <c:pt idx="6417">
                  <c:v>6.41700000000054</c:v>
                </c:pt>
                <c:pt idx="6418">
                  <c:v>6.41800000000054</c:v>
                </c:pt>
                <c:pt idx="6419">
                  <c:v>6.41900000000054</c:v>
                </c:pt>
                <c:pt idx="6420">
                  <c:v>6.42000000000054</c:v>
                </c:pt>
                <c:pt idx="6421">
                  <c:v>6.42100000000054</c:v>
                </c:pt>
                <c:pt idx="6422">
                  <c:v>6.42200000000054</c:v>
                </c:pt>
                <c:pt idx="6423">
                  <c:v>6.42300000000054</c:v>
                </c:pt>
                <c:pt idx="6424">
                  <c:v>6.42400000000054</c:v>
                </c:pt>
                <c:pt idx="6425">
                  <c:v>6.42500000000054</c:v>
                </c:pt>
                <c:pt idx="6426">
                  <c:v>6.42600000000054</c:v>
                </c:pt>
                <c:pt idx="6427">
                  <c:v>6.42700000000054</c:v>
                </c:pt>
                <c:pt idx="6428">
                  <c:v>6.42800000000054</c:v>
                </c:pt>
                <c:pt idx="6429">
                  <c:v>6.42900000000055</c:v>
                </c:pt>
                <c:pt idx="6430">
                  <c:v>6.43000000000054</c:v>
                </c:pt>
                <c:pt idx="6431">
                  <c:v>6.43100000000054</c:v>
                </c:pt>
                <c:pt idx="6432">
                  <c:v>6.43200000000055</c:v>
                </c:pt>
                <c:pt idx="6433">
                  <c:v>6.43300000000054</c:v>
                </c:pt>
                <c:pt idx="6434">
                  <c:v>6.43400000000054</c:v>
                </c:pt>
                <c:pt idx="6435">
                  <c:v>6.43500000000055</c:v>
                </c:pt>
                <c:pt idx="6436">
                  <c:v>6.43600000000055</c:v>
                </c:pt>
                <c:pt idx="6437">
                  <c:v>6.43700000000055</c:v>
                </c:pt>
                <c:pt idx="6438">
                  <c:v>6.43800000000055</c:v>
                </c:pt>
                <c:pt idx="6439">
                  <c:v>6.43900000000055</c:v>
                </c:pt>
                <c:pt idx="6440">
                  <c:v>6.44000000000055</c:v>
                </c:pt>
                <c:pt idx="6441">
                  <c:v>6.44100000000055</c:v>
                </c:pt>
                <c:pt idx="6442">
                  <c:v>6.44200000000055</c:v>
                </c:pt>
                <c:pt idx="6443">
                  <c:v>6.44300000000055</c:v>
                </c:pt>
                <c:pt idx="6444">
                  <c:v>6.44400000000055</c:v>
                </c:pt>
                <c:pt idx="6445">
                  <c:v>6.44500000000055</c:v>
                </c:pt>
                <c:pt idx="6446">
                  <c:v>6.44600000000055</c:v>
                </c:pt>
                <c:pt idx="6447">
                  <c:v>6.44700000000055</c:v>
                </c:pt>
                <c:pt idx="6448">
                  <c:v>6.44800000000055</c:v>
                </c:pt>
                <c:pt idx="6449">
                  <c:v>6.44900000000055</c:v>
                </c:pt>
                <c:pt idx="6450">
                  <c:v>6.45000000000055</c:v>
                </c:pt>
                <c:pt idx="6451">
                  <c:v>6.45100000000055</c:v>
                </c:pt>
                <c:pt idx="6452">
                  <c:v>6.45200000000055</c:v>
                </c:pt>
                <c:pt idx="6453">
                  <c:v>6.45300000000055</c:v>
                </c:pt>
                <c:pt idx="6454">
                  <c:v>6.45400000000055</c:v>
                </c:pt>
                <c:pt idx="6455">
                  <c:v>6.45500000000055</c:v>
                </c:pt>
                <c:pt idx="6456">
                  <c:v>6.45600000000055</c:v>
                </c:pt>
                <c:pt idx="6457">
                  <c:v>6.45700000000055</c:v>
                </c:pt>
                <c:pt idx="6458">
                  <c:v>6.45800000000055</c:v>
                </c:pt>
                <c:pt idx="6459">
                  <c:v>6.45900000000055</c:v>
                </c:pt>
                <c:pt idx="6460">
                  <c:v>6.46000000000055</c:v>
                </c:pt>
                <c:pt idx="6461">
                  <c:v>6.46100000000055</c:v>
                </c:pt>
                <c:pt idx="6462">
                  <c:v>6.46200000000055</c:v>
                </c:pt>
                <c:pt idx="6463">
                  <c:v>6.46300000000055</c:v>
                </c:pt>
                <c:pt idx="6464">
                  <c:v>6.46400000000055</c:v>
                </c:pt>
                <c:pt idx="6465">
                  <c:v>6.46500000000055</c:v>
                </c:pt>
                <c:pt idx="6466">
                  <c:v>6.46600000000055</c:v>
                </c:pt>
                <c:pt idx="6467">
                  <c:v>6.46700000000055</c:v>
                </c:pt>
                <c:pt idx="6468">
                  <c:v>6.46800000000055</c:v>
                </c:pt>
                <c:pt idx="6469">
                  <c:v>6.46900000000055</c:v>
                </c:pt>
                <c:pt idx="6470">
                  <c:v>6.47000000000055</c:v>
                </c:pt>
                <c:pt idx="6471">
                  <c:v>6.47100000000055</c:v>
                </c:pt>
                <c:pt idx="6472">
                  <c:v>6.47200000000055</c:v>
                </c:pt>
                <c:pt idx="6473">
                  <c:v>6.47300000000055</c:v>
                </c:pt>
                <c:pt idx="6474">
                  <c:v>6.47400000000055</c:v>
                </c:pt>
                <c:pt idx="6475">
                  <c:v>6.47500000000055</c:v>
                </c:pt>
                <c:pt idx="6476">
                  <c:v>6.47600000000055</c:v>
                </c:pt>
                <c:pt idx="6477">
                  <c:v>6.47700000000055</c:v>
                </c:pt>
                <c:pt idx="6478">
                  <c:v>6.47800000000055</c:v>
                </c:pt>
                <c:pt idx="6479">
                  <c:v>6.47900000000055</c:v>
                </c:pt>
                <c:pt idx="6480">
                  <c:v>6.48000000000055</c:v>
                </c:pt>
                <c:pt idx="6481">
                  <c:v>6.48100000000055</c:v>
                </c:pt>
                <c:pt idx="6482">
                  <c:v>6.48200000000055</c:v>
                </c:pt>
                <c:pt idx="6483">
                  <c:v>6.48300000000055</c:v>
                </c:pt>
                <c:pt idx="6484">
                  <c:v>6.48400000000055</c:v>
                </c:pt>
                <c:pt idx="6485">
                  <c:v>6.48500000000055</c:v>
                </c:pt>
                <c:pt idx="6486">
                  <c:v>6.48600000000055</c:v>
                </c:pt>
                <c:pt idx="6487">
                  <c:v>6.48700000000055</c:v>
                </c:pt>
                <c:pt idx="6488">
                  <c:v>6.48800000000055</c:v>
                </c:pt>
                <c:pt idx="6489">
                  <c:v>6.48900000000055</c:v>
                </c:pt>
                <c:pt idx="6490">
                  <c:v>6.49000000000055</c:v>
                </c:pt>
                <c:pt idx="6491">
                  <c:v>6.49100000000055</c:v>
                </c:pt>
                <c:pt idx="6492">
                  <c:v>6.49200000000055</c:v>
                </c:pt>
                <c:pt idx="6493">
                  <c:v>6.49300000000055</c:v>
                </c:pt>
                <c:pt idx="6494">
                  <c:v>6.49400000000055</c:v>
                </c:pt>
                <c:pt idx="6495">
                  <c:v>6.49500000000055</c:v>
                </c:pt>
                <c:pt idx="6496">
                  <c:v>6.49600000000055</c:v>
                </c:pt>
                <c:pt idx="6497">
                  <c:v>6.49700000000055</c:v>
                </c:pt>
                <c:pt idx="6498">
                  <c:v>6.49800000000055</c:v>
                </c:pt>
                <c:pt idx="6499">
                  <c:v>6.49900000000055</c:v>
                </c:pt>
                <c:pt idx="6500">
                  <c:v>6.50000000000055</c:v>
                </c:pt>
                <c:pt idx="6501">
                  <c:v>6.50100000000055</c:v>
                </c:pt>
                <c:pt idx="6502">
                  <c:v>6.50200000000055</c:v>
                </c:pt>
                <c:pt idx="6503">
                  <c:v>6.50300000000055</c:v>
                </c:pt>
                <c:pt idx="6504">
                  <c:v>6.50400000000055</c:v>
                </c:pt>
                <c:pt idx="6505">
                  <c:v>6.50500000000055</c:v>
                </c:pt>
                <c:pt idx="6506">
                  <c:v>6.50600000000055</c:v>
                </c:pt>
                <c:pt idx="6507">
                  <c:v>6.50700000000055</c:v>
                </c:pt>
                <c:pt idx="6508">
                  <c:v>6.50800000000055</c:v>
                </c:pt>
                <c:pt idx="6509">
                  <c:v>6.50900000000055</c:v>
                </c:pt>
                <c:pt idx="6510">
                  <c:v>6.51000000000055</c:v>
                </c:pt>
                <c:pt idx="6511">
                  <c:v>6.51100000000055</c:v>
                </c:pt>
                <c:pt idx="6512">
                  <c:v>6.51200000000055</c:v>
                </c:pt>
                <c:pt idx="6513">
                  <c:v>6.51300000000055</c:v>
                </c:pt>
                <c:pt idx="6514">
                  <c:v>6.51400000000055</c:v>
                </c:pt>
                <c:pt idx="6515">
                  <c:v>6.51500000000055</c:v>
                </c:pt>
                <c:pt idx="6516">
                  <c:v>6.51600000000055</c:v>
                </c:pt>
                <c:pt idx="6517">
                  <c:v>6.51700000000055</c:v>
                </c:pt>
                <c:pt idx="6518">
                  <c:v>6.51800000000055</c:v>
                </c:pt>
                <c:pt idx="6519">
                  <c:v>6.51900000000055</c:v>
                </c:pt>
                <c:pt idx="6520">
                  <c:v>6.52000000000055</c:v>
                </c:pt>
                <c:pt idx="6521">
                  <c:v>6.52100000000055</c:v>
                </c:pt>
                <c:pt idx="6522">
                  <c:v>6.52200000000055</c:v>
                </c:pt>
                <c:pt idx="6523">
                  <c:v>6.52300000000056</c:v>
                </c:pt>
                <c:pt idx="6524">
                  <c:v>6.52400000000056</c:v>
                </c:pt>
                <c:pt idx="6525">
                  <c:v>6.52500000000056</c:v>
                </c:pt>
                <c:pt idx="6526">
                  <c:v>6.52600000000056</c:v>
                </c:pt>
                <c:pt idx="6527">
                  <c:v>6.52700000000056</c:v>
                </c:pt>
                <c:pt idx="6528">
                  <c:v>6.52800000000056</c:v>
                </c:pt>
                <c:pt idx="6529">
                  <c:v>6.52900000000056</c:v>
                </c:pt>
                <c:pt idx="6530">
                  <c:v>6.53000000000056</c:v>
                </c:pt>
                <c:pt idx="6531">
                  <c:v>6.53100000000056</c:v>
                </c:pt>
                <c:pt idx="6532">
                  <c:v>6.53200000000056</c:v>
                </c:pt>
                <c:pt idx="6533">
                  <c:v>6.53300000000056</c:v>
                </c:pt>
                <c:pt idx="6534">
                  <c:v>6.53400000000056</c:v>
                </c:pt>
                <c:pt idx="6535">
                  <c:v>6.53500000000056</c:v>
                </c:pt>
                <c:pt idx="6536">
                  <c:v>6.53600000000056</c:v>
                </c:pt>
                <c:pt idx="6537">
                  <c:v>6.53700000000056</c:v>
                </c:pt>
                <c:pt idx="6538">
                  <c:v>6.53800000000056</c:v>
                </c:pt>
                <c:pt idx="6539">
                  <c:v>6.53900000000056</c:v>
                </c:pt>
                <c:pt idx="6540">
                  <c:v>6.54000000000056</c:v>
                </c:pt>
                <c:pt idx="6541">
                  <c:v>6.54100000000056</c:v>
                </c:pt>
                <c:pt idx="6542">
                  <c:v>6.54200000000056</c:v>
                </c:pt>
                <c:pt idx="6543">
                  <c:v>6.54300000000056</c:v>
                </c:pt>
                <c:pt idx="6544">
                  <c:v>6.54400000000056</c:v>
                </c:pt>
                <c:pt idx="6545">
                  <c:v>6.54500000000056</c:v>
                </c:pt>
                <c:pt idx="6546">
                  <c:v>6.54600000000056</c:v>
                </c:pt>
                <c:pt idx="6547">
                  <c:v>6.54700000000056</c:v>
                </c:pt>
                <c:pt idx="6548">
                  <c:v>6.54800000000056</c:v>
                </c:pt>
                <c:pt idx="6549">
                  <c:v>6.54900000000056</c:v>
                </c:pt>
                <c:pt idx="6550">
                  <c:v>6.55000000000056</c:v>
                </c:pt>
                <c:pt idx="6551">
                  <c:v>6.55100000000056</c:v>
                </c:pt>
                <c:pt idx="6552">
                  <c:v>6.55200000000056</c:v>
                </c:pt>
                <c:pt idx="6553">
                  <c:v>6.55300000000056</c:v>
                </c:pt>
                <c:pt idx="6554">
                  <c:v>6.55400000000056</c:v>
                </c:pt>
                <c:pt idx="6555">
                  <c:v>6.55500000000056</c:v>
                </c:pt>
                <c:pt idx="6556">
                  <c:v>6.55600000000056</c:v>
                </c:pt>
                <c:pt idx="6557">
                  <c:v>6.55700000000056</c:v>
                </c:pt>
                <c:pt idx="6558">
                  <c:v>6.55800000000056</c:v>
                </c:pt>
                <c:pt idx="6559">
                  <c:v>6.55900000000056</c:v>
                </c:pt>
                <c:pt idx="6560">
                  <c:v>6.56000000000056</c:v>
                </c:pt>
                <c:pt idx="6561">
                  <c:v>6.56100000000056</c:v>
                </c:pt>
                <c:pt idx="6562">
                  <c:v>6.56200000000056</c:v>
                </c:pt>
                <c:pt idx="6563">
                  <c:v>6.56300000000056</c:v>
                </c:pt>
                <c:pt idx="6564">
                  <c:v>6.56400000000056</c:v>
                </c:pt>
                <c:pt idx="6565">
                  <c:v>6.56500000000056</c:v>
                </c:pt>
                <c:pt idx="6566">
                  <c:v>6.56600000000056</c:v>
                </c:pt>
                <c:pt idx="6567">
                  <c:v>6.56700000000056</c:v>
                </c:pt>
                <c:pt idx="6568">
                  <c:v>6.56800000000056</c:v>
                </c:pt>
                <c:pt idx="6569">
                  <c:v>6.56900000000056</c:v>
                </c:pt>
                <c:pt idx="6570">
                  <c:v>6.57000000000056</c:v>
                </c:pt>
                <c:pt idx="6571">
                  <c:v>6.57100000000056</c:v>
                </c:pt>
                <c:pt idx="6572">
                  <c:v>6.57200000000056</c:v>
                </c:pt>
                <c:pt idx="6573">
                  <c:v>6.57300000000056</c:v>
                </c:pt>
                <c:pt idx="6574">
                  <c:v>6.57400000000056</c:v>
                </c:pt>
                <c:pt idx="6575">
                  <c:v>6.57500000000056</c:v>
                </c:pt>
                <c:pt idx="6576">
                  <c:v>6.57600000000056</c:v>
                </c:pt>
                <c:pt idx="6577">
                  <c:v>6.57700000000056</c:v>
                </c:pt>
                <c:pt idx="6578">
                  <c:v>6.57800000000056</c:v>
                </c:pt>
                <c:pt idx="6579">
                  <c:v>6.57900000000056</c:v>
                </c:pt>
                <c:pt idx="6580">
                  <c:v>6.58000000000056</c:v>
                </c:pt>
                <c:pt idx="6581">
                  <c:v>6.58100000000056</c:v>
                </c:pt>
                <c:pt idx="6582">
                  <c:v>6.58200000000056</c:v>
                </c:pt>
                <c:pt idx="6583">
                  <c:v>6.58300000000056</c:v>
                </c:pt>
                <c:pt idx="6584">
                  <c:v>6.58400000000056</c:v>
                </c:pt>
                <c:pt idx="6585">
                  <c:v>6.58500000000056</c:v>
                </c:pt>
                <c:pt idx="6586">
                  <c:v>6.58600000000056</c:v>
                </c:pt>
                <c:pt idx="6587">
                  <c:v>6.58700000000056</c:v>
                </c:pt>
                <c:pt idx="6588">
                  <c:v>6.58800000000056</c:v>
                </c:pt>
                <c:pt idx="6589">
                  <c:v>6.58900000000056</c:v>
                </c:pt>
                <c:pt idx="6590">
                  <c:v>6.59000000000056</c:v>
                </c:pt>
                <c:pt idx="6591">
                  <c:v>6.59100000000056</c:v>
                </c:pt>
                <c:pt idx="6592">
                  <c:v>6.59200000000056</c:v>
                </c:pt>
                <c:pt idx="6593">
                  <c:v>6.59300000000056</c:v>
                </c:pt>
                <c:pt idx="6594">
                  <c:v>6.59400000000056</c:v>
                </c:pt>
                <c:pt idx="6595">
                  <c:v>6.59500000000056</c:v>
                </c:pt>
                <c:pt idx="6596">
                  <c:v>6.59600000000056</c:v>
                </c:pt>
                <c:pt idx="6597">
                  <c:v>6.59700000000056</c:v>
                </c:pt>
                <c:pt idx="6598">
                  <c:v>6.59800000000056</c:v>
                </c:pt>
                <c:pt idx="6599">
                  <c:v>6.59900000000056</c:v>
                </c:pt>
                <c:pt idx="6600">
                  <c:v>6.60000000000056</c:v>
                </c:pt>
                <c:pt idx="6601">
                  <c:v>6.60100000000056</c:v>
                </c:pt>
                <c:pt idx="6602">
                  <c:v>6.60200000000056</c:v>
                </c:pt>
                <c:pt idx="6603">
                  <c:v>6.60300000000056</c:v>
                </c:pt>
                <c:pt idx="6604">
                  <c:v>6.60400000000056</c:v>
                </c:pt>
                <c:pt idx="6605">
                  <c:v>6.60500000000056</c:v>
                </c:pt>
                <c:pt idx="6606">
                  <c:v>6.60600000000056</c:v>
                </c:pt>
                <c:pt idx="6607">
                  <c:v>6.60700000000056</c:v>
                </c:pt>
                <c:pt idx="6608">
                  <c:v>6.60800000000056</c:v>
                </c:pt>
                <c:pt idx="6609">
                  <c:v>6.60900000000056</c:v>
                </c:pt>
                <c:pt idx="6610">
                  <c:v>6.61000000000056</c:v>
                </c:pt>
                <c:pt idx="6611">
                  <c:v>6.61100000000056</c:v>
                </c:pt>
                <c:pt idx="6612">
                  <c:v>6.61200000000057</c:v>
                </c:pt>
                <c:pt idx="6613">
                  <c:v>6.61300000000057</c:v>
                </c:pt>
                <c:pt idx="6614">
                  <c:v>6.61400000000057</c:v>
                </c:pt>
                <c:pt idx="6615">
                  <c:v>6.61500000000057</c:v>
                </c:pt>
                <c:pt idx="6616">
                  <c:v>6.61600000000057</c:v>
                </c:pt>
                <c:pt idx="6617">
                  <c:v>6.61700000000057</c:v>
                </c:pt>
                <c:pt idx="6618">
                  <c:v>6.61800000000057</c:v>
                </c:pt>
                <c:pt idx="6619">
                  <c:v>6.61900000000057</c:v>
                </c:pt>
                <c:pt idx="6620">
                  <c:v>6.62000000000057</c:v>
                </c:pt>
                <c:pt idx="6621">
                  <c:v>6.62100000000057</c:v>
                </c:pt>
                <c:pt idx="6622">
                  <c:v>6.62200000000057</c:v>
                </c:pt>
                <c:pt idx="6623">
                  <c:v>6.62300000000057</c:v>
                </c:pt>
                <c:pt idx="6624">
                  <c:v>6.62400000000057</c:v>
                </c:pt>
                <c:pt idx="6625">
                  <c:v>6.62500000000057</c:v>
                </c:pt>
                <c:pt idx="6626">
                  <c:v>6.62600000000057</c:v>
                </c:pt>
                <c:pt idx="6627">
                  <c:v>6.62700000000057</c:v>
                </c:pt>
                <c:pt idx="6628">
                  <c:v>6.62800000000057</c:v>
                </c:pt>
                <c:pt idx="6629">
                  <c:v>6.62900000000057</c:v>
                </c:pt>
                <c:pt idx="6630">
                  <c:v>6.63000000000057</c:v>
                </c:pt>
                <c:pt idx="6631">
                  <c:v>6.63100000000057</c:v>
                </c:pt>
                <c:pt idx="6632">
                  <c:v>6.63200000000057</c:v>
                </c:pt>
                <c:pt idx="6633">
                  <c:v>6.63300000000057</c:v>
                </c:pt>
                <c:pt idx="6634">
                  <c:v>6.63400000000057</c:v>
                </c:pt>
                <c:pt idx="6635">
                  <c:v>6.63500000000057</c:v>
                </c:pt>
                <c:pt idx="6636">
                  <c:v>6.63600000000057</c:v>
                </c:pt>
                <c:pt idx="6637">
                  <c:v>6.63700000000057</c:v>
                </c:pt>
                <c:pt idx="6638">
                  <c:v>6.63800000000057</c:v>
                </c:pt>
                <c:pt idx="6639">
                  <c:v>6.63900000000057</c:v>
                </c:pt>
                <c:pt idx="6640">
                  <c:v>6.64000000000057</c:v>
                </c:pt>
                <c:pt idx="6641">
                  <c:v>6.64100000000057</c:v>
                </c:pt>
                <c:pt idx="6642">
                  <c:v>6.64200000000057</c:v>
                </c:pt>
                <c:pt idx="6643">
                  <c:v>6.64300000000057</c:v>
                </c:pt>
                <c:pt idx="6644">
                  <c:v>6.64400000000057</c:v>
                </c:pt>
                <c:pt idx="6645">
                  <c:v>6.64500000000057</c:v>
                </c:pt>
                <c:pt idx="6646">
                  <c:v>6.64600000000057</c:v>
                </c:pt>
                <c:pt idx="6647">
                  <c:v>6.64700000000057</c:v>
                </c:pt>
                <c:pt idx="6648">
                  <c:v>6.64800000000057</c:v>
                </c:pt>
                <c:pt idx="6649">
                  <c:v>6.64900000000057</c:v>
                </c:pt>
                <c:pt idx="6650">
                  <c:v>6.65000000000057</c:v>
                </c:pt>
                <c:pt idx="6651">
                  <c:v>6.65100000000057</c:v>
                </c:pt>
                <c:pt idx="6652">
                  <c:v>6.65200000000057</c:v>
                </c:pt>
                <c:pt idx="6653">
                  <c:v>6.65300000000057</c:v>
                </c:pt>
                <c:pt idx="6654">
                  <c:v>6.65400000000057</c:v>
                </c:pt>
                <c:pt idx="6655">
                  <c:v>6.65500000000057</c:v>
                </c:pt>
                <c:pt idx="6656">
                  <c:v>6.65600000000057</c:v>
                </c:pt>
                <c:pt idx="6657">
                  <c:v>6.65700000000057</c:v>
                </c:pt>
                <c:pt idx="6658">
                  <c:v>6.65800000000057</c:v>
                </c:pt>
                <c:pt idx="6659">
                  <c:v>6.65900000000057</c:v>
                </c:pt>
                <c:pt idx="6660">
                  <c:v>6.66000000000057</c:v>
                </c:pt>
                <c:pt idx="6661">
                  <c:v>6.66100000000057</c:v>
                </c:pt>
                <c:pt idx="6662">
                  <c:v>6.66200000000057</c:v>
                </c:pt>
                <c:pt idx="6663">
                  <c:v>6.66300000000057</c:v>
                </c:pt>
                <c:pt idx="6664">
                  <c:v>6.66400000000057</c:v>
                </c:pt>
                <c:pt idx="6665">
                  <c:v>6.66500000000057</c:v>
                </c:pt>
                <c:pt idx="6666">
                  <c:v>6.66600000000057</c:v>
                </c:pt>
                <c:pt idx="6667">
                  <c:v>6.66700000000057</c:v>
                </c:pt>
                <c:pt idx="6668">
                  <c:v>6.66800000000057</c:v>
                </c:pt>
                <c:pt idx="6669">
                  <c:v>6.66900000000057</c:v>
                </c:pt>
                <c:pt idx="6670">
                  <c:v>6.67000000000057</c:v>
                </c:pt>
                <c:pt idx="6671">
                  <c:v>6.67100000000057</c:v>
                </c:pt>
                <c:pt idx="6672">
                  <c:v>6.67200000000057</c:v>
                </c:pt>
                <c:pt idx="6673">
                  <c:v>6.67300000000057</c:v>
                </c:pt>
                <c:pt idx="6674">
                  <c:v>6.67400000000057</c:v>
                </c:pt>
                <c:pt idx="6675">
                  <c:v>6.67500000000057</c:v>
                </c:pt>
                <c:pt idx="6676">
                  <c:v>6.67600000000057</c:v>
                </c:pt>
                <c:pt idx="6677">
                  <c:v>6.67700000000057</c:v>
                </c:pt>
                <c:pt idx="6678">
                  <c:v>6.67800000000057</c:v>
                </c:pt>
                <c:pt idx="6679">
                  <c:v>6.67900000000057</c:v>
                </c:pt>
                <c:pt idx="6680">
                  <c:v>6.68000000000057</c:v>
                </c:pt>
                <c:pt idx="6681">
                  <c:v>6.68100000000057</c:v>
                </c:pt>
                <c:pt idx="6682">
                  <c:v>6.68200000000057</c:v>
                </c:pt>
                <c:pt idx="6683">
                  <c:v>6.68300000000057</c:v>
                </c:pt>
                <c:pt idx="6684">
                  <c:v>6.68400000000057</c:v>
                </c:pt>
                <c:pt idx="6685">
                  <c:v>6.68500000000057</c:v>
                </c:pt>
                <c:pt idx="6686">
                  <c:v>6.68600000000057</c:v>
                </c:pt>
                <c:pt idx="6687">
                  <c:v>6.68700000000057</c:v>
                </c:pt>
                <c:pt idx="6688">
                  <c:v>6.68800000000057</c:v>
                </c:pt>
                <c:pt idx="6689">
                  <c:v>6.68900000000057</c:v>
                </c:pt>
                <c:pt idx="6690">
                  <c:v>6.69000000000057</c:v>
                </c:pt>
                <c:pt idx="6691">
                  <c:v>6.69100000000057</c:v>
                </c:pt>
                <c:pt idx="6692">
                  <c:v>6.69200000000057</c:v>
                </c:pt>
                <c:pt idx="6693">
                  <c:v>6.69300000000057</c:v>
                </c:pt>
                <c:pt idx="6694">
                  <c:v>6.69400000000057</c:v>
                </c:pt>
                <c:pt idx="6695">
                  <c:v>6.69500000000057</c:v>
                </c:pt>
                <c:pt idx="6696">
                  <c:v>6.69600000000057</c:v>
                </c:pt>
                <c:pt idx="6697">
                  <c:v>6.69700000000057</c:v>
                </c:pt>
                <c:pt idx="6698">
                  <c:v>6.69800000000057</c:v>
                </c:pt>
                <c:pt idx="6699">
                  <c:v>6.69900000000057</c:v>
                </c:pt>
                <c:pt idx="6700">
                  <c:v>6.70000000000058</c:v>
                </c:pt>
                <c:pt idx="6701">
                  <c:v>6.70100000000058</c:v>
                </c:pt>
                <c:pt idx="6702">
                  <c:v>6.70200000000057</c:v>
                </c:pt>
                <c:pt idx="6703">
                  <c:v>6.70300000000058</c:v>
                </c:pt>
                <c:pt idx="6704">
                  <c:v>6.70400000000058</c:v>
                </c:pt>
                <c:pt idx="6705">
                  <c:v>6.70500000000057</c:v>
                </c:pt>
                <c:pt idx="6706">
                  <c:v>6.70600000000058</c:v>
                </c:pt>
                <c:pt idx="6707">
                  <c:v>6.70700000000058</c:v>
                </c:pt>
                <c:pt idx="6708">
                  <c:v>6.70800000000058</c:v>
                </c:pt>
                <c:pt idx="6709">
                  <c:v>6.70900000000058</c:v>
                </c:pt>
                <c:pt idx="6710">
                  <c:v>6.71000000000058</c:v>
                </c:pt>
                <c:pt idx="6711">
                  <c:v>6.71100000000058</c:v>
                </c:pt>
                <c:pt idx="6712">
                  <c:v>6.71200000000058</c:v>
                </c:pt>
                <c:pt idx="6713">
                  <c:v>6.71300000000058</c:v>
                </c:pt>
                <c:pt idx="6714">
                  <c:v>6.71400000000058</c:v>
                </c:pt>
                <c:pt idx="6715">
                  <c:v>6.71500000000058</c:v>
                </c:pt>
                <c:pt idx="6716">
                  <c:v>6.71600000000058</c:v>
                </c:pt>
                <c:pt idx="6717">
                  <c:v>6.71700000000058</c:v>
                </c:pt>
                <c:pt idx="6718">
                  <c:v>6.71800000000058</c:v>
                </c:pt>
                <c:pt idx="6719">
                  <c:v>6.71900000000058</c:v>
                </c:pt>
                <c:pt idx="6720">
                  <c:v>6.72000000000058</c:v>
                </c:pt>
                <c:pt idx="6721">
                  <c:v>6.72100000000058</c:v>
                </c:pt>
                <c:pt idx="6722">
                  <c:v>6.72200000000058</c:v>
                </c:pt>
                <c:pt idx="6723">
                  <c:v>6.72300000000058</c:v>
                </c:pt>
                <c:pt idx="6724">
                  <c:v>6.72400000000058</c:v>
                </c:pt>
                <c:pt idx="6725">
                  <c:v>6.72500000000058</c:v>
                </c:pt>
                <c:pt idx="6726">
                  <c:v>6.72600000000058</c:v>
                </c:pt>
                <c:pt idx="6727">
                  <c:v>6.72700000000058</c:v>
                </c:pt>
                <c:pt idx="6728">
                  <c:v>6.72800000000058</c:v>
                </c:pt>
                <c:pt idx="6729">
                  <c:v>6.72900000000058</c:v>
                </c:pt>
                <c:pt idx="6730">
                  <c:v>6.73000000000058</c:v>
                </c:pt>
                <c:pt idx="6731">
                  <c:v>6.73100000000058</c:v>
                </c:pt>
                <c:pt idx="6732">
                  <c:v>6.73200000000058</c:v>
                </c:pt>
                <c:pt idx="6733">
                  <c:v>6.73300000000058</c:v>
                </c:pt>
                <c:pt idx="6734">
                  <c:v>6.73400000000058</c:v>
                </c:pt>
                <c:pt idx="6735">
                  <c:v>6.73500000000058</c:v>
                </c:pt>
                <c:pt idx="6736">
                  <c:v>6.73600000000058</c:v>
                </c:pt>
                <c:pt idx="6737">
                  <c:v>6.73700000000058</c:v>
                </c:pt>
                <c:pt idx="6738">
                  <c:v>6.73800000000058</c:v>
                </c:pt>
                <c:pt idx="6739">
                  <c:v>6.73900000000058</c:v>
                </c:pt>
                <c:pt idx="6740">
                  <c:v>6.74000000000058</c:v>
                </c:pt>
                <c:pt idx="6741">
                  <c:v>6.74100000000058</c:v>
                </c:pt>
                <c:pt idx="6742">
                  <c:v>6.74200000000058</c:v>
                </c:pt>
                <c:pt idx="6743">
                  <c:v>6.74300000000058</c:v>
                </c:pt>
                <c:pt idx="6744">
                  <c:v>6.74400000000058</c:v>
                </c:pt>
                <c:pt idx="6745">
                  <c:v>6.74500000000058</c:v>
                </c:pt>
                <c:pt idx="6746">
                  <c:v>6.74600000000058</c:v>
                </c:pt>
                <c:pt idx="6747">
                  <c:v>6.74700000000058</c:v>
                </c:pt>
                <c:pt idx="6748">
                  <c:v>6.74800000000058</c:v>
                </c:pt>
                <c:pt idx="6749">
                  <c:v>6.74900000000058</c:v>
                </c:pt>
                <c:pt idx="6750">
                  <c:v>6.75000000000058</c:v>
                </c:pt>
                <c:pt idx="6751">
                  <c:v>6.75100000000058</c:v>
                </c:pt>
                <c:pt idx="6752">
                  <c:v>6.75200000000058</c:v>
                </c:pt>
                <c:pt idx="6753">
                  <c:v>6.75300000000058</c:v>
                </c:pt>
                <c:pt idx="6754">
                  <c:v>6.75400000000058</c:v>
                </c:pt>
                <c:pt idx="6755">
                  <c:v>6.75500000000058</c:v>
                </c:pt>
                <c:pt idx="6756">
                  <c:v>6.75600000000058</c:v>
                </c:pt>
                <c:pt idx="6757">
                  <c:v>6.75700000000058</c:v>
                </c:pt>
                <c:pt idx="6758">
                  <c:v>6.75800000000058</c:v>
                </c:pt>
                <c:pt idx="6759">
                  <c:v>6.75900000000058</c:v>
                </c:pt>
                <c:pt idx="6760">
                  <c:v>6.76000000000058</c:v>
                </c:pt>
                <c:pt idx="6761">
                  <c:v>6.76100000000058</c:v>
                </c:pt>
                <c:pt idx="6762">
                  <c:v>6.76200000000058</c:v>
                </c:pt>
                <c:pt idx="6763">
                  <c:v>6.76300000000058</c:v>
                </c:pt>
                <c:pt idx="6764">
                  <c:v>6.76400000000058</c:v>
                </c:pt>
                <c:pt idx="6765">
                  <c:v>6.76500000000058</c:v>
                </c:pt>
                <c:pt idx="6766">
                  <c:v>6.76600000000058</c:v>
                </c:pt>
                <c:pt idx="6767">
                  <c:v>6.76700000000058</c:v>
                </c:pt>
                <c:pt idx="6768">
                  <c:v>6.76800000000058</c:v>
                </c:pt>
                <c:pt idx="6769">
                  <c:v>6.76900000000058</c:v>
                </c:pt>
                <c:pt idx="6770">
                  <c:v>6.77000000000058</c:v>
                </c:pt>
                <c:pt idx="6771">
                  <c:v>6.77100000000058</c:v>
                </c:pt>
                <c:pt idx="6772">
                  <c:v>6.77200000000058</c:v>
                </c:pt>
                <c:pt idx="6773">
                  <c:v>6.77300000000058</c:v>
                </c:pt>
                <c:pt idx="6774">
                  <c:v>6.77400000000058</c:v>
                </c:pt>
                <c:pt idx="6775">
                  <c:v>6.77500000000058</c:v>
                </c:pt>
                <c:pt idx="6776">
                  <c:v>6.77600000000058</c:v>
                </c:pt>
                <c:pt idx="6777">
                  <c:v>6.77700000000058</c:v>
                </c:pt>
                <c:pt idx="6778">
                  <c:v>6.77800000000058</c:v>
                </c:pt>
                <c:pt idx="6779">
                  <c:v>6.77900000000058</c:v>
                </c:pt>
                <c:pt idx="6780">
                  <c:v>6.78000000000058</c:v>
                </c:pt>
                <c:pt idx="6781">
                  <c:v>6.78100000000058</c:v>
                </c:pt>
                <c:pt idx="6782">
                  <c:v>6.78200000000058</c:v>
                </c:pt>
                <c:pt idx="6783">
                  <c:v>6.78300000000058</c:v>
                </c:pt>
                <c:pt idx="6784">
                  <c:v>6.78400000000058</c:v>
                </c:pt>
                <c:pt idx="6785">
                  <c:v>6.78500000000058</c:v>
                </c:pt>
                <c:pt idx="6786">
                  <c:v>6.78600000000058</c:v>
                </c:pt>
                <c:pt idx="6787">
                  <c:v>6.78700000000058</c:v>
                </c:pt>
                <c:pt idx="6788">
                  <c:v>6.78800000000058</c:v>
                </c:pt>
                <c:pt idx="6789">
                  <c:v>6.78900000000059</c:v>
                </c:pt>
                <c:pt idx="6790">
                  <c:v>6.79000000000058</c:v>
                </c:pt>
                <c:pt idx="6791">
                  <c:v>6.79100000000059</c:v>
                </c:pt>
                <c:pt idx="6792">
                  <c:v>6.79200000000059</c:v>
                </c:pt>
                <c:pt idx="6793">
                  <c:v>6.79300000000058</c:v>
                </c:pt>
                <c:pt idx="6794">
                  <c:v>6.79400000000059</c:v>
                </c:pt>
                <c:pt idx="6795">
                  <c:v>6.79500000000059</c:v>
                </c:pt>
                <c:pt idx="6796">
                  <c:v>6.79600000000059</c:v>
                </c:pt>
                <c:pt idx="6797">
                  <c:v>6.79700000000059</c:v>
                </c:pt>
                <c:pt idx="6798">
                  <c:v>6.79800000000059</c:v>
                </c:pt>
                <c:pt idx="6799">
                  <c:v>6.79900000000059</c:v>
                </c:pt>
                <c:pt idx="6800">
                  <c:v>6.80000000000059</c:v>
                </c:pt>
                <c:pt idx="6801">
                  <c:v>6.80100000000059</c:v>
                </c:pt>
                <c:pt idx="6802">
                  <c:v>6.80200000000059</c:v>
                </c:pt>
                <c:pt idx="6803">
                  <c:v>6.80300000000059</c:v>
                </c:pt>
                <c:pt idx="6804">
                  <c:v>6.80400000000059</c:v>
                </c:pt>
                <c:pt idx="6805">
                  <c:v>6.80500000000059</c:v>
                </c:pt>
                <c:pt idx="6806">
                  <c:v>6.80600000000059</c:v>
                </c:pt>
                <c:pt idx="6807">
                  <c:v>6.80700000000059</c:v>
                </c:pt>
                <c:pt idx="6808">
                  <c:v>6.80800000000059</c:v>
                </c:pt>
                <c:pt idx="6809">
                  <c:v>6.80900000000059</c:v>
                </c:pt>
                <c:pt idx="6810">
                  <c:v>6.81000000000059</c:v>
                </c:pt>
                <c:pt idx="6811">
                  <c:v>6.81100000000059</c:v>
                </c:pt>
                <c:pt idx="6812">
                  <c:v>6.81200000000059</c:v>
                </c:pt>
                <c:pt idx="6813">
                  <c:v>6.81300000000059</c:v>
                </c:pt>
                <c:pt idx="6814">
                  <c:v>6.81400000000059</c:v>
                </c:pt>
                <c:pt idx="6815">
                  <c:v>6.81500000000059</c:v>
                </c:pt>
                <c:pt idx="6816">
                  <c:v>6.81600000000059</c:v>
                </c:pt>
                <c:pt idx="6817">
                  <c:v>6.81700000000059</c:v>
                </c:pt>
                <c:pt idx="6818">
                  <c:v>6.81800000000059</c:v>
                </c:pt>
                <c:pt idx="6819">
                  <c:v>6.81900000000059</c:v>
                </c:pt>
                <c:pt idx="6820">
                  <c:v>6.82000000000059</c:v>
                </c:pt>
                <c:pt idx="6821">
                  <c:v>6.82100000000059</c:v>
                </c:pt>
                <c:pt idx="6822">
                  <c:v>6.82200000000059</c:v>
                </c:pt>
                <c:pt idx="6823">
                  <c:v>6.82300000000059</c:v>
                </c:pt>
                <c:pt idx="6824">
                  <c:v>6.82400000000059</c:v>
                </c:pt>
                <c:pt idx="6825">
                  <c:v>6.82500000000059</c:v>
                </c:pt>
                <c:pt idx="6826">
                  <c:v>6.82600000000059</c:v>
                </c:pt>
                <c:pt idx="6827">
                  <c:v>6.82700000000059</c:v>
                </c:pt>
                <c:pt idx="6828">
                  <c:v>6.82800000000059</c:v>
                </c:pt>
                <c:pt idx="6829">
                  <c:v>6.82900000000059</c:v>
                </c:pt>
                <c:pt idx="6830">
                  <c:v>6.83000000000059</c:v>
                </c:pt>
                <c:pt idx="6831">
                  <c:v>6.83100000000059</c:v>
                </c:pt>
                <c:pt idx="6832">
                  <c:v>6.83200000000059</c:v>
                </c:pt>
                <c:pt idx="6833">
                  <c:v>6.83300000000059</c:v>
                </c:pt>
                <c:pt idx="6834">
                  <c:v>6.83400000000059</c:v>
                </c:pt>
                <c:pt idx="6835">
                  <c:v>6.83500000000059</c:v>
                </c:pt>
                <c:pt idx="6836">
                  <c:v>6.83600000000059</c:v>
                </c:pt>
                <c:pt idx="6837">
                  <c:v>6.83700000000059</c:v>
                </c:pt>
                <c:pt idx="6838">
                  <c:v>6.83800000000059</c:v>
                </c:pt>
                <c:pt idx="6839">
                  <c:v>6.83900000000059</c:v>
                </c:pt>
                <c:pt idx="6840">
                  <c:v>6.84000000000059</c:v>
                </c:pt>
                <c:pt idx="6841">
                  <c:v>6.84100000000059</c:v>
                </c:pt>
                <c:pt idx="6842">
                  <c:v>6.84200000000059</c:v>
                </c:pt>
                <c:pt idx="6843">
                  <c:v>6.84300000000059</c:v>
                </c:pt>
                <c:pt idx="6844">
                  <c:v>6.84400000000059</c:v>
                </c:pt>
                <c:pt idx="6845">
                  <c:v>6.84500000000059</c:v>
                </c:pt>
                <c:pt idx="6846">
                  <c:v>6.84600000000059</c:v>
                </c:pt>
                <c:pt idx="6847">
                  <c:v>6.84700000000059</c:v>
                </c:pt>
                <c:pt idx="6848">
                  <c:v>6.84800000000059</c:v>
                </c:pt>
                <c:pt idx="6849">
                  <c:v>6.84900000000059</c:v>
                </c:pt>
                <c:pt idx="6850">
                  <c:v>6.85000000000059</c:v>
                </c:pt>
                <c:pt idx="6851">
                  <c:v>6.85100000000059</c:v>
                </c:pt>
                <c:pt idx="6852">
                  <c:v>6.85200000000059</c:v>
                </c:pt>
                <c:pt idx="6853">
                  <c:v>6.85300000000059</c:v>
                </c:pt>
                <c:pt idx="6854">
                  <c:v>6.85400000000059</c:v>
                </c:pt>
                <c:pt idx="6855">
                  <c:v>6.85500000000059</c:v>
                </c:pt>
                <c:pt idx="6856">
                  <c:v>6.85600000000059</c:v>
                </c:pt>
                <c:pt idx="6857">
                  <c:v>6.85700000000059</c:v>
                </c:pt>
                <c:pt idx="6858">
                  <c:v>6.85800000000059</c:v>
                </c:pt>
                <c:pt idx="6859">
                  <c:v>6.85900000000059</c:v>
                </c:pt>
                <c:pt idx="6860">
                  <c:v>6.86000000000059</c:v>
                </c:pt>
                <c:pt idx="6861">
                  <c:v>6.86100000000059</c:v>
                </c:pt>
                <c:pt idx="6862">
                  <c:v>6.86200000000059</c:v>
                </c:pt>
                <c:pt idx="6863">
                  <c:v>6.86300000000059</c:v>
                </c:pt>
                <c:pt idx="6864">
                  <c:v>6.86400000000059</c:v>
                </c:pt>
                <c:pt idx="6865">
                  <c:v>6.86500000000059</c:v>
                </c:pt>
                <c:pt idx="6866">
                  <c:v>6.86600000000059</c:v>
                </c:pt>
                <c:pt idx="6867">
                  <c:v>6.86700000000059</c:v>
                </c:pt>
                <c:pt idx="6868">
                  <c:v>6.86800000000059</c:v>
                </c:pt>
                <c:pt idx="6869">
                  <c:v>6.86900000000059</c:v>
                </c:pt>
                <c:pt idx="6870">
                  <c:v>6.87000000000059</c:v>
                </c:pt>
                <c:pt idx="6871">
                  <c:v>6.87100000000059</c:v>
                </c:pt>
                <c:pt idx="6872">
                  <c:v>6.87200000000059</c:v>
                </c:pt>
                <c:pt idx="6873">
                  <c:v>6.87300000000059</c:v>
                </c:pt>
                <c:pt idx="6874">
                  <c:v>6.87400000000059</c:v>
                </c:pt>
                <c:pt idx="6875">
                  <c:v>6.87500000000059</c:v>
                </c:pt>
                <c:pt idx="6876">
                  <c:v>6.87600000000059</c:v>
                </c:pt>
                <c:pt idx="6877">
                  <c:v>6.8770000000006</c:v>
                </c:pt>
                <c:pt idx="6878">
                  <c:v>6.87800000000059</c:v>
                </c:pt>
                <c:pt idx="6879">
                  <c:v>6.87900000000059</c:v>
                </c:pt>
                <c:pt idx="6880">
                  <c:v>6.8800000000006</c:v>
                </c:pt>
                <c:pt idx="6881">
                  <c:v>6.88100000000059</c:v>
                </c:pt>
                <c:pt idx="6882">
                  <c:v>6.8820000000006</c:v>
                </c:pt>
                <c:pt idx="6883">
                  <c:v>6.8830000000006</c:v>
                </c:pt>
                <c:pt idx="6884">
                  <c:v>6.8840000000006</c:v>
                </c:pt>
                <c:pt idx="6885">
                  <c:v>6.8850000000006</c:v>
                </c:pt>
                <c:pt idx="6886">
                  <c:v>6.8860000000006</c:v>
                </c:pt>
                <c:pt idx="6887">
                  <c:v>6.8870000000006</c:v>
                </c:pt>
                <c:pt idx="6888">
                  <c:v>6.8880000000006</c:v>
                </c:pt>
                <c:pt idx="6889">
                  <c:v>6.8890000000006</c:v>
                </c:pt>
                <c:pt idx="6890">
                  <c:v>6.8900000000006</c:v>
                </c:pt>
                <c:pt idx="6891">
                  <c:v>6.8910000000006</c:v>
                </c:pt>
                <c:pt idx="6892">
                  <c:v>6.8920000000006</c:v>
                </c:pt>
                <c:pt idx="6893">
                  <c:v>6.8930000000006</c:v>
                </c:pt>
                <c:pt idx="6894">
                  <c:v>6.8940000000006</c:v>
                </c:pt>
                <c:pt idx="6895">
                  <c:v>6.8950000000006</c:v>
                </c:pt>
                <c:pt idx="6896">
                  <c:v>6.8960000000006</c:v>
                </c:pt>
                <c:pt idx="6897">
                  <c:v>6.8970000000006</c:v>
                </c:pt>
                <c:pt idx="6898">
                  <c:v>6.8980000000006</c:v>
                </c:pt>
                <c:pt idx="6899">
                  <c:v>6.8990000000006</c:v>
                </c:pt>
                <c:pt idx="6900">
                  <c:v>6.9000000000006</c:v>
                </c:pt>
                <c:pt idx="6901">
                  <c:v>6.9010000000006</c:v>
                </c:pt>
                <c:pt idx="6902">
                  <c:v>6.9020000000006</c:v>
                </c:pt>
                <c:pt idx="6903">
                  <c:v>6.9030000000006</c:v>
                </c:pt>
                <c:pt idx="6904">
                  <c:v>6.9040000000006</c:v>
                </c:pt>
                <c:pt idx="6905">
                  <c:v>6.9050000000006</c:v>
                </c:pt>
                <c:pt idx="6906">
                  <c:v>6.9060000000006</c:v>
                </c:pt>
                <c:pt idx="6907">
                  <c:v>6.9070000000006</c:v>
                </c:pt>
                <c:pt idx="6908">
                  <c:v>6.9080000000006</c:v>
                </c:pt>
                <c:pt idx="6909">
                  <c:v>6.9090000000006</c:v>
                </c:pt>
                <c:pt idx="6910">
                  <c:v>6.9100000000006</c:v>
                </c:pt>
                <c:pt idx="6911">
                  <c:v>6.9110000000006</c:v>
                </c:pt>
                <c:pt idx="6912">
                  <c:v>6.9120000000006</c:v>
                </c:pt>
                <c:pt idx="6913">
                  <c:v>6.9130000000006</c:v>
                </c:pt>
                <c:pt idx="6914">
                  <c:v>6.9140000000006</c:v>
                </c:pt>
                <c:pt idx="6915">
                  <c:v>6.9150000000006</c:v>
                </c:pt>
                <c:pt idx="6916">
                  <c:v>6.9160000000006</c:v>
                </c:pt>
                <c:pt idx="6917">
                  <c:v>6.9170000000006</c:v>
                </c:pt>
                <c:pt idx="6918">
                  <c:v>6.9180000000006</c:v>
                </c:pt>
                <c:pt idx="6919">
                  <c:v>6.9190000000006</c:v>
                </c:pt>
                <c:pt idx="6920">
                  <c:v>6.9200000000006</c:v>
                </c:pt>
                <c:pt idx="6921">
                  <c:v>6.9210000000006</c:v>
                </c:pt>
                <c:pt idx="6922">
                  <c:v>6.9220000000006</c:v>
                </c:pt>
                <c:pt idx="6923">
                  <c:v>6.9230000000006</c:v>
                </c:pt>
                <c:pt idx="6924">
                  <c:v>6.9240000000006</c:v>
                </c:pt>
                <c:pt idx="6925">
                  <c:v>6.9250000000006</c:v>
                </c:pt>
                <c:pt idx="6926">
                  <c:v>6.9260000000006</c:v>
                </c:pt>
                <c:pt idx="6927">
                  <c:v>6.9270000000006</c:v>
                </c:pt>
                <c:pt idx="6928">
                  <c:v>6.9280000000006</c:v>
                </c:pt>
                <c:pt idx="6929">
                  <c:v>6.9290000000006</c:v>
                </c:pt>
                <c:pt idx="6930">
                  <c:v>6.9300000000006</c:v>
                </c:pt>
                <c:pt idx="6931">
                  <c:v>6.9310000000006</c:v>
                </c:pt>
                <c:pt idx="6932">
                  <c:v>6.9320000000006</c:v>
                </c:pt>
                <c:pt idx="6933">
                  <c:v>6.9330000000006</c:v>
                </c:pt>
                <c:pt idx="6934">
                  <c:v>6.9340000000006</c:v>
                </c:pt>
                <c:pt idx="6935">
                  <c:v>6.9350000000006</c:v>
                </c:pt>
                <c:pt idx="6936">
                  <c:v>6.9360000000006</c:v>
                </c:pt>
                <c:pt idx="6937">
                  <c:v>6.9370000000006</c:v>
                </c:pt>
                <c:pt idx="6938">
                  <c:v>6.9380000000006</c:v>
                </c:pt>
                <c:pt idx="6939">
                  <c:v>6.9390000000006</c:v>
                </c:pt>
                <c:pt idx="6940">
                  <c:v>6.9400000000006</c:v>
                </c:pt>
                <c:pt idx="6941">
                  <c:v>6.9410000000006</c:v>
                </c:pt>
                <c:pt idx="6942">
                  <c:v>6.9420000000006</c:v>
                </c:pt>
                <c:pt idx="6943">
                  <c:v>6.9430000000006</c:v>
                </c:pt>
                <c:pt idx="6944">
                  <c:v>6.9440000000006</c:v>
                </c:pt>
                <c:pt idx="6945">
                  <c:v>6.9450000000006</c:v>
                </c:pt>
                <c:pt idx="6946">
                  <c:v>6.9460000000006</c:v>
                </c:pt>
                <c:pt idx="6947">
                  <c:v>6.9470000000006</c:v>
                </c:pt>
                <c:pt idx="6948">
                  <c:v>6.9480000000006</c:v>
                </c:pt>
                <c:pt idx="6949">
                  <c:v>6.9490000000006</c:v>
                </c:pt>
                <c:pt idx="6950">
                  <c:v>6.9500000000006</c:v>
                </c:pt>
                <c:pt idx="6951">
                  <c:v>6.9510000000006</c:v>
                </c:pt>
                <c:pt idx="6952">
                  <c:v>6.9520000000006</c:v>
                </c:pt>
                <c:pt idx="6953">
                  <c:v>6.9530000000006</c:v>
                </c:pt>
                <c:pt idx="6954">
                  <c:v>6.9540000000006</c:v>
                </c:pt>
                <c:pt idx="6955">
                  <c:v>6.9550000000006</c:v>
                </c:pt>
                <c:pt idx="6956">
                  <c:v>6.9560000000006</c:v>
                </c:pt>
                <c:pt idx="6957">
                  <c:v>6.9570000000006</c:v>
                </c:pt>
                <c:pt idx="6958">
                  <c:v>6.9580000000006</c:v>
                </c:pt>
                <c:pt idx="6959">
                  <c:v>6.9590000000006</c:v>
                </c:pt>
                <c:pt idx="6960">
                  <c:v>6.9600000000006</c:v>
                </c:pt>
                <c:pt idx="6961">
                  <c:v>6.9610000000006</c:v>
                </c:pt>
                <c:pt idx="6962">
                  <c:v>6.9620000000006</c:v>
                </c:pt>
                <c:pt idx="6963">
                  <c:v>6.9630000000006</c:v>
                </c:pt>
                <c:pt idx="6964">
                  <c:v>6.9640000000006</c:v>
                </c:pt>
                <c:pt idx="6965">
                  <c:v>6.9650000000006</c:v>
                </c:pt>
                <c:pt idx="6966">
                  <c:v>6.9660000000006</c:v>
                </c:pt>
                <c:pt idx="6967">
                  <c:v>6.9670000000006</c:v>
                </c:pt>
                <c:pt idx="6968">
                  <c:v>6.96800000000061</c:v>
                </c:pt>
                <c:pt idx="6969">
                  <c:v>6.9690000000006</c:v>
                </c:pt>
                <c:pt idx="6970">
                  <c:v>6.9700000000006</c:v>
                </c:pt>
                <c:pt idx="6971">
                  <c:v>6.97100000000061</c:v>
                </c:pt>
                <c:pt idx="6972">
                  <c:v>6.97200000000061</c:v>
                </c:pt>
                <c:pt idx="6973">
                  <c:v>6.97300000000061</c:v>
                </c:pt>
                <c:pt idx="6974">
                  <c:v>6.97400000000061</c:v>
                </c:pt>
                <c:pt idx="6975">
                  <c:v>6.97500000000061</c:v>
                </c:pt>
                <c:pt idx="6976">
                  <c:v>6.97600000000061</c:v>
                </c:pt>
                <c:pt idx="6977">
                  <c:v>6.97700000000061</c:v>
                </c:pt>
                <c:pt idx="6978">
                  <c:v>6.97800000000061</c:v>
                </c:pt>
                <c:pt idx="6979">
                  <c:v>6.97900000000061</c:v>
                </c:pt>
                <c:pt idx="6980">
                  <c:v>6.98000000000061</c:v>
                </c:pt>
                <c:pt idx="6981">
                  <c:v>6.98100000000061</c:v>
                </c:pt>
                <c:pt idx="6982">
                  <c:v>6.98200000000061</c:v>
                </c:pt>
                <c:pt idx="6983">
                  <c:v>6.98300000000061</c:v>
                </c:pt>
                <c:pt idx="6984">
                  <c:v>6.98400000000061</c:v>
                </c:pt>
                <c:pt idx="6985">
                  <c:v>6.98500000000061</c:v>
                </c:pt>
                <c:pt idx="6986">
                  <c:v>6.98600000000061</c:v>
                </c:pt>
                <c:pt idx="6987">
                  <c:v>6.98700000000061</c:v>
                </c:pt>
                <c:pt idx="6988">
                  <c:v>6.98800000000061</c:v>
                </c:pt>
                <c:pt idx="6989">
                  <c:v>6.98900000000061</c:v>
                </c:pt>
                <c:pt idx="6990">
                  <c:v>6.99000000000061</c:v>
                </c:pt>
                <c:pt idx="6991">
                  <c:v>6.99100000000061</c:v>
                </c:pt>
                <c:pt idx="6992">
                  <c:v>6.99200000000061</c:v>
                </c:pt>
                <c:pt idx="6993">
                  <c:v>6.99300000000061</c:v>
                </c:pt>
                <c:pt idx="6994">
                  <c:v>6.99400000000061</c:v>
                </c:pt>
                <c:pt idx="6995">
                  <c:v>6.99500000000061</c:v>
                </c:pt>
                <c:pt idx="6996">
                  <c:v>6.99600000000061</c:v>
                </c:pt>
                <c:pt idx="6997">
                  <c:v>6.99700000000061</c:v>
                </c:pt>
                <c:pt idx="6998">
                  <c:v>6.99800000000061</c:v>
                </c:pt>
                <c:pt idx="6999">
                  <c:v>6.99900000000061</c:v>
                </c:pt>
                <c:pt idx="7000">
                  <c:v>7.00000000000061</c:v>
                </c:pt>
                <c:pt idx="7001">
                  <c:v>7.00100000000061</c:v>
                </c:pt>
                <c:pt idx="7002">
                  <c:v>7.00200000000061</c:v>
                </c:pt>
                <c:pt idx="7003">
                  <c:v>7.00300000000061</c:v>
                </c:pt>
                <c:pt idx="7004">
                  <c:v>7.00400000000061</c:v>
                </c:pt>
                <c:pt idx="7005">
                  <c:v>7.00500000000061</c:v>
                </c:pt>
                <c:pt idx="7006">
                  <c:v>7.00600000000061</c:v>
                </c:pt>
                <c:pt idx="7007">
                  <c:v>7.00700000000061</c:v>
                </c:pt>
                <c:pt idx="7008">
                  <c:v>7.00800000000061</c:v>
                </c:pt>
                <c:pt idx="7009">
                  <c:v>7.00900000000061</c:v>
                </c:pt>
                <c:pt idx="7010">
                  <c:v>7.01000000000061</c:v>
                </c:pt>
                <c:pt idx="7011">
                  <c:v>7.01100000000061</c:v>
                </c:pt>
                <c:pt idx="7012">
                  <c:v>7.01200000000061</c:v>
                </c:pt>
                <c:pt idx="7013">
                  <c:v>7.01300000000061</c:v>
                </c:pt>
                <c:pt idx="7014">
                  <c:v>7.01400000000061</c:v>
                </c:pt>
                <c:pt idx="7015">
                  <c:v>7.01500000000061</c:v>
                </c:pt>
                <c:pt idx="7016">
                  <c:v>7.01600000000061</c:v>
                </c:pt>
                <c:pt idx="7017">
                  <c:v>7.01700000000061</c:v>
                </c:pt>
                <c:pt idx="7018">
                  <c:v>7.01800000000061</c:v>
                </c:pt>
                <c:pt idx="7019">
                  <c:v>7.01900000000061</c:v>
                </c:pt>
                <c:pt idx="7020">
                  <c:v>7.02000000000061</c:v>
                </c:pt>
                <c:pt idx="7021">
                  <c:v>7.02100000000061</c:v>
                </c:pt>
                <c:pt idx="7022">
                  <c:v>7.02200000000061</c:v>
                </c:pt>
                <c:pt idx="7023">
                  <c:v>7.02300000000061</c:v>
                </c:pt>
                <c:pt idx="7024">
                  <c:v>7.02400000000061</c:v>
                </c:pt>
                <c:pt idx="7025">
                  <c:v>7.02500000000061</c:v>
                </c:pt>
                <c:pt idx="7026">
                  <c:v>7.02600000000061</c:v>
                </c:pt>
                <c:pt idx="7027">
                  <c:v>7.02700000000061</c:v>
                </c:pt>
                <c:pt idx="7028">
                  <c:v>7.02800000000061</c:v>
                </c:pt>
                <c:pt idx="7029">
                  <c:v>7.02900000000061</c:v>
                </c:pt>
                <c:pt idx="7030">
                  <c:v>7.03000000000061</c:v>
                </c:pt>
                <c:pt idx="7031">
                  <c:v>7.03100000000061</c:v>
                </c:pt>
                <c:pt idx="7032">
                  <c:v>7.03200000000061</c:v>
                </c:pt>
                <c:pt idx="7033">
                  <c:v>7.03300000000061</c:v>
                </c:pt>
                <c:pt idx="7034">
                  <c:v>7.03400000000061</c:v>
                </c:pt>
                <c:pt idx="7035">
                  <c:v>7.03500000000061</c:v>
                </c:pt>
                <c:pt idx="7036">
                  <c:v>7.03600000000061</c:v>
                </c:pt>
                <c:pt idx="7037">
                  <c:v>7.03700000000061</c:v>
                </c:pt>
                <c:pt idx="7038">
                  <c:v>7.03800000000061</c:v>
                </c:pt>
                <c:pt idx="7039">
                  <c:v>7.03900000000061</c:v>
                </c:pt>
                <c:pt idx="7040">
                  <c:v>7.04000000000061</c:v>
                </c:pt>
                <c:pt idx="7041">
                  <c:v>7.04100000000061</c:v>
                </c:pt>
                <c:pt idx="7042">
                  <c:v>7.04200000000061</c:v>
                </c:pt>
                <c:pt idx="7043">
                  <c:v>7.04300000000061</c:v>
                </c:pt>
                <c:pt idx="7044">
                  <c:v>7.04400000000061</c:v>
                </c:pt>
                <c:pt idx="7045">
                  <c:v>7.04500000000061</c:v>
                </c:pt>
                <c:pt idx="7046">
                  <c:v>7.04600000000061</c:v>
                </c:pt>
                <c:pt idx="7047">
                  <c:v>7.04700000000061</c:v>
                </c:pt>
                <c:pt idx="7048">
                  <c:v>7.04800000000061</c:v>
                </c:pt>
                <c:pt idx="7049">
                  <c:v>7.04900000000061</c:v>
                </c:pt>
                <c:pt idx="7050">
                  <c:v>7.05000000000061</c:v>
                </c:pt>
                <c:pt idx="7051">
                  <c:v>7.05100000000061</c:v>
                </c:pt>
                <c:pt idx="7052">
                  <c:v>7.05200000000061</c:v>
                </c:pt>
                <c:pt idx="7053">
                  <c:v>7.05300000000061</c:v>
                </c:pt>
                <c:pt idx="7054">
                  <c:v>7.05400000000061</c:v>
                </c:pt>
                <c:pt idx="7055">
                  <c:v>7.05500000000061</c:v>
                </c:pt>
                <c:pt idx="7056">
                  <c:v>7.05600000000061</c:v>
                </c:pt>
                <c:pt idx="7057">
                  <c:v>7.05700000000061</c:v>
                </c:pt>
                <c:pt idx="7058">
                  <c:v>7.05800000000061</c:v>
                </c:pt>
                <c:pt idx="7059">
                  <c:v>7.05900000000062</c:v>
                </c:pt>
                <c:pt idx="7060">
                  <c:v>7.06000000000062</c:v>
                </c:pt>
                <c:pt idx="7061">
                  <c:v>7.06100000000062</c:v>
                </c:pt>
                <c:pt idx="7062">
                  <c:v>7.06200000000062</c:v>
                </c:pt>
                <c:pt idx="7063">
                  <c:v>7.06300000000062</c:v>
                </c:pt>
                <c:pt idx="7064">
                  <c:v>7.06400000000062</c:v>
                </c:pt>
                <c:pt idx="7065">
                  <c:v>7.06500000000062</c:v>
                </c:pt>
                <c:pt idx="7066">
                  <c:v>7.06600000000062</c:v>
                </c:pt>
                <c:pt idx="7067">
                  <c:v>7.06700000000062</c:v>
                </c:pt>
                <c:pt idx="7068">
                  <c:v>7.06800000000062</c:v>
                </c:pt>
                <c:pt idx="7069">
                  <c:v>7.06900000000062</c:v>
                </c:pt>
                <c:pt idx="7070">
                  <c:v>7.07000000000062</c:v>
                </c:pt>
                <c:pt idx="7071">
                  <c:v>7.07100000000062</c:v>
                </c:pt>
                <c:pt idx="7072">
                  <c:v>7.07200000000062</c:v>
                </c:pt>
                <c:pt idx="7073">
                  <c:v>7.07300000000062</c:v>
                </c:pt>
                <c:pt idx="7074">
                  <c:v>7.07400000000062</c:v>
                </c:pt>
                <c:pt idx="7075">
                  <c:v>7.07500000000062</c:v>
                </c:pt>
                <c:pt idx="7076">
                  <c:v>7.07600000000062</c:v>
                </c:pt>
                <c:pt idx="7077">
                  <c:v>7.07700000000062</c:v>
                </c:pt>
                <c:pt idx="7078">
                  <c:v>7.07800000000062</c:v>
                </c:pt>
                <c:pt idx="7079">
                  <c:v>7.07900000000062</c:v>
                </c:pt>
                <c:pt idx="7080">
                  <c:v>7.08000000000062</c:v>
                </c:pt>
                <c:pt idx="7081">
                  <c:v>7.08100000000062</c:v>
                </c:pt>
                <c:pt idx="7082">
                  <c:v>7.08200000000062</c:v>
                </c:pt>
                <c:pt idx="7083">
                  <c:v>7.08300000000062</c:v>
                </c:pt>
                <c:pt idx="7084">
                  <c:v>7.08400000000062</c:v>
                </c:pt>
                <c:pt idx="7085">
                  <c:v>7.08500000000062</c:v>
                </c:pt>
                <c:pt idx="7086">
                  <c:v>7.08600000000062</c:v>
                </c:pt>
                <c:pt idx="7087">
                  <c:v>7.08700000000062</c:v>
                </c:pt>
                <c:pt idx="7088">
                  <c:v>7.08800000000062</c:v>
                </c:pt>
                <c:pt idx="7089">
                  <c:v>7.08900000000062</c:v>
                </c:pt>
                <c:pt idx="7090">
                  <c:v>7.09000000000062</c:v>
                </c:pt>
                <c:pt idx="7091">
                  <c:v>7.09100000000062</c:v>
                </c:pt>
                <c:pt idx="7092">
                  <c:v>7.09200000000062</c:v>
                </c:pt>
                <c:pt idx="7093">
                  <c:v>7.09300000000062</c:v>
                </c:pt>
                <c:pt idx="7094">
                  <c:v>7.09400000000062</c:v>
                </c:pt>
                <c:pt idx="7095">
                  <c:v>7.09500000000062</c:v>
                </c:pt>
                <c:pt idx="7096">
                  <c:v>7.09600000000062</c:v>
                </c:pt>
                <c:pt idx="7097">
                  <c:v>7.09700000000062</c:v>
                </c:pt>
                <c:pt idx="7098">
                  <c:v>7.09800000000062</c:v>
                </c:pt>
                <c:pt idx="7099">
                  <c:v>7.09900000000062</c:v>
                </c:pt>
                <c:pt idx="7100">
                  <c:v>7.10000000000062</c:v>
                </c:pt>
                <c:pt idx="7101">
                  <c:v>7.10100000000062</c:v>
                </c:pt>
                <c:pt idx="7102">
                  <c:v>7.10200000000062</c:v>
                </c:pt>
                <c:pt idx="7103">
                  <c:v>7.10300000000062</c:v>
                </c:pt>
                <c:pt idx="7104">
                  <c:v>7.10400000000062</c:v>
                </c:pt>
                <c:pt idx="7105">
                  <c:v>7.10500000000062</c:v>
                </c:pt>
                <c:pt idx="7106">
                  <c:v>7.10600000000062</c:v>
                </c:pt>
                <c:pt idx="7107">
                  <c:v>7.10700000000062</c:v>
                </c:pt>
                <c:pt idx="7108">
                  <c:v>7.10800000000062</c:v>
                </c:pt>
                <c:pt idx="7109">
                  <c:v>7.10900000000062</c:v>
                </c:pt>
                <c:pt idx="7110">
                  <c:v>7.11000000000062</c:v>
                </c:pt>
                <c:pt idx="7111">
                  <c:v>7.11100000000062</c:v>
                </c:pt>
                <c:pt idx="7112">
                  <c:v>7.11200000000062</c:v>
                </c:pt>
                <c:pt idx="7113">
                  <c:v>7.11300000000062</c:v>
                </c:pt>
                <c:pt idx="7114">
                  <c:v>7.11400000000062</c:v>
                </c:pt>
                <c:pt idx="7115">
                  <c:v>7.11500000000062</c:v>
                </c:pt>
                <c:pt idx="7116">
                  <c:v>7.11600000000062</c:v>
                </c:pt>
                <c:pt idx="7117">
                  <c:v>7.11700000000062</c:v>
                </c:pt>
                <c:pt idx="7118">
                  <c:v>7.11800000000062</c:v>
                </c:pt>
                <c:pt idx="7119">
                  <c:v>7.11900000000062</c:v>
                </c:pt>
                <c:pt idx="7120">
                  <c:v>7.12000000000062</c:v>
                </c:pt>
                <c:pt idx="7121">
                  <c:v>7.12100000000062</c:v>
                </c:pt>
                <c:pt idx="7122">
                  <c:v>7.12200000000062</c:v>
                </c:pt>
                <c:pt idx="7123">
                  <c:v>7.12300000000062</c:v>
                </c:pt>
                <c:pt idx="7124">
                  <c:v>7.12400000000062</c:v>
                </c:pt>
                <c:pt idx="7125">
                  <c:v>7.12500000000062</c:v>
                </c:pt>
                <c:pt idx="7126">
                  <c:v>7.12600000000062</c:v>
                </c:pt>
                <c:pt idx="7127">
                  <c:v>7.12700000000062</c:v>
                </c:pt>
                <c:pt idx="7128">
                  <c:v>7.12800000000062</c:v>
                </c:pt>
                <c:pt idx="7129">
                  <c:v>7.12900000000062</c:v>
                </c:pt>
                <c:pt idx="7130">
                  <c:v>7.13000000000062</c:v>
                </c:pt>
                <c:pt idx="7131">
                  <c:v>7.13100000000062</c:v>
                </c:pt>
                <c:pt idx="7132">
                  <c:v>7.13200000000062</c:v>
                </c:pt>
                <c:pt idx="7133">
                  <c:v>7.13300000000062</c:v>
                </c:pt>
                <c:pt idx="7134">
                  <c:v>7.13400000000062</c:v>
                </c:pt>
                <c:pt idx="7135">
                  <c:v>7.13500000000062</c:v>
                </c:pt>
                <c:pt idx="7136">
                  <c:v>7.13600000000062</c:v>
                </c:pt>
                <c:pt idx="7137">
                  <c:v>7.13700000000062</c:v>
                </c:pt>
                <c:pt idx="7138">
                  <c:v>7.13800000000062</c:v>
                </c:pt>
                <c:pt idx="7139">
                  <c:v>7.13900000000062</c:v>
                </c:pt>
                <c:pt idx="7140">
                  <c:v>7.14000000000062</c:v>
                </c:pt>
                <c:pt idx="7141">
                  <c:v>7.14100000000062</c:v>
                </c:pt>
                <c:pt idx="7142">
                  <c:v>7.14200000000062</c:v>
                </c:pt>
                <c:pt idx="7143">
                  <c:v>7.14300000000062</c:v>
                </c:pt>
                <c:pt idx="7144">
                  <c:v>7.14400000000062</c:v>
                </c:pt>
                <c:pt idx="7145">
                  <c:v>7.14500000000062</c:v>
                </c:pt>
                <c:pt idx="7146">
                  <c:v>7.14600000000062</c:v>
                </c:pt>
                <c:pt idx="7147">
                  <c:v>7.14700000000062</c:v>
                </c:pt>
                <c:pt idx="7148">
                  <c:v>7.14800000000063</c:v>
                </c:pt>
                <c:pt idx="7149">
                  <c:v>7.14900000000063</c:v>
                </c:pt>
                <c:pt idx="7150">
                  <c:v>7.15000000000063</c:v>
                </c:pt>
                <c:pt idx="7151">
                  <c:v>7.15100000000063</c:v>
                </c:pt>
                <c:pt idx="7152">
                  <c:v>7.15200000000063</c:v>
                </c:pt>
                <c:pt idx="7153">
                  <c:v>7.15300000000063</c:v>
                </c:pt>
                <c:pt idx="7154">
                  <c:v>7.15400000000063</c:v>
                </c:pt>
                <c:pt idx="7155">
                  <c:v>7.15500000000063</c:v>
                </c:pt>
                <c:pt idx="7156">
                  <c:v>7.15600000000063</c:v>
                </c:pt>
                <c:pt idx="7157">
                  <c:v>7.15700000000063</c:v>
                </c:pt>
                <c:pt idx="7158">
                  <c:v>7.15800000000063</c:v>
                </c:pt>
                <c:pt idx="7159">
                  <c:v>7.15900000000063</c:v>
                </c:pt>
                <c:pt idx="7160">
                  <c:v>7.16000000000063</c:v>
                </c:pt>
                <c:pt idx="7161">
                  <c:v>7.16100000000063</c:v>
                </c:pt>
                <c:pt idx="7162">
                  <c:v>7.16200000000063</c:v>
                </c:pt>
                <c:pt idx="7163">
                  <c:v>7.16300000000063</c:v>
                </c:pt>
                <c:pt idx="7164">
                  <c:v>7.16400000000063</c:v>
                </c:pt>
                <c:pt idx="7165">
                  <c:v>7.16500000000063</c:v>
                </c:pt>
                <c:pt idx="7166">
                  <c:v>7.16600000000063</c:v>
                </c:pt>
                <c:pt idx="7167">
                  <c:v>7.16700000000063</c:v>
                </c:pt>
                <c:pt idx="7168">
                  <c:v>7.16800000000063</c:v>
                </c:pt>
                <c:pt idx="7169">
                  <c:v>7.16900000000063</c:v>
                </c:pt>
                <c:pt idx="7170">
                  <c:v>7.17000000000063</c:v>
                </c:pt>
                <c:pt idx="7171">
                  <c:v>7.17100000000063</c:v>
                </c:pt>
                <c:pt idx="7172">
                  <c:v>7.17200000000063</c:v>
                </c:pt>
                <c:pt idx="7173">
                  <c:v>7.17300000000063</c:v>
                </c:pt>
                <c:pt idx="7174">
                  <c:v>7.17400000000063</c:v>
                </c:pt>
                <c:pt idx="7175">
                  <c:v>7.17500000000063</c:v>
                </c:pt>
                <c:pt idx="7176">
                  <c:v>7.17600000000063</c:v>
                </c:pt>
                <c:pt idx="7177">
                  <c:v>7.17700000000063</c:v>
                </c:pt>
                <c:pt idx="7178">
                  <c:v>7.17800000000063</c:v>
                </c:pt>
                <c:pt idx="7179">
                  <c:v>7.17900000000063</c:v>
                </c:pt>
                <c:pt idx="7180">
                  <c:v>7.18000000000063</c:v>
                </c:pt>
                <c:pt idx="7181">
                  <c:v>7.18100000000063</c:v>
                </c:pt>
                <c:pt idx="7182">
                  <c:v>7.18200000000063</c:v>
                </c:pt>
                <c:pt idx="7183">
                  <c:v>7.18300000000063</c:v>
                </c:pt>
                <c:pt idx="7184">
                  <c:v>7.18400000000063</c:v>
                </c:pt>
                <c:pt idx="7185">
                  <c:v>7.18500000000063</c:v>
                </c:pt>
                <c:pt idx="7186">
                  <c:v>7.18600000000063</c:v>
                </c:pt>
                <c:pt idx="7187">
                  <c:v>7.18700000000063</c:v>
                </c:pt>
                <c:pt idx="7188">
                  <c:v>7.18800000000063</c:v>
                </c:pt>
                <c:pt idx="7189">
                  <c:v>7.18900000000063</c:v>
                </c:pt>
                <c:pt idx="7190">
                  <c:v>7.19000000000063</c:v>
                </c:pt>
                <c:pt idx="7191">
                  <c:v>7.19100000000063</c:v>
                </c:pt>
                <c:pt idx="7192">
                  <c:v>7.19200000000063</c:v>
                </c:pt>
                <c:pt idx="7193">
                  <c:v>7.19300000000063</c:v>
                </c:pt>
                <c:pt idx="7194">
                  <c:v>7.19400000000063</c:v>
                </c:pt>
                <c:pt idx="7195">
                  <c:v>7.19500000000063</c:v>
                </c:pt>
                <c:pt idx="7196">
                  <c:v>7.19600000000063</c:v>
                </c:pt>
                <c:pt idx="7197">
                  <c:v>7.19700000000063</c:v>
                </c:pt>
                <c:pt idx="7198">
                  <c:v>7.19800000000063</c:v>
                </c:pt>
                <c:pt idx="7199">
                  <c:v>7.19900000000063</c:v>
                </c:pt>
                <c:pt idx="7200">
                  <c:v>7.20000000000063</c:v>
                </c:pt>
                <c:pt idx="7201">
                  <c:v>7.20100000000063</c:v>
                </c:pt>
                <c:pt idx="7202">
                  <c:v>7.20200000000063</c:v>
                </c:pt>
                <c:pt idx="7203">
                  <c:v>7.20300000000063</c:v>
                </c:pt>
                <c:pt idx="7204">
                  <c:v>7.20400000000063</c:v>
                </c:pt>
                <c:pt idx="7205">
                  <c:v>7.20500000000063</c:v>
                </c:pt>
                <c:pt idx="7206">
                  <c:v>7.20600000000063</c:v>
                </c:pt>
                <c:pt idx="7207">
                  <c:v>7.20700000000063</c:v>
                </c:pt>
                <c:pt idx="7208">
                  <c:v>7.20800000000063</c:v>
                </c:pt>
                <c:pt idx="7209">
                  <c:v>7.20900000000063</c:v>
                </c:pt>
                <c:pt idx="7210">
                  <c:v>7.21000000000063</c:v>
                </c:pt>
                <c:pt idx="7211">
                  <c:v>7.21100000000063</c:v>
                </c:pt>
                <c:pt idx="7212">
                  <c:v>7.21200000000063</c:v>
                </c:pt>
                <c:pt idx="7213">
                  <c:v>7.21300000000063</c:v>
                </c:pt>
                <c:pt idx="7214">
                  <c:v>7.21400000000063</c:v>
                </c:pt>
                <c:pt idx="7215">
                  <c:v>7.21500000000063</c:v>
                </c:pt>
                <c:pt idx="7216">
                  <c:v>7.21600000000063</c:v>
                </c:pt>
                <c:pt idx="7217">
                  <c:v>7.21700000000063</c:v>
                </c:pt>
                <c:pt idx="7218">
                  <c:v>7.21800000000063</c:v>
                </c:pt>
                <c:pt idx="7219">
                  <c:v>7.21900000000063</c:v>
                </c:pt>
                <c:pt idx="7220">
                  <c:v>7.22000000000063</c:v>
                </c:pt>
                <c:pt idx="7221">
                  <c:v>7.22100000000063</c:v>
                </c:pt>
                <c:pt idx="7222">
                  <c:v>7.22200000000063</c:v>
                </c:pt>
                <c:pt idx="7223">
                  <c:v>7.22300000000063</c:v>
                </c:pt>
                <c:pt idx="7224">
                  <c:v>7.22400000000063</c:v>
                </c:pt>
                <c:pt idx="7225">
                  <c:v>7.22500000000063</c:v>
                </c:pt>
                <c:pt idx="7226">
                  <c:v>7.22600000000063</c:v>
                </c:pt>
                <c:pt idx="7227">
                  <c:v>7.22700000000063</c:v>
                </c:pt>
                <c:pt idx="7228">
                  <c:v>7.22800000000063</c:v>
                </c:pt>
                <c:pt idx="7229">
                  <c:v>7.22900000000063</c:v>
                </c:pt>
                <c:pt idx="7230">
                  <c:v>7.23000000000063</c:v>
                </c:pt>
                <c:pt idx="7231">
                  <c:v>7.23100000000063</c:v>
                </c:pt>
                <c:pt idx="7232">
                  <c:v>7.23200000000063</c:v>
                </c:pt>
                <c:pt idx="7233">
                  <c:v>7.23300000000063</c:v>
                </c:pt>
                <c:pt idx="7234">
                  <c:v>7.23400000000063</c:v>
                </c:pt>
                <c:pt idx="7235">
                  <c:v>7.23500000000063</c:v>
                </c:pt>
                <c:pt idx="7236">
                  <c:v>7.23600000000064</c:v>
                </c:pt>
                <c:pt idx="7237">
                  <c:v>7.23700000000064</c:v>
                </c:pt>
                <c:pt idx="7238">
                  <c:v>7.23800000000063</c:v>
                </c:pt>
                <c:pt idx="7239">
                  <c:v>7.23900000000064</c:v>
                </c:pt>
                <c:pt idx="7240">
                  <c:v>7.24000000000064</c:v>
                </c:pt>
                <c:pt idx="7241">
                  <c:v>7.24100000000063</c:v>
                </c:pt>
                <c:pt idx="7242">
                  <c:v>7.24200000000064</c:v>
                </c:pt>
                <c:pt idx="7243">
                  <c:v>7.24300000000064</c:v>
                </c:pt>
                <c:pt idx="7244">
                  <c:v>7.24400000000064</c:v>
                </c:pt>
                <c:pt idx="7245">
                  <c:v>7.24500000000064</c:v>
                </c:pt>
                <c:pt idx="7246">
                  <c:v>7.24600000000064</c:v>
                </c:pt>
                <c:pt idx="7247">
                  <c:v>7.24700000000064</c:v>
                </c:pt>
                <c:pt idx="7248">
                  <c:v>7.24800000000064</c:v>
                </c:pt>
                <c:pt idx="7249">
                  <c:v>7.24900000000064</c:v>
                </c:pt>
                <c:pt idx="7250">
                  <c:v>7.25000000000064</c:v>
                </c:pt>
                <c:pt idx="7251">
                  <c:v>7.25100000000064</c:v>
                </c:pt>
                <c:pt idx="7252">
                  <c:v>7.25200000000064</c:v>
                </c:pt>
                <c:pt idx="7253">
                  <c:v>7.25300000000064</c:v>
                </c:pt>
                <c:pt idx="7254">
                  <c:v>7.25400000000064</c:v>
                </c:pt>
                <c:pt idx="7255">
                  <c:v>7.25500000000064</c:v>
                </c:pt>
                <c:pt idx="7256">
                  <c:v>7.25600000000064</c:v>
                </c:pt>
                <c:pt idx="7257">
                  <c:v>7.25700000000064</c:v>
                </c:pt>
                <c:pt idx="7258">
                  <c:v>7.25800000000064</c:v>
                </c:pt>
                <c:pt idx="7259">
                  <c:v>7.25900000000064</c:v>
                </c:pt>
                <c:pt idx="7260">
                  <c:v>7.26000000000064</c:v>
                </c:pt>
                <c:pt idx="7261">
                  <c:v>7.26100000000064</c:v>
                </c:pt>
                <c:pt idx="7262">
                  <c:v>7.26200000000064</c:v>
                </c:pt>
                <c:pt idx="7263">
                  <c:v>7.26300000000064</c:v>
                </c:pt>
                <c:pt idx="7264">
                  <c:v>7.26400000000064</c:v>
                </c:pt>
                <c:pt idx="7265">
                  <c:v>7.26500000000064</c:v>
                </c:pt>
                <c:pt idx="7266">
                  <c:v>7.26600000000064</c:v>
                </c:pt>
                <c:pt idx="7267">
                  <c:v>7.26700000000064</c:v>
                </c:pt>
                <c:pt idx="7268">
                  <c:v>7.26800000000064</c:v>
                </c:pt>
                <c:pt idx="7269">
                  <c:v>7.26900000000064</c:v>
                </c:pt>
                <c:pt idx="7270">
                  <c:v>7.27000000000064</c:v>
                </c:pt>
                <c:pt idx="7271">
                  <c:v>7.27100000000064</c:v>
                </c:pt>
                <c:pt idx="7272">
                  <c:v>7.27200000000064</c:v>
                </c:pt>
                <c:pt idx="7273">
                  <c:v>7.27300000000064</c:v>
                </c:pt>
                <c:pt idx="7274">
                  <c:v>7.27400000000064</c:v>
                </c:pt>
                <c:pt idx="7275">
                  <c:v>7.27500000000064</c:v>
                </c:pt>
                <c:pt idx="7276">
                  <c:v>7.27600000000064</c:v>
                </c:pt>
                <c:pt idx="7277">
                  <c:v>7.27700000000064</c:v>
                </c:pt>
                <c:pt idx="7278">
                  <c:v>7.27800000000064</c:v>
                </c:pt>
                <c:pt idx="7279">
                  <c:v>7.27900000000064</c:v>
                </c:pt>
                <c:pt idx="7280">
                  <c:v>7.28000000000064</c:v>
                </c:pt>
                <c:pt idx="7281">
                  <c:v>7.28100000000064</c:v>
                </c:pt>
                <c:pt idx="7282">
                  <c:v>7.28200000000064</c:v>
                </c:pt>
                <c:pt idx="7283">
                  <c:v>7.28300000000064</c:v>
                </c:pt>
                <c:pt idx="7284">
                  <c:v>7.28400000000064</c:v>
                </c:pt>
                <c:pt idx="7285">
                  <c:v>7.28500000000064</c:v>
                </c:pt>
                <c:pt idx="7286">
                  <c:v>7.28600000000064</c:v>
                </c:pt>
                <c:pt idx="7287">
                  <c:v>7.28700000000064</c:v>
                </c:pt>
                <c:pt idx="7288">
                  <c:v>7.28800000000064</c:v>
                </c:pt>
                <c:pt idx="7289">
                  <c:v>7.28900000000064</c:v>
                </c:pt>
                <c:pt idx="7290">
                  <c:v>7.29000000000064</c:v>
                </c:pt>
                <c:pt idx="7291">
                  <c:v>7.29100000000064</c:v>
                </c:pt>
                <c:pt idx="7292">
                  <c:v>7.29200000000064</c:v>
                </c:pt>
                <c:pt idx="7293">
                  <c:v>7.29300000000064</c:v>
                </c:pt>
                <c:pt idx="7294">
                  <c:v>7.29400000000064</c:v>
                </c:pt>
                <c:pt idx="7295">
                  <c:v>7.29500000000064</c:v>
                </c:pt>
                <c:pt idx="7296">
                  <c:v>7.29600000000064</c:v>
                </c:pt>
                <c:pt idx="7297">
                  <c:v>7.29700000000064</c:v>
                </c:pt>
                <c:pt idx="7298">
                  <c:v>7.29800000000064</c:v>
                </c:pt>
                <c:pt idx="7299">
                  <c:v>7.29900000000064</c:v>
                </c:pt>
                <c:pt idx="7300">
                  <c:v>7.30000000000064</c:v>
                </c:pt>
                <c:pt idx="7301">
                  <c:v>7.30100000000064</c:v>
                </c:pt>
                <c:pt idx="7302">
                  <c:v>7.30200000000064</c:v>
                </c:pt>
                <c:pt idx="7303">
                  <c:v>7.30300000000064</c:v>
                </c:pt>
                <c:pt idx="7304">
                  <c:v>7.30400000000064</c:v>
                </c:pt>
                <c:pt idx="7305">
                  <c:v>7.30500000000064</c:v>
                </c:pt>
                <c:pt idx="7306">
                  <c:v>7.30600000000064</c:v>
                </c:pt>
                <c:pt idx="7307">
                  <c:v>7.30700000000064</c:v>
                </c:pt>
                <c:pt idx="7308">
                  <c:v>7.30800000000064</c:v>
                </c:pt>
                <c:pt idx="7309">
                  <c:v>7.30900000000064</c:v>
                </c:pt>
                <c:pt idx="7310">
                  <c:v>7.31000000000064</c:v>
                </c:pt>
                <c:pt idx="7311">
                  <c:v>7.31100000000064</c:v>
                </c:pt>
                <c:pt idx="7312">
                  <c:v>7.31200000000064</c:v>
                </c:pt>
                <c:pt idx="7313">
                  <c:v>7.31300000000064</c:v>
                </c:pt>
                <c:pt idx="7314">
                  <c:v>7.31400000000064</c:v>
                </c:pt>
                <c:pt idx="7315">
                  <c:v>7.31500000000064</c:v>
                </c:pt>
                <c:pt idx="7316">
                  <c:v>7.31600000000064</c:v>
                </c:pt>
                <c:pt idx="7317">
                  <c:v>7.31700000000064</c:v>
                </c:pt>
                <c:pt idx="7318">
                  <c:v>7.31800000000064</c:v>
                </c:pt>
                <c:pt idx="7319">
                  <c:v>7.31900000000064</c:v>
                </c:pt>
                <c:pt idx="7320">
                  <c:v>7.32000000000064</c:v>
                </c:pt>
                <c:pt idx="7321">
                  <c:v>7.32100000000064</c:v>
                </c:pt>
                <c:pt idx="7322">
                  <c:v>7.32200000000064</c:v>
                </c:pt>
                <c:pt idx="7323">
                  <c:v>7.32300000000064</c:v>
                </c:pt>
                <c:pt idx="7324">
                  <c:v>7.32400000000064</c:v>
                </c:pt>
                <c:pt idx="7325">
                  <c:v>7.32500000000065</c:v>
                </c:pt>
                <c:pt idx="7326">
                  <c:v>7.32600000000064</c:v>
                </c:pt>
                <c:pt idx="7327">
                  <c:v>7.32700000000065</c:v>
                </c:pt>
                <c:pt idx="7328">
                  <c:v>7.32800000000065</c:v>
                </c:pt>
                <c:pt idx="7329">
                  <c:v>7.32900000000064</c:v>
                </c:pt>
                <c:pt idx="7330">
                  <c:v>7.33000000000065</c:v>
                </c:pt>
                <c:pt idx="7331">
                  <c:v>7.33100000000065</c:v>
                </c:pt>
                <c:pt idx="7332">
                  <c:v>7.33200000000065</c:v>
                </c:pt>
                <c:pt idx="7333">
                  <c:v>7.33300000000065</c:v>
                </c:pt>
                <c:pt idx="7334">
                  <c:v>7.33400000000065</c:v>
                </c:pt>
                <c:pt idx="7335">
                  <c:v>7.33500000000065</c:v>
                </c:pt>
                <c:pt idx="7336">
                  <c:v>7.33600000000065</c:v>
                </c:pt>
                <c:pt idx="7337">
                  <c:v>7.33700000000065</c:v>
                </c:pt>
                <c:pt idx="7338">
                  <c:v>7.33800000000065</c:v>
                </c:pt>
                <c:pt idx="7339">
                  <c:v>7.33900000000065</c:v>
                </c:pt>
                <c:pt idx="7340">
                  <c:v>7.34000000000065</c:v>
                </c:pt>
                <c:pt idx="7341">
                  <c:v>7.34100000000065</c:v>
                </c:pt>
                <c:pt idx="7342">
                  <c:v>7.34200000000065</c:v>
                </c:pt>
                <c:pt idx="7343">
                  <c:v>7.34300000000065</c:v>
                </c:pt>
                <c:pt idx="7344">
                  <c:v>7.34400000000065</c:v>
                </c:pt>
                <c:pt idx="7345">
                  <c:v>7.34500000000065</c:v>
                </c:pt>
                <c:pt idx="7346">
                  <c:v>7.34600000000065</c:v>
                </c:pt>
                <c:pt idx="7347">
                  <c:v>7.34700000000065</c:v>
                </c:pt>
                <c:pt idx="7348">
                  <c:v>7.34800000000065</c:v>
                </c:pt>
                <c:pt idx="7349">
                  <c:v>7.34900000000065</c:v>
                </c:pt>
                <c:pt idx="7350">
                  <c:v>7.35000000000065</c:v>
                </c:pt>
                <c:pt idx="7351">
                  <c:v>7.35100000000065</c:v>
                </c:pt>
                <c:pt idx="7352">
                  <c:v>7.35200000000065</c:v>
                </c:pt>
                <c:pt idx="7353">
                  <c:v>7.35300000000065</c:v>
                </c:pt>
                <c:pt idx="7354">
                  <c:v>7.35400000000065</c:v>
                </c:pt>
                <c:pt idx="7355">
                  <c:v>7.35500000000065</c:v>
                </c:pt>
                <c:pt idx="7356">
                  <c:v>7.35600000000065</c:v>
                </c:pt>
                <c:pt idx="7357">
                  <c:v>7.35700000000065</c:v>
                </c:pt>
                <c:pt idx="7358">
                  <c:v>7.35800000000065</c:v>
                </c:pt>
                <c:pt idx="7359">
                  <c:v>7.35900000000065</c:v>
                </c:pt>
                <c:pt idx="7360">
                  <c:v>7.36000000000065</c:v>
                </c:pt>
                <c:pt idx="7361">
                  <c:v>7.36100000000065</c:v>
                </c:pt>
                <c:pt idx="7362">
                  <c:v>7.36200000000065</c:v>
                </c:pt>
                <c:pt idx="7363">
                  <c:v>7.36300000000065</c:v>
                </c:pt>
                <c:pt idx="7364">
                  <c:v>7.36400000000065</c:v>
                </c:pt>
                <c:pt idx="7365">
                  <c:v>7.36500000000065</c:v>
                </c:pt>
                <c:pt idx="7366">
                  <c:v>7.36600000000065</c:v>
                </c:pt>
                <c:pt idx="7367">
                  <c:v>7.36700000000065</c:v>
                </c:pt>
                <c:pt idx="7368">
                  <c:v>7.36800000000065</c:v>
                </c:pt>
                <c:pt idx="7369">
                  <c:v>7.36900000000065</c:v>
                </c:pt>
                <c:pt idx="7370">
                  <c:v>7.37000000000065</c:v>
                </c:pt>
                <c:pt idx="7371">
                  <c:v>7.37100000000065</c:v>
                </c:pt>
                <c:pt idx="7372">
                  <c:v>7.37200000000065</c:v>
                </c:pt>
                <c:pt idx="7373">
                  <c:v>7.37300000000065</c:v>
                </c:pt>
                <c:pt idx="7374">
                  <c:v>7.37400000000065</c:v>
                </c:pt>
                <c:pt idx="7375">
                  <c:v>7.37500000000065</c:v>
                </c:pt>
                <c:pt idx="7376">
                  <c:v>7.37600000000065</c:v>
                </c:pt>
                <c:pt idx="7377">
                  <c:v>7.37700000000065</c:v>
                </c:pt>
                <c:pt idx="7378">
                  <c:v>7.37800000000065</c:v>
                </c:pt>
                <c:pt idx="7379">
                  <c:v>7.37900000000065</c:v>
                </c:pt>
                <c:pt idx="7380">
                  <c:v>7.38000000000065</c:v>
                </c:pt>
                <c:pt idx="7381">
                  <c:v>7.38100000000065</c:v>
                </c:pt>
                <c:pt idx="7382">
                  <c:v>7.38200000000065</c:v>
                </c:pt>
                <c:pt idx="7383">
                  <c:v>7.38300000000065</c:v>
                </c:pt>
                <c:pt idx="7384">
                  <c:v>7.38400000000065</c:v>
                </c:pt>
                <c:pt idx="7385">
                  <c:v>7.38500000000065</c:v>
                </c:pt>
                <c:pt idx="7386">
                  <c:v>7.38600000000065</c:v>
                </c:pt>
                <c:pt idx="7387">
                  <c:v>7.38700000000065</c:v>
                </c:pt>
                <c:pt idx="7388">
                  <c:v>7.38800000000065</c:v>
                </c:pt>
                <c:pt idx="7389">
                  <c:v>7.38900000000065</c:v>
                </c:pt>
                <c:pt idx="7390">
                  <c:v>7.39000000000065</c:v>
                </c:pt>
                <c:pt idx="7391">
                  <c:v>7.39100000000065</c:v>
                </c:pt>
                <c:pt idx="7392">
                  <c:v>7.39200000000065</c:v>
                </c:pt>
                <c:pt idx="7393">
                  <c:v>7.39300000000065</c:v>
                </c:pt>
                <c:pt idx="7394">
                  <c:v>7.39400000000065</c:v>
                </c:pt>
                <c:pt idx="7395">
                  <c:v>7.39500000000065</c:v>
                </c:pt>
                <c:pt idx="7396">
                  <c:v>7.39600000000065</c:v>
                </c:pt>
                <c:pt idx="7397">
                  <c:v>7.39700000000065</c:v>
                </c:pt>
                <c:pt idx="7398">
                  <c:v>7.39800000000065</c:v>
                </c:pt>
                <c:pt idx="7399">
                  <c:v>7.39900000000065</c:v>
                </c:pt>
                <c:pt idx="7400">
                  <c:v>7.40000000000065</c:v>
                </c:pt>
                <c:pt idx="7401">
                  <c:v>7.40100000000065</c:v>
                </c:pt>
                <c:pt idx="7402">
                  <c:v>7.40200000000065</c:v>
                </c:pt>
                <c:pt idx="7403">
                  <c:v>7.40300000000065</c:v>
                </c:pt>
                <c:pt idx="7404">
                  <c:v>7.40400000000065</c:v>
                </c:pt>
                <c:pt idx="7405">
                  <c:v>7.40500000000065</c:v>
                </c:pt>
                <c:pt idx="7406">
                  <c:v>7.40600000000065</c:v>
                </c:pt>
                <c:pt idx="7407">
                  <c:v>7.40700000000065</c:v>
                </c:pt>
                <c:pt idx="7408">
                  <c:v>7.40800000000065</c:v>
                </c:pt>
                <c:pt idx="7409">
                  <c:v>7.40900000000065</c:v>
                </c:pt>
                <c:pt idx="7410">
                  <c:v>7.41000000000065</c:v>
                </c:pt>
                <c:pt idx="7411">
                  <c:v>7.41100000000065</c:v>
                </c:pt>
                <c:pt idx="7412">
                  <c:v>7.41200000000065</c:v>
                </c:pt>
                <c:pt idx="7413">
                  <c:v>7.41300000000066</c:v>
                </c:pt>
                <c:pt idx="7414">
                  <c:v>7.41400000000065</c:v>
                </c:pt>
                <c:pt idx="7415">
                  <c:v>7.41500000000065</c:v>
                </c:pt>
                <c:pt idx="7416">
                  <c:v>7.41600000000066</c:v>
                </c:pt>
                <c:pt idx="7417">
                  <c:v>7.41700000000065</c:v>
                </c:pt>
                <c:pt idx="7418">
                  <c:v>7.41800000000066</c:v>
                </c:pt>
                <c:pt idx="7419">
                  <c:v>7.41900000000066</c:v>
                </c:pt>
                <c:pt idx="7420">
                  <c:v>7.42000000000066</c:v>
                </c:pt>
                <c:pt idx="7421">
                  <c:v>7.42100000000066</c:v>
                </c:pt>
                <c:pt idx="7422">
                  <c:v>7.42200000000066</c:v>
                </c:pt>
                <c:pt idx="7423">
                  <c:v>7.42300000000066</c:v>
                </c:pt>
                <c:pt idx="7424">
                  <c:v>7.42400000000066</c:v>
                </c:pt>
                <c:pt idx="7425">
                  <c:v>7.42500000000066</c:v>
                </c:pt>
                <c:pt idx="7426">
                  <c:v>7.42600000000066</c:v>
                </c:pt>
                <c:pt idx="7427">
                  <c:v>7.42700000000066</c:v>
                </c:pt>
                <c:pt idx="7428">
                  <c:v>7.42800000000066</c:v>
                </c:pt>
                <c:pt idx="7429">
                  <c:v>7.42900000000066</c:v>
                </c:pt>
                <c:pt idx="7430">
                  <c:v>7.43000000000066</c:v>
                </c:pt>
                <c:pt idx="7431">
                  <c:v>7.43100000000066</c:v>
                </c:pt>
                <c:pt idx="7432">
                  <c:v>7.43200000000066</c:v>
                </c:pt>
                <c:pt idx="7433">
                  <c:v>7.43300000000066</c:v>
                </c:pt>
                <c:pt idx="7434">
                  <c:v>7.43400000000066</c:v>
                </c:pt>
                <c:pt idx="7435">
                  <c:v>7.43500000000066</c:v>
                </c:pt>
                <c:pt idx="7436">
                  <c:v>7.43600000000066</c:v>
                </c:pt>
                <c:pt idx="7437">
                  <c:v>7.43700000000066</c:v>
                </c:pt>
                <c:pt idx="7438">
                  <c:v>7.43800000000066</c:v>
                </c:pt>
                <c:pt idx="7439">
                  <c:v>7.43900000000066</c:v>
                </c:pt>
                <c:pt idx="7440">
                  <c:v>7.44000000000066</c:v>
                </c:pt>
                <c:pt idx="7441">
                  <c:v>7.44100000000066</c:v>
                </c:pt>
                <c:pt idx="7442">
                  <c:v>7.44200000000066</c:v>
                </c:pt>
                <c:pt idx="7443">
                  <c:v>7.44300000000066</c:v>
                </c:pt>
                <c:pt idx="7444">
                  <c:v>7.44400000000066</c:v>
                </c:pt>
                <c:pt idx="7445">
                  <c:v>7.44500000000066</c:v>
                </c:pt>
                <c:pt idx="7446">
                  <c:v>7.44600000000066</c:v>
                </c:pt>
                <c:pt idx="7447">
                  <c:v>7.44700000000066</c:v>
                </c:pt>
                <c:pt idx="7448">
                  <c:v>7.44800000000066</c:v>
                </c:pt>
                <c:pt idx="7449">
                  <c:v>7.44900000000066</c:v>
                </c:pt>
                <c:pt idx="7450">
                  <c:v>7.45000000000066</c:v>
                </c:pt>
                <c:pt idx="7451">
                  <c:v>7.45100000000066</c:v>
                </c:pt>
                <c:pt idx="7452">
                  <c:v>7.45200000000066</c:v>
                </c:pt>
                <c:pt idx="7453">
                  <c:v>7.45300000000066</c:v>
                </c:pt>
                <c:pt idx="7454">
                  <c:v>7.45400000000066</c:v>
                </c:pt>
                <c:pt idx="7455">
                  <c:v>7.45500000000066</c:v>
                </c:pt>
                <c:pt idx="7456">
                  <c:v>7.45600000000066</c:v>
                </c:pt>
                <c:pt idx="7457">
                  <c:v>7.45700000000066</c:v>
                </c:pt>
                <c:pt idx="7458">
                  <c:v>7.45800000000066</c:v>
                </c:pt>
                <c:pt idx="7459">
                  <c:v>7.45900000000066</c:v>
                </c:pt>
                <c:pt idx="7460">
                  <c:v>7.46000000000066</c:v>
                </c:pt>
                <c:pt idx="7461">
                  <c:v>7.46100000000066</c:v>
                </c:pt>
                <c:pt idx="7462">
                  <c:v>7.46200000000066</c:v>
                </c:pt>
                <c:pt idx="7463">
                  <c:v>7.46300000000066</c:v>
                </c:pt>
                <c:pt idx="7464">
                  <c:v>7.46400000000066</c:v>
                </c:pt>
                <c:pt idx="7465">
                  <c:v>7.46500000000066</c:v>
                </c:pt>
                <c:pt idx="7466">
                  <c:v>7.46600000000066</c:v>
                </c:pt>
                <c:pt idx="7467">
                  <c:v>7.46700000000066</c:v>
                </c:pt>
                <c:pt idx="7468">
                  <c:v>7.46800000000066</c:v>
                </c:pt>
                <c:pt idx="7469">
                  <c:v>7.46900000000066</c:v>
                </c:pt>
                <c:pt idx="7470">
                  <c:v>7.47000000000066</c:v>
                </c:pt>
                <c:pt idx="7471">
                  <c:v>7.47100000000066</c:v>
                </c:pt>
                <c:pt idx="7472">
                  <c:v>7.47200000000066</c:v>
                </c:pt>
                <c:pt idx="7473">
                  <c:v>7.47300000000066</c:v>
                </c:pt>
                <c:pt idx="7474">
                  <c:v>7.47400000000066</c:v>
                </c:pt>
                <c:pt idx="7475">
                  <c:v>7.47500000000066</c:v>
                </c:pt>
                <c:pt idx="7476">
                  <c:v>7.47600000000066</c:v>
                </c:pt>
                <c:pt idx="7477">
                  <c:v>7.47700000000066</c:v>
                </c:pt>
                <c:pt idx="7478">
                  <c:v>7.47800000000066</c:v>
                </c:pt>
                <c:pt idx="7479">
                  <c:v>7.47900000000066</c:v>
                </c:pt>
                <c:pt idx="7480">
                  <c:v>7.48000000000066</c:v>
                </c:pt>
                <c:pt idx="7481">
                  <c:v>7.48100000000066</c:v>
                </c:pt>
                <c:pt idx="7482">
                  <c:v>7.48200000000066</c:v>
                </c:pt>
                <c:pt idx="7483">
                  <c:v>7.48300000000066</c:v>
                </c:pt>
                <c:pt idx="7484">
                  <c:v>7.48400000000066</c:v>
                </c:pt>
                <c:pt idx="7485">
                  <c:v>7.48500000000066</c:v>
                </c:pt>
                <c:pt idx="7486">
                  <c:v>7.48600000000066</c:v>
                </c:pt>
                <c:pt idx="7487">
                  <c:v>7.48700000000066</c:v>
                </c:pt>
                <c:pt idx="7488">
                  <c:v>7.48800000000066</c:v>
                </c:pt>
                <c:pt idx="7489">
                  <c:v>7.48900000000066</c:v>
                </c:pt>
                <c:pt idx="7490">
                  <c:v>7.49000000000066</c:v>
                </c:pt>
                <c:pt idx="7491">
                  <c:v>7.49100000000066</c:v>
                </c:pt>
                <c:pt idx="7492">
                  <c:v>7.49200000000066</c:v>
                </c:pt>
                <c:pt idx="7493">
                  <c:v>7.49300000000066</c:v>
                </c:pt>
                <c:pt idx="7494">
                  <c:v>7.49400000000066</c:v>
                </c:pt>
                <c:pt idx="7495">
                  <c:v>7.49500000000066</c:v>
                </c:pt>
                <c:pt idx="7496">
                  <c:v>7.49600000000066</c:v>
                </c:pt>
                <c:pt idx="7497">
                  <c:v>7.49700000000066</c:v>
                </c:pt>
                <c:pt idx="7498">
                  <c:v>7.49800000000066</c:v>
                </c:pt>
                <c:pt idx="7499">
                  <c:v>7.49900000000066</c:v>
                </c:pt>
                <c:pt idx="7500">
                  <c:v>7.50000000000066</c:v>
                </c:pt>
                <c:pt idx="7501">
                  <c:v>7.50100000000066</c:v>
                </c:pt>
                <c:pt idx="7502">
                  <c:v>7.50200000000066</c:v>
                </c:pt>
                <c:pt idx="7503">
                  <c:v>7.50300000000066</c:v>
                </c:pt>
                <c:pt idx="7504">
                  <c:v>7.50400000000067</c:v>
                </c:pt>
                <c:pt idx="7505">
                  <c:v>7.50500000000066</c:v>
                </c:pt>
                <c:pt idx="7506">
                  <c:v>7.50600000000066</c:v>
                </c:pt>
                <c:pt idx="7507">
                  <c:v>7.50700000000067</c:v>
                </c:pt>
                <c:pt idx="7508">
                  <c:v>7.50800000000067</c:v>
                </c:pt>
                <c:pt idx="7509">
                  <c:v>7.50900000000067</c:v>
                </c:pt>
                <c:pt idx="7510">
                  <c:v>7.51000000000067</c:v>
                </c:pt>
                <c:pt idx="7511">
                  <c:v>7.51100000000067</c:v>
                </c:pt>
                <c:pt idx="7512">
                  <c:v>7.51200000000067</c:v>
                </c:pt>
                <c:pt idx="7513">
                  <c:v>7.51300000000067</c:v>
                </c:pt>
                <c:pt idx="7514">
                  <c:v>7.51400000000067</c:v>
                </c:pt>
                <c:pt idx="7515">
                  <c:v>7.51500000000067</c:v>
                </c:pt>
                <c:pt idx="7516">
                  <c:v>7.51600000000067</c:v>
                </c:pt>
                <c:pt idx="7517">
                  <c:v>7.51700000000067</c:v>
                </c:pt>
                <c:pt idx="7518">
                  <c:v>7.51800000000067</c:v>
                </c:pt>
                <c:pt idx="7519">
                  <c:v>7.51900000000067</c:v>
                </c:pt>
                <c:pt idx="7520">
                  <c:v>7.52000000000067</c:v>
                </c:pt>
                <c:pt idx="7521">
                  <c:v>7.52100000000067</c:v>
                </c:pt>
                <c:pt idx="7522">
                  <c:v>7.52200000000067</c:v>
                </c:pt>
                <c:pt idx="7523">
                  <c:v>7.52300000000067</c:v>
                </c:pt>
                <c:pt idx="7524">
                  <c:v>7.52400000000067</c:v>
                </c:pt>
                <c:pt idx="7525">
                  <c:v>7.52500000000067</c:v>
                </c:pt>
                <c:pt idx="7526">
                  <c:v>7.52600000000067</c:v>
                </c:pt>
                <c:pt idx="7527">
                  <c:v>7.52700000000067</c:v>
                </c:pt>
                <c:pt idx="7528">
                  <c:v>7.52800000000067</c:v>
                </c:pt>
                <c:pt idx="7529">
                  <c:v>7.52900000000067</c:v>
                </c:pt>
                <c:pt idx="7530">
                  <c:v>7.53000000000067</c:v>
                </c:pt>
                <c:pt idx="7531">
                  <c:v>7.53100000000067</c:v>
                </c:pt>
                <c:pt idx="7532">
                  <c:v>7.53200000000067</c:v>
                </c:pt>
                <c:pt idx="7533">
                  <c:v>7.53300000000067</c:v>
                </c:pt>
                <c:pt idx="7534">
                  <c:v>7.53400000000067</c:v>
                </c:pt>
                <c:pt idx="7535">
                  <c:v>7.53500000000067</c:v>
                </c:pt>
                <c:pt idx="7536">
                  <c:v>7.53600000000067</c:v>
                </c:pt>
                <c:pt idx="7537">
                  <c:v>7.53700000000067</c:v>
                </c:pt>
                <c:pt idx="7538">
                  <c:v>7.53800000000067</c:v>
                </c:pt>
                <c:pt idx="7539">
                  <c:v>7.53900000000067</c:v>
                </c:pt>
                <c:pt idx="7540">
                  <c:v>7.54000000000067</c:v>
                </c:pt>
                <c:pt idx="7541">
                  <c:v>7.54100000000067</c:v>
                </c:pt>
                <c:pt idx="7542">
                  <c:v>7.54200000000067</c:v>
                </c:pt>
                <c:pt idx="7543">
                  <c:v>7.54300000000067</c:v>
                </c:pt>
                <c:pt idx="7544">
                  <c:v>7.54400000000067</c:v>
                </c:pt>
                <c:pt idx="7545">
                  <c:v>7.54500000000067</c:v>
                </c:pt>
                <c:pt idx="7546">
                  <c:v>7.54600000000067</c:v>
                </c:pt>
                <c:pt idx="7547">
                  <c:v>7.54700000000067</c:v>
                </c:pt>
                <c:pt idx="7548">
                  <c:v>7.54800000000067</c:v>
                </c:pt>
                <c:pt idx="7549">
                  <c:v>7.54900000000067</c:v>
                </c:pt>
                <c:pt idx="7550">
                  <c:v>7.55000000000067</c:v>
                </c:pt>
                <c:pt idx="7551">
                  <c:v>7.55100000000067</c:v>
                </c:pt>
                <c:pt idx="7552">
                  <c:v>7.55200000000067</c:v>
                </c:pt>
                <c:pt idx="7553">
                  <c:v>7.55300000000067</c:v>
                </c:pt>
                <c:pt idx="7554">
                  <c:v>7.55400000000067</c:v>
                </c:pt>
                <c:pt idx="7555">
                  <c:v>7.55500000000067</c:v>
                </c:pt>
                <c:pt idx="7556">
                  <c:v>7.55600000000067</c:v>
                </c:pt>
                <c:pt idx="7557">
                  <c:v>7.55700000000067</c:v>
                </c:pt>
                <c:pt idx="7558">
                  <c:v>7.55800000000067</c:v>
                </c:pt>
                <c:pt idx="7559">
                  <c:v>7.55900000000067</c:v>
                </c:pt>
                <c:pt idx="7560">
                  <c:v>7.56000000000067</c:v>
                </c:pt>
                <c:pt idx="7561">
                  <c:v>7.56100000000067</c:v>
                </c:pt>
                <c:pt idx="7562">
                  <c:v>7.56200000000067</c:v>
                </c:pt>
                <c:pt idx="7563">
                  <c:v>7.56300000000067</c:v>
                </c:pt>
                <c:pt idx="7564">
                  <c:v>7.56400000000067</c:v>
                </c:pt>
                <c:pt idx="7565">
                  <c:v>7.56500000000067</c:v>
                </c:pt>
                <c:pt idx="7566">
                  <c:v>7.56600000000067</c:v>
                </c:pt>
                <c:pt idx="7567">
                  <c:v>7.56700000000067</c:v>
                </c:pt>
                <c:pt idx="7568">
                  <c:v>7.56800000000067</c:v>
                </c:pt>
                <c:pt idx="7569">
                  <c:v>7.56900000000067</c:v>
                </c:pt>
                <c:pt idx="7570">
                  <c:v>7.57000000000067</c:v>
                </c:pt>
                <c:pt idx="7571">
                  <c:v>7.57100000000067</c:v>
                </c:pt>
                <c:pt idx="7572">
                  <c:v>7.57200000000067</c:v>
                </c:pt>
                <c:pt idx="7573">
                  <c:v>7.57300000000067</c:v>
                </c:pt>
                <c:pt idx="7574">
                  <c:v>7.57400000000067</c:v>
                </c:pt>
                <c:pt idx="7575">
                  <c:v>7.57500000000067</c:v>
                </c:pt>
                <c:pt idx="7576">
                  <c:v>7.57600000000067</c:v>
                </c:pt>
                <c:pt idx="7577">
                  <c:v>7.57700000000067</c:v>
                </c:pt>
                <c:pt idx="7578">
                  <c:v>7.57800000000067</c:v>
                </c:pt>
                <c:pt idx="7579">
                  <c:v>7.57900000000067</c:v>
                </c:pt>
                <c:pt idx="7580">
                  <c:v>7.58000000000067</c:v>
                </c:pt>
                <c:pt idx="7581">
                  <c:v>7.58100000000067</c:v>
                </c:pt>
                <c:pt idx="7582">
                  <c:v>7.58200000000067</c:v>
                </c:pt>
                <c:pt idx="7583">
                  <c:v>7.58300000000067</c:v>
                </c:pt>
                <c:pt idx="7584">
                  <c:v>7.58400000000067</c:v>
                </c:pt>
                <c:pt idx="7585">
                  <c:v>7.58500000000067</c:v>
                </c:pt>
                <c:pt idx="7586">
                  <c:v>7.58600000000067</c:v>
                </c:pt>
                <c:pt idx="7587">
                  <c:v>7.58700000000067</c:v>
                </c:pt>
                <c:pt idx="7588">
                  <c:v>7.58800000000067</c:v>
                </c:pt>
                <c:pt idx="7589">
                  <c:v>7.58900000000067</c:v>
                </c:pt>
                <c:pt idx="7590">
                  <c:v>7.59000000000067</c:v>
                </c:pt>
                <c:pt idx="7591">
                  <c:v>7.59100000000067</c:v>
                </c:pt>
                <c:pt idx="7592">
                  <c:v>7.59200000000067</c:v>
                </c:pt>
                <c:pt idx="7593">
                  <c:v>7.59300000000067</c:v>
                </c:pt>
                <c:pt idx="7594">
                  <c:v>7.59400000000067</c:v>
                </c:pt>
                <c:pt idx="7595">
                  <c:v>7.59500000000068</c:v>
                </c:pt>
                <c:pt idx="7596">
                  <c:v>7.59600000000068</c:v>
                </c:pt>
                <c:pt idx="7597">
                  <c:v>7.59700000000068</c:v>
                </c:pt>
                <c:pt idx="7598">
                  <c:v>7.59800000000068</c:v>
                </c:pt>
                <c:pt idx="7599">
                  <c:v>7.59900000000068</c:v>
                </c:pt>
                <c:pt idx="7600">
                  <c:v>7.60000000000068</c:v>
                </c:pt>
                <c:pt idx="7601">
                  <c:v>7.60100000000068</c:v>
                </c:pt>
                <c:pt idx="7602">
                  <c:v>7.60200000000068</c:v>
                </c:pt>
                <c:pt idx="7603">
                  <c:v>7.60300000000068</c:v>
                </c:pt>
                <c:pt idx="7604">
                  <c:v>7.60400000000068</c:v>
                </c:pt>
                <c:pt idx="7605">
                  <c:v>7.60500000000068</c:v>
                </c:pt>
                <c:pt idx="7606">
                  <c:v>7.60600000000068</c:v>
                </c:pt>
                <c:pt idx="7607">
                  <c:v>7.60700000000068</c:v>
                </c:pt>
                <c:pt idx="7608">
                  <c:v>7.60800000000068</c:v>
                </c:pt>
                <c:pt idx="7609">
                  <c:v>7.60900000000068</c:v>
                </c:pt>
                <c:pt idx="7610">
                  <c:v>7.61000000000068</c:v>
                </c:pt>
                <c:pt idx="7611">
                  <c:v>7.61100000000068</c:v>
                </c:pt>
                <c:pt idx="7612">
                  <c:v>7.61200000000068</c:v>
                </c:pt>
                <c:pt idx="7613">
                  <c:v>7.61300000000068</c:v>
                </c:pt>
                <c:pt idx="7614">
                  <c:v>7.61400000000068</c:v>
                </c:pt>
                <c:pt idx="7615">
                  <c:v>7.61500000000068</c:v>
                </c:pt>
                <c:pt idx="7616">
                  <c:v>7.61600000000068</c:v>
                </c:pt>
                <c:pt idx="7617">
                  <c:v>7.61700000000068</c:v>
                </c:pt>
                <c:pt idx="7618">
                  <c:v>7.61800000000068</c:v>
                </c:pt>
                <c:pt idx="7619">
                  <c:v>7.61900000000068</c:v>
                </c:pt>
                <c:pt idx="7620">
                  <c:v>7.62000000000068</c:v>
                </c:pt>
                <c:pt idx="7621">
                  <c:v>7.62100000000068</c:v>
                </c:pt>
                <c:pt idx="7622">
                  <c:v>7.62200000000068</c:v>
                </c:pt>
                <c:pt idx="7623">
                  <c:v>7.62300000000068</c:v>
                </c:pt>
                <c:pt idx="7624">
                  <c:v>7.62400000000068</c:v>
                </c:pt>
                <c:pt idx="7625">
                  <c:v>7.62500000000068</c:v>
                </c:pt>
                <c:pt idx="7626">
                  <c:v>7.62600000000068</c:v>
                </c:pt>
                <c:pt idx="7627">
                  <c:v>7.62700000000068</c:v>
                </c:pt>
                <c:pt idx="7628">
                  <c:v>7.62800000000068</c:v>
                </c:pt>
                <c:pt idx="7629">
                  <c:v>7.62900000000068</c:v>
                </c:pt>
                <c:pt idx="7630">
                  <c:v>7.63000000000068</c:v>
                </c:pt>
                <c:pt idx="7631">
                  <c:v>7.63100000000068</c:v>
                </c:pt>
                <c:pt idx="7632">
                  <c:v>7.63200000000068</c:v>
                </c:pt>
                <c:pt idx="7633">
                  <c:v>7.63300000000068</c:v>
                </c:pt>
                <c:pt idx="7634">
                  <c:v>7.63400000000068</c:v>
                </c:pt>
                <c:pt idx="7635">
                  <c:v>7.63500000000068</c:v>
                </c:pt>
                <c:pt idx="7636">
                  <c:v>7.63600000000068</c:v>
                </c:pt>
                <c:pt idx="7637">
                  <c:v>7.63700000000068</c:v>
                </c:pt>
                <c:pt idx="7638">
                  <c:v>7.63800000000068</c:v>
                </c:pt>
                <c:pt idx="7639">
                  <c:v>7.63900000000068</c:v>
                </c:pt>
                <c:pt idx="7640">
                  <c:v>7.64000000000068</c:v>
                </c:pt>
                <c:pt idx="7641">
                  <c:v>7.64100000000068</c:v>
                </c:pt>
                <c:pt idx="7642">
                  <c:v>7.64200000000068</c:v>
                </c:pt>
                <c:pt idx="7643">
                  <c:v>7.64300000000068</c:v>
                </c:pt>
                <c:pt idx="7644">
                  <c:v>7.64400000000068</c:v>
                </c:pt>
                <c:pt idx="7645">
                  <c:v>7.64500000000068</c:v>
                </c:pt>
                <c:pt idx="7646">
                  <c:v>7.64600000000068</c:v>
                </c:pt>
                <c:pt idx="7647">
                  <c:v>7.64700000000068</c:v>
                </c:pt>
                <c:pt idx="7648">
                  <c:v>7.64800000000068</c:v>
                </c:pt>
                <c:pt idx="7649">
                  <c:v>7.64900000000068</c:v>
                </c:pt>
                <c:pt idx="7650">
                  <c:v>7.65000000000068</c:v>
                </c:pt>
                <c:pt idx="7651">
                  <c:v>7.65100000000068</c:v>
                </c:pt>
                <c:pt idx="7652">
                  <c:v>7.65200000000068</c:v>
                </c:pt>
                <c:pt idx="7653">
                  <c:v>7.65300000000068</c:v>
                </c:pt>
                <c:pt idx="7654">
                  <c:v>7.65400000000068</c:v>
                </c:pt>
                <c:pt idx="7655">
                  <c:v>7.65500000000068</c:v>
                </c:pt>
                <c:pt idx="7656">
                  <c:v>7.65600000000068</c:v>
                </c:pt>
                <c:pt idx="7657">
                  <c:v>7.65700000000068</c:v>
                </c:pt>
                <c:pt idx="7658">
                  <c:v>7.65800000000068</c:v>
                </c:pt>
                <c:pt idx="7659">
                  <c:v>7.65900000000068</c:v>
                </c:pt>
                <c:pt idx="7660">
                  <c:v>7.66000000000068</c:v>
                </c:pt>
                <c:pt idx="7661">
                  <c:v>7.66100000000068</c:v>
                </c:pt>
                <c:pt idx="7662">
                  <c:v>7.66200000000068</c:v>
                </c:pt>
                <c:pt idx="7663">
                  <c:v>7.66300000000068</c:v>
                </c:pt>
                <c:pt idx="7664">
                  <c:v>7.66400000000068</c:v>
                </c:pt>
                <c:pt idx="7665">
                  <c:v>7.66500000000068</c:v>
                </c:pt>
                <c:pt idx="7666">
                  <c:v>7.66600000000068</c:v>
                </c:pt>
                <c:pt idx="7667">
                  <c:v>7.66700000000068</c:v>
                </c:pt>
                <c:pt idx="7668">
                  <c:v>7.66800000000068</c:v>
                </c:pt>
                <c:pt idx="7669">
                  <c:v>7.66900000000068</c:v>
                </c:pt>
                <c:pt idx="7670">
                  <c:v>7.67000000000068</c:v>
                </c:pt>
                <c:pt idx="7671">
                  <c:v>7.67100000000068</c:v>
                </c:pt>
                <c:pt idx="7672">
                  <c:v>7.67200000000068</c:v>
                </c:pt>
                <c:pt idx="7673">
                  <c:v>7.67300000000068</c:v>
                </c:pt>
                <c:pt idx="7674">
                  <c:v>7.67400000000068</c:v>
                </c:pt>
                <c:pt idx="7675">
                  <c:v>7.67500000000068</c:v>
                </c:pt>
                <c:pt idx="7676">
                  <c:v>7.67600000000068</c:v>
                </c:pt>
                <c:pt idx="7677">
                  <c:v>7.67700000000068</c:v>
                </c:pt>
                <c:pt idx="7678">
                  <c:v>7.67800000000068</c:v>
                </c:pt>
                <c:pt idx="7679">
                  <c:v>7.67900000000068</c:v>
                </c:pt>
                <c:pt idx="7680">
                  <c:v>7.68000000000068</c:v>
                </c:pt>
                <c:pt idx="7681">
                  <c:v>7.68100000000068</c:v>
                </c:pt>
                <c:pt idx="7682">
                  <c:v>7.68200000000068</c:v>
                </c:pt>
                <c:pt idx="7683">
                  <c:v>7.68300000000068</c:v>
                </c:pt>
                <c:pt idx="7684">
                  <c:v>7.68400000000069</c:v>
                </c:pt>
                <c:pt idx="7685">
                  <c:v>7.68500000000069</c:v>
                </c:pt>
                <c:pt idx="7686">
                  <c:v>7.68600000000069</c:v>
                </c:pt>
                <c:pt idx="7687">
                  <c:v>7.68700000000069</c:v>
                </c:pt>
                <c:pt idx="7688">
                  <c:v>7.68800000000069</c:v>
                </c:pt>
                <c:pt idx="7689">
                  <c:v>7.68900000000069</c:v>
                </c:pt>
                <c:pt idx="7690">
                  <c:v>7.69000000000069</c:v>
                </c:pt>
                <c:pt idx="7691">
                  <c:v>7.69100000000069</c:v>
                </c:pt>
                <c:pt idx="7692">
                  <c:v>7.69200000000069</c:v>
                </c:pt>
                <c:pt idx="7693">
                  <c:v>7.69300000000069</c:v>
                </c:pt>
                <c:pt idx="7694">
                  <c:v>7.69400000000069</c:v>
                </c:pt>
                <c:pt idx="7695">
                  <c:v>7.69500000000069</c:v>
                </c:pt>
                <c:pt idx="7696">
                  <c:v>7.69600000000069</c:v>
                </c:pt>
                <c:pt idx="7697">
                  <c:v>7.69700000000069</c:v>
                </c:pt>
                <c:pt idx="7698">
                  <c:v>7.69800000000069</c:v>
                </c:pt>
                <c:pt idx="7699">
                  <c:v>7.69900000000069</c:v>
                </c:pt>
                <c:pt idx="7700">
                  <c:v>7.70000000000069</c:v>
                </c:pt>
                <c:pt idx="7701">
                  <c:v>7.70100000000069</c:v>
                </c:pt>
                <c:pt idx="7702">
                  <c:v>7.70200000000069</c:v>
                </c:pt>
                <c:pt idx="7703">
                  <c:v>7.70300000000069</c:v>
                </c:pt>
                <c:pt idx="7704">
                  <c:v>7.70400000000069</c:v>
                </c:pt>
                <c:pt idx="7705">
                  <c:v>7.70500000000069</c:v>
                </c:pt>
                <c:pt idx="7706">
                  <c:v>7.70600000000069</c:v>
                </c:pt>
                <c:pt idx="7707">
                  <c:v>7.70700000000069</c:v>
                </c:pt>
                <c:pt idx="7708">
                  <c:v>7.70800000000069</c:v>
                </c:pt>
                <c:pt idx="7709">
                  <c:v>7.70900000000069</c:v>
                </c:pt>
                <c:pt idx="7710">
                  <c:v>7.71000000000069</c:v>
                </c:pt>
                <c:pt idx="7711">
                  <c:v>7.71100000000069</c:v>
                </c:pt>
                <c:pt idx="7712">
                  <c:v>7.71200000000069</c:v>
                </c:pt>
                <c:pt idx="7713">
                  <c:v>7.71300000000069</c:v>
                </c:pt>
                <c:pt idx="7714">
                  <c:v>7.71400000000069</c:v>
                </c:pt>
                <c:pt idx="7715">
                  <c:v>7.71500000000069</c:v>
                </c:pt>
                <c:pt idx="7716">
                  <c:v>7.71600000000069</c:v>
                </c:pt>
                <c:pt idx="7717">
                  <c:v>7.71700000000069</c:v>
                </c:pt>
                <c:pt idx="7718">
                  <c:v>7.71800000000069</c:v>
                </c:pt>
                <c:pt idx="7719">
                  <c:v>7.71900000000069</c:v>
                </c:pt>
                <c:pt idx="7720">
                  <c:v>7.72000000000069</c:v>
                </c:pt>
                <c:pt idx="7721">
                  <c:v>7.72100000000069</c:v>
                </c:pt>
                <c:pt idx="7722">
                  <c:v>7.72200000000069</c:v>
                </c:pt>
                <c:pt idx="7723">
                  <c:v>7.72300000000069</c:v>
                </c:pt>
                <c:pt idx="7724">
                  <c:v>7.72400000000069</c:v>
                </c:pt>
                <c:pt idx="7725">
                  <c:v>7.72500000000069</c:v>
                </c:pt>
                <c:pt idx="7726">
                  <c:v>7.72600000000069</c:v>
                </c:pt>
                <c:pt idx="7727">
                  <c:v>7.72700000000069</c:v>
                </c:pt>
                <c:pt idx="7728">
                  <c:v>7.72800000000069</c:v>
                </c:pt>
                <c:pt idx="7729">
                  <c:v>7.72900000000069</c:v>
                </c:pt>
                <c:pt idx="7730">
                  <c:v>7.73000000000069</c:v>
                </c:pt>
                <c:pt idx="7731">
                  <c:v>7.73100000000069</c:v>
                </c:pt>
                <c:pt idx="7732">
                  <c:v>7.73200000000069</c:v>
                </c:pt>
                <c:pt idx="7733">
                  <c:v>7.73300000000069</c:v>
                </c:pt>
                <c:pt idx="7734">
                  <c:v>7.73400000000069</c:v>
                </c:pt>
                <c:pt idx="7735">
                  <c:v>7.73500000000069</c:v>
                </c:pt>
                <c:pt idx="7736">
                  <c:v>7.73600000000069</c:v>
                </c:pt>
                <c:pt idx="7737">
                  <c:v>7.73700000000069</c:v>
                </c:pt>
                <c:pt idx="7738">
                  <c:v>7.73800000000069</c:v>
                </c:pt>
                <c:pt idx="7739">
                  <c:v>7.73900000000069</c:v>
                </c:pt>
                <c:pt idx="7740">
                  <c:v>7.74000000000069</c:v>
                </c:pt>
                <c:pt idx="7741">
                  <c:v>7.74100000000069</c:v>
                </c:pt>
                <c:pt idx="7742">
                  <c:v>7.74200000000069</c:v>
                </c:pt>
                <c:pt idx="7743">
                  <c:v>7.74300000000069</c:v>
                </c:pt>
                <c:pt idx="7744">
                  <c:v>7.74400000000069</c:v>
                </c:pt>
                <c:pt idx="7745">
                  <c:v>7.74500000000069</c:v>
                </c:pt>
                <c:pt idx="7746">
                  <c:v>7.74600000000069</c:v>
                </c:pt>
                <c:pt idx="7747">
                  <c:v>7.74700000000069</c:v>
                </c:pt>
                <c:pt idx="7748">
                  <c:v>7.74800000000069</c:v>
                </c:pt>
                <c:pt idx="7749">
                  <c:v>7.74900000000069</c:v>
                </c:pt>
                <c:pt idx="7750">
                  <c:v>7.75000000000069</c:v>
                </c:pt>
                <c:pt idx="7751">
                  <c:v>7.75100000000069</c:v>
                </c:pt>
                <c:pt idx="7752">
                  <c:v>7.75200000000069</c:v>
                </c:pt>
                <c:pt idx="7753">
                  <c:v>7.75300000000069</c:v>
                </c:pt>
                <c:pt idx="7754">
                  <c:v>7.75400000000069</c:v>
                </c:pt>
                <c:pt idx="7755">
                  <c:v>7.75500000000069</c:v>
                </c:pt>
                <c:pt idx="7756">
                  <c:v>7.75600000000069</c:v>
                </c:pt>
                <c:pt idx="7757">
                  <c:v>7.75700000000069</c:v>
                </c:pt>
                <c:pt idx="7758">
                  <c:v>7.75800000000069</c:v>
                </c:pt>
                <c:pt idx="7759">
                  <c:v>7.75900000000069</c:v>
                </c:pt>
                <c:pt idx="7760">
                  <c:v>7.76000000000069</c:v>
                </c:pt>
                <c:pt idx="7761">
                  <c:v>7.76100000000069</c:v>
                </c:pt>
                <c:pt idx="7762">
                  <c:v>7.76200000000069</c:v>
                </c:pt>
                <c:pt idx="7763">
                  <c:v>7.76300000000069</c:v>
                </c:pt>
                <c:pt idx="7764">
                  <c:v>7.76400000000069</c:v>
                </c:pt>
                <c:pt idx="7765">
                  <c:v>7.76500000000069</c:v>
                </c:pt>
                <c:pt idx="7766">
                  <c:v>7.76600000000069</c:v>
                </c:pt>
                <c:pt idx="7767">
                  <c:v>7.76700000000069</c:v>
                </c:pt>
                <c:pt idx="7768">
                  <c:v>7.76800000000069</c:v>
                </c:pt>
                <c:pt idx="7769">
                  <c:v>7.76900000000069</c:v>
                </c:pt>
                <c:pt idx="7770">
                  <c:v>7.77000000000069</c:v>
                </c:pt>
                <c:pt idx="7771">
                  <c:v>7.77100000000069</c:v>
                </c:pt>
                <c:pt idx="7772">
                  <c:v>7.7720000000007</c:v>
                </c:pt>
                <c:pt idx="7773">
                  <c:v>7.7730000000007</c:v>
                </c:pt>
                <c:pt idx="7774">
                  <c:v>7.77400000000069</c:v>
                </c:pt>
                <c:pt idx="7775">
                  <c:v>7.7750000000007</c:v>
                </c:pt>
                <c:pt idx="7776">
                  <c:v>7.7760000000007</c:v>
                </c:pt>
                <c:pt idx="7777">
                  <c:v>7.77700000000069</c:v>
                </c:pt>
                <c:pt idx="7778">
                  <c:v>7.7780000000007</c:v>
                </c:pt>
                <c:pt idx="7779">
                  <c:v>7.7790000000007</c:v>
                </c:pt>
                <c:pt idx="7780">
                  <c:v>7.7800000000007</c:v>
                </c:pt>
                <c:pt idx="7781">
                  <c:v>7.7810000000007</c:v>
                </c:pt>
                <c:pt idx="7782">
                  <c:v>7.7820000000007</c:v>
                </c:pt>
                <c:pt idx="7783">
                  <c:v>7.7830000000007</c:v>
                </c:pt>
                <c:pt idx="7784">
                  <c:v>7.7840000000007</c:v>
                </c:pt>
                <c:pt idx="7785">
                  <c:v>7.7850000000007</c:v>
                </c:pt>
                <c:pt idx="7786">
                  <c:v>7.7860000000007</c:v>
                </c:pt>
                <c:pt idx="7787">
                  <c:v>7.7870000000007</c:v>
                </c:pt>
                <c:pt idx="7788">
                  <c:v>7.7880000000007</c:v>
                </c:pt>
                <c:pt idx="7789">
                  <c:v>7.7890000000007</c:v>
                </c:pt>
                <c:pt idx="7790">
                  <c:v>7.7900000000007</c:v>
                </c:pt>
                <c:pt idx="7791">
                  <c:v>7.7910000000007</c:v>
                </c:pt>
                <c:pt idx="7792">
                  <c:v>7.7920000000007</c:v>
                </c:pt>
                <c:pt idx="7793">
                  <c:v>7.7930000000007</c:v>
                </c:pt>
                <c:pt idx="7794">
                  <c:v>7.7940000000007</c:v>
                </c:pt>
                <c:pt idx="7795">
                  <c:v>7.7950000000007</c:v>
                </c:pt>
                <c:pt idx="7796">
                  <c:v>7.7960000000007</c:v>
                </c:pt>
                <c:pt idx="7797">
                  <c:v>7.7970000000007</c:v>
                </c:pt>
                <c:pt idx="7798">
                  <c:v>7.7980000000007</c:v>
                </c:pt>
                <c:pt idx="7799">
                  <c:v>7.7990000000007</c:v>
                </c:pt>
                <c:pt idx="7800">
                  <c:v>7.8000000000007</c:v>
                </c:pt>
                <c:pt idx="7801">
                  <c:v>7.8010000000007</c:v>
                </c:pt>
                <c:pt idx="7802">
                  <c:v>7.8020000000007</c:v>
                </c:pt>
                <c:pt idx="7803">
                  <c:v>7.8030000000007</c:v>
                </c:pt>
                <c:pt idx="7804">
                  <c:v>7.8040000000007</c:v>
                </c:pt>
                <c:pt idx="7805">
                  <c:v>7.8050000000007</c:v>
                </c:pt>
                <c:pt idx="7806">
                  <c:v>7.8060000000007</c:v>
                </c:pt>
                <c:pt idx="7807">
                  <c:v>7.8070000000007</c:v>
                </c:pt>
                <c:pt idx="7808">
                  <c:v>7.8080000000007</c:v>
                </c:pt>
                <c:pt idx="7809">
                  <c:v>7.8090000000007</c:v>
                </c:pt>
                <c:pt idx="7810">
                  <c:v>7.8100000000007</c:v>
                </c:pt>
                <c:pt idx="7811">
                  <c:v>7.8110000000007</c:v>
                </c:pt>
                <c:pt idx="7812">
                  <c:v>7.8120000000007</c:v>
                </c:pt>
                <c:pt idx="7813">
                  <c:v>7.8130000000007</c:v>
                </c:pt>
                <c:pt idx="7814">
                  <c:v>7.8140000000007</c:v>
                </c:pt>
                <c:pt idx="7815">
                  <c:v>7.8150000000007</c:v>
                </c:pt>
                <c:pt idx="7816">
                  <c:v>7.8160000000007</c:v>
                </c:pt>
                <c:pt idx="7817">
                  <c:v>7.8170000000007</c:v>
                </c:pt>
                <c:pt idx="7818">
                  <c:v>7.8180000000007</c:v>
                </c:pt>
                <c:pt idx="7819">
                  <c:v>7.8190000000007</c:v>
                </c:pt>
                <c:pt idx="7820">
                  <c:v>7.8200000000007</c:v>
                </c:pt>
                <c:pt idx="7821">
                  <c:v>7.8210000000007</c:v>
                </c:pt>
                <c:pt idx="7822">
                  <c:v>7.8220000000007</c:v>
                </c:pt>
                <c:pt idx="7823">
                  <c:v>7.8230000000007</c:v>
                </c:pt>
                <c:pt idx="7824">
                  <c:v>7.8240000000007</c:v>
                </c:pt>
                <c:pt idx="7825">
                  <c:v>7.8250000000007</c:v>
                </c:pt>
                <c:pt idx="7826">
                  <c:v>7.8260000000007</c:v>
                </c:pt>
                <c:pt idx="7827">
                  <c:v>7.8270000000007</c:v>
                </c:pt>
                <c:pt idx="7828">
                  <c:v>7.8280000000007</c:v>
                </c:pt>
                <c:pt idx="7829">
                  <c:v>7.8290000000007</c:v>
                </c:pt>
                <c:pt idx="7830">
                  <c:v>7.8300000000007</c:v>
                </c:pt>
                <c:pt idx="7831">
                  <c:v>7.8310000000007</c:v>
                </c:pt>
                <c:pt idx="7832">
                  <c:v>7.8320000000007</c:v>
                </c:pt>
                <c:pt idx="7833">
                  <c:v>7.8330000000007</c:v>
                </c:pt>
                <c:pt idx="7834">
                  <c:v>7.8340000000007</c:v>
                </c:pt>
                <c:pt idx="7835">
                  <c:v>7.8350000000007</c:v>
                </c:pt>
                <c:pt idx="7836">
                  <c:v>7.8360000000007</c:v>
                </c:pt>
                <c:pt idx="7837">
                  <c:v>7.8370000000007</c:v>
                </c:pt>
                <c:pt idx="7838">
                  <c:v>7.8380000000007</c:v>
                </c:pt>
                <c:pt idx="7839">
                  <c:v>7.8390000000007</c:v>
                </c:pt>
                <c:pt idx="7840">
                  <c:v>7.8400000000007</c:v>
                </c:pt>
                <c:pt idx="7841">
                  <c:v>7.8410000000007</c:v>
                </c:pt>
                <c:pt idx="7842">
                  <c:v>7.8420000000007</c:v>
                </c:pt>
                <c:pt idx="7843">
                  <c:v>7.8430000000007</c:v>
                </c:pt>
                <c:pt idx="7844">
                  <c:v>7.8440000000007</c:v>
                </c:pt>
                <c:pt idx="7845">
                  <c:v>7.8450000000007</c:v>
                </c:pt>
                <c:pt idx="7846">
                  <c:v>7.8460000000007</c:v>
                </c:pt>
                <c:pt idx="7847">
                  <c:v>7.8470000000007</c:v>
                </c:pt>
                <c:pt idx="7848">
                  <c:v>7.8480000000007</c:v>
                </c:pt>
                <c:pt idx="7849">
                  <c:v>7.8490000000007</c:v>
                </c:pt>
                <c:pt idx="7850">
                  <c:v>7.8500000000007</c:v>
                </c:pt>
                <c:pt idx="7851">
                  <c:v>7.8510000000007</c:v>
                </c:pt>
                <c:pt idx="7852">
                  <c:v>7.8520000000007</c:v>
                </c:pt>
                <c:pt idx="7853">
                  <c:v>7.8530000000007</c:v>
                </c:pt>
                <c:pt idx="7854">
                  <c:v>7.8540000000007</c:v>
                </c:pt>
                <c:pt idx="7855">
                  <c:v>7.8550000000007</c:v>
                </c:pt>
                <c:pt idx="7856">
                  <c:v>7.8560000000007</c:v>
                </c:pt>
                <c:pt idx="7857">
                  <c:v>7.8570000000007</c:v>
                </c:pt>
                <c:pt idx="7858">
                  <c:v>7.8580000000007</c:v>
                </c:pt>
                <c:pt idx="7859">
                  <c:v>7.8590000000007</c:v>
                </c:pt>
                <c:pt idx="7860">
                  <c:v>7.8600000000007</c:v>
                </c:pt>
                <c:pt idx="7861">
                  <c:v>7.86100000000071</c:v>
                </c:pt>
                <c:pt idx="7862">
                  <c:v>7.8620000000007</c:v>
                </c:pt>
                <c:pt idx="7863">
                  <c:v>7.86300000000071</c:v>
                </c:pt>
                <c:pt idx="7864">
                  <c:v>7.86400000000071</c:v>
                </c:pt>
                <c:pt idx="7865">
                  <c:v>7.8650000000007</c:v>
                </c:pt>
                <c:pt idx="7866">
                  <c:v>7.86600000000071</c:v>
                </c:pt>
                <c:pt idx="7867">
                  <c:v>7.86700000000071</c:v>
                </c:pt>
                <c:pt idx="7868">
                  <c:v>7.86800000000071</c:v>
                </c:pt>
                <c:pt idx="7869">
                  <c:v>7.86900000000071</c:v>
                </c:pt>
                <c:pt idx="7870">
                  <c:v>7.87000000000071</c:v>
                </c:pt>
                <c:pt idx="7871">
                  <c:v>7.87100000000071</c:v>
                </c:pt>
                <c:pt idx="7872">
                  <c:v>7.87200000000071</c:v>
                </c:pt>
                <c:pt idx="7873">
                  <c:v>7.87300000000071</c:v>
                </c:pt>
                <c:pt idx="7874">
                  <c:v>7.87400000000071</c:v>
                </c:pt>
                <c:pt idx="7875">
                  <c:v>7.87500000000071</c:v>
                </c:pt>
                <c:pt idx="7876">
                  <c:v>7.87600000000071</c:v>
                </c:pt>
                <c:pt idx="7877">
                  <c:v>7.87700000000071</c:v>
                </c:pt>
                <c:pt idx="7878">
                  <c:v>7.87800000000071</c:v>
                </c:pt>
                <c:pt idx="7879">
                  <c:v>7.87900000000071</c:v>
                </c:pt>
                <c:pt idx="7880">
                  <c:v>7.88000000000071</c:v>
                </c:pt>
                <c:pt idx="7881">
                  <c:v>7.88100000000071</c:v>
                </c:pt>
                <c:pt idx="7882">
                  <c:v>7.88200000000071</c:v>
                </c:pt>
                <c:pt idx="7883">
                  <c:v>7.88300000000071</c:v>
                </c:pt>
                <c:pt idx="7884">
                  <c:v>7.88400000000071</c:v>
                </c:pt>
                <c:pt idx="7885">
                  <c:v>7.88500000000071</c:v>
                </c:pt>
                <c:pt idx="7886">
                  <c:v>7.88600000000071</c:v>
                </c:pt>
                <c:pt idx="7887">
                  <c:v>7.88700000000071</c:v>
                </c:pt>
                <c:pt idx="7888">
                  <c:v>7.88800000000071</c:v>
                </c:pt>
                <c:pt idx="7889">
                  <c:v>7.88900000000071</c:v>
                </c:pt>
                <c:pt idx="7890">
                  <c:v>7.89000000000071</c:v>
                </c:pt>
                <c:pt idx="7891">
                  <c:v>7.89100000000071</c:v>
                </c:pt>
                <c:pt idx="7892">
                  <c:v>7.89200000000071</c:v>
                </c:pt>
                <c:pt idx="7893">
                  <c:v>7.89300000000071</c:v>
                </c:pt>
                <c:pt idx="7894">
                  <c:v>7.89400000000071</c:v>
                </c:pt>
                <c:pt idx="7895">
                  <c:v>7.89500000000071</c:v>
                </c:pt>
                <c:pt idx="7896">
                  <c:v>7.89600000000071</c:v>
                </c:pt>
                <c:pt idx="7897">
                  <c:v>7.89700000000071</c:v>
                </c:pt>
                <c:pt idx="7898">
                  <c:v>7.89800000000071</c:v>
                </c:pt>
                <c:pt idx="7899">
                  <c:v>7.89900000000071</c:v>
                </c:pt>
                <c:pt idx="7900">
                  <c:v>7.90000000000071</c:v>
                </c:pt>
                <c:pt idx="7901">
                  <c:v>7.90100000000071</c:v>
                </c:pt>
                <c:pt idx="7902">
                  <c:v>7.90200000000071</c:v>
                </c:pt>
                <c:pt idx="7903">
                  <c:v>7.90300000000071</c:v>
                </c:pt>
                <c:pt idx="7904">
                  <c:v>7.90400000000071</c:v>
                </c:pt>
                <c:pt idx="7905">
                  <c:v>7.90500000000071</c:v>
                </c:pt>
                <c:pt idx="7906">
                  <c:v>7.90600000000071</c:v>
                </c:pt>
                <c:pt idx="7907">
                  <c:v>7.90700000000071</c:v>
                </c:pt>
                <c:pt idx="7908">
                  <c:v>7.90800000000071</c:v>
                </c:pt>
                <c:pt idx="7909">
                  <c:v>7.90900000000071</c:v>
                </c:pt>
                <c:pt idx="7910">
                  <c:v>7.91000000000071</c:v>
                </c:pt>
                <c:pt idx="7911">
                  <c:v>7.91100000000071</c:v>
                </c:pt>
                <c:pt idx="7912">
                  <c:v>7.91200000000071</c:v>
                </c:pt>
                <c:pt idx="7913">
                  <c:v>7.91300000000071</c:v>
                </c:pt>
                <c:pt idx="7914">
                  <c:v>7.91400000000071</c:v>
                </c:pt>
                <c:pt idx="7915">
                  <c:v>7.91500000000071</c:v>
                </c:pt>
                <c:pt idx="7916">
                  <c:v>7.91600000000071</c:v>
                </c:pt>
                <c:pt idx="7917">
                  <c:v>7.91700000000071</c:v>
                </c:pt>
                <c:pt idx="7918">
                  <c:v>7.91800000000071</c:v>
                </c:pt>
                <c:pt idx="7919">
                  <c:v>7.91900000000071</c:v>
                </c:pt>
                <c:pt idx="7920">
                  <c:v>7.92000000000071</c:v>
                </c:pt>
                <c:pt idx="7921">
                  <c:v>7.92100000000071</c:v>
                </c:pt>
                <c:pt idx="7922">
                  <c:v>7.92200000000071</c:v>
                </c:pt>
                <c:pt idx="7923">
                  <c:v>7.92300000000071</c:v>
                </c:pt>
                <c:pt idx="7924">
                  <c:v>7.92400000000071</c:v>
                </c:pt>
                <c:pt idx="7925">
                  <c:v>7.92500000000071</c:v>
                </c:pt>
                <c:pt idx="7926">
                  <c:v>7.92600000000071</c:v>
                </c:pt>
                <c:pt idx="7927">
                  <c:v>7.92700000000071</c:v>
                </c:pt>
                <c:pt idx="7928">
                  <c:v>7.92800000000071</c:v>
                </c:pt>
                <c:pt idx="7929">
                  <c:v>7.92900000000071</c:v>
                </c:pt>
                <c:pt idx="7930">
                  <c:v>7.93000000000071</c:v>
                </c:pt>
                <c:pt idx="7931">
                  <c:v>7.93100000000071</c:v>
                </c:pt>
                <c:pt idx="7932">
                  <c:v>7.93200000000071</c:v>
                </c:pt>
                <c:pt idx="7933">
                  <c:v>7.93300000000071</c:v>
                </c:pt>
                <c:pt idx="7934">
                  <c:v>7.93400000000071</c:v>
                </c:pt>
                <c:pt idx="7935">
                  <c:v>7.93500000000071</c:v>
                </c:pt>
                <c:pt idx="7936">
                  <c:v>7.93600000000071</c:v>
                </c:pt>
                <c:pt idx="7937">
                  <c:v>7.93700000000071</c:v>
                </c:pt>
                <c:pt idx="7938">
                  <c:v>7.93800000000071</c:v>
                </c:pt>
                <c:pt idx="7939">
                  <c:v>7.93900000000071</c:v>
                </c:pt>
                <c:pt idx="7940">
                  <c:v>7.94000000000071</c:v>
                </c:pt>
                <c:pt idx="7941">
                  <c:v>7.94100000000071</c:v>
                </c:pt>
                <c:pt idx="7942">
                  <c:v>7.94200000000071</c:v>
                </c:pt>
                <c:pt idx="7943">
                  <c:v>7.94300000000071</c:v>
                </c:pt>
                <c:pt idx="7944">
                  <c:v>7.94400000000071</c:v>
                </c:pt>
                <c:pt idx="7945">
                  <c:v>7.94500000000071</c:v>
                </c:pt>
                <c:pt idx="7946">
                  <c:v>7.94600000000071</c:v>
                </c:pt>
                <c:pt idx="7947">
                  <c:v>7.94700000000071</c:v>
                </c:pt>
                <c:pt idx="7948">
                  <c:v>7.94800000000071</c:v>
                </c:pt>
                <c:pt idx="7949">
                  <c:v>7.94900000000072</c:v>
                </c:pt>
                <c:pt idx="7950">
                  <c:v>7.95000000000071</c:v>
                </c:pt>
                <c:pt idx="7951">
                  <c:v>7.95100000000071</c:v>
                </c:pt>
                <c:pt idx="7952">
                  <c:v>7.95200000000072</c:v>
                </c:pt>
                <c:pt idx="7953">
                  <c:v>7.95300000000071</c:v>
                </c:pt>
                <c:pt idx="7954">
                  <c:v>7.95400000000071</c:v>
                </c:pt>
                <c:pt idx="7955">
                  <c:v>7.95500000000072</c:v>
                </c:pt>
                <c:pt idx="7956">
                  <c:v>7.95600000000072</c:v>
                </c:pt>
                <c:pt idx="7957">
                  <c:v>7.95700000000072</c:v>
                </c:pt>
                <c:pt idx="7958">
                  <c:v>7.95800000000072</c:v>
                </c:pt>
                <c:pt idx="7959">
                  <c:v>7.95900000000072</c:v>
                </c:pt>
                <c:pt idx="7960">
                  <c:v>7.96000000000072</c:v>
                </c:pt>
                <c:pt idx="7961">
                  <c:v>7.96100000000072</c:v>
                </c:pt>
                <c:pt idx="7962">
                  <c:v>7.96200000000072</c:v>
                </c:pt>
                <c:pt idx="7963">
                  <c:v>7.96300000000072</c:v>
                </c:pt>
                <c:pt idx="7964">
                  <c:v>7.96400000000072</c:v>
                </c:pt>
                <c:pt idx="7965">
                  <c:v>7.96500000000072</c:v>
                </c:pt>
                <c:pt idx="7966">
                  <c:v>7.96600000000072</c:v>
                </c:pt>
                <c:pt idx="7967">
                  <c:v>7.96700000000072</c:v>
                </c:pt>
                <c:pt idx="7968">
                  <c:v>7.96800000000072</c:v>
                </c:pt>
                <c:pt idx="7969">
                  <c:v>7.96900000000072</c:v>
                </c:pt>
                <c:pt idx="7970">
                  <c:v>7.97000000000072</c:v>
                </c:pt>
                <c:pt idx="7971">
                  <c:v>7.97100000000072</c:v>
                </c:pt>
                <c:pt idx="7972">
                  <c:v>7.97200000000072</c:v>
                </c:pt>
                <c:pt idx="7973">
                  <c:v>7.97300000000072</c:v>
                </c:pt>
                <c:pt idx="7974">
                  <c:v>7.97400000000072</c:v>
                </c:pt>
                <c:pt idx="7975">
                  <c:v>7.97500000000072</c:v>
                </c:pt>
                <c:pt idx="7976">
                  <c:v>7.97600000000072</c:v>
                </c:pt>
                <c:pt idx="7977">
                  <c:v>7.97700000000072</c:v>
                </c:pt>
                <c:pt idx="7978">
                  <c:v>7.97800000000072</c:v>
                </c:pt>
                <c:pt idx="7979">
                  <c:v>7.97900000000072</c:v>
                </c:pt>
                <c:pt idx="7980">
                  <c:v>7.98000000000072</c:v>
                </c:pt>
                <c:pt idx="7981">
                  <c:v>7.98100000000072</c:v>
                </c:pt>
                <c:pt idx="7982">
                  <c:v>7.98200000000072</c:v>
                </c:pt>
                <c:pt idx="7983">
                  <c:v>7.98300000000072</c:v>
                </c:pt>
                <c:pt idx="7984">
                  <c:v>7.98400000000072</c:v>
                </c:pt>
                <c:pt idx="7985">
                  <c:v>7.98500000000072</c:v>
                </c:pt>
                <c:pt idx="7986">
                  <c:v>7.98600000000072</c:v>
                </c:pt>
                <c:pt idx="7987">
                  <c:v>7.98700000000072</c:v>
                </c:pt>
                <c:pt idx="7988">
                  <c:v>7.98800000000072</c:v>
                </c:pt>
                <c:pt idx="7989">
                  <c:v>7.98900000000072</c:v>
                </c:pt>
                <c:pt idx="7990">
                  <c:v>7.99000000000072</c:v>
                </c:pt>
                <c:pt idx="7991">
                  <c:v>7.99100000000072</c:v>
                </c:pt>
                <c:pt idx="7992">
                  <c:v>7.99200000000072</c:v>
                </c:pt>
                <c:pt idx="7993">
                  <c:v>7.99300000000072</c:v>
                </c:pt>
                <c:pt idx="7994">
                  <c:v>7.99400000000072</c:v>
                </c:pt>
                <c:pt idx="7995">
                  <c:v>7.99500000000072</c:v>
                </c:pt>
                <c:pt idx="7996">
                  <c:v>7.99600000000072</c:v>
                </c:pt>
                <c:pt idx="7997">
                  <c:v>7.99700000000072</c:v>
                </c:pt>
                <c:pt idx="7998">
                  <c:v>7.99800000000072</c:v>
                </c:pt>
                <c:pt idx="7999">
                  <c:v>7.99900000000072</c:v>
                </c:pt>
                <c:pt idx="8000">
                  <c:v>8.00000000000072</c:v>
                </c:pt>
                <c:pt idx="8001">
                  <c:v>8.00100000000072</c:v>
                </c:pt>
                <c:pt idx="8002">
                  <c:v>8.00200000000072</c:v>
                </c:pt>
                <c:pt idx="8003">
                  <c:v>8.00300000000072</c:v>
                </c:pt>
                <c:pt idx="8004">
                  <c:v>8.00400000000072</c:v>
                </c:pt>
                <c:pt idx="8005">
                  <c:v>8.00500000000072</c:v>
                </c:pt>
                <c:pt idx="8006">
                  <c:v>8.00600000000072</c:v>
                </c:pt>
                <c:pt idx="8007">
                  <c:v>8.00700000000072</c:v>
                </c:pt>
                <c:pt idx="8008">
                  <c:v>8.00800000000072</c:v>
                </c:pt>
                <c:pt idx="8009">
                  <c:v>8.00900000000072</c:v>
                </c:pt>
                <c:pt idx="8010">
                  <c:v>8.01000000000072</c:v>
                </c:pt>
                <c:pt idx="8011">
                  <c:v>8.01100000000072</c:v>
                </c:pt>
                <c:pt idx="8012">
                  <c:v>8.01200000000072</c:v>
                </c:pt>
                <c:pt idx="8013">
                  <c:v>8.01300000000072</c:v>
                </c:pt>
                <c:pt idx="8014">
                  <c:v>8.01400000000072</c:v>
                </c:pt>
                <c:pt idx="8015">
                  <c:v>8.01500000000072</c:v>
                </c:pt>
                <c:pt idx="8016">
                  <c:v>8.01600000000072</c:v>
                </c:pt>
                <c:pt idx="8017">
                  <c:v>8.01700000000072</c:v>
                </c:pt>
                <c:pt idx="8018">
                  <c:v>8.01800000000072</c:v>
                </c:pt>
                <c:pt idx="8019">
                  <c:v>8.01900000000072</c:v>
                </c:pt>
                <c:pt idx="8020">
                  <c:v>8.02000000000072</c:v>
                </c:pt>
                <c:pt idx="8021">
                  <c:v>8.02100000000072</c:v>
                </c:pt>
                <c:pt idx="8022">
                  <c:v>8.02200000000072</c:v>
                </c:pt>
                <c:pt idx="8023">
                  <c:v>8.02300000000072</c:v>
                </c:pt>
                <c:pt idx="8024">
                  <c:v>8.02400000000072</c:v>
                </c:pt>
                <c:pt idx="8025">
                  <c:v>8.02500000000072</c:v>
                </c:pt>
                <c:pt idx="8026">
                  <c:v>8.02600000000072</c:v>
                </c:pt>
                <c:pt idx="8027">
                  <c:v>8.02700000000072</c:v>
                </c:pt>
                <c:pt idx="8028">
                  <c:v>8.02800000000072</c:v>
                </c:pt>
                <c:pt idx="8029">
                  <c:v>8.02900000000072</c:v>
                </c:pt>
                <c:pt idx="8030">
                  <c:v>8.03000000000072</c:v>
                </c:pt>
                <c:pt idx="8031">
                  <c:v>8.03100000000072</c:v>
                </c:pt>
                <c:pt idx="8032">
                  <c:v>8.03200000000072</c:v>
                </c:pt>
                <c:pt idx="8033">
                  <c:v>8.03300000000072</c:v>
                </c:pt>
                <c:pt idx="8034">
                  <c:v>8.03400000000072</c:v>
                </c:pt>
                <c:pt idx="8035">
                  <c:v>8.03500000000072</c:v>
                </c:pt>
                <c:pt idx="8036">
                  <c:v>8.03600000000072</c:v>
                </c:pt>
                <c:pt idx="8037">
                  <c:v>8.03700000000072</c:v>
                </c:pt>
                <c:pt idx="8038">
                  <c:v>8.03800000000072</c:v>
                </c:pt>
                <c:pt idx="8039">
                  <c:v>8.03900000000072</c:v>
                </c:pt>
                <c:pt idx="8040">
                  <c:v>8.04000000000073</c:v>
                </c:pt>
                <c:pt idx="8041">
                  <c:v>8.04100000000072</c:v>
                </c:pt>
                <c:pt idx="8042">
                  <c:v>8.04200000000072</c:v>
                </c:pt>
                <c:pt idx="8043">
                  <c:v>8.04300000000073</c:v>
                </c:pt>
                <c:pt idx="8044">
                  <c:v>8.04400000000073</c:v>
                </c:pt>
                <c:pt idx="8045">
                  <c:v>8.04500000000073</c:v>
                </c:pt>
                <c:pt idx="8046">
                  <c:v>8.04600000000073</c:v>
                </c:pt>
                <c:pt idx="8047">
                  <c:v>8.04700000000073</c:v>
                </c:pt>
                <c:pt idx="8048">
                  <c:v>8.04800000000073</c:v>
                </c:pt>
                <c:pt idx="8049">
                  <c:v>8.04900000000073</c:v>
                </c:pt>
                <c:pt idx="8050">
                  <c:v>8.05000000000073</c:v>
                </c:pt>
                <c:pt idx="8051">
                  <c:v>8.05100000000073</c:v>
                </c:pt>
                <c:pt idx="8052">
                  <c:v>8.05200000000073</c:v>
                </c:pt>
                <c:pt idx="8053">
                  <c:v>8.05300000000073</c:v>
                </c:pt>
                <c:pt idx="8054">
                  <c:v>8.05400000000073</c:v>
                </c:pt>
                <c:pt idx="8055">
                  <c:v>8.05500000000073</c:v>
                </c:pt>
                <c:pt idx="8056">
                  <c:v>8.05600000000073</c:v>
                </c:pt>
                <c:pt idx="8057">
                  <c:v>8.05700000000073</c:v>
                </c:pt>
                <c:pt idx="8058">
                  <c:v>8.05800000000073</c:v>
                </c:pt>
                <c:pt idx="8059">
                  <c:v>8.05900000000073</c:v>
                </c:pt>
                <c:pt idx="8060">
                  <c:v>8.06000000000073</c:v>
                </c:pt>
                <c:pt idx="8061">
                  <c:v>8.06100000000073</c:v>
                </c:pt>
                <c:pt idx="8062">
                  <c:v>8.06200000000073</c:v>
                </c:pt>
                <c:pt idx="8063">
                  <c:v>8.06300000000073</c:v>
                </c:pt>
                <c:pt idx="8064">
                  <c:v>8.06400000000073</c:v>
                </c:pt>
                <c:pt idx="8065">
                  <c:v>8.06500000000073</c:v>
                </c:pt>
                <c:pt idx="8066">
                  <c:v>8.06600000000073</c:v>
                </c:pt>
                <c:pt idx="8067">
                  <c:v>8.06700000000073</c:v>
                </c:pt>
                <c:pt idx="8068">
                  <c:v>8.06800000000073</c:v>
                </c:pt>
                <c:pt idx="8069">
                  <c:v>8.06900000000073</c:v>
                </c:pt>
                <c:pt idx="8070">
                  <c:v>8.07000000000073</c:v>
                </c:pt>
                <c:pt idx="8071">
                  <c:v>8.07100000000073</c:v>
                </c:pt>
                <c:pt idx="8072">
                  <c:v>8.07200000000073</c:v>
                </c:pt>
                <c:pt idx="8073">
                  <c:v>8.07300000000073</c:v>
                </c:pt>
                <c:pt idx="8074">
                  <c:v>8.07400000000073</c:v>
                </c:pt>
                <c:pt idx="8075">
                  <c:v>8.07500000000073</c:v>
                </c:pt>
                <c:pt idx="8076">
                  <c:v>8.07600000000073</c:v>
                </c:pt>
                <c:pt idx="8077">
                  <c:v>8.07700000000073</c:v>
                </c:pt>
                <c:pt idx="8078">
                  <c:v>8.07800000000073</c:v>
                </c:pt>
                <c:pt idx="8079">
                  <c:v>8.07900000000073</c:v>
                </c:pt>
                <c:pt idx="8080">
                  <c:v>8.08000000000073</c:v>
                </c:pt>
                <c:pt idx="8081">
                  <c:v>8.08100000000073</c:v>
                </c:pt>
                <c:pt idx="8082">
                  <c:v>8.08200000000073</c:v>
                </c:pt>
                <c:pt idx="8083">
                  <c:v>8.08300000000073</c:v>
                </c:pt>
                <c:pt idx="8084">
                  <c:v>8.08400000000073</c:v>
                </c:pt>
                <c:pt idx="8085">
                  <c:v>8.08500000000073</c:v>
                </c:pt>
                <c:pt idx="8086">
                  <c:v>8.08600000000073</c:v>
                </c:pt>
                <c:pt idx="8087">
                  <c:v>8.08700000000073</c:v>
                </c:pt>
                <c:pt idx="8088">
                  <c:v>8.08800000000073</c:v>
                </c:pt>
                <c:pt idx="8089">
                  <c:v>8.08900000000073</c:v>
                </c:pt>
                <c:pt idx="8090">
                  <c:v>8.09000000000073</c:v>
                </c:pt>
                <c:pt idx="8091">
                  <c:v>8.09100000000073</c:v>
                </c:pt>
                <c:pt idx="8092">
                  <c:v>8.09200000000073</c:v>
                </c:pt>
                <c:pt idx="8093">
                  <c:v>8.09300000000073</c:v>
                </c:pt>
                <c:pt idx="8094">
                  <c:v>8.09400000000073</c:v>
                </c:pt>
                <c:pt idx="8095">
                  <c:v>8.09500000000073</c:v>
                </c:pt>
                <c:pt idx="8096">
                  <c:v>8.09600000000073</c:v>
                </c:pt>
                <c:pt idx="8097">
                  <c:v>8.09700000000073</c:v>
                </c:pt>
                <c:pt idx="8098">
                  <c:v>8.09800000000073</c:v>
                </c:pt>
                <c:pt idx="8099">
                  <c:v>8.09900000000073</c:v>
                </c:pt>
                <c:pt idx="8100">
                  <c:v>8.10000000000073</c:v>
                </c:pt>
                <c:pt idx="8101">
                  <c:v>8.10100000000073</c:v>
                </c:pt>
                <c:pt idx="8102">
                  <c:v>8.10200000000073</c:v>
                </c:pt>
                <c:pt idx="8103">
                  <c:v>8.10300000000073</c:v>
                </c:pt>
                <c:pt idx="8104">
                  <c:v>8.10400000000073</c:v>
                </c:pt>
                <c:pt idx="8105">
                  <c:v>8.10500000000073</c:v>
                </c:pt>
                <c:pt idx="8106">
                  <c:v>8.10600000000073</c:v>
                </c:pt>
                <c:pt idx="8107">
                  <c:v>8.10700000000073</c:v>
                </c:pt>
                <c:pt idx="8108">
                  <c:v>8.10800000000073</c:v>
                </c:pt>
                <c:pt idx="8109">
                  <c:v>8.10900000000073</c:v>
                </c:pt>
                <c:pt idx="8110">
                  <c:v>8.11000000000073</c:v>
                </c:pt>
                <c:pt idx="8111">
                  <c:v>8.11100000000073</c:v>
                </c:pt>
                <c:pt idx="8112">
                  <c:v>8.11200000000073</c:v>
                </c:pt>
                <c:pt idx="8113">
                  <c:v>8.11300000000073</c:v>
                </c:pt>
                <c:pt idx="8114">
                  <c:v>8.11400000000073</c:v>
                </c:pt>
                <c:pt idx="8115">
                  <c:v>8.11500000000073</c:v>
                </c:pt>
                <c:pt idx="8116">
                  <c:v>8.11600000000073</c:v>
                </c:pt>
                <c:pt idx="8117">
                  <c:v>8.11700000000073</c:v>
                </c:pt>
                <c:pt idx="8118">
                  <c:v>8.11800000000073</c:v>
                </c:pt>
                <c:pt idx="8119">
                  <c:v>8.11900000000073</c:v>
                </c:pt>
                <c:pt idx="8120">
                  <c:v>8.12000000000073</c:v>
                </c:pt>
                <c:pt idx="8121">
                  <c:v>8.12100000000073</c:v>
                </c:pt>
                <c:pt idx="8122">
                  <c:v>8.12200000000073</c:v>
                </c:pt>
                <c:pt idx="8123">
                  <c:v>8.12300000000073</c:v>
                </c:pt>
                <c:pt idx="8124">
                  <c:v>8.12400000000073</c:v>
                </c:pt>
                <c:pt idx="8125">
                  <c:v>8.12500000000073</c:v>
                </c:pt>
                <c:pt idx="8126">
                  <c:v>8.12600000000073</c:v>
                </c:pt>
                <c:pt idx="8127">
                  <c:v>8.12700000000073</c:v>
                </c:pt>
                <c:pt idx="8128">
                  <c:v>8.12800000000073</c:v>
                </c:pt>
                <c:pt idx="8129">
                  <c:v>8.12900000000073</c:v>
                </c:pt>
                <c:pt idx="8130">
                  <c:v>8.13000000000073</c:v>
                </c:pt>
                <c:pt idx="8131">
                  <c:v>8.13100000000074</c:v>
                </c:pt>
                <c:pt idx="8132">
                  <c:v>8.13200000000074</c:v>
                </c:pt>
                <c:pt idx="8133">
                  <c:v>8.13300000000074</c:v>
                </c:pt>
                <c:pt idx="8134">
                  <c:v>8.13400000000074</c:v>
                </c:pt>
                <c:pt idx="8135">
                  <c:v>8.13500000000074</c:v>
                </c:pt>
                <c:pt idx="8136">
                  <c:v>8.13600000000074</c:v>
                </c:pt>
                <c:pt idx="8137">
                  <c:v>8.13700000000074</c:v>
                </c:pt>
                <c:pt idx="8138">
                  <c:v>8.13800000000074</c:v>
                </c:pt>
                <c:pt idx="8139">
                  <c:v>8.13900000000074</c:v>
                </c:pt>
                <c:pt idx="8140">
                  <c:v>8.14000000000074</c:v>
                </c:pt>
                <c:pt idx="8141">
                  <c:v>8.14100000000074</c:v>
                </c:pt>
                <c:pt idx="8142">
                  <c:v>8.14200000000074</c:v>
                </c:pt>
                <c:pt idx="8143">
                  <c:v>8.14300000000074</c:v>
                </c:pt>
                <c:pt idx="8144">
                  <c:v>8.14400000000074</c:v>
                </c:pt>
                <c:pt idx="8145">
                  <c:v>8.14500000000074</c:v>
                </c:pt>
                <c:pt idx="8146">
                  <c:v>8.14600000000074</c:v>
                </c:pt>
                <c:pt idx="8147">
                  <c:v>8.14700000000074</c:v>
                </c:pt>
                <c:pt idx="8148">
                  <c:v>8.14800000000074</c:v>
                </c:pt>
                <c:pt idx="8149">
                  <c:v>8.14900000000074</c:v>
                </c:pt>
                <c:pt idx="8150">
                  <c:v>8.15000000000074</c:v>
                </c:pt>
                <c:pt idx="8151">
                  <c:v>8.15100000000074</c:v>
                </c:pt>
                <c:pt idx="8152">
                  <c:v>8.15200000000074</c:v>
                </c:pt>
                <c:pt idx="8153">
                  <c:v>8.15300000000074</c:v>
                </c:pt>
                <c:pt idx="8154">
                  <c:v>8.15400000000074</c:v>
                </c:pt>
                <c:pt idx="8155">
                  <c:v>8.15500000000074</c:v>
                </c:pt>
                <c:pt idx="8156">
                  <c:v>8.15600000000074</c:v>
                </c:pt>
                <c:pt idx="8157">
                  <c:v>8.15700000000074</c:v>
                </c:pt>
                <c:pt idx="8158">
                  <c:v>8.15800000000074</c:v>
                </c:pt>
                <c:pt idx="8159">
                  <c:v>8.15900000000074</c:v>
                </c:pt>
                <c:pt idx="8160">
                  <c:v>8.16000000000074</c:v>
                </c:pt>
                <c:pt idx="8161">
                  <c:v>8.16100000000074</c:v>
                </c:pt>
                <c:pt idx="8162">
                  <c:v>8.16200000000074</c:v>
                </c:pt>
                <c:pt idx="8163">
                  <c:v>8.16300000000074</c:v>
                </c:pt>
                <c:pt idx="8164">
                  <c:v>8.16400000000074</c:v>
                </c:pt>
                <c:pt idx="8165">
                  <c:v>8.16500000000074</c:v>
                </c:pt>
                <c:pt idx="8166">
                  <c:v>8.16600000000074</c:v>
                </c:pt>
                <c:pt idx="8167">
                  <c:v>8.16700000000074</c:v>
                </c:pt>
                <c:pt idx="8168">
                  <c:v>8.16800000000074</c:v>
                </c:pt>
                <c:pt idx="8169">
                  <c:v>8.16900000000074</c:v>
                </c:pt>
                <c:pt idx="8170">
                  <c:v>8.17000000000074</c:v>
                </c:pt>
                <c:pt idx="8171">
                  <c:v>8.17100000000074</c:v>
                </c:pt>
                <c:pt idx="8172">
                  <c:v>8.17200000000074</c:v>
                </c:pt>
                <c:pt idx="8173">
                  <c:v>8.17300000000074</c:v>
                </c:pt>
                <c:pt idx="8174">
                  <c:v>8.17400000000074</c:v>
                </c:pt>
                <c:pt idx="8175">
                  <c:v>8.17500000000074</c:v>
                </c:pt>
                <c:pt idx="8176">
                  <c:v>8.17600000000074</c:v>
                </c:pt>
                <c:pt idx="8177">
                  <c:v>8.17700000000074</c:v>
                </c:pt>
                <c:pt idx="8178">
                  <c:v>8.17800000000074</c:v>
                </c:pt>
                <c:pt idx="8179">
                  <c:v>8.17900000000074</c:v>
                </c:pt>
                <c:pt idx="8180">
                  <c:v>8.18000000000074</c:v>
                </c:pt>
                <c:pt idx="8181">
                  <c:v>8.18100000000074</c:v>
                </c:pt>
                <c:pt idx="8182">
                  <c:v>8.18200000000074</c:v>
                </c:pt>
                <c:pt idx="8183">
                  <c:v>8.18300000000074</c:v>
                </c:pt>
                <c:pt idx="8184">
                  <c:v>8.18400000000074</c:v>
                </c:pt>
                <c:pt idx="8185">
                  <c:v>8.18500000000074</c:v>
                </c:pt>
                <c:pt idx="8186">
                  <c:v>8.18600000000074</c:v>
                </c:pt>
                <c:pt idx="8187">
                  <c:v>8.18700000000074</c:v>
                </c:pt>
                <c:pt idx="8188">
                  <c:v>8.18800000000074</c:v>
                </c:pt>
                <c:pt idx="8189">
                  <c:v>8.18900000000074</c:v>
                </c:pt>
                <c:pt idx="8190">
                  <c:v>8.19000000000074</c:v>
                </c:pt>
                <c:pt idx="8191">
                  <c:v>8.19100000000074</c:v>
                </c:pt>
                <c:pt idx="8192">
                  <c:v>8.19200000000074</c:v>
                </c:pt>
                <c:pt idx="8193">
                  <c:v>8.19300000000074</c:v>
                </c:pt>
                <c:pt idx="8194">
                  <c:v>8.19400000000074</c:v>
                </c:pt>
                <c:pt idx="8195">
                  <c:v>8.19500000000074</c:v>
                </c:pt>
                <c:pt idx="8196">
                  <c:v>8.19600000000074</c:v>
                </c:pt>
                <c:pt idx="8197">
                  <c:v>8.19700000000074</c:v>
                </c:pt>
                <c:pt idx="8198">
                  <c:v>8.19800000000074</c:v>
                </c:pt>
                <c:pt idx="8199">
                  <c:v>8.19900000000074</c:v>
                </c:pt>
                <c:pt idx="8200">
                  <c:v>8.20000000000074</c:v>
                </c:pt>
                <c:pt idx="8201">
                  <c:v>8.20100000000074</c:v>
                </c:pt>
                <c:pt idx="8202">
                  <c:v>8.20200000000074</c:v>
                </c:pt>
                <c:pt idx="8203">
                  <c:v>8.20300000000074</c:v>
                </c:pt>
                <c:pt idx="8204">
                  <c:v>8.20400000000074</c:v>
                </c:pt>
                <c:pt idx="8205">
                  <c:v>8.20500000000074</c:v>
                </c:pt>
                <c:pt idx="8206">
                  <c:v>8.20600000000074</c:v>
                </c:pt>
                <c:pt idx="8207">
                  <c:v>8.20700000000074</c:v>
                </c:pt>
                <c:pt idx="8208">
                  <c:v>8.20800000000074</c:v>
                </c:pt>
                <c:pt idx="8209">
                  <c:v>8.20900000000074</c:v>
                </c:pt>
                <c:pt idx="8210">
                  <c:v>8.21000000000074</c:v>
                </c:pt>
                <c:pt idx="8211">
                  <c:v>8.21100000000074</c:v>
                </c:pt>
                <c:pt idx="8212">
                  <c:v>8.21200000000074</c:v>
                </c:pt>
                <c:pt idx="8213">
                  <c:v>8.21300000000074</c:v>
                </c:pt>
                <c:pt idx="8214">
                  <c:v>8.21400000000074</c:v>
                </c:pt>
                <c:pt idx="8215">
                  <c:v>8.21500000000074</c:v>
                </c:pt>
                <c:pt idx="8216">
                  <c:v>8.21600000000074</c:v>
                </c:pt>
                <c:pt idx="8217">
                  <c:v>8.21700000000074</c:v>
                </c:pt>
                <c:pt idx="8218">
                  <c:v>8.21800000000074</c:v>
                </c:pt>
                <c:pt idx="8219">
                  <c:v>8.21900000000074</c:v>
                </c:pt>
                <c:pt idx="8220">
                  <c:v>8.22000000000075</c:v>
                </c:pt>
                <c:pt idx="8221">
                  <c:v>8.22100000000075</c:v>
                </c:pt>
                <c:pt idx="8222">
                  <c:v>8.22200000000074</c:v>
                </c:pt>
                <c:pt idx="8223">
                  <c:v>8.22300000000075</c:v>
                </c:pt>
                <c:pt idx="8224">
                  <c:v>8.22400000000075</c:v>
                </c:pt>
                <c:pt idx="8225">
                  <c:v>8.22500000000075</c:v>
                </c:pt>
                <c:pt idx="8226">
                  <c:v>8.22600000000075</c:v>
                </c:pt>
                <c:pt idx="8227">
                  <c:v>8.22700000000075</c:v>
                </c:pt>
                <c:pt idx="8228">
                  <c:v>8.22800000000075</c:v>
                </c:pt>
                <c:pt idx="8229">
                  <c:v>8.22900000000075</c:v>
                </c:pt>
                <c:pt idx="8230">
                  <c:v>8.23000000000075</c:v>
                </c:pt>
                <c:pt idx="8231">
                  <c:v>8.23100000000075</c:v>
                </c:pt>
                <c:pt idx="8232">
                  <c:v>8.23200000000075</c:v>
                </c:pt>
                <c:pt idx="8233">
                  <c:v>8.23300000000075</c:v>
                </c:pt>
                <c:pt idx="8234">
                  <c:v>8.23400000000075</c:v>
                </c:pt>
                <c:pt idx="8235">
                  <c:v>8.23500000000075</c:v>
                </c:pt>
                <c:pt idx="8236">
                  <c:v>8.23600000000075</c:v>
                </c:pt>
                <c:pt idx="8237">
                  <c:v>8.23700000000075</c:v>
                </c:pt>
                <c:pt idx="8238">
                  <c:v>8.23800000000075</c:v>
                </c:pt>
                <c:pt idx="8239">
                  <c:v>8.23900000000075</c:v>
                </c:pt>
                <c:pt idx="8240">
                  <c:v>8.24000000000075</c:v>
                </c:pt>
                <c:pt idx="8241">
                  <c:v>8.24100000000075</c:v>
                </c:pt>
                <c:pt idx="8242">
                  <c:v>8.24200000000075</c:v>
                </c:pt>
                <c:pt idx="8243">
                  <c:v>8.24300000000075</c:v>
                </c:pt>
                <c:pt idx="8244">
                  <c:v>8.24400000000075</c:v>
                </c:pt>
                <c:pt idx="8245">
                  <c:v>8.24500000000075</c:v>
                </c:pt>
                <c:pt idx="8246">
                  <c:v>8.24600000000075</c:v>
                </c:pt>
                <c:pt idx="8247">
                  <c:v>8.24700000000075</c:v>
                </c:pt>
                <c:pt idx="8248">
                  <c:v>8.24800000000075</c:v>
                </c:pt>
                <c:pt idx="8249">
                  <c:v>8.24900000000075</c:v>
                </c:pt>
                <c:pt idx="8250">
                  <c:v>8.25000000000075</c:v>
                </c:pt>
                <c:pt idx="8251">
                  <c:v>8.25100000000075</c:v>
                </c:pt>
                <c:pt idx="8252">
                  <c:v>8.25200000000075</c:v>
                </c:pt>
                <c:pt idx="8253">
                  <c:v>8.25300000000075</c:v>
                </c:pt>
                <c:pt idx="8254">
                  <c:v>8.25400000000075</c:v>
                </c:pt>
                <c:pt idx="8255">
                  <c:v>8.25500000000075</c:v>
                </c:pt>
                <c:pt idx="8256">
                  <c:v>8.25600000000075</c:v>
                </c:pt>
                <c:pt idx="8257">
                  <c:v>8.25700000000075</c:v>
                </c:pt>
                <c:pt idx="8258">
                  <c:v>8.25800000000075</c:v>
                </c:pt>
                <c:pt idx="8259">
                  <c:v>8.25900000000075</c:v>
                </c:pt>
                <c:pt idx="8260">
                  <c:v>8.26000000000075</c:v>
                </c:pt>
                <c:pt idx="8261">
                  <c:v>8.26100000000075</c:v>
                </c:pt>
                <c:pt idx="8262">
                  <c:v>8.26200000000075</c:v>
                </c:pt>
                <c:pt idx="8263">
                  <c:v>8.26300000000075</c:v>
                </c:pt>
                <c:pt idx="8264">
                  <c:v>8.26400000000075</c:v>
                </c:pt>
                <c:pt idx="8265">
                  <c:v>8.26500000000075</c:v>
                </c:pt>
                <c:pt idx="8266">
                  <c:v>8.26600000000075</c:v>
                </c:pt>
                <c:pt idx="8267">
                  <c:v>8.26700000000075</c:v>
                </c:pt>
                <c:pt idx="8268">
                  <c:v>8.26800000000075</c:v>
                </c:pt>
                <c:pt idx="8269">
                  <c:v>8.26900000000075</c:v>
                </c:pt>
                <c:pt idx="8270">
                  <c:v>8.27000000000075</c:v>
                </c:pt>
                <c:pt idx="8271">
                  <c:v>8.27100000000075</c:v>
                </c:pt>
                <c:pt idx="8272">
                  <c:v>8.27200000000075</c:v>
                </c:pt>
                <c:pt idx="8273">
                  <c:v>8.27300000000075</c:v>
                </c:pt>
                <c:pt idx="8274">
                  <c:v>8.27400000000075</c:v>
                </c:pt>
                <c:pt idx="8275">
                  <c:v>8.27500000000075</c:v>
                </c:pt>
                <c:pt idx="8276">
                  <c:v>8.27600000000075</c:v>
                </c:pt>
                <c:pt idx="8277">
                  <c:v>8.27700000000075</c:v>
                </c:pt>
                <c:pt idx="8278">
                  <c:v>8.27800000000075</c:v>
                </c:pt>
                <c:pt idx="8279">
                  <c:v>8.27900000000075</c:v>
                </c:pt>
                <c:pt idx="8280">
                  <c:v>8.28000000000075</c:v>
                </c:pt>
                <c:pt idx="8281">
                  <c:v>8.28100000000075</c:v>
                </c:pt>
                <c:pt idx="8282">
                  <c:v>8.28200000000075</c:v>
                </c:pt>
                <c:pt idx="8283">
                  <c:v>8.28300000000075</c:v>
                </c:pt>
                <c:pt idx="8284">
                  <c:v>8.28400000000075</c:v>
                </c:pt>
                <c:pt idx="8285">
                  <c:v>8.28500000000075</c:v>
                </c:pt>
                <c:pt idx="8286">
                  <c:v>8.28600000000075</c:v>
                </c:pt>
                <c:pt idx="8287">
                  <c:v>8.28700000000075</c:v>
                </c:pt>
                <c:pt idx="8288">
                  <c:v>8.28800000000075</c:v>
                </c:pt>
                <c:pt idx="8289">
                  <c:v>8.28900000000075</c:v>
                </c:pt>
                <c:pt idx="8290">
                  <c:v>8.29000000000075</c:v>
                </c:pt>
                <c:pt idx="8291">
                  <c:v>8.29100000000075</c:v>
                </c:pt>
                <c:pt idx="8292">
                  <c:v>8.29200000000075</c:v>
                </c:pt>
                <c:pt idx="8293">
                  <c:v>8.29300000000075</c:v>
                </c:pt>
                <c:pt idx="8294">
                  <c:v>8.29400000000075</c:v>
                </c:pt>
                <c:pt idx="8295">
                  <c:v>8.29500000000075</c:v>
                </c:pt>
                <c:pt idx="8296">
                  <c:v>8.29600000000075</c:v>
                </c:pt>
                <c:pt idx="8297">
                  <c:v>8.29700000000075</c:v>
                </c:pt>
                <c:pt idx="8298">
                  <c:v>8.29800000000075</c:v>
                </c:pt>
                <c:pt idx="8299">
                  <c:v>8.29900000000075</c:v>
                </c:pt>
                <c:pt idx="8300">
                  <c:v>8.30000000000075</c:v>
                </c:pt>
                <c:pt idx="8301">
                  <c:v>8.30100000000075</c:v>
                </c:pt>
                <c:pt idx="8302">
                  <c:v>8.30200000000075</c:v>
                </c:pt>
                <c:pt idx="8303">
                  <c:v>8.30300000000075</c:v>
                </c:pt>
                <c:pt idx="8304">
                  <c:v>8.30400000000075</c:v>
                </c:pt>
                <c:pt idx="8305">
                  <c:v>8.30500000000075</c:v>
                </c:pt>
                <c:pt idx="8306">
                  <c:v>8.30600000000075</c:v>
                </c:pt>
                <c:pt idx="8307">
                  <c:v>8.30700000000075</c:v>
                </c:pt>
                <c:pt idx="8308">
                  <c:v>8.30800000000076</c:v>
                </c:pt>
                <c:pt idx="8309">
                  <c:v>8.30900000000076</c:v>
                </c:pt>
                <c:pt idx="8310">
                  <c:v>8.31000000000075</c:v>
                </c:pt>
                <c:pt idx="8311">
                  <c:v>8.31100000000076</c:v>
                </c:pt>
                <c:pt idx="8312">
                  <c:v>8.31200000000076</c:v>
                </c:pt>
                <c:pt idx="8313">
                  <c:v>8.31300000000075</c:v>
                </c:pt>
                <c:pt idx="8314">
                  <c:v>8.31400000000076</c:v>
                </c:pt>
                <c:pt idx="8315">
                  <c:v>8.31500000000076</c:v>
                </c:pt>
                <c:pt idx="8316">
                  <c:v>8.31600000000076</c:v>
                </c:pt>
                <c:pt idx="8317">
                  <c:v>8.31700000000076</c:v>
                </c:pt>
                <c:pt idx="8318">
                  <c:v>8.31800000000076</c:v>
                </c:pt>
                <c:pt idx="8319">
                  <c:v>8.31900000000076</c:v>
                </c:pt>
                <c:pt idx="8320">
                  <c:v>8.32000000000076</c:v>
                </c:pt>
                <c:pt idx="8321">
                  <c:v>8.32100000000076</c:v>
                </c:pt>
                <c:pt idx="8322">
                  <c:v>8.32200000000076</c:v>
                </c:pt>
                <c:pt idx="8323">
                  <c:v>8.32300000000076</c:v>
                </c:pt>
                <c:pt idx="8324">
                  <c:v>8.32400000000076</c:v>
                </c:pt>
                <c:pt idx="8325">
                  <c:v>8.32500000000076</c:v>
                </c:pt>
                <c:pt idx="8326">
                  <c:v>8.32600000000076</c:v>
                </c:pt>
                <c:pt idx="8327">
                  <c:v>8.32700000000076</c:v>
                </c:pt>
                <c:pt idx="8328">
                  <c:v>8.32800000000076</c:v>
                </c:pt>
                <c:pt idx="8329">
                  <c:v>8.32900000000076</c:v>
                </c:pt>
                <c:pt idx="8330">
                  <c:v>8.33000000000076</c:v>
                </c:pt>
                <c:pt idx="8331">
                  <c:v>8.33100000000076</c:v>
                </c:pt>
                <c:pt idx="8332">
                  <c:v>8.33200000000076</c:v>
                </c:pt>
                <c:pt idx="8333">
                  <c:v>8.33300000000076</c:v>
                </c:pt>
                <c:pt idx="8334">
                  <c:v>8.33400000000076</c:v>
                </c:pt>
                <c:pt idx="8335">
                  <c:v>8.33500000000076</c:v>
                </c:pt>
                <c:pt idx="8336">
                  <c:v>8.33600000000076</c:v>
                </c:pt>
                <c:pt idx="8337">
                  <c:v>8.33700000000076</c:v>
                </c:pt>
                <c:pt idx="8338">
                  <c:v>8.33800000000076</c:v>
                </c:pt>
                <c:pt idx="8339">
                  <c:v>8.33900000000076</c:v>
                </c:pt>
                <c:pt idx="8340">
                  <c:v>8.34000000000076</c:v>
                </c:pt>
                <c:pt idx="8341">
                  <c:v>8.34100000000076</c:v>
                </c:pt>
                <c:pt idx="8342">
                  <c:v>8.34200000000076</c:v>
                </c:pt>
                <c:pt idx="8343">
                  <c:v>8.34300000000076</c:v>
                </c:pt>
                <c:pt idx="8344">
                  <c:v>8.34400000000076</c:v>
                </c:pt>
                <c:pt idx="8345">
                  <c:v>8.34500000000076</c:v>
                </c:pt>
                <c:pt idx="8346">
                  <c:v>8.34600000000076</c:v>
                </c:pt>
                <c:pt idx="8347">
                  <c:v>8.34700000000076</c:v>
                </c:pt>
                <c:pt idx="8348">
                  <c:v>8.34800000000076</c:v>
                </c:pt>
                <c:pt idx="8349">
                  <c:v>8.34900000000076</c:v>
                </c:pt>
                <c:pt idx="8350">
                  <c:v>8.35000000000076</c:v>
                </c:pt>
                <c:pt idx="8351">
                  <c:v>8.35100000000076</c:v>
                </c:pt>
                <c:pt idx="8352">
                  <c:v>8.35200000000076</c:v>
                </c:pt>
                <c:pt idx="8353">
                  <c:v>8.35300000000076</c:v>
                </c:pt>
                <c:pt idx="8354">
                  <c:v>8.35400000000076</c:v>
                </c:pt>
                <c:pt idx="8355">
                  <c:v>8.35500000000076</c:v>
                </c:pt>
                <c:pt idx="8356">
                  <c:v>8.35600000000076</c:v>
                </c:pt>
                <c:pt idx="8357">
                  <c:v>8.35700000000076</c:v>
                </c:pt>
                <c:pt idx="8358">
                  <c:v>8.35800000000076</c:v>
                </c:pt>
                <c:pt idx="8359">
                  <c:v>8.35900000000076</c:v>
                </c:pt>
                <c:pt idx="8360">
                  <c:v>8.36000000000076</c:v>
                </c:pt>
                <c:pt idx="8361">
                  <c:v>8.36100000000076</c:v>
                </c:pt>
                <c:pt idx="8362">
                  <c:v>8.36200000000076</c:v>
                </c:pt>
                <c:pt idx="8363">
                  <c:v>8.36300000000076</c:v>
                </c:pt>
                <c:pt idx="8364">
                  <c:v>8.36400000000076</c:v>
                </c:pt>
                <c:pt idx="8365">
                  <c:v>8.36500000000076</c:v>
                </c:pt>
                <c:pt idx="8366">
                  <c:v>8.36600000000076</c:v>
                </c:pt>
                <c:pt idx="8367">
                  <c:v>8.36700000000076</c:v>
                </c:pt>
                <c:pt idx="8368">
                  <c:v>8.36800000000076</c:v>
                </c:pt>
                <c:pt idx="8369">
                  <c:v>8.36900000000076</c:v>
                </c:pt>
                <c:pt idx="8370">
                  <c:v>8.37000000000076</c:v>
                </c:pt>
                <c:pt idx="8371">
                  <c:v>8.37100000000076</c:v>
                </c:pt>
                <c:pt idx="8372">
                  <c:v>8.37200000000076</c:v>
                </c:pt>
                <c:pt idx="8373">
                  <c:v>8.37300000000076</c:v>
                </c:pt>
                <c:pt idx="8374">
                  <c:v>8.37400000000076</c:v>
                </c:pt>
                <c:pt idx="8375">
                  <c:v>8.37500000000076</c:v>
                </c:pt>
                <c:pt idx="8376">
                  <c:v>8.37600000000076</c:v>
                </c:pt>
                <c:pt idx="8377">
                  <c:v>8.37700000000076</c:v>
                </c:pt>
                <c:pt idx="8378">
                  <c:v>8.37800000000076</c:v>
                </c:pt>
                <c:pt idx="8379">
                  <c:v>8.37900000000076</c:v>
                </c:pt>
                <c:pt idx="8380">
                  <c:v>8.38000000000076</c:v>
                </c:pt>
                <c:pt idx="8381">
                  <c:v>8.38100000000076</c:v>
                </c:pt>
                <c:pt idx="8382">
                  <c:v>8.38200000000076</c:v>
                </c:pt>
                <c:pt idx="8383">
                  <c:v>8.38300000000076</c:v>
                </c:pt>
                <c:pt idx="8384">
                  <c:v>8.38400000000076</c:v>
                </c:pt>
                <c:pt idx="8385">
                  <c:v>8.38500000000076</c:v>
                </c:pt>
                <c:pt idx="8386">
                  <c:v>8.38600000000076</c:v>
                </c:pt>
                <c:pt idx="8387">
                  <c:v>8.38700000000076</c:v>
                </c:pt>
                <c:pt idx="8388">
                  <c:v>8.38800000000076</c:v>
                </c:pt>
                <c:pt idx="8389">
                  <c:v>8.38900000000076</c:v>
                </c:pt>
                <c:pt idx="8390">
                  <c:v>8.39000000000076</c:v>
                </c:pt>
                <c:pt idx="8391">
                  <c:v>8.39100000000076</c:v>
                </c:pt>
                <c:pt idx="8392">
                  <c:v>8.39200000000076</c:v>
                </c:pt>
                <c:pt idx="8393">
                  <c:v>8.39300000000076</c:v>
                </c:pt>
                <c:pt idx="8394">
                  <c:v>8.39400000000076</c:v>
                </c:pt>
                <c:pt idx="8395">
                  <c:v>8.39500000000076</c:v>
                </c:pt>
                <c:pt idx="8396">
                  <c:v>8.39600000000076</c:v>
                </c:pt>
                <c:pt idx="8397">
                  <c:v>8.39700000000077</c:v>
                </c:pt>
                <c:pt idx="8398">
                  <c:v>8.39800000000076</c:v>
                </c:pt>
                <c:pt idx="8399">
                  <c:v>8.39900000000077</c:v>
                </c:pt>
                <c:pt idx="8400">
                  <c:v>8.40000000000077</c:v>
                </c:pt>
                <c:pt idx="8401">
                  <c:v>8.40100000000076</c:v>
                </c:pt>
                <c:pt idx="8402">
                  <c:v>8.40200000000077</c:v>
                </c:pt>
                <c:pt idx="8403">
                  <c:v>8.40300000000077</c:v>
                </c:pt>
                <c:pt idx="8404">
                  <c:v>8.40400000000077</c:v>
                </c:pt>
                <c:pt idx="8405">
                  <c:v>8.40500000000077</c:v>
                </c:pt>
                <c:pt idx="8406">
                  <c:v>8.40600000000077</c:v>
                </c:pt>
                <c:pt idx="8407">
                  <c:v>8.40700000000077</c:v>
                </c:pt>
                <c:pt idx="8408">
                  <c:v>8.40800000000077</c:v>
                </c:pt>
                <c:pt idx="8409">
                  <c:v>8.40900000000077</c:v>
                </c:pt>
                <c:pt idx="8410">
                  <c:v>8.41000000000077</c:v>
                </c:pt>
                <c:pt idx="8411">
                  <c:v>8.41100000000077</c:v>
                </c:pt>
                <c:pt idx="8412">
                  <c:v>8.41200000000077</c:v>
                </c:pt>
                <c:pt idx="8413">
                  <c:v>8.41300000000077</c:v>
                </c:pt>
                <c:pt idx="8414">
                  <c:v>8.41400000000077</c:v>
                </c:pt>
                <c:pt idx="8415">
                  <c:v>8.41500000000077</c:v>
                </c:pt>
                <c:pt idx="8416">
                  <c:v>8.41600000000077</c:v>
                </c:pt>
                <c:pt idx="8417">
                  <c:v>8.41700000000077</c:v>
                </c:pt>
                <c:pt idx="8418">
                  <c:v>8.41800000000077</c:v>
                </c:pt>
                <c:pt idx="8419">
                  <c:v>8.41900000000077</c:v>
                </c:pt>
                <c:pt idx="8420">
                  <c:v>8.42000000000077</c:v>
                </c:pt>
                <c:pt idx="8421">
                  <c:v>8.42100000000077</c:v>
                </c:pt>
                <c:pt idx="8422">
                  <c:v>8.42200000000077</c:v>
                </c:pt>
                <c:pt idx="8423">
                  <c:v>8.42300000000077</c:v>
                </c:pt>
                <c:pt idx="8424">
                  <c:v>8.42400000000077</c:v>
                </c:pt>
                <c:pt idx="8425">
                  <c:v>8.42500000000077</c:v>
                </c:pt>
                <c:pt idx="8426">
                  <c:v>8.42600000000077</c:v>
                </c:pt>
                <c:pt idx="8427">
                  <c:v>8.42700000000077</c:v>
                </c:pt>
                <c:pt idx="8428">
                  <c:v>8.42800000000077</c:v>
                </c:pt>
                <c:pt idx="8429">
                  <c:v>8.42900000000077</c:v>
                </c:pt>
                <c:pt idx="8430">
                  <c:v>8.43000000000077</c:v>
                </c:pt>
                <c:pt idx="8431">
                  <c:v>8.43100000000077</c:v>
                </c:pt>
                <c:pt idx="8432">
                  <c:v>8.43200000000077</c:v>
                </c:pt>
                <c:pt idx="8433">
                  <c:v>8.43300000000077</c:v>
                </c:pt>
                <c:pt idx="8434">
                  <c:v>8.43400000000077</c:v>
                </c:pt>
                <c:pt idx="8435">
                  <c:v>8.43500000000077</c:v>
                </c:pt>
                <c:pt idx="8436">
                  <c:v>8.43600000000077</c:v>
                </c:pt>
                <c:pt idx="8437">
                  <c:v>8.43700000000077</c:v>
                </c:pt>
                <c:pt idx="8438">
                  <c:v>8.43800000000077</c:v>
                </c:pt>
                <c:pt idx="8439">
                  <c:v>8.43900000000077</c:v>
                </c:pt>
                <c:pt idx="8440">
                  <c:v>8.44000000000077</c:v>
                </c:pt>
                <c:pt idx="8441">
                  <c:v>8.44100000000077</c:v>
                </c:pt>
                <c:pt idx="8442">
                  <c:v>8.44200000000077</c:v>
                </c:pt>
                <c:pt idx="8443">
                  <c:v>8.44300000000077</c:v>
                </c:pt>
                <c:pt idx="8444">
                  <c:v>8.44400000000077</c:v>
                </c:pt>
                <c:pt idx="8445">
                  <c:v>8.44500000000077</c:v>
                </c:pt>
                <c:pt idx="8446">
                  <c:v>8.44600000000077</c:v>
                </c:pt>
                <c:pt idx="8447">
                  <c:v>8.44700000000077</c:v>
                </c:pt>
                <c:pt idx="8448">
                  <c:v>8.44800000000077</c:v>
                </c:pt>
                <c:pt idx="8449">
                  <c:v>8.44900000000077</c:v>
                </c:pt>
                <c:pt idx="8450">
                  <c:v>8.45000000000077</c:v>
                </c:pt>
                <c:pt idx="8451">
                  <c:v>8.45100000000077</c:v>
                </c:pt>
                <c:pt idx="8452">
                  <c:v>8.45200000000077</c:v>
                </c:pt>
                <c:pt idx="8453">
                  <c:v>8.45300000000077</c:v>
                </c:pt>
                <c:pt idx="8454">
                  <c:v>8.45400000000077</c:v>
                </c:pt>
                <c:pt idx="8455">
                  <c:v>8.45500000000077</c:v>
                </c:pt>
                <c:pt idx="8456">
                  <c:v>8.45600000000077</c:v>
                </c:pt>
                <c:pt idx="8457">
                  <c:v>8.45700000000077</c:v>
                </c:pt>
                <c:pt idx="8458">
                  <c:v>8.45800000000077</c:v>
                </c:pt>
                <c:pt idx="8459">
                  <c:v>8.45900000000077</c:v>
                </c:pt>
                <c:pt idx="8460">
                  <c:v>8.46000000000077</c:v>
                </c:pt>
                <c:pt idx="8461">
                  <c:v>8.46100000000077</c:v>
                </c:pt>
                <c:pt idx="8462">
                  <c:v>8.46200000000077</c:v>
                </c:pt>
                <c:pt idx="8463">
                  <c:v>8.46300000000077</c:v>
                </c:pt>
                <c:pt idx="8464">
                  <c:v>8.46400000000077</c:v>
                </c:pt>
                <c:pt idx="8465">
                  <c:v>8.46500000000077</c:v>
                </c:pt>
                <c:pt idx="8466">
                  <c:v>8.46600000000077</c:v>
                </c:pt>
                <c:pt idx="8467">
                  <c:v>8.46700000000077</c:v>
                </c:pt>
                <c:pt idx="8468">
                  <c:v>8.46800000000077</c:v>
                </c:pt>
                <c:pt idx="8469">
                  <c:v>8.46900000000077</c:v>
                </c:pt>
                <c:pt idx="8470">
                  <c:v>8.47000000000077</c:v>
                </c:pt>
                <c:pt idx="8471">
                  <c:v>8.47100000000077</c:v>
                </c:pt>
                <c:pt idx="8472">
                  <c:v>8.47200000000077</c:v>
                </c:pt>
                <c:pt idx="8473">
                  <c:v>8.47300000000077</c:v>
                </c:pt>
                <c:pt idx="8474">
                  <c:v>8.47400000000077</c:v>
                </c:pt>
                <c:pt idx="8475">
                  <c:v>8.47500000000077</c:v>
                </c:pt>
                <c:pt idx="8476">
                  <c:v>8.47600000000077</c:v>
                </c:pt>
                <c:pt idx="8477">
                  <c:v>8.47700000000077</c:v>
                </c:pt>
                <c:pt idx="8478">
                  <c:v>8.47800000000077</c:v>
                </c:pt>
                <c:pt idx="8479">
                  <c:v>8.47900000000077</c:v>
                </c:pt>
                <c:pt idx="8480">
                  <c:v>8.48000000000077</c:v>
                </c:pt>
                <c:pt idx="8481">
                  <c:v>8.48100000000077</c:v>
                </c:pt>
                <c:pt idx="8482">
                  <c:v>8.48200000000077</c:v>
                </c:pt>
                <c:pt idx="8483">
                  <c:v>8.48300000000077</c:v>
                </c:pt>
                <c:pt idx="8484">
                  <c:v>8.48400000000077</c:v>
                </c:pt>
                <c:pt idx="8485">
                  <c:v>8.48500000000078</c:v>
                </c:pt>
                <c:pt idx="8486">
                  <c:v>8.48600000000077</c:v>
                </c:pt>
                <c:pt idx="8487">
                  <c:v>8.48700000000077</c:v>
                </c:pt>
                <c:pt idx="8488">
                  <c:v>8.48800000000078</c:v>
                </c:pt>
                <c:pt idx="8489">
                  <c:v>8.48900000000077</c:v>
                </c:pt>
                <c:pt idx="8490">
                  <c:v>8.49000000000077</c:v>
                </c:pt>
                <c:pt idx="8491">
                  <c:v>8.49100000000078</c:v>
                </c:pt>
                <c:pt idx="8492">
                  <c:v>8.49200000000078</c:v>
                </c:pt>
                <c:pt idx="8493">
                  <c:v>8.49300000000078</c:v>
                </c:pt>
                <c:pt idx="8494">
                  <c:v>8.49400000000078</c:v>
                </c:pt>
                <c:pt idx="8495">
                  <c:v>8.49500000000078</c:v>
                </c:pt>
                <c:pt idx="8496">
                  <c:v>8.49600000000078</c:v>
                </c:pt>
                <c:pt idx="8497">
                  <c:v>8.49700000000078</c:v>
                </c:pt>
                <c:pt idx="8498">
                  <c:v>8.49800000000078</c:v>
                </c:pt>
                <c:pt idx="8499">
                  <c:v>8.49900000000078</c:v>
                </c:pt>
                <c:pt idx="8500">
                  <c:v>8.50000000000078</c:v>
                </c:pt>
                <c:pt idx="8501">
                  <c:v>8.50100000000078</c:v>
                </c:pt>
                <c:pt idx="8502">
                  <c:v>8.50200000000078</c:v>
                </c:pt>
                <c:pt idx="8503">
                  <c:v>8.50300000000078</c:v>
                </c:pt>
                <c:pt idx="8504">
                  <c:v>8.50400000000078</c:v>
                </c:pt>
                <c:pt idx="8505">
                  <c:v>8.50500000000078</c:v>
                </c:pt>
                <c:pt idx="8506">
                  <c:v>8.50600000000078</c:v>
                </c:pt>
                <c:pt idx="8507">
                  <c:v>8.50700000000078</c:v>
                </c:pt>
                <c:pt idx="8508">
                  <c:v>8.50800000000078</c:v>
                </c:pt>
                <c:pt idx="8509">
                  <c:v>8.50900000000078</c:v>
                </c:pt>
                <c:pt idx="8510">
                  <c:v>8.51000000000078</c:v>
                </c:pt>
                <c:pt idx="8511">
                  <c:v>8.51100000000078</c:v>
                </c:pt>
                <c:pt idx="8512">
                  <c:v>8.51200000000078</c:v>
                </c:pt>
                <c:pt idx="8513">
                  <c:v>8.51300000000078</c:v>
                </c:pt>
                <c:pt idx="8514">
                  <c:v>8.51400000000078</c:v>
                </c:pt>
                <c:pt idx="8515">
                  <c:v>8.51500000000078</c:v>
                </c:pt>
                <c:pt idx="8516">
                  <c:v>8.51600000000078</c:v>
                </c:pt>
                <c:pt idx="8517">
                  <c:v>8.51700000000078</c:v>
                </c:pt>
                <c:pt idx="8518">
                  <c:v>8.51800000000078</c:v>
                </c:pt>
                <c:pt idx="8519">
                  <c:v>8.51900000000078</c:v>
                </c:pt>
                <c:pt idx="8520">
                  <c:v>8.52000000000078</c:v>
                </c:pt>
                <c:pt idx="8521">
                  <c:v>8.52100000000078</c:v>
                </c:pt>
                <c:pt idx="8522">
                  <c:v>8.52200000000078</c:v>
                </c:pt>
                <c:pt idx="8523">
                  <c:v>8.52300000000078</c:v>
                </c:pt>
                <c:pt idx="8524">
                  <c:v>8.52400000000078</c:v>
                </c:pt>
                <c:pt idx="8525">
                  <c:v>8.52500000000078</c:v>
                </c:pt>
                <c:pt idx="8526">
                  <c:v>8.52600000000078</c:v>
                </c:pt>
                <c:pt idx="8527">
                  <c:v>8.52700000000078</c:v>
                </c:pt>
                <c:pt idx="8528">
                  <c:v>8.52800000000078</c:v>
                </c:pt>
                <c:pt idx="8529">
                  <c:v>8.52900000000078</c:v>
                </c:pt>
                <c:pt idx="8530">
                  <c:v>8.53000000000078</c:v>
                </c:pt>
                <c:pt idx="8531">
                  <c:v>8.53100000000078</c:v>
                </c:pt>
                <c:pt idx="8532">
                  <c:v>8.53200000000078</c:v>
                </c:pt>
                <c:pt idx="8533">
                  <c:v>8.53300000000078</c:v>
                </c:pt>
                <c:pt idx="8534">
                  <c:v>8.53400000000078</c:v>
                </c:pt>
                <c:pt idx="8535">
                  <c:v>8.53500000000078</c:v>
                </c:pt>
                <c:pt idx="8536">
                  <c:v>8.53600000000078</c:v>
                </c:pt>
                <c:pt idx="8537">
                  <c:v>8.53700000000078</c:v>
                </c:pt>
                <c:pt idx="8538">
                  <c:v>8.53800000000078</c:v>
                </c:pt>
                <c:pt idx="8539">
                  <c:v>8.53900000000078</c:v>
                </c:pt>
                <c:pt idx="8540">
                  <c:v>8.54000000000078</c:v>
                </c:pt>
                <c:pt idx="8541">
                  <c:v>8.54100000000078</c:v>
                </c:pt>
                <c:pt idx="8542">
                  <c:v>8.54200000000078</c:v>
                </c:pt>
                <c:pt idx="8543">
                  <c:v>8.54300000000078</c:v>
                </c:pt>
                <c:pt idx="8544">
                  <c:v>8.54400000000078</c:v>
                </c:pt>
                <c:pt idx="8545">
                  <c:v>8.54500000000078</c:v>
                </c:pt>
                <c:pt idx="8546">
                  <c:v>8.54600000000078</c:v>
                </c:pt>
                <c:pt idx="8547">
                  <c:v>8.54700000000078</c:v>
                </c:pt>
                <c:pt idx="8548">
                  <c:v>8.54800000000078</c:v>
                </c:pt>
                <c:pt idx="8549">
                  <c:v>8.54900000000078</c:v>
                </c:pt>
                <c:pt idx="8550">
                  <c:v>8.55000000000078</c:v>
                </c:pt>
                <c:pt idx="8551">
                  <c:v>8.55100000000078</c:v>
                </c:pt>
                <c:pt idx="8552">
                  <c:v>8.55200000000078</c:v>
                </c:pt>
                <c:pt idx="8553">
                  <c:v>8.55300000000078</c:v>
                </c:pt>
                <c:pt idx="8554">
                  <c:v>8.55400000000078</c:v>
                </c:pt>
                <c:pt idx="8555">
                  <c:v>8.55500000000078</c:v>
                </c:pt>
                <c:pt idx="8556">
                  <c:v>8.55600000000078</c:v>
                </c:pt>
                <c:pt idx="8557">
                  <c:v>8.55700000000078</c:v>
                </c:pt>
                <c:pt idx="8558">
                  <c:v>8.55800000000078</c:v>
                </c:pt>
                <c:pt idx="8559">
                  <c:v>8.55900000000078</c:v>
                </c:pt>
                <c:pt idx="8560">
                  <c:v>8.56000000000078</c:v>
                </c:pt>
                <c:pt idx="8561">
                  <c:v>8.56100000000078</c:v>
                </c:pt>
                <c:pt idx="8562">
                  <c:v>8.56200000000078</c:v>
                </c:pt>
                <c:pt idx="8563">
                  <c:v>8.56300000000078</c:v>
                </c:pt>
                <c:pt idx="8564">
                  <c:v>8.56400000000078</c:v>
                </c:pt>
                <c:pt idx="8565">
                  <c:v>8.56500000000078</c:v>
                </c:pt>
                <c:pt idx="8566">
                  <c:v>8.56600000000078</c:v>
                </c:pt>
                <c:pt idx="8567">
                  <c:v>8.56700000000078</c:v>
                </c:pt>
                <c:pt idx="8568">
                  <c:v>8.56800000000078</c:v>
                </c:pt>
                <c:pt idx="8569">
                  <c:v>8.56900000000078</c:v>
                </c:pt>
                <c:pt idx="8570">
                  <c:v>8.57000000000078</c:v>
                </c:pt>
                <c:pt idx="8571">
                  <c:v>8.57100000000078</c:v>
                </c:pt>
                <c:pt idx="8572">
                  <c:v>8.57200000000078</c:v>
                </c:pt>
                <c:pt idx="8573">
                  <c:v>8.57300000000078</c:v>
                </c:pt>
                <c:pt idx="8574">
                  <c:v>8.57400000000078</c:v>
                </c:pt>
                <c:pt idx="8575">
                  <c:v>8.57500000000078</c:v>
                </c:pt>
                <c:pt idx="8576">
                  <c:v>8.57600000000079</c:v>
                </c:pt>
                <c:pt idx="8577">
                  <c:v>8.57700000000078</c:v>
                </c:pt>
                <c:pt idx="8578">
                  <c:v>8.57800000000078</c:v>
                </c:pt>
                <c:pt idx="8579">
                  <c:v>8.57900000000079</c:v>
                </c:pt>
                <c:pt idx="8580">
                  <c:v>8.58000000000079</c:v>
                </c:pt>
                <c:pt idx="8581">
                  <c:v>8.58100000000079</c:v>
                </c:pt>
                <c:pt idx="8582">
                  <c:v>8.58200000000079</c:v>
                </c:pt>
                <c:pt idx="8583">
                  <c:v>8.58300000000079</c:v>
                </c:pt>
                <c:pt idx="8584">
                  <c:v>8.58400000000079</c:v>
                </c:pt>
                <c:pt idx="8585">
                  <c:v>8.58500000000079</c:v>
                </c:pt>
                <c:pt idx="8586">
                  <c:v>8.58600000000079</c:v>
                </c:pt>
                <c:pt idx="8587">
                  <c:v>8.58700000000079</c:v>
                </c:pt>
                <c:pt idx="8588">
                  <c:v>8.58800000000079</c:v>
                </c:pt>
                <c:pt idx="8589">
                  <c:v>8.58900000000079</c:v>
                </c:pt>
                <c:pt idx="8590">
                  <c:v>8.59000000000079</c:v>
                </c:pt>
                <c:pt idx="8591">
                  <c:v>8.59100000000079</c:v>
                </c:pt>
                <c:pt idx="8592">
                  <c:v>8.59200000000079</c:v>
                </c:pt>
                <c:pt idx="8593">
                  <c:v>8.59300000000079</c:v>
                </c:pt>
                <c:pt idx="8594">
                  <c:v>8.59400000000079</c:v>
                </c:pt>
                <c:pt idx="8595">
                  <c:v>8.59500000000079</c:v>
                </c:pt>
                <c:pt idx="8596">
                  <c:v>8.59600000000079</c:v>
                </c:pt>
                <c:pt idx="8597">
                  <c:v>8.59700000000079</c:v>
                </c:pt>
                <c:pt idx="8598">
                  <c:v>8.59800000000079</c:v>
                </c:pt>
                <c:pt idx="8599">
                  <c:v>8.59900000000079</c:v>
                </c:pt>
                <c:pt idx="8600">
                  <c:v>8.60000000000079</c:v>
                </c:pt>
                <c:pt idx="8601">
                  <c:v>8.60100000000079</c:v>
                </c:pt>
                <c:pt idx="8602">
                  <c:v>8.60200000000079</c:v>
                </c:pt>
                <c:pt idx="8603">
                  <c:v>8.60300000000079</c:v>
                </c:pt>
                <c:pt idx="8604">
                  <c:v>8.60400000000079</c:v>
                </c:pt>
                <c:pt idx="8605">
                  <c:v>8.60500000000079</c:v>
                </c:pt>
                <c:pt idx="8606">
                  <c:v>8.60600000000079</c:v>
                </c:pt>
                <c:pt idx="8607">
                  <c:v>8.60700000000079</c:v>
                </c:pt>
                <c:pt idx="8608">
                  <c:v>8.60800000000079</c:v>
                </c:pt>
                <c:pt idx="8609">
                  <c:v>8.60900000000079</c:v>
                </c:pt>
                <c:pt idx="8610">
                  <c:v>8.61000000000079</c:v>
                </c:pt>
                <c:pt idx="8611">
                  <c:v>8.61100000000079</c:v>
                </c:pt>
                <c:pt idx="8612">
                  <c:v>8.61200000000079</c:v>
                </c:pt>
                <c:pt idx="8613">
                  <c:v>8.61300000000079</c:v>
                </c:pt>
                <c:pt idx="8614">
                  <c:v>8.61400000000079</c:v>
                </c:pt>
                <c:pt idx="8615">
                  <c:v>8.61500000000079</c:v>
                </c:pt>
                <c:pt idx="8616">
                  <c:v>8.61600000000079</c:v>
                </c:pt>
                <c:pt idx="8617">
                  <c:v>8.61700000000079</c:v>
                </c:pt>
                <c:pt idx="8618">
                  <c:v>8.61800000000079</c:v>
                </c:pt>
                <c:pt idx="8619">
                  <c:v>8.61900000000079</c:v>
                </c:pt>
                <c:pt idx="8620">
                  <c:v>8.62000000000079</c:v>
                </c:pt>
                <c:pt idx="8621">
                  <c:v>8.62100000000079</c:v>
                </c:pt>
                <c:pt idx="8622">
                  <c:v>8.62200000000079</c:v>
                </c:pt>
                <c:pt idx="8623">
                  <c:v>8.62300000000079</c:v>
                </c:pt>
                <c:pt idx="8624">
                  <c:v>8.62400000000079</c:v>
                </c:pt>
                <c:pt idx="8625">
                  <c:v>8.62500000000079</c:v>
                </c:pt>
                <c:pt idx="8626">
                  <c:v>8.62600000000079</c:v>
                </c:pt>
                <c:pt idx="8627">
                  <c:v>8.62700000000079</c:v>
                </c:pt>
                <c:pt idx="8628">
                  <c:v>8.62800000000079</c:v>
                </c:pt>
                <c:pt idx="8629">
                  <c:v>8.62900000000079</c:v>
                </c:pt>
                <c:pt idx="8630">
                  <c:v>8.63000000000079</c:v>
                </c:pt>
                <c:pt idx="8631">
                  <c:v>8.63100000000079</c:v>
                </c:pt>
                <c:pt idx="8632">
                  <c:v>8.63200000000079</c:v>
                </c:pt>
                <c:pt idx="8633">
                  <c:v>8.63300000000079</c:v>
                </c:pt>
                <c:pt idx="8634">
                  <c:v>8.63400000000079</c:v>
                </c:pt>
                <c:pt idx="8635">
                  <c:v>8.63500000000079</c:v>
                </c:pt>
                <c:pt idx="8636">
                  <c:v>8.63600000000079</c:v>
                </c:pt>
                <c:pt idx="8637">
                  <c:v>8.63700000000079</c:v>
                </c:pt>
                <c:pt idx="8638">
                  <c:v>8.63800000000079</c:v>
                </c:pt>
                <c:pt idx="8639">
                  <c:v>8.63900000000079</c:v>
                </c:pt>
                <c:pt idx="8640">
                  <c:v>8.64000000000079</c:v>
                </c:pt>
                <c:pt idx="8641">
                  <c:v>8.64100000000079</c:v>
                </c:pt>
                <c:pt idx="8642">
                  <c:v>8.64200000000079</c:v>
                </c:pt>
                <c:pt idx="8643">
                  <c:v>8.64300000000079</c:v>
                </c:pt>
                <c:pt idx="8644">
                  <c:v>8.64400000000079</c:v>
                </c:pt>
                <c:pt idx="8645">
                  <c:v>8.64500000000079</c:v>
                </c:pt>
                <c:pt idx="8646">
                  <c:v>8.64600000000079</c:v>
                </c:pt>
                <c:pt idx="8647">
                  <c:v>8.64700000000079</c:v>
                </c:pt>
                <c:pt idx="8648">
                  <c:v>8.64800000000079</c:v>
                </c:pt>
                <c:pt idx="8649">
                  <c:v>8.64900000000079</c:v>
                </c:pt>
                <c:pt idx="8650">
                  <c:v>8.65000000000079</c:v>
                </c:pt>
                <c:pt idx="8651">
                  <c:v>8.65100000000079</c:v>
                </c:pt>
                <c:pt idx="8652">
                  <c:v>8.65200000000079</c:v>
                </c:pt>
                <c:pt idx="8653">
                  <c:v>8.65300000000079</c:v>
                </c:pt>
                <c:pt idx="8654">
                  <c:v>8.65400000000079</c:v>
                </c:pt>
                <c:pt idx="8655">
                  <c:v>8.65500000000079</c:v>
                </c:pt>
                <c:pt idx="8656">
                  <c:v>8.65600000000079</c:v>
                </c:pt>
                <c:pt idx="8657">
                  <c:v>8.65700000000079</c:v>
                </c:pt>
                <c:pt idx="8658">
                  <c:v>8.65800000000079</c:v>
                </c:pt>
                <c:pt idx="8659">
                  <c:v>8.65900000000079</c:v>
                </c:pt>
                <c:pt idx="8660">
                  <c:v>8.66000000000079</c:v>
                </c:pt>
                <c:pt idx="8661">
                  <c:v>8.66100000000079</c:v>
                </c:pt>
                <c:pt idx="8662">
                  <c:v>8.66200000000079</c:v>
                </c:pt>
                <c:pt idx="8663">
                  <c:v>8.66300000000079</c:v>
                </c:pt>
                <c:pt idx="8664">
                  <c:v>8.66400000000079</c:v>
                </c:pt>
                <c:pt idx="8665">
                  <c:v>8.66500000000079</c:v>
                </c:pt>
                <c:pt idx="8666">
                  <c:v>8.66600000000079</c:v>
                </c:pt>
                <c:pt idx="8667">
                  <c:v>8.6670000000008</c:v>
                </c:pt>
                <c:pt idx="8668">
                  <c:v>8.6680000000008</c:v>
                </c:pt>
                <c:pt idx="8669">
                  <c:v>8.6690000000008</c:v>
                </c:pt>
                <c:pt idx="8670">
                  <c:v>8.6700000000008</c:v>
                </c:pt>
                <c:pt idx="8671">
                  <c:v>8.6710000000008</c:v>
                </c:pt>
                <c:pt idx="8672">
                  <c:v>8.6720000000008</c:v>
                </c:pt>
                <c:pt idx="8673">
                  <c:v>8.6730000000008</c:v>
                </c:pt>
                <c:pt idx="8674">
                  <c:v>8.6740000000008</c:v>
                </c:pt>
                <c:pt idx="8675">
                  <c:v>8.6750000000008</c:v>
                </c:pt>
                <c:pt idx="8676">
                  <c:v>8.6760000000008</c:v>
                </c:pt>
                <c:pt idx="8677">
                  <c:v>8.6770000000008</c:v>
                </c:pt>
                <c:pt idx="8678">
                  <c:v>8.6780000000008</c:v>
                </c:pt>
                <c:pt idx="8679">
                  <c:v>8.6790000000008</c:v>
                </c:pt>
                <c:pt idx="8680">
                  <c:v>8.6800000000008</c:v>
                </c:pt>
                <c:pt idx="8681">
                  <c:v>8.6810000000008</c:v>
                </c:pt>
                <c:pt idx="8682">
                  <c:v>8.6820000000008</c:v>
                </c:pt>
                <c:pt idx="8683">
                  <c:v>8.6830000000008</c:v>
                </c:pt>
                <c:pt idx="8684">
                  <c:v>8.6840000000008</c:v>
                </c:pt>
                <c:pt idx="8685">
                  <c:v>8.6850000000008</c:v>
                </c:pt>
                <c:pt idx="8686">
                  <c:v>8.6860000000008</c:v>
                </c:pt>
                <c:pt idx="8687">
                  <c:v>8.6870000000008</c:v>
                </c:pt>
                <c:pt idx="8688">
                  <c:v>8.6880000000008</c:v>
                </c:pt>
                <c:pt idx="8689">
                  <c:v>8.6890000000008</c:v>
                </c:pt>
                <c:pt idx="8690">
                  <c:v>8.6900000000008</c:v>
                </c:pt>
                <c:pt idx="8691">
                  <c:v>8.6910000000008</c:v>
                </c:pt>
                <c:pt idx="8692">
                  <c:v>8.6920000000008</c:v>
                </c:pt>
                <c:pt idx="8693">
                  <c:v>8.6930000000008</c:v>
                </c:pt>
                <c:pt idx="8694">
                  <c:v>8.6940000000008</c:v>
                </c:pt>
                <c:pt idx="8695">
                  <c:v>8.6950000000008</c:v>
                </c:pt>
                <c:pt idx="8696">
                  <c:v>8.6960000000008</c:v>
                </c:pt>
                <c:pt idx="8697">
                  <c:v>8.6970000000008</c:v>
                </c:pt>
                <c:pt idx="8698">
                  <c:v>8.6980000000008</c:v>
                </c:pt>
                <c:pt idx="8699">
                  <c:v>8.6990000000008</c:v>
                </c:pt>
                <c:pt idx="8700">
                  <c:v>8.7000000000008</c:v>
                </c:pt>
                <c:pt idx="8701">
                  <c:v>8.7010000000008</c:v>
                </c:pt>
                <c:pt idx="8702">
                  <c:v>8.7020000000008</c:v>
                </c:pt>
                <c:pt idx="8703">
                  <c:v>8.7030000000008</c:v>
                </c:pt>
                <c:pt idx="8704">
                  <c:v>8.7040000000008</c:v>
                </c:pt>
                <c:pt idx="8705">
                  <c:v>8.7050000000008</c:v>
                </c:pt>
                <c:pt idx="8706">
                  <c:v>8.7060000000008</c:v>
                </c:pt>
                <c:pt idx="8707">
                  <c:v>8.7070000000008</c:v>
                </c:pt>
                <c:pt idx="8708">
                  <c:v>8.7080000000008</c:v>
                </c:pt>
                <c:pt idx="8709">
                  <c:v>8.7090000000008</c:v>
                </c:pt>
                <c:pt idx="8710">
                  <c:v>8.7100000000008</c:v>
                </c:pt>
                <c:pt idx="8711">
                  <c:v>8.7110000000008</c:v>
                </c:pt>
                <c:pt idx="8712">
                  <c:v>8.7120000000008</c:v>
                </c:pt>
                <c:pt idx="8713">
                  <c:v>8.7130000000008</c:v>
                </c:pt>
                <c:pt idx="8714">
                  <c:v>8.7140000000008</c:v>
                </c:pt>
                <c:pt idx="8715">
                  <c:v>8.7150000000008</c:v>
                </c:pt>
                <c:pt idx="8716">
                  <c:v>8.7160000000008</c:v>
                </c:pt>
                <c:pt idx="8717">
                  <c:v>8.7170000000008</c:v>
                </c:pt>
                <c:pt idx="8718">
                  <c:v>8.7180000000008</c:v>
                </c:pt>
                <c:pt idx="8719">
                  <c:v>8.7190000000008</c:v>
                </c:pt>
                <c:pt idx="8720">
                  <c:v>8.7200000000008</c:v>
                </c:pt>
                <c:pt idx="8721">
                  <c:v>8.7210000000008</c:v>
                </c:pt>
                <c:pt idx="8722">
                  <c:v>8.7220000000008</c:v>
                </c:pt>
                <c:pt idx="8723">
                  <c:v>8.7230000000008</c:v>
                </c:pt>
                <c:pt idx="8724">
                  <c:v>8.7240000000008</c:v>
                </c:pt>
                <c:pt idx="8725">
                  <c:v>8.7250000000008</c:v>
                </c:pt>
                <c:pt idx="8726">
                  <c:v>8.7260000000008</c:v>
                </c:pt>
                <c:pt idx="8727">
                  <c:v>8.7270000000008</c:v>
                </c:pt>
                <c:pt idx="8728">
                  <c:v>8.7280000000008</c:v>
                </c:pt>
                <c:pt idx="8729">
                  <c:v>8.7290000000008</c:v>
                </c:pt>
                <c:pt idx="8730">
                  <c:v>8.7300000000008</c:v>
                </c:pt>
                <c:pt idx="8731">
                  <c:v>8.7310000000008</c:v>
                </c:pt>
                <c:pt idx="8732">
                  <c:v>8.7320000000008</c:v>
                </c:pt>
                <c:pt idx="8733">
                  <c:v>8.7330000000008</c:v>
                </c:pt>
                <c:pt idx="8734">
                  <c:v>8.7340000000008</c:v>
                </c:pt>
                <c:pt idx="8735">
                  <c:v>8.7350000000008</c:v>
                </c:pt>
                <c:pt idx="8736">
                  <c:v>8.7360000000008</c:v>
                </c:pt>
                <c:pt idx="8737">
                  <c:v>8.7370000000008</c:v>
                </c:pt>
                <c:pt idx="8738">
                  <c:v>8.7380000000008</c:v>
                </c:pt>
                <c:pt idx="8739">
                  <c:v>8.7390000000008</c:v>
                </c:pt>
                <c:pt idx="8740">
                  <c:v>8.7400000000008</c:v>
                </c:pt>
                <c:pt idx="8741">
                  <c:v>8.7410000000008</c:v>
                </c:pt>
                <c:pt idx="8742">
                  <c:v>8.7420000000008</c:v>
                </c:pt>
                <c:pt idx="8743">
                  <c:v>8.7430000000008</c:v>
                </c:pt>
                <c:pt idx="8744">
                  <c:v>8.7440000000008</c:v>
                </c:pt>
                <c:pt idx="8745">
                  <c:v>8.7450000000008</c:v>
                </c:pt>
                <c:pt idx="8746">
                  <c:v>8.7460000000008</c:v>
                </c:pt>
                <c:pt idx="8747">
                  <c:v>8.7470000000008</c:v>
                </c:pt>
                <c:pt idx="8748">
                  <c:v>8.7480000000008</c:v>
                </c:pt>
                <c:pt idx="8749">
                  <c:v>8.7490000000008</c:v>
                </c:pt>
                <c:pt idx="8750">
                  <c:v>8.7500000000008</c:v>
                </c:pt>
                <c:pt idx="8751">
                  <c:v>8.7510000000008</c:v>
                </c:pt>
                <c:pt idx="8752">
                  <c:v>8.7520000000008</c:v>
                </c:pt>
                <c:pt idx="8753">
                  <c:v>8.7530000000008</c:v>
                </c:pt>
                <c:pt idx="8754">
                  <c:v>8.7540000000008</c:v>
                </c:pt>
                <c:pt idx="8755">
                  <c:v>8.7550000000008</c:v>
                </c:pt>
                <c:pt idx="8756">
                  <c:v>8.75600000000081</c:v>
                </c:pt>
                <c:pt idx="8757">
                  <c:v>8.75700000000081</c:v>
                </c:pt>
                <c:pt idx="8758">
                  <c:v>8.7580000000008</c:v>
                </c:pt>
                <c:pt idx="8759">
                  <c:v>8.75900000000081</c:v>
                </c:pt>
                <c:pt idx="8760">
                  <c:v>8.76000000000081</c:v>
                </c:pt>
                <c:pt idx="8761">
                  <c:v>8.76100000000081</c:v>
                </c:pt>
                <c:pt idx="8762">
                  <c:v>8.76200000000081</c:v>
                </c:pt>
                <c:pt idx="8763">
                  <c:v>8.76300000000081</c:v>
                </c:pt>
                <c:pt idx="8764">
                  <c:v>8.76400000000081</c:v>
                </c:pt>
                <c:pt idx="8765">
                  <c:v>8.76500000000081</c:v>
                </c:pt>
                <c:pt idx="8766">
                  <c:v>8.76600000000081</c:v>
                </c:pt>
                <c:pt idx="8767">
                  <c:v>8.76700000000081</c:v>
                </c:pt>
                <c:pt idx="8768">
                  <c:v>8.76800000000081</c:v>
                </c:pt>
                <c:pt idx="8769">
                  <c:v>8.76900000000081</c:v>
                </c:pt>
                <c:pt idx="8770">
                  <c:v>8.77000000000081</c:v>
                </c:pt>
                <c:pt idx="8771">
                  <c:v>8.77100000000081</c:v>
                </c:pt>
                <c:pt idx="8772">
                  <c:v>8.77200000000081</c:v>
                </c:pt>
                <c:pt idx="8773">
                  <c:v>8.77300000000081</c:v>
                </c:pt>
                <c:pt idx="8774">
                  <c:v>8.77400000000081</c:v>
                </c:pt>
                <c:pt idx="8775">
                  <c:v>8.77500000000081</c:v>
                </c:pt>
                <c:pt idx="8776">
                  <c:v>8.77600000000081</c:v>
                </c:pt>
                <c:pt idx="8777">
                  <c:v>8.77700000000081</c:v>
                </c:pt>
                <c:pt idx="8778">
                  <c:v>8.77800000000081</c:v>
                </c:pt>
                <c:pt idx="8779">
                  <c:v>8.77900000000081</c:v>
                </c:pt>
                <c:pt idx="8780">
                  <c:v>8.78000000000081</c:v>
                </c:pt>
                <c:pt idx="8781">
                  <c:v>8.78100000000081</c:v>
                </c:pt>
                <c:pt idx="8782">
                  <c:v>8.78200000000081</c:v>
                </c:pt>
                <c:pt idx="8783">
                  <c:v>8.78300000000081</c:v>
                </c:pt>
                <c:pt idx="8784">
                  <c:v>8.78400000000081</c:v>
                </c:pt>
                <c:pt idx="8785">
                  <c:v>8.78500000000081</c:v>
                </c:pt>
                <c:pt idx="8786">
                  <c:v>8.78600000000081</c:v>
                </c:pt>
                <c:pt idx="8787">
                  <c:v>8.78700000000081</c:v>
                </c:pt>
                <c:pt idx="8788">
                  <c:v>8.78800000000081</c:v>
                </c:pt>
                <c:pt idx="8789">
                  <c:v>8.78900000000081</c:v>
                </c:pt>
                <c:pt idx="8790">
                  <c:v>8.79000000000081</c:v>
                </c:pt>
                <c:pt idx="8791">
                  <c:v>8.79100000000081</c:v>
                </c:pt>
                <c:pt idx="8792">
                  <c:v>8.79200000000081</c:v>
                </c:pt>
                <c:pt idx="8793">
                  <c:v>8.79300000000081</c:v>
                </c:pt>
                <c:pt idx="8794">
                  <c:v>8.79400000000081</c:v>
                </c:pt>
                <c:pt idx="8795">
                  <c:v>8.79500000000081</c:v>
                </c:pt>
                <c:pt idx="8796">
                  <c:v>8.79600000000081</c:v>
                </c:pt>
                <c:pt idx="8797">
                  <c:v>8.79700000000081</c:v>
                </c:pt>
                <c:pt idx="8798">
                  <c:v>8.79800000000081</c:v>
                </c:pt>
                <c:pt idx="8799">
                  <c:v>8.79900000000081</c:v>
                </c:pt>
                <c:pt idx="8800">
                  <c:v>8.80000000000081</c:v>
                </c:pt>
                <c:pt idx="8801">
                  <c:v>8.80100000000081</c:v>
                </c:pt>
                <c:pt idx="8802">
                  <c:v>8.80200000000081</c:v>
                </c:pt>
                <c:pt idx="8803">
                  <c:v>8.80300000000081</c:v>
                </c:pt>
                <c:pt idx="8804">
                  <c:v>8.80400000000081</c:v>
                </c:pt>
                <c:pt idx="8805">
                  <c:v>8.80500000000081</c:v>
                </c:pt>
                <c:pt idx="8806">
                  <c:v>8.80600000000081</c:v>
                </c:pt>
                <c:pt idx="8807">
                  <c:v>8.80700000000081</c:v>
                </c:pt>
                <c:pt idx="8808">
                  <c:v>8.80800000000081</c:v>
                </c:pt>
                <c:pt idx="8809">
                  <c:v>8.80900000000081</c:v>
                </c:pt>
                <c:pt idx="8810">
                  <c:v>8.81000000000081</c:v>
                </c:pt>
                <c:pt idx="8811">
                  <c:v>8.81100000000081</c:v>
                </c:pt>
                <c:pt idx="8812">
                  <c:v>8.81200000000081</c:v>
                </c:pt>
                <c:pt idx="8813">
                  <c:v>8.81300000000081</c:v>
                </c:pt>
                <c:pt idx="8814">
                  <c:v>8.81400000000081</c:v>
                </c:pt>
                <c:pt idx="8815">
                  <c:v>8.81500000000081</c:v>
                </c:pt>
                <c:pt idx="8816">
                  <c:v>8.81600000000081</c:v>
                </c:pt>
                <c:pt idx="8817">
                  <c:v>8.81700000000081</c:v>
                </c:pt>
                <c:pt idx="8818">
                  <c:v>8.81800000000081</c:v>
                </c:pt>
                <c:pt idx="8819">
                  <c:v>8.81900000000081</c:v>
                </c:pt>
                <c:pt idx="8820">
                  <c:v>8.82000000000081</c:v>
                </c:pt>
                <c:pt idx="8821">
                  <c:v>8.82100000000081</c:v>
                </c:pt>
                <c:pt idx="8822">
                  <c:v>8.82200000000081</c:v>
                </c:pt>
                <c:pt idx="8823">
                  <c:v>8.82300000000081</c:v>
                </c:pt>
                <c:pt idx="8824">
                  <c:v>8.82400000000081</c:v>
                </c:pt>
                <c:pt idx="8825">
                  <c:v>8.82500000000081</c:v>
                </c:pt>
                <c:pt idx="8826">
                  <c:v>8.82600000000081</c:v>
                </c:pt>
                <c:pt idx="8827">
                  <c:v>8.82700000000081</c:v>
                </c:pt>
                <c:pt idx="8828">
                  <c:v>8.82800000000081</c:v>
                </c:pt>
                <c:pt idx="8829">
                  <c:v>8.82900000000081</c:v>
                </c:pt>
                <c:pt idx="8830">
                  <c:v>8.83000000000081</c:v>
                </c:pt>
                <c:pt idx="8831">
                  <c:v>8.83100000000081</c:v>
                </c:pt>
                <c:pt idx="8832">
                  <c:v>8.83200000000081</c:v>
                </c:pt>
                <c:pt idx="8833">
                  <c:v>8.83300000000081</c:v>
                </c:pt>
                <c:pt idx="8834">
                  <c:v>8.83400000000081</c:v>
                </c:pt>
                <c:pt idx="8835">
                  <c:v>8.83500000000081</c:v>
                </c:pt>
                <c:pt idx="8836">
                  <c:v>8.83600000000081</c:v>
                </c:pt>
                <c:pt idx="8837">
                  <c:v>8.83700000000081</c:v>
                </c:pt>
                <c:pt idx="8838">
                  <c:v>8.83800000000081</c:v>
                </c:pt>
                <c:pt idx="8839">
                  <c:v>8.83900000000081</c:v>
                </c:pt>
                <c:pt idx="8840">
                  <c:v>8.84000000000081</c:v>
                </c:pt>
                <c:pt idx="8841">
                  <c:v>8.84100000000081</c:v>
                </c:pt>
                <c:pt idx="8842">
                  <c:v>8.84200000000081</c:v>
                </c:pt>
                <c:pt idx="8843">
                  <c:v>8.84300000000081</c:v>
                </c:pt>
                <c:pt idx="8844">
                  <c:v>8.84400000000082</c:v>
                </c:pt>
                <c:pt idx="8845">
                  <c:v>8.84500000000082</c:v>
                </c:pt>
                <c:pt idx="8846">
                  <c:v>8.84600000000081</c:v>
                </c:pt>
                <c:pt idx="8847">
                  <c:v>8.84700000000082</c:v>
                </c:pt>
                <c:pt idx="8848">
                  <c:v>8.84800000000082</c:v>
                </c:pt>
                <c:pt idx="8849">
                  <c:v>8.84900000000081</c:v>
                </c:pt>
                <c:pt idx="8850">
                  <c:v>8.85000000000082</c:v>
                </c:pt>
                <c:pt idx="8851">
                  <c:v>8.85100000000082</c:v>
                </c:pt>
                <c:pt idx="8852">
                  <c:v>8.85200000000082</c:v>
                </c:pt>
                <c:pt idx="8853">
                  <c:v>8.85300000000082</c:v>
                </c:pt>
                <c:pt idx="8854">
                  <c:v>8.85400000000082</c:v>
                </c:pt>
                <c:pt idx="8855">
                  <c:v>8.85500000000082</c:v>
                </c:pt>
                <c:pt idx="8856">
                  <c:v>8.85600000000082</c:v>
                </c:pt>
                <c:pt idx="8857">
                  <c:v>8.85700000000082</c:v>
                </c:pt>
                <c:pt idx="8858">
                  <c:v>8.85800000000082</c:v>
                </c:pt>
                <c:pt idx="8859">
                  <c:v>8.85900000000082</c:v>
                </c:pt>
                <c:pt idx="8860">
                  <c:v>8.86000000000082</c:v>
                </c:pt>
                <c:pt idx="8861">
                  <c:v>8.86100000000082</c:v>
                </c:pt>
                <c:pt idx="8862">
                  <c:v>8.86200000000082</c:v>
                </c:pt>
                <c:pt idx="8863">
                  <c:v>8.86300000000082</c:v>
                </c:pt>
                <c:pt idx="8864">
                  <c:v>8.86400000000082</c:v>
                </c:pt>
                <c:pt idx="8865">
                  <c:v>8.86500000000082</c:v>
                </c:pt>
                <c:pt idx="8866">
                  <c:v>8.86600000000082</c:v>
                </c:pt>
                <c:pt idx="8867">
                  <c:v>8.86700000000082</c:v>
                </c:pt>
                <c:pt idx="8868">
                  <c:v>8.86800000000082</c:v>
                </c:pt>
                <c:pt idx="8869">
                  <c:v>8.86900000000082</c:v>
                </c:pt>
                <c:pt idx="8870">
                  <c:v>8.87000000000082</c:v>
                </c:pt>
                <c:pt idx="8871">
                  <c:v>8.87100000000082</c:v>
                </c:pt>
                <c:pt idx="8872">
                  <c:v>8.87200000000082</c:v>
                </c:pt>
                <c:pt idx="8873">
                  <c:v>8.87300000000082</c:v>
                </c:pt>
                <c:pt idx="8874">
                  <c:v>8.87400000000082</c:v>
                </c:pt>
                <c:pt idx="8875">
                  <c:v>8.87500000000082</c:v>
                </c:pt>
                <c:pt idx="8876">
                  <c:v>8.87600000000082</c:v>
                </c:pt>
                <c:pt idx="8877">
                  <c:v>8.87700000000082</c:v>
                </c:pt>
                <c:pt idx="8878">
                  <c:v>8.87800000000082</c:v>
                </c:pt>
                <c:pt idx="8879">
                  <c:v>8.87900000000082</c:v>
                </c:pt>
                <c:pt idx="8880">
                  <c:v>8.88000000000082</c:v>
                </c:pt>
                <c:pt idx="8881">
                  <c:v>8.88100000000082</c:v>
                </c:pt>
                <c:pt idx="8882">
                  <c:v>8.88200000000082</c:v>
                </c:pt>
                <c:pt idx="8883">
                  <c:v>8.88300000000082</c:v>
                </c:pt>
                <c:pt idx="8884">
                  <c:v>8.88400000000082</c:v>
                </c:pt>
                <c:pt idx="8885">
                  <c:v>8.88500000000082</c:v>
                </c:pt>
                <c:pt idx="8886">
                  <c:v>8.88600000000082</c:v>
                </c:pt>
                <c:pt idx="8887">
                  <c:v>8.88700000000082</c:v>
                </c:pt>
                <c:pt idx="8888">
                  <c:v>8.88800000000082</c:v>
                </c:pt>
                <c:pt idx="8889">
                  <c:v>8.88900000000082</c:v>
                </c:pt>
                <c:pt idx="8890">
                  <c:v>8.89000000000082</c:v>
                </c:pt>
                <c:pt idx="8891">
                  <c:v>8.89100000000082</c:v>
                </c:pt>
                <c:pt idx="8892">
                  <c:v>8.89200000000082</c:v>
                </c:pt>
                <c:pt idx="8893">
                  <c:v>8.89300000000082</c:v>
                </c:pt>
                <c:pt idx="8894">
                  <c:v>8.89400000000082</c:v>
                </c:pt>
                <c:pt idx="8895">
                  <c:v>8.89500000000082</c:v>
                </c:pt>
                <c:pt idx="8896">
                  <c:v>8.89600000000082</c:v>
                </c:pt>
                <c:pt idx="8897">
                  <c:v>8.89700000000082</c:v>
                </c:pt>
                <c:pt idx="8898">
                  <c:v>8.89800000000082</c:v>
                </c:pt>
                <c:pt idx="8899">
                  <c:v>8.89900000000082</c:v>
                </c:pt>
                <c:pt idx="8900">
                  <c:v>8.90000000000082</c:v>
                </c:pt>
                <c:pt idx="8901">
                  <c:v>8.90100000000082</c:v>
                </c:pt>
                <c:pt idx="8902">
                  <c:v>8.90200000000082</c:v>
                </c:pt>
                <c:pt idx="8903">
                  <c:v>8.90300000000082</c:v>
                </c:pt>
                <c:pt idx="8904">
                  <c:v>8.90400000000082</c:v>
                </c:pt>
                <c:pt idx="8905">
                  <c:v>8.90500000000082</c:v>
                </c:pt>
                <c:pt idx="8906">
                  <c:v>8.90600000000082</c:v>
                </c:pt>
                <c:pt idx="8907">
                  <c:v>8.90700000000082</c:v>
                </c:pt>
                <c:pt idx="8908">
                  <c:v>8.90800000000082</c:v>
                </c:pt>
                <c:pt idx="8909">
                  <c:v>8.90900000000082</c:v>
                </c:pt>
                <c:pt idx="8910">
                  <c:v>8.91000000000082</c:v>
                </c:pt>
                <c:pt idx="8911">
                  <c:v>8.91100000000082</c:v>
                </c:pt>
                <c:pt idx="8912">
                  <c:v>8.91200000000082</c:v>
                </c:pt>
                <c:pt idx="8913">
                  <c:v>8.91300000000082</c:v>
                </c:pt>
                <c:pt idx="8914">
                  <c:v>8.91400000000082</c:v>
                </c:pt>
                <c:pt idx="8915">
                  <c:v>8.91500000000082</c:v>
                </c:pt>
                <c:pt idx="8916">
                  <c:v>8.91600000000082</c:v>
                </c:pt>
                <c:pt idx="8917">
                  <c:v>8.91700000000082</c:v>
                </c:pt>
                <c:pt idx="8918">
                  <c:v>8.91800000000082</c:v>
                </c:pt>
                <c:pt idx="8919">
                  <c:v>8.91900000000082</c:v>
                </c:pt>
                <c:pt idx="8920">
                  <c:v>8.92000000000082</c:v>
                </c:pt>
                <c:pt idx="8921">
                  <c:v>8.92100000000082</c:v>
                </c:pt>
                <c:pt idx="8922">
                  <c:v>8.92200000000082</c:v>
                </c:pt>
                <c:pt idx="8923">
                  <c:v>8.92300000000082</c:v>
                </c:pt>
                <c:pt idx="8924">
                  <c:v>8.92400000000082</c:v>
                </c:pt>
                <c:pt idx="8925">
                  <c:v>8.92500000000082</c:v>
                </c:pt>
                <c:pt idx="8926">
                  <c:v>8.92600000000082</c:v>
                </c:pt>
                <c:pt idx="8927">
                  <c:v>8.92700000000082</c:v>
                </c:pt>
                <c:pt idx="8928">
                  <c:v>8.92800000000082</c:v>
                </c:pt>
                <c:pt idx="8929">
                  <c:v>8.92900000000082</c:v>
                </c:pt>
                <c:pt idx="8930">
                  <c:v>8.93000000000082</c:v>
                </c:pt>
                <c:pt idx="8931">
                  <c:v>8.93100000000082</c:v>
                </c:pt>
                <c:pt idx="8932">
                  <c:v>8.93200000000082</c:v>
                </c:pt>
                <c:pt idx="8933">
                  <c:v>8.93300000000083</c:v>
                </c:pt>
                <c:pt idx="8934">
                  <c:v>8.93400000000082</c:v>
                </c:pt>
                <c:pt idx="8935">
                  <c:v>8.93500000000083</c:v>
                </c:pt>
                <c:pt idx="8936">
                  <c:v>8.93600000000083</c:v>
                </c:pt>
                <c:pt idx="8937">
                  <c:v>8.93700000000082</c:v>
                </c:pt>
                <c:pt idx="8938">
                  <c:v>8.93800000000083</c:v>
                </c:pt>
                <c:pt idx="8939">
                  <c:v>8.93900000000083</c:v>
                </c:pt>
                <c:pt idx="8940">
                  <c:v>8.94000000000083</c:v>
                </c:pt>
                <c:pt idx="8941">
                  <c:v>8.94100000000083</c:v>
                </c:pt>
                <c:pt idx="8942">
                  <c:v>8.94200000000083</c:v>
                </c:pt>
                <c:pt idx="8943">
                  <c:v>8.94300000000083</c:v>
                </c:pt>
                <c:pt idx="8944">
                  <c:v>8.94400000000083</c:v>
                </c:pt>
                <c:pt idx="8945">
                  <c:v>8.94500000000083</c:v>
                </c:pt>
                <c:pt idx="8946">
                  <c:v>8.94600000000083</c:v>
                </c:pt>
                <c:pt idx="8947">
                  <c:v>8.94700000000083</c:v>
                </c:pt>
                <c:pt idx="8948">
                  <c:v>8.94800000000083</c:v>
                </c:pt>
                <c:pt idx="8949">
                  <c:v>8.94900000000083</c:v>
                </c:pt>
                <c:pt idx="8950">
                  <c:v>8.95000000000083</c:v>
                </c:pt>
                <c:pt idx="8951">
                  <c:v>8.95100000000083</c:v>
                </c:pt>
                <c:pt idx="8952">
                  <c:v>8.95200000000083</c:v>
                </c:pt>
                <c:pt idx="8953">
                  <c:v>8.95300000000083</c:v>
                </c:pt>
                <c:pt idx="8954">
                  <c:v>8.95400000000083</c:v>
                </c:pt>
                <c:pt idx="8955">
                  <c:v>8.95500000000083</c:v>
                </c:pt>
                <c:pt idx="8956">
                  <c:v>8.95600000000083</c:v>
                </c:pt>
                <c:pt idx="8957">
                  <c:v>8.95700000000083</c:v>
                </c:pt>
                <c:pt idx="8958">
                  <c:v>8.95800000000083</c:v>
                </c:pt>
                <c:pt idx="8959">
                  <c:v>8.95900000000083</c:v>
                </c:pt>
                <c:pt idx="8960">
                  <c:v>8.96000000000083</c:v>
                </c:pt>
                <c:pt idx="8961">
                  <c:v>8.96100000000083</c:v>
                </c:pt>
                <c:pt idx="8962">
                  <c:v>8.96200000000083</c:v>
                </c:pt>
                <c:pt idx="8963">
                  <c:v>8.96300000000083</c:v>
                </c:pt>
                <c:pt idx="8964">
                  <c:v>8.96400000000083</c:v>
                </c:pt>
                <c:pt idx="8965">
                  <c:v>8.96500000000083</c:v>
                </c:pt>
                <c:pt idx="8966">
                  <c:v>8.96600000000083</c:v>
                </c:pt>
                <c:pt idx="8967">
                  <c:v>8.96700000000083</c:v>
                </c:pt>
                <c:pt idx="8968">
                  <c:v>8.96800000000083</c:v>
                </c:pt>
                <c:pt idx="8969">
                  <c:v>8.96900000000083</c:v>
                </c:pt>
                <c:pt idx="8970">
                  <c:v>8.97000000000083</c:v>
                </c:pt>
                <c:pt idx="8971">
                  <c:v>8.97100000000083</c:v>
                </c:pt>
                <c:pt idx="8972">
                  <c:v>8.97200000000083</c:v>
                </c:pt>
                <c:pt idx="8973">
                  <c:v>8.97300000000083</c:v>
                </c:pt>
                <c:pt idx="8974">
                  <c:v>8.97400000000083</c:v>
                </c:pt>
                <c:pt idx="8975">
                  <c:v>8.97500000000083</c:v>
                </c:pt>
                <c:pt idx="8976">
                  <c:v>8.97600000000083</c:v>
                </c:pt>
                <c:pt idx="8977">
                  <c:v>8.97700000000083</c:v>
                </c:pt>
                <c:pt idx="8978">
                  <c:v>8.97800000000083</c:v>
                </c:pt>
                <c:pt idx="8979">
                  <c:v>8.97900000000083</c:v>
                </c:pt>
                <c:pt idx="8980">
                  <c:v>8.98000000000083</c:v>
                </c:pt>
                <c:pt idx="8981">
                  <c:v>8.98100000000083</c:v>
                </c:pt>
                <c:pt idx="8982">
                  <c:v>8.98200000000083</c:v>
                </c:pt>
                <c:pt idx="8983">
                  <c:v>8.98300000000083</c:v>
                </c:pt>
                <c:pt idx="8984">
                  <c:v>8.98400000000083</c:v>
                </c:pt>
                <c:pt idx="8985">
                  <c:v>8.98500000000083</c:v>
                </c:pt>
                <c:pt idx="8986">
                  <c:v>8.98600000000083</c:v>
                </c:pt>
                <c:pt idx="8987">
                  <c:v>8.98700000000083</c:v>
                </c:pt>
                <c:pt idx="8988">
                  <c:v>8.98800000000083</c:v>
                </c:pt>
                <c:pt idx="8989">
                  <c:v>8.98900000000083</c:v>
                </c:pt>
                <c:pt idx="8990">
                  <c:v>8.99000000000083</c:v>
                </c:pt>
                <c:pt idx="8991">
                  <c:v>8.99100000000083</c:v>
                </c:pt>
                <c:pt idx="8992">
                  <c:v>8.99200000000083</c:v>
                </c:pt>
                <c:pt idx="8993">
                  <c:v>8.99300000000083</c:v>
                </c:pt>
                <c:pt idx="8994">
                  <c:v>8.99400000000083</c:v>
                </c:pt>
                <c:pt idx="8995">
                  <c:v>8.99500000000083</c:v>
                </c:pt>
                <c:pt idx="8996">
                  <c:v>8.99600000000083</c:v>
                </c:pt>
                <c:pt idx="8997">
                  <c:v>8.99700000000083</c:v>
                </c:pt>
                <c:pt idx="8998">
                  <c:v>8.99800000000083</c:v>
                </c:pt>
                <c:pt idx="8999">
                  <c:v>8.99900000000083</c:v>
                </c:pt>
                <c:pt idx="9000">
                  <c:v>9.00000000000083</c:v>
                </c:pt>
                <c:pt idx="9001">
                  <c:v>9.00100000000083</c:v>
                </c:pt>
                <c:pt idx="9002">
                  <c:v>9.00200000000083</c:v>
                </c:pt>
                <c:pt idx="9003">
                  <c:v>9.00300000000083</c:v>
                </c:pt>
                <c:pt idx="9004">
                  <c:v>9.00400000000083</c:v>
                </c:pt>
                <c:pt idx="9005">
                  <c:v>9.00500000000083</c:v>
                </c:pt>
                <c:pt idx="9006">
                  <c:v>9.00600000000083</c:v>
                </c:pt>
                <c:pt idx="9007">
                  <c:v>9.00700000000083</c:v>
                </c:pt>
                <c:pt idx="9008">
                  <c:v>9.00800000000083</c:v>
                </c:pt>
                <c:pt idx="9009">
                  <c:v>9.00900000000083</c:v>
                </c:pt>
                <c:pt idx="9010">
                  <c:v>9.01000000000083</c:v>
                </c:pt>
                <c:pt idx="9011">
                  <c:v>9.01100000000083</c:v>
                </c:pt>
                <c:pt idx="9012">
                  <c:v>9.01200000000083</c:v>
                </c:pt>
                <c:pt idx="9013">
                  <c:v>9.01300000000083</c:v>
                </c:pt>
                <c:pt idx="9014">
                  <c:v>9.01400000000083</c:v>
                </c:pt>
                <c:pt idx="9015">
                  <c:v>9.01500000000083</c:v>
                </c:pt>
                <c:pt idx="9016">
                  <c:v>9.01600000000083</c:v>
                </c:pt>
                <c:pt idx="9017">
                  <c:v>9.01700000000083</c:v>
                </c:pt>
                <c:pt idx="9018">
                  <c:v>9.01800000000083</c:v>
                </c:pt>
                <c:pt idx="9019">
                  <c:v>9.01900000000083</c:v>
                </c:pt>
                <c:pt idx="9020">
                  <c:v>9.02000000000083</c:v>
                </c:pt>
                <c:pt idx="9021">
                  <c:v>9.02100000000084</c:v>
                </c:pt>
                <c:pt idx="9022">
                  <c:v>9.02200000000083</c:v>
                </c:pt>
                <c:pt idx="9023">
                  <c:v>9.02300000000083</c:v>
                </c:pt>
                <c:pt idx="9024">
                  <c:v>9.02400000000084</c:v>
                </c:pt>
                <c:pt idx="9025">
                  <c:v>9.02500000000083</c:v>
                </c:pt>
                <c:pt idx="9026">
                  <c:v>9.02600000000083</c:v>
                </c:pt>
                <c:pt idx="9027">
                  <c:v>9.02700000000084</c:v>
                </c:pt>
                <c:pt idx="9028">
                  <c:v>9.02800000000084</c:v>
                </c:pt>
                <c:pt idx="9029">
                  <c:v>9.02900000000084</c:v>
                </c:pt>
                <c:pt idx="9030">
                  <c:v>9.03000000000084</c:v>
                </c:pt>
                <c:pt idx="9031">
                  <c:v>9.03100000000084</c:v>
                </c:pt>
                <c:pt idx="9032">
                  <c:v>9.03200000000084</c:v>
                </c:pt>
                <c:pt idx="9033">
                  <c:v>9.03300000000084</c:v>
                </c:pt>
                <c:pt idx="9034">
                  <c:v>9.03400000000084</c:v>
                </c:pt>
                <c:pt idx="9035">
                  <c:v>9.03500000000084</c:v>
                </c:pt>
                <c:pt idx="9036">
                  <c:v>9.03600000000084</c:v>
                </c:pt>
                <c:pt idx="9037">
                  <c:v>9.03700000000084</c:v>
                </c:pt>
                <c:pt idx="9038">
                  <c:v>9.03800000000084</c:v>
                </c:pt>
                <c:pt idx="9039">
                  <c:v>9.03900000000084</c:v>
                </c:pt>
                <c:pt idx="9040">
                  <c:v>9.04000000000084</c:v>
                </c:pt>
                <c:pt idx="9041">
                  <c:v>9.04100000000084</c:v>
                </c:pt>
                <c:pt idx="9042">
                  <c:v>9.04200000000084</c:v>
                </c:pt>
                <c:pt idx="9043">
                  <c:v>9.04300000000084</c:v>
                </c:pt>
                <c:pt idx="9044">
                  <c:v>9.04400000000084</c:v>
                </c:pt>
                <c:pt idx="9045">
                  <c:v>9.04500000000084</c:v>
                </c:pt>
                <c:pt idx="9046">
                  <c:v>9.04600000000084</c:v>
                </c:pt>
                <c:pt idx="9047">
                  <c:v>9.04700000000084</c:v>
                </c:pt>
                <c:pt idx="9048">
                  <c:v>9.04800000000084</c:v>
                </c:pt>
                <c:pt idx="9049">
                  <c:v>9.04900000000084</c:v>
                </c:pt>
                <c:pt idx="9050">
                  <c:v>9.05000000000084</c:v>
                </c:pt>
                <c:pt idx="9051">
                  <c:v>9.05100000000084</c:v>
                </c:pt>
                <c:pt idx="9052">
                  <c:v>9.05200000000084</c:v>
                </c:pt>
                <c:pt idx="9053">
                  <c:v>9.05300000000084</c:v>
                </c:pt>
                <c:pt idx="9054">
                  <c:v>9.05400000000084</c:v>
                </c:pt>
                <c:pt idx="9055">
                  <c:v>9.05500000000084</c:v>
                </c:pt>
                <c:pt idx="9056">
                  <c:v>9.05600000000084</c:v>
                </c:pt>
                <c:pt idx="9057">
                  <c:v>9.05700000000084</c:v>
                </c:pt>
                <c:pt idx="9058">
                  <c:v>9.05800000000084</c:v>
                </c:pt>
                <c:pt idx="9059">
                  <c:v>9.05900000000084</c:v>
                </c:pt>
                <c:pt idx="9060">
                  <c:v>9.06000000000084</c:v>
                </c:pt>
                <c:pt idx="9061">
                  <c:v>9.06100000000084</c:v>
                </c:pt>
                <c:pt idx="9062">
                  <c:v>9.06200000000084</c:v>
                </c:pt>
                <c:pt idx="9063">
                  <c:v>9.06300000000084</c:v>
                </c:pt>
                <c:pt idx="9064">
                  <c:v>9.06400000000084</c:v>
                </c:pt>
                <c:pt idx="9065">
                  <c:v>9.06500000000084</c:v>
                </c:pt>
                <c:pt idx="9066">
                  <c:v>9.06600000000084</c:v>
                </c:pt>
                <c:pt idx="9067">
                  <c:v>9.06700000000084</c:v>
                </c:pt>
                <c:pt idx="9068">
                  <c:v>9.06800000000084</c:v>
                </c:pt>
                <c:pt idx="9069">
                  <c:v>9.06900000000084</c:v>
                </c:pt>
                <c:pt idx="9070">
                  <c:v>9.07000000000084</c:v>
                </c:pt>
                <c:pt idx="9071">
                  <c:v>9.07100000000084</c:v>
                </c:pt>
                <c:pt idx="9072">
                  <c:v>9.07200000000084</c:v>
                </c:pt>
                <c:pt idx="9073">
                  <c:v>9.07300000000084</c:v>
                </c:pt>
                <c:pt idx="9074">
                  <c:v>9.07400000000084</c:v>
                </c:pt>
                <c:pt idx="9075">
                  <c:v>9.07500000000084</c:v>
                </c:pt>
                <c:pt idx="9076">
                  <c:v>9.07600000000084</c:v>
                </c:pt>
                <c:pt idx="9077">
                  <c:v>9.07700000000084</c:v>
                </c:pt>
                <c:pt idx="9078">
                  <c:v>9.07800000000084</c:v>
                </c:pt>
                <c:pt idx="9079">
                  <c:v>9.07900000000084</c:v>
                </c:pt>
                <c:pt idx="9080">
                  <c:v>9.08000000000084</c:v>
                </c:pt>
                <c:pt idx="9081">
                  <c:v>9.08100000000084</c:v>
                </c:pt>
                <c:pt idx="9082">
                  <c:v>9.08200000000084</c:v>
                </c:pt>
                <c:pt idx="9083">
                  <c:v>9.08300000000084</c:v>
                </c:pt>
                <c:pt idx="9084">
                  <c:v>9.08400000000084</c:v>
                </c:pt>
                <c:pt idx="9085">
                  <c:v>9.08500000000084</c:v>
                </c:pt>
                <c:pt idx="9086">
                  <c:v>9.08600000000084</c:v>
                </c:pt>
                <c:pt idx="9087">
                  <c:v>9.08700000000084</c:v>
                </c:pt>
                <c:pt idx="9088">
                  <c:v>9.08800000000084</c:v>
                </c:pt>
                <c:pt idx="9089">
                  <c:v>9.08900000000084</c:v>
                </c:pt>
                <c:pt idx="9090">
                  <c:v>9.09000000000084</c:v>
                </c:pt>
                <c:pt idx="9091">
                  <c:v>9.09100000000084</c:v>
                </c:pt>
                <c:pt idx="9092">
                  <c:v>9.09200000000084</c:v>
                </c:pt>
                <c:pt idx="9093">
                  <c:v>9.09300000000084</c:v>
                </c:pt>
                <c:pt idx="9094">
                  <c:v>9.09400000000084</c:v>
                </c:pt>
                <c:pt idx="9095">
                  <c:v>9.09500000000084</c:v>
                </c:pt>
                <c:pt idx="9096">
                  <c:v>9.09600000000084</c:v>
                </c:pt>
                <c:pt idx="9097">
                  <c:v>9.09700000000084</c:v>
                </c:pt>
                <c:pt idx="9098">
                  <c:v>9.09800000000084</c:v>
                </c:pt>
                <c:pt idx="9099">
                  <c:v>9.09900000000084</c:v>
                </c:pt>
                <c:pt idx="9100">
                  <c:v>9.10000000000084</c:v>
                </c:pt>
                <c:pt idx="9101">
                  <c:v>9.10100000000084</c:v>
                </c:pt>
                <c:pt idx="9102">
                  <c:v>9.10200000000084</c:v>
                </c:pt>
                <c:pt idx="9103">
                  <c:v>9.10300000000084</c:v>
                </c:pt>
                <c:pt idx="9104">
                  <c:v>9.10400000000084</c:v>
                </c:pt>
                <c:pt idx="9105">
                  <c:v>9.10500000000084</c:v>
                </c:pt>
                <c:pt idx="9106">
                  <c:v>9.10600000000084</c:v>
                </c:pt>
                <c:pt idx="9107">
                  <c:v>9.10700000000084</c:v>
                </c:pt>
                <c:pt idx="9108">
                  <c:v>9.10800000000084</c:v>
                </c:pt>
                <c:pt idx="9109">
                  <c:v>9.10900000000084</c:v>
                </c:pt>
                <c:pt idx="9110">
                  <c:v>9.11000000000084</c:v>
                </c:pt>
                <c:pt idx="9111">
                  <c:v>9.11100000000084</c:v>
                </c:pt>
                <c:pt idx="9112">
                  <c:v>9.11200000000085</c:v>
                </c:pt>
                <c:pt idx="9113">
                  <c:v>9.11300000000084</c:v>
                </c:pt>
                <c:pt idx="9114">
                  <c:v>9.11400000000084</c:v>
                </c:pt>
                <c:pt idx="9115">
                  <c:v>9.11500000000085</c:v>
                </c:pt>
                <c:pt idx="9116">
                  <c:v>9.11600000000085</c:v>
                </c:pt>
                <c:pt idx="9117">
                  <c:v>9.11700000000085</c:v>
                </c:pt>
                <c:pt idx="9118">
                  <c:v>9.11800000000085</c:v>
                </c:pt>
                <c:pt idx="9119">
                  <c:v>9.11900000000085</c:v>
                </c:pt>
                <c:pt idx="9120">
                  <c:v>9.12000000000085</c:v>
                </c:pt>
                <c:pt idx="9121">
                  <c:v>9.12100000000085</c:v>
                </c:pt>
                <c:pt idx="9122">
                  <c:v>9.12200000000085</c:v>
                </c:pt>
                <c:pt idx="9123">
                  <c:v>9.12300000000085</c:v>
                </c:pt>
                <c:pt idx="9124">
                  <c:v>9.12400000000085</c:v>
                </c:pt>
                <c:pt idx="9125">
                  <c:v>9.12500000000085</c:v>
                </c:pt>
                <c:pt idx="9126">
                  <c:v>9.12600000000085</c:v>
                </c:pt>
                <c:pt idx="9127">
                  <c:v>9.12700000000085</c:v>
                </c:pt>
                <c:pt idx="9128">
                  <c:v>9.12800000000085</c:v>
                </c:pt>
                <c:pt idx="9129">
                  <c:v>9.12900000000085</c:v>
                </c:pt>
                <c:pt idx="9130">
                  <c:v>9.13000000000085</c:v>
                </c:pt>
                <c:pt idx="9131">
                  <c:v>9.13100000000085</c:v>
                </c:pt>
                <c:pt idx="9132">
                  <c:v>9.13200000000085</c:v>
                </c:pt>
                <c:pt idx="9133">
                  <c:v>9.13300000000085</c:v>
                </c:pt>
                <c:pt idx="9134">
                  <c:v>9.13400000000085</c:v>
                </c:pt>
                <c:pt idx="9135">
                  <c:v>9.13500000000085</c:v>
                </c:pt>
                <c:pt idx="9136">
                  <c:v>9.13600000000085</c:v>
                </c:pt>
                <c:pt idx="9137">
                  <c:v>9.13700000000085</c:v>
                </c:pt>
                <c:pt idx="9138">
                  <c:v>9.13800000000085</c:v>
                </c:pt>
                <c:pt idx="9139">
                  <c:v>9.13900000000085</c:v>
                </c:pt>
                <c:pt idx="9140">
                  <c:v>9.14000000000085</c:v>
                </c:pt>
                <c:pt idx="9141">
                  <c:v>9.14100000000085</c:v>
                </c:pt>
                <c:pt idx="9142">
                  <c:v>9.14200000000085</c:v>
                </c:pt>
                <c:pt idx="9143">
                  <c:v>9.14300000000085</c:v>
                </c:pt>
                <c:pt idx="9144">
                  <c:v>9.14400000000085</c:v>
                </c:pt>
                <c:pt idx="9145">
                  <c:v>9.14500000000085</c:v>
                </c:pt>
                <c:pt idx="9146">
                  <c:v>9.14600000000085</c:v>
                </c:pt>
                <c:pt idx="9147">
                  <c:v>9.14700000000085</c:v>
                </c:pt>
                <c:pt idx="9148">
                  <c:v>9.14800000000085</c:v>
                </c:pt>
                <c:pt idx="9149">
                  <c:v>9.14900000000085</c:v>
                </c:pt>
                <c:pt idx="9150">
                  <c:v>9.15000000000085</c:v>
                </c:pt>
                <c:pt idx="9151">
                  <c:v>9.15100000000085</c:v>
                </c:pt>
                <c:pt idx="9152">
                  <c:v>9.15200000000085</c:v>
                </c:pt>
                <c:pt idx="9153">
                  <c:v>9.15300000000085</c:v>
                </c:pt>
                <c:pt idx="9154">
                  <c:v>9.15400000000085</c:v>
                </c:pt>
                <c:pt idx="9155">
                  <c:v>9.15500000000085</c:v>
                </c:pt>
                <c:pt idx="9156">
                  <c:v>9.15600000000085</c:v>
                </c:pt>
                <c:pt idx="9157">
                  <c:v>9.15700000000085</c:v>
                </c:pt>
                <c:pt idx="9158">
                  <c:v>9.15800000000085</c:v>
                </c:pt>
                <c:pt idx="9159">
                  <c:v>9.15900000000085</c:v>
                </c:pt>
                <c:pt idx="9160">
                  <c:v>9.16000000000085</c:v>
                </c:pt>
                <c:pt idx="9161">
                  <c:v>9.16100000000085</c:v>
                </c:pt>
                <c:pt idx="9162">
                  <c:v>9.16200000000085</c:v>
                </c:pt>
                <c:pt idx="9163">
                  <c:v>9.16300000000085</c:v>
                </c:pt>
                <c:pt idx="9164">
                  <c:v>9.16400000000085</c:v>
                </c:pt>
                <c:pt idx="9165">
                  <c:v>9.16500000000085</c:v>
                </c:pt>
                <c:pt idx="9166">
                  <c:v>9.16600000000085</c:v>
                </c:pt>
                <c:pt idx="9167">
                  <c:v>9.16700000000085</c:v>
                </c:pt>
                <c:pt idx="9168">
                  <c:v>9.16800000000085</c:v>
                </c:pt>
                <c:pt idx="9169">
                  <c:v>9.16900000000085</c:v>
                </c:pt>
                <c:pt idx="9170">
                  <c:v>9.17000000000085</c:v>
                </c:pt>
                <c:pt idx="9171">
                  <c:v>9.17100000000085</c:v>
                </c:pt>
                <c:pt idx="9172">
                  <c:v>9.17200000000085</c:v>
                </c:pt>
                <c:pt idx="9173">
                  <c:v>9.17300000000085</c:v>
                </c:pt>
                <c:pt idx="9174">
                  <c:v>9.17400000000085</c:v>
                </c:pt>
                <c:pt idx="9175">
                  <c:v>9.17500000000085</c:v>
                </c:pt>
                <c:pt idx="9176">
                  <c:v>9.17600000000085</c:v>
                </c:pt>
                <c:pt idx="9177">
                  <c:v>9.17700000000085</c:v>
                </c:pt>
                <c:pt idx="9178">
                  <c:v>9.17800000000085</c:v>
                </c:pt>
                <c:pt idx="9179">
                  <c:v>9.17900000000085</c:v>
                </c:pt>
                <c:pt idx="9180">
                  <c:v>9.18000000000085</c:v>
                </c:pt>
                <c:pt idx="9181">
                  <c:v>9.18100000000085</c:v>
                </c:pt>
                <c:pt idx="9182">
                  <c:v>9.18200000000085</c:v>
                </c:pt>
                <c:pt idx="9183">
                  <c:v>9.18300000000085</c:v>
                </c:pt>
                <c:pt idx="9184">
                  <c:v>9.18400000000085</c:v>
                </c:pt>
                <c:pt idx="9185">
                  <c:v>9.18500000000085</c:v>
                </c:pt>
                <c:pt idx="9186">
                  <c:v>9.18600000000085</c:v>
                </c:pt>
                <c:pt idx="9187">
                  <c:v>9.18700000000085</c:v>
                </c:pt>
                <c:pt idx="9188">
                  <c:v>9.18800000000085</c:v>
                </c:pt>
                <c:pt idx="9189">
                  <c:v>9.18900000000085</c:v>
                </c:pt>
                <c:pt idx="9190">
                  <c:v>9.19000000000085</c:v>
                </c:pt>
                <c:pt idx="9191">
                  <c:v>9.19100000000085</c:v>
                </c:pt>
                <c:pt idx="9192">
                  <c:v>9.19200000000085</c:v>
                </c:pt>
                <c:pt idx="9193">
                  <c:v>9.19300000000085</c:v>
                </c:pt>
                <c:pt idx="9194">
                  <c:v>9.19400000000085</c:v>
                </c:pt>
                <c:pt idx="9195">
                  <c:v>9.19500000000085</c:v>
                </c:pt>
                <c:pt idx="9196">
                  <c:v>9.19600000000085</c:v>
                </c:pt>
                <c:pt idx="9197">
                  <c:v>9.19700000000085</c:v>
                </c:pt>
                <c:pt idx="9198">
                  <c:v>9.19800000000085</c:v>
                </c:pt>
                <c:pt idx="9199">
                  <c:v>9.19900000000085</c:v>
                </c:pt>
                <c:pt idx="9200">
                  <c:v>9.20000000000085</c:v>
                </c:pt>
                <c:pt idx="9201">
                  <c:v>9.20100000000085</c:v>
                </c:pt>
                <c:pt idx="9202">
                  <c:v>9.20200000000085</c:v>
                </c:pt>
                <c:pt idx="9203">
                  <c:v>9.20300000000085</c:v>
                </c:pt>
                <c:pt idx="9204">
                  <c:v>9.20400000000086</c:v>
                </c:pt>
                <c:pt idx="9205">
                  <c:v>9.20500000000086</c:v>
                </c:pt>
                <c:pt idx="9206">
                  <c:v>9.20600000000086</c:v>
                </c:pt>
                <c:pt idx="9207">
                  <c:v>9.20700000000086</c:v>
                </c:pt>
                <c:pt idx="9208">
                  <c:v>9.20800000000086</c:v>
                </c:pt>
                <c:pt idx="9209">
                  <c:v>9.20900000000086</c:v>
                </c:pt>
                <c:pt idx="9210">
                  <c:v>9.21000000000086</c:v>
                </c:pt>
                <c:pt idx="9211">
                  <c:v>9.21100000000086</c:v>
                </c:pt>
                <c:pt idx="9212">
                  <c:v>9.21200000000086</c:v>
                </c:pt>
                <c:pt idx="9213">
                  <c:v>9.21300000000086</c:v>
                </c:pt>
                <c:pt idx="9214">
                  <c:v>9.21400000000086</c:v>
                </c:pt>
                <c:pt idx="9215">
                  <c:v>9.21500000000086</c:v>
                </c:pt>
                <c:pt idx="9216">
                  <c:v>9.21600000000086</c:v>
                </c:pt>
                <c:pt idx="9217">
                  <c:v>9.21700000000086</c:v>
                </c:pt>
                <c:pt idx="9218">
                  <c:v>9.21800000000086</c:v>
                </c:pt>
                <c:pt idx="9219">
                  <c:v>9.21900000000086</c:v>
                </c:pt>
                <c:pt idx="9220">
                  <c:v>9.22000000000086</c:v>
                </c:pt>
                <c:pt idx="9221">
                  <c:v>9.22100000000086</c:v>
                </c:pt>
                <c:pt idx="9222">
                  <c:v>9.22200000000086</c:v>
                </c:pt>
                <c:pt idx="9223">
                  <c:v>9.22300000000086</c:v>
                </c:pt>
                <c:pt idx="9224">
                  <c:v>9.22400000000086</c:v>
                </c:pt>
                <c:pt idx="9225">
                  <c:v>9.22500000000086</c:v>
                </c:pt>
                <c:pt idx="9226">
                  <c:v>9.22600000000086</c:v>
                </c:pt>
                <c:pt idx="9227">
                  <c:v>9.22700000000086</c:v>
                </c:pt>
                <c:pt idx="9228">
                  <c:v>9.22800000000086</c:v>
                </c:pt>
                <c:pt idx="9229">
                  <c:v>9.22900000000086</c:v>
                </c:pt>
                <c:pt idx="9230">
                  <c:v>9.23000000000086</c:v>
                </c:pt>
                <c:pt idx="9231">
                  <c:v>9.23100000000086</c:v>
                </c:pt>
                <c:pt idx="9232">
                  <c:v>9.23200000000086</c:v>
                </c:pt>
                <c:pt idx="9233">
                  <c:v>9.23300000000086</c:v>
                </c:pt>
                <c:pt idx="9234">
                  <c:v>9.23400000000086</c:v>
                </c:pt>
                <c:pt idx="9235">
                  <c:v>9.23500000000086</c:v>
                </c:pt>
                <c:pt idx="9236">
                  <c:v>9.23600000000086</c:v>
                </c:pt>
                <c:pt idx="9237">
                  <c:v>9.23700000000086</c:v>
                </c:pt>
                <c:pt idx="9238">
                  <c:v>9.23800000000086</c:v>
                </c:pt>
                <c:pt idx="9239">
                  <c:v>9.23900000000086</c:v>
                </c:pt>
                <c:pt idx="9240">
                  <c:v>9.24000000000086</c:v>
                </c:pt>
                <c:pt idx="9241">
                  <c:v>9.24100000000086</c:v>
                </c:pt>
                <c:pt idx="9242">
                  <c:v>9.24200000000086</c:v>
                </c:pt>
                <c:pt idx="9243">
                  <c:v>9.24300000000086</c:v>
                </c:pt>
                <c:pt idx="9244">
                  <c:v>9.24400000000086</c:v>
                </c:pt>
                <c:pt idx="9245">
                  <c:v>9.24500000000086</c:v>
                </c:pt>
                <c:pt idx="9246">
                  <c:v>9.24600000000086</c:v>
                </c:pt>
                <c:pt idx="9247">
                  <c:v>9.24700000000086</c:v>
                </c:pt>
                <c:pt idx="9248">
                  <c:v>9.24800000000086</c:v>
                </c:pt>
                <c:pt idx="9249">
                  <c:v>9.24900000000086</c:v>
                </c:pt>
                <c:pt idx="9250">
                  <c:v>9.25000000000086</c:v>
                </c:pt>
                <c:pt idx="9251">
                  <c:v>9.25100000000086</c:v>
                </c:pt>
                <c:pt idx="9252">
                  <c:v>9.25200000000086</c:v>
                </c:pt>
                <c:pt idx="9253">
                  <c:v>9.25300000000086</c:v>
                </c:pt>
                <c:pt idx="9254">
                  <c:v>9.25400000000086</c:v>
                </c:pt>
                <c:pt idx="9255">
                  <c:v>9.25500000000086</c:v>
                </c:pt>
                <c:pt idx="9256">
                  <c:v>9.25600000000086</c:v>
                </c:pt>
                <c:pt idx="9257">
                  <c:v>9.25700000000086</c:v>
                </c:pt>
                <c:pt idx="9258">
                  <c:v>9.25800000000086</c:v>
                </c:pt>
                <c:pt idx="9259">
                  <c:v>9.25900000000086</c:v>
                </c:pt>
                <c:pt idx="9260">
                  <c:v>9.26000000000086</c:v>
                </c:pt>
                <c:pt idx="9261">
                  <c:v>9.26100000000086</c:v>
                </c:pt>
                <c:pt idx="9262">
                  <c:v>9.26200000000086</c:v>
                </c:pt>
                <c:pt idx="9263">
                  <c:v>9.26300000000086</c:v>
                </c:pt>
                <c:pt idx="9264">
                  <c:v>9.26400000000086</c:v>
                </c:pt>
                <c:pt idx="9265">
                  <c:v>9.26500000000086</c:v>
                </c:pt>
                <c:pt idx="9266">
                  <c:v>9.26600000000086</c:v>
                </c:pt>
                <c:pt idx="9267">
                  <c:v>9.26700000000086</c:v>
                </c:pt>
                <c:pt idx="9268">
                  <c:v>9.26800000000086</c:v>
                </c:pt>
                <c:pt idx="9269">
                  <c:v>9.26900000000086</c:v>
                </c:pt>
                <c:pt idx="9270">
                  <c:v>9.27000000000086</c:v>
                </c:pt>
                <c:pt idx="9271">
                  <c:v>9.27100000000086</c:v>
                </c:pt>
                <c:pt idx="9272">
                  <c:v>9.27200000000086</c:v>
                </c:pt>
                <c:pt idx="9273">
                  <c:v>9.27300000000086</c:v>
                </c:pt>
                <c:pt idx="9274">
                  <c:v>9.27400000000086</c:v>
                </c:pt>
                <c:pt idx="9275">
                  <c:v>9.27500000000086</c:v>
                </c:pt>
                <c:pt idx="9276">
                  <c:v>9.27600000000086</c:v>
                </c:pt>
                <c:pt idx="9277">
                  <c:v>9.27700000000086</c:v>
                </c:pt>
                <c:pt idx="9278">
                  <c:v>9.27800000000086</c:v>
                </c:pt>
                <c:pt idx="9279">
                  <c:v>9.27900000000086</c:v>
                </c:pt>
                <c:pt idx="9280">
                  <c:v>9.28000000000086</c:v>
                </c:pt>
                <c:pt idx="9281">
                  <c:v>9.28100000000086</c:v>
                </c:pt>
                <c:pt idx="9282">
                  <c:v>9.28200000000086</c:v>
                </c:pt>
                <c:pt idx="9283">
                  <c:v>9.28300000000086</c:v>
                </c:pt>
                <c:pt idx="9284">
                  <c:v>9.28400000000086</c:v>
                </c:pt>
                <c:pt idx="9285">
                  <c:v>9.28500000000086</c:v>
                </c:pt>
                <c:pt idx="9286">
                  <c:v>9.28600000000086</c:v>
                </c:pt>
                <c:pt idx="9287">
                  <c:v>9.28700000000086</c:v>
                </c:pt>
                <c:pt idx="9288">
                  <c:v>9.28800000000086</c:v>
                </c:pt>
                <c:pt idx="9289">
                  <c:v>9.28900000000086</c:v>
                </c:pt>
                <c:pt idx="9290">
                  <c:v>9.29000000000086</c:v>
                </c:pt>
                <c:pt idx="9291">
                  <c:v>9.29100000000086</c:v>
                </c:pt>
                <c:pt idx="9292">
                  <c:v>9.29200000000087</c:v>
                </c:pt>
                <c:pt idx="9293">
                  <c:v>9.29300000000087</c:v>
                </c:pt>
                <c:pt idx="9294">
                  <c:v>9.29400000000086</c:v>
                </c:pt>
                <c:pt idx="9295">
                  <c:v>9.29500000000087</c:v>
                </c:pt>
                <c:pt idx="9296">
                  <c:v>9.29600000000087</c:v>
                </c:pt>
                <c:pt idx="9297">
                  <c:v>9.29700000000087</c:v>
                </c:pt>
                <c:pt idx="9298">
                  <c:v>9.29800000000087</c:v>
                </c:pt>
                <c:pt idx="9299">
                  <c:v>9.29900000000087</c:v>
                </c:pt>
                <c:pt idx="9300">
                  <c:v>9.30000000000087</c:v>
                </c:pt>
                <c:pt idx="9301">
                  <c:v>9.30100000000087</c:v>
                </c:pt>
                <c:pt idx="9302">
                  <c:v>9.30200000000087</c:v>
                </c:pt>
                <c:pt idx="9303">
                  <c:v>9.30300000000087</c:v>
                </c:pt>
                <c:pt idx="9304">
                  <c:v>9.30400000000087</c:v>
                </c:pt>
                <c:pt idx="9305">
                  <c:v>9.30500000000087</c:v>
                </c:pt>
                <c:pt idx="9306">
                  <c:v>9.30600000000087</c:v>
                </c:pt>
                <c:pt idx="9307">
                  <c:v>9.30700000000087</c:v>
                </c:pt>
                <c:pt idx="9308">
                  <c:v>9.30800000000087</c:v>
                </c:pt>
                <c:pt idx="9309">
                  <c:v>9.30900000000087</c:v>
                </c:pt>
                <c:pt idx="9310">
                  <c:v>9.31000000000087</c:v>
                </c:pt>
                <c:pt idx="9311">
                  <c:v>9.31100000000087</c:v>
                </c:pt>
                <c:pt idx="9312">
                  <c:v>9.31200000000087</c:v>
                </c:pt>
                <c:pt idx="9313">
                  <c:v>9.31300000000087</c:v>
                </c:pt>
                <c:pt idx="9314">
                  <c:v>9.31400000000087</c:v>
                </c:pt>
                <c:pt idx="9315">
                  <c:v>9.31500000000087</c:v>
                </c:pt>
                <c:pt idx="9316">
                  <c:v>9.31600000000087</c:v>
                </c:pt>
                <c:pt idx="9317">
                  <c:v>9.31700000000087</c:v>
                </c:pt>
                <c:pt idx="9318">
                  <c:v>9.31800000000087</c:v>
                </c:pt>
                <c:pt idx="9319">
                  <c:v>9.31900000000087</c:v>
                </c:pt>
                <c:pt idx="9320">
                  <c:v>9.32000000000087</c:v>
                </c:pt>
                <c:pt idx="9321">
                  <c:v>9.32100000000087</c:v>
                </c:pt>
                <c:pt idx="9322">
                  <c:v>9.32200000000087</c:v>
                </c:pt>
                <c:pt idx="9323">
                  <c:v>9.32300000000087</c:v>
                </c:pt>
                <c:pt idx="9324">
                  <c:v>9.32400000000087</c:v>
                </c:pt>
                <c:pt idx="9325">
                  <c:v>9.32500000000087</c:v>
                </c:pt>
                <c:pt idx="9326">
                  <c:v>9.32600000000087</c:v>
                </c:pt>
                <c:pt idx="9327">
                  <c:v>9.32700000000087</c:v>
                </c:pt>
                <c:pt idx="9328">
                  <c:v>9.32800000000087</c:v>
                </c:pt>
                <c:pt idx="9329">
                  <c:v>9.32900000000087</c:v>
                </c:pt>
                <c:pt idx="9330">
                  <c:v>9.33000000000087</c:v>
                </c:pt>
                <c:pt idx="9331">
                  <c:v>9.33100000000087</c:v>
                </c:pt>
                <c:pt idx="9332">
                  <c:v>9.33200000000087</c:v>
                </c:pt>
                <c:pt idx="9333">
                  <c:v>9.33300000000087</c:v>
                </c:pt>
                <c:pt idx="9334">
                  <c:v>9.33400000000087</c:v>
                </c:pt>
                <c:pt idx="9335">
                  <c:v>9.33500000000087</c:v>
                </c:pt>
                <c:pt idx="9336">
                  <c:v>9.33600000000087</c:v>
                </c:pt>
                <c:pt idx="9337">
                  <c:v>9.33700000000087</c:v>
                </c:pt>
                <c:pt idx="9338">
                  <c:v>9.33800000000087</c:v>
                </c:pt>
                <c:pt idx="9339">
                  <c:v>9.33900000000087</c:v>
                </c:pt>
                <c:pt idx="9340">
                  <c:v>9.34000000000087</c:v>
                </c:pt>
                <c:pt idx="9341">
                  <c:v>9.34100000000087</c:v>
                </c:pt>
                <c:pt idx="9342">
                  <c:v>9.34200000000087</c:v>
                </c:pt>
                <c:pt idx="9343">
                  <c:v>9.34300000000087</c:v>
                </c:pt>
                <c:pt idx="9344">
                  <c:v>9.34400000000087</c:v>
                </c:pt>
                <c:pt idx="9345">
                  <c:v>9.34500000000087</c:v>
                </c:pt>
                <c:pt idx="9346">
                  <c:v>9.34600000000087</c:v>
                </c:pt>
                <c:pt idx="9347">
                  <c:v>9.34700000000087</c:v>
                </c:pt>
                <c:pt idx="9348">
                  <c:v>9.34800000000087</c:v>
                </c:pt>
                <c:pt idx="9349">
                  <c:v>9.34900000000087</c:v>
                </c:pt>
                <c:pt idx="9350">
                  <c:v>9.35000000000087</c:v>
                </c:pt>
                <c:pt idx="9351">
                  <c:v>9.35100000000087</c:v>
                </c:pt>
                <c:pt idx="9352">
                  <c:v>9.35200000000087</c:v>
                </c:pt>
                <c:pt idx="9353">
                  <c:v>9.35300000000087</c:v>
                </c:pt>
                <c:pt idx="9354">
                  <c:v>9.35400000000087</c:v>
                </c:pt>
                <c:pt idx="9355">
                  <c:v>9.35500000000087</c:v>
                </c:pt>
                <c:pt idx="9356">
                  <c:v>9.35600000000087</c:v>
                </c:pt>
                <c:pt idx="9357">
                  <c:v>9.35700000000087</c:v>
                </c:pt>
                <c:pt idx="9358">
                  <c:v>9.35800000000087</c:v>
                </c:pt>
                <c:pt idx="9359">
                  <c:v>9.35900000000087</c:v>
                </c:pt>
                <c:pt idx="9360">
                  <c:v>9.36000000000087</c:v>
                </c:pt>
                <c:pt idx="9361">
                  <c:v>9.36100000000087</c:v>
                </c:pt>
                <c:pt idx="9362">
                  <c:v>9.36200000000087</c:v>
                </c:pt>
                <c:pt idx="9363">
                  <c:v>9.36300000000087</c:v>
                </c:pt>
                <c:pt idx="9364">
                  <c:v>9.36400000000087</c:v>
                </c:pt>
                <c:pt idx="9365">
                  <c:v>9.36500000000087</c:v>
                </c:pt>
                <c:pt idx="9366">
                  <c:v>9.36600000000087</c:v>
                </c:pt>
                <c:pt idx="9367">
                  <c:v>9.36700000000087</c:v>
                </c:pt>
                <c:pt idx="9368">
                  <c:v>9.36800000000087</c:v>
                </c:pt>
                <c:pt idx="9369">
                  <c:v>9.36900000000087</c:v>
                </c:pt>
                <c:pt idx="9370">
                  <c:v>9.37000000000087</c:v>
                </c:pt>
                <c:pt idx="9371">
                  <c:v>9.37100000000087</c:v>
                </c:pt>
                <c:pt idx="9372">
                  <c:v>9.37200000000087</c:v>
                </c:pt>
                <c:pt idx="9373">
                  <c:v>9.37300000000087</c:v>
                </c:pt>
                <c:pt idx="9374">
                  <c:v>9.37400000000087</c:v>
                </c:pt>
                <c:pt idx="9375">
                  <c:v>9.37500000000087</c:v>
                </c:pt>
                <c:pt idx="9376">
                  <c:v>9.37600000000087</c:v>
                </c:pt>
                <c:pt idx="9377">
                  <c:v>9.37700000000087</c:v>
                </c:pt>
                <c:pt idx="9378">
                  <c:v>9.37800000000087</c:v>
                </c:pt>
                <c:pt idx="9379">
                  <c:v>9.37900000000087</c:v>
                </c:pt>
                <c:pt idx="9380">
                  <c:v>9.38000000000088</c:v>
                </c:pt>
                <c:pt idx="9381">
                  <c:v>9.38100000000088</c:v>
                </c:pt>
                <c:pt idx="9382">
                  <c:v>9.38200000000087</c:v>
                </c:pt>
                <c:pt idx="9383">
                  <c:v>9.38300000000088</c:v>
                </c:pt>
                <c:pt idx="9384">
                  <c:v>9.38400000000088</c:v>
                </c:pt>
                <c:pt idx="9385">
                  <c:v>9.38500000000087</c:v>
                </c:pt>
                <c:pt idx="9386">
                  <c:v>9.38600000000088</c:v>
                </c:pt>
                <c:pt idx="9387">
                  <c:v>9.38700000000088</c:v>
                </c:pt>
                <c:pt idx="9388">
                  <c:v>9.38800000000088</c:v>
                </c:pt>
                <c:pt idx="9389">
                  <c:v>9.38900000000088</c:v>
                </c:pt>
                <c:pt idx="9390">
                  <c:v>9.39000000000088</c:v>
                </c:pt>
                <c:pt idx="9391">
                  <c:v>9.39100000000088</c:v>
                </c:pt>
                <c:pt idx="9392">
                  <c:v>9.39200000000088</c:v>
                </c:pt>
                <c:pt idx="9393">
                  <c:v>9.39300000000088</c:v>
                </c:pt>
                <c:pt idx="9394">
                  <c:v>9.39400000000088</c:v>
                </c:pt>
                <c:pt idx="9395">
                  <c:v>9.39500000000088</c:v>
                </c:pt>
                <c:pt idx="9396">
                  <c:v>9.39600000000088</c:v>
                </c:pt>
                <c:pt idx="9397">
                  <c:v>9.39700000000088</c:v>
                </c:pt>
                <c:pt idx="9398">
                  <c:v>9.39800000000088</c:v>
                </c:pt>
                <c:pt idx="9399">
                  <c:v>9.39900000000088</c:v>
                </c:pt>
                <c:pt idx="9400">
                  <c:v>9.40000000000088</c:v>
                </c:pt>
                <c:pt idx="9401">
                  <c:v>9.40100000000088</c:v>
                </c:pt>
                <c:pt idx="9402">
                  <c:v>9.40200000000088</c:v>
                </c:pt>
                <c:pt idx="9403">
                  <c:v>9.40300000000088</c:v>
                </c:pt>
                <c:pt idx="9404">
                  <c:v>9.40400000000088</c:v>
                </c:pt>
                <c:pt idx="9405">
                  <c:v>9.40500000000088</c:v>
                </c:pt>
                <c:pt idx="9406">
                  <c:v>9.40600000000088</c:v>
                </c:pt>
                <c:pt idx="9407">
                  <c:v>9.40700000000088</c:v>
                </c:pt>
                <c:pt idx="9408">
                  <c:v>9.40800000000088</c:v>
                </c:pt>
                <c:pt idx="9409">
                  <c:v>9.40900000000088</c:v>
                </c:pt>
                <c:pt idx="9410">
                  <c:v>9.41000000000088</c:v>
                </c:pt>
                <c:pt idx="9411">
                  <c:v>9.41100000000088</c:v>
                </c:pt>
                <c:pt idx="9412">
                  <c:v>9.41200000000088</c:v>
                </c:pt>
                <c:pt idx="9413">
                  <c:v>9.41300000000088</c:v>
                </c:pt>
                <c:pt idx="9414">
                  <c:v>9.41400000000088</c:v>
                </c:pt>
                <c:pt idx="9415">
                  <c:v>9.41500000000088</c:v>
                </c:pt>
                <c:pt idx="9416">
                  <c:v>9.41600000000088</c:v>
                </c:pt>
                <c:pt idx="9417">
                  <c:v>9.41700000000088</c:v>
                </c:pt>
                <c:pt idx="9418">
                  <c:v>9.41800000000088</c:v>
                </c:pt>
                <c:pt idx="9419">
                  <c:v>9.41900000000088</c:v>
                </c:pt>
                <c:pt idx="9420">
                  <c:v>9.42000000000088</c:v>
                </c:pt>
                <c:pt idx="9421">
                  <c:v>9.42100000000088</c:v>
                </c:pt>
                <c:pt idx="9422">
                  <c:v>9.42200000000088</c:v>
                </c:pt>
                <c:pt idx="9423">
                  <c:v>9.42300000000088</c:v>
                </c:pt>
                <c:pt idx="9424">
                  <c:v>9.42400000000088</c:v>
                </c:pt>
                <c:pt idx="9425">
                  <c:v>9.42500000000088</c:v>
                </c:pt>
                <c:pt idx="9426">
                  <c:v>9.42600000000088</c:v>
                </c:pt>
                <c:pt idx="9427">
                  <c:v>9.42700000000088</c:v>
                </c:pt>
                <c:pt idx="9428">
                  <c:v>9.42800000000088</c:v>
                </c:pt>
                <c:pt idx="9429">
                  <c:v>9.42900000000088</c:v>
                </c:pt>
                <c:pt idx="9430">
                  <c:v>9.43000000000088</c:v>
                </c:pt>
                <c:pt idx="9431">
                  <c:v>9.43100000000088</c:v>
                </c:pt>
                <c:pt idx="9432">
                  <c:v>9.43200000000088</c:v>
                </c:pt>
                <c:pt idx="9433">
                  <c:v>9.43300000000088</c:v>
                </c:pt>
                <c:pt idx="9434">
                  <c:v>9.43400000000088</c:v>
                </c:pt>
                <c:pt idx="9435">
                  <c:v>9.43500000000088</c:v>
                </c:pt>
                <c:pt idx="9436">
                  <c:v>9.43600000000088</c:v>
                </c:pt>
                <c:pt idx="9437">
                  <c:v>9.43700000000088</c:v>
                </c:pt>
                <c:pt idx="9438">
                  <c:v>9.43800000000088</c:v>
                </c:pt>
                <c:pt idx="9439">
                  <c:v>9.43900000000088</c:v>
                </c:pt>
                <c:pt idx="9440">
                  <c:v>9.44000000000088</c:v>
                </c:pt>
                <c:pt idx="9441">
                  <c:v>9.44100000000088</c:v>
                </c:pt>
                <c:pt idx="9442">
                  <c:v>9.44200000000088</c:v>
                </c:pt>
                <c:pt idx="9443">
                  <c:v>9.44300000000088</c:v>
                </c:pt>
                <c:pt idx="9444">
                  <c:v>9.44400000000088</c:v>
                </c:pt>
                <c:pt idx="9445">
                  <c:v>9.44500000000088</c:v>
                </c:pt>
                <c:pt idx="9446">
                  <c:v>9.44600000000088</c:v>
                </c:pt>
                <c:pt idx="9447">
                  <c:v>9.44700000000088</c:v>
                </c:pt>
                <c:pt idx="9448">
                  <c:v>9.44800000000088</c:v>
                </c:pt>
                <c:pt idx="9449">
                  <c:v>9.44900000000088</c:v>
                </c:pt>
                <c:pt idx="9450">
                  <c:v>9.45000000000088</c:v>
                </c:pt>
                <c:pt idx="9451">
                  <c:v>9.45100000000088</c:v>
                </c:pt>
                <c:pt idx="9452">
                  <c:v>9.45200000000088</c:v>
                </c:pt>
                <c:pt idx="9453">
                  <c:v>9.45300000000088</c:v>
                </c:pt>
                <c:pt idx="9454">
                  <c:v>9.45400000000088</c:v>
                </c:pt>
                <c:pt idx="9455">
                  <c:v>9.45500000000088</c:v>
                </c:pt>
                <c:pt idx="9456">
                  <c:v>9.45600000000088</c:v>
                </c:pt>
                <c:pt idx="9457">
                  <c:v>9.45700000000088</c:v>
                </c:pt>
                <c:pt idx="9458">
                  <c:v>9.45800000000088</c:v>
                </c:pt>
                <c:pt idx="9459">
                  <c:v>9.45900000000088</c:v>
                </c:pt>
                <c:pt idx="9460">
                  <c:v>9.46000000000088</c:v>
                </c:pt>
                <c:pt idx="9461">
                  <c:v>9.46100000000088</c:v>
                </c:pt>
                <c:pt idx="9462">
                  <c:v>9.46200000000088</c:v>
                </c:pt>
                <c:pt idx="9463">
                  <c:v>9.46300000000088</c:v>
                </c:pt>
                <c:pt idx="9464">
                  <c:v>9.46400000000088</c:v>
                </c:pt>
                <c:pt idx="9465">
                  <c:v>9.46500000000088</c:v>
                </c:pt>
                <c:pt idx="9466">
                  <c:v>9.46600000000088</c:v>
                </c:pt>
                <c:pt idx="9467">
                  <c:v>9.46700000000088</c:v>
                </c:pt>
                <c:pt idx="9468">
                  <c:v>9.46800000000088</c:v>
                </c:pt>
                <c:pt idx="9469">
                  <c:v>9.46900000000089</c:v>
                </c:pt>
                <c:pt idx="9470">
                  <c:v>9.47000000000088</c:v>
                </c:pt>
                <c:pt idx="9471">
                  <c:v>9.47100000000088</c:v>
                </c:pt>
                <c:pt idx="9472">
                  <c:v>9.47200000000089</c:v>
                </c:pt>
                <c:pt idx="9473">
                  <c:v>9.47300000000088</c:v>
                </c:pt>
                <c:pt idx="9474">
                  <c:v>9.47400000000089</c:v>
                </c:pt>
                <c:pt idx="9475">
                  <c:v>9.47500000000089</c:v>
                </c:pt>
                <c:pt idx="9476">
                  <c:v>9.47600000000089</c:v>
                </c:pt>
                <c:pt idx="9477">
                  <c:v>9.47700000000089</c:v>
                </c:pt>
                <c:pt idx="9478">
                  <c:v>9.47800000000089</c:v>
                </c:pt>
                <c:pt idx="9479">
                  <c:v>9.47900000000089</c:v>
                </c:pt>
                <c:pt idx="9480">
                  <c:v>9.48000000000089</c:v>
                </c:pt>
                <c:pt idx="9481">
                  <c:v>9.48100000000089</c:v>
                </c:pt>
                <c:pt idx="9482">
                  <c:v>9.48200000000089</c:v>
                </c:pt>
                <c:pt idx="9483">
                  <c:v>9.48300000000089</c:v>
                </c:pt>
                <c:pt idx="9484">
                  <c:v>9.48400000000089</c:v>
                </c:pt>
                <c:pt idx="9485">
                  <c:v>9.48500000000089</c:v>
                </c:pt>
                <c:pt idx="9486">
                  <c:v>9.48600000000089</c:v>
                </c:pt>
                <c:pt idx="9487">
                  <c:v>9.48700000000089</c:v>
                </c:pt>
                <c:pt idx="9488">
                  <c:v>9.48800000000089</c:v>
                </c:pt>
                <c:pt idx="9489">
                  <c:v>9.48900000000089</c:v>
                </c:pt>
                <c:pt idx="9490">
                  <c:v>9.49000000000089</c:v>
                </c:pt>
                <c:pt idx="9491">
                  <c:v>9.49100000000089</c:v>
                </c:pt>
                <c:pt idx="9492">
                  <c:v>9.49200000000089</c:v>
                </c:pt>
                <c:pt idx="9493">
                  <c:v>9.49300000000089</c:v>
                </c:pt>
                <c:pt idx="9494">
                  <c:v>9.49400000000089</c:v>
                </c:pt>
                <c:pt idx="9495">
                  <c:v>9.49500000000089</c:v>
                </c:pt>
                <c:pt idx="9496">
                  <c:v>9.49600000000089</c:v>
                </c:pt>
                <c:pt idx="9497">
                  <c:v>9.49700000000089</c:v>
                </c:pt>
                <c:pt idx="9498">
                  <c:v>9.49800000000089</c:v>
                </c:pt>
                <c:pt idx="9499">
                  <c:v>9.49900000000089</c:v>
                </c:pt>
                <c:pt idx="9500">
                  <c:v>9.50000000000089</c:v>
                </c:pt>
                <c:pt idx="9501">
                  <c:v>9.50100000000089</c:v>
                </c:pt>
                <c:pt idx="9502">
                  <c:v>9.50200000000089</c:v>
                </c:pt>
                <c:pt idx="9503">
                  <c:v>9.50300000000089</c:v>
                </c:pt>
                <c:pt idx="9504">
                  <c:v>9.50400000000089</c:v>
                </c:pt>
                <c:pt idx="9505">
                  <c:v>9.50500000000089</c:v>
                </c:pt>
                <c:pt idx="9506">
                  <c:v>9.50600000000089</c:v>
                </c:pt>
                <c:pt idx="9507">
                  <c:v>9.50700000000089</c:v>
                </c:pt>
                <c:pt idx="9508">
                  <c:v>9.50800000000089</c:v>
                </c:pt>
                <c:pt idx="9509">
                  <c:v>9.50900000000089</c:v>
                </c:pt>
                <c:pt idx="9510">
                  <c:v>9.51000000000089</c:v>
                </c:pt>
                <c:pt idx="9511">
                  <c:v>9.51100000000089</c:v>
                </c:pt>
                <c:pt idx="9512">
                  <c:v>9.51200000000089</c:v>
                </c:pt>
                <c:pt idx="9513">
                  <c:v>9.51300000000089</c:v>
                </c:pt>
                <c:pt idx="9514">
                  <c:v>9.51400000000089</c:v>
                </c:pt>
                <c:pt idx="9515">
                  <c:v>9.51500000000089</c:v>
                </c:pt>
                <c:pt idx="9516">
                  <c:v>9.51600000000089</c:v>
                </c:pt>
                <c:pt idx="9517">
                  <c:v>9.51700000000089</c:v>
                </c:pt>
                <c:pt idx="9518">
                  <c:v>9.51800000000089</c:v>
                </c:pt>
                <c:pt idx="9519">
                  <c:v>9.51900000000089</c:v>
                </c:pt>
                <c:pt idx="9520">
                  <c:v>9.52000000000089</c:v>
                </c:pt>
                <c:pt idx="9521">
                  <c:v>9.52100000000089</c:v>
                </c:pt>
                <c:pt idx="9522">
                  <c:v>9.52200000000089</c:v>
                </c:pt>
                <c:pt idx="9523">
                  <c:v>9.52300000000089</c:v>
                </c:pt>
                <c:pt idx="9524">
                  <c:v>9.52400000000089</c:v>
                </c:pt>
                <c:pt idx="9525">
                  <c:v>9.52500000000089</c:v>
                </c:pt>
                <c:pt idx="9526">
                  <c:v>9.52600000000089</c:v>
                </c:pt>
                <c:pt idx="9527">
                  <c:v>9.52700000000089</c:v>
                </c:pt>
                <c:pt idx="9528">
                  <c:v>9.52800000000089</c:v>
                </c:pt>
                <c:pt idx="9529">
                  <c:v>9.52900000000089</c:v>
                </c:pt>
                <c:pt idx="9530">
                  <c:v>9.53000000000089</c:v>
                </c:pt>
                <c:pt idx="9531">
                  <c:v>9.53100000000089</c:v>
                </c:pt>
                <c:pt idx="9532">
                  <c:v>9.53200000000089</c:v>
                </c:pt>
                <c:pt idx="9533">
                  <c:v>9.53300000000089</c:v>
                </c:pt>
                <c:pt idx="9534">
                  <c:v>9.53400000000089</c:v>
                </c:pt>
                <c:pt idx="9535">
                  <c:v>9.53500000000089</c:v>
                </c:pt>
                <c:pt idx="9536">
                  <c:v>9.53600000000089</c:v>
                </c:pt>
                <c:pt idx="9537">
                  <c:v>9.53700000000089</c:v>
                </c:pt>
                <c:pt idx="9538">
                  <c:v>9.53800000000089</c:v>
                </c:pt>
                <c:pt idx="9539">
                  <c:v>9.53900000000089</c:v>
                </c:pt>
                <c:pt idx="9540">
                  <c:v>9.54000000000089</c:v>
                </c:pt>
                <c:pt idx="9541">
                  <c:v>9.54100000000089</c:v>
                </c:pt>
                <c:pt idx="9542">
                  <c:v>9.54200000000089</c:v>
                </c:pt>
                <c:pt idx="9543">
                  <c:v>9.54300000000089</c:v>
                </c:pt>
                <c:pt idx="9544">
                  <c:v>9.54400000000089</c:v>
                </c:pt>
                <c:pt idx="9545">
                  <c:v>9.54500000000089</c:v>
                </c:pt>
                <c:pt idx="9546">
                  <c:v>9.54600000000089</c:v>
                </c:pt>
                <c:pt idx="9547">
                  <c:v>9.54700000000089</c:v>
                </c:pt>
                <c:pt idx="9548">
                  <c:v>9.54800000000089</c:v>
                </c:pt>
                <c:pt idx="9549">
                  <c:v>9.54900000000089</c:v>
                </c:pt>
                <c:pt idx="9550">
                  <c:v>9.55000000000089</c:v>
                </c:pt>
                <c:pt idx="9551">
                  <c:v>9.55100000000089</c:v>
                </c:pt>
                <c:pt idx="9552">
                  <c:v>9.55200000000089</c:v>
                </c:pt>
                <c:pt idx="9553">
                  <c:v>9.55300000000089</c:v>
                </c:pt>
                <c:pt idx="9554">
                  <c:v>9.55400000000089</c:v>
                </c:pt>
                <c:pt idx="9555">
                  <c:v>9.55500000000089</c:v>
                </c:pt>
                <c:pt idx="9556">
                  <c:v>9.55600000000089</c:v>
                </c:pt>
                <c:pt idx="9557">
                  <c:v>9.5570000000009</c:v>
                </c:pt>
                <c:pt idx="9558">
                  <c:v>9.55800000000089</c:v>
                </c:pt>
                <c:pt idx="9559">
                  <c:v>9.55900000000089</c:v>
                </c:pt>
                <c:pt idx="9560">
                  <c:v>9.5600000000009</c:v>
                </c:pt>
                <c:pt idx="9561">
                  <c:v>9.56100000000089</c:v>
                </c:pt>
                <c:pt idx="9562">
                  <c:v>9.56200000000089</c:v>
                </c:pt>
                <c:pt idx="9563">
                  <c:v>9.5630000000009</c:v>
                </c:pt>
                <c:pt idx="9564">
                  <c:v>9.56400000000089</c:v>
                </c:pt>
                <c:pt idx="9565">
                  <c:v>9.5650000000009</c:v>
                </c:pt>
                <c:pt idx="9566">
                  <c:v>9.5660000000009</c:v>
                </c:pt>
                <c:pt idx="9567">
                  <c:v>9.5670000000009</c:v>
                </c:pt>
                <c:pt idx="9568">
                  <c:v>9.5680000000009</c:v>
                </c:pt>
                <c:pt idx="9569">
                  <c:v>9.5690000000009</c:v>
                </c:pt>
                <c:pt idx="9570">
                  <c:v>9.5700000000009</c:v>
                </c:pt>
                <c:pt idx="9571">
                  <c:v>9.5710000000009</c:v>
                </c:pt>
                <c:pt idx="9572">
                  <c:v>9.5720000000009</c:v>
                </c:pt>
                <c:pt idx="9573">
                  <c:v>9.5730000000009</c:v>
                </c:pt>
                <c:pt idx="9574">
                  <c:v>9.5740000000009</c:v>
                </c:pt>
                <c:pt idx="9575">
                  <c:v>9.5750000000009</c:v>
                </c:pt>
                <c:pt idx="9576">
                  <c:v>9.5760000000009</c:v>
                </c:pt>
                <c:pt idx="9577">
                  <c:v>9.5770000000009</c:v>
                </c:pt>
                <c:pt idx="9578">
                  <c:v>9.5780000000009</c:v>
                </c:pt>
                <c:pt idx="9579">
                  <c:v>9.5790000000009</c:v>
                </c:pt>
                <c:pt idx="9580">
                  <c:v>9.5800000000009</c:v>
                </c:pt>
                <c:pt idx="9581">
                  <c:v>9.5810000000009</c:v>
                </c:pt>
                <c:pt idx="9582">
                  <c:v>9.5820000000009</c:v>
                </c:pt>
                <c:pt idx="9583">
                  <c:v>9.5830000000009</c:v>
                </c:pt>
                <c:pt idx="9584">
                  <c:v>9.5840000000009</c:v>
                </c:pt>
                <c:pt idx="9585">
                  <c:v>9.5850000000009</c:v>
                </c:pt>
                <c:pt idx="9586">
                  <c:v>9.5860000000009</c:v>
                </c:pt>
                <c:pt idx="9587">
                  <c:v>9.5870000000009</c:v>
                </c:pt>
                <c:pt idx="9588">
                  <c:v>9.5880000000009</c:v>
                </c:pt>
                <c:pt idx="9589">
                  <c:v>9.5890000000009</c:v>
                </c:pt>
                <c:pt idx="9590">
                  <c:v>9.5900000000009</c:v>
                </c:pt>
                <c:pt idx="9591">
                  <c:v>9.5910000000009</c:v>
                </c:pt>
                <c:pt idx="9592">
                  <c:v>9.5920000000009</c:v>
                </c:pt>
                <c:pt idx="9593">
                  <c:v>9.5930000000009</c:v>
                </c:pt>
                <c:pt idx="9594">
                  <c:v>9.5940000000009</c:v>
                </c:pt>
                <c:pt idx="9595">
                  <c:v>9.5950000000009</c:v>
                </c:pt>
                <c:pt idx="9596">
                  <c:v>9.5960000000009</c:v>
                </c:pt>
                <c:pt idx="9597">
                  <c:v>9.5970000000009</c:v>
                </c:pt>
                <c:pt idx="9598">
                  <c:v>9.5980000000009</c:v>
                </c:pt>
                <c:pt idx="9599">
                  <c:v>9.5990000000009</c:v>
                </c:pt>
                <c:pt idx="9600">
                  <c:v>9.6000000000009</c:v>
                </c:pt>
                <c:pt idx="9601">
                  <c:v>9.6010000000009</c:v>
                </c:pt>
                <c:pt idx="9602">
                  <c:v>9.6020000000009</c:v>
                </c:pt>
                <c:pt idx="9603">
                  <c:v>9.6030000000009</c:v>
                </c:pt>
                <c:pt idx="9604">
                  <c:v>9.6040000000009</c:v>
                </c:pt>
                <c:pt idx="9605">
                  <c:v>9.6050000000009</c:v>
                </c:pt>
                <c:pt idx="9606">
                  <c:v>9.6060000000009</c:v>
                </c:pt>
                <c:pt idx="9607">
                  <c:v>9.6070000000009</c:v>
                </c:pt>
                <c:pt idx="9608">
                  <c:v>9.6080000000009</c:v>
                </c:pt>
                <c:pt idx="9609">
                  <c:v>9.6090000000009</c:v>
                </c:pt>
                <c:pt idx="9610">
                  <c:v>9.6100000000009</c:v>
                </c:pt>
                <c:pt idx="9611">
                  <c:v>9.6110000000009</c:v>
                </c:pt>
                <c:pt idx="9612">
                  <c:v>9.6120000000009</c:v>
                </c:pt>
                <c:pt idx="9613">
                  <c:v>9.6130000000009</c:v>
                </c:pt>
                <c:pt idx="9614">
                  <c:v>9.6140000000009</c:v>
                </c:pt>
                <c:pt idx="9615">
                  <c:v>9.6150000000009</c:v>
                </c:pt>
                <c:pt idx="9616">
                  <c:v>9.6160000000009</c:v>
                </c:pt>
                <c:pt idx="9617">
                  <c:v>9.6170000000009</c:v>
                </c:pt>
                <c:pt idx="9618">
                  <c:v>9.6180000000009</c:v>
                </c:pt>
                <c:pt idx="9619">
                  <c:v>9.6190000000009</c:v>
                </c:pt>
                <c:pt idx="9620">
                  <c:v>9.6200000000009</c:v>
                </c:pt>
                <c:pt idx="9621">
                  <c:v>9.6210000000009</c:v>
                </c:pt>
                <c:pt idx="9622">
                  <c:v>9.6220000000009</c:v>
                </c:pt>
                <c:pt idx="9623">
                  <c:v>9.6230000000009</c:v>
                </c:pt>
                <c:pt idx="9624">
                  <c:v>9.6240000000009</c:v>
                </c:pt>
                <c:pt idx="9625">
                  <c:v>9.6250000000009</c:v>
                </c:pt>
                <c:pt idx="9626">
                  <c:v>9.6260000000009</c:v>
                </c:pt>
                <c:pt idx="9627">
                  <c:v>9.6270000000009</c:v>
                </c:pt>
                <c:pt idx="9628">
                  <c:v>9.6280000000009</c:v>
                </c:pt>
                <c:pt idx="9629">
                  <c:v>9.6290000000009</c:v>
                </c:pt>
                <c:pt idx="9630">
                  <c:v>9.6300000000009</c:v>
                </c:pt>
                <c:pt idx="9631">
                  <c:v>9.6310000000009</c:v>
                </c:pt>
                <c:pt idx="9632">
                  <c:v>9.6320000000009</c:v>
                </c:pt>
                <c:pt idx="9633">
                  <c:v>9.6330000000009</c:v>
                </c:pt>
                <c:pt idx="9634">
                  <c:v>9.6340000000009</c:v>
                </c:pt>
                <c:pt idx="9635">
                  <c:v>9.6350000000009</c:v>
                </c:pt>
                <c:pt idx="9636">
                  <c:v>9.6360000000009</c:v>
                </c:pt>
                <c:pt idx="9637">
                  <c:v>9.6370000000009</c:v>
                </c:pt>
                <c:pt idx="9638">
                  <c:v>9.6380000000009</c:v>
                </c:pt>
                <c:pt idx="9639">
                  <c:v>9.6390000000009</c:v>
                </c:pt>
                <c:pt idx="9640">
                  <c:v>9.6400000000009</c:v>
                </c:pt>
                <c:pt idx="9641">
                  <c:v>9.6410000000009</c:v>
                </c:pt>
                <c:pt idx="9642">
                  <c:v>9.6420000000009</c:v>
                </c:pt>
                <c:pt idx="9643">
                  <c:v>9.6430000000009</c:v>
                </c:pt>
                <c:pt idx="9644">
                  <c:v>9.6440000000009</c:v>
                </c:pt>
                <c:pt idx="9645">
                  <c:v>9.6450000000009</c:v>
                </c:pt>
                <c:pt idx="9646">
                  <c:v>9.6460000000009</c:v>
                </c:pt>
                <c:pt idx="9647">
                  <c:v>9.64700000000091</c:v>
                </c:pt>
                <c:pt idx="9648">
                  <c:v>9.64800000000091</c:v>
                </c:pt>
                <c:pt idx="9649">
                  <c:v>9.6490000000009</c:v>
                </c:pt>
                <c:pt idx="9650">
                  <c:v>9.65000000000091</c:v>
                </c:pt>
                <c:pt idx="9651">
                  <c:v>9.65100000000091</c:v>
                </c:pt>
                <c:pt idx="9652">
                  <c:v>9.6520000000009</c:v>
                </c:pt>
                <c:pt idx="9653">
                  <c:v>9.65300000000091</c:v>
                </c:pt>
                <c:pt idx="9654">
                  <c:v>9.65400000000091</c:v>
                </c:pt>
                <c:pt idx="9655">
                  <c:v>9.6550000000009</c:v>
                </c:pt>
                <c:pt idx="9656">
                  <c:v>9.65600000000091</c:v>
                </c:pt>
                <c:pt idx="9657">
                  <c:v>9.65700000000091</c:v>
                </c:pt>
                <c:pt idx="9658">
                  <c:v>9.65800000000091</c:v>
                </c:pt>
                <c:pt idx="9659">
                  <c:v>9.65900000000091</c:v>
                </c:pt>
                <c:pt idx="9660">
                  <c:v>9.66000000000091</c:v>
                </c:pt>
                <c:pt idx="9661">
                  <c:v>9.66100000000091</c:v>
                </c:pt>
                <c:pt idx="9662">
                  <c:v>9.66200000000091</c:v>
                </c:pt>
                <c:pt idx="9663">
                  <c:v>9.66300000000091</c:v>
                </c:pt>
                <c:pt idx="9664">
                  <c:v>9.66400000000091</c:v>
                </c:pt>
                <c:pt idx="9665">
                  <c:v>9.66500000000091</c:v>
                </c:pt>
                <c:pt idx="9666">
                  <c:v>9.66600000000091</c:v>
                </c:pt>
                <c:pt idx="9667">
                  <c:v>9.66700000000091</c:v>
                </c:pt>
                <c:pt idx="9668">
                  <c:v>9.66800000000091</c:v>
                </c:pt>
                <c:pt idx="9669">
                  <c:v>9.66900000000091</c:v>
                </c:pt>
                <c:pt idx="9670">
                  <c:v>9.67000000000091</c:v>
                </c:pt>
                <c:pt idx="9671">
                  <c:v>9.67100000000091</c:v>
                </c:pt>
                <c:pt idx="9672">
                  <c:v>9.67200000000091</c:v>
                </c:pt>
                <c:pt idx="9673">
                  <c:v>9.67300000000091</c:v>
                </c:pt>
                <c:pt idx="9674">
                  <c:v>9.67400000000091</c:v>
                </c:pt>
                <c:pt idx="9675">
                  <c:v>9.67500000000091</c:v>
                </c:pt>
                <c:pt idx="9676">
                  <c:v>9.67600000000091</c:v>
                </c:pt>
                <c:pt idx="9677">
                  <c:v>9.67700000000091</c:v>
                </c:pt>
                <c:pt idx="9678">
                  <c:v>9.67800000000091</c:v>
                </c:pt>
                <c:pt idx="9679">
                  <c:v>9.67900000000091</c:v>
                </c:pt>
                <c:pt idx="9680">
                  <c:v>9.68000000000091</c:v>
                </c:pt>
                <c:pt idx="9681">
                  <c:v>9.68100000000091</c:v>
                </c:pt>
                <c:pt idx="9682">
                  <c:v>9.68200000000091</c:v>
                </c:pt>
                <c:pt idx="9683">
                  <c:v>9.68300000000091</c:v>
                </c:pt>
                <c:pt idx="9684">
                  <c:v>9.68400000000091</c:v>
                </c:pt>
                <c:pt idx="9685">
                  <c:v>9.68500000000091</c:v>
                </c:pt>
                <c:pt idx="9686">
                  <c:v>9.68600000000091</c:v>
                </c:pt>
                <c:pt idx="9687">
                  <c:v>9.68700000000091</c:v>
                </c:pt>
                <c:pt idx="9688">
                  <c:v>9.68800000000091</c:v>
                </c:pt>
                <c:pt idx="9689">
                  <c:v>9.68900000000091</c:v>
                </c:pt>
                <c:pt idx="9690">
                  <c:v>9.69000000000091</c:v>
                </c:pt>
                <c:pt idx="9691">
                  <c:v>9.69100000000091</c:v>
                </c:pt>
                <c:pt idx="9692">
                  <c:v>9.69200000000091</c:v>
                </c:pt>
                <c:pt idx="9693">
                  <c:v>9.69300000000091</c:v>
                </c:pt>
                <c:pt idx="9694">
                  <c:v>9.69400000000091</c:v>
                </c:pt>
                <c:pt idx="9695">
                  <c:v>9.69500000000091</c:v>
                </c:pt>
                <c:pt idx="9696">
                  <c:v>9.69600000000091</c:v>
                </c:pt>
                <c:pt idx="9697">
                  <c:v>9.69700000000091</c:v>
                </c:pt>
                <c:pt idx="9698">
                  <c:v>9.69800000000091</c:v>
                </c:pt>
                <c:pt idx="9699">
                  <c:v>9.69900000000091</c:v>
                </c:pt>
                <c:pt idx="9700">
                  <c:v>9.70000000000091</c:v>
                </c:pt>
                <c:pt idx="9701">
                  <c:v>9.70100000000091</c:v>
                </c:pt>
                <c:pt idx="9702">
                  <c:v>9.70200000000091</c:v>
                </c:pt>
                <c:pt idx="9703">
                  <c:v>9.70300000000091</c:v>
                </c:pt>
                <c:pt idx="9704">
                  <c:v>9.70400000000091</c:v>
                </c:pt>
                <c:pt idx="9705">
                  <c:v>9.70500000000091</c:v>
                </c:pt>
                <c:pt idx="9706">
                  <c:v>9.70600000000091</c:v>
                </c:pt>
                <c:pt idx="9707">
                  <c:v>9.70700000000091</c:v>
                </c:pt>
                <c:pt idx="9708">
                  <c:v>9.70800000000091</c:v>
                </c:pt>
                <c:pt idx="9709">
                  <c:v>9.70900000000091</c:v>
                </c:pt>
                <c:pt idx="9710">
                  <c:v>9.71000000000091</c:v>
                </c:pt>
                <c:pt idx="9711">
                  <c:v>9.71100000000091</c:v>
                </c:pt>
                <c:pt idx="9712">
                  <c:v>9.71200000000091</c:v>
                </c:pt>
                <c:pt idx="9713">
                  <c:v>9.71300000000091</c:v>
                </c:pt>
                <c:pt idx="9714">
                  <c:v>9.71400000000091</c:v>
                </c:pt>
                <c:pt idx="9715">
                  <c:v>9.71500000000091</c:v>
                </c:pt>
                <c:pt idx="9716">
                  <c:v>9.71600000000091</c:v>
                </c:pt>
                <c:pt idx="9717">
                  <c:v>9.71700000000091</c:v>
                </c:pt>
                <c:pt idx="9718">
                  <c:v>9.71800000000091</c:v>
                </c:pt>
                <c:pt idx="9719">
                  <c:v>9.71900000000091</c:v>
                </c:pt>
                <c:pt idx="9720">
                  <c:v>9.72000000000091</c:v>
                </c:pt>
                <c:pt idx="9721">
                  <c:v>9.72100000000091</c:v>
                </c:pt>
                <c:pt idx="9722">
                  <c:v>9.72200000000091</c:v>
                </c:pt>
                <c:pt idx="9723">
                  <c:v>9.72300000000091</c:v>
                </c:pt>
                <c:pt idx="9724">
                  <c:v>9.72400000000091</c:v>
                </c:pt>
                <c:pt idx="9725">
                  <c:v>9.72500000000091</c:v>
                </c:pt>
                <c:pt idx="9726">
                  <c:v>9.72600000000091</c:v>
                </c:pt>
                <c:pt idx="9727">
                  <c:v>9.72700000000091</c:v>
                </c:pt>
                <c:pt idx="9728">
                  <c:v>9.72800000000091</c:v>
                </c:pt>
                <c:pt idx="9729">
                  <c:v>9.72900000000091</c:v>
                </c:pt>
                <c:pt idx="9730">
                  <c:v>9.73000000000091</c:v>
                </c:pt>
                <c:pt idx="9731">
                  <c:v>9.73100000000091</c:v>
                </c:pt>
                <c:pt idx="9732">
                  <c:v>9.73200000000091</c:v>
                </c:pt>
                <c:pt idx="9733">
                  <c:v>9.73300000000091</c:v>
                </c:pt>
                <c:pt idx="9734">
                  <c:v>9.73400000000091</c:v>
                </c:pt>
                <c:pt idx="9735">
                  <c:v>9.73500000000091</c:v>
                </c:pt>
                <c:pt idx="9736">
                  <c:v>9.73600000000091</c:v>
                </c:pt>
                <c:pt idx="9737">
                  <c:v>9.73700000000091</c:v>
                </c:pt>
                <c:pt idx="9738">
                  <c:v>9.73800000000092</c:v>
                </c:pt>
                <c:pt idx="9739">
                  <c:v>9.73900000000091</c:v>
                </c:pt>
                <c:pt idx="9740">
                  <c:v>9.74000000000091</c:v>
                </c:pt>
                <c:pt idx="9741">
                  <c:v>9.74100000000092</c:v>
                </c:pt>
                <c:pt idx="9742">
                  <c:v>9.74200000000092</c:v>
                </c:pt>
                <c:pt idx="9743">
                  <c:v>9.74300000000092</c:v>
                </c:pt>
                <c:pt idx="9744">
                  <c:v>9.74400000000092</c:v>
                </c:pt>
                <c:pt idx="9745">
                  <c:v>9.74500000000092</c:v>
                </c:pt>
                <c:pt idx="9746">
                  <c:v>9.74600000000092</c:v>
                </c:pt>
                <c:pt idx="9747">
                  <c:v>9.74700000000092</c:v>
                </c:pt>
                <c:pt idx="9748">
                  <c:v>9.74800000000092</c:v>
                </c:pt>
                <c:pt idx="9749">
                  <c:v>9.74900000000092</c:v>
                </c:pt>
                <c:pt idx="9750">
                  <c:v>9.75000000000092</c:v>
                </c:pt>
                <c:pt idx="9751">
                  <c:v>9.75100000000092</c:v>
                </c:pt>
                <c:pt idx="9752">
                  <c:v>9.75200000000092</c:v>
                </c:pt>
                <c:pt idx="9753">
                  <c:v>9.75300000000092</c:v>
                </c:pt>
                <c:pt idx="9754">
                  <c:v>9.75400000000092</c:v>
                </c:pt>
                <c:pt idx="9755">
                  <c:v>9.75500000000092</c:v>
                </c:pt>
                <c:pt idx="9756">
                  <c:v>9.75600000000092</c:v>
                </c:pt>
                <c:pt idx="9757">
                  <c:v>9.75700000000092</c:v>
                </c:pt>
                <c:pt idx="9758">
                  <c:v>9.75800000000092</c:v>
                </c:pt>
                <c:pt idx="9759">
                  <c:v>9.75900000000092</c:v>
                </c:pt>
                <c:pt idx="9760">
                  <c:v>9.76000000000092</c:v>
                </c:pt>
                <c:pt idx="9761">
                  <c:v>9.76100000000092</c:v>
                </c:pt>
                <c:pt idx="9762">
                  <c:v>9.76200000000092</c:v>
                </c:pt>
                <c:pt idx="9763">
                  <c:v>9.76300000000092</c:v>
                </c:pt>
                <c:pt idx="9764">
                  <c:v>9.76400000000092</c:v>
                </c:pt>
                <c:pt idx="9765">
                  <c:v>9.76500000000092</c:v>
                </c:pt>
                <c:pt idx="9766">
                  <c:v>9.76600000000092</c:v>
                </c:pt>
                <c:pt idx="9767">
                  <c:v>9.76700000000092</c:v>
                </c:pt>
                <c:pt idx="9768">
                  <c:v>9.76800000000092</c:v>
                </c:pt>
                <c:pt idx="9769">
                  <c:v>9.76900000000092</c:v>
                </c:pt>
                <c:pt idx="9770">
                  <c:v>9.77000000000092</c:v>
                </c:pt>
                <c:pt idx="9771">
                  <c:v>9.77100000000092</c:v>
                </c:pt>
                <c:pt idx="9772">
                  <c:v>9.77200000000092</c:v>
                </c:pt>
                <c:pt idx="9773">
                  <c:v>9.77300000000092</c:v>
                </c:pt>
                <c:pt idx="9774">
                  <c:v>9.77400000000092</c:v>
                </c:pt>
                <c:pt idx="9775">
                  <c:v>9.77500000000092</c:v>
                </c:pt>
                <c:pt idx="9776">
                  <c:v>9.77600000000092</c:v>
                </c:pt>
                <c:pt idx="9777">
                  <c:v>9.77700000000092</c:v>
                </c:pt>
                <c:pt idx="9778">
                  <c:v>9.77800000000092</c:v>
                </c:pt>
                <c:pt idx="9779">
                  <c:v>9.77900000000092</c:v>
                </c:pt>
                <c:pt idx="9780">
                  <c:v>9.78000000000092</c:v>
                </c:pt>
                <c:pt idx="9781">
                  <c:v>9.78100000000092</c:v>
                </c:pt>
                <c:pt idx="9782">
                  <c:v>9.78200000000092</c:v>
                </c:pt>
                <c:pt idx="9783">
                  <c:v>9.78300000000092</c:v>
                </c:pt>
                <c:pt idx="9784">
                  <c:v>9.78400000000092</c:v>
                </c:pt>
                <c:pt idx="9785">
                  <c:v>9.78500000000092</c:v>
                </c:pt>
                <c:pt idx="9786">
                  <c:v>9.78600000000092</c:v>
                </c:pt>
                <c:pt idx="9787">
                  <c:v>9.78700000000092</c:v>
                </c:pt>
                <c:pt idx="9788">
                  <c:v>9.78800000000092</c:v>
                </c:pt>
                <c:pt idx="9789">
                  <c:v>9.78900000000092</c:v>
                </c:pt>
                <c:pt idx="9790">
                  <c:v>9.79000000000092</c:v>
                </c:pt>
                <c:pt idx="9791">
                  <c:v>9.79100000000092</c:v>
                </c:pt>
                <c:pt idx="9792">
                  <c:v>9.79200000000092</c:v>
                </c:pt>
                <c:pt idx="9793">
                  <c:v>9.79300000000092</c:v>
                </c:pt>
                <c:pt idx="9794">
                  <c:v>9.79400000000092</c:v>
                </c:pt>
                <c:pt idx="9795">
                  <c:v>9.79500000000092</c:v>
                </c:pt>
                <c:pt idx="9796">
                  <c:v>9.79600000000092</c:v>
                </c:pt>
                <c:pt idx="9797">
                  <c:v>9.79700000000092</c:v>
                </c:pt>
                <c:pt idx="9798">
                  <c:v>9.79800000000092</c:v>
                </c:pt>
                <c:pt idx="9799">
                  <c:v>9.79900000000092</c:v>
                </c:pt>
                <c:pt idx="9800">
                  <c:v>9.80000000000092</c:v>
                </c:pt>
                <c:pt idx="9801">
                  <c:v>9.80100000000092</c:v>
                </c:pt>
                <c:pt idx="9802">
                  <c:v>9.80200000000092</c:v>
                </c:pt>
                <c:pt idx="9803">
                  <c:v>9.80300000000092</c:v>
                </c:pt>
                <c:pt idx="9804">
                  <c:v>9.80400000000092</c:v>
                </c:pt>
                <c:pt idx="9805">
                  <c:v>9.80500000000092</c:v>
                </c:pt>
                <c:pt idx="9806">
                  <c:v>9.80600000000092</c:v>
                </c:pt>
                <c:pt idx="9807">
                  <c:v>9.80700000000092</c:v>
                </c:pt>
                <c:pt idx="9808">
                  <c:v>9.80800000000092</c:v>
                </c:pt>
                <c:pt idx="9809">
                  <c:v>9.80900000000092</c:v>
                </c:pt>
                <c:pt idx="9810">
                  <c:v>9.81000000000092</c:v>
                </c:pt>
                <c:pt idx="9811">
                  <c:v>9.81100000000092</c:v>
                </c:pt>
                <c:pt idx="9812">
                  <c:v>9.81200000000092</c:v>
                </c:pt>
                <c:pt idx="9813">
                  <c:v>9.81300000000092</c:v>
                </c:pt>
                <c:pt idx="9814">
                  <c:v>9.81400000000092</c:v>
                </c:pt>
                <c:pt idx="9815">
                  <c:v>9.81500000000092</c:v>
                </c:pt>
                <c:pt idx="9816">
                  <c:v>9.81600000000092</c:v>
                </c:pt>
                <c:pt idx="9817">
                  <c:v>9.81700000000092</c:v>
                </c:pt>
                <c:pt idx="9818">
                  <c:v>9.81800000000092</c:v>
                </c:pt>
                <c:pt idx="9819">
                  <c:v>9.81900000000092</c:v>
                </c:pt>
                <c:pt idx="9820">
                  <c:v>9.82000000000092</c:v>
                </c:pt>
                <c:pt idx="9821">
                  <c:v>9.82100000000092</c:v>
                </c:pt>
                <c:pt idx="9822">
                  <c:v>9.82200000000092</c:v>
                </c:pt>
                <c:pt idx="9823">
                  <c:v>9.82300000000093</c:v>
                </c:pt>
                <c:pt idx="9824">
                  <c:v>9.82400000000092</c:v>
                </c:pt>
                <c:pt idx="9825">
                  <c:v>9.82500000000092</c:v>
                </c:pt>
                <c:pt idx="9826">
                  <c:v>9.82600000000093</c:v>
                </c:pt>
                <c:pt idx="9827">
                  <c:v>9.82700000000092</c:v>
                </c:pt>
                <c:pt idx="9828">
                  <c:v>9.82800000000092</c:v>
                </c:pt>
                <c:pt idx="9829">
                  <c:v>9.82900000000093</c:v>
                </c:pt>
                <c:pt idx="9830">
                  <c:v>9.83000000000092</c:v>
                </c:pt>
                <c:pt idx="9831">
                  <c:v>9.83100000000092</c:v>
                </c:pt>
                <c:pt idx="9832">
                  <c:v>9.83200000000093</c:v>
                </c:pt>
                <c:pt idx="9833">
                  <c:v>9.83300000000093</c:v>
                </c:pt>
                <c:pt idx="9834">
                  <c:v>9.83400000000093</c:v>
                </c:pt>
                <c:pt idx="9835">
                  <c:v>9.83500000000093</c:v>
                </c:pt>
                <c:pt idx="9836">
                  <c:v>9.83600000000093</c:v>
                </c:pt>
                <c:pt idx="9837">
                  <c:v>9.83700000000093</c:v>
                </c:pt>
                <c:pt idx="9838">
                  <c:v>9.83800000000093</c:v>
                </c:pt>
                <c:pt idx="9839">
                  <c:v>9.83900000000093</c:v>
                </c:pt>
                <c:pt idx="9840">
                  <c:v>9.84000000000093</c:v>
                </c:pt>
                <c:pt idx="9841">
                  <c:v>9.84100000000093</c:v>
                </c:pt>
                <c:pt idx="9842">
                  <c:v>9.84200000000093</c:v>
                </c:pt>
                <c:pt idx="9843">
                  <c:v>9.84300000000093</c:v>
                </c:pt>
                <c:pt idx="9844">
                  <c:v>9.84400000000093</c:v>
                </c:pt>
                <c:pt idx="9845">
                  <c:v>9.84500000000093</c:v>
                </c:pt>
                <c:pt idx="9846">
                  <c:v>9.84600000000093</c:v>
                </c:pt>
                <c:pt idx="9847">
                  <c:v>9.84700000000093</c:v>
                </c:pt>
                <c:pt idx="9848">
                  <c:v>9.84800000000093</c:v>
                </c:pt>
                <c:pt idx="9849">
                  <c:v>9.84900000000093</c:v>
                </c:pt>
                <c:pt idx="9850">
                  <c:v>9.85000000000093</c:v>
                </c:pt>
                <c:pt idx="9851">
                  <c:v>9.85100000000093</c:v>
                </c:pt>
                <c:pt idx="9852">
                  <c:v>9.85200000000093</c:v>
                </c:pt>
                <c:pt idx="9853">
                  <c:v>9.85300000000093</c:v>
                </c:pt>
                <c:pt idx="9854">
                  <c:v>9.85400000000093</c:v>
                </c:pt>
                <c:pt idx="9855">
                  <c:v>9.85500000000093</c:v>
                </c:pt>
                <c:pt idx="9856">
                  <c:v>9.85600000000093</c:v>
                </c:pt>
                <c:pt idx="9857">
                  <c:v>9.85700000000093</c:v>
                </c:pt>
                <c:pt idx="9858">
                  <c:v>9.85800000000093</c:v>
                </c:pt>
                <c:pt idx="9859">
                  <c:v>9.85900000000093</c:v>
                </c:pt>
                <c:pt idx="9860">
                  <c:v>9.86000000000093</c:v>
                </c:pt>
                <c:pt idx="9861">
                  <c:v>9.86100000000093</c:v>
                </c:pt>
                <c:pt idx="9862">
                  <c:v>9.86200000000093</c:v>
                </c:pt>
                <c:pt idx="9863">
                  <c:v>9.86300000000093</c:v>
                </c:pt>
                <c:pt idx="9864">
                  <c:v>9.86400000000093</c:v>
                </c:pt>
                <c:pt idx="9865">
                  <c:v>9.86500000000093</c:v>
                </c:pt>
                <c:pt idx="9866">
                  <c:v>9.86600000000093</c:v>
                </c:pt>
                <c:pt idx="9867">
                  <c:v>9.86700000000093</c:v>
                </c:pt>
                <c:pt idx="9868">
                  <c:v>9.86800000000093</c:v>
                </c:pt>
                <c:pt idx="9869">
                  <c:v>9.86900000000093</c:v>
                </c:pt>
                <c:pt idx="9870">
                  <c:v>9.87000000000093</c:v>
                </c:pt>
                <c:pt idx="9871">
                  <c:v>9.87100000000093</c:v>
                </c:pt>
                <c:pt idx="9872">
                  <c:v>9.87200000000093</c:v>
                </c:pt>
                <c:pt idx="9873">
                  <c:v>9.87300000000093</c:v>
                </c:pt>
                <c:pt idx="9874">
                  <c:v>9.87400000000093</c:v>
                </c:pt>
                <c:pt idx="9875">
                  <c:v>9.87500000000093</c:v>
                </c:pt>
                <c:pt idx="9876">
                  <c:v>9.87600000000093</c:v>
                </c:pt>
                <c:pt idx="9877">
                  <c:v>9.87700000000093</c:v>
                </c:pt>
                <c:pt idx="9878">
                  <c:v>9.87800000000093</c:v>
                </c:pt>
                <c:pt idx="9879">
                  <c:v>9.87900000000093</c:v>
                </c:pt>
                <c:pt idx="9880">
                  <c:v>9.88000000000093</c:v>
                </c:pt>
                <c:pt idx="9881">
                  <c:v>9.88100000000093</c:v>
                </c:pt>
                <c:pt idx="9882">
                  <c:v>9.88200000000093</c:v>
                </c:pt>
                <c:pt idx="9883">
                  <c:v>9.88300000000093</c:v>
                </c:pt>
                <c:pt idx="9884">
                  <c:v>9.88400000000093</c:v>
                </c:pt>
                <c:pt idx="9885">
                  <c:v>9.88500000000093</c:v>
                </c:pt>
                <c:pt idx="9886">
                  <c:v>9.88600000000093</c:v>
                </c:pt>
                <c:pt idx="9887">
                  <c:v>9.88700000000093</c:v>
                </c:pt>
                <c:pt idx="9888">
                  <c:v>9.88800000000093</c:v>
                </c:pt>
                <c:pt idx="9889">
                  <c:v>9.88900000000093</c:v>
                </c:pt>
                <c:pt idx="9890">
                  <c:v>9.89000000000093</c:v>
                </c:pt>
                <c:pt idx="9891">
                  <c:v>9.89100000000093</c:v>
                </c:pt>
                <c:pt idx="9892">
                  <c:v>9.89200000000093</c:v>
                </c:pt>
                <c:pt idx="9893">
                  <c:v>9.89300000000093</c:v>
                </c:pt>
                <c:pt idx="9894">
                  <c:v>9.89400000000093</c:v>
                </c:pt>
                <c:pt idx="9895">
                  <c:v>9.89500000000093</c:v>
                </c:pt>
                <c:pt idx="9896">
                  <c:v>9.89600000000093</c:v>
                </c:pt>
                <c:pt idx="9897">
                  <c:v>9.89700000000093</c:v>
                </c:pt>
                <c:pt idx="9898">
                  <c:v>9.89800000000093</c:v>
                </c:pt>
                <c:pt idx="9899">
                  <c:v>9.89900000000093</c:v>
                </c:pt>
                <c:pt idx="9900">
                  <c:v>9.90000000000093</c:v>
                </c:pt>
                <c:pt idx="9901">
                  <c:v>9.90100000000093</c:v>
                </c:pt>
                <c:pt idx="9902">
                  <c:v>9.90200000000093</c:v>
                </c:pt>
                <c:pt idx="9903">
                  <c:v>9.90300000000093</c:v>
                </c:pt>
                <c:pt idx="9904">
                  <c:v>9.90400000000093</c:v>
                </c:pt>
                <c:pt idx="9905">
                  <c:v>9.90500000000093</c:v>
                </c:pt>
                <c:pt idx="9906">
                  <c:v>9.90600000000093</c:v>
                </c:pt>
                <c:pt idx="9907">
                  <c:v>9.90700000000093</c:v>
                </c:pt>
                <c:pt idx="9908">
                  <c:v>9.90800000000093</c:v>
                </c:pt>
                <c:pt idx="9909">
                  <c:v>9.90900000000093</c:v>
                </c:pt>
                <c:pt idx="9910">
                  <c:v>9.91000000000093</c:v>
                </c:pt>
                <c:pt idx="9911">
                  <c:v>9.91100000000093</c:v>
                </c:pt>
                <c:pt idx="9912">
                  <c:v>9.91200000000093</c:v>
                </c:pt>
                <c:pt idx="9913">
                  <c:v>9.91300000000093</c:v>
                </c:pt>
                <c:pt idx="9914">
                  <c:v>9.91400000000094</c:v>
                </c:pt>
                <c:pt idx="9915">
                  <c:v>9.91500000000093</c:v>
                </c:pt>
                <c:pt idx="9916">
                  <c:v>9.91600000000093</c:v>
                </c:pt>
                <c:pt idx="9917">
                  <c:v>9.91700000000094</c:v>
                </c:pt>
                <c:pt idx="9918">
                  <c:v>9.91800000000093</c:v>
                </c:pt>
                <c:pt idx="9919">
                  <c:v>9.91900000000094</c:v>
                </c:pt>
                <c:pt idx="9920">
                  <c:v>9.92000000000094</c:v>
                </c:pt>
                <c:pt idx="9921">
                  <c:v>9.92100000000093</c:v>
                </c:pt>
                <c:pt idx="9922">
                  <c:v>9.92200000000094</c:v>
                </c:pt>
                <c:pt idx="9923">
                  <c:v>9.92300000000094</c:v>
                </c:pt>
                <c:pt idx="9924">
                  <c:v>9.92400000000094</c:v>
                </c:pt>
                <c:pt idx="9925">
                  <c:v>9.92500000000094</c:v>
                </c:pt>
                <c:pt idx="9926">
                  <c:v>9.92600000000094</c:v>
                </c:pt>
                <c:pt idx="9927">
                  <c:v>9.92700000000094</c:v>
                </c:pt>
                <c:pt idx="9928">
                  <c:v>9.92800000000094</c:v>
                </c:pt>
                <c:pt idx="9929">
                  <c:v>9.92900000000094</c:v>
                </c:pt>
                <c:pt idx="9930">
                  <c:v>9.93000000000094</c:v>
                </c:pt>
                <c:pt idx="9931">
                  <c:v>9.93100000000094</c:v>
                </c:pt>
                <c:pt idx="9932">
                  <c:v>9.93200000000094</c:v>
                </c:pt>
                <c:pt idx="9933">
                  <c:v>9.93300000000094</c:v>
                </c:pt>
                <c:pt idx="9934">
                  <c:v>9.93400000000094</c:v>
                </c:pt>
                <c:pt idx="9935">
                  <c:v>9.93500000000094</c:v>
                </c:pt>
                <c:pt idx="9936">
                  <c:v>9.93600000000094</c:v>
                </c:pt>
                <c:pt idx="9937">
                  <c:v>9.93700000000094</c:v>
                </c:pt>
                <c:pt idx="9938">
                  <c:v>9.93800000000094</c:v>
                </c:pt>
                <c:pt idx="9939">
                  <c:v>9.93900000000094</c:v>
                </c:pt>
                <c:pt idx="9940">
                  <c:v>9.94000000000094</c:v>
                </c:pt>
                <c:pt idx="9941">
                  <c:v>9.94100000000094</c:v>
                </c:pt>
                <c:pt idx="9942">
                  <c:v>9.94200000000094</c:v>
                </c:pt>
                <c:pt idx="9943">
                  <c:v>9.94300000000094</c:v>
                </c:pt>
                <c:pt idx="9944">
                  <c:v>9.94400000000094</c:v>
                </c:pt>
                <c:pt idx="9945">
                  <c:v>9.94500000000094</c:v>
                </c:pt>
                <c:pt idx="9946">
                  <c:v>9.94600000000094</c:v>
                </c:pt>
                <c:pt idx="9947">
                  <c:v>9.94700000000094</c:v>
                </c:pt>
                <c:pt idx="9948">
                  <c:v>9.94800000000094</c:v>
                </c:pt>
                <c:pt idx="9949">
                  <c:v>9.94900000000094</c:v>
                </c:pt>
                <c:pt idx="9950">
                  <c:v>9.95000000000094</c:v>
                </c:pt>
                <c:pt idx="9951">
                  <c:v>9.95100000000094</c:v>
                </c:pt>
                <c:pt idx="9952">
                  <c:v>9.95200000000094</c:v>
                </c:pt>
                <c:pt idx="9953">
                  <c:v>9.95300000000094</c:v>
                </c:pt>
                <c:pt idx="9954">
                  <c:v>9.95400000000094</c:v>
                </c:pt>
                <c:pt idx="9955">
                  <c:v>9.95500000000094</c:v>
                </c:pt>
                <c:pt idx="9956">
                  <c:v>9.95600000000094</c:v>
                </c:pt>
                <c:pt idx="9957">
                  <c:v>9.95700000000094</c:v>
                </c:pt>
                <c:pt idx="9958">
                  <c:v>9.95800000000094</c:v>
                </c:pt>
                <c:pt idx="9959">
                  <c:v>9.95900000000094</c:v>
                </c:pt>
                <c:pt idx="9960">
                  <c:v>9.96000000000094</c:v>
                </c:pt>
                <c:pt idx="9961">
                  <c:v>9.96100000000094</c:v>
                </c:pt>
                <c:pt idx="9962">
                  <c:v>9.96200000000094</c:v>
                </c:pt>
                <c:pt idx="9963">
                  <c:v>9.96300000000094</c:v>
                </c:pt>
                <c:pt idx="9964">
                  <c:v>9.96400000000094</c:v>
                </c:pt>
                <c:pt idx="9965">
                  <c:v>9.96500000000094</c:v>
                </c:pt>
                <c:pt idx="9966">
                  <c:v>9.96600000000094</c:v>
                </c:pt>
                <c:pt idx="9967">
                  <c:v>9.96700000000094</c:v>
                </c:pt>
                <c:pt idx="9968">
                  <c:v>9.96800000000094</c:v>
                </c:pt>
                <c:pt idx="9969">
                  <c:v>9.96900000000094</c:v>
                </c:pt>
                <c:pt idx="9970">
                  <c:v>9.97000000000094</c:v>
                </c:pt>
                <c:pt idx="9971">
                  <c:v>9.97100000000094</c:v>
                </c:pt>
                <c:pt idx="9972">
                  <c:v>9.97200000000094</c:v>
                </c:pt>
                <c:pt idx="9973">
                  <c:v>9.97300000000094</c:v>
                </c:pt>
                <c:pt idx="9974">
                  <c:v>9.97400000000094</c:v>
                </c:pt>
                <c:pt idx="9975">
                  <c:v>9.97500000000094</c:v>
                </c:pt>
                <c:pt idx="9976">
                  <c:v>9.97600000000094</c:v>
                </c:pt>
                <c:pt idx="9977">
                  <c:v>9.97700000000094</c:v>
                </c:pt>
                <c:pt idx="9978">
                  <c:v>9.97800000000094</c:v>
                </c:pt>
                <c:pt idx="9979">
                  <c:v>9.97900000000094</c:v>
                </c:pt>
                <c:pt idx="9980">
                  <c:v>9.98000000000094</c:v>
                </c:pt>
                <c:pt idx="9981">
                  <c:v>9.98100000000094</c:v>
                </c:pt>
                <c:pt idx="9982">
                  <c:v>9.98200000000094</c:v>
                </c:pt>
                <c:pt idx="9983">
                  <c:v>9.98300000000094</c:v>
                </c:pt>
                <c:pt idx="9984">
                  <c:v>9.98400000000094</c:v>
                </c:pt>
                <c:pt idx="9985">
                  <c:v>9.98500000000094</c:v>
                </c:pt>
                <c:pt idx="9986">
                  <c:v>9.98600000000094</c:v>
                </c:pt>
                <c:pt idx="9987">
                  <c:v>9.98700000000094</c:v>
                </c:pt>
                <c:pt idx="9988">
                  <c:v>9.98800000000094</c:v>
                </c:pt>
                <c:pt idx="9989">
                  <c:v>9.98900000000094</c:v>
                </c:pt>
                <c:pt idx="9990">
                  <c:v>9.99000000000094</c:v>
                </c:pt>
                <c:pt idx="9991">
                  <c:v>9.99100000000094</c:v>
                </c:pt>
                <c:pt idx="9992">
                  <c:v>9.99200000000094</c:v>
                </c:pt>
                <c:pt idx="9993">
                  <c:v>9.99300000000094</c:v>
                </c:pt>
                <c:pt idx="9994">
                  <c:v>9.99400000000094</c:v>
                </c:pt>
                <c:pt idx="9995">
                  <c:v>9.99500000000094</c:v>
                </c:pt>
                <c:pt idx="9996">
                  <c:v>9.99600000000094</c:v>
                </c:pt>
                <c:pt idx="9997">
                  <c:v>9.99700000000094</c:v>
                </c:pt>
                <c:pt idx="9998">
                  <c:v>9.99800000000094</c:v>
                </c:pt>
                <c:pt idx="9999">
                  <c:v>9.99900000000094</c:v>
                </c:pt>
                <c:pt idx="10000">
                  <c:v>10.0000000000009</c:v>
                </c:pt>
                <c:pt idx="10001">
                  <c:v>10.0010000000009</c:v>
                </c:pt>
                <c:pt idx="10002">
                  <c:v>10.002000000001</c:v>
                </c:pt>
                <c:pt idx="10003">
                  <c:v>10.0030000000009</c:v>
                </c:pt>
                <c:pt idx="10004">
                  <c:v>10.0040000000009</c:v>
                </c:pt>
                <c:pt idx="10005">
                  <c:v>10.005000000001</c:v>
                </c:pt>
                <c:pt idx="10006">
                  <c:v>10.0060000000009</c:v>
                </c:pt>
                <c:pt idx="10007">
                  <c:v>10.0070000000009</c:v>
                </c:pt>
                <c:pt idx="10008">
                  <c:v>10.008000000001</c:v>
                </c:pt>
                <c:pt idx="10009">
                  <c:v>10.0090000000009</c:v>
                </c:pt>
                <c:pt idx="10010">
                  <c:v>10.010000000001</c:v>
                </c:pt>
                <c:pt idx="10011">
                  <c:v>10.011000000001</c:v>
                </c:pt>
                <c:pt idx="10012">
                  <c:v>10.0120000000009</c:v>
                </c:pt>
                <c:pt idx="10013">
                  <c:v>10.013000000001</c:v>
                </c:pt>
                <c:pt idx="10014">
                  <c:v>10.014000000001</c:v>
                </c:pt>
                <c:pt idx="10015">
                  <c:v>10.015000000001</c:v>
                </c:pt>
                <c:pt idx="10016">
                  <c:v>10.016000000001</c:v>
                </c:pt>
                <c:pt idx="10017">
                  <c:v>10.0170000000009</c:v>
                </c:pt>
                <c:pt idx="10018">
                  <c:v>10.018000000001</c:v>
                </c:pt>
                <c:pt idx="10019">
                  <c:v>10.019000000001</c:v>
                </c:pt>
                <c:pt idx="10020">
                  <c:v>10.0200000000009</c:v>
                </c:pt>
                <c:pt idx="10021">
                  <c:v>10.021000000001</c:v>
                </c:pt>
                <c:pt idx="10022">
                  <c:v>10.022000000001</c:v>
                </c:pt>
                <c:pt idx="10023">
                  <c:v>10.023000000001</c:v>
                </c:pt>
                <c:pt idx="10024">
                  <c:v>10.024000000001</c:v>
                </c:pt>
                <c:pt idx="10025">
                  <c:v>10.025000000001</c:v>
                </c:pt>
                <c:pt idx="10026">
                  <c:v>10.026000000001</c:v>
                </c:pt>
                <c:pt idx="10027">
                  <c:v>10.027000000001</c:v>
                </c:pt>
                <c:pt idx="10028">
                  <c:v>10.028000000001</c:v>
                </c:pt>
                <c:pt idx="10029">
                  <c:v>10.029000000001</c:v>
                </c:pt>
                <c:pt idx="10030">
                  <c:v>10.030000000001</c:v>
                </c:pt>
                <c:pt idx="10031">
                  <c:v>10.031000000001</c:v>
                </c:pt>
                <c:pt idx="10032">
                  <c:v>10.032000000001</c:v>
                </c:pt>
                <c:pt idx="10033">
                  <c:v>10.0330000000009</c:v>
                </c:pt>
                <c:pt idx="10034">
                  <c:v>10.034000000001</c:v>
                </c:pt>
                <c:pt idx="10035">
                  <c:v>10.035000000001</c:v>
                </c:pt>
                <c:pt idx="10036">
                  <c:v>10.0360000000009</c:v>
                </c:pt>
                <c:pt idx="10037">
                  <c:v>10.037000000001</c:v>
                </c:pt>
                <c:pt idx="10038">
                  <c:v>10.038000000001</c:v>
                </c:pt>
                <c:pt idx="10039">
                  <c:v>10.039000000001</c:v>
                </c:pt>
                <c:pt idx="10040">
                  <c:v>10.040000000001</c:v>
                </c:pt>
                <c:pt idx="10041">
                  <c:v>10.041000000001</c:v>
                </c:pt>
                <c:pt idx="10042">
                  <c:v>10.042000000001</c:v>
                </c:pt>
                <c:pt idx="10043">
                  <c:v>10.043000000001</c:v>
                </c:pt>
                <c:pt idx="10044">
                  <c:v>10.044000000001</c:v>
                </c:pt>
                <c:pt idx="10045">
                  <c:v>10.045000000001</c:v>
                </c:pt>
                <c:pt idx="10046">
                  <c:v>10.0460000000009</c:v>
                </c:pt>
                <c:pt idx="10047">
                  <c:v>10.047000000001</c:v>
                </c:pt>
                <c:pt idx="10048">
                  <c:v>10.048000000001</c:v>
                </c:pt>
                <c:pt idx="10049">
                  <c:v>10.0490000000009</c:v>
                </c:pt>
                <c:pt idx="10050">
                  <c:v>10.050000000001</c:v>
                </c:pt>
                <c:pt idx="10051">
                  <c:v>10.051000000001</c:v>
                </c:pt>
                <c:pt idx="10052">
                  <c:v>10.0520000000009</c:v>
                </c:pt>
                <c:pt idx="10053">
                  <c:v>10.053000000001</c:v>
                </c:pt>
                <c:pt idx="10054">
                  <c:v>10.054000000001</c:v>
                </c:pt>
                <c:pt idx="10055">
                  <c:v>10.055000000001</c:v>
                </c:pt>
                <c:pt idx="10056">
                  <c:v>10.056000000001</c:v>
                </c:pt>
                <c:pt idx="10057">
                  <c:v>10.057000000001</c:v>
                </c:pt>
                <c:pt idx="10058">
                  <c:v>10.058000000001</c:v>
                </c:pt>
                <c:pt idx="10059">
                  <c:v>10.059000000001</c:v>
                </c:pt>
                <c:pt idx="10060">
                  <c:v>10.060000000001</c:v>
                </c:pt>
                <c:pt idx="10061">
                  <c:v>10.061000000001</c:v>
                </c:pt>
                <c:pt idx="10062">
                  <c:v>10.0620000000009</c:v>
                </c:pt>
                <c:pt idx="10063">
                  <c:v>10.063000000001</c:v>
                </c:pt>
                <c:pt idx="10064">
                  <c:v>10.064000000001</c:v>
                </c:pt>
                <c:pt idx="10065">
                  <c:v>10.0650000000009</c:v>
                </c:pt>
                <c:pt idx="10066">
                  <c:v>10.066000000001</c:v>
                </c:pt>
                <c:pt idx="10067">
                  <c:v>10.067000000001</c:v>
                </c:pt>
                <c:pt idx="10068">
                  <c:v>10.0680000000009</c:v>
                </c:pt>
                <c:pt idx="10069">
                  <c:v>10.069000000001</c:v>
                </c:pt>
                <c:pt idx="10070">
                  <c:v>10.070000000001</c:v>
                </c:pt>
                <c:pt idx="10071">
                  <c:v>10.071000000001</c:v>
                </c:pt>
                <c:pt idx="10072">
                  <c:v>10.072000000001</c:v>
                </c:pt>
                <c:pt idx="10073">
                  <c:v>10.073000000001</c:v>
                </c:pt>
                <c:pt idx="10074">
                  <c:v>10.074000000001</c:v>
                </c:pt>
                <c:pt idx="10075">
                  <c:v>10.075000000001</c:v>
                </c:pt>
                <c:pt idx="10076">
                  <c:v>10.076000000001</c:v>
                </c:pt>
                <c:pt idx="10077">
                  <c:v>10.077000000001</c:v>
                </c:pt>
                <c:pt idx="10078">
                  <c:v>10.0780000000009</c:v>
                </c:pt>
                <c:pt idx="10079">
                  <c:v>10.079000000001</c:v>
                </c:pt>
                <c:pt idx="10080">
                  <c:v>10.080000000001</c:v>
                </c:pt>
                <c:pt idx="10081">
                  <c:v>10.0810000000009</c:v>
                </c:pt>
                <c:pt idx="10082">
                  <c:v>10.082000000001</c:v>
                </c:pt>
                <c:pt idx="10083">
                  <c:v>10.083000000001</c:v>
                </c:pt>
                <c:pt idx="10084">
                  <c:v>10.0840000000009</c:v>
                </c:pt>
                <c:pt idx="10085">
                  <c:v>10.085000000001</c:v>
                </c:pt>
                <c:pt idx="10086">
                  <c:v>10.086000000001</c:v>
                </c:pt>
                <c:pt idx="10087">
                  <c:v>10.087000000001</c:v>
                </c:pt>
                <c:pt idx="10088">
                  <c:v>10.088000000001</c:v>
                </c:pt>
                <c:pt idx="10089">
                  <c:v>10.089000000001</c:v>
                </c:pt>
                <c:pt idx="10090">
                  <c:v>10.090000000001</c:v>
                </c:pt>
                <c:pt idx="10091">
                  <c:v>10.091000000001</c:v>
                </c:pt>
                <c:pt idx="10092">
                  <c:v>10.092000000001</c:v>
                </c:pt>
                <c:pt idx="10093">
                  <c:v>10.093000000001</c:v>
                </c:pt>
                <c:pt idx="10094">
                  <c:v>10.0940000000009</c:v>
                </c:pt>
                <c:pt idx="10095">
                  <c:v>10.095000000001</c:v>
                </c:pt>
                <c:pt idx="10096">
                  <c:v>10.096000000001</c:v>
                </c:pt>
                <c:pt idx="10097">
                  <c:v>10.0970000000009</c:v>
                </c:pt>
                <c:pt idx="10098">
                  <c:v>10.098000000001</c:v>
                </c:pt>
                <c:pt idx="10099">
                  <c:v>10.099000000001</c:v>
                </c:pt>
                <c:pt idx="10100">
                  <c:v>10.1000000000009</c:v>
                </c:pt>
                <c:pt idx="10101">
                  <c:v>10.101000000001</c:v>
                </c:pt>
                <c:pt idx="10102">
                  <c:v>10.102000000001</c:v>
                </c:pt>
                <c:pt idx="10103">
                  <c:v>10.103000000001</c:v>
                </c:pt>
                <c:pt idx="10104">
                  <c:v>10.104000000001</c:v>
                </c:pt>
                <c:pt idx="10105">
                  <c:v>10.105000000001</c:v>
                </c:pt>
                <c:pt idx="10106">
                  <c:v>10.106000000001</c:v>
                </c:pt>
                <c:pt idx="10107">
                  <c:v>10.107000000001</c:v>
                </c:pt>
                <c:pt idx="10108">
                  <c:v>10.108000000001</c:v>
                </c:pt>
                <c:pt idx="10109">
                  <c:v>10.109000000001</c:v>
                </c:pt>
                <c:pt idx="10110">
                  <c:v>10.110000000001</c:v>
                </c:pt>
                <c:pt idx="10111">
                  <c:v>10.111000000001</c:v>
                </c:pt>
                <c:pt idx="10112">
                  <c:v>10.112000000001</c:v>
                </c:pt>
                <c:pt idx="10113">
                  <c:v>10.113000000001</c:v>
                </c:pt>
                <c:pt idx="10114">
                  <c:v>10.114000000001</c:v>
                </c:pt>
                <c:pt idx="10115">
                  <c:v>10.115000000001</c:v>
                </c:pt>
                <c:pt idx="10116">
                  <c:v>10.116000000001</c:v>
                </c:pt>
                <c:pt idx="10117">
                  <c:v>10.117000000001</c:v>
                </c:pt>
                <c:pt idx="10118">
                  <c:v>10.118000000001</c:v>
                </c:pt>
                <c:pt idx="10119">
                  <c:v>10.119000000001</c:v>
                </c:pt>
                <c:pt idx="10120">
                  <c:v>10.120000000001</c:v>
                </c:pt>
                <c:pt idx="10121">
                  <c:v>10.121000000001</c:v>
                </c:pt>
                <c:pt idx="10122">
                  <c:v>10.122000000001</c:v>
                </c:pt>
                <c:pt idx="10123">
                  <c:v>10.123000000001</c:v>
                </c:pt>
                <c:pt idx="10124">
                  <c:v>10.124000000001</c:v>
                </c:pt>
                <c:pt idx="10125">
                  <c:v>10.125000000001</c:v>
                </c:pt>
                <c:pt idx="10126">
                  <c:v>10.126000000001</c:v>
                </c:pt>
                <c:pt idx="10127">
                  <c:v>10.127000000001</c:v>
                </c:pt>
                <c:pt idx="10128">
                  <c:v>10.128000000001</c:v>
                </c:pt>
                <c:pt idx="10129">
                  <c:v>10.129000000001</c:v>
                </c:pt>
                <c:pt idx="10130">
                  <c:v>10.130000000001</c:v>
                </c:pt>
                <c:pt idx="10131">
                  <c:v>10.131000000001</c:v>
                </c:pt>
                <c:pt idx="10132">
                  <c:v>10.132000000001</c:v>
                </c:pt>
                <c:pt idx="10133">
                  <c:v>10.133000000001</c:v>
                </c:pt>
                <c:pt idx="10134">
                  <c:v>10.134000000001</c:v>
                </c:pt>
                <c:pt idx="10135">
                  <c:v>10.135000000001</c:v>
                </c:pt>
                <c:pt idx="10136">
                  <c:v>10.136000000001</c:v>
                </c:pt>
                <c:pt idx="10137">
                  <c:v>10.137000000001</c:v>
                </c:pt>
                <c:pt idx="10138">
                  <c:v>10.138000000001</c:v>
                </c:pt>
                <c:pt idx="10139">
                  <c:v>10.139000000001</c:v>
                </c:pt>
                <c:pt idx="10140">
                  <c:v>10.140000000001</c:v>
                </c:pt>
                <c:pt idx="10141">
                  <c:v>10.141000000001</c:v>
                </c:pt>
                <c:pt idx="10142">
                  <c:v>10.142000000001</c:v>
                </c:pt>
                <c:pt idx="10143">
                  <c:v>10.143000000001</c:v>
                </c:pt>
                <c:pt idx="10144">
                  <c:v>10.144000000001</c:v>
                </c:pt>
                <c:pt idx="10145">
                  <c:v>10.145000000001</c:v>
                </c:pt>
                <c:pt idx="10146">
                  <c:v>10.146000000001</c:v>
                </c:pt>
                <c:pt idx="10147">
                  <c:v>10.147000000001</c:v>
                </c:pt>
                <c:pt idx="10148">
                  <c:v>10.148000000001</c:v>
                </c:pt>
                <c:pt idx="10149">
                  <c:v>10.149000000001</c:v>
                </c:pt>
                <c:pt idx="10150">
                  <c:v>10.150000000001</c:v>
                </c:pt>
                <c:pt idx="10151">
                  <c:v>10.151000000001</c:v>
                </c:pt>
                <c:pt idx="10152">
                  <c:v>10.152000000001</c:v>
                </c:pt>
                <c:pt idx="10153">
                  <c:v>10.153000000001</c:v>
                </c:pt>
                <c:pt idx="10154">
                  <c:v>10.154000000001</c:v>
                </c:pt>
                <c:pt idx="10155">
                  <c:v>10.155000000001</c:v>
                </c:pt>
                <c:pt idx="10156">
                  <c:v>10.156000000001</c:v>
                </c:pt>
                <c:pt idx="10157">
                  <c:v>10.157000000001</c:v>
                </c:pt>
                <c:pt idx="10158">
                  <c:v>10.158000000001</c:v>
                </c:pt>
                <c:pt idx="10159">
                  <c:v>10.159000000001</c:v>
                </c:pt>
                <c:pt idx="10160">
                  <c:v>10.160000000001</c:v>
                </c:pt>
                <c:pt idx="10161">
                  <c:v>10.161000000001</c:v>
                </c:pt>
                <c:pt idx="10162">
                  <c:v>10.162000000001</c:v>
                </c:pt>
                <c:pt idx="10163">
                  <c:v>10.163000000001</c:v>
                </c:pt>
                <c:pt idx="10164">
                  <c:v>10.164000000001</c:v>
                </c:pt>
                <c:pt idx="10165">
                  <c:v>10.165000000001</c:v>
                </c:pt>
                <c:pt idx="10166">
                  <c:v>10.166000000001</c:v>
                </c:pt>
                <c:pt idx="10167">
                  <c:v>10.167000000001</c:v>
                </c:pt>
                <c:pt idx="10168">
                  <c:v>10.168000000001</c:v>
                </c:pt>
                <c:pt idx="10169">
                  <c:v>10.169000000001</c:v>
                </c:pt>
                <c:pt idx="10170">
                  <c:v>10.170000000001</c:v>
                </c:pt>
                <c:pt idx="10171">
                  <c:v>10.171000000001</c:v>
                </c:pt>
                <c:pt idx="10172">
                  <c:v>10.172000000001</c:v>
                </c:pt>
                <c:pt idx="10173">
                  <c:v>10.173000000001</c:v>
                </c:pt>
                <c:pt idx="10174">
                  <c:v>10.174000000001</c:v>
                </c:pt>
                <c:pt idx="10175">
                  <c:v>10.175000000001</c:v>
                </c:pt>
                <c:pt idx="10176">
                  <c:v>10.176000000001</c:v>
                </c:pt>
                <c:pt idx="10177">
                  <c:v>10.177000000001</c:v>
                </c:pt>
                <c:pt idx="10178">
                  <c:v>10.178000000001</c:v>
                </c:pt>
                <c:pt idx="10179">
                  <c:v>10.179000000001</c:v>
                </c:pt>
                <c:pt idx="10180">
                  <c:v>10.180000000001</c:v>
                </c:pt>
                <c:pt idx="10181">
                  <c:v>10.181000000001</c:v>
                </c:pt>
                <c:pt idx="10182">
                  <c:v>10.182000000001</c:v>
                </c:pt>
                <c:pt idx="10183">
                  <c:v>10.183000000001</c:v>
                </c:pt>
                <c:pt idx="10184">
                  <c:v>10.184000000001</c:v>
                </c:pt>
                <c:pt idx="10185">
                  <c:v>10.185000000001</c:v>
                </c:pt>
                <c:pt idx="10186">
                  <c:v>10.186000000001</c:v>
                </c:pt>
                <c:pt idx="10187">
                  <c:v>10.187000000001</c:v>
                </c:pt>
                <c:pt idx="10188">
                  <c:v>10.188000000001</c:v>
                </c:pt>
                <c:pt idx="10189">
                  <c:v>10.189000000001</c:v>
                </c:pt>
                <c:pt idx="10190">
                  <c:v>10.190000000001</c:v>
                </c:pt>
                <c:pt idx="10191">
                  <c:v>10.191000000001</c:v>
                </c:pt>
                <c:pt idx="10192">
                  <c:v>10.192000000001</c:v>
                </c:pt>
                <c:pt idx="10193">
                  <c:v>10.193000000001</c:v>
                </c:pt>
                <c:pt idx="10194">
                  <c:v>10.194000000001</c:v>
                </c:pt>
                <c:pt idx="10195">
                  <c:v>10.195000000001</c:v>
                </c:pt>
                <c:pt idx="10196">
                  <c:v>10.196000000001</c:v>
                </c:pt>
                <c:pt idx="10197">
                  <c:v>10.197000000001</c:v>
                </c:pt>
                <c:pt idx="10198">
                  <c:v>10.198000000001</c:v>
                </c:pt>
                <c:pt idx="10199">
                  <c:v>10.199000000001</c:v>
                </c:pt>
                <c:pt idx="10200">
                  <c:v>10.200000000001</c:v>
                </c:pt>
                <c:pt idx="10201">
                  <c:v>10.201000000001</c:v>
                </c:pt>
                <c:pt idx="10202">
                  <c:v>10.202000000001</c:v>
                </c:pt>
                <c:pt idx="10203">
                  <c:v>10.203000000001</c:v>
                </c:pt>
                <c:pt idx="10204">
                  <c:v>10.204000000001</c:v>
                </c:pt>
                <c:pt idx="10205">
                  <c:v>10.205000000001</c:v>
                </c:pt>
                <c:pt idx="10206">
                  <c:v>10.206000000001</c:v>
                </c:pt>
                <c:pt idx="10207">
                  <c:v>10.207000000001</c:v>
                </c:pt>
                <c:pt idx="10208">
                  <c:v>10.208000000001</c:v>
                </c:pt>
                <c:pt idx="10209">
                  <c:v>10.209000000001</c:v>
                </c:pt>
                <c:pt idx="10210">
                  <c:v>10.210000000001</c:v>
                </c:pt>
                <c:pt idx="10211">
                  <c:v>10.211000000001</c:v>
                </c:pt>
                <c:pt idx="10212">
                  <c:v>10.212000000001</c:v>
                </c:pt>
                <c:pt idx="10213">
                  <c:v>10.213000000001</c:v>
                </c:pt>
                <c:pt idx="10214">
                  <c:v>10.214000000001</c:v>
                </c:pt>
                <c:pt idx="10215">
                  <c:v>10.215000000001</c:v>
                </c:pt>
                <c:pt idx="10216">
                  <c:v>10.216000000001</c:v>
                </c:pt>
                <c:pt idx="10217">
                  <c:v>10.217000000001</c:v>
                </c:pt>
                <c:pt idx="10218">
                  <c:v>10.218000000001</c:v>
                </c:pt>
                <c:pt idx="10219">
                  <c:v>10.219000000001</c:v>
                </c:pt>
                <c:pt idx="10220">
                  <c:v>10.220000000001</c:v>
                </c:pt>
                <c:pt idx="10221">
                  <c:v>10.221000000001</c:v>
                </c:pt>
                <c:pt idx="10222">
                  <c:v>10.222000000001</c:v>
                </c:pt>
                <c:pt idx="10223">
                  <c:v>10.223000000001</c:v>
                </c:pt>
                <c:pt idx="10224">
                  <c:v>10.224000000001</c:v>
                </c:pt>
                <c:pt idx="10225">
                  <c:v>10.225000000001</c:v>
                </c:pt>
                <c:pt idx="10226">
                  <c:v>10.226000000001</c:v>
                </c:pt>
                <c:pt idx="10227">
                  <c:v>10.227000000001</c:v>
                </c:pt>
                <c:pt idx="10228">
                  <c:v>10.228000000001</c:v>
                </c:pt>
                <c:pt idx="10229">
                  <c:v>10.229000000001</c:v>
                </c:pt>
                <c:pt idx="10230">
                  <c:v>10.230000000001</c:v>
                </c:pt>
                <c:pt idx="10231">
                  <c:v>10.231000000001</c:v>
                </c:pt>
                <c:pt idx="10232">
                  <c:v>10.232000000001</c:v>
                </c:pt>
                <c:pt idx="10233">
                  <c:v>10.233000000001</c:v>
                </c:pt>
                <c:pt idx="10234">
                  <c:v>10.234000000001</c:v>
                </c:pt>
                <c:pt idx="10235">
                  <c:v>10.235000000001</c:v>
                </c:pt>
                <c:pt idx="10236">
                  <c:v>10.236000000001</c:v>
                </c:pt>
                <c:pt idx="10237">
                  <c:v>10.237000000001</c:v>
                </c:pt>
                <c:pt idx="10238">
                  <c:v>10.238000000001</c:v>
                </c:pt>
                <c:pt idx="10239">
                  <c:v>10.239000000001</c:v>
                </c:pt>
                <c:pt idx="10240">
                  <c:v>10.240000000001</c:v>
                </c:pt>
                <c:pt idx="10241">
                  <c:v>10.241000000001</c:v>
                </c:pt>
                <c:pt idx="10242">
                  <c:v>10.242000000001</c:v>
                </c:pt>
                <c:pt idx="10243">
                  <c:v>10.243000000001</c:v>
                </c:pt>
                <c:pt idx="10244">
                  <c:v>10.244000000001</c:v>
                </c:pt>
                <c:pt idx="10245">
                  <c:v>10.245000000001</c:v>
                </c:pt>
                <c:pt idx="10246">
                  <c:v>10.246000000001</c:v>
                </c:pt>
                <c:pt idx="10247">
                  <c:v>10.247000000001</c:v>
                </c:pt>
                <c:pt idx="10248">
                  <c:v>10.248000000001</c:v>
                </c:pt>
                <c:pt idx="10249">
                  <c:v>10.249000000001</c:v>
                </c:pt>
                <c:pt idx="10250">
                  <c:v>10.250000000001</c:v>
                </c:pt>
                <c:pt idx="10251">
                  <c:v>10.251000000001</c:v>
                </c:pt>
                <c:pt idx="10252">
                  <c:v>10.252000000001</c:v>
                </c:pt>
                <c:pt idx="10253">
                  <c:v>10.253000000001</c:v>
                </c:pt>
                <c:pt idx="10254">
                  <c:v>10.254000000001</c:v>
                </c:pt>
                <c:pt idx="10255">
                  <c:v>10.255000000001</c:v>
                </c:pt>
                <c:pt idx="10256">
                  <c:v>10.256000000001</c:v>
                </c:pt>
                <c:pt idx="10257">
                  <c:v>10.257000000001</c:v>
                </c:pt>
                <c:pt idx="10258">
                  <c:v>10.258000000001</c:v>
                </c:pt>
                <c:pt idx="10259">
                  <c:v>10.259000000001</c:v>
                </c:pt>
                <c:pt idx="10260">
                  <c:v>10.260000000001</c:v>
                </c:pt>
                <c:pt idx="10261">
                  <c:v>10.261000000001</c:v>
                </c:pt>
                <c:pt idx="10262">
                  <c:v>10.262000000001</c:v>
                </c:pt>
                <c:pt idx="10263">
                  <c:v>10.263000000001</c:v>
                </c:pt>
                <c:pt idx="10264">
                  <c:v>10.264000000001</c:v>
                </c:pt>
                <c:pt idx="10265">
                  <c:v>10.265000000001</c:v>
                </c:pt>
                <c:pt idx="10266">
                  <c:v>10.266000000001</c:v>
                </c:pt>
                <c:pt idx="10267">
                  <c:v>10.267000000001</c:v>
                </c:pt>
                <c:pt idx="10268">
                  <c:v>10.268000000001</c:v>
                </c:pt>
                <c:pt idx="10269">
                  <c:v>10.269000000001</c:v>
                </c:pt>
                <c:pt idx="10270">
                  <c:v>10.270000000001</c:v>
                </c:pt>
                <c:pt idx="10271">
                  <c:v>10.271000000001</c:v>
                </c:pt>
                <c:pt idx="10272">
                  <c:v>10.272000000001</c:v>
                </c:pt>
                <c:pt idx="10273">
                  <c:v>10.273000000001</c:v>
                </c:pt>
                <c:pt idx="10274">
                  <c:v>10.274000000001</c:v>
                </c:pt>
                <c:pt idx="10275">
                  <c:v>10.275000000001</c:v>
                </c:pt>
                <c:pt idx="10276">
                  <c:v>10.276000000001</c:v>
                </c:pt>
                <c:pt idx="10277">
                  <c:v>10.277000000001</c:v>
                </c:pt>
                <c:pt idx="10278">
                  <c:v>10.278000000001</c:v>
                </c:pt>
                <c:pt idx="10279">
                  <c:v>10.279000000001</c:v>
                </c:pt>
                <c:pt idx="10280">
                  <c:v>10.280000000001</c:v>
                </c:pt>
                <c:pt idx="10281">
                  <c:v>10.281000000001</c:v>
                </c:pt>
                <c:pt idx="10282">
                  <c:v>10.282000000001</c:v>
                </c:pt>
                <c:pt idx="10283">
                  <c:v>10.283000000001</c:v>
                </c:pt>
                <c:pt idx="10284">
                  <c:v>10.284000000001</c:v>
                </c:pt>
                <c:pt idx="10285">
                  <c:v>10.285000000001</c:v>
                </c:pt>
                <c:pt idx="10286">
                  <c:v>10.286000000001</c:v>
                </c:pt>
                <c:pt idx="10287">
                  <c:v>10.287000000001</c:v>
                </c:pt>
                <c:pt idx="10288">
                  <c:v>10.288000000001</c:v>
                </c:pt>
                <c:pt idx="10289">
                  <c:v>10.289000000001</c:v>
                </c:pt>
                <c:pt idx="10290">
                  <c:v>10.290000000001</c:v>
                </c:pt>
                <c:pt idx="10291">
                  <c:v>10.291000000001</c:v>
                </c:pt>
                <c:pt idx="10292">
                  <c:v>10.292000000001</c:v>
                </c:pt>
                <c:pt idx="10293">
                  <c:v>10.293000000001</c:v>
                </c:pt>
                <c:pt idx="10294">
                  <c:v>10.294000000001</c:v>
                </c:pt>
                <c:pt idx="10295">
                  <c:v>10.295000000001</c:v>
                </c:pt>
                <c:pt idx="10296">
                  <c:v>10.296000000001</c:v>
                </c:pt>
                <c:pt idx="10297">
                  <c:v>10.297000000001</c:v>
                </c:pt>
                <c:pt idx="10298">
                  <c:v>10.298000000001</c:v>
                </c:pt>
                <c:pt idx="10299">
                  <c:v>10.299000000001</c:v>
                </c:pt>
                <c:pt idx="10300">
                  <c:v>10.300000000001</c:v>
                </c:pt>
                <c:pt idx="10301">
                  <c:v>10.301000000001</c:v>
                </c:pt>
                <c:pt idx="10302">
                  <c:v>10.302000000001</c:v>
                </c:pt>
                <c:pt idx="10303">
                  <c:v>10.303000000001</c:v>
                </c:pt>
                <c:pt idx="10304">
                  <c:v>10.304000000001</c:v>
                </c:pt>
                <c:pt idx="10305">
                  <c:v>10.305000000001</c:v>
                </c:pt>
                <c:pt idx="10306">
                  <c:v>10.306000000001</c:v>
                </c:pt>
                <c:pt idx="10307">
                  <c:v>10.307000000001</c:v>
                </c:pt>
                <c:pt idx="10308">
                  <c:v>10.308000000001</c:v>
                </c:pt>
                <c:pt idx="10309">
                  <c:v>10.309000000001</c:v>
                </c:pt>
                <c:pt idx="10310">
                  <c:v>10.310000000001</c:v>
                </c:pt>
                <c:pt idx="10311">
                  <c:v>10.311000000001</c:v>
                </c:pt>
                <c:pt idx="10312">
                  <c:v>10.312000000001</c:v>
                </c:pt>
                <c:pt idx="10313">
                  <c:v>10.313000000001</c:v>
                </c:pt>
                <c:pt idx="10314">
                  <c:v>10.314000000001</c:v>
                </c:pt>
                <c:pt idx="10315">
                  <c:v>10.315000000001</c:v>
                </c:pt>
                <c:pt idx="10316">
                  <c:v>10.316000000001</c:v>
                </c:pt>
                <c:pt idx="10317">
                  <c:v>10.317000000001</c:v>
                </c:pt>
                <c:pt idx="10318">
                  <c:v>10.318000000001</c:v>
                </c:pt>
                <c:pt idx="10319">
                  <c:v>10.319000000001</c:v>
                </c:pt>
                <c:pt idx="10320">
                  <c:v>10.320000000001</c:v>
                </c:pt>
                <c:pt idx="10321">
                  <c:v>10.321000000001</c:v>
                </c:pt>
                <c:pt idx="10322">
                  <c:v>10.322000000001</c:v>
                </c:pt>
                <c:pt idx="10323">
                  <c:v>10.323000000001</c:v>
                </c:pt>
                <c:pt idx="10324">
                  <c:v>10.324000000001</c:v>
                </c:pt>
                <c:pt idx="10325">
                  <c:v>10.325000000001</c:v>
                </c:pt>
                <c:pt idx="10326">
                  <c:v>10.326000000001</c:v>
                </c:pt>
                <c:pt idx="10327">
                  <c:v>10.327000000001</c:v>
                </c:pt>
                <c:pt idx="10328">
                  <c:v>10.328000000001</c:v>
                </c:pt>
                <c:pt idx="10329">
                  <c:v>10.329000000001</c:v>
                </c:pt>
                <c:pt idx="10330">
                  <c:v>10.330000000001</c:v>
                </c:pt>
                <c:pt idx="10331">
                  <c:v>10.331000000001</c:v>
                </c:pt>
                <c:pt idx="10332">
                  <c:v>10.332000000001</c:v>
                </c:pt>
                <c:pt idx="10333">
                  <c:v>10.333000000001</c:v>
                </c:pt>
                <c:pt idx="10334">
                  <c:v>10.334000000001</c:v>
                </c:pt>
                <c:pt idx="10335">
                  <c:v>10.335000000001</c:v>
                </c:pt>
                <c:pt idx="10336">
                  <c:v>10.336000000001</c:v>
                </c:pt>
                <c:pt idx="10337">
                  <c:v>10.337000000001</c:v>
                </c:pt>
                <c:pt idx="10338">
                  <c:v>10.338000000001</c:v>
                </c:pt>
                <c:pt idx="10339">
                  <c:v>10.339000000001</c:v>
                </c:pt>
                <c:pt idx="10340">
                  <c:v>10.340000000001</c:v>
                </c:pt>
                <c:pt idx="10341">
                  <c:v>10.341000000001</c:v>
                </c:pt>
                <c:pt idx="10342">
                  <c:v>10.342000000001</c:v>
                </c:pt>
                <c:pt idx="10343">
                  <c:v>10.343000000001</c:v>
                </c:pt>
                <c:pt idx="10344">
                  <c:v>10.344000000001</c:v>
                </c:pt>
                <c:pt idx="10345">
                  <c:v>10.345000000001</c:v>
                </c:pt>
                <c:pt idx="10346">
                  <c:v>10.346000000001</c:v>
                </c:pt>
                <c:pt idx="10347">
                  <c:v>10.347000000001</c:v>
                </c:pt>
                <c:pt idx="10348">
                  <c:v>10.348000000001</c:v>
                </c:pt>
                <c:pt idx="10349">
                  <c:v>10.349000000001</c:v>
                </c:pt>
                <c:pt idx="10350">
                  <c:v>10.350000000001</c:v>
                </c:pt>
                <c:pt idx="10351">
                  <c:v>10.351000000001</c:v>
                </c:pt>
                <c:pt idx="10352">
                  <c:v>10.352000000001</c:v>
                </c:pt>
                <c:pt idx="10353">
                  <c:v>10.353000000001</c:v>
                </c:pt>
                <c:pt idx="10354">
                  <c:v>10.354000000001</c:v>
                </c:pt>
                <c:pt idx="10355">
                  <c:v>10.355000000001</c:v>
                </c:pt>
                <c:pt idx="10356">
                  <c:v>10.356000000001</c:v>
                </c:pt>
                <c:pt idx="10357">
                  <c:v>10.357000000001</c:v>
                </c:pt>
                <c:pt idx="10358">
                  <c:v>10.358000000001</c:v>
                </c:pt>
                <c:pt idx="10359">
                  <c:v>10.359000000001</c:v>
                </c:pt>
                <c:pt idx="10360">
                  <c:v>10.360000000001</c:v>
                </c:pt>
                <c:pt idx="10361">
                  <c:v>10.361000000001</c:v>
                </c:pt>
                <c:pt idx="10362">
                  <c:v>10.362000000001</c:v>
                </c:pt>
                <c:pt idx="10363">
                  <c:v>10.363000000001</c:v>
                </c:pt>
                <c:pt idx="10364">
                  <c:v>10.364000000001</c:v>
                </c:pt>
                <c:pt idx="10365">
                  <c:v>10.365000000001</c:v>
                </c:pt>
                <c:pt idx="10366">
                  <c:v>10.366000000001</c:v>
                </c:pt>
                <c:pt idx="10367">
                  <c:v>10.367000000001</c:v>
                </c:pt>
                <c:pt idx="10368">
                  <c:v>10.368000000001</c:v>
                </c:pt>
                <c:pt idx="10369">
                  <c:v>10.369000000001</c:v>
                </c:pt>
                <c:pt idx="10370">
                  <c:v>10.370000000001</c:v>
                </c:pt>
                <c:pt idx="10371">
                  <c:v>10.371000000001</c:v>
                </c:pt>
                <c:pt idx="10372">
                  <c:v>10.372000000001</c:v>
                </c:pt>
                <c:pt idx="10373">
                  <c:v>10.373000000001</c:v>
                </c:pt>
                <c:pt idx="10374">
                  <c:v>10.374000000001</c:v>
                </c:pt>
                <c:pt idx="10375">
                  <c:v>10.375000000001</c:v>
                </c:pt>
                <c:pt idx="10376">
                  <c:v>10.376000000001</c:v>
                </c:pt>
                <c:pt idx="10377">
                  <c:v>10.377000000001</c:v>
                </c:pt>
                <c:pt idx="10378">
                  <c:v>10.378000000001</c:v>
                </c:pt>
                <c:pt idx="10379">
                  <c:v>10.379000000001</c:v>
                </c:pt>
                <c:pt idx="10380">
                  <c:v>10.380000000001</c:v>
                </c:pt>
                <c:pt idx="10381">
                  <c:v>10.381000000001</c:v>
                </c:pt>
                <c:pt idx="10382">
                  <c:v>10.382000000001</c:v>
                </c:pt>
                <c:pt idx="10383">
                  <c:v>10.383000000001</c:v>
                </c:pt>
                <c:pt idx="10384">
                  <c:v>10.384000000001</c:v>
                </c:pt>
                <c:pt idx="10385">
                  <c:v>10.385000000001</c:v>
                </c:pt>
                <c:pt idx="10386">
                  <c:v>10.386000000001</c:v>
                </c:pt>
                <c:pt idx="10387">
                  <c:v>10.387000000001</c:v>
                </c:pt>
                <c:pt idx="10388">
                  <c:v>10.388000000001</c:v>
                </c:pt>
                <c:pt idx="10389">
                  <c:v>10.389000000001</c:v>
                </c:pt>
                <c:pt idx="10390">
                  <c:v>10.390000000001</c:v>
                </c:pt>
                <c:pt idx="10391">
                  <c:v>10.391000000001</c:v>
                </c:pt>
                <c:pt idx="10392">
                  <c:v>10.392000000001</c:v>
                </c:pt>
                <c:pt idx="10393">
                  <c:v>10.393000000001</c:v>
                </c:pt>
                <c:pt idx="10394">
                  <c:v>10.394000000001</c:v>
                </c:pt>
                <c:pt idx="10395">
                  <c:v>10.395000000001</c:v>
                </c:pt>
                <c:pt idx="10396">
                  <c:v>10.396000000001</c:v>
                </c:pt>
                <c:pt idx="10397">
                  <c:v>10.397000000001</c:v>
                </c:pt>
                <c:pt idx="10398">
                  <c:v>10.398000000001</c:v>
                </c:pt>
                <c:pt idx="10399">
                  <c:v>10.399000000001</c:v>
                </c:pt>
                <c:pt idx="10400">
                  <c:v>10.400000000001</c:v>
                </c:pt>
                <c:pt idx="10401">
                  <c:v>10.401000000001</c:v>
                </c:pt>
                <c:pt idx="10402">
                  <c:v>10.402000000001</c:v>
                </c:pt>
                <c:pt idx="10403">
                  <c:v>10.403000000001</c:v>
                </c:pt>
                <c:pt idx="10404">
                  <c:v>10.404000000001</c:v>
                </c:pt>
                <c:pt idx="10405">
                  <c:v>10.405000000001</c:v>
                </c:pt>
                <c:pt idx="10406">
                  <c:v>10.406000000001</c:v>
                </c:pt>
                <c:pt idx="10407">
                  <c:v>10.407000000001</c:v>
                </c:pt>
                <c:pt idx="10408">
                  <c:v>10.408000000001</c:v>
                </c:pt>
                <c:pt idx="10409">
                  <c:v>10.409000000001</c:v>
                </c:pt>
                <c:pt idx="10410">
                  <c:v>10.410000000001</c:v>
                </c:pt>
                <c:pt idx="10411">
                  <c:v>10.411000000001</c:v>
                </c:pt>
                <c:pt idx="10412">
                  <c:v>10.412000000001</c:v>
                </c:pt>
                <c:pt idx="10413">
                  <c:v>10.413000000001</c:v>
                </c:pt>
                <c:pt idx="10414">
                  <c:v>10.414000000001</c:v>
                </c:pt>
                <c:pt idx="10415">
                  <c:v>10.415000000001</c:v>
                </c:pt>
                <c:pt idx="10416">
                  <c:v>10.416000000001</c:v>
                </c:pt>
                <c:pt idx="10417">
                  <c:v>10.417000000001</c:v>
                </c:pt>
                <c:pt idx="10418">
                  <c:v>10.418000000001</c:v>
                </c:pt>
                <c:pt idx="10419">
                  <c:v>10.419000000001</c:v>
                </c:pt>
                <c:pt idx="10420">
                  <c:v>10.420000000001</c:v>
                </c:pt>
                <c:pt idx="10421">
                  <c:v>10.421000000001</c:v>
                </c:pt>
                <c:pt idx="10422">
                  <c:v>10.422000000001</c:v>
                </c:pt>
                <c:pt idx="10423">
                  <c:v>10.423000000001</c:v>
                </c:pt>
                <c:pt idx="10424">
                  <c:v>10.424000000001</c:v>
                </c:pt>
                <c:pt idx="10425">
                  <c:v>10.425000000001</c:v>
                </c:pt>
                <c:pt idx="10426">
                  <c:v>10.426000000001</c:v>
                </c:pt>
                <c:pt idx="10427">
                  <c:v>10.427000000001</c:v>
                </c:pt>
                <c:pt idx="10428">
                  <c:v>10.428000000001</c:v>
                </c:pt>
                <c:pt idx="10429">
                  <c:v>10.429000000001</c:v>
                </c:pt>
                <c:pt idx="10430">
                  <c:v>10.430000000001</c:v>
                </c:pt>
                <c:pt idx="10431">
                  <c:v>10.431000000001</c:v>
                </c:pt>
                <c:pt idx="10432">
                  <c:v>10.432000000001</c:v>
                </c:pt>
                <c:pt idx="10433">
                  <c:v>10.433000000001</c:v>
                </c:pt>
                <c:pt idx="10434">
                  <c:v>10.434000000001</c:v>
                </c:pt>
                <c:pt idx="10435">
                  <c:v>10.435000000001</c:v>
                </c:pt>
                <c:pt idx="10436">
                  <c:v>10.436000000001</c:v>
                </c:pt>
                <c:pt idx="10437">
                  <c:v>10.437000000001</c:v>
                </c:pt>
                <c:pt idx="10438">
                  <c:v>10.438000000001</c:v>
                </c:pt>
                <c:pt idx="10439">
                  <c:v>10.439000000001</c:v>
                </c:pt>
                <c:pt idx="10440">
                  <c:v>10.440000000001</c:v>
                </c:pt>
                <c:pt idx="10441">
                  <c:v>10.441000000001</c:v>
                </c:pt>
                <c:pt idx="10442">
                  <c:v>10.442000000001</c:v>
                </c:pt>
                <c:pt idx="10443">
                  <c:v>10.443000000001</c:v>
                </c:pt>
                <c:pt idx="10444">
                  <c:v>10.444000000001</c:v>
                </c:pt>
                <c:pt idx="10445">
                  <c:v>10.445000000001</c:v>
                </c:pt>
                <c:pt idx="10446">
                  <c:v>10.446000000001</c:v>
                </c:pt>
                <c:pt idx="10447">
                  <c:v>10.447000000001</c:v>
                </c:pt>
                <c:pt idx="10448">
                  <c:v>10.448000000001</c:v>
                </c:pt>
                <c:pt idx="10449">
                  <c:v>10.449000000001</c:v>
                </c:pt>
                <c:pt idx="10450">
                  <c:v>10.450000000001</c:v>
                </c:pt>
                <c:pt idx="10451">
                  <c:v>10.451000000001</c:v>
                </c:pt>
                <c:pt idx="10452">
                  <c:v>10.452000000001</c:v>
                </c:pt>
                <c:pt idx="10453">
                  <c:v>10.453000000001</c:v>
                </c:pt>
                <c:pt idx="10454">
                  <c:v>10.454000000001</c:v>
                </c:pt>
                <c:pt idx="10455">
                  <c:v>10.455000000001</c:v>
                </c:pt>
                <c:pt idx="10456">
                  <c:v>10.456000000001</c:v>
                </c:pt>
                <c:pt idx="10457">
                  <c:v>10.457000000001</c:v>
                </c:pt>
                <c:pt idx="10458">
                  <c:v>10.458000000001</c:v>
                </c:pt>
                <c:pt idx="10459">
                  <c:v>10.459000000001</c:v>
                </c:pt>
                <c:pt idx="10460">
                  <c:v>10.460000000001</c:v>
                </c:pt>
                <c:pt idx="10461">
                  <c:v>10.461000000001</c:v>
                </c:pt>
                <c:pt idx="10462">
                  <c:v>10.462000000001</c:v>
                </c:pt>
                <c:pt idx="10463">
                  <c:v>10.463000000001</c:v>
                </c:pt>
                <c:pt idx="10464">
                  <c:v>10.464000000001</c:v>
                </c:pt>
                <c:pt idx="10465">
                  <c:v>10.465000000001</c:v>
                </c:pt>
                <c:pt idx="10466">
                  <c:v>10.466000000001</c:v>
                </c:pt>
                <c:pt idx="10467">
                  <c:v>10.467000000001</c:v>
                </c:pt>
                <c:pt idx="10468">
                  <c:v>10.468000000001</c:v>
                </c:pt>
                <c:pt idx="10469">
                  <c:v>10.469000000001</c:v>
                </c:pt>
                <c:pt idx="10470">
                  <c:v>10.470000000001</c:v>
                </c:pt>
                <c:pt idx="10471">
                  <c:v>10.471000000001</c:v>
                </c:pt>
                <c:pt idx="10472">
                  <c:v>10.472000000001</c:v>
                </c:pt>
                <c:pt idx="10473">
                  <c:v>10.473000000001</c:v>
                </c:pt>
                <c:pt idx="10474">
                  <c:v>10.474000000001</c:v>
                </c:pt>
                <c:pt idx="10475">
                  <c:v>10.475000000001</c:v>
                </c:pt>
                <c:pt idx="10476">
                  <c:v>10.476000000001</c:v>
                </c:pt>
                <c:pt idx="10477">
                  <c:v>10.477000000001</c:v>
                </c:pt>
                <c:pt idx="10478">
                  <c:v>10.478000000001</c:v>
                </c:pt>
                <c:pt idx="10479">
                  <c:v>10.479000000001</c:v>
                </c:pt>
                <c:pt idx="10480">
                  <c:v>10.480000000001</c:v>
                </c:pt>
                <c:pt idx="10481">
                  <c:v>10.481000000001</c:v>
                </c:pt>
                <c:pt idx="10482">
                  <c:v>10.482000000001</c:v>
                </c:pt>
                <c:pt idx="10483">
                  <c:v>10.483000000001</c:v>
                </c:pt>
                <c:pt idx="10484">
                  <c:v>10.484000000001</c:v>
                </c:pt>
                <c:pt idx="10485">
                  <c:v>10.485000000001</c:v>
                </c:pt>
                <c:pt idx="10486">
                  <c:v>10.486000000001</c:v>
                </c:pt>
                <c:pt idx="10487">
                  <c:v>10.487000000001</c:v>
                </c:pt>
                <c:pt idx="10488">
                  <c:v>10.488000000001</c:v>
                </c:pt>
                <c:pt idx="10489">
                  <c:v>10.489000000001</c:v>
                </c:pt>
                <c:pt idx="10490">
                  <c:v>10.490000000001</c:v>
                </c:pt>
                <c:pt idx="10491">
                  <c:v>10.491000000001</c:v>
                </c:pt>
                <c:pt idx="10492">
                  <c:v>10.492000000001</c:v>
                </c:pt>
                <c:pt idx="10493">
                  <c:v>10.493000000001</c:v>
                </c:pt>
                <c:pt idx="10494">
                  <c:v>10.494000000001</c:v>
                </c:pt>
                <c:pt idx="10495">
                  <c:v>10.495000000001</c:v>
                </c:pt>
                <c:pt idx="10496">
                  <c:v>10.496000000001</c:v>
                </c:pt>
                <c:pt idx="10497">
                  <c:v>10.497000000001</c:v>
                </c:pt>
                <c:pt idx="10498">
                  <c:v>10.498000000001</c:v>
                </c:pt>
                <c:pt idx="10499">
                  <c:v>10.499000000001</c:v>
                </c:pt>
                <c:pt idx="10500">
                  <c:v>10.500000000001</c:v>
                </c:pt>
                <c:pt idx="10501">
                  <c:v>10.501000000001</c:v>
                </c:pt>
                <c:pt idx="10502">
                  <c:v>10.502000000001</c:v>
                </c:pt>
                <c:pt idx="10503">
                  <c:v>10.503000000001</c:v>
                </c:pt>
                <c:pt idx="10504">
                  <c:v>10.504000000001</c:v>
                </c:pt>
                <c:pt idx="10505">
                  <c:v>10.505000000001</c:v>
                </c:pt>
                <c:pt idx="10506">
                  <c:v>10.506000000001</c:v>
                </c:pt>
                <c:pt idx="10507">
                  <c:v>10.507000000001</c:v>
                </c:pt>
                <c:pt idx="10508">
                  <c:v>10.508000000001</c:v>
                </c:pt>
                <c:pt idx="10509">
                  <c:v>10.509000000001</c:v>
                </c:pt>
                <c:pt idx="10510">
                  <c:v>10.510000000001</c:v>
                </c:pt>
                <c:pt idx="10511">
                  <c:v>10.511000000001</c:v>
                </c:pt>
                <c:pt idx="10512">
                  <c:v>10.512000000001</c:v>
                </c:pt>
                <c:pt idx="10513">
                  <c:v>10.513000000001</c:v>
                </c:pt>
                <c:pt idx="10514">
                  <c:v>10.514000000001</c:v>
                </c:pt>
                <c:pt idx="10515">
                  <c:v>10.515000000001</c:v>
                </c:pt>
                <c:pt idx="10516">
                  <c:v>10.516000000001</c:v>
                </c:pt>
                <c:pt idx="10517">
                  <c:v>10.517000000001</c:v>
                </c:pt>
                <c:pt idx="10518">
                  <c:v>10.518000000001</c:v>
                </c:pt>
                <c:pt idx="10519">
                  <c:v>10.519000000001</c:v>
                </c:pt>
                <c:pt idx="10520">
                  <c:v>10.520000000001</c:v>
                </c:pt>
                <c:pt idx="10521">
                  <c:v>10.521000000001</c:v>
                </c:pt>
                <c:pt idx="10522">
                  <c:v>10.522000000001</c:v>
                </c:pt>
                <c:pt idx="10523">
                  <c:v>10.523000000001</c:v>
                </c:pt>
                <c:pt idx="10524">
                  <c:v>10.524000000001</c:v>
                </c:pt>
                <c:pt idx="10525">
                  <c:v>10.525000000001</c:v>
                </c:pt>
                <c:pt idx="10526">
                  <c:v>10.526000000001</c:v>
                </c:pt>
                <c:pt idx="10527">
                  <c:v>10.527000000001</c:v>
                </c:pt>
                <c:pt idx="10528">
                  <c:v>10.528000000001</c:v>
                </c:pt>
                <c:pt idx="10529">
                  <c:v>10.529000000001</c:v>
                </c:pt>
                <c:pt idx="10530">
                  <c:v>10.530000000001</c:v>
                </c:pt>
                <c:pt idx="10531">
                  <c:v>10.531000000001</c:v>
                </c:pt>
                <c:pt idx="10532">
                  <c:v>10.532000000001</c:v>
                </c:pt>
                <c:pt idx="10533">
                  <c:v>10.533000000001</c:v>
                </c:pt>
                <c:pt idx="10534">
                  <c:v>10.534000000001</c:v>
                </c:pt>
                <c:pt idx="10535">
                  <c:v>10.535000000001</c:v>
                </c:pt>
                <c:pt idx="10536">
                  <c:v>10.536000000001</c:v>
                </c:pt>
                <c:pt idx="10537">
                  <c:v>10.537000000001</c:v>
                </c:pt>
                <c:pt idx="10538">
                  <c:v>10.538000000001</c:v>
                </c:pt>
                <c:pt idx="10539">
                  <c:v>10.539000000001</c:v>
                </c:pt>
                <c:pt idx="10540">
                  <c:v>10.540000000001</c:v>
                </c:pt>
                <c:pt idx="10541">
                  <c:v>10.541000000001</c:v>
                </c:pt>
                <c:pt idx="10542">
                  <c:v>10.542000000001</c:v>
                </c:pt>
                <c:pt idx="10543">
                  <c:v>10.543000000001</c:v>
                </c:pt>
                <c:pt idx="10544">
                  <c:v>10.544000000001</c:v>
                </c:pt>
                <c:pt idx="10545">
                  <c:v>10.545000000001</c:v>
                </c:pt>
                <c:pt idx="10546">
                  <c:v>10.546000000001</c:v>
                </c:pt>
                <c:pt idx="10547">
                  <c:v>10.547000000001</c:v>
                </c:pt>
                <c:pt idx="10548">
                  <c:v>10.548000000001</c:v>
                </c:pt>
                <c:pt idx="10549">
                  <c:v>10.549000000001</c:v>
                </c:pt>
                <c:pt idx="10550">
                  <c:v>10.550000000001</c:v>
                </c:pt>
                <c:pt idx="10551">
                  <c:v>10.551000000001</c:v>
                </c:pt>
                <c:pt idx="10552">
                  <c:v>10.552000000001</c:v>
                </c:pt>
                <c:pt idx="10553">
                  <c:v>10.553000000001</c:v>
                </c:pt>
                <c:pt idx="10554">
                  <c:v>10.554000000001</c:v>
                </c:pt>
                <c:pt idx="10555">
                  <c:v>10.555000000001</c:v>
                </c:pt>
                <c:pt idx="10556">
                  <c:v>10.556000000001</c:v>
                </c:pt>
                <c:pt idx="10557">
                  <c:v>10.557000000001</c:v>
                </c:pt>
                <c:pt idx="10558">
                  <c:v>10.558000000001</c:v>
                </c:pt>
                <c:pt idx="10559">
                  <c:v>10.559000000001</c:v>
                </c:pt>
                <c:pt idx="10560">
                  <c:v>10.560000000001</c:v>
                </c:pt>
                <c:pt idx="10561">
                  <c:v>10.561000000001</c:v>
                </c:pt>
                <c:pt idx="10562">
                  <c:v>10.562000000001</c:v>
                </c:pt>
                <c:pt idx="10563">
                  <c:v>10.563000000001</c:v>
                </c:pt>
                <c:pt idx="10564">
                  <c:v>10.564000000001</c:v>
                </c:pt>
                <c:pt idx="10565">
                  <c:v>10.565000000001</c:v>
                </c:pt>
                <c:pt idx="10566">
                  <c:v>10.566000000001</c:v>
                </c:pt>
                <c:pt idx="10567">
                  <c:v>10.567000000001</c:v>
                </c:pt>
                <c:pt idx="10568">
                  <c:v>10.568000000001</c:v>
                </c:pt>
                <c:pt idx="10569">
                  <c:v>10.569000000001</c:v>
                </c:pt>
                <c:pt idx="10570">
                  <c:v>10.570000000001</c:v>
                </c:pt>
                <c:pt idx="10571">
                  <c:v>10.571000000001</c:v>
                </c:pt>
                <c:pt idx="10572">
                  <c:v>10.572000000001</c:v>
                </c:pt>
                <c:pt idx="10573">
                  <c:v>10.573000000001</c:v>
                </c:pt>
                <c:pt idx="10574">
                  <c:v>10.574000000001</c:v>
                </c:pt>
                <c:pt idx="10575">
                  <c:v>10.575000000001</c:v>
                </c:pt>
                <c:pt idx="10576">
                  <c:v>10.576000000001</c:v>
                </c:pt>
                <c:pt idx="10577">
                  <c:v>10.577000000001</c:v>
                </c:pt>
                <c:pt idx="10578">
                  <c:v>10.578000000001</c:v>
                </c:pt>
                <c:pt idx="10579">
                  <c:v>10.579000000001</c:v>
                </c:pt>
                <c:pt idx="10580">
                  <c:v>10.580000000001</c:v>
                </c:pt>
                <c:pt idx="10581">
                  <c:v>10.581000000001</c:v>
                </c:pt>
                <c:pt idx="10582">
                  <c:v>10.582000000001</c:v>
                </c:pt>
                <c:pt idx="10583">
                  <c:v>10.583000000001</c:v>
                </c:pt>
                <c:pt idx="10584">
                  <c:v>10.584000000001</c:v>
                </c:pt>
                <c:pt idx="10585">
                  <c:v>10.585000000001</c:v>
                </c:pt>
                <c:pt idx="10586">
                  <c:v>10.586000000001</c:v>
                </c:pt>
                <c:pt idx="10587">
                  <c:v>10.587000000001</c:v>
                </c:pt>
                <c:pt idx="10588">
                  <c:v>10.588000000001</c:v>
                </c:pt>
                <c:pt idx="10589">
                  <c:v>10.589000000001</c:v>
                </c:pt>
                <c:pt idx="10590">
                  <c:v>10.590000000001</c:v>
                </c:pt>
                <c:pt idx="10591">
                  <c:v>10.591000000001</c:v>
                </c:pt>
                <c:pt idx="10592">
                  <c:v>10.592000000001</c:v>
                </c:pt>
                <c:pt idx="10593">
                  <c:v>10.593000000001</c:v>
                </c:pt>
                <c:pt idx="10594">
                  <c:v>10.594000000001</c:v>
                </c:pt>
                <c:pt idx="10595">
                  <c:v>10.595000000001</c:v>
                </c:pt>
                <c:pt idx="10596">
                  <c:v>10.596000000001</c:v>
                </c:pt>
                <c:pt idx="10597">
                  <c:v>10.597000000001</c:v>
                </c:pt>
                <c:pt idx="10598">
                  <c:v>10.598000000001</c:v>
                </c:pt>
                <c:pt idx="10599">
                  <c:v>10.599000000001</c:v>
                </c:pt>
                <c:pt idx="10600">
                  <c:v>10.600000000001</c:v>
                </c:pt>
                <c:pt idx="10601">
                  <c:v>10.601000000001</c:v>
                </c:pt>
                <c:pt idx="10602">
                  <c:v>10.602000000001</c:v>
                </c:pt>
                <c:pt idx="10603">
                  <c:v>10.603000000001</c:v>
                </c:pt>
                <c:pt idx="10604">
                  <c:v>10.604000000001</c:v>
                </c:pt>
                <c:pt idx="10605">
                  <c:v>10.605000000001</c:v>
                </c:pt>
                <c:pt idx="10606">
                  <c:v>10.606000000001</c:v>
                </c:pt>
                <c:pt idx="10607">
                  <c:v>10.607000000001</c:v>
                </c:pt>
                <c:pt idx="10608">
                  <c:v>10.608000000001</c:v>
                </c:pt>
                <c:pt idx="10609">
                  <c:v>10.609000000001</c:v>
                </c:pt>
                <c:pt idx="10610">
                  <c:v>10.610000000001</c:v>
                </c:pt>
                <c:pt idx="10611">
                  <c:v>10.611000000001</c:v>
                </c:pt>
                <c:pt idx="10612">
                  <c:v>10.612000000001</c:v>
                </c:pt>
                <c:pt idx="10613">
                  <c:v>10.613000000001</c:v>
                </c:pt>
                <c:pt idx="10614">
                  <c:v>10.614000000001</c:v>
                </c:pt>
                <c:pt idx="10615">
                  <c:v>10.615000000001</c:v>
                </c:pt>
                <c:pt idx="10616">
                  <c:v>10.616000000001</c:v>
                </c:pt>
                <c:pt idx="10617">
                  <c:v>10.617000000001</c:v>
                </c:pt>
                <c:pt idx="10618">
                  <c:v>10.618000000001</c:v>
                </c:pt>
                <c:pt idx="10619">
                  <c:v>10.619000000001</c:v>
                </c:pt>
                <c:pt idx="10620">
                  <c:v>10.620000000001</c:v>
                </c:pt>
                <c:pt idx="10621">
                  <c:v>10.621000000001</c:v>
                </c:pt>
                <c:pt idx="10622">
                  <c:v>10.622000000001</c:v>
                </c:pt>
                <c:pt idx="10623">
                  <c:v>10.623000000001</c:v>
                </c:pt>
                <c:pt idx="10624">
                  <c:v>10.624000000001</c:v>
                </c:pt>
                <c:pt idx="10625">
                  <c:v>10.625000000001</c:v>
                </c:pt>
                <c:pt idx="10626">
                  <c:v>10.626000000001</c:v>
                </c:pt>
                <c:pt idx="10627">
                  <c:v>10.627000000001</c:v>
                </c:pt>
                <c:pt idx="10628">
                  <c:v>10.628000000001</c:v>
                </c:pt>
                <c:pt idx="10629">
                  <c:v>10.629000000001</c:v>
                </c:pt>
                <c:pt idx="10630">
                  <c:v>10.630000000001</c:v>
                </c:pt>
                <c:pt idx="10631">
                  <c:v>10.631000000001</c:v>
                </c:pt>
                <c:pt idx="10632">
                  <c:v>10.632000000001</c:v>
                </c:pt>
                <c:pt idx="10633">
                  <c:v>10.633000000001</c:v>
                </c:pt>
                <c:pt idx="10634">
                  <c:v>10.634000000001</c:v>
                </c:pt>
                <c:pt idx="10635">
                  <c:v>10.635000000001</c:v>
                </c:pt>
                <c:pt idx="10636">
                  <c:v>10.636000000001</c:v>
                </c:pt>
                <c:pt idx="10637">
                  <c:v>10.637000000001</c:v>
                </c:pt>
                <c:pt idx="10638">
                  <c:v>10.638000000001</c:v>
                </c:pt>
                <c:pt idx="10639">
                  <c:v>10.639000000001</c:v>
                </c:pt>
                <c:pt idx="10640">
                  <c:v>10.640000000001</c:v>
                </c:pt>
                <c:pt idx="10641">
                  <c:v>10.641000000001</c:v>
                </c:pt>
                <c:pt idx="10642">
                  <c:v>10.642000000001</c:v>
                </c:pt>
                <c:pt idx="10643">
                  <c:v>10.643000000001</c:v>
                </c:pt>
                <c:pt idx="10644">
                  <c:v>10.644000000001</c:v>
                </c:pt>
                <c:pt idx="10645">
                  <c:v>10.645000000001</c:v>
                </c:pt>
                <c:pt idx="10646">
                  <c:v>10.646000000001</c:v>
                </c:pt>
                <c:pt idx="10647">
                  <c:v>10.647000000001</c:v>
                </c:pt>
                <c:pt idx="10648">
                  <c:v>10.648000000001</c:v>
                </c:pt>
                <c:pt idx="10649">
                  <c:v>10.649000000001</c:v>
                </c:pt>
                <c:pt idx="10650">
                  <c:v>10.650000000001</c:v>
                </c:pt>
                <c:pt idx="10651">
                  <c:v>10.651000000001</c:v>
                </c:pt>
                <c:pt idx="10652">
                  <c:v>10.652000000001</c:v>
                </c:pt>
                <c:pt idx="10653">
                  <c:v>10.653000000001</c:v>
                </c:pt>
                <c:pt idx="10654">
                  <c:v>10.654000000001</c:v>
                </c:pt>
                <c:pt idx="10655">
                  <c:v>10.655000000001</c:v>
                </c:pt>
                <c:pt idx="10656">
                  <c:v>10.656000000001</c:v>
                </c:pt>
                <c:pt idx="10657">
                  <c:v>10.657000000001</c:v>
                </c:pt>
                <c:pt idx="10658">
                  <c:v>10.658000000001</c:v>
                </c:pt>
                <c:pt idx="10659">
                  <c:v>10.659000000001</c:v>
                </c:pt>
                <c:pt idx="10660">
                  <c:v>10.660000000001</c:v>
                </c:pt>
                <c:pt idx="10661">
                  <c:v>10.661000000001</c:v>
                </c:pt>
                <c:pt idx="10662">
                  <c:v>10.662000000001</c:v>
                </c:pt>
                <c:pt idx="10663">
                  <c:v>10.663000000001</c:v>
                </c:pt>
                <c:pt idx="10664">
                  <c:v>10.664000000001</c:v>
                </c:pt>
                <c:pt idx="10665">
                  <c:v>10.665000000001</c:v>
                </c:pt>
                <c:pt idx="10666">
                  <c:v>10.666000000001</c:v>
                </c:pt>
                <c:pt idx="10667">
                  <c:v>10.667000000001</c:v>
                </c:pt>
                <c:pt idx="10668">
                  <c:v>10.668000000001</c:v>
                </c:pt>
                <c:pt idx="10669">
                  <c:v>10.669000000001</c:v>
                </c:pt>
                <c:pt idx="10670">
                  <c:v>10.670000000001</c:v>
                </c:pt>
                <c:pt idx="10671">
                  <c:v>10.671000000001</c:v>
                </c:pt>
                <c:pt idx="10672">
                  <c:v>10.672000000001</c:v>
                </c:pt>
                <c:pt idx="10673">
                  <c:v>10.673000000001</c:v>
                </c:pt>
                <c:pt idx="10674">
                  <c:v>10.674000000001</c:v>
                </c:pt>
                <c:pt idx="10675">
                  <c:v>10.675000000001</c:v>
                </c:pt>
                <c:pt idx="10676">
                  <c:v>10.676000000001</c:v>
                </c:pt>
                <c:pt idx="10677">
                  <c:v>10.677000000001</c:v>
                </c:pt>
                <c:pt idx="10678">
                  <c:v>10.678000000001</c:v>
                </c:pt>
                <c:pt idx="10679">
                  <c:v>10.679000000001</c:v>
                </c:pt>
                <c:pt idx="10680">
                  <c:v>10.680000000001</c:v>
                </c:pt>
                <c:pt idx="10681">
                  <c:v>10.681000000001</c:v>
                </c:pt>
                <c:pt idx="10682">
                  <c:v>10.682000000001</c:v>
                </c:pt>
                <c:pt idx="10683">
                  <c:v>10.683000000001</c:v>
                </c:pt>
                <c:pt idx="10684">
                  <c:v>10.684000000001</c:v>
                </c:pt>
                <c:pt idx="10685">
                  <c:v>10.685000000001</c:v>
                </c:pt>
                <c:pt idx="10686">
                  <c:v>10.686000000001</c:v>
                </c:pt>
                <c:pt idx="10687">
                  <c:v>10.687000000001</c:v>
                </c:pt>
                <c:pt idx="10688">
                  <c:v>10.688000000001</c:v>
                </c:pt>
                <c:pt idx="10689">
                  <c:v>10.689000000001</c:v>
                </c:pt>
                <c:pt idx="10690">
                  <c:v>10.690000000001</c:v>
                </c:pt>
                <c:pt idx="10691">
                  <c:v>10.691000000001</c:v>
                </c:pt>
                <c:pt idx="10692">
                  <c:v>10.692000000001</c:v>
                </c:pt>
                <c:pt idx="10693">
                  <c:v>10.693000000001</c:v>
                </c:pt>
                <c:pt idx="10694">
                  <c:v>10.694000000001</c:v>
                </c:pt>
                <c:pt idx="10695">
                  <c:v>10.695000000001</c:v>
                </c:pt>
                <c:pt idx="10696">
                  <c:v>10.696000000001</c:v>
                </c:pt>
                <c:pt idx="10697">
                  <c:v>10.697000000001</c:v>
                </c:pt>
                <c:pt idx="10698">
                  <c:v>10.698000000001</c:v>
                </c:pt>
                <c:pt idx="10699">
                  <c:v>10.699000000001</c:v>
                </c:pt>
                <c:pt idx="10700">
                  <c:v>10.700000000001</c:v>
                </c:pt>
                <c:pt idx="10701">
                  <c:v>10.701000000001</c:v>
                </c:pt>
                <c:pt idx="10702">
                  <c:v>10.702000000001</c:v>
                </c:pt>
                <c:pt idx="10703">
                  <c:v>10.703000000001</c:v>
                </c:pt>
                <c:pt idx="10704">
                  <c:v>10.704000000001</c:v>
                </c:pt>
                <c:pt idx="10705">
                  <c:v>10.705000000001</c:v>
                </c:pt>
                <c:pt idx="10706">
                  <c:v>10.706000000001</c:v>
                </c:pt>
                <c:pt idx="10707">
                  <c:v>10.707000000001</c:v>
                </c:pt>
                <c:pt idx="10708">
                  <c:v>10.708000000001</c:v>
                </c:pt>
                <c:pt idx="10709">
                  <c:v>10.709000000001</c:v>
                </c:pt>
                <c:pt idx="10710">
                  <c:v>10.710000000001</c:v>
                </c:pt>
                <c:pt idx="10711">
                  <c:v>10.711000000001</c:v>
                </c:pt>
                <c:pt idx="10712">
                  <c:v>10.712000000001</c:v>
                </c:pt>
                <c:pt idx="10713">
                  <c:v>10.713000000001</c:v>
                </c:pt>
                <c:pt idx="10714">
                  <c:v>10.714000000001</c:v>
                </c:pt>
                <c:pt idx="10715">
                  <c:v>10.715000000001</c:v>
                </c:pt>
                <c:pt idx="10716">
                  <c:v>10.716000000001</c:v>
                </c:pt>
                <c:pt idx="10717">
                  <c:v>10.717000000001</c:v>
                </c:pt>
                <c:pt idx="10718">
                  <c:v>10.718000000001</c:v>
                </c:pt>
                <c:pt idx="10719">
                  <c:v>10.719000000001</c:v>
                </c:pt>
                <c:pt idx="10720">
                  <c:v>10.720000000001</c:v>
                </c:pt>
                <c:pt idx="10721">
                  <c:v>10.721000000001</c:v>
                </c:pt>
                <c:pt idx="10722">
                  <c:v>10.722000000001</c:v>
                </c:pt>
                <c:pt idx="10723">
                  <c:v>10.723000000001</c:v>
                </c:pt>
                <c:pt idx="10724">
                  <c:v>10.724000000001</c:v>
                </c:pt>
                <c:pt idx="10725">
                  <c:v>10.725000000001</c:v>
                </c:pt>
                <c:pt idx="10726">
                  <c:v>10.726000000001</c:v>
                </c:pt>
                <c:pt idx="10727">
                  <c:v>10.727000000001</c:v>
                </c:pt>
                <c:pt idx="10728">
                  <c:v>10.728000000001</c:v>
                </c:pt>
                <c:pt idx="10729">
                  <c:v>10.729000000001</c:v>
                </c:pt>
                <c:pt idx="10730">
                  <c:v>10.730000000001</c:v>
                </c:pt>
                <c:pt idx="10731">
                  <c:v>10.731000000001</c:v>
                </c:pt>
                <c:pt idx="10732">
                  <c:v>10.732000000001</c:v>
                </c:pt>
                <c:pt idx="10733">
                  <c:v>10.733000000001</c:v>
                </c:pt>
                <c:pt idx="10734">
                  <c:v>10.734000000001</c:v>
                </c:pt>
                <c:pt idx="10735">
                  <c:v>10.735000000001</c:v>
                </c:pt>
                <c:pt idx="10736">
                  <c:v>10.736000000001</c:v>
                </c:pt>
                <c:pt idx="10737">
                  <c:v>10.737000000001</c:v>
                </c:pt>
                <c:pt idx="10738">
                  <c:v>10.738000000001</c:v>
                </c:pt>
                <c:pt idx="10739">
                  <c:v>10.739000000001</c:v>
                </c:pt>
                <c:pt idx="10740">
                  <c:v>10.740000000001</c:v>
                </c:pt>
                <c:pt idx="10741">
                  <c:v>10.741000000001</c:v>
                </c:pt>
                <c:pt idx="10742">
                  <c:v>10.742000000001</c:v>
                </c:pt>
                <c:pt idx="10743">
                  <c:v>10.743000000001</c:v>
                </c:pt>
                <c:pt idx="10744">
                  <c:v>10.744000000001</c:v>
                </c:pt>
                <c:pt idx="10745">
                  <c:v>10.745000000001</c:v>
                </c:pt>
                <c:pt idx="10746">
                  <c:v>10.746000000001</c:v>
                </c:pt>
                <c:pt idx="10747">
                  <c:v>10.747000000001</c:v>
                </c:pt>
                <c:pt idx="10748">
                  <c:v>10.748000000001</c:v>
                </c:pt>
                <c:pt idx="10749">
                  <c:v>10.749000000001</c:v>
                </c:pt>
                <c:pt idx="10750">
                  <c:v>10.750000000001</c:v>
                </c:pt>
                <c:pt idx="10751">
                  <c:v>10.751000000001</c:v>
                </c:pt>
                <c:pt idx="10752">
                  <c:v>10.752000000001</c:v>
                </c:pt>
                <c:pt idx="10753">
                  <c:v>10.753000000001</c:v>
                </c:pt>
                <c:pt idx="10754">
                  <c:v>10.754000000001</c:v>
                </c:pt>
                <c:pt idx="10755">
                  <c:v>10.755000000001</c:v>
                </c:pt>
                <c:pt idx="10756">
                  <c:v>10.756000000001</c:v>
                </c:pt>
                <c:pt idx="10757">
                  <c:v>10.757000000001</c:v>
                </c:pt>
                <c:pt idx="10758">
                  <c:v>10.758000000001</c:v>
                </c:pt>
                <c:pt idx="10759">
                  <c:v>10.759000000001</c:v>
                </c:pt>
                <c:pt idx="10760">
                  <c:v>10.760000000001</c:v>
                </c:pt>
                <c:pt idx="10761">
                  <c:v>10.761000000001</c:v>
                </c:pt>
                <c:pt idx="10762">
                  <c:v>10.762000000001</c:v>
                </c:pt>
                <c:pt idx="10763">
                  <c:v>10.763000000001</c:v>
                </c:pt>
                <c:pt idx="10764">
                  <c:v>10.764000000001</c:v>
                </c:pt>
                <c:pt idx="10765">
                  <c:v>10.765000000001</c:v>
                </c:pt>
                <c:pt idx="10766">
                  <c:v>10.766000000001</c:v>
                </c:pt>
                <c:pt idx="10767">
                  <c:v>10.767000000001</c:v>
                </c:pt>
                <c:pt idx="10768">
                  <c:v>10.768000000001</c:v>
                </c:pt>
                <c:pt idx="10769">
                  <c:v>10.769000000001</c:v>
                </c:pt>
                <c:pt idx="10770">
                  <c:v>10.770000000001</c:v>
                </c:pt>
                <c:pt idx="10771">
                  <c:v>10.771000000001</c:v>
                </c:pt>
                <c:pt idx="10772">
                  <c:v>10.772000000001</c:v>
                </c:pt>
                <c:pt idx="10773">
                  <c:v>10.773000000001</c:v>
                </c:pt>
                <c:pt idx="10774">
                  <c:v>10.774000000001</c:v>
                </c:pt>
                <c:pt idx="10775">
                  <c:v>10.775000000001</c:v>
                </c:pt>
                <c:pt idx="10776">
                  <c:v>10.776000000001</c:v>
                </c:pt>
                <c:pt idx="10777">
                  <c:v>10.777000000001</c:v>
                </c:pt>
                <c:pt idx="10778">
                  <c:v>10.778000000001</c:v>
                </c:pt>
                <c:pt idx="10779">
                  <c:v>10.779000000001</c:v>
                </c:pt>
                <c:pt idx="10780">
                  <c:v>10.780000000001</c:v>
                </c:pt>
                <c:pt idx="10781">
                  <c:v>10.781000000001</c:v>
                </c:pt>
                <c:pt idx="10782">
                  <c:v>10.782000000001</c:v>
                </c:pt>
                <c:pt idx="10783">
                  <c:v>10.783000000001</c:v>
                </c:pt>
                <c:pt idx="10784">
                  <c:v>10.784000000001</c:v>
                </c:pt>
                <c:pt idx="10785">
                  <c:v>10.785000000001</c:v>
                </c:pt>
                <c:pt idx="10786">
                  <c:v>10.786000000001</c:v>
                </c:pt>
                <c:pt idx="10787">
                  <c:v>10.787000000001</c:v>
                </c:pt>
                <c:pt idx="10788">
                  <c:v>10.788000000001</c:v>
                </c:pt>
                <c:pt idx="10789">
                  <c:v>10.789000000001</c:v>
                </c:pt>
                <c:pt idx="10790">
                  <c:v>10.790000000001</c:v>
                </c:pt>
                <c:pt idx="10791">
                  <c:v>10.791000000001</c:v>
                </c:pt>
                <c:pt idx="10792">
                  <c:v>10.792000000001</c:v>
                </c:pt>
                <c:pt idx="10793">
                  <c:v>10.793000000001</c:v>
                </c:pt>
                <c:pt idx="10794">
                  <c:v>10.794000000001</c:v>
                </c:pt>
                <c:pt idx="10795">
                  <c:v>10.795000000001</c:v>
                </c:pt>
                <c:pt idx="10796">
                  <c:v>10.796000000001</c:v>
                </c:pt>
                <c:pt idx="10797">
                  <c:v>10.797000000001</c:v>
                </c:pt>
                <c:pt idx="10798">
                  <c:v>10.798000000001</c:v>
                </c:pt>
                <c:pt idx="10799">
                  <c:v>10.799000000001</c:v>
                </c:pt>
                <c:pt idx="10800">
                  <c:v>10.800000000001</c:v>
                </c:pt>
                <c:pt idx="10801">
                  <c:v>10.801000000001</c:v>
                </c:pt>
                <c:pt idx="10802">
                  <c:v>10.802000000001</c:v>
                </c:pt>
                <c:pt idx="10803">
                  <c:v>10.803000000001</c:v>
                </c:pt>
                <c:pt idx="10804">
                  <c:v>10.804000000001</c:v>
                </c:pt>
                <c:pt idx="10805">
                  <c:v>10.805000000001</c:v>
                </c:pt>
                <c:pt idx="10806">
                  <c:v>10.806000000001</c:v>
                </c:pt>
                <c:pt idx="10807">
                  <c:v>10.807000000001</c:v>
                </c:pt>
                <c:pt idx="10808">
                  <c:v>10.808000000001</c:v>
                </c:pt>
                <c:pt idx="10809">
                  <c:v>10.809000000001</c:v>
                </c:pt>
                <c:pt idx="10810">
                  <c:v>10.810000000001</c:v>
                </c:pt>
                <c:pt idx="10811">
                  <c:v>10.811000000001</c:v>
                </c:pt>
                <c:pt idx="10812">
                  <c:v>10.812000000001</c:v>
                </c:pt>
                <c:pt idx="10813">
                  <c:v>10.813000000001</c:v>
                </c:pt>
                <c:pt idx="10814">
                  <c:v>10.814000000001</c:v>
                </c:pt>
                <c:pt idx="10815">
                  <c:v>10.815000000001</c:v>
                </c:pt>
                <c:pt idx="10816">
                  <c:v>10.816000000001</c:v>
                </c:pt>
                <c:pt idx="10817">
                  <c:v>10.817000000001</c:v>
                </c:pt>
                <c:pt idx="10818">
                  <c:v>10.818000000001</c:v>
                </c:pt>
                <c:pt idx="10819">
                  <c:v>10.819000000001</c:v>
                </c:pt>
                <c:pt idx="10820">
                  <c:v>10.820000000001</c:v>
                </c:pt>
                <c:pt idx="10821">
                  <c:v>10.821000000001</c:v>
                </c:pt>
                <c:pt idx="10822">
                  <c:v>10.822000000001</c:v>
                </c:pt>
                <c:pt idx="10823">
                  <c:v>10.823000000001</c:v>
                </c:pt>
                <c:pt idx="10824">
                  <c:v>10.824000000001</c:v>
                </c:pt>
                <c:pt idx="10825">
                  <c:v>10.825000000001</c:v>
                </c:pt>
                <c:pt idx="10826">
                  <c:v>10.826000000001</c:v>
                </c:pt>
                <c:pt idx="10827">
                  <c:v>10.827000000001</c:v>
                </c:pt>
                <c:pt idx="10828">
                  <c:v>10.828000000001</c:v>
                </c:pt>
                <c:pt idx="10829">
                  <c:v>10.829000000001</c:v>
                </c:pt>
                <c:pt idx="10830">
                  <c:v>10.830000000001</c:v>
                </c:pt>
                <c:pt idx="10831">
                  <c:v>10.831000000001</c:v>
                </c:pt>
                <c:pt idx="10832">
                  <c:v>10.832000000001</c:v>
                </c:pt>
                <c:pt idx="10833">
                  <c:v>10.833000000001</c:v>
                </c:pt>
                <c:pt idx="10834">
                  <c:v>10.834000000001</c:v>
                </c:pt>
                <c:pt idx="10835">
                  <c:v>10.835000000001</c:v>
                </c:pt>
                <c:pt idx="10836">
                  <c:v>10.836000000001</c:v>
                </c:pt>
                <c:pt idx="10837">
                  <c:v>10.837000000001</c:v>
                </c:pt>
                <c:pt idx="10838">
                  <c:v>10.838000000001</c:v>
                </c:pt>
                <c:pt idx="10839">
                  <c:v>10.839000000001</c:v>
                </c:pt>
                <c:pt idx="10840">
                  <c:v>10.840000000001</c:v>
                </c:pt>
                <c:pt idx="10841">
                  <c:v>10.841000000001</c:v>
                </c:pt>
                <c:pt idx="10842">
                  <c:v>10.842000000001</c:v>
                </c:pt>
                <c:pt idx="10843">
                  <c:v>10.843000000001</c:v>
                </c:pt>
                <c:pt idx="10844">
                  <c:v>10.844000000001</c:v>
                </c:pt>
                <c:pt idx="10845">
                  <c:v>10.845000000001</c:v>
                </c:pt>
                <c:pt idx="10846">
                  <c:v>10.846000000001</c:v>
                </c:pt>
                <c:pt idx="10847">
                  <c:v>10.847000000001</c:v>
                </c:pt>
                <c:pt idx="10848">
                  <c:v>10.848000000001</c:v>
                </c:pt>
                <c:pt idx="10849">
                  <c:v>10.849000000001</c:v>
                </c:pt>
                <c:pt idx="10850">
                  <c:v>10.850000000001</c:v>
                </c:pt>
                <c:pt idx="10851">
                  <c:v>10.851000000001</c:v>
                </c:pt>
                <c:pt idx="10852">
                  <c:v>10.852000000001</c:v>
                </c:pt>
                <c:pt idx="10853">
                  <c:v>10.853000000001</c:v>
                </c:pt>
                <c:pt idx="10854">
                  <c:v>10.854000000001</c:v>
                </c:pt>
                <c:pt idx="10855">
                  <c:v>10.855000000001</c:v>
                </c:pt>
                <c:pt idx="10856">
                  <c:v>10.856000000001</c:v>
                </c:pt>
                <c:pt idx="10857">
                  <c:v>10.857000000001</c:v>
                </c:pt>
                <c:pt idx="10858">
                  <c:v>10.858000000001</c:v>
                </c:pt>
                <c:pt idx="10859">
                  <c:v>10.859000000001</c:v>
                </c:pt>
                <c:pt idx="10860">
                  <c:v>10.860000000001</c:v>
                </c:pt>
                <c:pt idx="10861">
                  <c:v>10.861000000001</c:v>
                </c:pt>
                <c:pt idx="10862">
                  <c:v>10.862000000001</c:v>
                </c:pt>
                <c:pt idx="10863">
                  <c:v>10.863000000001</c:v>
                </c:pt>
                <c:pt idx="10864">
                  <c:v>10.864000000001</c:v>
                </c:pt>
                <c:pt idx="10865">
                  <c:v>10.865000000001</c:v>
                </c:pt>
                <c:pt idx="10866">
                  <c:v>10.866000000001</c:v>
                </c:pt>
                <c:pt idx="10867">
                  <c:v>10.867000000001</c:v>
                </c:pt>
                <c:pt idx="10868">
                  <c:v>10.868000000001</c:v>
                </c:pt>
                <c:pt idx="10869">
                  <c:v>10.869000000001</c:v>
                </c:pt>
                <c:pt idx="10870">
                  <c:v>10.870000000001</c:v>
                </c:pt>
                <c:pt idx="10871">
                  <c:v>10.871000000001</c:v>
                </c:pt>
                <c:pt idx="10872">
                  <c:v>10.872000000001</c:v>
                </c:pt>
                <c:pt idx="10873">
                  <c:v>10.873000000001</c:v>
                </c:pt>
                <c:pt idx="10874">
                  <c:v>10.874000000001</c:v>
                </c:pt>
                <c:pt idx="10875">
                  <c:v>10.875000000001</c:v>
                </c:pt>
                <c:pt idx="10876">
                  <c:v>10.876000000001</c:v>
                </c:pt>
                <c:pt idx="10877">
                  <c:v>10.877000000001</c:v>
                </c:pt>
                <c:pt idx="10878">
                  <c:v>10.878000000001</c:v>
                </c:pt>
                <c:pt idx="10879">
                  <c:v>10.879000000001</c:v>
                </c:pt>
                <c:pt idx="10880">
                  <c:v>10.880000000001</c:v>
                </c:pt>
                <c:pt idx="10881">
                  <c:v>10.881000000001</c:v>
                </c:pt>
                <c:pt idx="10882">
                  <c:v>10.882000000001</c:v>
                </c:pt>
                <c:pt idx="10883">
                  <c:v>10.883000000001</c:v>
                </c:pt>
                <c:pt idx="10884">
                  <c:v>10.884000000001</c:v>
                </c:pt>
                <c:pt idx="10885">
                  <c:v>10.885000000001</c:v>
                </c:pt>
                <c:pt idx="10886">
                  <c:v>10.886000000001</c:v>
                </c:pt>
                <c:pt idx="10887">
                  <c:v>10.887000000001</c:v>
                </c:pt>
                <c:pt idx="10888">
                  <c:v>10.888000000001</c:v>
                </c:pt>
                <c:pt idx="10889">
                  <c:v>10.889000000001</c:v>
                </c:pt>
                <c:pt idx="10890">
                  <c:v>10.890000000001</c:v>
                </c:pt>
                <c:pt idx="10891">
                  <c:v>10.891000000001</c:v>
                </c:pt>
                <c:pt idx="10892">
                  <c:v>10.892000000001</c:v>
                </c:pt>
                <c:pt idx="10893">
                  <c:v>10.893000000001</c:v>
                </c:pt>
                <c:pt idx="10894">
                  <c:v>10.894000000001</c:v>
                </c:pt>
                <c:pt idx="10895">
                  <c:v>10.8950000000011</c:v>
                </c:pt>
                <c:pt idx="10896">
                  <c:v>10.896000000001</c:v>
                </c:pt>
                <c:pt idx="10897">
                  <c:v>10.897000000001</c:v>
                </c:pt>
                <c:pt idx="10898">
                  <c:v>10.8980000000011</c:v>
                </c:pt>
                <c:pt idx="10899">
                  <c:v>10.899000000001</c:v>
                </c:pt>
                <c:pt idx="10900">
                  <c:v>10.900000000001</c:v>
                </c:pt>
                <c:pt idx="10901">
                  <c:v>10.9010000000011</c:v>
                </c:pt>
                <c:pt idx="10902">
                  <c:v>10.902000000001</c:v>
                </c:pt>
                <c:pt idx="10903">
                  <c:v>10.903000000001</c:v>
                </c:pt>
                <c:pt idx="10904">
                  <c:v>10.904000000001</c:v>
                </c:pt>
                <c:pt idx="10905">
                  <c:v>10.9050000000011</c:v>
                </c:pt>
                <c:pt idx="10906">
                  <c:v>10.9060000000011</c:v>
                </c:pt>
                <c:pt idx="10907">
                  <c:v>10.907000000001</c:v>
                </c:pt>
                <c:pt idx="10908">
                  <c:v>10.9080000000011</c:v>
                </c:pt>
                <c:pt idx="10909">
                  <c:v>10.9090000000011</c:v>
                </c:pt>
                <c:pt idx="10910">
                  <c:v>10.910000000001</c:v>
                </c:pt>
                <c:pt idx="10911">
                  <c:v>10.9110000000011</c:v>
                </c:pt>
                <c:pt idx="10912">
                  <c:v>10.9120000000011</c:v>
                </c:pt>
                <c:pt idx="10913">
                  <c:v>10.9130000000011</c:v>
                </c:pt>
                <c:pt idx="10914">
                  <c:v>10.9140000000011</c:v>
                </c:pt>
                <c:pt idx="10915">
                  <c:v>10.9150000000011</c:v>
                </c:pt>
                <c:pt idx="10916">
                  <c:v>10.9160000000011</c:v>
                </c:pt>
                <c:pt idx="10917">
                  <c:v>10.9170000000011</c:v>
                </c:pt>
                <c:pt idx="10918">
                  <c:v>10.9180000000011</c:v>
                </c:pt>
                <c:pt idx="10919">
                  <c:v>10.9190000000011</c:v>
                </c:pt>
                <c:pt idx="10920">
                  <c:v>10.920000000001</c:v>
                </c:pt>
                <c:pt idx="10921">
                  <c:v>10.9210000000011</c:v>
                </c:pt>
                <c:pt idx="10922">
                  <c:v>10.9220000000011</c:v>
                </c:pt>
                <c:pt idx="10923">
                  <c:v>10.923000000001</c:v>
                </c:pt>
                <c:pt idx="10924">
                  <c:v>10.9240000000011</c:v>
                </c:pt>
                <c:pt idx="10925">
                  <c:v>10.9250000000011</c:v>
                </c:pt>
                <c:pt idx="10926">
                  <c:v>10.926000000001</c:v>
                </c:pt>
                <c:pt idx="10927">
                  <c:v>10.9270000000011</c:v>
                </c:pt>
                <c:pt idx="10928">
                  <c:v>10.9280000000011</c:v>
                </c:pt>
                <c:pt idx="10929">
                  <c:v>10.9290000000011</c:v>
                </c:pt>
                <c:pt idx="10930">
                  <c:v>10.9300000000011</c:v>
                </c:pt>
                <c:pt idx="10931">
                  <c:v>10.9310000000011</c:v>
                </c:pt>
                <c:pt idx="10932">
                  <c:v>10.9320000000011</c:v>
                </c:pt>
                <c:pt idx="10933">
                  <c:v>10.9330000000011</c:v>
                </c:pt>
                <c:pt idx="10934">
                  <c:v>10.9340000000011</c:v>
                </c:pt>
                <c:pt idx="10935">
                  <c:v>10.9350000000011</c:v>
                </c:pt>
                <c:pt idx="10936">
                  <c:v>10.936000000001</c:v>
                </c:pt>
                <c:pt idx="10937">
                  <c:v>10.9370000000011</c:v>
                </c:pt>
                <c:pt idx="10938">
                  <c:v>10.9380000000011</c:v>
                </c:pt>
                <c:pt idx="10939">
                  <c:v>10.939000000001</c:v>
                </c:pt>
                <c:pt idx="10940">
                  <c:v>10.9400000000011</c:v>
                </c:pt>
                <c:pt idx="10941">
                  <c:v>10.9410000000011</c:v>
                </c:pt>
                <c:pt idx="10942">
                  <c:v>10.942000000001</c:v>
                </c:pt>
                <c:pt idx="10943">
                  <c:v>10.9430000000011</c:v>
                </c:pt>
                <c:pt idx="10944">
                  <c:v>10.9440000000011</c:v>
                </c:pt>
                <c:pt idx="10945">
                  <c:v>10.9450000000011</c:v>
                </c:pt>
                <c:pt idx="10946">
                  <c:v>10.9460000000011</c:v>
                </c:pt>
                <c:pt idx="10947">
                  <c:v>10.9470000000011</c:v>
                </c:pt>
                <c:pt idx="10948">
                  <c:v>10.9480000000011</c:v>
                </c:pt>
                <c:pt idx="10949">
                  <c:v>10.9490000000011</c:v>
                </c:pt>
                <c:pt idx="10950">
                  <c:v>10.9500000000011</c:v>
                </c:pt>
                <c:pt idx="10951">
                  <c:v>10.9510000000011</c:v>
                </c:pt>
                <c:pt idx="10952">
                  <c:v>10.952000000001</c:v>
                </c:pt>
                <c:pt idx="10953">
                  <c:v>10.9530000000011</c:v>
                </c:pt>
                <c:pt idx="10954">
                  <c:v>10.9540000000011</c:v>
                </c:pt>
                <c:pt idx="10955">
                  <c:v>10.955000000001</c:v>
                </c:pt>
                <c:pt idx="10956">
                  <c:v>10.9560000000011</c:v>
                </c:pt>
                <c:pt idx="10957">
                  <c:v>10.9570000000011</c:v>
                </c:pt>
                <c:pt idx="10958">
                  <c:v>10.9580000000011</c:v>
                </c:pt>
                <c:pt idx="10959">
                  <c:v>10.9590000000011</c:v>
                </c:pt>
                <c:pt idx="10960">
                  <c:v>10.9600000000011</c:v>
                </c:pt>
                <c:pt idx="10961">
                  <c:v>10.9610000000011</c:v>
                </c:pt>
                <c:pt idx="10962">
                  <c:v>10.9620000000011</c:v>
                </c:pt>
                <c:pt idx="10963">
                  <c:v>10.9630000000011</c:v>
                </c:pt>
                <c:pt idx="10964">
                  <c:v>10.9640000000011</c:v>
                </c:pt>
                <c:pt idx="10965">
                  <c:v>10.9650000000011</c:v>
                </c:pt>
                <c:pt idx="10966">
                  <c:v>10.9660000000011</c:v>
                </c:pt>
                <c:pt idx="10967">
                  <c:v>10.9670000000011</c:v>
                </c:pt>
                <c:pt idx="10968">
                  <c:v>10.968000000001</c:v>
                </c:pt>
                <c:pt idx="10969">
                  <c:v>10.9690000000011</c:v>
                </c:pt>
                <c:pt idx="10970">
                  <c:v>10.9700000000011</c:v>
                </c:pt>
                <c:pt idx="10971">
                  <c:v>10.971000000001</c:v>
                </c:pt>
                <c:pt idx="10972">
                  <c:v>10.9720000000011</c:v>
                </c:pt>
                <c:pt idx="10973">
                  <c:v>10.9730000000011</c:v>
                </c:pt>
                <c:pt idx="10974">
                  <c:v>10.9740000000011</c:v>
                </c:pt>
                <c:pt idx="10975">
                  <c:v>10.9750000000011</c:v>
                </c:pt>
                <c:pt idx="10976">
                  <c:v>10.9760000000011</c:v>
                </c:pt>
                <c:pt idx="10977">
                  <c:v>10.9770000000011</c:v>
                </c:pt>
                <c:pt idx="10978">
                  <c:v>10.9780000000011</c:v>
                </c:pt>
                <c:pt idx="10979">
                  <c:v>10.9790000000011</c:v>
                </c:pt>
                <c:pt idx="10980">
                  <c:v>10.9800000000011</c:v>
                </c:pt>
                <c:pt idx="10981">
                  <c:v>10.9810000000011</c:v>
                </c:pt>
                <c:pt idx="10982">
                  <c:v>10.9820000000011</c:v>
                </c:pt>
                <c:pt idx="10983">
                  <c:v>10.9830000000011</c:v>
                </c:pt>
                <c:pt idx="10984">
                  <c:v>10.984000000001</c:v>
                </c:pt>
                <c:pt idx="10985">
                  <c:v>10.9850000000011</c:v>
                </c:pt>
                <c:pt idx="10986">
                  <c:v>10.9860000000011</c:v>
                </c:pt>
                <c:pt idx="10987">
                  <c:v>10.987000000001</c:v>
                </c:pt>
                <c:pt idx="10988">
                  <c:v>10.9880000000011</c:v>
                </c:pt>
                <c:pt idx="10989">
                  <c:v>10.9890000000011</c:v>
                </c:pt>
                <c:pt idx="10990">
                  <c:v>10.9900000000011</c:v>
                </c:pt>
                <c:pt idx="10991">
                  <c:v>10.9910000000011</c:v>
                </c:pt>
                <c:pt idx="10992">
                  <c:v>10.9920000000011</c:v>
                </c:pt>
                <c:pt idx="10993">
                  <c:v>10.9930000000011</c:v>
                </c:pt>
                <c:pt idx="10994">
                  <c:v>10.9940000000011</c:v>
                </c:pt>
                <c:pt idx="10995">
                  <c:v>10.9950000000011</c:v>
                </c:pt>
                <c:pt idx="10996">
                  <c:v>10.9960000000011</c:v>
                </c:pt>
                <c:pt idx="10997">
                  <c:v>10.9970000000011</c:v>
                </c:pt>
                <c:pt idx="10998">
                  <c:v>10.9980000000011</c:v>
                </c:pt>
                <c:pt idx="10999">
                  <c:v>10.9990000000011</c:v>
                </c:pt>
                <c:pt idx="11000">
                  <c:v>11.0000000000011</c:v>
                </c:pt>
                <c:pt idx="11001">
                  <c:v>11.0010000000011</c:v>
                </c:pt>
                <c:pt idx="11002">
                  <c:v>11.0020000000011</c:v>
                </c:pt>
                <c:pt idx="11003">
                  <c:v>11.0030000000011</c:v>
                </c:pt>
                <c:pt idx="11004">
                  <c:v>11.0040000000011</c:v>
                </c:pt>
                <c:pt idx="11005">
                  <c:v>11.0050000000011</c:v>
                </c:pt>
                <c:pt idx="11006">
                  <c:v>11.0060000000011</c:v>
                </c:pt>
                <c:pt idx="11007">
                  <c:v>11.0070000000011</c:v>
                </c:pt>
                <c:pt idx="11008">
                  <c:v>11.0080000000011</c:v>
                </c:pt>
                <c:pt idx="11009">
                  <c:v>11.0090000000011</c:v>
                </c:pt>
                <c:pt idx="11010">
                  <c:v>11.0100000000011</c:v>
                </c:pt>
                <c:pt idx="11011">
                  <c:v>11.0110000000011</c:v>
                </c:pt>
                <c:pt idx="11012">
                  <c:v>11.0120000000011</c:v>
                </c:pt>
                <c:pt idx="11013">
                  <c:v>11.0130000000011</c:v>
                </c:pt>
                <c:pt idx="11014">
                  <c:v>11.0140000000011</c:v>
                </c:pt>
                <c:pt idx="11015">
                  <c:v>11.0150000000011</c:v>
                </c:pt>
                <c:pt idx="11016">
                  <c:v>11.0160000000011</c:v>
                </c:pt>
                <c:pt idx="11017">
                  <c:v>11.0170000000011</c:v>
                </c:pt>
                <c:pt idx="11018">
                  <c:v>11.0180000000011</c:v>
                </c:pt>
                <c:pt idx="11019">
                  <c:v>11.0190000000011</c:v>
                </c:pt>
                <c:pt idx="11020">
                  <c:v>11.0200000000011</c:v>
                </c:pt>
                <c:pt idx="11021">
                  <c:v>11.0210000000011</c:v>
                </c:pt>
                <c:pt idx="11022">
                  <c:v>11.0220000000011</c:v>
                </c:pt>
                <c:pt idx="11023">
                  <c:v>11.0230000000011</c:v>
                </c:pt>
                <c:pt idx="11024">
                  <c:v>11.0240000000011</c:v>
                </c:pt>
                <c:pt idx="11025">
                  <c:v>11.0250000000011</c:v>
                </c:pt>
                <c:pt idx="11026">
                  <c:v>11.0260000000011</c:v>
                </c:pt>
                <c:pt idx="11027">
                  <c:v>11.0270000000011</c:v>
                </c:pt>
                <c:pt idx="11028">
                  <c:v>11.0280000000011</c:v>
                </c:pt>
                <c:pt idx="11029">
                  <c:v>11.0290000000011</c:v>
                </c:pt>
                <c:pt idx="11030">
                  <c:v>11.0300000000011</c:v>
                </c:pt>
                <c:pt idx="11031">
                  <c:v>11.0310000000011</c:v>
                </c:pt>
                <c:pt idx="11032">
                  <c:v>11.0320000000011</c:v>
                </c:pt>
                <c:pt idx="11033">
                  <c:v>11.0330000000011</c:v>
                </c:pt>
                <c:pt idx="11034">
                  <c:v>11.0340000000011</c:v>
                </c:pt>
                <c:pt idx="11035">
                  <c:v>11.0350000000011</c:v>
                </c:pt>
                <c:pt idx="11036">
                  <c:v>11.0360000000011</c:v>
                </c:pt>
                <c:pt idx="11037">
                  <c:v>11.0370000000011</c:v>
                </c:pt>
                <c:pt idx="11038">
                  <c:v>11.0380000000011</c:v>
                </c:pt>
                <c:pt idx="11039">
                  <c:v>11.0390000000011</c:v>
                </c:pt>
                <c:pt idx="11040">
                  <c:v>11.0400000000011</c:v>
                </c:pt>
                <c:pt idx="11041">
                  <c:v>11.0410000000011</c:v>
                </c:pt>
                <c:pt idx="11042">
                  <c:v>11.0420000000011</c:v>
                </c:pt>
                <c:pt idx="11043">
                  <c:v>11.0430000000011</c:v>
                </c:pt>
                <c:pt idx="11044">
                  <c:v>11.0440000000011</c:v>
                </c:pt>
                <c:pt idx="11045">
                  <c:v>11.0450000000011</c:v>
                </c:pt>
                <c:pt idx="11046">
                  <c:v>11.0460000000011</c:v>
                </c:pt>
                <c:pt idx="11047">
                  <c:v>11.0470000000011</c:v>
                </c:pt>
                <c:pt idx="11048">
                  <c:v>11.0480000000011</c:v>
                </c:pt>
                <c:pt idx="11049">
                  <c:v>11.0490000000011</c:v>
                </c:pt>
                <c:pt idx="11050">
                  <c:v>11.0500000000011</c:v>
                </c:pt>
                <c:pt idx="11051">
                  <c:v>11.0510000000011</c:v>
                </c:pt>
                <c:pt idx="11052">
                  <c:v>11.0520000000011</c:v>
                </c:pt>
                <c:pt idx="11053">
                  <c:v>11.0530000000011</c:v>
                </c:pt>
                <c:pt idx="11054">
                  <c:v>11.0540000000011</c:v>
                </c:pt>
                <c:pt idx="11055">
                  <c:v>11.0550000000011</c:v>
                </c:pt>
                <c:pt idx="11056">
                  <c:v>11.0560000000011</c:v>
                </c:pt>
                <c:pt idx="11057">
                  <c:v>11.0570000000011</c:v>
                </c:pt>
                <c:pt idx="11058">
                  <c:v>11.0580000000011</c:v>
                </c:pt>
                <c:pt idx="11059">
                  <c:v>11.0590000000011</c:v>
                </c:pt>
                <c:pt idx="11060">
                  <c:v>11.0600000000011</c:v>
                </c:pt>
                <c:pt idx="11061">
                  <c:v>11.0610000000011</c:v>
                </c:pt>
                <c:pt idx="11062">
                  <c:v>11.0620000000011</c:v>
                </c:pt>
                <c:pt idx="11063">
                  <c:v>11.0630000000011</c:v>
                </c:pt>
                <c:pt idx="11064">
                  <c:v>11.0640000000011</c:v>
                </c:pt>
                <c:pt idx="11065">
                  <c:v>11.0650000000011</c:v>
                </c:pt>
                <c:pt idx="11066">
                  <c:v>11.0660000000011</c:v>
                </c:pt>
                <c:pt idx="11067">
                  <c:v>11.0670000000011</c:v>
                </c:pt>
                <c:pt idx="11068">
                  <c:v>11.0680000000011</c:v>
                </c:pt>
                <c:pt idx="11069">
                  <c:v>11.0690000000011</c:v>
                </c:pt>
                <c:pt idx="11070">
                  <c:v>11.0700000000011</c:v>
                </c:pt>
                <c:pt idx="11071">
                  <c:v>11.0710000000011</c:v>
                </c:pt>
                <c:pt idx="11072">
                  <c:v>11.0720000000011</c:v>
                </c:pt>
                <c:pt idx="11073">
                  <c:v>11.0730000000011</c:v>
                </c:pt>
                <c:pt idx="11074">
                  <c:v>11.0740000000011</c:v>
                </c:pt>
                <c:pt idx="11075">
                  <c:v>11.0750000000011</c:v>
                </c:pt>
                <c:pt idx="11076">
                  <c:v>11.0760000000011</c:v>
                </c:pt>
                <c:pt idx="11077">
                  <c:v>11.0770000000011</c:v>
                </c:pt>
                <c:pt idx="11078">
                  <c:v>11.0780000000011</c:v>
                </c:pt>
                <c:pt idx="11079">
                  <c:v>11.0790000000011</c:v>
                </c:pt>
                <c:pt idx="11080">
                  <c:v>11.0800000000011</c:v>
                </c:pt>
                <c:pt idx="11081">
                  <c:v>11.0810000000011</c:v>
                </c:pt>
                <c:pt idx="11082">
                  <c:v>11.0820000000011</c:v>
                </c:pt>
                <c:pt idx="11083">
                  <c:v>11.0830000000011</c:v>
                </c:pt>
                <c:pt idx="11084">
                  <c:v>11.0840000000011</c:v>
                </c:pt>
                <c:pt idx="11085">
                  <c:v>11.0850000000011</c:v>
                </c:pt>
                <c:pt idx="11086">
                  <c:v>11.0860000000011</c:v>
                </c:pt>
                <c:pt idx="11087">
                  <c:v>11.0870000000011</c:v>
                </c:pt>
                <c:pt idx="11088">
                  <c:v>11.0880000000011</c:v>
                </c:pt>
                <c:pt idx="11089">
                  <c:v>11.0890000000011</c:v>
                </c:pt>
                <c:pt idx="11090">
                  <c:v>11.0900000000011</c:v>
                </c:pt>
                <c:pt idx="11091">
                  <c:v>11.0910000000011</c:v>
                </c:pt>
                <c:pt idx="11092">
                  <c:v>11.0920000000011</c:v>
                </c:pt>
                <c:pt idx="11093">
                  <c:v>11.0930000000011</c:v>
                </c:pt>
                <c:pt idx="11094">
                  <c:v>11.0940000000011</c:v>
                </c:pt>
                <c:pt idx="11095">
                  <c:v>11.0950000000011</c:v>
                </c:pt>
                <c:pt idx="11096">
                  <c:v>11.0960000000011</c:v>
                </c:pt>
                <c:pt idx="11097">
                  <c:v>11.0970000000011</c:v>
                </c:pt>
                <c:pt idx="11098">
                  <c:v>11.0980000000011</c:v>
                </c:pt>
                <c:pt idx="11099">
                  <c:v>11.0990000000011</c:v>
                </c:pt>
                <c:pt idx="11100">
                  <c:v>11.1000000000011</c:v>
                </c:pt>
                <c:pt idx="11101">
                  <c:v>11.1010000000011</c:v>
                </c:pt>
                <c:pt idx="11102">
                  <c:v>11.1020000000011</c:v>
                </c:pt>
                <c:pt idx="11103">
                  <c:v>11.1030000000011</c:v>
                </c:pt>
                <c:pt idx="11104">
                  <c:v>11.1040000000011</c:v>
                </c:pt>
                <c:pt idx="11105">
                  <c:v>11.1050000000011</c:v>
                </c:pt>
                <c:pt idx="11106">
                  <c:v>11.1060000000011</c:v>
                </c:pt>
                <c:pt idx="11107">
                  <c:v>11.1070000000011</c:v>
                </c:pt>
                <c:pt idx="11108">
                  <c:v>11.1080000000011</c:v>
                </c:pt>
                <c:pt idx="11109">
                  <c:v>11.1090000000011</c:v>
                </c:pt>
                <c:pt idx="11110">
                  <c:v>11.1100000000011</c:v>
                </c:pt>
                <c:pt idx="11111">
                  <c:v>11.1110000000011</c:v>
                </c:pt>
                <c:pt idx="11112">
                  <c:v>11.1120000000011</c:v>
                </c:pt>
                <c:pt idx="11113">
                  <c:v>11.1130000000011</c:v>
                </c:pt>
                <c:pt idx="11114">
                  <c:v>11.1140000000011</c:v>
                </c:pt>
                <c:pt idx="11115">
                  <c:v>11.1150000000011</c:v>
                </c:pt>
                <c:pt idx="11116">
                  <c:v>11.1160000000011</c:v>
                </c:pt>
                <c:pt idx="11117">
                  <c:v>11.1170000000011</c:v>
                </c:pt>
                <c:pt idx="11118">
                  <c:v>11.1180000000011</c:v>
                </c:pt>
                <c:pt idx="11119">
                  <c:v>11.1190000000011</c:v>
                </c:pt>
                <c:pt idx="11120">
                  <c:v>11.1200000000011</c:v>
                </c:pt>
                <c:pt idx="11121">
                  <c:v>11.1210000000011</c:v>
                </c:pt>
                <c:pt idx="11122">
                  <c:v>11.1220000000011</c:v>
                </c:pt>
                <c:pt idx="11123">
                  <c:v>11.1230000000011</c:v>
                </c:pt>
                <c:pt idx="11124">
                  <c:v>11.1240000000011</c:v>
                </c:pt>
                <c:pt idx="11125">
                  <c:v>11.1250000000011</c:v>
                </c:pt>
                <c:pt idx="11126">
                  <c:v>11.1260000000011</c:v>
                </c:pt>
                <c:pt idx="11127">
                  <c:v>11.1270000000011</c:v>
                </c:pt>
                <c:pt idx="11128">
                  <c:v>11.1280000000011</c:v>
                </c:pt>
                <c:pt idx="11129">
                  <c:v>11.1290000000011</c:v>
                </c:pt>
                <c:pt idx="11130">
                  <c:v>11.1300000000011</c:v>
                </c:pt>
                <c:pt idx="11131">
                  <c:v>11.1310000000011</c:v>
                </c:pt>
                <c:pt idx="11132">
                  <c:v>11.1320000000011</c:v>
                </c:pt>
                <c:pt idx="11133">
                  <c:v>11.1330000000011</c:v>
                </c:pt>
                <c:pt idx="11134">
                  <c:v>11.1340000000011</c:v>
                </c:pt>
                <c:pt idx="11135">
                  <c:v>11.1350000000011</c:v>
                </c:pt>
                <c:pt idx="11136">
                  <c:v>11.1360000000011</c:v>
                </c:pt>
                <c:pt idx="11137">
                  <c:v>11.1370000000011</c:v>
                </c:pt>
                <c:pt idx="11138">
                  <c:v>11.1380000000011</c:v>
                </c:pt>
                <c:pt idx="11139">
                  <c:v>11.1390000000011</c:v>
                </c:pt>
                <c:pt idx="11140">
                  <c:v>11.1400000000011</c:v>
                </c:pt>
                <c:pt idx="11141">
                  <c:v>11.1410000000011</c:v>
                </c:pt>
                <c:pt idx="11142">
                  <c:v>11.1420000000011</c:v>
                </c:pt>
                <c:pt idx="11143">
                  <c:v>11.1430000000011</c:v>
                </c:pt>
                <c:pt idx="11144">
                  <c:v>11.1440000000011</c:v>
                </c:pt>
                <c:pt idx="11145">
                  <c:v>11.1450000000011</c:v>
                </c:pt>
                <c:pt idx="11146">
                  <c:v>11.1460000000011</c:v>
                </c:pt>
                <c:pt idx="11147">
                  <c:v>11.1470000000011</c:v>
                </c:pt>
                <c:pt idx="11148">
                  <c:v>11.1480000000011</c:v>
                </c:pt>
                <c:pt idx="11149">
                  <c:v>11.1490000000011</c:v>
                </c:pt>
                <c:pt idx="11150">
                  <c:v>11.1500000000011</c:v>
                </c:pt>
                <c:pt idx="11151">
                  <c:v>11.1510000000011</c:v>
                </c:pt>
                <c:pt idx="11152">
                  <c:v>11.1520000000011</c:v>
                </c:pt>
                <c:pt idx="11153">
                  <c:v>11.1530000000011</c:v>
                </c:pt>
                <c:pt idx="11154">
                  <c:v>11.1540000000011</c:v>
                </c:pt>
                <c:pt idx="11155">
                  <c:v>11.1550000000011</c:v>
                </c:pt>
                <c:pt idx="11156">
                  <c:v>11.1560000000011</c:v>
                </c:pt>
                <c:pt idx="11157">
                  <c:v>11.1570000000011</c:v>
                </c:pt>
                <c:pt idx="11158">
                  <c:v>11.1580000000011</c:v>
                </c:pt>
                <c:pt idx="11159">
                  <c:v>11.1590000000011</c:v>
                </c:pt>
                <c:pt idx="11160">
                  <c:v>11.1600000000011</c:v>
                </c:pt>
                <c:pt idx="11161">
                  <c:v>11.1610000000011</c:v>
                </c:pt>
                <c:pt idx="11162">
                  <c:v>11.1620000000011</c:v>
                </c:pt>
                <c:pt idx="11163">
                  <c:v>11.1630000000011</c:v>
                </c:pt>
                <c:pt idx="11164">
                  <c:v>11.1640000000011</c:v>
                </c:pt>
                <c:pt idx="11165">
                  <c:v>11.1650000000011</c:v>
                </c:pt>
                <c:pt idx="11166">
                  <c:v>11.1660000000011</c:v>
                </c:pt>
                <c:pt idx="11167">
                  <c:v>11.1670000000011</c:v>
                </c:pt>
                <c:pt idx="11168">
                  <c:v>11.1680000000011</c:v>
                </c:pt>
                <c:pt idx="11169">
                  <c:v>11.1690000000011</c:v>
                </c:pt>
                <c:pt idx="11170">
                  <c:v>11.1700000000011</c:v>
                </c:pt>
                <c:pt idx="11171">
                  <c:v>11.1710000000011</c:v>
                </c:pt>
                <c:pt idx="11172">
                  <c:v>11.1720000000011</c:v>
                </c:pt>
                <c:pt idx="11173">
                  <c:v>11.1730000000011</c:v>
                </c:pt>
                <c:pt idx="11174">
                  <c:v>11.1740000000011</c:v>
                </c:pt>
                <c:pt idx="11175">
                  <c:v>11.1750000000011</c:v>
                </c:pt>
                <c:pt idx="11176">
                  <c:v>11.1760000000011</c:v>
                </c:pt>
                <c:pt idx="11177">
                  <c:v>11.1770000000011</c:v>
                </c:pt>
                <c:pt idx="11178">
                  <c:v>11.1780000000011</c:v>
                </c:pt>
                <c:pt idx="11179">
                  <c:v>11.1790000000011</c:v>
                </c:pt>
                <c:pt idx="11180">
                  <c:v>11.1800000000011</c:v>
                </c:pt>
                <c:pt idx="11181">
                  <c:v>11.1810000000011</c:v>
                </c:pt>
                <c:pt idx="11182">
                  <c:v>11.1820000000011</c:v>
                </c:pt>
                <c:pt idx="11183">
                  <c:v>11.1830000000011</c:v>
                </c:pt>
                <c:pt idx="11184">
                  <c:v>11.1840000000011</c:v>
                </c:pt>
                <c:pt idx="11185">
                  <c:v>11.1850000000011</c:v>
                </c:pt>
                <c:pt idx="11186">
                  <c:v>11.1860000000011</c:v>
                </c:pt>
                <c:pt idx="11187">
                  <c:v>11.1870000000011</c:v>
                </c:pt>
                <c:pt idx="11188">
                  <c:v>11.1880000000011</c:v>
                </c:pt>
                <c:pt idx="11189">
                  <c:v>11.1890000000011</c:v>
                </c:pt>
                <c:pt idx="11190">
                  <c:v>11.1900000000011</c:v>
                </c:pt>
                <c:pt idx="11191">
                  <c:v>11.1910000000011</c:v>
                </c:pt>
                <c:pt idx="11192">
                  <c:v>11.1920000000011</c:v>
                </c:pt>
                <c:pt idx="11193">
                  <c:v>11.1930000000011</c:v>
                </c:pt>
                <c:pt idx="11194">
                  <c:v>11.1940000000011</c:v>
                </c:pt>
                <c:pt idx="11195">
                  <c:v>11.1950000000011</c:v>
                </c:pt>
                <c:pt idx="11196">
                  <c:v>11.1960000000011</c:v>
                </c:pt>
                <c:pt idx="11197">
                  <c:v>11.1970000000011</c:v>
                </c:pt>
                <c:pt idx="11198">
                  <c:v>11.1980000000011</c:v>
                </c:pt>
                <c:pt idx="11199">
                  <c:v>11.1990000000011</c:v>
                </c:pt>
                <c:pt idx="11200">
                  <c:v>11.2000000000011</c:v>
                </c:pt>
                <c:pt idx="11201">
                  <c:v>11.2010000000011</c:v>
                </c:pt>
                <c:pt idx="11202">
                  <c:v>11.2020000000011</c:v>
                </c:pt>
                <c:pt idx="11203">
                  <c:v>11.2030000000011</c:v>
                </c:pt>
                <c:pt idx="11204">
                  <c:v>11.2040000000011</c:v>
                </c:pt>
                <c:pt idx="11205">
                  <c:v>11.2050000000011</c:v>
                </c:pt>
                <c:pt idx="11206">
                  <c:v>11.2060000000011</c:v>
                </c:pt>
                <c:pt idx="11207">
                  <c:v>11.2070000000011</c:v>
                </c:pt>
                <c:pt idx="11208">
                  <c:v>11.2080000000011</c:v>
                </c:pt>
                <c:pt idx="11209">
                  <c:v>11.2090000000011</c:v>
                </c:pt>
                <c:pt idx="11210">
                  <c:v>11.2100000000011</c:v>
                </c:pt>
                <c:pt idx="11211">
                  <c:v>11.2110000000011</c:v>
                </c:pt>
                <c:pt idx="11212">
                  <c:v>11.2120000000011</c:v>
                </c:pt>
                <c:pt idx="11213">
                  <c:v>11.2130000000011</c:v>
                </c:pt>
                <c:pt idx="11214">
                  <c:v>11.2140000000011</c:v>
                </c:pt>
                <c:pt idx="11215">
                  <c:v>11.2150000000011</c:v>
                </c:pt>
                <c:pt idx="11216">
                  <c:v>11.2160000000011</c:v>
                </c:pt>
                <c:pt idx="11217">
                  <c:v>11.2170000000011</c:v>
                </c:pt>
                <c:pt idx="11218">
                  <c:v>11.2180000000011</c:v>
                </c:pt>
                <c:pt idx="11219">
                  <c:v>11.2190000000011</c:v>
                </c:pt>
                <c:pt idx="11220">
                  <c:v>11.2200000000011</c:v>
                </c:pt>
                <c:pt idx="11221">
                  <c:v>11.2210000000011</c:v>
                </c:pt>
                <c:pt idx="11222">
                  <c:v>11.2220000000011</c:v>
                </c:pt>
                <c:pt idx="11223">
                  <c:v>11.2230000000011</c:v>
                </c:pt>
                <c:pt idx="11224">
                  <c:v>11.2240000000011</c:v>
                </c:pt>
                <c:pt idx="11225">
                  <c:v>11.2250000000011</c:v>
                </c:pt>
                <c:pt idx="11226">
                  <c:v>11.2260000000011</c:v>
                </c:pt>
                <c:pt idx="11227">
                  <c:v>11.2270000000011</c:v>
                </c:pt>
                <c:pt idx="11228">
                  <c:v>11.2280000000011</c:v>
                </c:pt>
                <c:pt idx="11229">
                  <c:v>11.2290000000011</c:v>
                </c:pt>
                <c:pt idx="11230">
                  <c:v>11.2300000000011</c:v>
                </c:pt>
                <c:pt idx="11231">
                  <c:v>11.2310000000011</c:v>
                </c:pt>
                <c:pt idx="11232">
                  <c:v>11.2320000000011</c:v>
                </c:pt>
                <c:pt idx="11233">
                  <c:v>11.2330000000011</c:v>
                </c:pt>
                <c:pt idx="11234">
                  <c:v>11.2340000000011</c:v>
                </c:pt>
                <c:pt idx="11235">
                  <c:v>11.2350000000011</c:v>
                </c:pt>
                <c:pt idx="11236">
                  <c:v>11.2360000000011</c:v>
                </c:pt>
                <c:pt idx="11237">
                  <c:v>11.2370000000011</c:v>
                </c:pt>
                <c:pt idx="11238">
                  <c:v>11.2380000000011</c:v>
                </c:pt>
                <c:pt idx="11239">
                  <c:v>11.2390000000011</c:v>
                </c:pt>
                <c:pt idx="11240">
                  <c:v>11.2400000000011</c:v>
                </c:pt>
                <c:pt idx="11241">
                  <c:v>11.2410000000011</c:v>
                </c:pt>
                <c:pt idx="11242">
                  <c:v>11.2420000000011</c:v>
                </c:pt>
                <c:pt idx="11243">
                  <c:v>11.2430000000011</c:v>
                </c:pt>
                <c:pt idx="11244">
                  <c:v>11.2440000000011</c:v>
                </c:pt>
                <c:pt idx="11245">
                  <c:v>11.2450000000011</c:v>
                </c:pt>
                <c:pt idx="11246">
                  <c:v>11.2460000000011</c:v>
                </c:pt>
                <c:pt idx="11247">
                  <c:v>11.2470000000011</c:v>
                </c:pt>
                <c:pt idx="11248">
                  <c:v>11.2480000000011</c:v>
                </c:pt>
                <c:pt idx="11249">
                  <c:v>11.2490000000011</c:v>
                </c:pt>
                <c:pt idx="11250">
                  <c:v>11.2500000000011</c:v>
                </c:pt>
                <c:pt idx="11251">
                  <c:v>11.2510000000011</c:v>
                </c:pt>
                <c:pt idx="11252">
                  <c:v>11.2520000000011</c:v>
                </c:pt>
                <c:pt idx="11253">
                  <c:v>11.2530000000011</c:v>
                </c:pt>
                <c:pt idx="11254">
                  <c:v>11.2540000000011</c:v>
                </c:pt>
                <c:pt idx="11255">
                  <c:v>11.2550000000011</c:v>
                </c:pt>
                <c:pt idx="11256">
                  <c:v>11.2560000000011</c:v>
                </c:pt>
                <c:pt idx="11257">
                  <c:v>11.2570000000011</c:v>
                </c:pt>
                <c:pt idx="11258">
                  <c:v>11.2580000000011</c:v>
                </c:pt>
                <c:pt idx="11259">
                  <c:v>11.2590000000011</c:v>
                </c:pt>
                <c:pt idx="11260">
                  <c:v>11.2600000000011</c:v>
                </c:pt>
                <c:pt idx="11261">
                  <c:v>11.2610000000011</c:v>
                </c:pt>
                <c:pt idx="11262">
                  <c:v>11.2620000000011</c:v>
                </c:pt>
                <c:pt idx="11263">
                  <c:v>11.2630000000011</c:v>
                </c:pt>
                <c:pt idx="11264">
                  <c:v>11.2640000000011</c:v>
                </c:pt>
                <c:pt idx="11265">
                  <c:v>11.2650000000011</c:v>
                </c:pt>
                <c:pt idx="11266">
                  <c:v>11.2660000000011</c:v>
                </c:pt>
                <c:pt idx="11267">
                  <c:v>11.2670000000011</c:v>
                </c:pt>
                <c:pt idx="11268">
                  <c:v>11.2680000000011</c:v>
                </c:pt>
                <c:pt idx="11269">
                  <c:v>11.2690000000011</c:v>
                </c:pt>
                <c:pt idx="11270">
                  <c:v>11.2700000000011</c:v>
                </c:pt>
                <c:pt idx="11271">
                  <c:v>11.2710000000011</c:v>
                </c:pt>
                <c:pt idx="11272">
                  <c:v>11.2720000000011</c:v>
                </c:pt>
                <c:pt idx="11273">
                  <c:v>11.2730000000011</c:v>
                </c:pt>
                <c:pt idx="11274">
                  <c:v>11.2740000000011</c:v>
                </c:pt>
                <c:pt idx="11275">
                  <c:v>11.2750000000011</c:v>
                </c:pt>
                <c:pt idx="11276">
                  <c:v>11.2760000000011</c:v>
                </c:pt>
                <c:pt idx="11277">
                  <c:v>11.2770000000011</c:v>
                </c:pt>
                <c:pt idx="11278">
                  <c:v>11.2780000000011</c:v>
                </c:pt>
                <c:pt idx="11279">
                  <c:v>11.2790000000011</c:v>
                </c:pt>
                <c:pt idx="11280">
                  <c:v>11.2800000000011</c:v>
                </c:pt>
                <c:pt idx="11281">
                  <c:v>11.2810000000011</c:v>
                </c:pt>
                <c:pt idx="11282">
                  <c:v>11.2820000000011</c:v>
                </c:pt>
                <c:pt idx="11283">
                  <c:v>11.2830000000011</c:v>
                </c:pt>
                <c:pt idx="11284">
                  <c:v>11.2840000000011</c:v>
                </c:pt>
                <c:pt idx="11285">
                  <c:v>11.2850000000011</c:v>
                </c:pt>
                <c:pt idx="11286">
                  <c:v>11.2860000000011</c:v>
                </c:pt>
                <c:pt idx="11287">
                  <c:v>11.2870000000011</c:v>
                </c:pt>
                <c:pt idx="11288">
                  <c:v>11.2880000000011</c:v>
                </c:pt>
                <c:pt idx="11289">
                  <c:v>11.2890000000011</c:v>
                </c:pt>
                <c:pt idx="11290">
                  <c:v>11.2900000000011</c:v>
                </c:pt>
                <c:pt idx="11291">
                  <c:v>11.2910000000011</c:v>
                </c:pt>
                <c:pt idx="11292">
                  <c:v>11.2920000000011</c:v>
                </c:pt>
                <c:pt idx="11293">
                  <c:v>11.2930000000011</c:v>
                </c:pt>
                <c:pt idx="11294">
                  <c:v>11.2940000000011</c:v>
                </c:pt>
                <c:pt idx="11295">
                  <c:v>11.2950000000011</c:v>
                </c:pt>
                <c:pt idx="11296">
                  <c:v>11.2960000000011</c:v>
                </c:pt>
                <c:pt idx="11297">
                  <c:v>11.2970000000011</c:v>
                </c:pt>
                <c:pt idx="11298">
                  <c:v>11.2980000000011</c:v>
                </c:pt>
                <c:pt idx="11299">
                  <c:v>11.2990000000011</c:v>
                </c:pt>
                <c:pt idx="11300">
                  <c:v>11.3000000000011</c:v>
                </c:pt>
                <c:pt idx="11301">
                  <c:v>11.3010000000011</c:v>
                </c:pt>
                <c:pt idx="11302">
                  <c:v>11.3020000000011</c:v>
                </c:pt>
                <c:pt idx="11303">
                  <c:v>11.3030000000011</c:v>
                </c:pt>
                <c:pt idx="11304">
                  <c:v>11.3040000000011</c:v>
                </c:pt>
                <c:pt idx="11305">
                  <c:v>11.3050000000011</c:v>
                </c:pt>
                <c:pt idx="11306">
                  <c:v>11.3060000000011</c:v>
                </c:pt>
                <c:pt idx="11307">
                  <c:v>11.3070000000011</c:v>
                </c:pt>
                <c:pt idx="11308">
                  <c:v>11.3080000000011</c:v>
                </c:pt>
                <c:pt idx="11309">
                  <c:v>11.3090000000011</c:v>
                </c:pt>
                <c:pt idx="11310">
                  <c:v>11.3100000000011</c:v>
                </c:pt>
                <c:pt idx="11311">
                  <c:v>11.3110000000011</c:v>
                </c:pt>
                <c:pt idx="11312">
                  <c:v>11.3120000000011</c:v>
                </c:pt>
                <c:pt idx="11313">
                  <c:v>11.3130000000011</c:v>
                </c:pt>
                <c:pt idx="11314">
                  <c:v>11.3140000000011</c:v>
                </c:pt>
                <c:pt idx="11315">
                  <c:v>11.3150000000011</c:v>
                </c:pt>
                <c:pt idx="11316">
                  <c:v>11.3160000000011</c:v>
                </c:pt>
                <c:pt idx="11317">
                  <c:v>11.3170000000011</c:v>
                </c:pt>
                <c:pt idx="11318">
                  <c:v>11.3180000000011</c:v>
                </c:pt>
                <c:pt idx="11319">
                  <c:v>11.3190000000011</c:v>
                </c:pt>
                <c:pt idx="11320">
                  <c:v>11.3200000000011</c:v>
                </c:pt>
                <c:pt idx="11321">
                  <c:v>11.3210000000011</c:v>
                </c:pt>
                <c:pt idx="11322">
                  <c:v>11.3220000000011</c:v>
                </c:pt>
                <c:pt idx="11323">
                  <c:v>11.3230000000011</c:v>
                </c:pt>
                <c:pt idx="11324">
                  <c:v>11.3240000000011</c:v>
                </c:pt>
                <c:pt idx="11325">
                  <c:v>11.3250000000011</c:v>
                </c:pt>
                <c:pt idx="11326">
                  <c:v>11.3260000000011</c:v>
                </c:pt>
                <c:pt idx="11327">
                  <c:v>11.3270000000011</c:v>
                </c:pt>
                <c:pt idx="11328">
                  <c:v>11.3280000000011</c:v>
                </c:pt>
                <c:pt idx="11329">
                  <c:v>11.3290000000011</c:v>
                </c:pt>
                <c:pt idx="11330">
                  <c:v>11.3300000000011</c:v>
                </c:pt>
                <c:pt idx="11331">
                  <c:v>11.3310000000011</c:v>
                </c:pt>
                <c:pt idx="11332">
                  <c:v>11.3320000000011</c:v>
                </c:pt>
                <c:pt idx="11333">
                  <c:v>11.3330000000011</c:v>
                </c:pt>
                <c:pt idx="11334">
                  <c:v>11.3340000000011</c:v>
                </c:pt>
                <c:pt idx="11335">
                  <c:v>11.3350000000011</c:v>
                </c:pt>
                <c:pt idx="11336">
                  <c:v>11.3360000000011</c:v>
                </c:pt>
                <c:pt idx="11337">
                  <c:v>11.3370000000011</c:v>
                </c:pt>
                <c:pt idx="11338">
                  <c:v>11.3380000000011</c:v>
                </c:pt>
                <c:pt idx="11339">
                  <c:v>11.3390000000011</c:v>
                </c:pt>
                <c:pt idx="11340">
                  <c:v>11.3400000000011</c:v>
                </c:pt>
                <c:pt idx="11341">
                  <c:v>11.3410000000011</c:v>
                </c:pt>
                <c:pt idx="11342">
                  <c:v>11.3420000000011</c:v>
                </c:pt>
                <c:pt idx="11343">
                  <c:v>11.3430000000011</c:v>
                </c:pt>
                <c:pt idx="11344">
                  <c:v>11.3440000000011</c:v>
                </c:pt>
                <c:pt idx="11345">
                  <c:v>11.3450000000011</c:v>
                </c:pt>
                <c:pt idx="11346">
                  <c:v>11.3460000000011</c:v>
                </c:pt>
                <c:pt idx="11347">
                  <c:v>11.3470000000011</c:v>
                </c:pt>
                <c:pt idx="11348">
                  <c:v>11.3480000000011</c:v>
                </c:pt>
                <c:pt idx="11349">
                  <c:v>11.3490000000011</c:v>
                </c:pt>
                <c:pt idx="11350">
                  <c:v>11.3500000000011</c:v>
                </c:pt>
                <c:pt idx="11351">
                  <c:v>11.3510000000011</c:v>
                </c:pt>
                <c:pt idx="11352">
                  <c:v>11.3520000000011</c:v>
                </c:pt>
                <c:pt idx="11353">
                  <c:v>11.3530000000011</c:v>
                </c:pt>
                <c:pt idx="11354">
                  <c:v>11.3540000000011</c:v>
                </c:pt>
                <c:pt idx="11355">
                  <c:v>11.3550000000011</c:v>
                </c:pt>
                <c:pt idx="11356">
                  <c:v>11.3560000000011</c:v>
                </c:pt>
                <c:pt idx="11357">
                  <c:v>11.3570000000011</c:v>
                </c:pt>
                <c:pt idx="11358">
                  <c:v>11.3580000000011</c:v>
                </c:pt>
                <c:pt idx="11359">
                  <c:v>11.3590000000011</c:v>
                </c:pt>
                <c:pt idx="11360">
                  <c:v>11.3600000000011</c:v>
                </c:pt>
                <c:pt idx="11361">
                  <c:v>11.3610000000011</c:v>
                </c:pt>
                <c:pt idx="11362">
                  <c:v>11.3620000000011</c:v>
                </c:pt>
                <c:pt idx="11363">
                  <c:v>11.3630000000011</c:v>
                </c:pt>
                <c:pt idx="11364">
                  <c:v>11.3640000000011</c:v>
                </c:pt>
                <c:pt idx="11365">
                  <c:v>11.3650000000011</c:v>
                </c:pt>
                <c:pt idx="11366">
                  <c:v>11.3660000000011</c:v>
                </c:pt>
                <c:pt idx="11367">
                  <c:v>11.3670000000011</c:v>
                </c:pt>
                <c:pt idx="11368">
                  <c:v>11.3680000000011</c:v>
                </c:pt>
                <c:pt idx="11369">
                  <c:v>11.3690000000011</c:v>
                </c:pt>
                <c:pt idx="11370">
                  <c:v>11.3700000000011</c:v>
                </c:pt>
                <c:pt idx="11371">
                  <c:v>11.3710000000011</c:v>
                </c:pt>
                <c:pt idx="11372">
                  <c:v>11.3720000000011</c:v>
                </c:pt>
                <c:pt idx="11373">
                  <c:v>11.3730000000011</c:v>
                </c:pt>
                <c:pt idx="11374">
                  <c:v>11.3740000000011</c:v>
                </c:pt>
                <c:pt idx="11375">
                  <c:v>11.3750000000011</c:v>
                </c:pt>
                <c:pt idx="11376">
                  <c:v>11.3760000000011</c:v>
                </c:pt>
                <c:pt idx="11377">
                  <c:v>11.3770000000011</c:v>
                </c:pt>
                <c:pt idx="11378">
                  <c:v>11.3780000000011</c:v>
                </c:pt>
                <c:pt idx="11379">
                  <c:v>11.3790000000011</c:v>
                </c:pt>
                <c:pt idx="11380">
                  <c:v>11.3800000000011</c:v>
                </c:pt>
                <c:pt idx="11381">
                  <c:v>11.3810000000011</c:v>
                </c:pt>
                <c:pt idx="11382">
                  <c:v>11.3820000000011</c:v>
                </c:pt>
                <c:pt idx="11383">
                  <c:v>11.3830000000011</c:v>
                </c:pt>
                <c:pt idx="11384">
                  <c:v>11.3840000000011</c:v>
                </c:pt>
                <c:pt idx="11385">
                  <c:v>11.3850000000011</c:v>
                </c:pt>
                <c:pt idx="11386">
                  <c:v>11.3860000000011</c:v>
                </c:pt>
                <c:pt idx="11387">
                  <c:v>11.3870000000011</c:v>
                </c:pt>
                <c:pt idx="11388">
                  <c:v>11.3880000000011</c:v>
                </c:pt>
                <c:pt idx="11389">
                  <c:v>11.3890000000011</c:v>
                </c:pt>
                <c:pt idx="11390">
                  <c:v>11.3900000000011</c:v>
                </c:pt>
                <c:pt idx="11391">
                  <c:v>11.3910000000011</c:v>
                </c:pt>
                <c:pt idx="11392">
                  <c:v>11.3920000000011</c:v>
                </c:pt>
                <c:pt idx="11393">
                  <c:v>11.3930000000011</c:v>
                </c:pt>
                <c:pt idx="11394">
                  <c:v>11.3940000000011</c:v>
                </c:pt>
                <c:pt idx="11395">
                  <c:v>11.3950000000011</c:v>
                </c:pt>
                <c:pt idx="11396">
                  <c:v>11.3960000000011</c:v>
                </c:pt>
                <c:pt idx="11397">
                  <c:v>11.3970000000011</c:v>
                </c:pt>
                <c:pt idx="11398">
                  <c:v>11.3980000000011</c:v>
                </c:pt>
                <c:pt idx="11399">
                  <c:v>11.3990000000011</c:v>
                </c:pt>
                <c:pt idx="11400">
                  <c:v>11.4000000000011</c:v>
                </c:pt>
                <c:pt idx="11401">
                  <c:v>11.4010000000011</c:v>
                </c:pt>
                <c:pt idx="11402">
                  <c:v>11.4020000000011</c:v>
                </c:pt>
                <c:pt idx="11403">
                  <c:v>11.4030000000011</c:v>
                </c:pt>
                <c:pt idx="11404">
                  <c:v>11.4040000000011</c:v>
                </c:pt>
                <c:pt idx="11405">
                  <c:v>11.4050000000011</c:v>
                </c:pt>
                <c:pt idx="11406">
                  <c:v>11.4060000000011</c:v>
                </c:pt>
                <c:pt idx="11407">
                  <c:v>11.4070000000011</c:v>
                </c:pt>
                <c:pt idx="11408">
                  <c:v>11.4080000000011</c:v>
                </c:pt>
                <c:pt idx="11409">
                  <c:v>11.4090000000011</c:v>
                </c:pt>
                <c:pt idx="11410">
                  <c:v>11.4100000000011</c:v>
                </c:pt>
                <c:pt idx="11411">
                  <c:v>11.4110000000011</c:v>
                </c:pt>
                <c:pt idx="11412">
                  <c:v>11.4120000000011</c:v>
                </c:pt>
                <c:pt idx="11413">
                  <c:v>11.4130000000011</c:v>
                </c:pt>
                <c:pt idx="11414">
                  <c:v>11.4140000000011</c:v>
                </c:pt>
                <c:pt idx="11415">
                  <c:v>11.4150000000011</c:v>
                </c:pt>
                <c:pt idx="11416">
                  <c:v>11.4160000000011</c:v>
                </c:pt>
                <c:pt idx="11417">
                  <c:v>11.4170000000011</c:v>
                </c:pt>
                <c:pt idx="11418">
                  <c:v>11.4180000000011</c:v>
                </c:pt>
                <c:pt idx="11419">
                  <c:v>11.4190000000011</c:v>
                </c:pt>
                <c:pt idx="11420">
                  <c:v>11.4200000000011</c:v>
                </c:pt>
                <c:pt idx="11421">
                  <c:v>11.4210000000011</c:v>
                </c:pt>
                <c:pt idx="11422">
                  <c:v>11.4220000000011</c:v>
                </c:pt>
                <c:pt idx="11423">
                  <c:v>11.4230000000011</c:v>
                </c:pt>
                <c:pt idx="11424">
                  <c:v>11.4240000000011</c:v>
                </c:pt>
                <c:pt idx="11425">
                  <c:v>11.4250000000011</c:v>
                </c:pt>
                <c:pt idx="11426">
                  <c:v>11.4260000000011</c:v>
                </c:pt>
                <c:pt idx="11427">
                  <c:v>11.4270000000011</c:v>
                </c:pt>
                <c:pt idx="11428">
                  <c:v>11.4280000000011</c:v>
                </c:pt>
                <c:pt idx="11429">
                  <c:v>11.4290000000011</c:v>
                </c:pt>
                <c:pt idx="11430">
                  <c:v>11.4300000000011</c:v>
                </c:pt>
                <c:pt idx="11431">
                  <c:v>11.4310000000011</c:v>
                </c:pt>
                <c:pt idx="11432">
                  <c:v>11.4320000000011</c:v>
                </c:pt>
                <c:pt idx="11433">
                  <c:v>11.4330000000011</c:v>
                </c:pt>
                <c:pt idx="11434">
                  <c:v>11.4340000000011</c:v>
                </c:pt>
                <c:pt idx="11435">
                  <c:v>11.4350000000011</c:v>
                </c:pt>
                <c:pt idx="11436">
                  <c:v>11.4360000000011</c:v>
                </c:pt>
                <c:pt idx="11437">
                  <c:v>11.4370000000011</c:v>
                </c:pt>
                <c:pt idx="11438">
                  <c:v>11.4380000000011</c:v>
                </c:pt>
                <c:pt idx="11439">
                  <c:v>11.4390000000011</c:v>
                </c:pt>
                <c:pt idx="11440">
                  <c:v>11.4400000000011</c:v>
                </c:pt>
                <c:pt idx="11441">
                  <c:v>11.4410000000011</c:v>
                </c:pt>
                <c:pt idx="11442">
                  <c:v>11.4420000000011</c:v>
                </c:pt>
                <c:pt idx="11443">
                  <c:v>11.4430000000011</c:v>
                </c:pt>
                <c:pt idx="11444">
                  <c:v>11.4440000000011</c:v>
                </c:pt>
                <c:pt idx="11445">
                  <c:v>11.4450000000011</c:v>
                </c:pt>
                <c:pt idx="11446">
                  <c:v>11.4460000000011</c:v>
                </c:pt>
                <c:pt idx="11447">
                  <c:v>11.4470000000011</c:v>
                </c:pt>
                <c:pt idx="11448">
                  <c:v>11.4480000000011</c:v>
                </c:pt>
                <c:pt idx="11449">
                  <c:v>11.4490000000011</c:v>
                </c:pt>
                <c:pt idx="11450">
                  <c:v>11.4500000000011</c:v>
                </c:pt>
                <c:pt idx="11451">
                  <c:v>11.4510000000011</c:v>
                </c:pt>
                <c:pt idx="11452">
                  <c:v>11.4520000000011</c:v>
                </c:pt>
                <c:pt idx="11453">
                  <c:v>11.4530000000011</c:v>
                </c:pt>
                <c:pt idx="11454">
                  <c:v>11.4540000000011</c:v>
                </c:pt>
                <c:pt idx="11455">
                  <c:v>11.4550000000011</c:v>
                </c:pt>
                <c:pt idx="11456">
                  <c:v>11.4560000000011</c:v>
                </c:pt>
                <c:pt idx="11457">
                  <c:v>11.4570000000011</c:v>
                </c:pt>
                <c:pt idx="11458">
                  <c:v>11.4580000000011</c:v>
                </c:pt>
                <c:pt idx="11459">
                  <c:v>11.4590000000011</c:v>
                </c:pt>
                <c:pt idx="11460">
                  <c:v>11.4600000000011</c:v>
                </c:pt>
                <c:pt idx="11461">
                  <c:v>11.4610000000011</c:v>
                </c:pt>
                <c:pt idx="11462">
                  <c:v>11.4620000000011</c:v>
                </c:pt>
                <c:pt idx="11463">
                  <c:v>11.4630000000011</c:v>
                </c:pt>
                <c:pt idx="11464">
                  <c:v>11.4640000000011</c:v>
                </c:pt>
                <c:pt idx="11465">
                  <c:v>11.4650000000011</c:v>
                </c:pt>
                <c:pt idx="11466">
                  <c:v>11.4660000000011</c:v>
                </c:pt>
                <c:pt idx="11467">
                  <c:v>11.4670000000011</c:v>
                </c:pt>
                <c:pt idx="11468">
                  <c:v>11.4680000000011</c:v>
                </c:pt>
                <c:pt idx="11469">
                  <c:v>11.4690000000011</c:v>
                </c:pt>
                <c:pt idx="11470">
                  <c:v>11.4700000000011</c:v>
                </c:pt>
                <c:pt idx="11471">
                  <c:v>11.4710000000011</c:v>
                </c:pt>
                <c:pt idx="11472">
                  <c:v>11.4720000000011</c:v>
                </c:pt>
                <c:pt idx="11473">
                  <c:v>11.4730000000011</c:v>
                </c:pt>
                <c:pt idx="11474">
                  <c:v>11.4740000000011</c:v>
                </c:pt>
                <c:pt idx="11475">
                  <c:v>11.4750000000011</c:v>
                </c:pt>
                <c:pt idx="11476">
                  <c:v>11.4760000000011</c:v>
                </c:pt>
                <c:pt idx="11477">
                  <c:v>11.4770000000011</c:v>
                </c:pt>
                <c:pt idx="11478">
                  <c:v>11.4780000000011</c:v>
                </c:pt>
                <c:pt idx="11479">
                  <c:v>11.4790000000011</c:v>
                </c:pt>
                <c:pt idx="11480">
                  <c:v>11.4800000000011</c:v>
                </c:pt>
                <c:pt idx="11481">
                  <c:v>11.4810000000011</c:v>
                </c:pt>
                <c:pt idx="11482">
                  <c:v>11.4820000000011</c:v>
                </c:pt>
                <c:pt idx="11483">
                  <c:v>11.4830000000011</c:v>
                </c:pt>
                <c:pt idx="11484">
                  <c:v>11.4840000000011</c:v>
                </c:pt>
                <c:pt idx="11485">
                  <c:v>11.4850000000011</c:v>
                </c:pt>
                <c:pt idx="11486">
                  <c:v>11.4860000000011</c:v>
                </c:pt>
                <c:pt idx="11487">
                  <c:v>11.4870000000011</c:v>
                </c:pt>
                <c:pt idx="11488">
                  <c:v>11.4880000000011</c:v>
                </c:pt>
                <c:pt idx="11489">
                  <c:v>11.4890000000011</c:v>
                </c:pt>
                <c:pt idx="11490">
                  <c:v>11.4900000000011</c:v>
                </c:pt>
                <c:pt idx="11491">
                  <c:v>11.4910000000011</c:v>
                </c:pt>
                <c:pt idx="11492">
                  <c:v>11.4920000000011</c:v>
                </c:pt>
                <c:pt idx="11493">
                  <c:v>11.4930000000011</c:v>
                </c:pt>
                <c:pt idx="11494">
                  <c:v>11.4940000000011</c:v>
                </c:pt>
                <c:pt idx="11495">
                  <c:v>11.4950000000011</c:v>
                </c:pt>
                <c:pt idx="11496">
                  <c:v>11.4960000000011</c:v>
                </c:pt>
                <c:pt idx="11497">
                  <c:v>11.4970000000011</c:v>
                </c:pt>
                <c:pt idx="11498">
                  <c:v>11.4980000000011</c:v>
                </c:pt>
                <c:pt idx="11499">
                  <c:v>11.4990000000011</c:v>
                </c:pt>
                <c:pt idx="11500">
                  <c:v>11.5000000000011</c:v>
                </c:pt>
                <c:pt idx="11501">
                  <c:v>11.5010000000011</c:v>
                </c:pt>
                <c:pt idx="11502">
                  <c:v>11.5020000000011</c:v>
                </c:pt>
                <c:pt idx="11503">
                  <c:v>11.5030000000011</c:v>
                </c:pt>
                <c:pt idx="11504">
                  <c:v>11.5040000000011</c:v>
                </c:pt>
                <c:pt idx="11505">
                  <c:v>11.5050000000011</c:v>
                </c:pt>
                <c:pt idx="11506">
                  <c:v>11.5060000000011</c:v>
                </c:pt>
                <c:pt idx="11507">
                  <c:v>11.5070000000011</c:v>
                </c:pt>
                <c:pt idx="11508">
                  <c:v>11.5080000000011</c:v>
                </c:pt>
                <c:pt idx="11509">
                  <c:v>11.5090000000011</c:v>
                </c:pt>
                <c:pt idx="11510">
                  <c:v>11.5100000000011</c:v>
                </c:pt>
                <c:pt idx="11511">
                  <c:v>11.5110000000011</c:v>
                </c:pt>
                <c:pt idx="11512">
                  <c:v>11.5120000000011</c:v>
                </c:pt>
                <c:pt idx="11513">
                  <c:v>11.5130000000011</c:v>
                </c:pt>
                <c:pt idx="11514">
                  <c:v>11.5140000000011</c:v>
                </c:pt>
                <c:pt idx="11515">
                  <c:v>11.5150000000011</c:v>
                </c:pt>
                <c:pt idx="11516">
                  <c:v>11.5160000000011</c:v>
                </c:pt>
                <c:pt idx="11517">
                  <c:v>11.5170000000011</c:v>
                </c:pt>
                <c:pt idx="11518">
                  <c:v>11.5180000000011</c:v>
                </c:pt>
                <c:pt idx="11519">
                  <c:v>11.5190000000011</c:v>
                </c:pt>
                <c:pt idx="11520">
                  <c:v>11.5200000000011</c:v>
                </c:pt>
                <c:pt idx="11521">
                  <c:v>11.5210000000011</c:v>
                </c:pt>
                <c:pt idx="11522">
                  <c:v>11.5220000000011</c:v>
                </c:pt>
                <c:pt idx="11523">
                  <c:v>11.5230000000011</c:v>
                </c:pt>
                <c:pt idx="11524">
                  <c:v>11.5240000000011</c:v>
                </c:pt>
                <c:pt idx="11525">
                  <c:v>11.5250000000011</c:v>
                </c:pt>
                <c:pt idx="11526">
                  <c:v>11.5260000000011</c:v>
                </c:pt>
                <c:pt idx="11527">
                  <c:v>11.5270000000011</c:v>
                </c:pt>
                <c:pt idx="11528">
                  <c:v>11.5280000000011</c:v>
                </c:pt>
                <c:pt idx="11529">
                  <c:v>11.5290000000011</c:v>
                </c:pt>
                <c:pt idx="11530">
                  <c:v>11.5300000000011</c:v>
                </c:pt>
                <c:pt idx="11531">
                  <c:v>11.5310000000011</c:v>
                </c:pt>
                <c:pt idx="11532">
                  <c:v>11.5320000000011</c:v>
                </c:pt>
                <c:pt idx="11533">
                  <c:v>11.5330000000011</c:v>
                </c:pt>
                <c:pt idx="11534">
                  <c:v>11.5340000000011</c:v>
                </c:pt>
                <c:pt idx="11535">
                  <c:v>11.5350000000011</c:v>
                </c:pt>
                <c:pt idx="11536">
                  <c:v>11.5360000000011</c:v>
                </c:pt>
                <c:pt idx="11537">
                  <c:v>11.5370000000011</c:v>
                </c:pt>
                <c:pt idx="11538">
                  <c:v>11.5380000000011</c:v>
                </c:pt>
                <c:pt idx="11539">
                  <c:v>11.5390000000011</c:v>
                </c:pt>
                <c:pt idx="11540">
                  <c:v>11.5400000000011</c:v>
                </c:pt>
                <c:pt idx="11541">
                  <c:v>11.5410000000011</c:v>
                </c:pt>
                <c:pt idx="11542">
                  <c:v>11.5420000000011</c:v>
                </c:pt>
                <c:pt idx="11543">
                  <c:v>11.5430000000011</c:v>
                </c:pt>
                <c:pt idx="11544">
                  <c:v>11.5440000000011</c:v>
                </c:pt>
                <c:pt idx="11545">
                  <c:v>11.5450000000011</c:v>
                </c:pt>
                <c:pt idx="11546">
                  <c:v>11.5460000000011</c:v>
                </c:pt>
                <c:pt idx="11547">
                  <c:v>11.5470000000011</c:v>
                </c:pt>
                <c:pt idx="11548">
                  <c:v>11.5480000000011</c:v>
                </c:pt>
                <c:pt idx="11549">
                  <c:v>11.5490000000011</c:v>
                </c:pt>
                <c:pt idx="11550">
                  <c:v>11.5500000000011</c:v>
                </c:pt>
                <c:pt idx="11551">
                  <c:v>11.5510000000011</c:v>
                </c:pt>
                <c:pt idx="11552">
                  <c:v>11.5520000000011</c:v>
                </c:pt>
                <c:pt idx="11553">
                  <c:v>11.5530000000011</c:v>
                </c:pt>
                <c:pt idx="11554">
                  <c:v>11.5540000000011</c:v>
                </c:pt>
                <c:pt idx="11555">
                  <c:v>11.5550000000011</c:v>
                </c:pt>
                <c:pt idx="11556">
                  <c:v>11.5560000000011</c:v>
                </c:pt>
                <c:pt idx="11557">
                  <c:v>11.5570000000011</c:v>
                </c:pt>
                <c:pt idx="11558">
                  <c:v>11.5580000000011</c:v>
                </c:pt>
                <c:pt idx="11559">
                  <c:v>11.5590000000011</c:v>
                </c:pt>
                <c:pt idx="11560">
                  <c:v>11.5600000000011</c:v>
                </c:pt>
                <c:pt idx="11561">
                  <c:v>11.5610000000011</c:v>
                </c:pt>
                <c:pt idx="11562">
                  <c:v>11.5620000000011</c:v>
                </c:pt>
                <c:pt idx="11563">
                  <c:v>11.5630000000011</c:v>
                </c:pt>
                <c:pt idx="11564">
                  <c:v>11.5640000000011</c:v>
                </c:pt>
                <c:pt idx="11565">
                  <c:v>11.5650000000011</c:v>
                </c:pt>
                <c:pt idx="11566">
                  <c:v>11.5660000000011</c:v>
                </c:pt>
                <c:pt idx="11567">
                  <c:v>11.5670000000011</c:v>
                </c:pt>
                <c:pt idx="11568">
                  <c:v>11.5680000000011</c:v>
                </c:pt>
                <c:pt idx="11569">
                  <c:v>11.5690000000011</c:v>
                </c:pt>
                <c:pt idx="11570">
                  <c:v>11.5700000000011</c:v>
                </c:pt>
                <c:pt idx="11571">
                  <c:v>11.5710000000011</c:v>
                </c:pt>
                <c:pt idx="11572">
                  <c:v>11.5720000000011</c:v>
                </c:pt>
                <c:pt idx="11573">
                  <c:v>11.5730000000011</c:v>
                </c:pt>
                <c:pt idx="11574">
                  <c:v>11.5740000000011</c:v>
                </c:pt>
                <c:pt idx="11575">
                  <c:v>11.5750000000011</c:v>
                </c:pt>
                <c:pt idx="11576">
                  <c:v>11.5760000000011</c:v>
                </c:pt>
                <c:pt idx="11577">
                  <c:v>11.5770000000011</c:v>
                </c:pt>
                <c:pt idx="11578">
                  <c:v>11.5780000000011</c:v>
                </c:pt>
                <c:pt idx="11579">
                  <c:v>11.5790000000011</c:v>
                </c:pt>
                <c:pt idx="11580">
                  <c:v>11.5800000000011</c:v>
                </c:pt>
                <c:pt idx="11581">
                  <c:v>11.5810000000011</c:v>
                </c:pt>
                <c:pt idx="11582">
                  <c:v>11.5820000000011</c:v>
                </c:pt>
                <c:pt idx="11583">
                  <c:v>11.5830000000011</c:v>
                </c:pt>
                <c:pt idx="11584">
                  <c:v>11.5840000000011</c:v>
                </c:pt>
                <c:pt idx="11585">
                  <c:v>11.5850000000011</c:v>
                </c:pt>
                <c:pt idx="11586">
                  <c:v>11.5860000000011</c:v>
                </c:pt>
                <c:pt idx="11587">
                  <c:v>11.5870000000011</c:v>
                </c:pt>
                <c:pt idx="11588">
                  <c:v>11.5880000000011</c:v>
                </c:pt>
                <c:pt idx="11589">
                  <c:v>11.5890000000011</c:v>
                </c:pt>
                <c:pt idx="11590">
                  <c:v>11.5900000000011</c:v>
                </c:pt>
                <c:pt idx="11591">
                  <c:v>11.5910000000011</c:v>
                </c:pt>
                <c:pt idx="11592">
                  <c:v>11.5920000000011</c:v>
                </c:pt>
                <c:pt idx="11593">
                  <c:v>11.5930000000011</c:v>
                </c:pt>
                <c:pt idx="11594">
                  <c:v>11.5940000000011</c:v>
                </c:pt>
                <c:pt idx="11595">
                  <c:v>11.5950000000011</c:v>
                </c:pt>
                <c:pt idx="11596">
                  <c:v>11.5960000000011</c:v>
                </c:pt>
                <c:pt idx="11597">
                  <c:v>11.5970000000011</c:v>
                </c:pt>
                <c:pt idx="11598">
                  <c:v>11.5980000000011</c:v>
                </c:pt>
                <c:pt idx="11599">
                  <c:v>11.5990000000011</c:v>
                </c:pt>
                <c:pt idx="11600">
                  <c:v>11.6000000000011</c:v>
                </c:pt>
                <c:pt idx="11601">
                  <c:v>11.6010000000011</c:v>
                </c:pt>
                <c:pt idx="11602">
                  <c:v>11.6020000000011</c:v>
                </c:pt>
                <c:pt idx="11603">
                  <c:v>11.6030000000011</c:v>
                </c:pt>
                <c:pt idx="11604">
                  <c:v>11.6040000000011</c:v>
                </c:pt>
                <c:pt idx="11605">
                  <c:v>11.6050000000011</c:v>
                </c:pt>
                <c:pt idx="11606">
                  <c:v>11.6060000000011</c:v>
                </c:pt>
                <c:pt idx="11607">
                  <c:v>11.6070000000011</c:v>
                </c:pt>
                <c:pt idx="11608">
                  <c:v>11.6080000000011</c:v>
                </c:pt>
                <c:pt idx="11609">
                  <c:v>11.6090000000011</c:v>
                </c:pt>
                <c:pt idx="11610">
                  <c:v>11.6100000000011</c:v>
                </c:pt>
                <c:pt idx="11611">
                  <c:v>11.6110000000011</c:v>
                </c:pt>
                <c:pt idx="11612">
                  <c:v>11.6120000000011</c:v>
                </c:pt>
                <c:pt idx="11613">
                  <c:v>11.6130000000011</c:v>
                </c:pt>
                <c:pt idx="11614">
                  <c:v>11.6140000000011</c:v>
                </c:pt>
                <c:pt idx="11615">
                  <c:v>11.6150000000011</c:v>
                </c:pt>
                <c:pt idx="11616">
                  <c:v>11.6160000000011</c:v>
                </c:pt>
                <c:pt idx="11617">
                  <c:v>11.6170000000011</c:v>
                </c:pt>
                <c:pt idx="11618">
                  <c:v>11.6180000000011</c:v>
                </c:pt>
                <c:pt idx="11619">
                  <c:v>11.6190000000011</c:v>
                </c:pt>
                <c:pt idx="11620">
                  <c:v>11.6200000000011</c:v>
                </c:pt>
                <c:pt idx="11621">
                  <c:v>11.6210000000011</c:v>
                </c:pt>
                <c:pt idx="11622">
                  <c:v>11.6220000000011</c:v>
                </c:pt>
                <c:pt idx="11623">
                  <c:v>11.6230000000011</c:v>
                </c:pt>
                <c:pt idx="11624">
                  <c:v>11.6240000000011</c:v>
                </c:pt>
                <c:pt idx="11625">
                  <c:v>11.6250000000011</c:v>
                </c:pt>
                <c:pt idx="11626">
                  <c:v>11.6260000000011</c:v>
                </c:pt>
                <c:pt idx="11627">
                  <c:v>11.6270000000011</c:v>
                </c:pt>
                <c:pt idx="11628">
                  <c:v>11.6280000000011</c:v>
                </c:pt>
                <c:pt idx="11629">
                  <c:v>11.6290000000011</c:v>
                </c:pt>
                <c:pt idx="11630">
                  <c:v>11.6300000000011</c:v>
                </c:pt>
                <c:pt idx="11631">
                  <c:v>11.6310000000011</c:v>
                </c:pt>
                <c:pt idx="11632">
                  <c:v>11.6320000000011</c:v>
                </c:pt>
                <c:pt idx="11633">
                  <c:v>11.6330000000011</c:v>
                </c:pt>
                <c:pt idx="11634">
                  <c:v>11.6340000000011</c:v>
                </c:pt>
                <c:pt idx="11635">
                  <c:v>11.6350000000011</c:v>
                </c:pt>
                <c:pt idx="11636">
                  <c:v>11.6360000000011</c:v>
                </c:pt>
                <c:pt idx="11637">
                  <c:v>11.6370000000011</c:v>
                </c:pt>
                <c:pt idx="11638">
                  <c:v>11.6380000000011</c:v>
                </c:pt>
                <c:pt idx="11639">
                  <c:v>11.6390000000011</c:v>
                </c:pt>
                <c:pt idx="11640">
                  <c:v>11.6400000000011</c:v>
                </c:pt>
                <c:pt idx="11641">
                  <c:v>11.6410000000011</c:v>
                </c:pt>
                <c:pt idx="11642">
                  <c:v>11.6420000000011</c:v>
                </c:pt>
                <c:pt idx="11643">
                  <c:v>11.6430000000011</c:v>
                </c:pt>
                <c:pt idx="11644">
                  <c:v>11.6440000000011</c:v>
                </c:pt>
                <c:pt idx="11645">
                  <c:v>11.6450000000011</c:v>
                </c:pt>
                <c:pt idx="11646">
                  <c:v>11.6460000000011</c:v>
                </c:pt>
                <c:pt idx="11647">
                  <c:v>11.6470000000011</c:v>
                </c:pt>
                <c:pt idx="11648">
                  <c:v>11.6480000000011</c:v>
                </c:pt>
                <c:pt idx="11649">
                  <c:v>11.6490000000011</c:v>
                </c:pt>
                <c:pt idx="11650">
                  <c:v>11.6500000000011</c:v>
                </c:pt>
                <c:pt idx="11651">
                  <c:v>11.6510000000011</c:v>
                </c:pt>
                <c:pt idx="11652">
                  <c:v>11.6520000000011</c:v>
                </c:pt>
                <c:pt idx="11653">
                  <c:v>11.6530000000011</c:v>
                </c:pt>
                <c:pt idx="11654">
                  <c:v>11.6540000000011</c:v>
                </c:pt>
                <c:pt idx="11655">
                  <c:v>11.6550000000011</c:v>
                </c:pt>
                <c:pt idx="11656">
                  <c:v>11.6560000000011</c:v>
                </c:pt>
                <c:pt idx="11657">
                  <c:v>11.6570000000011</c:v>
                </c:pt>
                <c:pt idx="11658">
                  <c:v>11.6580000000011</c:v>
                </c:pt>
                <c:pt idx="11659">
                  <c:v>11.6590000000011</c:v>
                </c:pt>
                <c:pt idx="11660">
                  <c:v>11.6600000000011</c:v>
                </c:pt>
                <c:pt idx="11661">
                  <c:v>11.6610000000011</c:v>
                </c:pt>
                <c:pt idx="11662">
                  <c:v>11.6620000000011</c:v>
                </c:pt>
                <c:pt idx="11663">
                  <c:v>11.6630000000011</c:v>
                </c:pt>
                <c:pt idx="11664">
                  <c:v>11.6640000000011</c:v>
                </c:pt>
                <c:pt idx="11665">
                  <c:v>11.6650000000011</c:v>
                </c:pt>
                <c:pt idx="11666">
                  <c:v>11.6660000000011</c:v>
                </c:pt>
                <c:pt idx="11667">
                  <c:v>11.6670000000011</c:v>
                </c:pt>
                <c:pt idx="11668">
                  <c:v>11.6680000000011</c:v>
                </c:pt>
                <c:pt idx="11669">
                  <c:v>11.6690000000011</c:v>
                </c:pt>
                <c:pt idx="11670">
                  <c:v>11.6700000000011</c:v>
                </c:pt>
                <c:pt idx="11671">
                  <c:v>11.6710000000011</c:v>
                </c:pt>
                <c:pt idx="11672">
                  <c:v>11.6720000000011</c:v>
                </c:pt>
                <c:pt idx="11673">
                  <c:v>11.6730000000011</c:v>
                </c:pt>
                <c:pt idx="11674">
                  <c:v>11.6740000000011</c:v>
                </c:pt>
                <c:pt idx="11675">
                  <c:v>11.6750000000011</c:v>
                </c:pt>
                <c:pt idx="11676">
                  <c:v>11.6760000000011</c:v>
                </c:pt>
                <c:pt idx="11677">
                  <c:v>11.6770000000011</c:v>
                </c:pt>
                <c:pt idx="11678">
                  <c:v>11.6780000000011</c:v>
                </c:pt>
                <c:pt idx="11679">
                  <c:v>11.6790000000011</c:v>
                </c:pt>
                <c:pt idx="11680">
                  <c:v>11.6800000000011</c:v>
                </c:pt>
                <c:pt idx="11681">
                  <c:v>11.6810000000011</c:v>
                </c:pt>
                <c:pt idx="11682">
                  <c:v>11.6820000000011</c:v>
                </c:pt>
                <c:pt idx="11683">
                  <c:v>11.6830000000011</c:v>
                </c:pt>
                <c:pt idx="11684">
                  <c:v>11.6840000000011</c:v>
                </c:pt>
                <c:pt idx="11685">
                  <c:v>11.6850000000011</c:v>
                </c:pt>
                <c:pt idx="11686">
                  <c:v>11.6860000000011</c:v>
                </c:pt>
                <c:pt idx="11687">
                  <c:v>11.6870000000011</c:v>
                </c:pt>
                <c:pt idx="11688">
                  <c:v>11.6880000000011</c:v>
                </c:pt>
                <c:pt idx="11689">
                  <c:v>11.6890000000011</c:v>
                </c:pt>
                <c:pt idx="11690">
                  <c:v>11.6900000000011</c:v>
                </c:pt>
                <c:pt idx="11691">
                  <c:v>11.6910000000011</c:v>
                </c:pt>
                <c:pt idx="11692">
                  <c:v>11.6920000000011</c:v>
                </c:pt>
                <c:pt idx="11693">
                  <c:v>11.6930000000011</c:v>
                </c:pt>
                <c:pt idx="11694">
                  <c:v>11.6940000000011</c:v>
                </c:pt>
                <c:pt idx="11695">
                  <c:v>11.6950000000011</c:v>
                </c:pt>
                <c:pt idx="11696">
                  <c:v>11.6960000000011</c:v>
                </c:pt>
                <c:pt idx="11697">
                  <c:v>11.6970000000011</c:v>
                </c:pt>
                <c:pt idx="11698">
                  <c:v>11.6980000000011</c:v>
                </c:pt>
                <c:pt idx="11699">
                  <c:v>11.6990000000011</c:v>
                </c:pt>
                <c:pt idx="11700">
                  <c:v>11.7000000000011</c:v>
                </c:pt>
                <c:pt idx="11701">
                  <c:v>11.7010000000011</c:v>
                </c:pt>
                <c:pt idx="11702">
                  <c:v>11.7020000000011</c:v>
                </c:pt>
                <c:pt idx="11703">
                  <c:v>11.7030000000011</c:v>
                </c:pt>
                <c:pt idx="11704">
                  <c:v>11.7040000000011</c:v>
                </c:pt>
                <c:pt idx="11705">
                  <c:v>11.7050000000011</c:v>
                </c:pt>
                <c:pt idx="11706">
                  <c:v>11.7060000000011</c:v>
                </c:pt>
                <c:pt idx="11707">
                  <c:v>11.7070000000011</c:v>
                </c:pt>
                <c:pt idx="11708">
                  <c:v>11.7080000000011</c:v>
                </c:pt>
                <c:pt idx="11709">
                  <c:v>11.7090000000011</c:v>
                </c:pt>
                <c:pt idx="11710">
                  <c:v>11.7100000000011</c:v>
                </c:pt>
                <c:pt idx="11711">
                  <c:v>11.7110000000011</c:v>
                </c:pt>
                <c:pt idx="11712">
                  <c:v>11.7120000000011</c:v>
                </c:pt>
                <c:pt idx="11713">
                  <c:v>11.7130000000011</c:v>
                </c:pt>
                <c:pt idx="11714">
                  <c:v>11.7140000000011</c:v>
                </c:pt>
                <c:pt idx="11715">
                  <c:v>11.7150000000011</c:v>
                </c:pt>
                <c:pt idx="11716">
                  <c:v>11.7160000000011</c:v>
                </c:pt>
                <c:pt idx="11717">
                  <c:v>11.7170000000011</c:v>
                </c:pt>
                <c:pt idx="11718">
                  <c:v>11.7180000000011</c:v>
                </c:pt>
                <c:pt idx="11719">
                  <c:v>11.7190000000011</c:v>
                </c:pt>
                <c:pt idx="11720">
                  <c:v>11.7200000000011</c:v>
                </c:pt>
                <c:pt idx="11721">
                  <c:v>11.7210000000011</c:v>
                </c:pt>
                <c:pt idx="11722">
                  <c:v>11.7220000000011</c:v>
                </c:pt>
                <c:pt idx="11723">
                  <c:v>11.7230000000011</c:v>
                </c:pt>
                <c:pt idx="11724">
                  <c:v>11.7240000000011</c:v>
                </c:pt>
                <c:pt idx="11725">
                  <c:v>11.7250000000011</c:v>
                </c:pt>
                <c:pt idx="11726">
                  <c:v>11.7260000000011</c:v>
                </c:pt>
                <c:pt idx="11727">
                  <c:v>11.7270000000011</c:v>
                </c:pt>
                <c:pt idx="11728">
                  <c:v>11.7280000000011</c:v>
                </c:pt>
                <c:pt idx="11729">
                  <c:v>11.7290000000011</c:v>
                </c:pt>
                <c:pt idx="11730">
                  <c:v>11.7300000000011</c:v>
                </c:pt>
                <c:pt idx="11731">
                  <c:v>11.7310000000011</c:v>
                </c:pt>
                <c:pt idx="11732">
                  <c:v>11.7320000000011</c:v>
                </c:pt>
                <c:pt idx="11733">
                  <c:v>11.7330000000011</c:v>
                </c:pt>
                <c:pt idx="11734">
                  <c:v>11.7340000000011</c:v>
                </c:pt>
                <c:pt idx="11735">
                  <c:v>11.7350000000011</c:v>
                </c:pt>
                <c:pt idx="11736">
                  <c:v>11.7360000000011</c:v>
                </c:pt>
                <c:pt idx="11737">
                  <c:v>11.7370000000011</c:v>
                </c:pt>
                <c:pt idx="11738">
                  <c:v>11.7380000000011</c:v>
                </c:pt>
                <c:pt idx="11739">
                  <c:v>11.7390000000011</c:v>
                </c:pt>
                <c:pt idx="11740">
                  <c:v>11.7400000000011</c:v>
                </c:pt>
                <c:pt idx="11741">
                  <c:v>11.7410000000011</c:v>
                </c:pt>
                <c:pt idx="11742">
                  <c:v>11.7420000000011</c:v>
                </c:pt>
                <c:pt idx="11743">
                  <c:v>11.7430000000011</c:v>
                </c:pt>
                <c:pt idx="11744">
                  <c:v>11.7440000000011</c:v>
                </c:pt>
                <c:pt idx="11745">
                  <c:v>11.7450000000011</c:v>
                </c:pt>
                <c:pt idx="11746">
                  <c:v>11.7460000000011</c:v>
                </c:pt>
                <c:pt idx="11747">
                  <c:v>11.7470000000011</c:v>
                </c:pt>
                <c:pt idx="11748">
                  <c:v>11.7480000000011</c:v>
                </c:pt>
                <c:pt idx="11749">
                  <c:v>11.7490000000011</c:v>
                </c:pt>
                <c:pt idx="11750">
                  <c:v>11.7500000000011</c:v>
                </c:pt>
                <c:pt idx="11751">
                  <c:v>11.7510000000011</c:v>
                </c:pt>
                <c:pt idx="11752">
                  <c:v>11.7520000000011</c:v>
                </c:pt>
                <c:pt idx="11753">
                  <c:v>11.7530000000011</c:v>
                </c:pt>
                <c:pt idx="11754">
                  <c:v>11.7540000000011</c:v>
                </c:pt>
                <c:pt idx="11755">
                  <c:v>11.7550000000011</c:v>
                </c:pt>
                <c:pt idx="11756">
                  <c:v>11.7560000000011</c:v>
                </c:pt>
                <c:pt idx="11757">
                  <c:v>11.7570000000011</c:v>
                </c:pt>
                <c:pt idx="11758">
                  <c:v>11.7580000000011</c:v>
                </c:pt>
                <c:pt idx="11759">
                  <c:v>11.7590000000011</c:v>
                </c:pt>
                <c:pt idx="11760">
                  <c:v>11.7600000000011</c:v>
                </c:pt>
                <c:pt idx="11761">
                  <c:v>11.7610000000011</c:v>
                </c:pt>
                <c:pt idx="11762">
                  <c:v>11.7620000000011</c:v>
                </c:pt>
                <c:pt idx="11763">
                  <c:v>11.7630000000011</c:v>
                </c:pt>
                <c:pt idx="11764">
                  <c:v>11.7640000000011</c:v>
                </c:pt>
                <c:pt idx="11765">
                  <c:v>11.7650000000011</c:v>
                </c:pt>
                <c:pt idx="11766">
                  <c:v>11.7660000000011</c:v>
                </c:pt>
                <c:pt idx="11767">
                  <c:v>11.7670000000011</c:v>
                </c:pt>
                <c:pt idx="11768">
                  <c:v>11.7680000000011</c:v>
                </c:pt>
                <c:pt idx="11769">
                  <c:v>11.7690000000011</c:v>
                </c:pt>
                <c:pt idx="11770">
                  <c:v>11.7700000000011</c:v>
                </c:pt>
                <c:pt idx="11771">
                  <c:v>11.7710000000011</c:v>
                </c:pt>
                <c:pt idx="11772">
                  <c:v>11.7720000000011</c:v>
                </c:pt>
                <c:pt idx="11773">
                  <c:v>11.7730000000011</c:v>
                </c:pt>
                <c:pt idx="11774">
                  <c:v>11.7740000000011</c:v>
                </c:pt>
                <c:pt idx="11775">
                  <c:v>11.7750000000011</c:v>
                </c:pt>
                <c:pt idx="11776">
                  <c:v>11.7760000000011</c:v>
                </c:pt>
                <c:pt idx="11777">
                  <c:v>11.7770000000011</c:v>
                </c:pt>
                <c:pt idx="11778">
                  <c:v>11.7780000000011</c:v>
                </c:pt>
                <c:pt idx="11779">
                  <c:v>11.7790000000011</c:v>
                </c:pt>
                <c:pt idx="11780">
                  <c:v>11.7800000000011</c:v>
                </c:pt>
                <c:pt idx="11781">
                  <c:v>11.7810000000011</c:v>
                </c:pt>
                <c:pt idx="11782">
                  <c:v>11.7820000000011</c:v>
                </c:pt>
                <c:pt idx="11783">
                  <c:v>11.7830000000011</c:v>
                </c:pt>
                <c:pt idx="11784">
                  <c:v>11.7840000000011</c:v>
                </c:pt>
                <c:pt idx="11785">
                  <c:v>11.7850000000011</c:v>
                </c:pt>
                <c:pt idx="11786">
                  <c:v>11.7860000000011</c:v>
                </c:pt>
                <c:pt idx="11787">
                  <c:v>11.7870000000011</c:v>
                </c:pt>
                <c:pt idx="11788">
                  <c:v>11.7880000000011</c:v>
                </c:pt>
                <c:pt idx="11789">
                  <c:v>11.7890000000011</c:v>
                </c:pt>
                <c:pt idx="11790">
                  <c:v>11.7900000000011</c:v>
                </c:pt>
                <c:pt idx="11791">
                  <c:v>11.7910000000011</c:v>
                </c:pt>
                <c:pt idx="11792">
                  <c:v>11.7920000000011</c:v>
                </c:pt>
                <c:pt idx="11793">
                  <c:v>11.7930000000011</c:v>
                </c:pt>
                <c:pt idx="11794">
                  <c:v>11.7940000000011</c:v>
                </c:pt>
                <c:pt idx="11795">
                  <c:v>11.7950000000011</c:v>
                </c:pt>
                <c:pt idx="11796">
                  <c:v>11.7960000000011</c:v>
                </c:pt>
                <c:pt idx="11797">
                  <c:v>11.7970000000011</c:v>
                </c:pt>
                <c:pt idx="11798">
                  <c:v>11.7980000000011</c:v>
                </c:pt>
                <c:pt idx="11799">
                  <c:v>11.7990000000011</c:v>
                </c:pt>
                <c:pt idx="11800">
                  <c:v>11.8000000000011</c:v>
                </c:pt>
                <c:pt idx="11801">
                  <c:v>11.8010000000011</c:v>
                </c:pt>
                <c:pt idx="11802">
                  <c:v>11.8020000000011</c:v>
                </c:pt>
                <c:pt idx="11803">
                  <c:v>11.8030000000011</c:v>
                </c:pt>
                <c:pt idx="11804">
                  <c:v>11.8040000000011</c:v>
                </c:pt>
                <c:pt idx="11805">
                  <c:v>11.8050000000011</c:v>
                </c:pt>
                <c:pt idx="11806">
                  <c:v>11.8060000000011</c:v>
                </c:pt>
                <c:pt idx="11807">
                  <c:v>11.8070000000011</c:v>
                </c:pt>
                <c:pt idx="11808">
                  <c:v>11.8080000000011</c:v>
                </c:pt>
                <c:pt idx="11809">
                  <c:v>11.8090000000011</c:v>
                </c:pt>
                <c:pt idx="11810">
                  <c:v>11.8100000000011</c:v>
                </c:pt>
                <c:pt idx="11811">
                  <c:v>11.8110000000011</c:v>
                </c:pt>
                <c:pt idx="11812">
                  <c:v>11.8120000000011</c:v>
                </c:pt>
                <c:pt idx="11813">
                  <c:v>11.8130000000011</c:v>
                </c:pt>
                <c:pt idx="11814">
                  <c:v>11.8140000000011</c:v>
                </c:pt>
                <c:pt idx="11815">
                  <c:v>11.8150000000011</c:v>
                </c:pt>
                <c:pt idx="11816">
                  <c:v>11.8160000000011</c:v>
                </c:pt>
                <c:pt idx="11817">
                  <c:v>11.8170000000011</c:v>
                </c:pt>
                <c:pt idx="11818">
                  <c:v>11.8180000000011</c:v>
                </c:pt>
                <c:pt idx="11819">
                  <c:v>11.8190000000011</c:v>
                </c:pt>
                <c:pt idx="11820">
                  <c:v>11.8200000000011</c:v>
                </c:pt>
                <c:pt idx="11821">
                  <c:v>11.8210000000011</c:v>
                </c:pt>
                <c:pt idx="11822">
                  <c:v>11.8220000000011</c:v>
                </c:pt>
                <c:pt idx="11823">
                  <c:v>11.8230000000011</c:v>
                </c:pt>
                <c:pt idx="11824">
                  <c:v>11.8240000000011</c:v>
                </c:pt>
                <c:pt idx="11825">
                  <c:v>11.8250000000011</c:v>
                </c:pt>
                <c:pt idx="11826">
                  <c:v>11.8260000000011</c:v>
                </c:pt>
                <c:pt idx="11827">
                  <c:v>11.8270000000011</c:v>
                </c:pt>
                <c:pt idx="11828">
                  <c:v>11.8280000000011</c:v>
                </c:pt>
                <c:pt idx="11829">
                  <c:v>11.8290000000011</c:v>
                </c:pt>
                <c:pt idx="11830">
                  <c:v>11.8300000000011</c:v>
                </c:pt>
                <c:pt idx="11831">
                  <c:v>11.8310000000011</c:v>
                </c:pt>
                <c:pt idx="11832">
                  <c:v>11.8320000000011</c:v>
                </c:pt>
                <c:pt idx="11833">
                  <c:v>11.8330000000011</c:v>
                </c:pt>
                <c:pt idx="11834">
                  <c:v>11.8340000000012</c:v>
                </c:pt>
                <c:pt idx="11835">
                  <c:v>11.8350000000011</c:v>
                </c:pt>
                <c:pt idx="11836">
                  <c:v>11.8360000000011</c:v>
                </c:pt>
                <c:pt idx="11837">
                  <c:v>11.8370000000012</c:v>
                </c:pt>
                <c:pt idx="11838">
                  <c:v>11.8380000000011</c:v>
                </c:pt>
                <c:pt idx="11839">
                  <c:v>11.8390000000012</c:v>
                </c:pt>
                <c:pt idx="11840">
                  <c:v>11.8400000000012</c:v>
                </c:pt>
                <c:pt idx="11841">
                  <c:v>11.8410000000011</c:v>
                </c:pt>
                <c:pt idx="11842">
                  <c:v>11.8420000000012</c:v>
                </c:pt>
                <c:pt idx="11843">
                  <c:v>11.8430000000012</c:v>
                </c:pt>
                <c:pt idx="11844">
                  <c:v>11.8440000000011</c:v>
                </c:pt>
                <c:pt idx="11845">
                  <c:v>11.8450000000012</c:v>
                </c:pt>
                <c:pt idx="11846">
                  <c:v>11.8460000000012</c:v>
                </c:pt>
                <c:pt idx="11847">
                  <c:v>11.8470000000011</c:v>
                </c:pt>
                <c:pt idx="11848">
                  <c:v>11.8480000000012</c:v>
                </c:pt>
                <c:pt idx="11849">
                  <c:v>11.8490000000012</c:v>
                </c:pt>
                <c:pt idx="11850">
                  <c:v>11.8500000000012</c:v>
                </c:pt>
                <c:pt idx="11851">
                  <c:v>11.8510000000012</c:v>
                </c:pt>
                <c:pt idx="11852">
                  <c:v>11.8520000000012</c:v>
                </c:pt>
                <c:pt idx="11853">
                  <c:v>11.8530000000012</c:v>
                </c:pt>
                <c:pt idx="11854">
                  <c:v>11.8540000000012</c:v>
                </c:pt>
                <c:pt idx="11855">
                  <c:v>11.8550000000012</c:v>
                </c:pt>
                <c:pt idx="11856">
                  <c:v>11.8560000000012</c:v>
                </c:pt>
                <c:pt idx="11857">
                  <c:v>11.8570000000012</c:v>
                </c:pt>
                <c:pt idx="11858">
                  <c:v>11.8580000000012</c:v>
                </c:pt>
                <c:pt idx="11859">
                  <c:v>11.8590000000012</c:v>
                </c:pt>
                <c:pt idx="11860">
                  <c:v>11.8600000000012</c:v>
                </c:pt>
                <c:pt idx="11861">
                  <c:v>11.8610000000012</c:v>
                </c:pt>
                <c:pt idx="11862">
                  <c:v>11.8620000000012</c:v>
                </c:pt>
                <c:pt idx="11863">
                  <c:v>11.8630000000012</c:v>
                </c:pt>
                <c:pt idx="11864">
                  <c:v>11.8640000000012</c:v>
                </c:pt>
                <c:pt idx="11865">
                  <c:v>11.8650000000012</c:v>
                </c:pt>
                <c:pt idx="11866">
                  <c:v>11.8660000000012</c:v>
                </c:pt>
                <c:pt idx="11867">
                  <c:v>11.8670000000012</c:v>
                </c:pt>
                <c:pt idx="11868">
                  <c:v>11.8680000000012</c:v>
                </c:pt>
                <c:pt idx="11869">
                  <c:v>11.8690000000012</c:v>
                </c:pt>
                <c:pt idx="11870">
                  <c:v>11.8700000000012</c:v>
                </c:pt>
                <c:pt idx="11871">
                  <c:v>11.8710000000012</c:v>
                </c:pt>
                <c:pt idx="11872">
                  <c:v>11.8720000000012</c:v>
                </c:pt>
                <c:pt idx="11873">
                  <c:v>11.8730000000012</c:v>
                </c:pt>
                <c:pt idx="11874">
                  <c:v>11.8740000000012</c:v>
                </c:pt>
                <c:pt idx="11875">
                  <c:v>11.8750000000012</c:v>
                </c:pt>
                <c:pt idx="11876">
                  <c:v>11.8760000000012</c:v>
                </c:pt>
                <c:pt idx="11877">
                  <c:v>11.8770000000012</c:v>
                </c:pt>
                <c:pt idx="11878">
                  <c:v>11.8780000000012</c:v>
                </c:pt>
                <c:pt idx="11879">
                  <c:v>11.8790000000012</c:v>
                </c:pt>
                <c:pt idx="11880">
                  <c:v>11.8800000000012</c:v>
                </c:pt>
                <c:pt idx="11881">
                  <c:v>11.8810000000012</c:v>
                </c:pt>
                <c:pt idx="11882">
                  <c:v>11.8820000000012</c:v>
                </c:pt>
                <c:pt idx="11883">
                  <c:v>11.8830000000012</c:v>
                </c:pt>
                <c:pt idx="11884">
                  <c:v>11.8840000000012</c:v>
                </c:pt>
                <c:pt idx="11885">
                  <c:v>11.8850000000012</c:v>
                </c:pt>
                <c:pt idx="11886">
                  <c:v>11.8860000000012</c:v>
                </c:pt>
                <c:pt idx="11887">
                  <c:v>11.8870000000012</c:v>
                </c:pt>
                <c:pt idx="11888">
                  <c:v>11.8880000000012</c:v>
                </c:pt>
                <c:pt idx="11889">
                  <c:v>11.8890000000012</c:v>
                </c:pt>
                <c:pt idx="11890">
                  <c:v>11.8900000000012</c:v>
                </c:pt>
                <c:pt idx="11891">
                  <c:v>11.8910000000012</c:v>
                </c:pt>
                <c:pt idx="11892">
                  <c:v>11.8920000000012</c:v>
                </c:pt>
                <c:pt idx="11893">
                  <c:v>11.8930000000012</c:v>
                </c:pt>
                <c:pt idx="11894">
                  <c:v>11.8940000000012</c:v>
                </c:pt>
                <c:pt idx="11895">
                  <c:v>11.8950000000012</c:v>
                </c:pt>
                <c:pt idx="11896">
                  <c:v>11.8960000000012</c:v>
                </c:pt>
                <c:pt idx="11897">
                  <c:v>11.8970000000012</c:v>
                </c:pt>
                <c:pt idx="11898">
                  <c:v>11.8980000000012</c:v>
                </c:pt>
                <c:pt idx="11899">
                  <c:v>11.8990000000012</c:v>
                </c:pt>
                <c:pt idx="11900">
                  <c:v>11.9000000000012</c:v>
                </c:pt>
                <c:pt idx="11901">
                  <c:v>11.9010000000012</c:v>
                </c:pt>
                <c:pt idx="11902">
                  <c:v>11.9020000000012</c:v>
                </c:pt>
                <c:pt idx="11903">
                  <c:v>11.9030000000012</c:v>
                </c:pt>
                <c:pt idx="11904">
                  <c:v>11.9040000000012</c:v>
                </c:pt>
                <c:pt idx="11905">
                  <c:v>11.9050000000012</c:v>
                </c:pt>
                <c:pt idx="11906">
                  <c:v>11.9060000000012</c:v>
                </c:pt>
                <c:pt idx="11907">
                  <c:v>11.9070000000012</c:v>
                </c:pt>
                <c:pt idx="11908">
                  <c:v>11.9080000000012</c:v>
                </c:pt>
                <c:pt idx="11909">
                  <c:v>11.9090000000012</c:v>
                </c:pt>
                <c:pt idx="11910">
                  <c:v>11.9100000000012</c:v>
                </c:pt>
                <c:pt idx="11911">
                  <c:v>11.9110000000012</c:v>
                </c:pt>
                <c:pt idx="11912">
                  <c:v>11.9120000000012</c:v>
                </c:pt>
                <c:pt idx="11913">
                  <c:v>11.9130000000012</c:v>
                </c:pt>
                <c:pt idx="11914">
                  <c:v>11.9140000000012</c:v>
                </c:pt>
                <c:pt idx="11915">
                  <c:v>11.9150000000012</c:v>
                </c:pt>
                <c:pt idx="11916">
                  <c:v>11.9160000000012</c:v>
                </c:pt>
                <c:pt idx="11917">
                  <c:v>11.9170000000012</c:v>
                </c:pt>
                <c:pt idx="11918">
                  <c:v>11.9180000000012</c:v>
                </c:pt>
                <c:pt idx="11919">
                  <c:v>11.9190000000012</c:v>
                </c:pt>
                <c:pt idx="11920">
                  <c:v>11.9200000000012</c:v>
                </c:pt>
                <c:pt idx="11921">
                  <c:v>11.9210000000012</c:v>
                </c:pt>
                <c:pt idx="11922">
                  <c:v>11.9220000000012</c:v>
                </c:pt>
                <c:pt idx="11923">
                  <c:v>11.9230000000012</c:v>
                </c:pt>
                <c:pt idx="11924">
                  <c:v>11.9240000000012</c:v>
                </c:pt>
                <c:pt idx="11925">
                  <c:v>11.9250000000012</c:v>
                </c:pt>
                <c:pt idx="11926">
                  <c:v>11.9260000000012</c:v>
                </c:pt>
                <c:pt idx="11927">
                  <c:v>11.9270000000012</c:v>
                </c:pt>
                <c:pt idx="11928">
                  <c:v>11.9280000000012</c:v>
                </c:pt>
                <c:pt idx="11929">
                  <c:v>11.9290000000012</c:v>
                </c:pt>
                <c:pt idx="11930">
                  <c:v>11.9300000000012</c:v>
                </c:pt>
                <c:pt idx="11931">
                  <c:v>11.9310000000012</c:v>
                </c:pt>
                <c:pt idx="11932">
                  <c:v>11.9320000000012</c:v>
                </c:pt>
                <c:pt idx="11933">
                  <c:v>11.9330000000012</c:v>
                </c:pt>
                <c:pt idx="11934">
                  <c:v>11.9340000000012</c:v>
                </c:pt>
                <c:pt idx="11935">
                  <c:v>11.9350000000012</c:v>
                </c:pt>
                <c:pt idx="11936">
                  <c:v>11.9360000000012</c:v>
                </c:pt>
                <c:pt idx="11937">
                  <c:v>11.9370000000012</c:v>
                </c:pt>
                <c:pt idx="11938">
                  <c:v>11.9380000000012</c:v>
                </c:pt>
                <c:pt idx="11939">
                  <c:v>11.9390000000012</c:v>
                </c:pt>
                <c:pt idx="11940">
                  <c:v>11.9400000000012</c:v>
                </c:pt>
                <c:pt idx="11941">
                  <c:v>11.9410000000012</c:v>
                </c:pt>
                <c:pt idx="11942">
                  <c:v>11.9420000000012</c:v>
                </c:pt>
                <c:pt idx="11943">
                  <c:v>11.9430000000012</c:v>
                </c:pt>
                <c:pt idx="11944">
                  <c:v>11.9440000000012</c:v>
                </c:pt>
                <c:pt idx="11945">
                  <c:v>11.9450000000012</c:v>
                </c:pt>
                <c:pt idx="11946">
                  <c:v>11.9460000000012</c:v>
                </c:pt>
                <c:pt idx="11947">
                  <c:v>11.9470000000012</c:v>
                </c:pt>
                <c:pt idx="11948">
                  <c:v>11.9480000000012</c:v>
                </c:pt>
                <c:pt idx="11949">
                  <c:v>11.9490000000012</c:v>
                </c:pt>
                <c:pt idx="11950">
                  <c:v>11.9500000000012</c:v>
                </c:pt>
                <c:pt idx="11951">
                  <c:v>11.9510000000012</c:v>
                </c:pt>
                <c:pt idx="11952">
                  <c:v>11.9520000000012</c:v>
                </c:pt>
                <c:pt idx="11953">
                  <c:v>11.9530000000012</c:v>
                </c:pt>
                <c:pt idx="11954">
                  <c:v>11.9540000000012</c:v>
                </c:pt>
                <c:pt idx="11955">
                  <c:v>11.9550000000012</c:v>
                </c:pt>
                <c:pt idx="11956">
                  <c:v>11.9560000000012</c:v>
                </c:pt>
                <c:pt idx="11957">
                  <c:v>11.9570000000012</c:v>
                </c:pt>
                <c:pt idx="11958">
                  <c:v>11.9580000000012</c:v>
                </c:pt>
                <c:pt idx="11959">
                  <c:v>11.9590000000012</c:v>
                </c:pt>
                <c:pt idx="11960">
                  <c:v>11.9600000000012</c:v>
                </c:pt>
                <c:pt idx="11961">
                  <c:v>11.9610000000012</c:v>
                </c:pt>
                <c:pt idx="11962">
                  <c:v>11.9620000000012</c:v>
                </c:pt>
                <c:pt idx="11963">
                  <c:v>11.9630000000012</c:v>
                </c:pt>
                <c:pt idx="11964">
                  <c:v>11.9640000000012</c:v>
                </c:pt>
                <c:pt idx="11965">
                  <c:v>11.9650000000012</c:v>
                </c:pt>
                <c:pt idx="11966">
                  <c:v>11.9660000000012</c:v>
                </c:pt>
                <c:pt idx="11967">
                  <c:v>11.9670000000012</c:v>
                </c:pt>
                <c:pt idx="11968">
                  <c:v>11.9680000000012</c:v>
                </c:pt>
                <c:pt idx="11969">
                  <c:v>11.9690000000012</c:v>
                </c:pt>
                <c:pt idx="11970">
                  <c:v>11.9700000000012</c:v>
                </c:pt>
                <c:pt idx="11971">
                  <c:v>11.9710000000012</c:v>
                </c:pt>
                <c:pt idx="11972">
                  <c:v>11.9720000000012</c:v>
                </c:pt>
                <c:pt idx="11973">
                  <c:v>11.9730000000012</c:v>
                </c:pt>
                <c:pt idx="11974">
                  <c:v>11.9740000000012</c:v>
                </c:pt>
                <c:pt idx="11975">
                  <c:v>11.9750000000012</c:v>
                </c:pt>
                <c:pt idx="11976">
                  <c:v>11.9760000000012</c:v>
                </c:pt>
                <c:pt idx="11977">
                  <c:v>11.9770000000012</c:v>
                </c:pt>
                <c:pt idx="11978">
                  <c:v>11.9780000000012</c:v>
                </c:pt>
                <c:pt idx="11979">
                  <c:v>11.9790000000012</c:v>
                </c:pt>
                <c:pt idx="11980">
                  <c:v>11.9800000000012</c:v>
                </c:pt>
                <c:pt idx="11981">
                  <c:v>11.9810000000012</c:v>
                </c:pt>
                <c:pt idx="11982">
                  <c:v>11.9820000000012</c:v>
                </c:pt>
                <c:pt idx="11983">
                  <c:v>11.9830000000012</c:v>
                </c:pt>
                <c:pt idx="11984">
                  <c:v>11.9840000000012</c:v>
                </c:pt>
                <c:pt idx="11985">
                  <c:v>11.9850000000012</c:v>
                </c:pt>
                <c:pt idx="11986">
                  <c:v>11.9860000000012</c:v>
                </c:pt>
                <c:pt idx="11987">
                  <c:v>11.9870000000012</c:v>
                </c:pt>
                <c:pt idx="11988">
                  <c:v>11.9880000000012</c:v>
                </c:pt>
                <c:pt idx="11989">
                  <c:v>11.9890000000012</c:v>
                </c:pt>
                <c:pt idx="11990">
                  <c:v>11.9900000000012</c:v>
                </c:pt>
                <c:pt idx="11991">
                  <c:v>11.9910000000012</c:v>
                </c:pt>
                <c:pt idx="11992">
                  <c:v>11.9920000000012</c:v>
                </c:pt>
                <c:pt idx="11993">
                  <c:v>11.9930000000012</c:v>
                </c:pt>
                <c:pt idx="11994">
                  <c:v>11.9940000000012</c:v>
                </c:pt>
                <c:pt idx="11995">
                  <c:v>11.9950000000012</c:v>
                </c:pt>
                <c:pt idx="11996">
                  <c:v>11.9960000000012</c:v>
                </c:pt>
                <c:pt idx="11997">
                  <c:v>11.9970000000012</c:v>
                </c:pt>
                <c:pt idx="11998">
                  <c:v>11.9980000000012</c:v>
                </c:pt>
                <c:pt idx="11999">
                  <c:v>11.9990000000012</c:v>
                </c:pt>
                <c:pt idx="12000">
                  <c:v>12.0000000000012</c:v>
                </c:pt>
              </c:numCache>
            </c:numRef>
          </c:xVal>
          <c:yVal>
            <c:numRef>
              <c:f>Sheet1!$F$5:$F$12005</c:f>
              <c:numCache>
                <c:formatCode>General</c:formatCode>
                <c:ptCount val="12001"/>
                <c:pt idx="0">
                  <c:v>15</c:v>
                </c:pt>
                <c:pt idx="1">
                  <c:v>14.9991</c:v>
                </c:pt>
                <c:pt idx="2">
                  <c:v>14.99822555247</c:v>
                </c:pt>
                <c:pt idx="3">
                  <c:v>14.997376696519</c:v>
                </c:pt>
                <c:pt idx="4">
                  <c:v>14.9965534714443</c:v>
                </c:pt>
                <c:pt idx="5">
                  <c:v>14.9957559167317</c:v>
                </c:pt>
                <c:pt idx="6">
                  <c:v>14.9949840720571</c:v>
                </c:pt>
                <c:pt idx="7">
                  <c:v>14.9942379772866</c:v>
                </c:pt>
                <c:pt idx="8">
                  <c:v>14.9935176724775</c:v>
                </c:pt>
                <c:pt idx="9">
                  <c:v>14.9928231978789</c:v>
                </c:pt>
                <c:pt idx="10">
                  <c:v>14.9921545939328</c:v>
                </c:pt>
                <c:pt idx="11">
                  <c:v>14.9915119012748</c:v>
                </c:pt>
                <c:pt idx="12">
                  <c:v>14.9908951607344</c:v>
                </c:pt>
                <c:pt idx="13">
                  <c:v>14.9903044133364</c:v>
                </c:pt>
                <c:pt idx="14">
                  <c:v>14.9897397003016</c:v>
                </c:pt>
                <c:pt idx="15">
                  <c:v>14.9892010630471</c:v>
                </c:pt>
                <c:pt idx="16">
                  <c:v>14.9886885431876</c:v>
                </c:pt>
                <c:pt idx="17">
                  <c:v>14.988202182536</c:v>
                </c:pt>
                <c:pt idx="18">
                  <c:v>14.9877420231044</c:v>
                </c:pt>
                <c:pt idx="19">
                  <c:v>14.9873081071046</c:v>
                </c:pt>
                <c:pt idx="20">
                  <c:v>14.9869004769489</c:v>
                </c:pt>
                <c:pt idx="21">
                  <c:v>14.9865191752514</c:v>
                </c:pt>
                <c:pt idx="22">
                  <c:v>14.9861642448282</c:v>
                </c:pt>
                <c:pt idx="23">
                  <c:v>14.9858357286988</c:v>
                </c:pt>
                <c:pt idx="24">
                  <c:v>14.9855336700864</c:v>
                </c:pt>
                <c:pt idx="25">
                  <c:v>14.985258112419</c:v>
                </c:pt>
                <c:pt idx="26">
                  <c:v>14.9850090993305</c:v>
                </c:pt>
                <c:pt idx="27">
                  <c:v>14.9847866746608</c:v>
                </c:pt>
                <c:pt idx="28">
                  <c:v>14.9845908824575</c:v>
                </c:pt>
                <c:pt idx="29">
                  <c:v>14.984421766976</c:v>
                </c:pt>
                <c:pt idx="30">
                  <c:v>14.9842793726811</c:v>
                </c:pt>
                <c:pt idx="31">
                  <c:v>14.984163744247</c:v>
                </c:pt>
                <c:pt idx="32">
                  <c:v>14.984074926559</c:v>
                </c:pt>
                <c:pt idx="33">
                  <c:v>14.9840129647137</c:v>
                </c:pt>
                <c:pt idx="34">
                  <c:v>14.9839779040204</c:v>
                </c:pt>
                <c:pt idx="35">
                  <c:v>14.9839697900015</c:v>
                </c:pt>
                <c:pt idx="36">
                  <c:v>14.9839886683937</c:v>
                </c:pt>
                <c:pt idx="37">
                  <c:v>14.9840345851487</c:v>
                </c:pt>
                <c:pt idx="38">
                  <c:v>14.9841075864345</c:v>
                </c:pt>
                <c:pt idx="39">
                  <c:v>14.9842077186354</c:v>
                </c:pt>
                <c:pt idx="40">
                  <c:v>14.984335028354</c:v>
                </c:pt>
                <c:pt idx="41">
                  <c:v>14.9844895624113</c:v>
                </c:pt>
                <c:pt idx="42">
                  <c:v>14.9846713678478</c:v>
                </c:pt>
                <c:pt idx="43">
                  <c:v>14.9848804919245</c:v>
                </c:pt>
                <c:pt idx="44">
                  <c:v>14.9851169821241</c:v>
                </c:pt>
                <c:pt idx="45">
                  <c:v>14.9853808861511</c:v>
                </c:pt>
                <c:pt idx="46">
                  <c:v>14.9856722519336</c:v>
                </c:pt>
                <c:pt idx="47">
                  <c:v>14.9859911276238</c:v>
                </c:pt>
                <c:pt idx="48">
                  <c:v>14.9863375615987</c:v>
                </c:pt>
                <c:pt idx="49">
                  <c:v>14.9867116024617</c:v>
                </c:pt>
                <c:pt idx="50">
                  <c:v>14.987113299043</c:v>
                </c:pt>
                <c:pt idx="51">
                  <c:v>14.9875427004007</c:v>
                </c:pt>
                <c:pt idx="52">
                  <c:v>14.9879998558217</c:v>
                </c:pt>
                <c:pt idx="53">
                  <c:v>14.9884848148229</c:v>
                </c:pt>
                <c:pt idx="54">
                  <c:v>14.9889976271517</c:v>
                </c:pt>
                <c:pt idx="55">
                  <c:v>14.9895383427876</c:v>
                </c:pt>
                <c:pt idx="56">
                  <c:v>14.9901070119424</c:v>
                </c:pt>
                <c:pt idx="57">
                  <c:v>14.990703685062</c:v>
                </c:pt>
                <c:pt idx="58">
                  <c:v>14.9913284128265</c:v>
                </c:pt>
                <c:pt idx="59">
                  <c:v>14.9919812461522</c:v>
                </c:pt>
                <c:pt idx="60">
                  <c:v>14.9926622361916</c:v>
                </c:pt>
                <c:pt idx="61">
                  <c:v>14.9933714343349</c:v>
                </c:pt>
                <c:pt idx="62">
                  <c:v>14.9941088922111</c:v>
                </c:pt>
                <c:pt idx="63">
                  <c:v>14.9948746616887</c:v>
                </c:pt>
                <c:pt idx="64">
                  <c:v>14.9956687948769</c:v>
                </c:pt>
                <c:pt idx="65">
                  <c:v>14.9964913441265</c:v>
                </c:pt>
                <c:pt idx="66">
                  <c:v>14.997342362031</c:v>
                </c:pt>
                <c:pt idx="67">
                  <c:v>14.9982219014277</c:v>
                </c:pt>
                <c:pt idx="68">
                  <c:v>14.9991300153984</c:v>
                </c:pt>
                <c:pt idx="69">
                  <c:v>15.000066757271</c:v>
                </c:pt>
                <c:pt idx="70">
                  <c:v>15.0010321806199</c:v>
                </c:pt>
                <c:pt idx="71">
                  <c:v>15.0020263392674</c:v>
                </c:pt>
                <c:pt idx="72">
                  <c:v>15.0030492872849</c:v>
                </c:pt>
                <c:pt idx="73">
                  <c:v>15.0041010789935</c:v>
                </c:pt>
                <c:pt idx="74">
                  <c:v>15.0051817689655</c:v>
                </c:pt>
                <c:pt idx="75">
                  <c:v>15.0062914120251</c:v>
                </c:pt>
                <c:pt idx="76">
                  <c:v>15.00743006325</c:v>
                </c:pt>
                <c:pt idx="77">
                  <c:v>15.0085977779717</c:v>
                </c:pt>
                <c:pt idx="78">
                  <c:v>15.0097946117772</c:v>
                </c:pt>
                <c:pt idx="79">
                  <c:v>15.0110206205101</c:v>
                </c:pt>
                <c:pt idx="80">
                  <c:v>15.0122758602711</c:v>
                </c:pt>
                <c:pt idx="81">
                  <c:v>15.0135603874198</c:v>
                </c:pt>
                <c:pt idx="82">
                  <c:v>15.0148742585754</c:v>
                </c:pt>
                <c:pt idx="83">
                  <c:v>15.0162175306179</c:v>
                </c:pt>
                <c:pt idx="84">
                  <c:v>15.0175902606892</c:v>
                </c:pt>
                <c:pt idx="85">
                  <c:v>15.0189925061943</c:v>
                </c:pt>
                <c:pt idx="86">
                  <c:v>15.0204243248023</c:v>
                </c:pt>
                <c:pt idx="87">
                  <c:v>15.0218857744476</c:v>
                </c:pt>
                <c:pt idx="88">
                  <c:v>15.0233769133312</c:v>
                </c:pt>
                <c:pt idx="89">
                  <c:v>15.0248977999214</c:v>
                </c:pt>
                <c:pt idx="90">
                  <c:v>15.0264484929556</c:v>
                </c:pt>
                <c:pt idx="91">
                  <c:v>15.0280290514407</c:v>
                </c:pt>
                <c:pt idx="92">
                  <c:v>15.0296395346549</c:v>
                </c:pt>
                <c:pt idx="93">
                  <c:v>15.0312800021486</c:v>
                </c:pt>
                <c:pt idx="94">
                  <c:v>15.0329505137455</c:v>
                </c:pt>
                <c:pt idx="95">
                  <c:v>15.034651129544</c:v>
                </c:pt>
                <c:pt idx="96">
                  <c:v>15.036381909918</c:v>
                </c:pt>
                <c:pt idx="97">
                  <c:v>15.0381429155186</c:v>
                </c:pt>
                <c:pt idx="98">
                  <c:v>15.039934207275</c:v>
                </c:pt>
                <c:pt idx="99">
                  <c:v>15.0417558463956</c:v>
                </c:pt>
                <c:pt idx="100">
                  <c:v>15.0436078943696</c:v>
                </c:pt>
                <c:pt idx="101">
                  <c:v>15.0454904129677</c:v>
                </c:pt>
                <c:pt idx="102">
                  <c:v>15.0474034642437</c:v>
                </c:pt>
                <c:pt idx="103">
                  <c:v>15.0493471105358</c:v>
                </c:pt>
                <c:pt idx="104">
                  <c:v>15.0513214144673</c:v>
                </c:pt>
                <c:pt idx="105">
                  <c:v>15.0533264389484</c:v>
                </c:pt>
                <c:pt idx="106">
                  <c:v>15.0553622471773</c:v>
                </c:pt>
                <c:pt idx="107">
                  <c:v>15.0574289026413</c:v>
                </c:pt>
                <c:pt idx="108">
                  <c:v>15.0595264691182</c:v>
                </c:pt>
                <c:pt idx="109">
                  <c:v>15.0616550106774</c:v>
                </c:pt>
                <c:pt idx="110">
                  <c:v>15.0638145916813</c:v>
                </c:pt>
                <c:pt idx="111">
                  <c:v>15.0660052767868</c:v>
                </c:pt>
                <c:pt idx="112">
                  <c:v>15.0682271309461</c:v>
                </c:pt>
                <c:pt idx="113">
                  <c:v>15.0704802194083</c:v>
                </c:pt>
                <c:pt idx="114">
                  <c:v>15.0727646077208</c:v>
                </c:pt>
                <c:pt idx="115">
                  <c:v>15.0750803617302</c:v>
                </c:pt>
                <c:pt idx="116">
                  <c:v>15.0774275475839</c:v>
                </c:pt>
                <c:pt idx="117">
                  <c:v>15.0798062317317</c:v>
                </c:pt>
                <c:pt idx="118">
                  <c:v>15.0822164809264</c:v>
                </c:pt>
                <c:pt idx="119">
                  <c:v>15.0846583622256</c:v>
                </c:pt>
                <c:pt idx="120">
                  <c:v>15.0871319429932</c:v>
                </c:pt>
                <c:pt idx="121">
                  <c:v>15.0896372909004</c:v>
                </c:pt>
                <c:pt idx="122">
                  <c:v>15.092174473927</c:v>
                </c:pt>
                <c:pt idx="123">
                  <c:v>15.0947435603632</c:v>
                </c:pt>
                <c:pt idx="124">
                  <c:v>15.0973446188104</c:v>
                </c:pt>
                <c:pt idx="125">
                  <c:v>15.0999777181832</c:v>
                </c:pt>
                <c:pt idx="126">
                  <c:v>15.1026429277102</c:v>
                </c:pt>
                <c:pt idx="127">
                  <c:v>15.1053403169357</c:v>
                </c:pt>
                <c:pt idx="128">
                  <c:v>15.108069955721</c:v>
                </c:pt>
                <c:pt idx="129">
                  <c:v>15.110831914246</c:v>
                </c:pt>
                <c:pt idx="130">
                  <c:v>15.1136262630101</c:v>
                </c:pt>
                <c:pt idx="131">
                  <c:v>15.1164530728344</c:v>
                </c:pt>
                <c:pt idx="132">
                  <c:v>15.1193124148622</c:v>
                </c:pt>
                <c:pt idx="133">
                  <c:v>15.1222043605612</c:v>
                </c:pt>
                <c:pt idx="134">
                  <c:v>15.1251289817246</c:v>
                </c:pt>
                <c:pt idx="135">
                  <c:v>15.1280863504726</c:v>
                </c:pt>
                <c:pt idx="136">
                  <c:v>15.1310765392538</c:v>
                </c:pt>
                <c:pt idx="137">
                  <c:v>15.1340996208466</c:v>
                </c:pt>
                <c:pt idx="138">
                  <c:v>15.137155668361</c:v>
                </c:pt>
                <c:pt idx="139">
                  <c:v>15.1402447552398</c:v>
                </c:pt>
                <c:pt idx="140">
                  <c:v>15.1433669552598</c:v>
                </c:pt>
                <c:pt idx="141">
                  <c:v>15.1465223425341</c:v>
                </c:pt>
                <c:pt idx="142">
                  <c:v>15.1497109915128</c:v>
                </c:pt>
                <c:pt idx="143">
                  <c:v>15.1529329769848</c:v>
                </c:pt>
                <c:pt idx="144">
                  <c:v>15.1561883740796</c:v>
                </c:pt>
                <c:pt idx="145">
                  <c:v>15.1594772582683</c:v>
                </c:pt>
                <c:pt idx="146">
                  <c:v>15.1627997053655</c:v>
                </c:pt>
                <c:pt idx="147">
                  <c:v>15.1661557915306</c:v>
                </c:pt>
                <c:pt idx="148">
                  <c:v>15.1695455932697</c:v>
                </c:pt>
                <c:pt idx="149">
                  <c:v>15.1729691874367</c:v>
                </c:pt>
                <c:pt idx="150">
                  <c:v>15.1764266512352</c:v>
                </c:pt>
                <c:pt idx="151">
                  <c:v>15.1799180622199</c:v>
                </c:pt>
                <c:pt idx="152">
                  <c:v>15.1834434982982</c:v>
                </c:pt>
                <c:pt idx="153">
                  <c:v>15.1870030377319</c:v>
                </c:pt>
                <c:pt idx="154">
                  <c:v>15.1905967591385</c:v>
                </c:pt>
                <c:pt idx="155">
                  <c:v>15.1942247414933</c:v>
                </c:pt>
                <c:pt idx="156">
                  <c:v>15.1978870641305</c:v>
                </c:pt>
                <c:pt idx="157">
                  <c:v>15.2015838067451</c:v>
                </c:pt>
                <c:pt idx="158">
                  <c:v>15.2053150493946</c:v>
                </c:pt>
                <c:pt idx="159">
                  <c:v>15.2090808725001</c:v>
                </c:pt>
                <c:pt idx="160">
                  <c:v>15.2128813568487</c:v>
                </c:pt>
                <c:pt idx="161">
                  <c:v>15.2167165835948</c:v>
                </c:pt>
                <c:pt idx="162">
                  <c:v>15.2205866342616</c:v>
                </c:pt>
                <c:pt idx="163">
                  <c:v>15.2244915907428</c:v>
                </c:pt>
                <c:pt idx="164">
                  <c:v>15.2284315353047</c:v>
                </c:pt>
                <c:pt idx="165">
                  <c:v>15.2324065505875</c:v>
                </c:pt>
                <c:pt idx="166">
                  <c:v>15.2364167196068</c:v>
                </c:pt>
                <c:pt idx="167">
                  <c:v>15.2404621257561</c:v>
                </c:pt>
                <c:pt idx="168">
                  <c:v>15.2445428528075</c:v>
                </c:pt>
                <c:pt idx="169">
                  <c:v>15.2486589849142</c:v>
                </c:pt>
                <c:pt idx="170">
                  <c:v>15.2528106066119</c:v>
                </c:pt>
                <c:pt idx="171">
                  <c:v>15.2569978028206</c:v>
                </c:pt>
                <c:pt idx="172">
                  <c:v>15.2612206588462</c:v>
                </c:pt>
                <c:pt idx="173">
                  <c:v>15.2654792603827</c:v>
                </c:pt>
                <c:pt idx="174">
                  <c:v>15.2697736935133</c:v>
                </c:pt>
                <c:pt idx="175">
                  <c:v>15.2741040447129</c:v>
                </c:pt>
                <c:pt idx="176">
                  <c:v>15.2784704008492</c:v>
                </c:pt>
                <c:pt idx="177">
                  <c:v>15.2828728491851</c:v>
                </c:pt>
                <c:pt idx="178">
                  <c:v>15.28731147738</c:v>
                </c:pt>
                <c:pt idx="179">
                  <c:v>15.2917863734921</c:v>
                </c:pt>
                <c:pt idx="180">
                  <c:v>15.2962976259797</c:v>
                </c:pt>
                <c:pt idx="181">
                  <c:v>15.3008453237034</c:v>
                </c:pt>
                <c:pt idx="182">
                  <c:v>15.305429555928</c:v>
                </c:pt>
                <c:pt idx="183">
                  <c:v>15.310050412324</c:v>
                </c:pt>
                <c:pt idx="184">
                  <c:v>15.3147079829696</c:v>
                </c:pt>
                <c:pt idx="185">
                  <c:v>15.3194023583529</c:v>
                </c:pt>
                <c:pt idx="186">
                  <c:v>15.3241336293733</c:v>
                </c:pt>
                <c:pt idx="187">
                  <c:v>15.3289018873436</c:v>
                </c:pt>
                <c:pt idx="188">
                  <c:v>15.333707223992</c:v>
                </c:pt>
                <c:pt idx="189">
                  <c:v>15.3385497314638</c:v>
                </c:pt>
                <c:pt idx="190">
                  <c:v>15.3434295023236</c:v>
                </c:pt>
                <c:pt idx="191">
                  <c:v>15.348346629557</c:v>
                </c:pt>
                <c:pt idx="192">
                  <c:v>15.3533012065724</c:v>
                </c:pt>
                <c:pt idx="193">
                  <c:v>15.3582933272034</c:v>
                </c:pt>
                <c:pt idx="194">
                  <c:v>15.3633230857105</c:v>
                </c:pt>
                <c:pt idx="195">
                  <c:v>15.368390576783</c:v>
                </c:pt>
                <c:pt idx="196">
                  <c:v>15.3734958955411</c:v>
                </c:pt>
                <c:pt idx="197">
                  <c:v>15.378639137538</c:v>
                </c:pt>
                <c:pt idx="198">
                  <c:v>15.3838203987615</c:v>
                </c:pt>
                <c:pt idx="199">
                  <c:v>15.3890397756365</c:v>
                </c:pt>
                <c:pt idx="200">
                  <c:v>15.3942973650268</c:v>
                </c:pt>
                <c:pt idx="201">
                  <c:v>15.3995932642371</c:v>
                </c:pt>
                <c:pt idx="202">
                  <c:v>15.404927571015</c:v>
                </c:pt>
                <c:pt idx="203">
                  <c:v>15.4103003835533</c:v>
                </c:pt>
                <c:pt idx="204">
                  <c:v>15.4157118004918</c:v>
                </c:pt>
                <c:pt idx="205">
                  <c:v>15.4211619209196</c:v>
                </c:pt>
                <c:pt idx="206">
                  <c:v>15.426650844377</c:v>
                </c:pt>
                <c:pt idx="207">
                  <c:v>15.4321786708577</c:v>
                </c:pt>
                <c:pt idx="208">
                  <c:v>15.4377455008109</c:v>
                </c:pt>
                <c:pt idx="209">
                  <c:v>15.4433514351435</c:v>
                </c:pt>
                <c:pt idx="210">
                  <c:v>15.4489965752219</c:v>
                </c:pt>
                <c:pt idx="211">
                  <c:v>15.4546810228748</c:v>
                </c:pt>
                <c:pt idx="212">
                  <c:v>15.4604048803945</c:v>
                </c:pt>
                <c:pt idx="213">
                  <c:v>15.4661682505398</c:v>
                </c:pt>
                <c:pt idx="214">
                  <c:v>15.4719712365379</c:v>
                </c:pt>
                <c:pt idx="215">
                  <c:v>15.4778139420865</c:v>
                </c:pt>
                <c:pt idx="216">
                  <c:v>15.483696471356</c:v>
                </c:pt>
                <c:pt idx="217">
                  <c:v>15.4896189289922</c:v>
                </c:pt>
                <c:pt idx="218">
                  <c:v>15.4955814201176</c:v>
                </c:pt>
                <c:pt idx="219">
                  <c:v>15.5015840503345</c:v>
                </c:pt>
                <c:pt idx="220">
                  <c:v>15.507626925727</c:v>
                </c:pt>
                <c:pt idx="221">
                  <c:v>15.5137101528628</c:v>
                </c:pt>
                <c:pt idx="222">
                  <c:v>15.5198338387962</c:v>
                </c:pt>
                <c:pt idx="223">
                  <c:v>15.5259980910699</c:v>
                </c:pt>
                <c:pt idx="224">
                  <c:v>15.5322030177175</c:v>
                </c:pt>
                <c:pt idx="225">
                  <c:v>15.5384487272657</c:v>
                </c:pt>
                <c:pt idx="226">
                  <c:v>15.5447353287366</c:v>
                </c:pt>
                <c:pt idx="227">
                  <c:v>15.5510629316502</c:v>
                </c:pt>
                <c:pt idx="228">
                  <c:v>15.5574316460267</c:v>
                </c:pt>
                <c:pt idx="229">
                  <c:v>15.5638415823886</c:v>
                </c:pt>
                <c:pt idx="230">
                  <c:v>15.5702928517635</c:v>
                </c:pt>
                <c:pt idx="231">
                  <c:v>15.5767855656862</c:v>
                </c:pt>
                <c:pt idx="232">
                  <c:v>15.5833198362011</c:v>
                </c:pt>
                <c:pt idx="233">
                  <c:v>15.5898957758647</c:v>
                </c:pt>
                <c:pt idx="234">
                  <c:v>15.596513497748</c:v>
                </c:pt>
                <c:pt idx="235">
                  <c:v>15.6031731154389</c:v>
                </c:pt>
                <c:pt idx="236">
                  <c:v>15.6098747430448</c:v>
                </c:pt>
                <c:pt idx="237">
                  <c:v>15.6166184951948</c:v>
                </c:pt>
                <c:pt idx="238">
                  <c:v>15.6234044870423</c:v>
                </c:pt>
                <c:pt idx="239">
                  <c:v>15.6302328342676</c:v>
                </c:pt>
                <c:pt idx="240">
                  <c:v>15.6371036530803</c:v>
                </c:pt>
                <c:pt idx="241">
                  <c:v>15.6440170602217</c:v>
                </c:pt>
                <c:pt idx="242">
                  <c:v>15.6509731729676</c:v>
                </c:pt>
                <c:pt idx="243">
                  <c:v>15.6579721091305</c:v>
                </c:pt>
                <c:pt idx="244">
                  <c:v>15.6650139870625</c:v>
                </c:pt>
                <c:pt idx="245">
                  <c:v>15.6720989256577</c:v>
                </c:pt>
                <c:pt idx="246">
                  <c:v>15.6792270443546</c:v>
                </c:pt>
                <c:pt idx="247">
                  <c:v>15.6863984631392</c:v>
                </c:pt>
                <c:pt idx="248">
                  <c:v>15.693613302547</c:v>
                </c:pt>
                <c:pt idx="249">
                  <c:v>15.7008716836661</c:v>
                </c:pt>
                <c:pt idx="250">
                  <c:v>15.7081737281396</c:v>
                </c:pt>
                <c:pt idx="251">
                  <c:v>15.7155195581682</c:v>
                </c:pt>
                <c:pt idx="252">
                  <c:v>15.7229092965132</c:v>
                </c:pt>
                <c:pt idx="253">
                  <c:v>15.7303430664989</c:v>
                </c:pt>
                <c:pt idx="254">
                  <c:v>15.7378209920151</c:v>
                </c:pt>
                <c:pt idx="255">
                  <c:v>15.7453431975204</c:v>
                </c:pt>
                <c:pt idx="256">
                  <c:v>15.7529098080443</c:v>
                </c:pt>
                <c:pt idx="257">
                  <c:v>15.7605209491905</c:v>
                </c:pt>
                <c:pt idx="258">
                  <c:v>15.7681767471391</c:v>
                </c:pt>
                <c:pt idx="259">
                  <c:v>15.7758773286499</c:v>
                </c:pt>
                <c:pt idx="260">
                  <c:v>15.7836228210648</c:v>
                </c:pt>
                <c:pt idx="261">
                  <c:v>15.7914133523105</c:v>
                </c:pt>
                <c:pt idx="262">
                  <c:v>15.799249050902</c:v>
                </c:pt>
                <c:pt idx="263">
                  <c:v>15.8071300459446</c:v>
                </c:pt>
                <c:pt idx="264">
                  <c:v>15.8150564671372</c:v>
                </c:pt>
                <c:pt idx="265">
                  <c:v>15.8230284447752</c:v>
                </c:pt>
                <c:pt idx="266">
                  <c:v>15.8310461097529</c:v>
                </c:pt>
                <c:pt idx="267">
                  <c:v>15.8391095935672</c:v>
                </c:pt>
                <c:pt idx="268">
                  <c:v>15.8472190283197</c:v>
                </c:pt>
                <c:pt idx="269">
                  <c:v>15.8553745467199</c:v>
                </c:pt>
                <c:pt idx="270">
                  <c:v>15.8635762820885</c:v>
                </c:pt>
                <c:pt idx="271">
                  <c:v>15.8718243683597</c:v>
                </c:pt>
                <c:pt idx="272">
                  <c:v>15.8801189400848</c:v>
                </c:pt>
                <c:pt idx="273">
                  <c:v>15.8884601324345</c:v>
                </c:pt>
                <c:pt idx="274">
                  <c:v>15.8968480812028</c:v>
                </c:pt>
                <c:pt idx="275">
                  <c:v>15.9052829228091</c:v>
                </c:pt>
                <c:pt idx="276">
                  <c:v>15.9137647943018</c:v>
                </c:pt>
                <c:pt idx="277">
                  <c:v>15.9222938333612</c:v>
                </c:pt>
                <c:pt idx="278">
                  <c:v>15.9308701783024</c:v>
                </c:pt>
                <c:pt idx="279">
                  <c:v>15.9394939680787</c:v>
                </c:pt>
                <c:pt idx="280">
                  <c:v>15.9481653422844</c:v>
                </c:pt>
                <c:pt idx="281">
                  <c:v>15.9568844411582</c:v>
                </c:pt>
                <c:pt idx="282">
                  <c:v>15.9656514055859</c:v>
                </c:pt>
                <c:pt idx="283">
                  <c:v>15.9744663771042</c:v>
                </c:pt>
                <c:pt idx="284">
                  <c:v>15.9833294979032</c:v>
                </c:pt>
                <c:pt idx="285">
                  <c:v>15.9922409108299</c:v>
                </c:pt>
                <c:pt idx="286">
                  <c:v>16.0012007593915</c:v>
                </c:pt>
                <c:pt idx="287">
                  <c:v>16.0102091877584</c:v>
                </c:pt>
                <c:pt idx="288">
                  <c:v>16.0192663407675</c:v>
                </c:pt>
                <c:pt idx="289">
                  <c:v>16.0283723639255</c:v>
                </c:pt>
                <c:pt idx="290">
                  <c:v>16.0375274034121</c:v>
                </c:pt>
                <c:pt idx="291">
                  <c:v>16.0467316060834</c:v>
                </c:pt>
                <c:pt idx="292">
                  <c:v>16.0559851194751</c:v>
                </c:pt>
                <c:pt idx="293">
                  <c:v>16.0652880918058</c:v>
                </c:pt>
                <c:pt idx="294">
                  <c:v>16.0746406719806</c:v>
                </c:pt>
                <c:pt idx="295">
                  <c:v>16.084043009594</c:v>
                </c:pt>
                <c:pt idx="296">
                  <c:v>16.0934952549337</c:v>
                </c:pt>
                <c:pt idx="297">
                  <c:v>16.1029975589836</c:v>
                </c:pt>
                <c:pt idx="298">
                  <c:v>16.1125500734279</c:v>
                </c:pt>
                <c:pt idx="299">
                  <c:v>16.1221529506535</c:v>
                </c:pt>
                <c:pt idx="300">
                  <c:v>16.1318063437545</c:v>
                </c:pt>
                <c:pt idx="301">
                  <c:v>16.1415104065348</c:v>
                </c:pt>
                <c:pt idx="302">
                  <c:v>16.1512652935124</c:v>
                </c:pt>
                <c:pt idx="303">
                  <c:v>16.1610711599222</c:v>
                </c:pt>
                <c:pt idx="304">
                  <c:v>16.1709281617199</c:v>
                </c:pt>
                <c:pt idx="305">
                  <c:v>16.1808364555854</c:v>
                </c:pt>
                <c:pt idx="306">
                  <c:v>16.1907961989264</c:v>
                </c:pt>
                <c:pt idx="307">
                  <c:v>16.2008075498823</c:v>
                </c:pt>
                <c:pt idx="308">
                  <c:v>16.2108706673272</c:v>
                </c:pt>
                <c:pt idx="309">
                  <c:v>16.2209857108739</c:v>
                </c:pt>
                <c:pt idx="310">
                  <c:v>16.2311528408776</c:v>
                </c:pt>
                <c:pt idx="311">
                  <c:v>16.2413722184393</c:v>
                </c:pt>
                <c:pt idx="312">
                  <c:v>16.2516440054097</c:v>
                </c:pt>
                <c:pt idx="313">
                  <c:v>16.2619683643929</c:v>
                </c:pt>
                <c:pt idx="314">
                  <c:v>16.2723454587498</c:v>
                </c:pt>
                <c:pt idx="315">
                  <c:v>16.2827754526025</c:v>
                </c:pt>
                <c:pt idx="316">
                  <c:v>16.2932585108372</c:v>
                </c:pt>
                <c:pt idx="317">
                  <c:v>16.3037947991089</c:v>
                </c:pt>
                <c:pt idx="318">
                  <c:v>16.3143844838442</c:v>
                </c:pt>
                <c:pt idx="319">
                  <c:v>16.3250277322463</c:v>
                </c:pt>
                <c:pt idx="320">
                  <c:v>16.3357247122978</c:v>
                </c:pt>
                <c:pt idx="321">
                  <c:v>16.346475592765</c:v>
                </c:pt>
                <c:pt idx="322">
                  <c:v>16.3572805432019</c:v>
                </c:pt>
                <c:pt idx="323">
                  <c:v>16.368139733954</c:v>
                </c:pt>
                <c:pt idx="324">
                  <c:v>16.3790533361621</c:v>
                </c:pt>
                <c:pt idx="325">
                  <c:v>16.3900215217665</c:v>
                </c:pt>
                <c:pt idx="326">
                  <c:v>16.4010444635108</c:v>
                </c:pt>
                <c:pt idx="327">
                  <c:v>16.4121223349457</c:v>
                </c:pt>
                <c:pt idx="328">
                  <c:v>16.4232553104337</c:v>
                </c:pt>
                <c:pt idx="329">
                  <c:v>16.4344435651522</c:v>
                </c:pt>
                <c:pt idx="330">
                  <c:v>16.4456872750986</c:v>
                </c:pt>
                <c:pt idx="331">
                  <c:v>16.4569866170933</c:v>
                </c:pt>
                <c:pt idx="332">
                  <c:v>16.4683417687846</c:v>
                </c:pt>
                <c:pt idx="333">
                  <c:v>16.4797529086526</c:v>
                </c:pt>
                <c:pt idx="334">
                  <c:v>16.4912202160133</c:v>
                </c:pt>
                <c:pt idx="335">
                  <c:v>16.5027438710228</c:v>
                </c:pt>
                <c:pt idx="336">
                  <c:v>16.5143240546813</c:v>
                </c:pt>
                <c:pt idx="337">
                  <c:v>16.5259609488378</c:v>
                </c:pt>
                <c:pt idx="338">
                  <c:v>16.5376547361939</c:v>
                </c:pt>
                <c:pt idx="339">
                  <c:v>16.5494056003082</c:v>
                </c:pt>
                <c:pt idx="340">
                  <c:v>16.5612137256007</c:v>
                </c:pt>
                <c:pt idx="341">
                  <c:v>16.5730792973568</c:v>
                </c:pt>
                <c:pt idx="342">
                  <c:v>16.5850025017322</c:v>
                </c:pt>
                <c:pt idx="343">
                  <c:v>16.5969835257567</c:v>
                </c:pt>
                <c:pt idx="344">
                  <c:v>16.6090225573388</c:v>
                </c:pt>
                <c:pt idx="345">
                  <c:v>16.6211197852701</c:v>
                </c:pt>
                <c:pt idx="346">
                  <c:v>16.6332753992298</c:v>
                </c:pt>
                <c:pt idx="347">
                  <c:v>16.6454895897891</c:v>
                </c:pt>
                <c:pt idx="348">
                  <c:v>16.6577625484156</c:v>
                </c:pt>
                <c:pt idx="349">
                  <c:v>16.670094467478</c:v>
                </c:pt>
                <c:pt idx="350">
                  <c:v>16.6824855402503</c:v>
                </c:pt>
                <c:pt idx="351">
                  <c:v>16.6949359609167</c:v>
                </c:pt>
                <c:pt idx="352">
                  <c:v>16.7074459245761</c:v>
                </c:pt>
                <c:pt idx="353">
                  <c:v>16.7200156272466</c:v>
                </c:pt>
                <c:pt idx="354">
                  <c:v>16.73264526587</c:v>
                </c:pt>
                <c:pt idx="355">
                  <c:v>16.745335038317</c:v>
                </c:pt>
                <c:pt idx="356">
                  <c:v>16.7580851433911</c:v>
                </c:pt>
                <c:pt idx="357">
                  <c:v>16.770895780834</c:v>
                </c:pt>
                <c:pt idx="358">
                  <c:v>16.7837671513299</c:v>
                </c:pt>
                <c:pt idx="359">
                  <c:v>16.7966994565106</c:v>
                </c:pt>
                <c:pt idx="360">
                  <c:v>16.8096928989599</c:v>
                </c:pt>
                <c:pt idx="361">
                  <c:v>16.8227476822186</c:v>
                </c:pt>
                <c:pt idx="362">
                  <c:v>16.8358640107895</c:v>
                </c:pt>
                <c:pt idx="363">
                  <c:v>16.849042090142</c:v>
                </c:pt>
                <c:pt idx="364">
                  <c:v>16.862282126717</c:v>
                </c:pt>
                <c:pt idx="365">
                  <c:v>16.8755843279322</c:v>
                </c:pt>
                <c:pt idx="366">
                  <c:v>16.8889489021864</c:v>
                </c:pt>
                <c:pt idx="367">
                  <c:v>16.9023760588652</c:v>
                </c:pt>
                <c:pt idx="368">
                  <c:v>16.9158660083452</c:v>
                </c:pt>
                <c:pt idx="369">
                  <c:v>16.9294189619998</c:v>
                </c:pt>
                <c:pt idx="370">
                  <c:v>16.9430351322037</c:v>
                </c:pt>
                <c:pt idx="371">
                  <c:v>16.9567147323384</c:v>
                </c:pt>
                <c:pt idx="372">
                  <c:v>16.9704579767969</c:v>
                </c:pt>
                <c:pt idx="373">
                  <c:v>16.9842650809891</c:v>
                </c:pt>
                <c:pt idx="374">
                  <c:v>16.9981362613469</c:v>
                </c:pt>
                <c:pt idx="375">
                  <c:v>17.0120717353294</c:v>
                </c:pt>
                <c:pt idx="376">
                  <c:v>17.0260717214281</c:v>
                </c:pt>
                <c:pt idx="377">
                  <c:v>17.0401364391721</c:v>
                </c:pt>
                <c:pt idx="378">
                  <c:v>17.0542661091337</c:v>
                </c:pt>
                <c:pt idx="379">
                  <c:v>17.0684609529331</c:v>
                </c:pt>
                <c:pt idx="380">
                  <c:v>17.0827211932444</c:v>
                </c:pt>
                <c:pt idx="381">
                  <c:v>17.0970470538005</c:v>
                </c:pt>
                <c:pt idx="382">
                  <c:v>17.1114387593987</c:v>
                </c:pt>
                <c:pt idx="383">
                  <c:v>17.1258965359061</c:v>
                </c:pt>
                <c:pt idx="384">
                  <c:v>17.1404206102651</c:v>
                </c:pt>
                <c:pt idx="385">
                  <c:v>17.1550112104987</c:v>
                </c:pt>
                <c:pt idx="386">
                  <c:v>17.1696685657163</c:v>
                </c:pt>
                <c:pt idx="387">
                  <c:v>17.1843929061189</c:v>
                </c:pt>
                <c:pt idx="388">
                  <c:v>17.1991844630052</c:v>
                </c:pt>
                <c:pt idx="389">
                  <c:v>17.2140434687765</c:v>
                </c:pt>
                <c:pt idx="390">
                  <c:v>17.228970156943</c:v>
                </c:pt>
                <c:pt idx="391">
                  <c:v>17.2439647621291</c:v>
                </c:pt>
                <c:pt idx="392">
                  <c:v>17.2590275200793</c:v>
                </c:pt>
                <c:pt idx="393">
                  <c:v>17.2741586676636</c:v>
                </c:pt>
                <c:pt idx="394">
                  <c:v>17.2893584428838</c:v>
                </c:pt>
                <c:pt idx="395">
                  <c:v>17.3046270848787</c:v>
                </c:pt>
                <c:pt idx="396">
                  <c:v>17.3199648339305</c:v>
                </c:pt>
                <c:pt idx="397">
                  <c:v>17.3353719314701</c:v>
                </c:pt>
                <c:pt idx="398">
                  <c:v>17.3508486200836</c:v>
                </c:pt>
                <c:pt idx="399">
                  <c:v>17.3663951435176</c:v>
                </c:pt>
                <c:pt idx="400">
                  <c:v>17.3820117466857</c:v>
                </c:pt>
                <c:pt idx="401">
                  <c:v>17.3976986756742</c:v>
                </c:pt>
                <c:pt idx="402">
                  <c:v>17.413456177748</c:v>
                </c:pt>
                <c:pt idx="403">
                  <c:v>17.429284501357</c:v>
                </c:pt>
                <c:pt idx="404">
                  <c:v>17.4451838961421</c:v>
                </c:pt>
                <c:pt idx="405">
                  <c:v>17.461154612941</c:v>
                </c:pt>
                <c:pt idx="406">
                  <c:v>17.4771969037949</c:v>
                </c:pt>
                <c:pt idx="407">
                  <c:v>17.4933110219543</c:v>
                </c:pt>
                <c:pt idx="408">
                  <c:v>17.5094972218852</c:v>
                </c:pt>
                <c:pt idx="409">
                  <c:v>17.5257557592756</c:v>
                </c:pt>
                <c:pt idx="410">
                  <c:v>17.5420868910417</c:v>
                </c:pt>
                <c:pt idx="411">
                  <c:v>17.5584908753341</c:v>
                </c:pt>
                <c:pt idx="412">
                  <c:v>17.5749679715445</c:v>
                </c:pt>
                <c:pt idx="413">
                  <c:v>17.5915184403117</c:v>
                </c:pt>
                <c:pt idx="414">
                  <c:v>17.6081425435283</c:v>
                </c:pt>
                <c:pt idx="415">
                  <c:v>17.6248405443469</c:v>
                </c:pt>
                <c:pt idx="416">
                  <c:v>17.6416127071871</c:v>
                </c:pt>
                <c:pt idx="417">
                  <c:v>17.6584592977415</c:v>
                </c:pt>
                <c:pt idx="418">
                  <c:v>17.6753805829826</c:v>
                </c:pt>
                <c:pt idx="419">
                  <c:v>17.6923768311694</c:v>
                </c:pt>
                <c:pt idx="420">
                  <c:v>17.7094483118537</c:v>
                </c:pt>
                <c:pt idx="421">
                  <c:v>17.7265952958875</c:v>
                </c:pt>
                <c:pt idx="422">
                  <c:v>17.7438180554288</c:v>
                </c:pt>
                <c:pt idx="423">
                  <c:v>17.7611168639492</c:v>
                </c:pt>
                <c:pt idx="424">
                  <c:v>17.7784919962403</c:v>
                </c:pt>
                <c:pt idx="425">
                  <c:v>17.7959437284205</c:v>
                </c:pt>
                <c:pt idx="426">
                  <c:v>17.8134723379419</c:v>
                </c:pt>
                <c:pt idx="427">
                  <c:v>17.8310781035975</c:v>
                </c:pt>
                <c:pt idx="428">
                  <c:v>17.8487613055277</c:v>
                </c:pt>
                <c:pt idx="429">
                  <c:v>17.8665222252277</c:v>
                </c:pt>
                <c:pt idx="430">
                  <c:v>17.8843611455541</c:v>
                </c:pt>
                <c:pt idx="431">
                  <c:v>17.9022783507323</c:v>
                </c:pt>
                <c:pt idx="432">
                  <c:v>17.9202741263637</c:v>
                </c:pt>
                <c:pt idx="433">
                  <c:v>17.9383487594324</c:v>
                </c:pt>
                <c:pt idx="434">
                  <c:v>17.9565025383127</c:v>
                </c:pt>
                <c:pt idx="435">
                  <c:v>17.9747357527763</c:v>
                </c:pt>
                <c:pt idx="436">
                  <c:v>17.9930486939995</c:v>
                </c:pt>
                <c:pt idx="437">
                  <c:v>18.0114416545705</c:v>
                </c:pt>
                <c:pt idx="438">
                  <c:v>18.0299149284968</c:v>
                </c:pt>
                <c:pt idx="439">
                  <c:v>18.0484688112124</c:v>
                </c:pt>
                <c:pt idx="440">
                  <c:v>18.0671035995857</c:v>
                </c:pt>
                <c:pt idx="441">
                  <c:v>18.0858195919262</c:v>
                </c:pt>
                <c:pt idx="442">
                  <c:v>18.1046170879927</c:v>
                </c:pt>
                <c:pt idx="443">
                  <c:v>18.1234963890006</c:v>
                </c:pt>
                <c:pt idx="444">
                  <c:v>18.1424577976293</c:v>
                </c:pt>
                <c:pt idx="445">
                  <c:v>18.1615016180302</c:v>
                </c:pt>
                <c:pt idx="446">
                  <c:v>18.1806281558341</c:v>
                </c:pt>
                <c:pt idx="447">
                  <c:v>18.1998377181589</c:v>
                </c:pt>
                <c:pt idx="448">
                  <c:v>18.2191306136174</c:v>
                </c:pt>
                <c:pt idx="449">
                  <c:v>18.2385071523255</c:v>
                </c:pt>
                <c:pt idx="450">
                  <c:v>18.2579676459093</c:v>
                </c:pt>
                <c:pt idx="451">
                  <c:v>18.2775124075135</c:v>
                </c:pt>
                <c:pt idx="452">
                  <c:v>18.2971417518092</c:v>
                </c:pt>
                <c:pt idx="453">
                  <c:v>18.3168559950019</c:v>
                </c:pt>
                <c:pt idx="454">
                  <c:v>18.3366554548395</c:v>
                </c:pt>
                <c:pt idx="455">
                  <c:v>18.3565404506203</c:v>
                </c:pt>
                <c:pt idx="456">
                  <c:v>18.3765113032011</c:v>
                </c:pt>
                <c:pt idx="457">
                  <c:v>18.3965683350056</c:v>
                </c:pt>
                <c:pt idx="458">
                  <c:v>18.4167118700321</c:v>
                </c:pt>
                <c:pt idx="459">
                  <c:v>18.4369422338623</c:v>
                </c:pt>
                <c:pt idx="460">
                  <c:v>18.4572597536691</c:v>
                </c:pt>
                <c:pt idx="461">
                  <c:v>18.4776647582253</c:v>
                </c:pt>
                <c:pt idx="462">
                  <c:v>18.4981575779119</c:v>
                </c:pt>
                <c:pt idx="463">
                  <c:v>18.5187385447261</c:v>
                </c:pt>
                <c:pt idx="464">
                  <c:v>18.5394079922905</c:v>
                </c:pt>
                <c:pt idx="465">
                  <c:v>18.5601662558609</c:v>
                </c:pt>
                <c:pt idx="466">
                  <c:v>18.5810136723354</c:v>
                </c:pt>
                <c:pt idx="467">
                  <c:v>18.6019505802627</c:v>
                </c:pt>
                <c:pt idx="468">
                  <c:v>18.6229773198508</c:v>
                </c:pt>
                <c:pt idx="469">
                  <c:v>18.644094232976</c:v>
                </c:pt>
                <c:pt idx="470">
                  <c:v>18.6653016631909</c:v>
                </c:pt>
                <c:pt idx="471">
                  <c:v>18.6865999557343</c:v>
                </c:pt>
                <c:pt idx="472">
                  <c:v>18.7079894575389</c:v>
                </c:pt>
                <c:pt idx="473">
                  <c:v>18.729470517241</c:v>
                </c:pt>
                <c:pt idx="474">
                  <c:v>18.7510434851892</c:v>
                </c:pt>
                <c:pt idx="475">
                  <c:v>18.7727087134533</c:v>
                </c:pt>
                <c:pt idx="476">
                  <c:v>18.7944665558334</c:v>
                </c:pt>
                <c:pt idx="477">
                  <c:v>18.8163173678689</c:v>
                </c:pt>
                <c:pt idx="478">
                  <c:v>18.838261506848</c:v>
                </c:pt>
                <c:pt idx="479">
                  <c:v>18.8602993318163</c:v>
                </c:pt>
                <c:pt idx="480">
                  <c:v>18.8824312035867</c:v>
                </c:pt>
                <c:pt idx="481">
                  <c:v>18.9046574847481</c:v>
                </c:pt>
                <c:pt idx="482">
                  <c:v>18.9269785396752</c:v>
                </c:pt>
                <c:pt idx="483">
                  <c:v>18.9493947345374</c:v>
                </c:pt>
                <c:pt idx="484">
                  <c:v>18.9719064373088</c:v>
                </c:pt>
                <c:pt idx="485">
                  <c:v>18.9945140177774</c:v>
                </c:pt>
                <c:pt idx="486">
                  <c:v>19.0172178475546</c:v>
                </c:pt>
                <c:pt idx="487">
                  <c:v>19.040018300085</c:v>
                </c:pt>
                <c:pt idx="488">
                  <c:v>19.0629157506556</c:v>
                </c:pt>
                <c:pt idx="489">
                  <c:v>19.0859105764063</c:v>
                </c:pt>
                <c:pt idx="490">
                  <c:v>19.1090031563388</c:v>
                </c:pt>
                <c:pt idx="491">
                  <c:v>19.132193871327</c:v>
                </c:pt>
                <c:pt idx="492">
                  <c:v>19.1554831041266</c:v>
                </c:pt>
                <c:pt idx="493">
                  <c:v>19.1788712393851</c:v>
                </c:pt>
                <c:pt idx="494">
                  <c:v>19.2023586636518</c:v>
                </c:pt>
                <c:pt idx="495">
                  <c:v>19.2259457653877</c:v>
                </c:pt>
                <c:pt idx="496">
                  <c:v>19.2496329349756</c:v>
                </c:pt>
                <c:pt idx="497">
                  <c:v>19.2734205647304</c:v>
                </c:pt>
                <c:pt idx="498">
                  <c:v>19.2973090489092</c:v>
                </c:pt>
                <c:pt idx="499">
                  <c:v>19.3212987837214</c:v>
                </c:pt>
                <c:pt idx="500">
                  <c:v>19.3453901673392</c:v>
                </c:pt>
                <c:pt idx="501">
                  <c:v>19.3695835999078</c:v>
                </c:pt>
                <c:pt idx="502">
                  <c:v>19.3938794835561</c:v>
                </c:pt>
                <c:pt idx="503">
                  <c:v>19.4182782224068</c:v>
                </c:pt>
                <c:pt idx="504">
                  <c:v>19.442780222587</c:v>
                </c:pt>
                <c:pt idx="505">
                  <c:v>19.4673858922391</c:v>
                </c:pt>
                <c:pt idx="506">
                  <c:v>19.492095641531</c:v>
                </c:pt>
                <c:pt idx="507">
                  <c:v>19.5169098826673</c:v>
                </c:pt>
                <c:pt idx="508">
                  <c:v>19.5418290298993</c:v>
                </c:pt>
                <c:pt idx="509">
                  <c:v>19.5668534995367</c:v>
                </c:pt>
                <c:pt idx="510">
                  <c:v>19.5919837099578</c:v>
                </c:pt>
                <c:pt idx="511">
                  <c:v>19.6172200816209</c:v>
                </c:pt>
                <c:pt idx="512">
                  <c:v>19.6425630370749</c:v>
                </c:pt>
                <c:pt idx="513">
                  <c:v>19.6680130009705</c:v>
                </c:pt>
                <c:pt idx="514">
                  <c:v>19.6935704000714</c:v>
                </c:pt>
                <c:pt idx="515">
                  <c:v>19.7192356632654</c:v>
                </c:pt>
                <c:pt idx="516">
                  <c:v>19.7450092215756</c:v>
                </c:pt>
                <c:pt idx="517">
                  <c:v>19.7708915081717</c:v>
                </c:pt>
                <c:pt idx="518">
                  <c:v>19.7968829583814</c:v>
                </c:pt>
                <c:pt idx="519">
                  <c:v>19.8229840097018</c:v>
                </c:pt>
                <c:pt idx="520">
                  <c:v>19.8491951018107</c:v>
                </c:pt>
                <c:pt idx="521">
                  <c:v>19.8755166765785</c:v>
                </c:pt>
                <c:pt idx="522">
                  <c:v>19.9019491780794</c:v>
                </c:pt>
                <c:pt idx="523">
                  <c:v>19.9284930526032</c:v>
                </c:pt>
                <c:pt idx="524">
                  <c:v>19.9551487486673</c:v>
                </c:pt>
                <c:pt idx="525">
                  <c:v>19.9819167170279</c:v>
                </c:pt>
                <c:pt idx="526">
                  <c:v>20.0087974106926</c:v>
                </c:pt>
                <c:pt idx="527">
                  <c:v>20.0357912849315</c:v>
                </c:pt>
                <c:pt idx="528">
                  <c:v>20.0628987972897</c:v>
                </c:pt>
                <c:pt idx="529">
                  <c:v>20.0901204075994</c:v>
                </c:pt>
                <c:pt idx="530">
                  <c:v>20.1174565779915</c:v>
                </c:pt>
                <c:pt idx="531">
                  <c:v>20.1449077729082</c:v>
                </c:pt>
                <c:pt idx="532">
                  <c:v>20.1724744591152</c:v>
                </c:pt>
                <c:pt idx="533">
                  <c:v>20.2001571057138</c:v>
                </c:pt>
                <c:pt idx="534">
                  <c:v>20.2279561841534</c:v>
                </c:pt>
                <c:pt idx="535">
                  <c:v>20.2558721682438</c:v>
                </c:pt>
                <c:pt idx="536">
                  <c:v>20.283905534168</c:v>
                </c:pt>
                <c:pt idx="537">
                  <c:v>20.3120567604943</c:v>
                </c:pt>
                <c:pt idx="538">
                  <c:v>20.3403263281894</c:v>
                </c:pt>
                <c:pt idx="539">
                  <c:v>20.3687147206306</c:v>
                </c:pt>
                <c:pt idx="540">
                  <c:v>20.3972224236192</c:v>
                </c:pt>
                <c:pt idx="541">
                  <c:v>20.4258499253926</c:v>
                </c:pt>
                <c:pt idx="542">
                  <c:v>20.4545977166377</c:v>
                </c:pt>
                <c:pt idx="543">
                  <c:v>20.4834662905039</c:v>
                </c:pt>
                <c:pt idx="544">
                  <c:v>20.5124561426156</c:v>
                </c:pt>
                <c:pt idx="545">
                  <c:v>20.5415677710861</c:v>
                </c:pt>
                <c:pt idx="546">
                  <c:v>20.5708016765298</c:v>
                </c:pt>
                <c:pt idx="547">
                  <c:v>20.6001583620766</c:v>
                </c:pt>
                <c:pt idx="548">
                  <c:v>20.629638333384</c:v>
                </c:pt>
                <c:pt idx="549">
                  <c:v>20.6592420986515</c:v>
                </c:pt>
                <c:pt idx="550">
                  <c:v>20.6889701686335</c:v>
                </c:pt>
                <c:pt idx="551">
                  <c:v>20.7188230566528</c:v>
                </c:pt>
                <c:pt idx="552">
                  <c:v>20.7488012786145</c:v>
                </c:pt>
                <c:pt idx="553">
                  <c:v>20.7789053530194</c:v>
                </c:pt>
                <c:pt idx="554">
                  <c:v>20.8091358009781</c:v>
                </c:pt>
                <c:pt idx="555">
                  <c:v>20.8394931462242</c:v>
                </c:pt>
                <c:pt idx="556">
                  <c:v>20.8699779151288</c:v>
                </c:pt>
                <c:pt idx="557">
                  <c:v>20.9005906367141</c:v>
                </c:pt>
                <c:pt idx="558">
                  <c:v>20.9313318426675</c:v>
                </c:pt>
                <c:pt idx="559">
                  <c:v>20.9622020673558</c:v>
                </c:pt>
                <c:pt idx="560">
                  <c:v>20.9932018478392</c:v>
                </c:pt>
                <c:pt idx="561">
                  <c:v>21.0243317238857</c:v>
                </c:pt>
                <c:pt idx="562">
                  <c:v>21.0555922379854</c:v>
                </c:pt>
                <c:pt idx="563">
                  <c:v>21.0869839353649</c:v>
                </c:pt>
                <c:pt idx="564">
                  <c:v>21.1185073640015</c:v>
                </c:pt>
                <c:pt idx="565">
                  <c:v>21.1501630746382</c:v>
                </c:pt>
                <c:pt idx="566">
                  <c:v>21.1819516207981</c:v>
                </c:pt>
                <c:pt idx="567">
                  <c:v>21.2138735587992</c:v>
                </c:pt>
                <c:pt idx="568">
                  <c:v>21.2459294477687</c:v>
                </c:pt>
                <c:pt idx="569">
                  <c:v>21.2781198496586</c:v>
                </c:pt>
                <c:pt idx="570">
                  <c:v>21.3104453292601</c:v>
                </c:pt>
                <c:pt idx="571">
                  <c:v>21.3429064542189</c:v>
                </c:pt>
                <c:pt idx="572">
                  <c:v>21.37550379505</c:v>
                </c:pt>
                <c:pt idx="573">
                  <c:v>21.408237925153</c:v>
                </c:pt>
                <c:pt idx="574">
                  <c:v>21.4411094208275</c:v>
                </c:pt>
                <c:pt idx="575">
                  <c:v>21.4741188612881</c:v>
                </c:pt>
                <c:pt idx="576">
                  <c:v>21.50726682868</c:v>
                </c:pt>
                <c:pt idx="577">
                  <c:v>21.5405539080945</c:v>
                </c:pt>
                <c:pt idx="578">
                  <c:v>21.5739806875844</c:v>
                </c:pt>
                <c:pt idx="579">
                  <c:v>21.6075477581798</c:v>
                </c:pt>
                <c:pt idx="580">
                  <c:v>21.6412557139036</c:v>
                </c:pt>
                <c:pt idx="581">
                  <c:v>21.6751051517875</c:v>
                </c:pt>
                <c:pt idx="582">
                  <c:v>21.7090966718878</c:v>
                </c:pt>
                <c:pt idx="583">
                  <c:v>21.7432308773012</c:v>
                </c:pt>
                <c:pt idx="584">
                  <c:v>21.7775083741814</c:v>
                </c:pt>
                <c:pt idx="585">
                  <c:v>21.8119297717542</c:v>
                </c:pt>
                <c:pt idx="586">
                  <c:v>21.8464956823347</c:v>
                </c:pt>
                <c:pt idx="587">
                  <c:v>21.881206721343</c:v>
                </c:pt>
                <c:pt idx="588">
                  <c:v>21.916063507321</c:v>
                </c:pt>
                <c:pt idx="589">
                  <c:v>21.9510666619481</c:v>
                </c:pt>
                <c:pt idx="590">
                  <c:v>21.9862168100587</c:v>
                </c:pt>
                <c:pt idx="591">
                  <c:v>22.021514579658</c:v>
                </c:pt>
                <c:pt idx="592">
                  <c:v>22.0569606019391</c:v>
                </c:pt>
                <c:pt idx="593">
                  <c:v>22.0925555112997</c:v>
                </c:pt>
                <c:pt idx="594">
                  <c:v>22.128299945359</c:v>
                </c:pt>
                <c:pt idx="595">
                  <c:v>22.1641945449746</c:v>
                </c:pt>
                <c:pt idx="596">
                  <c:v>22.2002399542593</c:v>
                </c:pt>
                <c:pt idx="597">
                  <c:v>22.2364368205987</c:v>
                </c:pt>
                <c:pt idx="598">
                  <c:v>22.2727857946682</c:v>
                </c:pt>
                <c:pt idx="599">
                  <c:v>22.3092875304499</c:v>
                </c:pt>
                <c:pt idx="600">
                  <c:v>22.3459426852506</c:v>
                </c:pt>
                <c:pt idx="601">
                  <c:v>22.3827519197188</c:v>
                </c:pt>
                <c:pt idx="602">
                  <c:v>22.4197158978626</c:v>
                </c:pt>
                <c:pt idx="603">
                  <c:v>22.456835287067</c:v>
                </c:pt>
                <c:pt idx="604">
                  <c:v>22.4941107581117</c:v>
                </c:pt>
                <c:pt idx="605">
                  <c:v>22.5315429851891</c:v>
                </c:pt>
                <c:pt idx="606">
                  <c:v>22.569132645922</c:v>
                </c:pt>
                <c:pt idx="607">
                  <c:v>22.6068804213817</c:v>
                </c:pt>
                <c:pt idx="608">
                  <c:v>22.6447869961059</c:v>
                </c:pt>
                <c:pt idx="609">
                  <c:v>22.6828530581171</c:v>
                </c:pt>
                <c:pt idx="610">
                  <c:v>22.7210792989407</c:v>
                </c:pt>
                <c:pt idx="611">
                  <c:v>22.7594664136232</c:v>
                </c:pt>
                <c:pt idx="612">
                  <c:v>22.7980151007509</c:v>
                </c:pt>
                <c:pt idx="613">
                  <c:v>22.8367260624684</c:v>
                </c:pt>
                <c:pt idx="614">
                  <c:v>22.8756000044969</c:v>
                </c:pt>
                <c:pt idx="615">
                  <c:v>22.9146376361532</c:v>
                </c:pt>
                <c:pt idx="616">
                  <c:v>22.9538396703685</c:v>
                </c:pt>
                <c:pt idx="617">
                  <c:v>22.9932068237068</c:v>
                </c:pt>
                <c:pt idx="618">
                  <c:v>23.0327398163846</c:v>
                </c:pt>
                <c:pt idx="619">
                  <c:v>23.0724393722893</c:v>
                </c:pt>
                <c:pt idx="620">
                  <c:v>23.1123062189989</c:v>
                </c:pt>
                <c:pt idx="621">
                  <c:v>23.1523410878007</c:v>
                </c:pt>
                <c:pt idx="622">
                  <c:v>23.192544713711</c:v>
                </c:pt>
                <c:pt idx="623">
                  <c:v>23.2329178354945</c:v>
                </c:pt>
                <c:pt idx="624">
                  <c:v>23.2734611956837</c:v>
                </c:pt>
                <c:pt idx="625">
                  <c:v>23.3141755405985</c:v>
                </c:pt>
                <c:pt idx="626">
                  <c:v>23.355061620366</c:v>
                </c:pt>
                <c:pt idx="627">
                  <c:v>23.3961201889401</c:v>
                </c:pt>
                <c:pt idx="628">
                  <c:v>23.4373520041219</c:v>
                </c:pt>
                <c:pt idx="629">
                  <c:v>23.4787578275788</c:v>
                </c:pt>
                <c:pt idx="630">
                  <c:v>23.5203384248655</c:v>
                </c:pt>
                <c:pt idx="631">
                  <c:v>23.5620945654437</c:v>
                </c:pt>
                <c:pt idx="632">
                  <c:v>23.6040270227023</c:v>
                </c:pt>
                <c:pt idx="633">
                  <c:v>23.6461365739778</c:v>
                </c:pt>
                <c:pt idx="634">
                  <c:v>23.6884240005752</c:v>
                </c:pt>
                <c:pt idx="635">
                  <c:v>23.7308900877877</c:v>
                </c:pt>
                <c:pt idx="636">
                  <c:v>23.7735356249182</c:v>
                </c:pt>
                <c:pt idx="637">
                  <c:v>23.8163614052996</c:v>
                </c:pt>
                <c:pt idx="638">
                  <c:v>23.8593682263155</c:v>
                </c:pt>
                <c:pt idx="639">
                  <c:v>23.9025568894214</c:v>
                </c:pt>
                <c:pt idx="640">
                  <c:v>23.9459282001658</c:v>
                </c:pt>
                <c:pt idx="641">
                  <c:v>23.9894829682111</c:v>
                </c:pt>
                <c:pt idx="642">
                  <c:v>24.0332220073547</c:v>
                </c:pt>
                <c:pt idx="643">
                  <c:v>24.0771461355506</c:v>
                </c:pt>
                <c:pt idx="644">
                  <c:v>24.1212561749308</c:v>
                </c:pt>
                <c:pt idx="645">
                  <c:v>24.1655529518267</c:v>
                </c:pt>
                <c:pt idx="646">
                  <c:v>24.2100372967905</c:v>
                </c:pt>
                <c:pt idx="647">
                  <c:v>24.2547100446173</c:v>
                </c:pt>
                <c:pt idx="648">
                  <c:v>24.2995720343667</c:v>
                </c:pt>
                <c:pt idx="649">
                  <c:v>24.3446241093846</c:v>
                </c:pt>
                <c:pt idx="650">
                  <c:v>24.3898671173254</c:v>
                </c:pt>
                <c:pt idx="651">
                  <c:v>24.4353019101738</c:v>
                </c:pt>
                <c:pt idx="652">
                  <c:v>24.4809293442673</c:v>
                </c:pt>
                <c:pt idx="653">
                  <c:v>24.5267502803184</c:v>
                </c:pt>
                <c:pt idx="654">
                  <c:v>24.5727655834368</c:v>
                </c:pt>
                <c:pt idx="655">
                  <c:v>24.618976123152</c:v>
                </c:pt>
                <c:pt idx="656">
                  <c:v>24.665382773436</c:v>
                </c:pt>
                <c:pt idx="657">
                  <c:v>24.7119864127259</c:v>
                </c:pt>
                <c:pt idx="658">
                  <c:v>24.7587879239464</c:v>
                </c:pt>
                <c:pt idx="659">
                  <c:v>24.805788194533</c:v>
                </c:pt>
                <c:pt idx="660">
                  <c:v>24.8529881164551</c:v>
                </c:pt>
                <c:pt idx="661">
                  <c:v>24.9003885862385</c:v>
                </c:pt>
                <c:pt idx="662">
                  <c:v>24.9479905049892</c:v>
                </c:pt>
                <c:pt idx="663">
                  <c:v>24.9957947784162</c:v>
                </c:pt>
                <c:pt idx="664">
                  <c:v>25.0438023168552</c:v>
                </c:pt>
                <c:pt idx="665">
                  <c:v>25.0920140352918</c:v>
                </c:pt>
                <c:pt idx="666">
                  <c:v>25.1404308533852</c:v>
                </c:pt>
                <c:pt idx="667">
                  <c:v>25.1890536954918</c:v>
                </c:pt>
                <c:pt idx="668">
                  <c:v>25.2378834906892</c:v>
                </c:pt>
                <c:pt idx="669">
                  <c:v>25.2869211727996</c:v>
                </c:pt>
                <c:pt idx="670">
                  <c:v>25.3361676804141</c:v>
                </c:pt>
                <c:pt idx="671">
                  <c:v>25.3856239569169</c:v>
                </c:pt>
                <c:pt idx="672">
                  <c:v>25.4352909505089</c:v>
                </c:pt>
                <c:pt idx="673">
                  <c:v>25.4851696142324</c:v>
                </c:pt>
                <c:pt idx="674">
                  <c:v>25.5352609059956</c:v>
                </c:pt>
                <c:pt idx="675">
                  <c:v>25.5855657885964</c:v>
                </c:pt>
                <c:pt idx="676">
                  <c:v>25.6360852297477</c:v>
                </c:pt>
                <c:pt idx="677">
                  <c:v>25.6868202021014</c:v>
                </c:pt>
                <c:pt idx="678">
                  <c:v>25.7377716832737</c:v>
                </c:pt>
                <c:pt idx="679">
                  <c:v>25.7889406558697</c:v>
                </c:pt>
                <c:pt idx="680">
                  <c:v>25.8403281075081</c:v>
                </c:pt>
                <c:pt idx="681">
                  <c:v>25.8919350308468</c:v>
                </c:pt>
                <c:pt idx="682">
                  <c:v>25.9437624236075</c:v>
                </c:pt>
                <c:pt idx="683">
                  <c:v>25.9958112886014</c:v>
                </c:pt>
                <c:pt idx="684">
                  <c:v>26.0480826337542</c:v>
                </c:pt>
                <c:pt idx="685">
                  <c:v>26.1005774721318</c:v>
                </c:pt>
                <c:pt idx="686">
                  <c:v>26.1532968219654</c:v>
                </c:pt>
                <c:pt idx="687">
                  <c:v>26.2062417066779</c:v>
                </c:pt>
                <c:pt idx="688">
                  <c:v>26.2594131549088</c:v>
                </c:pt>
                <c:pt idx="689">
                  <c:v>26.3128122005405</c:v>
                </c:pt>
                <c:pt idx="690">
                  <c:v>26.3664398827243</c:v>
                </c:pt>
                <c:pt idx="691">
                  <c:v>26.4202972459061</c:v>
                </c:pt>
                <c:pt idx="692">
                  <c:v>26.4743853398527</c:v>
                </c:pt>
                <c:pt idx="693">
                  <c:v>26.5287052196781</c:v>
                </c:pt>
                <c:pt idx="694">
                  <c:v>26.5832579458697</c:v>
                </c:pt>
                <c:pt idx="695">
                  <c:v>26.6380445843146</c:v>
                </c:pt>
                <c:pt idx="696">
                  <c:v>26.6930662063263</c:v>
                </c:pt>
                <c:pt idx="697">
                  <c:v>26.7483238886715</c:v>
                </c:pt>
                <c:pt idx="698">
                  <c:v>26.8038187135961</c:v>
                </c:pt>
                <c:pt idx="699">
                  <c:v>26.8595517688529</c:v>
                </c:pt>
                <c:pt idx="700">
                  <c:v>26.9155241477278</c:v>
                </c:pt>
                <c:pt idx="701">
                  <c:v>26.971736949067</c:v>
                </c:pt>
                <c:pt idx="702">
                  <c:v>27.0281912773042</c:v>
                </c:pt>
                <c:pt idx="703">
                  <c:v>27.0848882424877</c:v>
                </c:pt>
                <c:pt idx="704">
                  <c:v>27.1418289603076</c:v>
                </c:pt>
                <c:pt idx="705">
                  <c:v>27.1990145521231</c:v>
                </c:pt>
                <c:pt idx="706">
                  <c:v>27.2564461449904</c:v>
                </c:pt>
                <c:pt idx="707">
                  <c:v>27.3141248716895</c:v>
                </c:pt>
                <c:pt idx="708">
                  <c:v>27.3720518707525</c:v>
                </c:pt>
                <c:pt idx="709">
                  <c:v>27.4302282864912</c:v>
                </c:pt>
                <c:pt idx="710">
                  <c:v>27.4886552690246</c:v>
                </c:pt>
                <c:pt idx="711">
                  <c:v>27.5473339743071</c:v>
                </c:pt>
                <c:pt idx="712">
                  <c:v>27.6062655641564</c:v>
                </c:pt>
                <c:pt idx="713">
                  <c:v>27.6654512062817</c:v>
                </c:pt>
                <c:pt idx="714">
                  <c:v>27.7248920743119</c:v>
                </c:pt>
                <c:pt idx="715">
                  <c:v>27.7845893478235</c:v>
                </c:pt>
                <c:pt idx="716">
                  <c:v>27.8445442123696</c:v>
                </c:pt>
                <c:pt idx="717">
                  <c:v>27.9047578595078</c:v>
                </c:pt>
                <c:pt idx="718">
                  <c:v>27.965231486829</c:v>
                </c:pt>
                <c:pt idx="719">
                  <c:v>28.025966297986</c:v>
                </c:pt>
                <c:pt idx="720">
                  <c:v>28.0869635027222</c:v>
                </c:pt>
                <c:pt idx="721">
                  <c:v>28.1482243169003</c:v>
                </c:pt>
                <c:pt idx="722">
                  <c:v>28.2097499625314</c:v>
                </c:pt>
                <c:pt idx="723">
                  <c:v>28.2715416678037</c:v>
                </c:pt>
                <c:pt idx="724">
                  <c:v>28.3336006671118</c:v>
                </c:pt>
                <c:pt idx="725">
                  <c:v>28.3959282010857</c:v>
                </c:pt>
                <c:pt idx="726">
                  <c:v>28.45852551662</c:v>
                </c:pt>
                <c:pt idx="727">
                  <c:v>28.5213938669032</c:v>
                </c:pt>
                <c:pt idx="728">
                  <c:v>28.5845345114474</c:v>
                </c:pt>
                <c:pt idx="729">
                  <c:v>28.6479487161172</c:v>
                </c:pt>
                <c:pt idx="730">
                  <c:v>28.7116377531595</c:v>
                </c:pt>
                <c:pt idx="731">
                  <c:v>28.7756029012334</c:v>
                </c:pt>
                <c:pt idx="732">
                  <c:v>28.8398454454395</c:v>
                </c:pt>
                <c:pt idx="733">
                  <c:v>28.9043666773498</c:v>
                </c:pt>
                <c:pt idx="734">
                  <c:v>28.9691678950376</c:v>
                </c:pt>
                <c:pt idx="735">
                  <c:v>29.0342504031074</c:v>
                </c:pt>
                <c:pt idx="736">
                  <c:v>29.0996155127249</c:v>
                </c:pt>
                <c:pt idx="737">
                  <c:v>29.165264541647</c:v>
                </c:pt>
                <c:pt idx="738">
                  <c:v>29.2311988142522</c:v>
                </c:pt>
                <c:pt idx="739">
                  <c:v>29.2974196615703</c:v>
                </c:pt>
                <c:pt idx="740">
                  <c:v>29.3639284213134</c:v>
                </c:pt>
                <c:pt idx="741">
                  <c:v>29.4307264379056</c:v>
                </c:pt>
                <c:pt idx="742">
                  <c:v>29.497815062514</c:v>
                </c:pt>
                <c:pt idx="743">
                  <c:v>29.5651956530784</c:v>
                </c:pt>
                <c:pt idx="744">
                  <c:v>29.632869574343</c:v>
                </c:pt>
                <c:pt idx="745">
                  <c:v>29.7008381978858</c:v>
                </c:pt>
                <c:pt idx="746">
                  <c:v>29.7691029021503</c:v>
                </c:pt>
                <c:pt idx="747">
                  <c:v>29.8376650724756</c:v>
                </c:pt>
                <c:pt idx="748">
                  <c:v>29.9065261011276</c:v>
                </c:pt>
                <c:pt idx="749">
                  <c:v>29.9756873873295</c:v>
                </c:pt>
                <c:pt idx="750">
                  <c:v>30.0451503372931</c:v>
                </c:pt>
                <c:pt idx="751">
                  <c:v>30.1149163642497</c:v>
                </c:pt>
                <c:pt idx="752">
                  <c:v>30.184986888481</c:v>
                </c:pt>
                <c:pt idx="753">
                  <c:v>30.2553633373502</c:v>
                </c:pt>
                <c:pt idx="754">
                  <c:v>30.3260471453335</c:v>
                </c:pt>
                <c:pt idx="755">
                  <c:v>30.397039754051</c:v>
                </c:pt>
                <c:pt idx="756">
                  <c:v>30.4683426122978</c:v>
                </c:pt>
                <c:pt idx="757">
                  <c:v>30.5399571760757</c:v>
                </c:pt>
                <c:pt idx="758">
                  <c:v>30.6118849086245</c:v>
                </c:pt>
                <c:pt idx="759">
                  <c:v>30.6841272804532</c:v>
                </c:pt>
                <c:pt idx="760">
                  <c:v>30.7566857693715</c:v>
                </c:pt>
                <c:pt idx="761">
                  <c:v>30.8295618605215</c:v>
                </c:pt>
                <c:pt idx="762">
                  <c:v>30.902757046409</c:v>
                </c:pt>
                <c:pt idx="763">
                  <c:v>30.9762728269351</c:v>
                </c:pt>
                <c:pt idx="764">
                  <c:v>31.050110709428</c:v>
                </c:pt>
                <c:pt idx="765">
                  <c:v>31.1242722086746</c:v>
                </c:pt>
                <c:pt idx="766">
                  <c:v>31.1987588469519</c:v>
                </c:pt>
                <c:pt idx="767">
                  <c:v>31.2735721540591</c:v>
                </c:pt>
                <c:pt idx="768">
                  <c:v>31.3487136673493</c:v>
                </c:pt>
                <c:pt idx="769">
                  <c:v>31.4241849317609</c:v>
                </c:pt>
                <c:pt idx="770">
                  <c:v>31.49998749985</c:v>
                </c:pt>
                <c:pt idx="771">
                  <c:v>31.5761229318219</c:v>
                </c:pt>
                <c:pt idx="772">
                  <c:v>31.6525927955627</c:v>
                </c:pt>
                <c:pt idx="773">
                  <c:v>31.7293986666719</c:v>
                </c:pt>
                <c:pt idx="774">
                  <c:v>31.8065421284936</c:v>
                </c:pt>
                <c:pt idx="775">
                  <c:v>31.8840247721488</c:v>
                </c:pt>
                <c:pt idx="776">
                  <c:v>31.9618481965673</c:v>
                </c:pt>
                <c:pt idx="777">
                  <c:v>32.0400140085197</c:v>
                </c:pt>
                <c:pt idx="778">
                  <c:v>32.118523822649</c:v>
                </c:pt>
                <c:pt idx="779">
                  <c:v>32.197379261503</c:v>
                </c:pt>
                <c:pt idx="780">
                  <c:v>32.2765819555662</c:v>
                </c:pt>
                <c:pt idx="781">
                  <c:v>32.3561335432916</c:v>
                </c:pt>
                <c:pt idx="782">
                  <c:v>32.4360356711329</c:v>
                </c:pt>
                <c:pt idx="783">
                  <c:v>32.5162899935763</c:v>
                </c:pt>
                <c:pt idx="784">
                  <c:v>32.5968981731726</c:v>
                </c:pt>
                <c:pt idx="785">
                  <c:v>32.6778618805693</c:v>
                </c:pt>
                <c:pt idx="786">
                  <c:v>32.7591827945422</c:v>
                </c:pt>
                <c:pt idx="787">
                  <c:v>32.8408626020279</c:v>
                </c:pt>
                <c:pt idx="788">
                  <c:v>32.9229029981552</c:v>
                </c:pt>
                <c:pt idx="789">
                  <c:v>33.0053056862775</c:v>
                </c:pt>
                <c:pt idx="790">
                  <c:v>33.0880723780043</c:v>
                </c:pt>
                <c:pt idx="791">
                  <c:v>33.1712047932336</c:v>
                </c:pt>
                <c:pt idx="792">
                  <c:v>33.2547046601834</c:v>
                </c:pt>
                <c:pt idx="793">
                  <c:v>33.3385737154236</c:v>
                </c:pt>
                <c:pt idx="794">
                  <c:v>33.4228137039078</c:v>
                </c:pt>
                <c:pt idx="795">
                  <c:v>33.5074263790055</c:v>
                </c:pt>
                <c:pt idx="796">
                  <c:v>33.5924135025332</c:v>
                </c:pt>
                <c:pt idx="797">
                  <c:v>33.6777768447867</c:v>
                </c:pt>
                <c:pt idx="798">
                  <c:v>33.7635181845724</c:v>
                </c:pt>
                <c:pt idx="799">
                  <c:v>33.8496393092392</c:v>
                </c:pt>
                <c:pt idx="800">
                  <c:v>33.9361420147097</c:v>
                </c:pt>
                <c:pt idx="801">
                  <c:v>34.0230281055124</c:v>
                </c:pt>
                <c:pt idx="802">
                  <c:v>34.1102993948125</c:v>
                </c:pt>
                <c:pt idx="803">
                  <c:v>34.1979577044438</c:v>
                </c:pt>
                <c:pt idx="804">
                  <c:v>34.2860048649398</c:v>
                </c:pt>
                <c:pt idx="805">
                  <c:v>34.374442715565</c:v>
                </c:pt>
                <c:pt idx="806">
                  <c:v>34.4632731043466</c:v>
                </c:pt>
                <c:pt idx="807">
                  <c:v>34.552497888105</c:v>
                </c:pt>
                <c:pt idx="808">
                  <c:v>34.6421189324853</c:v>
                </c:pt>
                <c:pt idx="809">
                  <c:v>34.7321381119883</c:v>
                </c:pt>
                <c:pt idx="810">
                  <c:v>34.8225573100013</c:v>
                </c:pt>
                <c:pt idx="811">
                  <c:v>34.913378418829</c:v>
                </c:pt>
                <c:pt idx="812">
                  <c:v>35.0046033397245</c:v>
                </c:pt>
                <c:pt idx="813">
                  <c:v>35.0962339829194</c:v>
                </c:pt>
                <c:pt idx="814">
                  <c:v>35.1882722676551</c:v>
                </c:pt>
                <c:pt idx="815">
                  <c:v>35.2807201222127</c:v>
                </c:pt>
                <c:pt idx="816">
                  <c:v>35.3735794839436</c:v>
                </c:pt>
                <c:pt idx="817">
                  <c:v>35.4668522992998</c:v>
                </c:pt>
                <c:pt idx="818">
                  <c:v>35.5605405238641</c:v>
                </c:pt>
                <c:pt idx="819">
                  <c:v>35.6546461223797</c:v>
                </c:pt>
                <c:pt idx="820">
                  <c:v>35.7491710687808</c:v>
                </c:pt>
                <c:pt idx="821">
                  <c:v>35.8441173462217</c:v>
                </c:pt>
                <c:pt idx="822">
                  <c:v>35.9394869471071</c:v>
                </c:pt>
                <c:pt idx="823">
                  <c:v>36.035281873121</c:v>
                </c:pt>
                <c:pt idx="824">
                  <c:v>36.1315041352565</c:v>
                </c:pt>
                <c:pt idx="825">
                  <c:v>36.228155753845</c:v>
                </c:pt>
                <c:pt idx="826">
                  <c:v>36.325238758585</c:v>
                </c:pt>
                <c:pt idx="827">
                  <c:v>36.4227551885713</c:v>
                </c:pt>
                <c:pt idx="828">
                  <c:v>36.5207070923239</c:v>
                </c:pt>
                <c:pt idx="829">
                  <c:v>36.6190965278162</c:v>
                </c:pt>
                <c:pt idx="830">
                  <c:v>36.7179255625037</c:v>
                </c:pt>
                <c:pt idx="831">
                  <c:v>36.8171962733523</c:v>
                </c:pt>
                <c:pt idx="832">
                  <c:v>36.9169107468664</c:v>
                </c:pt>
                <c:pt idx="833">
                  <c:v>37.0170710791166</c:v>
                </c:pt>
                <c:pt idx="834">
                  <c:v>37.1176793757677</c:v>
                </c:pt>
                <c:pt idx="835">
                  <c:v>37.2187377521059</c:v>
                </c:pt>
                <c:pt idx="836">
                  <c:v>37.3202483330667</c:v>
                </c:pt>
                <c:pt idx="837">
                  <c:v>37.4222132532614</c:v>
                </c:pt>
                <c:pt idx="838">
                  <c:v>37.5246346570042</c:v>
                </c:pt>
                <c:pt idx="839">
                  <c:v>37.6275146983392</c:v>
                </c:pt>
                <c:pt idx="840">
                  <c:v>37.7308555410666</c:v>
                </c:pt>
                <c:pt idx="841">
                  <c:v>37.8346593587688</c:v>
                </c:pt>
                <c:pt idx="842">
                  <c:v>37.9389283348368</c:v>
                </c:pt>
                <c:pt idx="843">
                  <c:v>38.0436646624958</c:v>
                </c:pt>
                <c:pt idx="844">
                  <c:v>38.1488705448308</c:v>
                </c:pt>
                <c:pt idx="845">
                  <c:v>38.2545481948116</c:v>
                </c:pt>
                <c:pt idx="846">
                  <c:v>38.3606998353182</c:v>
                </c:pt>
                <c:pt idx="847">
                  <c:v>38.4673276991653</c:v>
                </c:pt>
                <c:pt idx="848">
                  <c:v>38.574434029127</c:v>
                </c:pt>
                <c:pt idx="849">
                  <c:v>38.6820210779609</c:v>
                </c:pt>
                <c:pt idx="850">
                  <c:v>38.7900911084319</c:v>
                </c:pt>
                <c:pt idx="851">
                  <c:v>38.8986463933362</c:v>
                </c:pt>
                <c:pt idx="852">
                  <c:v>39.0076892155241</c:v>
                </c:pt>
                <c:pt idx="853">
                  <c:v>39.1172218679237</c:v>
                </c:pt>
                <c:pt idx="854">
                  <c:v>39.2272466535631</c:v>
                </c:pt>
                <c:pt idx="855">
                  <c:v>39.3377658855932</c:v>
                </c:pt>
                <c:pt idx="856">
                  <c:v>39.4487818873094</c:v>
                </c:pt>
                <c:pt idx="857">
                  <c:v>39.5602969921736</c:v>
                </c:pt>
                <c:pt idx="858">
                  <c:v>39.6723135438358</c:v>
                </c:pt>
                <c:pt idx="859">
                  <c:v>39.7848338961547</c:v>
                </c:pt>
                <c:pt idx="860">
                  <c:v>39.8978604132189</c:v>
                </c:pt>
                <c:pt idx="861">
                  <c:v>40.0113954693669</c:v>
                </c:pt>
                <c:pt idx="862">
                  <c:v>40.1254414492075</c:v>
                </c:pt>
                <c:pt idx="863">
                  <c:v>40.2400007476389</c:v>
                </c:pt>
                <c:pt idx="864">
                  <c:v>40.3550757698683</c:v>
                </c:pt>
                <c:pt idx="865">
                  <c:v>40.4706689314308</c:v>
                </c:pt>
                <c:pt idx="866">
                  <c:v>40.5867826582075</c:v>
                </c:pt>
                <c:pt idx="867">
                  <c:v>40.7034193864439</c:v>
                </c:pt>
                <c:pt idx="868">
                  <c:v>40.8205815627673</c:v>
                </c:pt>
                <c:pt idx="869">
                  <c:v>40.9382716442041</c:v>
                </c:pt>
                <c:pt idx="870">
                  <c:v>41.0564920981965</c:v>
                </c:pt>
                <c:pt idx="871">
                  <c:v>41.175245402619</c:v>
                </c:pt>
                <c:pt idx="872">
                  <c:v>41.2945340457939</c:v>
                </c:pt>
                <c:pt idx="873">
                  <c:v>41.4143605265071</c:v>
                </c:pt>
                <c:pt idx="874">
                  <c:v>41.5347273540231</c:v>
                </c:pt>
                <c:pt idx="875">
                  <c:v>41.6556370480989</c:v>
                </c:pt>
                <c:pt idx="876">
                  <c:v>41.7770921389988</c:v>
                </c:pt>
                <c:pt idx="877">
                  <c:v>41.8990951675072</c:v>
                </c:pt>
                <c:pt idx="878">
                  <c:v>42.0216486849419</c:v>
                </c:pt>
                <c:pt idx="879">
                  <c:v>42.1447552531669</c:v>
                </c:pt>
                <c:pt idx="880">
                  <c:v>42.2684174446036</c:v>
                </c:pt>
                <c:pt idx="881">
                  <c:v>42.3926378422431</c:v>
                </c:pt>
                <c:pt idx="882">
                  <c:v>42.5174190396562</c:v>
                </c:pt>
                <c:pt idx="883">
                  <c:v>42.6427636410046</c:v>
                </c:pt>
                <c:pt idx="884">
                  <c:v>42.7686742610501</c:v>
                </c:pt>
                <c:pt idx="885">
                  <c:v>42.8951535251642</c:v>
                </c:pt>
                <c:pt idx="886">
                  <c:v>43.0222040693362</c:v>
                </c:pt>
                <c:pt idx="887">
                  <c:v>43.1498285401819</c:v>
                </c:pt>
                <c:pt idx="888">
                  <c:v>43.2780295949506</c:v>
                </c:pt>
                <c:pt idx="889">
                  <c:v>43.4068099015321</c:v>
                </c:pt>
                <c:pt idx="890">
                  <c:v>43.5361721384627</c:v>
                </c:pt>
                <c:pt idx="891">
                  <c:v>43.6661189949311</c:v>
                </c:pt>
                <c:pt idx="892">
                  <c:v>43.7966531707833</c:v>
                </c:pt>
                <c:pt idx="893">
                  <c:v>43.9277773765265</c:v>
                </c:pt>
                <c:pt idx="894">
                  <c:v>44.0594943333331</c:v>
                </c:pt>
                <c:pt idx="895">
                  <c:v>44.1918067730436</c:v>
                </c:pt>
                <c:pt idx="896">
                  <c:v>44.3247174381685</c:v>
                </c:pt>
                <c:pt idx="897">
                  <c:v>44.4582290818906</c:v>
                </c:pt>
                <c:pt idx="898">
                  <c:v>44.5923444680649</c:v>
                </c:pt>
                <c:pt idx="899">
                  <c:v>44.7270663712195</c:v>
                </c:pt>
                <c:pt idx="900">
                  <c:v>44.8623975765546</c:v>
                </c:pt>
                <c:pt idx="901">
                  <c:v>44.9983408799413</c:v>
                </c:pt>
                <c:pt idx="902">
                  <c:v>45.1348990879194</c:v>
                </c:pt>
                <c:pt idx="903">
                  <c:v>45.2720750176946</c:v>
                </c:pt>
                <c:pt idx="904">
                  <c:v>45.4098714971348</c:v>
                </c:pt>
                <c:pt idx="905">
                  <c:v>45.5482913647657</c:v>
                </c:pt>
                <c:pt idx="906">
                  <c:v>45.6873374697654</c:v>
                </c:pt>
                <c:pt idx="907">
                  <c:v>45.8270126719586</c:v>
                </c:pt>
                <c:pt idx="908">
                  <c:v>45.9673198418094</c:v>
                </c:pt>
                <c:pt idx="909">
                  <c:v>46.1082618604137</c:v>
                </c:pt>
                <c:pt idx="910">
                  <c:v>46.2498416194907</c:v>
                </c:pt>
                <c:pt idx="911">
                  <c:v>46.3920620213733</c:v>
                </c:pt>
                <c:pt idx="912">
                  <c:v>46.5349259789976</c:v>
                </c:pt>
                <c:pt idx="913">
                  <c:v>46.6784364158919</c:v>
                </c:pt>
                <c:pt idx="914">
                  <c:v>46.8225962661647</c:v>
                </c:pt>
                <c:pt idx="915">
                  <c:v>46.967408474491</c:v>
                </c:pt>
                <c:pt idx="916">
                  <c:v>47.1128759960989</c:v>
                </c:pt>
                <c:pt idx="917">
                  <c:v>47.2590017967544</c:v>
                </c:pt>
                <c:pt idx="918">
                  <c:v>47.4057888527453</c:v>
                </c:pt>
                <c:pt idx="919">
                  <c:v>47.5532401508646</c:v>
                </c:pt>
                <c:pt idx="920">
                  <c:v>47.7013586883926</c:v>
                </c:pt>
                <c:pt idx="921">
                  <c:v>47.8501474730775</c:v>
                </c:pt>
                <c:pt idx="922">
                  <c:v>47.9996095231162</c:v>
                </c:pt>
                <c:pt idx="923">
                  <c:v>48.1497478671327</c:v>
                </c:pt>
                <c:pt idx="924">
                  <c:v>48.3005655441566</c:v>
                </c:pt>
                <c:pt idx="925">
                  <c:v>48.4520656035997</c:v>
                </c:pt>
                <c:pt idx="926">
                  <c:v>48.6042511052319</c:v>
                </c:pt>
                <c:pt idx="927">
                  <c:v>48.757125119156</c:v>
                </c:pt>
                <c:pt idx="928">
                  <c:v>48.9106907257814</c:v>
                </c:pt>
                <c:pt idx="929">
                  <c:v>49.0649510157965</c:v>
                </c:pt>
                <c:pt idx="930">
                  <c:v>49.2199090901402</c:v>
                </c:pt>
                <c:pt idx="931">
                  <c:v>49.3755680599721</c:v>
                </c:pt>
                <c:pt idx="932">
                  <c:v>49.5319310466413</c:v>
                </c:pt>
                <c:pt idx="933">
                  <c:v>49.6890011816546</c:v>
                </c:pt>
                <c:pt idx="934">
                  <c:v>49.8467816066431</c:v>
                </c:pt>
                <c:pt idx="935">
                  <c:v>50.0052754733276</c:v>
                </c:pt>
                <c:pt idx="936">
                  <c:v>50.1644859434825</c:v>
                </c:pt>
                <c:pt idx="937">
                  <c:v>50.3244161888993</c:v>
                </c:pt>
                <c:pt idx="938">
                  <c:v>50.4850693913479</c:v>
                </c:pt>
                <c:pt idx="939">
                  <c:v>50.6464487425374</c:v>
                </c:pt>
                <c:pt idx="940">
                  <c:v>50.8085574440744</c:v>
                </c:pt>
                <c:pt idx="941">
                  <c:v>50.9713987074218</c:v>
                </c:pt>
                <c:pt idx="942">
                  <c:v>51.1349757538545</c:v>
                </c:pt>
                <c:pt idx="943">
                  <c:v>51.2992918144148</c:v>
                </c:pt>
                <c:pt idx="944">
                  <c:v>51.4643501298662</c:v>
                </c:pt>
                <c:pt idx="945">
                  <c:v>51.6301539506454</c:v>
                </c:pt>
                <c:pt idx="946">
                  <c:v>51.7967065368135</c:v>
                </c:pt>
                <c:pt idx="947">
                  <c:v>51.9640111580057</c:v>
                </c:pt>
                <c:pt idx="948">
                  <c:v>52.1320710933789</c:v>
                </c:pt>
                <c:pt idx="949">
                  <c:v>52.3008896315586</c:v>
                </c:pt>
                <c:pt idx="950">
                  <c:v>52.470470070584</c:v>
                </c:pt>
                <c:pt idx="951">
                  <c:v>52.6408157178518</c:v>
                </c:pt>
                <c:pt idx="952">
                  <c:v>52.8119298900581</c:v>
                </c:pt>
                <c:pt idx="953">
                  <c:v>52.983815913139</c:v>
                </c:pt>
                <c:pt idx="954">
                  <c:v>53.1564771222099</c:v>
                </c:pt>
                <c:pt idx="955">
                  <c:v>53.3299168615028</c:v>
                </c:pt>
                <c:pt idx="956">
                  <c:v>53.5041384843024</c:v>
                </c:pt>
                <c:pt idx="957">
                  <c:v>53.6791453528801</c:v>
                </c:pt>
                <c:pt idx="958">
                  <c:v>53.8549408384271</c:v>
                </c:pt>
                <c:pt idx="959">
                  <c:v>54.031528320985</c:v>
                </c:pt>
                <c:pt idx="960">
                  <c:v>54.2089111893755</c:v>
                </c:pt>
                <c:pt idx="961">
                  <c:v>54.3870928411281</c:v>
                </c:pt>
                <c:pt idx="962">
                  <c:v>54.5660766824058</c:v>
                </c:pt>
                <c:pt idx="963">
                  <c:v>54.74586612793</c:v>
                </c:pt>
                <c:pt idx="964">
                  <c:v>54.9264646009021</c:v>
                </c:pt>
                <c:pt idx="965">
                  <c:v>55.1078755329255</c:v>
                </c:pt>
                <c:pt idx="966">
                  <c:v>55.2901023639235</c:v>
                </c:pt>
                <c:pt idx="967">
                  <c:v>55.4731485420573</c:v>
                </c:pt>
                <c:pt idx="968">
                  <c:v>55.6570175236409</c:v>
                </c:pt>
                <c:pt idx="969">
                  <c:v>55.841712773055</c:v>
                </c:pt>
                <c:pt idx="970">
                  <c:v>56.0272377626587</c:v>
                </c:pt>
                <c:pt idx="971">
                  <c:v>56.2135959726991</c:v>
                </c:pt>
                <c:pt idx="972">
                  <c:v>56.4007908912194</c:v>
                </c:pt>
                <c:pt idx="973">
                  <c:v>56.588826013965</c:v>
                </c:pt>
                <c:pt idx="974">
                  <c:v>56.7777048442875</c:v>
                </c:pt>
                <c:pt idx="975">
                  <c:v>56.9674308930467</c:v>
                </c:pt>
                <c:pt idx="976">
                  <c:v>57.1580076785111</c:v>
                </c:pt>
                <c:pt idx="977">
                  <c:v>57.3494387262557</c:v>
                </c:pt>
                <c:pt idx="978">
                  <c:v>57.5417275690584</c:v>
                </c:pt>
                <c:pt idx="979">
                  <c:v>57.734877746794</c:v>
                </c:pt>
                <c:pt idx="980">
                  <c:v>57.9288928063261</c:v>
                </c:pt>
                <c:pt idx="981">
                  <c:v>58.1237763013972</c:v>
                </c:pt>
                <c:pt idx="982">
                  <c:v>58.3195317925166</c:v>
                </c:pt>
                <c:pt idx="983">
                  <c:v>58.5161628468462</c:v>
                </c:pt>
                <c:pt idx="984">
                  <c:v>58.7136730380836</c:v>
                </c:pt>
                <c:pt idx="985">
                  <c:v>58.9120659463442</c:v>
                </c:pt>
                <c:pt idx="986">
                  <c:v>59.1113451580399</c:v>
                </c:pt>
                <c:pt idx="987">
                  <c:v>59.3115142657563</c:v>
                </c:pt>
                <c:pt idx="988">
                  <c:v>59.5125768681277</c:v>
                </c:pt>
                <c:pt idx="989">
                  <c:v>59.7145365697093</c:v>
                </c:pt>
                <c:pt idx="990">
                  <c:v>59.9173969808477</c:v>
                </c:pt>
                <c:pt idx="991">
                  <c:v>60.1211617175486</c:v>
                </c:pt>
                <c:pt idx="992">
                  <c:v>60.325834401343</c:v>
                </c:pt>
                <c:pt idx="993">
                  <c:v>60.5314186591499</c:v>
                </c:pt>
                <c:pt idx="994">
                  <c:v>60.7379181231377</c:v>
                </c:pt>
                <c:pt idx="995">
                  <c:v>60.9453364305825</c:v>
                </c:pt>
                <c:pt idx="996">
                  <c:v>61.1536772237247</c:v>
                </c:pt>
                <c:pt idx="997">
                  <c:v>61.3629441496221</c:v>
                </c:pt>
                <c:pt idx="998">
                  <c:v>61.573140860002</c:v>
                </c:pt>
                <c:pt idx="999">
                  <c:v>61.7842710111093</c:v>
                </c:pt>
                <c:pt idx="1000">
                  <c:v>61.9963382635534</c:v>
                </c:pt>
                <c:pt idx="1001">
                  <c:v>62.209346282152</c:v>
                </c:pt>
                <c:pt idx="1002">
                  <c:v>62.423298735772</c:v>
                </c:pt>
                <c:pt idx="1003">
                  <c:v>62.6381992971689</c:v>
                </c:pt>
                <c:pt idx="1004">
                  <c:v>62.8540516428225</c:v>
                </c:pt>
                <c:pt idx="1005">
                  <c:v>63.0708594527707</c:v>
                </c:pt>
                <c:pt idx="1006">
                  <c:v>63.2886264104405</c:v>
                </c:pt>
                <c:pt idx="1007">
                  <c:v>63.5073562024764</c:v>
                </c:pt>
                <c:pt idx="1008">
                  <c:v>63.7270525185658</c:v>
                </c:pt>
                <c:pt idx="1009">
                  <c:v>63.9477190512625</c:v>
                </c:pt>
                <c:pt idx="1010">
                  <c:v>64.1693594958067</c:v>
                </c:pt>
                <c:pt idx="1011">
                  <c:v>64.3919775499425</c:v>
                </c:pt>
                <c:pt idx="1012">
                  <c:v>64.6155769137329</c:v>
                </c:pt>
                <c:pt idx="1013">
                  <c:v>64.8401612893719</c:v>
                </c:pt>
                <c:pt idx="1014">
                  <c:v>65.0657343809938</c:v>
                </c:pt>
                <c:pt idx="1015">
                  <c:v>65.2922998944795</c:v>
                </c:pt>
                <c:pt idx="1016">
                  <c:v>65.5198615372604</c:v>
                </c:pt>
                <c:pt idx="1017">
                  <c:v>65.748423018119</c:v>
                </c:pt>
                <c:pt idx="1018">
                  <c:v>65.977988046987</c:v>
                </c:pt>
                <c:pt idx="1019">
                  <c:v>66.2085603347401</c:v>
                </c:pt>
                <c:pt idx="1020">
                  <c:v>66.4401435929905</c:v>
                </c:pt>
                <c:pt idx="1021">
                  <c:v>66.6727415338758</c:v>
                </c:pt>
                <c:pt idx="1022">
                  <c:v>66.9063578698454</c:v>
                </c:pt>
                <c:pt idx="1023">
                  <c:v>67.1409963134437</c:v>
                </c:pt>
                <c:pt idx="1024">
                  <c:v>67.3766605770904</c:v>
                </c:pt>
                <c:pt idx="1025">
                  <c:v>67.6133543728579</c:v>
                </c:pt>
                <c:pt idx="1026">
                  <c:v>67.8510814122453</c:v>
                </c:pt>
                <c:pt idx="1027">
                  <c:v>68.0898454059498</c:v>
                </c:pt>
                <c:pt idx="1028">
                  <c:v>68.3296500636348</c:v>
                </c:pt>
                <c:pt idx="1029">
                  <c:v>68.5704990936949</c:v>
                </c:pt>
                <c:pt idx="1030">
                  <c:v>68.8123962030176</c:v>
                </c:pt>
                <c:pt idx="1031">
                  <c:v>69.0553450967425</c:v>
                </c:pt>
                <c:pt idx="1032">
                  <c:v>69.2993494780168</c:v>
                </c:pt>
                <c:pt idx="1033">
                  <c:v>69.5444130477476</c:v>
                </c:pt>
                <c:pt idx="1034">
                  <c:v>69.7905395043515</c:v>
                </c:pt>
                <c:pt idx="1035">
                  <c:v>70.0377325435002</c:v>
                </c:pt>
                <c:pt idx="1036">
                  <c:v>70.2859958578642</c:v>
                </c:pt>
                <c:pt idx="1037">
                  <c:v>70.5353331368517</c:v>
                </c:pt>
                <c:pt idx="1038">
                  <c:v>70.7857480663452</c:v>
                </c:pt>
                <c:pt idx="1039">
                  <c:v>71.0372443284348</c:v>
                </c:pt>
                <c:pt idx="1040">
                  <c:v>71.2898256011479</c:v>
                </c:pt>
                <c:pt idx="1041">
                  <c:v>71.5434955581757</c:v>
                </c:pt>
                <c:pt idx="1042">
                  <c:v>71.7982578685964</c:v>
                </c:pt>
                <c:pt idx="1043">
                  <c:v>72.0541161965953</c:v>
                </c:pt>
                <c:pt idx="1044">
                  <c:v>72.3110742011809</c:v>
                </c:pt>
                <c:pt idx="1045">
                  <c:v>72.5691355358984</c:v>
                </c:pt>
                <c:pt idx="1046">
                  <c:v>72.8283038485393</c:v>
                </c:pt>
                <c:pt idx="1047">
                  <c:v>73.0885827808477</c:v>
                </c:pt>
                <c:pt idx="1048">
                  <c:v>73.3499759682237</c:v>
                </c:pt>
                <c:pt idx="1049">
                  <c:v>73.6124870394221</c:v>
                </c:pt>
                <c:pt idx="1050">
                  <c:v>73.8761196162494</c:v>
                </c:pt>
                <c:pt idx="1051">
                  <c:v>74.1408773132559</c:v>
                </c:pt>
                <c:pt idx="1052">
                  <c:v>74.4067637374247</c:v>
                </c:pt>
                <c:pt idx="1053">
                  <c:v>74.6737824878581</c:v>
                </c:pt>
                <c:pt idx="1054">
                  <c:v>74.941937155459</c:v>
                </c:pt>
                <c:pt idx="1055">
                  <c:v>75.2112313226103</c:v>
                </c:pt>
                <c:pt idx="1056">
                  <c:v>75.4816685628493</c:v>
                </c:pt>
                <c:pt idx="1057">
                  <c:v>75.7532524405403</c:v>
                </c:pt>
                <c:pt idx="1058">
                  <c:v>76.0259865105417</c:v>
                </c:pt>
                <c:pt idx="1059">
                  <c:v>76.2998743178714</c:v>
                </c:pt>
                <c:pt idx="1060">
                  <c:v>76.5749193973674</c:v>
                </c:pt>
                <c:pt idx="1061">
                  <c:v>76.8511252733454</c:v>
                </c:pt>
                <c:pt idx="1062">
                  <c:v>77.1284954592524</c:v>
                </c:pt>
                <c:pt idx="1063">
                  <c:v>77.4070334573176</c:v>
                </c:pt>
                <c:pt idx="1064">
                  <c:v>77.6867427581982</c:v>
                </c:pt>
                <c:pt idx="1065">
                  <c:v>77.9676268406235</c:v>
                </c:pt>
                <c:pt idx="1066">
                  <c:v>78.2496891710336</c:v>
                </c:pt>
                <c:pt idx="1067">
                  <c:v>78.5329332032157</c:v>
                </c:pt>
                <c:pt idx="1068">
                  <c:v>78.8173623779365</c:v>
                </c:pt>
                <c:pt idx="1069">
                  <c:v>79.1029801225702</c:v>
                </c:pt>
                <c:pt idx="1070">
                  <c:v>79.3897898507245</c:v>
                </c:pt>
                <c:pt idx="1071">
                  <c:v>79.6777949618611</c:v>
                </c:pt>
                <c:pt idx="1072">
                  <c:v>79.9669988409141</c:v>
                </c:pt>
                <c:pt idx="1073">
                  <c:v>80.2574048579038</c:v>
                </c:pt>
                <c:pt idx="1074">
                  <c:v>80.5490163675473</c:v>
                </c:pt>
                <c:pt idx="1075">
                  <c:v>80.8418367088655</c:v>
                </c:pt>
                <c:pt idx="1076">
                  <c:v>81.1358692047861</c:v>
                </c:pt>
                <c:pt idx="1077">
                  <c:v>81.4311171617433</c:v>
                </c:pt>
                <c:pt idx="1078">
                  <c:v>81.7275838692738</c:v>
                </c:pt>
                <c:pt idx="1079">
                  <c:v>82.0252725996091</c:v>
                </c:pt>
                <c:pt idx="1080">
                  <c:v>82.3241866072641</c:v>
                </c:pt>
                <c:pt idx="1081">
                  <c:v>82.6243291286221</c:v>
                </c:pt>
                <c:pt idx="1082">
                  <c:v>82.9257033815166</c:v>
                </c:pt>
                <c:pt idx="1083">
                  <c:v>83.2283125648087</c:v>
                </c:pt>
                <c:pt idx="1084">
                  <c:v>83.5321598579613</c:v>
                </c:pt>
                <c:pt idx="1085">
                  <c:v>83.83724842061</c:v>
                </c:pt>
                <c:pt idx="1086">
                  <c:v>84.1435813921297</c:v>
                </c:pt>
                <c:pt idx="1087">
                  <c:v>84.4511618911983</c:v>
                </c:pt>
                <c:pt idx="1088">
                  <c:v>84.7599930153561</c:v>
                </c:pt>
                <c:pt idx="1089">
                  <c:v>85.0700778405623</c:v>
                </c:pt>
                <c:pt idx="1090">
                  <c:v>85.3814194207475</c:v>
                </c:pt>
                <c:pt idx="1091">
                  <c:v>85.6940207873629</c:v>
                </c:pt>
                <c:pt idx="1092">
                  <c:v>86.0078849489254</c:v>
                </c:pt>
                <c:pt idx="1093">
                  <c:v>86.3230148905603</c:v>
                </c:pt>
                <c:pt idx="1094">
                  <c:v>86.6394135735389</c:v>
                </c:pt>
                <c:pt idx="1095">
                  <c:v>86.9570839348141</c:v>
                </c:pt>
                <c:pt idx="1096">
                  <c:v>87.2760288865515</c:v>
                </c:pt>
                <c:pt idx="1097">
                  <c:v>87.5962513156578</c:v>
                </c:pt>
                <c:pt idx="1098">
                  <c:v>87.9177540833045</c:v>
                </c:pt>
                <c:pt idx="1099">
                  <c:v>88.2405400244499</c:v>
                </c:pt>
                <c:pt idx="1100">
                  <c:v>88.564611947356</c:v>
                </c:pt>
                <c:pt idx="1101">
                  <c:v>88.8899726331032</c:v>
                </c:pt>
                <c:pt idx="1102">
                  <c:v>89.2166248351011</c:v>
                </c:pt>
                <c:pt idx="1103">
                  <c:v>89.5445712785956</c:v>
                </c:pt>
                <c:pt idx="1104">
                  <c:v>89.8738146601736</c:v>
                </c:pt>
                <c:pt idx="1105">
                  <c:v>90.2043576472634</c:v>
                </c:pt>
                <c:pt idx="1106">
                  <c:v>90.5362028776327</c:v>
                </c:pt>
                <c:pt idx="1107">
                  <c:v>90.8693529588823</c:v>
                </c:pt>
                <c:pt idx="1108">
                  <c:v>91.2038104679376</c:v>
                </c:pt>
                <c:pt idx="1109">
                  <c:v>91.5395779505365</c:v>
                </c:pt>
                <c:pt idx="1110">
                  <c:v>91.8766579207136</c:v>
                </c:pt>
                <c:pt idx="1111">
                  <c:v>92.215052860282</c:v>
                </c:pt>
                <c:pt idx="1112">
                  <c:v>92.554765218312</c:v>
                </c:pt>
                <c:pt idx="1113">
                  <c:v>92.8957974106057</c:v>
                </c:pt>
                <c:pt idx="1114">
                  <c:v>93.2381518191699</c:v>
                </c:pt>
                <c:pt idx="1115">
                  <c:v>93.5818307916852</c:v>
                </c:pt>
                <c:pt idx="1116">
                  <c:v>93.926836640972</c:v>
                </c:pt>
                <c:pt idx="1117">
                  <c:v>94.273171644454</c:v>
                </c:pt>
                <c:pt idx="1118">
                  <c:v>94.6208380436189</c:v>
                </c:pt>
                <c:pt idx="1119">
                  <c:v>94.9698380434754</c:v>
                </c:pt>
                <c:pt idx="1120">
                  <c:v>95.3201738120086</c:v>
                </c:pt>
                <c:pt idx="1121">
                  <c:v>95.6718474796312</c:v>
                </c:pt>
                <c:pt idx="1122">
                  <c:v>96.0248611386335</c:v>
                </c:pt>
                <c:pt idx="1123">
                  <c:v>96.3792168426295</c:v>
                </c:pt>
                <c:pt idx="1124">
                  <c:v>96.7349166060009</c:v>
                </c:pt>
                <c:pt idx="1125">
                  <c:v>97.0919624033382</c:v>
                </c:pt>
                <c:pt idx="1126">
                  <c:v>97.4503561688798</c:v>
                </c:pt>
                <c:pt idx="1127">
                  <c:v>97.810099795948</c:v>
                </c:pt>
                <c:pt idx="1128">
                  <c:v>98.1711951363831</c:v>
                </c:pt>
                <c:pt idx="1129">
                  <c:v>98.5336439999741</c:v>
                </c:pt>
                <c:pt idx="1130">
                  <c:v>98.8974481538887</c:v>
                </c:pt>
                <c:pt idx="1131">
                  <c:v>99.2626093220995</c:v>
                </c:pt>
                <c:pt idx="1132">
                  <c:v>99.6291291848085</c:v>
                </c:pt>
                <c:pt idx="1133">
                  <c:v>99.9970093778699</c:v>
                </c:pt>
                <c:pt idx="1134">
                  <c:v>100.36625149221</c:v>
                </c:pt>
                <c:pt idx="1135">
                  <c:v>100.736857073246</c:v>
                </c:pt>
                <c:pt idx="1136">
                  <c:v>101.1088276203</c:v>
                </c:pt>
                <c:pt idx="1137">
                  <c:v>101.482164586018</c:v>
                </c:pt>
                <c:pt idx="1138">
                  <c:v>101.856869375777</c:v>
                </c:pt>
                <c:pt idx="1139">
                  <c:v>102.232943347099</c:v>
                </c:pt>
                <c:pt idx="1140">
                  <c:v>102.610387809059</c:v>
                </c:pt>
                <c:pt idx="1141">
                  <c:v>102.989204021693</c:v>
                </c:pt>
                <c:pt idx="1142">
                  <c:v>103.369393195401</c:v>
                </c:pt>
                <c:pt idx="1143">
                  <c:v>103.750956490354</c:v>
                </c:pt>
                <c:pt idx="1144">
                  <c:v>104.133895015897</c:v>
                </c:pt>
                <c:pt idx="1145">
                  <c:v>104.518209829948</c:v>
                </c:pt>
                <c:pt idx="1146">
                  <c:v>104.9039019384</c:v>
                </c:pt>
                <c:pt idx="1147">
                  <c:v>105.290972294518</c:v>
                </c:pt>
                <c:pt idx="1148">
                  <c:v>105.679421798339</c:v>
                </c:pt>
                <c:pt idx="1149">
                  <c:v>106.069251296066</c:v>
                </c:pt>
                <c:pt idx="1150">
                  <c:v>106.460461579468</c:v>
                </c:pt>
                <c:pt idx="1151">
                  <c:v>106.853053385269</c:v>
                </c:pt>
                <c:pt idx="1152">
                  <c:v>107.247027394547</c:v>
                </c:pt>
                <c:pt idx="1153">
                  <c:v>107.642384232125</c:v>
                </c:pt>
                <c:pt idx="1154">
                  <c:v>108.039124465963</c:v>
                </c:pt>
                <c:pt idx="1155">
                  <c:v>108.437248606553</c:v>
                </c:pt>
                <c:pt idx="1156">
                  <c:v>108.836757106308</c:v>
                </c:pt>
                <c:pt idx="1157">
                  <c:v>109.237650358953</c:v>
                </c:pt>
                <c:pt idx="1158">
                  <c:v>109.639928698919</c:v>
                </c:pt>
                <c:pt idx="1159">
                  <c:v>110.043592400732</c:v>
                </c:pt>
                <c:pt idx="1160">
                  <c:v>110.448641678403</c:v>
                </c:pt>
                <c:pt idx="1161">
                  <c:v>110.855076684821</c:v>
                </c:pt>
                <c:pt idx="1162">
                  <c:v>111.262897511143</c:v>
                </c:pt>
                <c:pt idx="1163">
                  <c:v>111.672104186185</c:v>
                </c:pt>
                <c:pt idx="1164">
                  <c:v>112.082696675812</c:v>
                </c:pt>
                <c:pt idx="1165">
                  <c:v>112.494674882336</c:v>
                </c:pt>
                <c:pt idx="1166">
                  <c:v>112.908038643899</c:v>
                </c:pt>
                <c:pt idx="1167">
                  <c:v>113.322787733877</c:v>
                </c:pt>
                <c:pt idx="1168">
                  <c:v>113.738921860264</c:v>
                </c:pt>
                <c:pt idx="1169">
                  <c:v>114.156440665074</c:v>
                </c:pt>
                <c:pt idx="1170">
                  <c:v>114.575343723733</c:v>
                </c:pt>
                <c:pt idx="1171">
                  <c:v>114.995630544479</c:v>
                </c:pt>
                <c:pt idx="1172">
                  <c:v>115.417300567755</c:v>
                </c:pt>
                <c:pt idx="1173">
                  <c:v>115.840353165615</c:v>
                </c:pt>
                <c:pt idx="1174">
                  <c:v>116.264787641119</c:v>
                </c:pt>
                <c:pt idx="1175">
                  <c:v>116.690603227739</c:v>
                </c:pt>
                <c:pt idx="1176">
                  <c:v>117.117799088764</c:v>
                </c:pt>
                <c:pt idx="1177">
                  <c:v>117.546374316701</c:v>
                </c:pt>
                <c:pt idx="1178">
                  <c:v>117.976327932686</c:v>
                </c:pt>
                <c:pt idx="1179">
                  <c:v>118.407658885897</c:v>
                </c:pt>
                <c:pt idx="1180">
                  <c:v>118.84036605296</c:v>
                </c:pt>
                <c:pt idx="1181">
                  <c:v>119.274448237366</c:v>
                </c:pt>
                <c:pt idx="1182">
                  <c:v>119.70990416889</c:v>
                </c:pt>
                <c:pt idx="1183">
                  <c:v>120.146732503005</c:v>
                </c:pt>
                <c:pt idx="1184">
                  <c:v>120.584931820311</c:v>
                </c:pt>
                <c:pt idx="1185">
                  <c:v>121.024500625953</c:v>
                </c:pt>
                <c:pt idx="1186">
                  <c:v>121.465437349054</c:v>
                </c:pt>
                <c:pt idx="1187">
                  <c:v>121.90774034214</c:v>
                </c:pt>
                <c:pt idx="1188">
                  <c:v>122.351407880582</c:v>
                </c:pt>
                <c:pt idx="1189">
                  <c:v>122.796438162027</c:v>
                </c:pt>
                <c:pt idx="1190">
                  <c:v>123.242829305839</c:v>
                </c:pt>
                <c:pt idx="1191">
                  <c:v>123.690579352548</c:v>
                </c:pt>
                <c:pt idx="1192">
                  <c:v>124.139686263294</c:v>
                </c:pt>
                <c:pt idx="1193">
                  <c:v>124.590147919281</c:v>
                </c:pt>
                <c:pt idx="1194">
                  <c:v>125.041962121234</c:v>
                </c:pt>
                <c:pt idx="1195">
                  <c:v>125.495126588855</c:v>
                </c:pt>
                <c:pt idx="1196">
                  <c:v>125.949638960294</c:v>
                </c:pt>
                <c:pt idx="1197">
                  <c:v>126.405496791613</c:v>
                </c:pt>
                <c:pt idx="1198">
                  <c:v>126.862697556262</c:v>
                </c:pt>
                <c:pt idx="1199">
                  <c:v>127.321238644559</c:v>
                </c:pt>
                <c:pt idx="1200">
                  <c:v>127.78111736317</c:v>
                </c:pt>
                <c:pt idx="1201">
                  <c:v>128.242330934598</c:v>
                </c:pt>
                <c:pt idx="1202">
                  <c:v>128.704876496679</c:v>
                </c:pt>
                <c:pt idx="1203">
                  <c:v>129.168751102081</c:v>
                </c:pt>
                <c:pt idx="1204">
                  <c:v>129.633951717805</c:v>
                </c:pt>
                <c:pt idx="1205">
                  <c:v>130.100475224698</c:v>
                </c:pt>
                <c:pt idx="1206">
                  <c:v>130.568318416969</c:v>
                </c:pt>
                <c:pt idx="1207">
                  <c:v>131.037478001709</c:v>
                </c:pt>
                <c:pt idx="1208">
                  <c:v>131.507950598422</c:v>
                </c:pt>
                <c:pt idx="1209">
                  <c:v>131.979732738556</c:v>
                </c:pt>
                <c:pt idx="1210">
                  <c:v>132.452820865045</c:v>
                </c:pt>
                <c:pt idx="1211">
                  <c:v>132.927211331857</c:v>
                </c:pt>
                <c:pt idx="1212">
                  <c:v>133.402900403545</c:v>
                </c:pt>
                <c:pt idx="1213">
                  <c:v>133.879884254814</c:v>
                </c:pt>
                <c:pt idx="1214">
                  <c:v>134.35815897008</c:v>
                </c:pt>
                <c:pt idx="1215">
                  <c:v>134.837720543054</c:v>
                </c:pt>
                <c:pt idx="1216">
                  <c:v>135.318564876316</c:v>
                </c:pt>
                <c:pt idx="1217">
                  <c:v>135.800687780911</c:v>
                </c:pt>
                <c:pt idx="1218">
                  <c:v>136.284084975944</c:v>
                </c:pt>
                <c:pt idx="1219">
                  <c:v>136.768752088184</c:v>
                </c:pt>
                <c:pt idx="1220">
                  <c:v>137.25468465168</c:v>
                </c:pt>
                <c:pt idx="1221">
                  <c:v>137.74187810738</c:v>
                </c:pt>
                <c:pt idx="1222">
                  <c:v>138.23032780276</c:v>
                </c:pt>
                <c:pt idx="1223">
                  <c:v>138.720028991464</c:v>
                </c:pt>
                <c:pt idx="1224">
                  <c:v>139.21097683295</c:v>
                </c:pt>
                <c:pt idx="1225">
                  <c:v>139.703166392145</c:v>
                </c:pt>
                <c:pt idx="1226">
                  <c:v>140.196592639107</c:v>
                </c:pt>
                <c:pt idx="1227">
                  <c:v>140.691250448701</c:v>
                </c:pt>
                <c:pt idx="1228">
                  <c:v>141.187134600281</c:v>
                </c:pt>
                <c:pt idx="1229">
                  <c:v>141.684239777378</c:v>
                </c:pt>
                <c:pt idx="1230">
                  <c:v>142.182560567408</c:v>
                </c:pt>
                <c:pt idx="1231">
                  <c:v>142.682091461375</c:v>
                </c:pt>
                <c:pt idx="1232">
                  <c:v>143.182826853598</c:v>
                </c:pt>
                <c:pt idx="1233">
                  <c:v>143.684761041435</c:v>
                </c:pt>
                <c:pt idx="1234">
                  <c:v>144.187888225032</c:v>
                </c:pt>
                <c:pt idx="1235">
                  <c:v>144.692202507066</c:v>
                </c:pt>
                <c:pt idx="1236">
                  <c:v>145.19769789251</c:v>
                </c:pt>
                <c:pt idx="1237">
                  <c:v>145.704368288404</c:v>
                </c:pt>
                <c:pt idx="1238">
                  <c:v>146.212207503639</c:v>
                </c:pt>
                <c:pt idx="1239">
                  <c:v>146.721209248746</c:v>
                </c:pt>
                <c:pt idx="1240">
                  <c:v>147.231367135705</c:v>
                </c:pt>
                <c:pt idx="1241">
                  <c:v>147.74267467776</c:v>
                </c:pt>
                <c:pt idx="1242">
                  <c:v>148.255125289242</c:v>
                </c:pt>
                <c:pt idx="1243">
                  <c:v>148.76871228541</c:v>
                </c:pt>
                <c:pt idx="1244">
                  <c:v>149.283428882299</c:v>
                </c:pt>
                <c:pt idx="1245">
                  <c:v>149.799268196585</c:v>
                </c:pt>
                <c:pt idx="1246">
                  <c:v>150.316223245453</c:v>
                </c:pt>
                <c:pt idx="1247">
                  <c:v>150.834286946485</c:v>
                </c:pt>
                <c:pt idx="1248">
                  <c:v>151.353452117559</c:v>
                </c:pt>
                <c:pt idx="1249">
                  <c:v>151.873711476752</c:v>
                </c:pt>
                <c:pt idx="1250">
                  <c:v>152.395057642271</c:v>
                </c:pt>
                <c:pt idx="1251">
                  <c:v>152.917483132378</c:v>
                </c:pt>
                <c:pt idx="1252">
                  <c:v>153.440980365346</c:v>
                </c:pt>
                <c:pt idx="1253">
                  <c:v>153.96554165941</c:v>
                </c:pt>
                <c:pt idx="1254">
                  <c:v>154.491159232745</c:v>
                </c:pt>
                <c:pt idx="1255">
                  <c:v>155.017825203453</c:v>
                </c:pt>
                <c:pt idx="1256">
                  <c:v>155.545531589555</c:v>
                </c:pt>
                <c:pt idx="1257">
                  <c:v>156.074270309009</c:v>
                </c:pt>
                <c:pt idx="1258">
                  <c:v>156.604033179733</c:v>
                </c:pt>
                <c:pt idx="1259">
                  <c:v>157.134811919644</c:v>
                </c:pt>
                <c:pt idx="1260">
                  <c:v>157.66659814671</c:v>
                </c:pt>
                <c:pt idx="1261">
                  <c:v>158.199383379018</c:v>
                </c:pt>
                <c:pt idx="1262">
                  <c:v>158.733159034851</c:v>
                </c:pt>
                <c:pt idx="1263">
                  <c:v>159.267916432782</c:v>
                </c:pt>
                <c:pt idx="1264">
                  <c:v>159.803646791786</c:v>
                </c:pt>
                <c:pt idx="1265">
                  <c:v>160.340341231356</c:v>
                </c:pt>
                <c:pt idx="1266">
                  <c:v>160.877990771643</c:v>
                </c:pt>
                <c:pt idx="1267">
                  <c:v>161.416586333606</c:v>
                </c:pt>
                <c:pt idx="1268">
                  <c:v>161.956118739174</c:v>
                </c:pt>
                <c:pt idx="1269">
                  <c:v>162.496578711429</c:v>
                </c:pt>
                <c:pt idx="1270">
                  <c:v>163.037956874798</c:v>
                </c:pt>
                <c:pt idx="1271">
                  <c:v>163.580243755261</c:v>
                </c:pt>
                <c:pt idx="1272">
                  <c:v>164.123429780577</c:v>
                </c:pt>
                <c:pt idx="1273">
                  <c:v>164.667505280518</c:v>
                </c:pt>
                <c:pt idx="1274">
                  <c:v>165.212460487126</c:v>
                </c:pt>
                <c:pt idx="1275">
                  <c:v>165.758285534975</c:v>
                </c:pt>
                <c:pt idx="1276">
                  <c:v>166.304970461464</c:v>
                </c:pt>
                <c:pt idx="1277">
                  <c:v>166.852505207104</c:v>
                </c:pt>
                <c:pt idx="1278">
                  <c:v>167.400879615839</c:v>
                </c:pt>
                <c:pt idx="1279">
                  <c:v>167.95008343537</c:v>
                </c:pt>
                <c:pt idx="1280">
                  <c:v>168.500106317503</c:v>
                </c:pt>
                <c:pt idx="1281">
                  <c:v>169.050937818502</c:v>
                </c:pt>
                <c:pt idx="1282">
                  <c:v>169.602567399469</c:v>
                </c:pt>
                <c:pt idx="1283">
                  <c:v>170.154984426732</c:v>
                </c:pt>
                <c:pt idx="1284">
                  <c:v>170.70817817225</c:v>
                </c:pt>
                <c:pt idx="1285">
                  <c:v>171.262137814032</c:v>
                </c:pt>
                <c:pt idx="1286">
                  <c:v>171.816852436577</c:v>
                </c:pt>
                <c:pt idx="1287">
                  <c:v>172.372311031324</c:v>
                </c:pt>
                <c:pt idx="1288">
                  <c:v>172.928502497119</c:v>
                </c:pt>
                <c:pt idx="1289">
                  <c:v>173.485415640699</c:v>
                </c:pt>
                <c:pt idx="1290">
                  <c:v>174.043039177191</c:v>
                </c:pt>
                <c:pt idx="1291">
                  <c:v>174.601361730623</c:v>
                </c:pt>
                <c:pt idx="1292">
                  <c:v>175.160371834462</c:v>
                </c:pt>
                <c:pt idx="1293">
                  <c:v>175.720057932149</c:v>
                </c:pt>
                <c:pt idx="1294">
                  <c:v>176.280408377671</c:v>
                </c:pt>
                <c:pt idx="1295">
                  <c:v>176.841411436129</c:v>
                </c:pt>
                <c:pt idx="1296">
                  <c:v>177.403055284338</c:v>
                </c:pt>
                <c:pt idx="1297">
                  <c:v>177.965328011429</c:v>
                </c:pt>
                <c:pt idx="1298">
                  <c:v>178.52821761948</c:v>
                </c:pt>
                <c:pt idx="1299">
                  <c:v>179.091712024148</c:v>
                </c:pt>
                <c:pt idx="1300">
                  <c:v>179.655799055331</c:v>
                </c:pt>
                <c:pt idx="1301">
                  <c:v>180.220466457834</c:v>
                </c:pt>
                <c:pt idx="1302">
                  <c:v>180.785701892058</c:v>
                </c:pt>
                <c:pt idx="1303">
                  <c:v>181.351492934702</c:v>
                </c:pt>
                <c:pt idx="1304">
                  <c:v>181.917827079479</c:v>
                </c:pt>
                <c:pt idx="1305">
                  <c:v>182.484691737848</c:v>
                </c:pt>
                <c:pt idx="1306">
                  <c:v>183.052074239766</c:v>
                </c:pt>
                <c:pt idx="1307">
                  <c:v>183.619961834448</c:v>
                </c:pt>
                <c:pt idx="1308">
                  <c:v>184.188341691147</c:v>
                </c:pt>
                <c:pt idx="1309">
                  <c:v>184.757200899947</c:v>
                </c:pt>
                <c:pt idx="1310">
                  <c:v>185.326526472575</c:v>
                </c:pt>
                <c:pt idx="1311">
                  <c:v>185.896305343221</c:v>
                </c:pt>
                <c:pt idx="1312">
                  <c:v>186.466524369383</c:v>
                </c:pt>
                <c:pt idx="1313">
                  <c:v>187.037170332715</c:v>
                </c:pt>
                <c:pt idx="1314">
                  <c:v>187.6082299399</c:v>
                </c:pt>
                <c:pt idx="1315">
                  <c:v>188.179689823533</c:v>
                </c:pt>
                <c:pt idx="1316">
                  <c:v>188.751536543018</c:v>
                </c:pt>
                <c:pt idx="1317">
                  <c:v>189.323756585485</c:v>
                </c:pt>
                <c:pt idx="1318">
                  <c:v>189.896336366712</c:v>
                </c:pt>
                <c:pt idx="1319">
                  <c:v>190.469262232072</c:v>
                </c:pt>
                <c:pt idx="1320">
                  <c:v>191.042520457487</c:v>
                </c:pt>
                <c:pt idx="1321">
                  <c:v>191.616097250395</c:v>
                </c:pt>
                <c:pt idx="1322">
                  <c:v>192.189978750743</c:v>
                </c:pt>
                <c:pt idx="1323">
                  <c:v>192.764151031977</c:v>
                </c:pt>
                <c:pt idx="1324">
                  <c:v>193.338600102057</c:v>
                </c:pt>
                <c:pt idx="1325">
                  <c:v>193.913311904484</c:v>
                </c:pt>
                <c:pt idx="1326">
                  <c:v>194.488272319337</c:v>
                </c:pt>
                <c:pt idx="1327">
                  <c:v>195.063467164329</c:v>
                </c:pt>
                <c:pt idx="1328">
                  <c:v>195.638882195869</c:v>
                </c:pt>
                <c:pt idx="1329">
                  <c:v>196.214503110142</c:v>
                </c:pt>
                <c:pt idx="1330">
                  <c:v>196.790315544203</c:v>
                </c:pt>
                <c:pt idx="1331">
                  <c:v>197.366305077079</c:v>
                </c:pt>
                <c:pt idx="1332">
                  <c:v>197.942457230889</c:v>
                </c:pt>
                <c:pt idx="1333">
                  <c:v>198.51875747197</c:v>
                </c:pt>
                <c:pt idx="1334">
                  <c:v>199.095191212023</c:v>
                </c:pt>
                <c:pt idx="1335">
                  <c:v>199.671743809264</c:v>
                </c:pt>
                <c:pt idx="1336">
                  <c:v>200.248400569594</c:v>
                </c:pt>
                <c:pt idx="1337">
                  <c:v>200.825146747771</c:v>
                </c:pt>
                <c:pt idx="1338">
                  <c:v>201.401967548606</c:v>
                </c:pt>
                <c:pt idx="1339">
                  <c:v>201.978848128156</c:v>
                </c:pt>
                <c:pt idx="1340">
                  <c:v>202.555773594945</c:v>
                </c:pt>
                <c:pt idx="1341">
                  <c:v>203.132729011181</c:v>
                </c:pt>
                <c:pt idx="1342">
                  <c:v>203.709699393988</c:v>
                </c:pt>
                <c:pt idx="1343">
                  <c:v>204.286669716658</c:v>
                </c:pt>
                <c:pt idx="1344">
                  <c:v>204.863624909898</c:v>
                </c:pt>
                <c:pt idx="1345">
                  <c:v>205.4405498631</c:v>
                </c:pt>
                <c:pt idx="1346">
                  <c:v>206.017429425611</c:v>
                </c:pt>
                <c:pt idx="1347">
                  <c:v>206.594248408024</c:v>
                </c:pt>
                <c:pt idx="1348">
                  <c:v>207.170991583464</c:v>
                </c:pt>
                <c:pt idx="1349">
                  <c:v>207.747643688899</c:v>
                </c:pt>
                <c:pt idx="1350">
                  <c:v>208.324189426449</c:v>
                </c:pt>
                <c:pt idx="1351">
                  <c:v>208.900613464704</c:v>
                </c:pt>
                <c:pt idx="1352">
                  <c:v>209.476900440061</c:v>
                </c:pt>
                <c:pt idx="1353">
                  <c:v>210.053034958055</c:v>
                </c:pt>
                <c:pt idx="1354">
                  <c:v>210.629001594711</c:v>
                </c:pt>
                <c:pt idx="1355">
                  <c:v>211.204784897894</c:v>
                </c:pt>
                <c:pt idx="1356">
                  <c:v>211.780369388671</c:v>
                </c:pt>
                <c:pt idx="1357">
                  <c:v>212.355739562684</c:v>
                </c:pt>
                <c:pt idx="1358">
                  <c:v>212.930879891521</c:v>
                </c:pt>
                <c:pt idx="1359">
                  <c:v>213.505774824103</c:v>
                </c:pt>
                <c:pt idx="1360">
                  <c:v>214.080408788072</c:v>
                </c:pt>
                <c:pt idx="1361">
                  <c:v>214.654766191186</c:v>
                </c:pt>
                <c:pt idx="1362">
                  <c:v>215.228831422723</c:v>
                </c:pt>
                <c:pt idx="1363">
                  <c:v>215.802588854888</c:v>
                </c:pt>
                <c:pt idx="1364">
                  <c:v>216.376022844226</c:v>
                </c:pt>
                <c:pt idx="1365">
                  <c:v>216.94911773304</c:v>
                </c:pt>
                <c:pt idx="1366">
                  <c:v>217.521857850818</c:v>
                </c:pt>
                <c:pt idx="1367">
                  <c:v>218.094227515656</c:v>
                </c:pt>
                <c:pt idx="1368">
                  <c:v>218.666211035697</c:v>
                </c:pt>
                <c:pt idx="1369">
                  <c:v>219.237792710562</c:v>
                </c:pt>
                <c:pt idx="1370">
                  <c:v>219.808956832796</c:v>
                </c:pt>
                <c:pt idx="1371">
                  <c:v>220.379687689307</c:v>
                </c:pt>
                <c:pt idx="1372">
                  <c:v>220.94996956282</c:v>
                </c:pt>
                <c:pt idx="1373">
                  <c:v>221.519786733324</c:v>
                </c:pt>
                <c:pt idx="1374">
                  <c:v>222.089123479524</c:v>
                </c:pt>
                <c:pt idx="1375">
                  <c:v>222.657964080302</c:v>
                </c:pt>
                <c:pt idx="1376">
                  <c:v>223.226292816172</c:v>
                </c:pt>
                <c:pt idx="1377">
                  <c:v>223.79409397074</c:v>
                </c:pt>
                <c:pt idx="1378">
                  <c:v>224.361351832166</c:v>
                </c:pt>
                <c:pt idx="1379">
                  <c:v>224.92805069463</c:v>
                </c:pt>
                <c:pt idx="1380">
                  <c:v>225.49417485979</c:v>
                </c:pt>
                <c:pt idx="1381">
                  <c:v>226.059708638253</c:v>
                </c:pt>
                <c:pt idx="1382">
                  <c:v>226.624636351035</c:v>
                </c:pt>
                <c:pt idx="1383">
                  <c:v>227.188942331032</c:v>
                </c:pt>
                <c:pt idx="1384">
                  <c:v>227.752610924479</c:v>
                </c:pt>
                <c:pt idx="1385">
                  <c:v>228.315626492418</c:v>
                </c:pt>
                <c:pt idx="1386">
                  <c:v>228.877973412164</c:v>
                </c:pt>
                <c:pt idx="1387">
                  <c:v>229.439636078763</c:v>
                </c:pt>
                <c:pt idx="1388">
                  <c:v>230.000598906457</c:v>
                </c:pt>
                <c:pt idx="1389">
                  <c:v>230.560846330144</c:v>
                </c:pt>
                <c:pt idx="1390">
                  <c:v>231.120362806834</c:v>
                </c:pt>
                <c:pt idx="1391">
                  <c:v>231.679132817107</c:v>
                </c:pt>
                <c:pt idx="1392">
                  <c:v>232.237140866565</c:v>
                </c:pt>
                <c:pt idx="1393">
                  <c:v>232.794371487283</c:v>
                </c:pt>
                <c:pt idx="1394">
                  <c:v>233.350809239256</c:v>
                </c:pt>
                <c:pt idx="1395">
                  <c:v>233.906438711845</c:v>
                </c:pt>
                <c:pt idx="1396">
                  <c:v>234.461244525214</c:v>
                </c:pt>
                <c:pt idx="1397">
                  <c:v>235.01521133177</c:v>
                </c:pt>
                <c:pt idx="1398">
                  <c:v>235.568323817591</c:v>
                </c:pt>
                <c:pt idx="1399">
                  <c:v>236.120566703859</c:v>
                </c:pt>
                <c:pt idx="1400">
                  <c:v>236.671924748278</c:v>
                </c:pt>
                <c:pt idx="1401">
                  <c:v>237.222382746495</c:v>
                </c:pt>
                <c:pt idx="1402">
                  <c:v>237.771925533511</c:v>
                </c:pt>
                <c:pt idx="1403">
                  <c:v>238.320537985085</c:v>
                </c:pt>
                <c:pt idx="1404">
                  <c:v>238.86820501914</c:v>
                </c:pt>
                <c:pt idx="1405">
                  <c:v>239.414911597155</c:v>
                </c:pt>
                <c:pt idx="1406">
                  <c:v>239.960642725551</c:v>
                </c:pt>
                <c:pt idx="1407">
                  <c:v>240.505383457076</c:v>
                </c:pt>
                <c:pt idx="1408">
                  <c:v>241.049118892175</c:v>
                </c:pt>
                <c:pt idx="1409">
                  <c:v>241.591834180361</c:v>
                </c:pt>
                <c:pt idx="1410">
                  <c:v>242.13351452157</c:v>
                </c:pt>
                <c:pt idx="1411">
                  <c:v>242.674145167517</c:v>
                </c:pt>
                <c:pt idx="1412">
                  <c:v>243.213711423036</c:v>
                </c:pt>
                <c:pt idx="1413">
                  <c:v>243.752198647414</c:v>
                </c:pt>
                <c:pt idx="1414">
                  <c:v>244.289592255721</c:v>
                </c:pt>
                <c:pt idx="1415">
                  <c:v>244.825877720125</c:v>
                </c:pt>
                <c:pt idx="1416">
                  <c:v>245.3610405712</c:v>
                </c:pt>
                <c:pt idx="1417">
                  <c:v>245.895066399226</c:v>
                </c:pt>
                <c:pt idx="1418">
                  <c:v>246.427940855478</c:v>
                </c:pt>
                <c:pt idx="1419">
                  <c:v>246.959649653502</c:v>
                </c:pt>
                <c:pt idx="1420">
                  <c:v>247.490178570392</c:v>
                </c:pt>
                <c:pt idx="1421">
                  <c:v>248.019513448039</c:v>
                </c:pt>
                <c:pt idx="1422">
                  <c:v>248.547640194387</c:v>
                </c:pt>
                <c:pt idx="1423">
                  <c:v>249.074544784667</c:v>
                </c:pt>
                <c:pt idx="1424">
                  <c:v>249.600213262623</c:v>
                </c:pt>
                <c:pt idx="1425">
                  <c:v>250.12463174173</c:v>
                </c:pt>
                <c:pt idx="1426">
                  <c:v>250.647786406394</c:v>
                </c:pt>
                <c:pt idx="1427">
                  <c:v>251.169663513144</c:v>
                </c:pt>
                <c:pt idx="1428">
                  <c:v>251.690249391816</c:v>
                </c:pt>
                <c:pt idx="1429">
                  <c:v>252.209530446716</c:v>
                </c:pt>
                <c:pt idx="1430">
                  <c:v>252.727493157779</c:v>
                </c:pt>
                <c:pt idx="1431">
                  <c:v>253.244124081709</c:v>
                </c:pt>
                <c:pt idx="1432">
                  <c:v>253.759409853111</c:v>
                </c:pt>
                <c:pt idx="1433">
                  <c:v>254.273337185609</c:v>
                </c:pt>
                <c:pt idx="1434">
                  <c:v>254.785892872946</c:v>
                </c:pt>
                <c:pt idx="1435">
                  <c:v>255.29706379008</c:v>
                </c:pt>
                <c:pt idx="1436">
                  <c:v>255.806836894257</c:v>
                </c:pt>
                <c:pt idx="1437">
                  <c:v>256.315199226078</c:v>
                </c:pt>
                <c:pt idx="1438">
                  <c:v>256.822137910546</c:v>
                </c:pt>
                <c:pt idx="1439">
                  <c:v>257.327640158101</c:v>
                </c:pt>
                <c:pt idx="1440">
                  <c:v>257.831693265647</c:v>
                </c:pt>
                <c:pt idx="1441">
                  <c:v>258.334284617551</c:v>
                </c:pt>
                <c:pt idx="1442">
                  <c:v>258.835401686644</c:v>
                </c:pt>
                <c:pt idx="1443">
                  <c:v>259.335032035192</c:v>
                </c:pt>
                <c:pt idx="1444">
                  <c:v>259.833163315863</c:v>
                </c:pt>
                <c:pt idx="1445">
                  <c:v>260.329783272675</c:v>
                </c:pt>
                <c:pt idx="1446">
                  <c:v>260.824879741927</c:v>
                </c:pt>
                <c:pt idx="1447">
                  <c:v>261.31844065312</c:v>
                </c:pt>
                <c:pt idx="1448">
                  <c:v>261.810454029856</c:v>
                </c:pt>
                <c:pt idx="1449">
                  <c:v>262.300907990727</c:v>
                </c:pt>
                <c:pt idx="1450">
                  <c:v>262.789790750189</c:v>
                </c:pt>
                <c:pt idx="1451">
                  <c:v>263.277090619413</c:v>
                </c:pt>
                <c:pt idx="1452">
                  <c:v>263.762796007126</c:v>
                </c:pt>
                <c:pt idx="1453">
                  <c:v>264.246895420439</c:v>
                </c:pt>
                <c:pt idx="1454">
                  <c:v>264.729377465648</c:v>
                </c:pt>
                <c:pt idx="1455">
                  <c:v>265.210230849033</c:v>
                </c:pt>
                <c:pt idx="1456">
                  <c:v>265.689444377629</c:v>
                </c:pt>
                <c:pt idx="1457">
                  <c:v>266.167006959987</c:v>
                </c:pt>
                <c:pt idx="1458">
                  <c:v>266.642907606916</c:v>
                </c:pt>
                <c:pt idx="1459">
                  <c:v>267.117135432208</c:v>
                </c:pt>
                <c:pt idx="1460">
                  <c:v>267.589679653352</c:v>
                </c:pt>
                <c:pt idx="1461">
                  <c:v>268.060529592224</c:v>
                </c:pt>
                <c:pt idx="1462">
                  <c:v>268.529674675763</c:v>
                </c:pt>
                <c:pt idx="1463">
                  <c:v>268.997104436634</c:v>
                </c:pt>
                <c:pt idx="1464">
                  <c:v>269.462808513865</c:v>
                </c:pt>
                <c:pt idx="1465">
                  <c:v>269.926776653482</c:v>
                </c:pt>
                <c:pt idx="1466">
                  <c:v>270.388998709108</c:v>
                </c:pt>
                <c:pt idx="1467">
                  <c:v>270.849464642563</c:v>
                </c:pt>
                <c:pt idx="1468">
                  <c:v>271.308164524436</c:v>
                </c:pt>
                <c:pt idx="1469">
                  <c:v>271.765088534643</c:v>
                </c:pt>
                <c:pt idx="1470">
                  <c:v>272.22022696297</c:v>
                </c:pt>
                <c:pt idx="1471">
                  <c:v>272.673570209593</c:v>
                </c:pt>
                <c:pt idx="1472">
                  <c:v>273.125108785592</c:v>
                </c:pt>
                <c:pt idx="1473">
                  <c:v>273.574833313433</c:v>
                </c:pt>
                <c:pt idx="1474">
                  <c:v>274.022734527447</c:v>
                </c:pt>
                <c:pt idx="1475">
                  <c:v>274.468803274283</c:v>
                </c:pt>
                <c:pt idx="1476">
                  <c:v>274.913030513345</c:v>
                </c:pt>
                <c:pt idx="1477">
                  <c:v>275.355407317217</c:v>
                </c:pt>
                <c:pt idx="1478">
                  <c:v>275.795924872065</c:v>
                </c:pt>
                <c:pt idx="1479">
                  <c:v>276.234574478026</c:v>
                </c:pt>
                <c:pt idx="1480">
                  <c:v>276.671347549576</c:v>
                </c:pt>
                <c:pt idx="1481">
                  <c:v>277.106235615884</c:v>
                </c:pt>
                <c:pt idx="1482">
                  <c:v>277.539230321148</c:v>
                </c:pt>
                <c:pt idx="1483">
                  <c:v>277.970323424917</c:v>
                </c:pt>
                <c:pt idx="1484">
                  <c:v>278.399506802387</c:v>
                </c:pt>
                <c:pt idx="1485">
                  <c:v>278.826772444693</c:v>
                </c:pt>
                <c:pt idx="1486">
                  <c:v>279.252112459171</c:v>
                </c:pt>
                <c:pt idx="1487">
                  <c:v>279.675519069616</c:v>
                </c:pt>
                <c:pt idx="1488">
                  <c:v>280.096984616511</c:v>
                </c:pt>
                <c:pt idx="1489">
                  <c:v>280.516501557247</c:v>
                </c:pt>
                <c:pt idx="1490">
                  <c:v>280.934062466326</c:v>
                </c:pt>
                <c:pt idx="1491">
                  <c:v>281.349660035544</c:v>
                </c:pt>
                <c:pt idx="1492">
                  <c:v>281.763287074158</c:v>
                </c:pt>
                <c:pt idx="1493">
                  <c:v>282.174936509041</c:v>
                </c:pt>
                <c:pt idx="1494">
                  <c:v>282.584601384814</c:v>
                </c:pt>
                <c:pt idx="1495">
                  <c:v>282.992274863965</c:v>
                </c:pt>
                <c:pt idx="1496">
                  <c:v>283.397950226956</c:v>
                </c:pt>
                <c:pt idx="1497">
                  <c:v>283.801620872303</c:v>
                </c:pt>
                <c:pt idx="1498">
                  <c:v>284.203280316652</c:v>
                </c:pt>
                <c:pt idx="1499">
                  <c:v>284.60292219483</c:v>
                </c:pt>
                <c:pt idx="1500">
                  <c:v>285.000540259883</c:v>
                </c:pt>
                <c:pt idx="1501">
                  <c:v>285.396128383104</c:v>
                </c:pt>
                <c:pt idx="1502">
                  <c:v>285.789680554034</c:v>
                </c:pt>
                <c:pt idx="1503">
                  <c:v>286.181190880455</c:v>
                </c:pt>
                <c:pt idx="1504">
                  <c:v>286.570653588369</c:v>
                </c:pt>
                <c:pt idx="1505">
                  <c:v>286.958063021955</c:v>
                </c:pt>
                <c:pt idx="1506">
                  <c:v>287.343413643514</c:v>
                </c:pt>
                <c:pt idx="1507">
                  <c:v>287.726700033403</c:v>
                </c:pt>
                <c:pt idx="1508">
                  <c:v>288.107916889948</c:v>
                </c:pt>
                <c:pt idx="1509">
                  <c:v>288.487059029342</c:v>
                </c:pt>
                <c:pt idx="1510">
                  <c:v>288.864121385533</c:v>
                </c:pt>
                <c:pt idx="1511">
                  <c:v>289.239099010096</c:v>
                </c:pt>
                <c:pt idx="1512">
                  <c:v>289.611987072085</c:v>
                </c:pt>
                <c:pt idx="1513">
                  <c:v>289.982780857879</c:v>
                </c:pt>
                <c:pt idx="1514">
                  <c:v>290.351475771006</c:v>
                </c:pt>
                <c:pt idx="1515">
                  <c:v>290.718067331959</c:v>
                </c:pt>
                <c:pt idx="1516">
                  <c:v>291.082551177997</c:v>
                </c:pt>
                <c:pt idx="1517">
                  <c:v>291.444923062924</c:v>
                </c:pt>
                <c:pt idx="1518">
                  <c:v>291.805178856869</c:v>
                </c:pt>
                <c:pt idx="1519">
                  <c:v>292.163314546038</c:v>
                </c:pt>
                <c:pt idx="1520">
                  <c:v>292.519326232464</c:v>
                </c:pt>
                <c:pt idx="1521">
                  <c:v>292.873210133733</c:v>
                </c:pt>
                <c:pt idx="1522">
                  <c:v>293.224962582709</c:v>
                </c:pt>
                <c:pt idx="1523">
                  <c:v>293.574580027233</c:v>
                </c:pt>
                <c:pt idx="1524">
                  <c:v>293.922059029823</c:v>
                </c:pt>
                <c:pt idx="1525">
                  <c:v>294.267396267348</c:v>
                </c:pt>
                <c:pt idx="1526">
                  <c:v>294.610588530698</c:v>
                </c:pt>
                <c:pt idx="1527">
                  <c:v>294.95163272444</c:v>
                </c:pt>
                <c:pt idx="1528">
                  <c:v>295.290525866461</c:v>
                </c:pt>
                <c:pt idx="1529">
                  <c:v>295.627265087599</c:v>
                </c:pt>
                <c:pt idx="1530">
                  <c:v>295.961847631261</c:v>
                </c:pt>
                <c:pt idx="1531">
                  <c:v>296.294270853034</c:v>
                </c:pt>
                <c:pt idx="1532">
                  <c:v>296.624532220277</c:v>
                </c:pt>
                <c:pt idx="1533">
                  <c:v>296.952629311709</c:v>
                </c:pt>
                <c:pt idx="1534">
                  <c:v>297.278559816983</c:v>
                </c:pt>
                <c:pt idx="1535">
                  <c:v>297.602321536247</c:v>
                </c:pt>
                <c:pt idx="1536">
                  <c:v>297.923912379695</c:v>
                </c:pt>
                <c:pt idx="1537">
                  <c:v>298.243330367111</c:v>
                </c:pt>
                <c:pt idx="1538">
                  <c:v>298.560573627398</c:v>
                </c:pt>
                <c:pt idx="1539">
                  <c:v>298.875640398101</c:v>
                </c:pt>
                <c:pt idx="1540">
                  <c:v>299.188529024913</c:v>
                </c:pt>
                <c:pt idx="1541">
                  <c:v>299.499237961179</c:v>
                </c:pt>
                <c:pt idx="1542">
                  <c:v>299.807765767384</c:v>
                </c:pt>
                <c:pt idx="1543">
                  <c:v>300.114111110639</c:v>
                </c:pt>
                <c:pt idx="1544">
                  <c:v>300.418272764145</c:v>
                </c:pt>
                <c:pt idx="1545">
                  <c:v>300.720249606663</c:v>
                </c:pt>
                <c:pt idx="1546">
                  <c:v>301.020040621963</c:v>
                </c:pt>
                <c:pt idx="1547">
                  <c:v>301.317644898267</c:v>
                </c:pt>
                <c:pt idx="1548">
                  <c:v>301.613061627691</c:v>
                </c:pt>
                <c:pt idx="1549">
                  <c:v>301.906290105665</c:v>
                </c:pt>
                <c:pt idx="1550">
                  <c:v>302.197329730358</c:v>
                </c:pt>
                <c:pt idx="1551">
                  <c:v>302.486180002084</c:v>
                </c:pt>
                <c:pt idx="1552">
                  <c:v>302.772840522707</c:v>
                </c:pt>
                <c:pt idx="1553">
                  <c:v>303.057310995036</c:v>
                </c:pt>
                <c:pt idx="1554">
                  <c:v>303.339591222212</c:v>
                </c:pt>
                <c:pt idx="1555">
                  <c:v>303.619681107087</c:v>
                </c:pt>
                <c:pt idx="1556">
                  <c:v>303.897580651598</c:v>
                </c:pt>
                <c:pt idx="1557">
                  <c:v>304.17328995613</c:v>
                </c:pt>
                <c:pt idx="1558">
                  <c:v>304.446809218877</c:v>
                </c:pt>
                <c:pt idx="1559">
                  <c:v>304.718138735194</c:v>
                </c:pt>
                <c:pt idx="1560">
                  <c:v>304.98727889694</c:v>
                </c:pt>
                <c:pt idx="1561">
                  <c:v>305.254230191818</c:v>
                </c:pt>
                <c:pt idx="1562">
                  <c:v>305.518993202708</c:v>
                </c:pt>
                <c:pt idx="1563">
                  <c:v>305.781568606992</c:v>
                </c:pt>
                <c:pt idx="1564">
                  <c:v>306.041957175878</c:v>
                </c:pt>
                <c:pt idx="1565">
                  <c:v>306.300159773711</c:v>
                </c:pt>
                <c:pt idx="1566">
                  <c:v>306.556177357286</c:v>
                </c:pt>
                <c:pt idx="1567">
                  <c:v>306.810010975149</c:v>
                </c:pt>
                <c:pt idx="1568">
                  <c:v>307.0616617669</c:v>
                </c:pt>
                <c:pt idx="1569">
                  <c:v>307.311130962484</c:v>
                </c:pt>
                <c:pt idx="1570">
                  <c:v>307.558419881478</c:v>
                </c:pt>
                <c:pt idx="1571">
                  <c:v>307.803529932383</c:v>
                </c:pt>
                <c:pt idx="1572">
                  <c:v>308.046462611898</c:v>
                </c:pt>
                <c:pt idx="1573">
                  <c:v>308.287219504195</c:v>
                </c:pt>
                <c:pt idx="1574">
                  <c:v>308.525802280197</c:v>
                </c:pt>
                <c:pt idx="1575">
                  <c:v>308.762212696839</c:v>
                </c:pt>
                <c:pt idx="1576">
                  <c:v>308.996452596336</c:v>
                </c:pt>
                <c:pt idx="1577">
                  <c:v>309.22852390544</c:v>
                </c:pt>
                <c:pt idx="1578">
                  <c:v>309.458428634698</c:v>
                </c:pt>
                <c:pt idx="1579">
                  <c:v>309.686168877709</c:v>
                </c:pt>
                <c:pt idx="1580">
                  <c:v>309.911746810368</c:v>
                </c:pt>
                <c:pt idx="1581">
                  <c:v>310.135164690115</c:v>
                </c:pt>
                <c:pt idx="1582">
                  <c:v>310.356424855184</c:v>
                </c:pt>
                <c:pt idx="1583">
                  <c:v>310.575529723837</c:v>
                </c:pt>
                <c:pt idx="1584">
                  <c:v>310.792481793609</c:v>
                </c:pt>
                <c:pt idx="1585">
                  <c:v>311.007283640543</c:v>
                </c:pt>
                <c:pt idx="1586">
                  <c:v>311.219937918423</c:v>
                </c:pt>
                <c:pt idx="1587">
                  <c:v>311.430447358008</c:v>
                </c:pt>
                <c:pt idx="1588">
                  <c:v>311.638814766262</c:v>
                </c:pt>
                <c:pt idx="1589">
                  <c:v>311.845043025583</c:v>
                </c:pt>
                <c:pt idx="1590">
                  <c:v>312.049135093028</c:v>
                </c:pt>
                <c:pt idx="1591">
                  <c:v>312.251093999542</c:v>
                </c:pt>
                <c:pt idx="1592">
                  <c:v>312.450922849179</c:v>
                </c:pt>
                <c:pt idx="1593">
                  <c:v>312.648624818328</c:v>
                </c:pt>
                <c:pt idx="1594">
                  <c:v>312.84420315493</c:v>
                </c:pt>
                <c:pt idx="1595">
                  <c:v>313.037661177706</c:v>
                </c:pt>
                <c:pt idx="1596">
                  <c:v>313.229002275371</c:v>
                </c:pt>
                <c:pt idx="1597">
                  <c:v>313.418229905856</c:v>
                </c:pt>
                <c:pt idx="1598">
                  <c:v>313.605347595527</c:v>
                </c:pt>
                <c:pt idx="1599">
                  <c:v>313.790358938405</c:v>
                </c:pt>
                <c:pt idx="1600">
                  <c:v>313.973267595382</c:v>
                </c:pt>
                <c:pt idx="1601">
                  <c:v>314.154077293438</c:v>
                </c:pt>
                <c:pt idx="1602">
                  <c:v>314.332791824866</c:v>
                </c:pt>
                <c:pt idx="1603">
                  <c:v>314.509415046481</c:v>
                </c:pt>
                <c:pt idx="1604">
                  <c:v>314.683950878848</c:v>
                </c:pt>
                <c:pt idx="1605">
                  <c:v>314.856403305492</c:v>
                </c:pt>
                <c:pt idx="1606">
                  <c:v>315.026776372126</c:v>
                </c:pt>
                <c:pt idx="1607">
                  <c:v>315.195074185866</c:v>
                </c:pt>
                <c:pt idx="1608">
                  <c:v>315.361300914451</c:v>
                </c:pt>
                <c:pt idx="1609">
                  <c:v>315.525460785468</c:v>
                </c:pt>
                <c:pt idx="1610">
                  <c:v>315.687558085576</c:v>
                </c:pt>
                <c:pt idx="1611">
                  <c:v>315.847597159724</c:v>
                </c:pt>
                <c:pt idx="1612">
                  <c:v>316.005582410379</c:v>
                </c:pt>
                <c:pt idx="1613">
                  <c:v>316.161518296755</c:v>
                </c:pt>
                <c:pt idx="1614">
                  <c:v>316.315409334037</c:v>
                </c:pt>
                <c:pt idx="1615">
                  <c:v>316.467260092609</c:v>
                </c:pt>
                <c:pt idx="1616">
                  <c:v>316.617075197292</c:v>
                </c:pt>
                <c:pt idx="1617">
                  <c:v>316.764859326566</c:v>
                </c:pt>
                <c:pt idx="1618">
                  <c:v>316.910617211813</c:v>
                </c:pt>
                <c:pt idx="1619">
                  <c:v>317.05435363655</c:v>
                </c:pt>
                <c:pt idx="1620">
                  <c:v>317.196073435667</c:v>
                </c:pt>
                <c:pt idx="1621">
                  <c:v>317.335781494667</c:v>
                </c:pt>
                <c:pt idx="1622">
                  <c:v>317.47348274891</c:v>
                </c:pt>
                <c:pt idx="1623">
                  <c:v>317.609182182857</c:v>
                </c:pt>
                <c:pt idx="1624">
                  <c:v>317.742884829317</c:v>
                </c:pt>
                <c:pt idx="1625">
                  <c:v>317.874595768696</c:v>
                </c:pt>
                <c:pt idx="1626">
                  <c:v>318.004320128252</c:v>
                </c:pt>
                <c:pt idx="1627">
                  <c:v>318.132063081348</c:v>
                </c:pt>
                <c:pt idx="1628">
                  <c:v>318.257829846707</c:v>
                </c:pt>
                <c:pt idx="1629">
                  <c:v>318.381625687679</c:v>
                </c:pt>
                <c:pt idx="1630">
                  <c:v>318.503455911497</c:v>
                </c:pt>
                <c:pt idx="1631">
                  <c:v>318.623325868548</c:v>
                </c:pt>
                <c:pt idx="1632">
                  <c:v>318.741240951642</c:v>
                </c:pt>
                <c:pt idx="1633">
                  <c:v>318.857206595281</c:v>
                </c:pt>
                <c:pt idx="1634">
                  <c:v>318.971228274938</c:v>
                </c:pt>
                <c:pt idx="1635">
                  <c:v>319.083311506335</c:v>
                </c:pt>
                <c:pt idx="1636">
                  <c:v>319.193461844723</c:v>
                </c:pt>
                <c:pt idx="1637">
                  <c:v>319.301684884173</c:v>
                </c:pt>
                <c:pt idx="1638">
                  <c:v>319.407986256857</c:v>
                </c:pt>
                <c:pt idx="1639">
                  <c:v>319.512371632347</c:v>
                </c:pt>
                <c:pt idx="1640">
                  <c:v>319.614846716909</c:v>
                </c:pt>
                <c:pt idx="1641">
                  <c:v>319.715417252803</c:v>
                </c:pt>
                <c:pt idx="1642">
                  <c:v>319.814089017583</c:v>
                </c:pt>
                <c:pt idx="1643">
                  <c:v>319.910867823412</c:v>
                </c:pt>
                <c:pt idx="1644">
                  <c:v>320.005759516364</c:v>
                </c:pt>
                <c:pt idx="1645">
                  <c:v>320.098769975746</c:v>
                </c:pt>
                <c:pt idx="1646">
                  <c:v>320.189905113411</c:v>
                </c:pt>
                <c:pt idx="1647">
                  <c:v>320.279170873086</c:v>
                </c:pt>
                <c:pt idx="1648">
                  <c:v>320.366573229696</c:v>
                </c:pt>
                <c:pt idx="1649">
                  <c:v>320.452118188695</c:v>
                </c:pt>
                <c:pt idx="1650">
                  <c:v>320.5358117854</c:v>
                </c:pt>
                <c:pt idx="1651">
                  <c:v>320.617660084333</c:v>
                </c:pt>
                <c:pt idx="1652">
                  <c:v>320.697669178562</c:v>
                </c:pt>
                <c:pt idx="1653">
                  <c:v>320.77584518905</c:v>
                </c:pt>
                <c:pt idx="1654">
                  <c:v>320.852194264004</c:v>
                </c:pt>
                <c:pt idx="1655">
                  <c:v>320.926722578236</c:v>
                </c:pt>
                <c:pt idx="1656">
                  <c:v>320.99943633252</c:v>
                </c:pt>
                <c:pt idx="1657">
                  <c:v>321.070341752957</c:v>
                </c:pt>
                <c:pt idx="1658">
                  <c:v>321.139445090345</c:v>
                </c:pt>
                <c:pt idx="1659">
                  <c:v>321.206752619555</c:v>
                </c:pt>
                <c:pt idx="1660">
                  <c:v>321.272270638906</c:v>
                </c:pt>
                <c:pt idx="1661">
                  <c:v>321.336005469551</c:v>
                </c:pt>
                <c:pt idx="1662">
                  <c:v>321.39796345486</c:v>
                </c:pt>
                <c:pt idx="1663">
                  <c:v>321.458150959817</c:v>
                </c:pt>
                <c:pt idx="1664">
                  <c:v>321.516574370415</c:v>
                </c:pt>
                <c:pt idx="1665">
                  <c:v>321.573240093056</c:v>
                </c:pt>
                <c:pt idx="1666">
                  <c:v>321.628154553957</c:v>
                </c:pt>
                <c:pt idx="1667">
                  <c:v>321.681324198564</c:v>
                </c:pt>
                <c:pt idx="1668">
                  <c:v>321.732755490964</c:v>
                </c:pt>
                <c:pt idx="1669">
                  <c:v>321.782454913304</c:v>
                </c:pt>
                <c:pt idx="1670">
                  <c:v>321.830428965221</c:v>
                </c:pt>
                <c:pt idx="1671">
                  <c:v>321.876684163267</c:v>
                </c:pt>
                <c:pt idx="1672">
                  <c:v>321.921227040345</c:v>
                </c:pt>
                <c:pt idx="1673">
                  <c:v>321.96406414515</c:v>
                </c:pt>
                <c:pt idx="1674">
                  <c:v>322.005202041608</c:v>
                </c:pt>
                <c:pt idx="1675">
                  <c:v>322.044647308331</c:v>
                </c:pt>
                <c:pt idx="1676">
                  <c:v>322.082406538066</c:v>
                </c:pt>
                <c:pt idx="1677">
                  <c:v>322.118486337158</c:v>
                </c:pt>
                <c:pt idx="1678">
                  <c:v>322.152893325009</c:v>
                </c:pt>
                <c:pt idx="1679">
                  <c:v>322.185634133547</c:v>
                </c:pt>
                <c:pt idx="1680">
                  <c:v>322.216715406703</c:v>
                </c:pt>
                <c:pt idx="1681">
                  <c:v>322.246143799885</c:v>
                </c:pt>
                <c:pt idx="1682">
                  <c:v>322.273925979462</c:v>
                </c:pt>
                <c:pt idx="1683">
                  <c:v>322.300068622254</c:v>
                </c:pt>
                <c:pt idx="1684">
                  <c:v>322.324578415021</c:v>
                </c:pt>
                <c:pt idx="1685">
                  <c:v>322.347462053964</c:v>
                </c:pt>
                <c:pt idx="1686">
                  <c:v>322.368726244225</c:v>
                </c:pt>
                <c:pt idx="1687">
                  <c:v>322.388377699398</c:v>
                </c:pt>
                <c:pt idx="1688">
                  <c:v>322.406423141036</c:v>
                </c:pt>
                <c:pt idx="1689">
                  <c:v>322.422869298174</c:v>
                </c:pt>
                <c:pt idx="1690">
                  <c:v>322.437722906846</c:v>
                </c:pt>
                <c:pt idx="1691">
                  <c:v>322.450990709618</c:v>
                </c:pt>
                <c:pt idx="1692">
                  <c:v>322.462679455115</c:v>
                </c:pt>
                <c:pt idx="1693">
                  <c:v>322.472795897558</c:v>
                </c:pt>
                <c:pt idx="1694">
                  <c:v>322.481346796309</c:v>
                </c:pt>
                <c:pt idx="1695">
                  <c:v>322.488338915417</c:v>
                </c:pt>
                <c:pt idx="1696">
                  <c:v>322.493779023166</c:v>
                </c:pt>
                <c:pt idx="1697">
                  <c:v>322.497673891635</c:v>
                </c:pt>
                <c:pt idx="1698">
                  <c:v>322.500030296259</c:v>
                </c:pt>
                <c:pt idx="1699">
                  <c:v>322.500855015395</c:v>
                </c:pt>
                <c:pt idx="1700">
                  <c:v>322.500154829889</c:v>
                </c:pt>
                <c:pt idx="1701">
                  <c:v>322.497936522658</c:v>
                </c:pt>
                <c:pt idx="1702">
                  <c:v>322.494206878266</c:v>
                </c:pt>
                <c:pt idx="1703">
                  <c:v>322.488972682513</c:v>
                </c:pt>
                <c:pt idx="1704">
                  <c:v>322.482240722021</c:v>
                </c:pt>
                <c:pt idx="1705">
                  <c:v>322.474017783833</c:v>
                </c:pt>
                <c:pt idx="1706">
                  <c:v>322.464310655011</c:v>
                </c:pt>
                <c:pt idx="1707">
                  <c:v>322.45312612224</c:v>
                </c:pt>
                <c:pt idx="1708">
                  <c:v>322.440470971437</c:v>
                </c:pt>
                <c:pt idx="1709">
                  <c:v>322.426351987368</c:v>
                </c:pt>
                <c:pt idx="1710">
                  <c:v>322.410775953263</c:v>
                </c:pt>
                <c:pt idx="1711">
                  <c:v>322.393749650441</c:v>
                </c:pt>
                <c:pt idx="1712">
                  <c:v>322.375279857939</c:v>
                </c:pt>
                <c:pt idx="1713">
                  <c:v>322.355373352142</c:v>
                </c:pt>
                <c:pt idx="1714">
                  <c:v>322.334036906424</c:v>
                </c:pt>
                <c:pt idx="1715">
                  <c:v>322.311277290786</c:v>
                </c:pt>
                <c:pt idx="1716">
                  <c:v>322.287101271506</c:v>
                </c:pt>
                <c:pt idx="1717">
                  <c:v>322.261515610788</c:v>
                </c:pt>
                <c:pt idx="1718">
                  <c:v>322.23452706642</c:v>
                </c:pt>
                <c:pt idx="1719">
                  <c:v>322.20614239143</c:v>
                </c:pt>
                <c:pt idx="1720">
                  <c:v>322.176368333756</c:v>
                </c:pt>
                <c:pt idx="1721">
                  <c:v>322.14521163591</c:v>
                </c:pt>
                <c:pt idx="1722">
                  <c:v>322.112679034657</c:v>
                </c:pt>
                <c:pt idx="1723">
                  <c:v>322.078777260689</c:v>
                </c:pt>
                <c:pt idx="1724">
                  <c:v>322.04351303831</c:v>
                </c:pt>
                <c:pt idx="1725">
                  <c:v>322.006893085122</c:v>
                </c:pt>
                <c:pt idx="1726">
                  <c:v>321.968924111715</c:v>
                </c:pt>
                <c:pt idx="1727">
                  <c:v>321.929612821368</c:v>
                </c:pt>
                <c:pt idx="1728">
                  <c:v>321.888965909742</c:v>
                </c:pt>
                <c:pt idx="1729">
                  <c:v>321.846990064589</c:v>
                </c:pt>
                <c:pt idx="1730">
                  <c:v>321.803691965459</c:v>
                </c:pt>
                <c:pt idx="1731">
                  <c:v>321.759078283416</c:v>
                </c:pt>
                <c:pt idx="1732">
                  <c:v>321.713155680747</c:v>
                </c:pt>
                <c:pt idx="1733">
                  <c:v>321.665930810695</c:v>
                </c:pt>
                <c:pt idx="1734">
                  <c:v>321.617410317175</c:v>
                </c:pt>
                <c:pt idx="1735">
                  <c:v>321.567600834508</c:v>
                </c:pt>
                <c:pt idx="1736">
                  <c:v>321.516508987154</c:v>
                </c:pt>
                <c:pt idx="1737">
                  <c:v>321.464141389449</c:v>
                </c:pt>
                <c:pt idx="1738">
                  <c:v>321.41050464535</c:v>
                </c:pt>
                <c:pt idx="1739">
                  <c:v>321.355605348176</c:v>
                </c:pt>
                <c:pt idx="1740">
                  <c:v>321.299450080364</c:v>
                </c:pt>
                <c:pt idx="1741">
                  <c:v>321.242045413217</c:v>
                </c:pt>
                <c:pt idx="1742">
                  <c:v>321.183397906669</c:v>
                </c:pt>
                <c:pt idx="1743">
                  <c:v>321.123514109039</c:v>
                </c:pt>
                <c:pt idx="1744">
                  <c:v>321.062400556803</c:v>
                </c:pt>
                <c:pt idx="1745">
                  <c:v>321.000063774361</c:v>
                </c:pt>
                <c:pt idx="1746">
                  <c:v>320.936510273812</c:v>
                </c:pt>
                <c:pt idx="1747">
                  <c:v>320.871746554728</c:v>
                </c:pt>
                <c:pt idx="1748">
                  <c:v>320.80577910394</c:v>
                </c:pt>
                <c:pt idx="1749">
                  <c:v>320.738614395321</c:v>
                </c:pt>
                <c:pt idx="1750">
                  <c:v>320.670258889572</c:v>
                </c:pt>
                <c:pt idx="1751">
                  <c:v>320.600719034019</c:v>
                </c:pt>
                <c:pt idx="1752">
                  <c:v>320.530001262406</c:v>
                </c:pt>
                <c:pt idx="1753">
                  <c:v>320.458111994694</c:v>
                </c:pt>
                <c:pt idx="1754">
                  <c:v>320.385057636867</c:v>
                </c:pt>
                <c:pt idx="1755">
                  <c:v>320.310844580739</c:v>
                </c:pt>
                <c:pt idx="1756">
                  <c:v>320.235479203761</c:v>
                </c:pt>
                <c:pt idx="1757">
                  <c:v>320.158967868836</c:v>
                </c:pt>
                <c:pt idx="1758">
                  <c:v>320.081316924142</c:v>
                </c:pt>
                <c:pt idx="1759">
                  <c:v>320.002532702944</c:v>
                </c:pt>
                <c:pt idx="1760">
                  <c:v>319.922621523424</c:v>
                </c:pt>
                <c:pt idx="1761">
                  <c:v>319.84158968851</c:v>
                </c:pt>
                <c:pt idx="1762">
                  <c:v>319.7594434857</c:v>
                </c:pt>
                <c:pt idx="1763">
                  <c:v>319.676189186906</c:v>
                </c:pt>
                <c:pt idx="1764">
                  <c:v>319.591833048284</c:v>
                </c:pt>
                <c:pt idx="1765">
                  <c:v>319.50638131008</c:v>
                </c:pt>
                <c:pt idx="1766">
                  <c:v>319.41984019647</c:v>
                </c:pt>
                <c:pt idx="1767">
                  <c:v>319.332215915412</c:v>
                </c:pt>
                <c:pt idx="1768">
                  <c:v>319.243514658496</c:v>
                </c:pt>
                <c:pt idx="1769">
                  <c:v>319.153742600792</c:v>
                </c:pt>
                <c:pt idx="1770">
                  <c:v>319.062905900718</c:v>
                </c:pt>
                <c:pt idx="1771">
                  <c:v>318.971010699888</c:v>
                </c:pt>
                <c:pt idx="1772">
                  <c:v>318.878063122985</c:v>
                </c:pt>
                <c:pt idx="1773">
                  <c:v>318.784069277622</c:v>
                </c:pt>
                <c:pt idx="1774">
                  <c:v>318.689035254214</c:v>
                </c:pt>
                <c:pt idx="1775">
                  <c:v>318.592967125847</c:v>
                </c:pt>
                <c:pt idx="1776">
                  <c:v>318.495870948157</c:v>
                </c:pt>
                <c:pt idx="1777">
                  <c:v>318.397752759205</c:v>
                </c:pt>
                <c:pt idx="1778">
                  <c:v>318.298618579361</c:v>
                </c:pt>
                <c:pt idx="1779">
                  <c:v>318.198474411186</c:v>
                </c:pt>
                <c:pt idx="1780">
                  <c:v>318.097326239319</c:v>
                </c:pt>
                <c:pt idx="1781">
                  <c:v>317.995180030365</c:v>
                </c:pt>
                <c:pt idx="1782">
                  <c:v>317.892041732793</c:v>
                </c:pt>
                <c:pt idx="1783">
                  <c:v>317.787917276824</c:v>
                </c:pt>
                <c:pt idx="1784">
                  <c:v>317.682812574332</c:v>
                </c:pt>
                <c:pt idx="1785">
                  <c:v>317.576733518747</c:v>
                </c:pt>
                <c:pt idx="1786">
                  <c:v>317.469685984953</c:v>
                </c:pt>
                <c:pt idx="1787">
                  <c:v>317.361675829199</c:v>
                </c:pt>
                <c:pt idx="1788">
                  <c:v>317.252708889002</c:v>
                </c:pt>
                <c:pt idx="1789">
                  <c:v>317.142790983062</c:v>
                </c:pt>
                <c:pt idx="1790">
                  <c:v>317.031927911176</c:v>
                </c:pt>
                <c:pt idx="1791">
                  <c:v>316.920125454149</c:v>
                </c:pt>
                <c:pt idx="1792">
                  <c:v>316.80738937372</c:v>
                </c:pt>
                <c:pt idx="1793">
                  <c:v>316.693725412476</c:v>
                </c:pt>
                <c:pt idx="1794">
                  <c:v>316.579139293778</c:v>
                </c:pt>
                <c:pt idx="1795">
                  <c:v>316.463636721688</c:v>
                </c:pt>
                <c:pt idx="1796">
                  <c:v>316.347223380898</c:v>
                </c:pt>
                <c:pt idx="1797">
                  <c:v>316.229904936656</c:v>
                </c:pt>
                <c:pt idx="1798">
                  <c:v>316.111687034703</c:v>
                </c:pt>
                <c:pt idx="1799">
                  <c:v>315.992575301207</c:v>
                </c:pt>
                <c:pt idx="1800">
                  <c:v>315.8725753427</c:v>
                </c:pt>
                <c:pt idx="1801">
                  <c:v>315.751692746018</c:v>
                </c:pt>
                <c:pt idx="1802">
                  <c:v>315.629933078242</c:v>
                </c:pt>
                <c:pt idx="1803">
                  <c:v>315.507301886645</c:v>
                </c:pt>
                <c:pt idx="1804">
                  <c:v>315.383804698634</c:v>
                </c:pt>
                <c:pt idx="1805">
                  <c:v>315.259447021702</c:v>
                </c:pt>
                <c:pt idx="1806">
                  <c:v>315.134234343375</c:v>
                </c:pt>
                <c:pt idx="1807">
                  <c:v>315.008172131169</c:v>
                </c:pt>
                <c:pt idx="1808">
                  <c:v>314.881265832539</c:v>
                </c:pt>
                <c:pt idx="1809">
                  <c:v>314.753520874841</c:v>
                </c:pt>
                <c:pt idx="1810">
                  <c:v>314.624942665288</c:v>
                </c:pt>
                <c:pt idx="1811">
                  <c:v>314.495536590909</c:v>
                </c:pt>
                <c:pt idx="1812">
                  <c:v>314.365308018516</c:v>
                </c:pt>
                <c:pt idx="1813">
                  <c:v>314.234262294663</c:v>
                </c:pt>
                <c:pt idx="1814">
                  <c:v>314.102404745618</c:v>
                </c:pt>
                <c:pt idx="1815">
                  <c:v>313.969740677327</c:v>
                </c:pt>
                <c:pt idx="1816">
                  <c:v>313.836275375385</c:v>
                </c:pt>
                <c:pt idx="1817">
                  <c:v>313.70201410501</c:v>
                </c:pt>
                <c:pt idx="1818">
                  <c:v>313.566962111014</c:v>
                </c:pt>
                <c:pt idx="1819">
                  <c:v>313.431124617779</c:v>
                </c:pt>
                <c:pt idx="1820">
                  <c:v>313.294506829236</c:v>
                </c:pt>
                <c:pt idx="1821">
                  <c:v>313.157113928844</c:v>
                </c:pt>
                <c:pt idx="1822">
                  <c:v>313.018951079566</c:v>
                </c:pt>
                <c:pt idx="1823">
                  <c:v>312.880023423859</c:v>
                </c:pt>
                <c:pt idx="1824">
                  <c:v>312.74033608365</c:v>
                </c:pt>
                <c:pt idx="1825">
                  <c:v>312.599894160329</c:v>
                </c:pt>
                <c:pt idx="1826">
                  <c:v>312.458702734729</c:v>
                </c:pt>
                <c:pt idx="1827">
                  <c:v>312.316766867123</c:v>
                </c:pt>
                <c:pt idx="1828">
                  <c:v>312.174091597206</c:v>
                </c:pt>
                <c:pt idx="1829">
                  <c:v>312.030681944094</c:v>
                </c:pt>
                <c:pt idx="1830">
                  <c:v>311.886542906312</c:v>
                </c:pt>
                <c:pt idx="1831">
                  <c:v>311.741679461793</c:v>
                </c:pt>
                <c:pt idx="1832">
                  <c:v>311.596096567873</c:v>
                </c:pt>
                <c:pt idx="1833">
                  <c:v>311.449799161287</c:v>
                </c:pt>
                <c:pt idx="1834">
                  <c:v>311.302792158171</c:v>
                </c:pt>
                <c:pt idx="1835">
                  <c:v>311.155080454063</c:v>
                </c:pt>
                <c:pt idx="1836">
                  <c:v>311.006668923903</c:v>
                </c:pt>
                <c:pt idx="1837">
                  <c:v>310.857562422036</c:v>
                </c:pt>
                <c:pt idx="1838">
                  <c:v>310.70776578222</c:v>
                </c:pt>
                <c:pt idx="1839">
                  <c:v>310.557283817631</c:v>
                </c:pt>
                <c:pt idx="1840">
                  <c:v>310.406121320868</c:v>
                </c:pt>
                <c:pt idx="1841">
                  <c:v>310.254283063966</c:v>
                </c:pt>
                <c:pt idx="1842">
                  <c:v>310.101773798401</c:v>
                </c:pt>
                <c:pt idx="1843">
                  <c:v>309.948598255106</c:v>
                </c:pt>
                <c:pt idx="1844">
                  <c:v>309.79476114448</c:v>
                </c:pt>
                <c:pt idx="1845">
                  <c:v>309.640267156407</c:v>
                </c:pt>
                <c:pt idx="1846">
                  <c:v>309.485120960261</c:v>
                </c:pt>
                <c:pt idx="1847">
                  <c:v>309.329327204934</c:v>
                </c:pt>
                <c:pt idx="1848">
                  <c:v>309.172890518844</c:v>
                </c:pt>
                <c:pt idx="1849">
                  <c:v>309.015815509957</c:v>
                </c:pt>
                <c:pt idx="1850">
                  <c:v>308.858106765808</c:v>
                </c:pt>
                <c:pt idx="1851">
                  <c:v>308.699768853518</c:v>
                </c:pt>
                <c:pt idx="1852">
                  <c:v>308.540806319819</c:v>
                </c:pt>
                <c:pt idx="1853">
                  <c:v>308.381223691073</c:v>
                </c:pt>
                <c:pt idx="1854">
                  <c:v>308.2210254733</c:v>
                </c:pt>
                <c:pt idx="1855">
                  <c:v>308.060216152198</c:v>
                </c:pt>
                <c:pt idx="1856">
                  <c:v>307.898800193174</c:v>
                </c:pt>
                <c:pt idx="1857">
                  <c:v>307.736782041365</c:v>
                </c:pt>
                <c:pt idx="1858">
                  <c:v>307.574166121672</c:v>
                </c:pt>
                <c:pt idx="1859">
                  <c:v>307.410956838783</c:v>
                </c:pt>
                <c:pt idx="1860">
                  <c:v>307.247158577206</c:v>
                </c:pt>
                <c:pt idx="1861">
                  <c:v>307.082775701297</c:v>
                </c:pt>
                <c:pt idx="1862">
                  <c:v>306.917812555293</c:v>
                </c:pt>
                <c:pt idx="1863">
                  <c:v>306.752273463347</c:v>
                </c:pt>
                <c:pt idx="1864">
                  <c:v>306.586162729554</c:v>
                </c:pt>
                <c:pt idx="1865">
                  <c:v>306.419484637992</c:v>
                </c:pt>
                <c:pt idx="1866">
                  <c:v>306.252243452753</c:v>
                </c:pt>
                <c:pt idx="1867">
                  <c:v>306.084443417979</c:v>
                </c:pt>
                <c:pt idx="1868">
                  <c:v>305.916088757901</c:v>
                </c:pt>
                <c:pt idx="1869">
                  <c:v>305.747183676873</c:v>
                </c:pt>
                <c:pt idx="1870">
                  <c:v>305.577732359412</c:v>
                </c:pt>
                <c:pt idx="1871">
                  <c:v>305.407738970235</c:v>
                </c:pt>
                <c:pt idx="1872">
                  <c:v>305.237207654301</c:v>
                </c:pt>
                <c:pt idx="1873">
                  <c:v>305.06614253685</c:v>
                </c:pt>
                <c:pt idx="1874">
                  <c:v>304.894547723443</c:v>
                </c:pt>
                <c:pt idx="1875">
                  <c:v>304.722427300006</c:v>
                </c:pt>
                <c:pt idx="1876">
                  <c:v>304.549785332868</c:v>
                </c:pt>
                <c:pt idx="1877">
                  <c:v>304.376625868811</c:v>
                </c:pt>
                <c:pt idx="1878">
                  <c:v>304.202952935106</c:v>
                </c:pt>
                <c:pt idx="1879">
                  <c:v>304.028770539563</c:v>
                </c:pt>
                <c:pt idx="1880">
                  <c:v>303.854082670574</c:v>
                </c:pt>
                <c:pt idx="1881">
                  <c:v>303.678893297157</c:v>
                </c:pt>
                <c:pt idx="1882">
                  <c:v>303.503206369004</c:v>
                </c:pt>
                <c:pt idx="1883">
                  <c:v>303.32702581653</c:v>
                </c:pt>
                <c:pt idx="1884">
                  <c:v>303.150355550914</c:v>
                </c:pt>
                <c:pt idx="1885">
                  <c:v>302.973199464153</c:v>
                </c:pt>
                <c:pt idx="1886">
                  <c:v>302.795561429108</c:v>
                </c:pt>
                <c:pt idx="1887">
                  <c:v>302.617445299552</c:v>
                </c:pt>
                <c:pt idx="1888">
                  <c:v>302.438854910221</c:v>
                </c:pt>
                <c:pt idx="1889">
                  <c:v>302.259794076865</c:v>
                </c:pt>
                <c:pt idx="1890">
                  <c:v>302.080266596295</c:v>
                </c:pt>
                <c:pt idx="1891">
                  <c:v>301.900276246439</c:v>
                </c:pt>
                <c:pt idx="1892">
                  <c:v>301.719826786388</c:v>
                </c:pt>
                <c:pt idx="1893">
                  <c:v>301.538921956454</c:v>
                </c:pt>
                <c:pt idx="1894">
                  <c:v>301.357565478215</c:v>
                </c:pt>
                <c:pt idx="1895">
                  <c:v>301.175761054576</c:v>
                </c:pt>
                <c:pt idx="1896">
                  <c:v>300.993512369817</c:v>
                </c:pt>
                <c:pt idx="1897">
                  <c:v>300.810823089647</c:v>
                </c:pt>
                <c:pt idx="1898">
                  <c:v>300.627696861262</c:v>
                </c:pt>
                <c:pt idx="1899">
                  <c:v>300.444137313394</c:v>
                </c:pt>
                <c:pt idx="1900">
                  <c:v>300.26014805637</c:v>
                </c:pt>
                <c:pt idx="1901">
                  <c:v>300.075732682167</c:v>
                </c:pt>
                <c:pt idx="1902">
                  <c:v>299.890894764466</c:v>
                </c:pt>
                <c:pt idx="1903">
                  <c:v>299.705637858709</c:v>
                </c:pt>
                <c:pt idx="1904">
                  <c:v>299.519965502154</c:v>
                </c:pt>
                <c:pt idx="1905">
                  <c:v>299.333881213937</c:v>
                </c:pt>
                <c:pt idx="1906">
                  <c:v>299.14738849512</c:v>
                </c:pt>
                <c:pt idx="1907">
                  <c:v>298.960490828757</c:v>
                </c:pt>
                <c:pt idx="1908">
                  <c:v>298.773191679947</c:v>
                </c:pt>
                <c:pt idx="1909">
                  <c:v>298.585494495893</c:v>
                </c:pt>
                <c:pt idx="1910">
                  <c:v>298.397402705962</c:v>
                </c:pt>
                <c:pt idx="1911">
                  <c:v>298.208919721739</c:v>
                </c:pt>
                <c:pt idx="1912">
                  <c:v>298.020048937093</c:v>
                </c:pt>
                <c:pt idx="1913">
                  <c:v>297.830793728228</c:v>
                </c:pt>
                <c:pt idx="1914">
                  <c:v>297.64115745375</c:v>
                </c:pt>
                <c:pt idx="1915">
                  <c:v>297.451143454721</c:v>
                </c:pt>
                <c:pt idx="1916">
                  <c:v>297.26075505472</c:v>
                </c:pt>
                <c:pt idx="1917">
                  <c:v>297.069995559906</c:v>
                </c:pt>
                <c:pt idx="1918">
                  <c:v>296.878868259076</c:v>
                </c:pt>
                <c:pt idx="1919">
                  <c:v>296.687376423725</c:v>
                </c:pt>
                <c:pt idx="1920">
                  <c:v>296.495523308107</c:v>
                </c:pt>
                <c:pt idx="1921">
                  <c:v>296.303312149298</c:v>
                </c:pt>
                <c:pt idx="1922">
                  <c:v>296.110746167255</c:v>
                </c:pt>
                <c:pt idx="1923">
                  <c:v>295.917828564877</c:v>
                </c:pt>
                <c:pt idx="1924">
                  <c:v>295.724562528069</c:v>
                </c:pt>
                <c:pt idx="1925">
                  <c:v>295.530951225799</c:v>
                </c:pt>
                <c:pt idx="1926">
                  <c:v>295.336997810167</c:v>
                </c:pt>
                <c:pt idx="1927">
                  <c:v>295.142705416459</c:v>
                </c:pt>
                <c:pt idx="1928">
                  <c:v>294.948077163214</c:v>
                </c:pt>
                <c:pt idx="1929">
                  <c:v>294.753116152286</c:v>
                </c:pt>
                <c:pt idx="1930">
                  <c:v>294.557825468904</c:v>
                </c:pt>
                <c:pt idx="1931">
                  <c:v>294.362208181736</c:v>
                </c:pt>
                <c:pt idx="1932">
                  <c:v>294.166267342953</c:v>
                </c:pt>
                <c:pt idx="1933">
                  <c:v>293.970005988288</c:v>
                </c:pt>
                <c:pt idx="1934">
                  <c:v>293.773427137103</c:v>
                </c:pt>
                <c:pt idx="1935">
                  <c:v>293.576533792448</c:v>
                </c:pt>
                <c:pt idx="1936">
                  <c:v>293.379328941127</c:v>
                </c:pt>
                <c:pt idx="1937">
                  <c:v>293.18181555376</c:v>
                </c:pt>
                <c:pt idx="1938">
                  <c:v>292.983996584845</c:v>
                </c:pt>
                <c:pt idx="1939">
                  <c:v>292.785874972825</c:v>
                </c:pt>
                <c:pt idx="1940">
                  <c:v>292.587453640145</c:v>
                </c:pt>
                <c:pt idx="1941">
                  <c:v>292.388735493323</c:v>
                </c:pt>
                <c:pt idx="1942">
                  <c:v>292.189723423006</c:v>
                </c:pt>
                <c:pt idx="1943">
                  <c:v>291.990420304039</c:v>
                </c:pt>
                <c:pt idx="1944">
                  <c:v>291.790828995525</c:v>
                </c:pt>
                <c:pt idx="1945">
                  <c:v>291.590952340893</c:v>
                </c:pt>
                <c:pt idx="1946">
                  <c:v>291.390793167954</c:v>
                </c:pt>
                <c:pt idx="1947">
                  <c:v>291.190354288974</c:v>
                </c:pt>
                <c:pt idx="1948">
                  <c:v>290.989638500728</c:v>
                </c:pt>
                <c:pt idx="1949">
                  <c:v>290.788648584573</c:v>
                </c:pt>
                <c:pt idx="1950">
                  <c:v>290.587387306505</c:v>
                </c:pt>
                <c:pt idx="1951">
                  <c:v>290.385857417224</c:v>
                </c:pt>
                <c:pt idx="1952">
                  <c:v>290.184061652199</c:v>
                </c:pt>
                <c:pt idx="1953">
                  <c:v>289.982002731733</c:v>
                </c:pt>
                <c:pt idx="1954">
                  <c:v>289.779683361022</c:v>
                </c:pt>
                <c:pt idx="1955">
                  <c:v>289.577106230224</c:v>
                </c:pt>
                <c:pt idx="1956">
                  <c:v>289.374274014517</c:v>
                </c:pt>
                <c:pt idx="1957">
                  <c:v>289.17118937417</c:v>
                </c:pt>
                <c:pt idx="1958">
                  <c:v>288.967854954598</c:v>
                </c:pt>
                <c:pt idx="1959">
                  <c:v>288.764273386432</c:v>
                </c:pt>
                <c:pt idx="1960">
                  <c:v>288.56044728558</c:v>
                </c:pt>
                <c:pt idx="1961">
                  <c:v>288.356379253292</c:v>
                </c:pt>
                <c:pt idx="1962">
                  <c:v>288.152071876218</c:v>
                </c:pt>
                <c:pt idx="1963">
                  <c:v>287.947527726482</c:v>
                </c:pt>
                <c:pt idx="1964">
                  <c:v>287.742749361733</c:v>
                </c:pt>
                <c:pt idx="1965">
                  <c:v>287.537739325218</c:v>
                </c:pt>
                <c:pt idx="1966">
                  <c:v>287.33250014584</c:v>
                </c:pt>
                <c:pt idx="1967">
                  <c:v>287.127034338224</c:v>
                </c:pt>
                <c:pt idx="1968">
                  <c:v>286.921344402777</c:v>
                </c:pt>
                <c:pt idx="1969">
                  <c:v>286.715432825752</c:v>
                </c:pt>
                <c:pt idx="1970">
                  <c:v>286.509302079316</c:v>
                </c:pt>
                <c:pt idx="1971">
                  <c:v>286.302954621604</c:v>
                </c:pt>
                <c:pt idx="1972">
                  <c:v>286.096392896788</c:v>
                </c:pt>
                <c:pt idx="1973">
                  <c:v>285.88961933514</c:v>
                </c:pt>
                <c:pt idx="1974">
                  <c:v>285.682636353089</c:v>
                </c:pt>
                <c:pt idx="1975">
                  <c:v>285.47544635329</c:v>
                </c:pt>
                <c:pt idx="1976">
                  <c:v>285.268051724684</c:v>
                </c:pt>
                <c:pt idx="1977">
                  <c:v>285.060454842557</c:v>
                </c:pt>
                <c:pt idx="1978">
                  <c:v>284.852658068609</c:v>
                </c:pt>
                <c:pt idx="1979">
                  <c:v>284.644663751011</c:v>
                </c:pt>
                <c:pt idx="1980">
                  <c:v>284.436474224467</c:v>
                </c:pt>
                <c:pt idx="1981">
                  <c:v>284.228091810279</c:v>
                </c:pt>
                <c:pt idx="1982">
                  <c:v>284.019518816408</c:v>
                </c:pt>
                <c:pt idx="1983">
                  <c:v>283.810757537532</c:v>
                </c:pt>
                <c:pt idx="1984">
                  <c:v>283.601810255115</c:v>
                </c:pt>
                <c:pt idx="1985">
                  <c:v>283.392679237459</c:v>
                </c:pt>
                <c:pt idx="1986">
                  <c:v>283.183366739774</c:v>
                </c:pt>
                <c:pt idx="1987">
                  <c:v>282.973875004234</c:v>
                </c:pt>
                <c:pt idx="1988">
                  <c:v>282.76420626004</c:v>
                </c:pt>
                <c:pt idx="1989">
                  <c:v>282.554362723482</c:v>
                </c:pt>
                <c:pt idx="1990">
                  <c:v>282.344346597995</c:v>
                </c:pt>
                <c:pt idx="1991">
                  <c:v>282.134160074227</c:v>
                </c:pt>
                <c:pt idx="1992">
                  <c:v>281.923805330094</c:v>
                </c:pt>
                <c:pt idx="1993">
                  <c:v>281.713284530842</c:v>
                </c:pt>
                <c:pt idx="1994">
                  <c:v>281.502599829108</c:v>
                </c:pt>
                <c:pt idx="1995">
                  <c:v>281.29175336498</c:v>
                </c:pt>
                <c:pt idx="1996">
                  <c:v>281.080747266056</c:v>
                </c:pt>
                <c:pt idx="1997">
                  <c:v>280.869583647504</c:v>
                </c:pt>
                <c:pt idx="1998">
                  <c:v>280.658264612124</c:v>
                </c:pt>
                <c:pt idx="1999">
                  <c:v>280.446792250404</c:v>
                </c:pt>
                <c:pt idx="2000">
                  <c:v>280.235168640582</c:v>
                </c:pt>
                <c:pt idx="2001">
                  <c:v>280.023395848705</c:v>
                </c:pt>
                <c:pt idx="2002">
                  <c:v>279.811475928686</c:v>
                </c:pt>
                <c:pt idx="2003">
                  <c:v>279.599410922365</c:v>
                </c:pt>
                <c:pt idx="2004">
                  <c:v>279.387202859569</c:v>
                </c:pt>
                <c:pt idx="2005">
                  <c:v>279.174853758167</c:v>
                </c:pt>
                <c:pt idx="2006">
                  <c:v>278.962365624131</c:v>
                </c:pt>
                <c:pt idx="2007">
                  <c:v>278.749740451592</c:v>
                </c:pt>
                <c:pt idx="2008">
                  <c:v>278.536980222903</c:v>
                </c:pt>
                <c:pt idx="2009">
                  <c:v>278.324086908691</c:v>
                </c:pt>
                <c:pt idx="2010">
                  <c:v>278.111062467919</c:v>
                </c:pt>
                <c:pt idx="2011">
                  <c:v>277.897908847942</c:v>
                </c:pt>
                <c:pt idx="2012">
                  <c:v>277.684627984563</c:v>
                </c:pt>
                <c:pt idx="2013">
                  <c:v>277.471221802093</c:v>
                </c:pt>
                <c:pt idx="2014">
                  <c:v>277.257692213409</c:v>
                </c:pt>
                <c:pt idx="2015">
                  <c:v>277.044041120004</c:v>
                </c:pt>
                <c:pt idx="2016">
                  <c:v>276.830270412054</c:v>
                </c:pt>
                <c:pt idx="2017">
                  <c:v>276.616381968465</c:v>
                </c:pt>
                <c:pt idx="2018">
                  <c:v>276.402377656937</c:v>
                </c:pt>
                <c:pt idx="2019">
                  <c:v>276.188259334014</c:v>
                </c:pt>
                <c:pt idx="2020">
                  <c:v>275.974028845144</c:v>
                </c:pt>
                <c:pt idx="2021">
                  <c:v>275.759688024735</c:v>
                </c:pt>
                <c:pt idx="2022">
                  <c:v>275.545238696207</c:v>
                </c:pt>
                <c:pt idx="2023">
                  <c:v>275.330682672052</c:v>
                </c:pt>
                <c:pt idx="2024">
                  <c:v>275.116021753885</c:v>
                </c:pt>
                <c:pt idx="2025">
                  <c:v>274.901257732503</c:v>
                </c:pt>
                <c:pt idx="2026">
                  <c:v>274.686392387939</c:v>
                </c:pt>
                <c:pt idx="2027">
                  <c:v>274.471427489513</c:v>
                </c:pt>
                <c:pt idx="2028">
                  <c:v>274.256364795891</c:v>
                </c:pt>
                <c:pt idx="2029">
                  <c:v>274.04120605514</c:v>
                </c:pt>
                <c:pt idx="2030">
                  <c:v>273.825953004777</c:v>
                </c:pt>
                <c:pt idx="2031">
                  <c:v>273.610607371826</c:v>
                </c:pt>
                <c:pt idx="2032">
                  <c:v>273.395170872875</c:v>
                </c:pt>
                <c:pt idx="2033">
                  <c:v>273.179645214122</c:v>
                </c:pt>
                <c:pt idx="2034">
                  <c:v>272.964032091437</c:v>
                </c:pt>
                <c:pt idx="2035">
                  <c:v>272.748333190409</c:v>
                </c:pt>
                <c:pt idx="2036">
                  <c:v>272.5325501864</c:v>
                </c:pt>
                <c:pt idx="2037">
                  <c:v>272.316684744601</c:v>
                </c:pt>
                <c:pt idx="2038">
                  <c:v>272.100738520082</c:v>
                </c:pt>
                <c:pt idx="2039">
                  <c:v>271.884713157843</c:v>
                </c:pt>
                <c:pt idx="2040">
                  <c:v>271.66861029287</c:v>
                </c:pt>
                <c:pt idx="2041">
                  <c:v>271.452431550186</c:v>
                </c:pt>
                <c:pt idx="2042">
                  <c:v>271.236178544899</c:v>
                </c:pt>
                <c:pt idx="2043">
                  <c:v>271.01985288226</c:v>
                </c:pt>
                <c:pt idx="2044">
                  <c:v>270.803456157708</c:v>
                </c:pt>
                <c:pt idx="2045">
                  <c:v>270.586989956928</c:v>
                </c:pt>
                <c:pt idx="2046">
                  <c:v>270.370455855894</c:v>
                </c:pt>
                <c:pt idx="2047">
                  <c:v>270.153855420929</c:v>
                </c:pt>
                <c:pt idx="2048">
                  <c:v>269.937190208747</c:v>
                </c:pt>
                <c:pt idx="2049">
                  <c:v>269.720461766509</c:v>
                </c:pt>
                <c:pt idx="2050">
                  <c:v>269.503671631872</c:v>
                </c:pt>
                <c:pt idx="2051">
                  <c:v>269.286821333038</c:v>
                </c:pt>
                <c:pt idx="2052">
                  <c:v>269.069912388804</c:v>
                </c:pt>
                <c:pt idx="2053">
                  <c:v>268.852946308614</c:v>
                </c:pt>
                <c:pt idx="2054">
                  <c:v>268.635924592604</c:v>
                </c:pt>
                <c:pt idx="2055">
                  <c:v>268.418848731657</c:v>
                </c:pt>
                <c:pt idx="2056">
                  <c:v>268.201720207446</c:v>
                </c:pt>
                <c:pt idx="2057">
                  <c:v>267.984540492486</c:v>
                </c:pt>
                <c:pt idx="2058">
                  <c:v>267.767311050185</c:v>
                </c:pt>
                <c:pt idx="2059">
                  <c:v>267.550033334888</c:v>
                </c:pt>
                <c:pt idx="2060">
                  <c:v>267.332708791926</c:v>
                </c:pt>
                <c:pt idx="2061">
                  <c:v>267.115338857667</c:v>
                </c:pt>
                <c:pt idx="2062">
                  <c:v>266.897924959561</c:v>
                </c:pt>
                <c:pt idx="2063">
                  <c:v>266.680468516189</c:v>
                </c:pt>
                <c:pt idx="2064">
                  <c:v>266.462970937309</c:v>
                </c:pt>
                <c:pt idx="2065">
                  <c:v>266.245433623906</c:v>
                </c:pt>
                <c:pt idx="2066">
                  <c:v>266.027857968236</c:v>
                </c:pt>
                <c:pt idx="2067">
                  <c:v>265.810245353875</c:v>
                </c:pt>
                <c:pt idx="2068">
                  <c:v>265.592597155762</c:v>
                </c:pt>
                <c:pt idx="2069">
                  <c:v>265.374914740253</c:v>
                </c:pt>
                <c:pt idx="2070">
                  <c:v>265.157199465158</c:v>
                </c:pt>
                <c:pt idx="2071">
                  <c:v>264.939452679793</c:v>
                </c:pt>
                <c:pt idx="2072">
                  <c:v>264.721675725025</c:v>
                </c:pt>
                <c:pt idx="2073">
                  <c:v>264.503869933316</c:v>
                </c:pt>
                <c:pt idx="2074">
                  <c:v>264.286036628769</c:v>
                </c:pt>
                <c:pt idx="2075">
                  <c:v>264.068177127174</c:v>
                </c:pt>
                <c:pt idx="2076">
                  <c:v>263.850292736053</c:v>
                </c:pt>
                <c:pt idx="2077">
                  <c:v>263.632384754703</c:v>
                </c:pt>
                <c:pt idx="2078">
                  <c:v>263.414454474243</c:v>
                </c:pt>
                <c:pt idx="2079">
                  <c:v>263.196503177656</c:v>
                </c:pt>
                <c:pt idx="2080">
                  <c:v>262.978532139837</c:v>
                </c:pt>
                <c:pt idx="2081">
                  <c:v>262.760542627633</c:v>
                </c:pt>
                <c:pt idx="2082">
                  <c:v>262.542535899888</c:v>
                </c:pt>
                <c:pt idx="2083">
                  <c:v>262.324513207488</c:v>
                </c:pt>
                <c:pt idx="2084">
                  <c:v>262.106475793403</c:v>
                </c:pt>
                <c:pt idx="2085">
                  <c:v>261.88842489273</c:v>
                </c:pt>
                <c:pt idx="2086">
                  <c:v>261.670361732739</c:v>
                </c:pt>
                <c:pt idx="2087">
                  <c:v>261.452287532912</c:v>
                </c:pt>
                <c:pt idx="2088">
                  <c:v>261.234203504987</c:v>
                </c:pt>
                <c:pt idx="2089">
                  <c:v>261.016110853</c:v>
                </c:pt>
                <c:pt idx="2090">
                  <c:v>260.798010773329</c:v>
                </c:pt>
                <c:pt idx="2091">
                  <c:v>260.579904454736</c:v>
                </c:pt>
                <c:pt idx="2092">
                  <c:v>260.361793078405</c:v>
                </c:pt>
                <c:pt idx="2093">
                  <c:v>260.143677817988</c:v>
                </c:pt>
                <c:pt idx="2094">
                  <c:v>259.925559839644</c:v>
                </c:pt>
                <c:pt idx="2095">
                  <c:v>259.707440302084</c:v>
                </c:pt>
                <c:pt idx="2096">
                  <c:v>259.489320356604</c:v>
                </c:pt>
                <c:pt idx="2097">
                  <c:v>259.271201147136</c:v>
                </c:pt>
                <c:pt idx="2098">
                  <c:v>259.05308381028</c:v>
                </c:pt>
                <c:pt idx="2099">
                  <c:v>258.834969475351</c:v>
                </c:pt>
                <c:pt idx="2100">
                  <c:v>258.616859264415</c:v>
                </c:pt>
                <c:pt idx="2101">
                  <c:v>258.398754292331</c:v>
                </c:pt>
                <c:pt idx="2102">
                  <c:v>258.18065566679</c:v>
                </c:pt>
                <c:pt idx="2103">
                  <c:v>257.962564488356</c:v>
                </c:pt>
                <c:pt idx="2104">
                  <c:v>257.744481850503</c:v>
                </c:pt>
                <c:pt idx="2105">
                  <c:v>257.526408839659</c:v>
                </c:pt>
                <c:pt idx="2106">
                  <c:v>257.308346535239</c:v>
                </c:pt>
                <c:pt idx="2107">
                  <c:v>257.09029600969</c:v>
                </c:pt>
                <c:pt idx="2108">
                  <c:v>256.872258328524</c:v>
                </c:pt>
                <c:pt idx="2109">
                  <c:v>256.654234550363</c:v>
                </c:pt>
                <c:pt idx="2110">
                  <c:v>256.436225726971</c:v>
                </c:pt>
                <c:pt idx="2111">
                  <c:v>256.218232903295</c:v>
                </c:pt>
                <c:pt idx="2112">
                  <c:v>256.000257117506</c:v>
                </c:pt>
                <c:pt idx="2113">
                  <c:v>255.78229940103</c:v>
                </c:pt>
                <c:pt idx="2114">
                  <c:v>255.564360778593</c:v>
                </c:pt>
                <c:pt idx="2115">
                  <c:v>255.346442268253</c:v>
                </c:pt>
                <c:pt idx="2116">
                  <c:v>255.128544881439</c:v>
                </c:pt>
                <c:pt idx="2117">
                  <c:v>254.91066962299</c:v>
                </c:pt>
                <c:pt idx="2118">
                  <c:v>254.692817491189</c:v>
                </c:pt>
                <c:pt idx="2119">
                  <c:v>254.474989477802</c:v>
                </c:pt>
                <c:pt idx="2120">
                  <c:v>254.25718656811</c:v>
                </c:pt>
                <c:pt idx="2121">
                  <c:v>254.039409740955</c:v>
                </c:pt>
                <c:pt idx="2122">
                  <c:v>253.821659968764</c:v>
                </c:pt>
                <c:pt idx="2123">
                  <c:v>253.603938217595</c:v>
                </c:pt>
                <c:pt idx="2124">
                  <c:v>253.386245447166</c:v>
                </c:pt>
                <c:pt idx="2125">
                  <c:v>253.168582610895</c:v>
                </c:pt>
                <c:pt idx="2126">
                  <c:v>252.950950655934</c:v>
                </c:pt>
                <c:pt idx="2127">
                  <c:v>252.733350523203</c:v>
                </c:pt>
                <c:pt idx="2128">
                  <c:v>252.515783147427</c:v>
                </c:pt>
                <c:pt idx="2129">
                  <c:v>252.298249457169</c:v>
                </c:pt>
                <c:pt idx="2130">
                  <c:v>252.080750374869</c:v>
                </c:pt>
                <c:pt idx="2131">
                  <c:v>251.86328681687</c:v>
                </c:pt>
                <c:pt idx="2132">
                  <c:v>251.645859693463</c:v>
                </c:pt>
                <c:pt idx="2133">
                  <c:v>251.428469908913</c:v>
                </c:pt>
                <c:pt idx="2134">
                  <c:v>251.211118361497</c:v>
                </c:pt>
                <c:pt idx="2135">
                  <c:v>250.993805943536</c:v>
                </c:pt>
                <c:pt idx="2136">
                  <c:v>250.776533541431</c:v>
                </c:pt>
                <c:pt idx="2137">
                  <c:v>250.559302035693</c:v>
                </c:pt>
                <c:pt idx="2138">
                  <c:v>250.34211230098</c:v>
                </c:pt>
                <c:pt idx="2139">
                  <c:v>250.124965206128</c:v>
                </c:pt>
                <c:pt idx="2140">
                  <c:v>249.907861614185</c:v>
                </c:pt>
                <c:pt idx="2141">
                  <c:v>249.690802382442</c:v>
                </c:pt>
                <c:pt idx="2142">
                  <c:v>249.473788362468</c:v>
                </c:pt>
                <c:pt idx="2143">
                  <c:v>249.25682040014</c:v>
                </c:pt>
                <c:pt idx="2144">
                  <c:v>249.03989933568</c:v>
                </c:pt>
                <c:pt idx="2145">
                  <c:v>248.823026003681</c:v>
                </c:pt>
                <c:pt idx="2146">
                  <c:v>248.606201233143</c:v>
                </c:pt>
                <c:pt idx="2147">
                  <c:v>248.389425847503</c:v>
                </c:pt>
                <c:pt idx="2148">
                  <c:v>248.172700664667</c:v>
                </c:pt>
                <c:pt idx="2149">
                  <c:v>247.956026497044</c:v>
                </c:pt>
                <c:pt idx="2150">
                  <c:v>247.739404151572</c:v>
                </c:pt>
                <c:pt idx="2151">
                  <c:v>247.522834429756</c:v>
                </c:pt>
                <c:pt idx="2152">
                  <c:v>247.306318127692</c:v>
                </c:pt>
                <c:pt idx="2153">
                  <c:v>247.089856036101</c:v>
                </c:pt>
                <c:pt idx="2154">
                  <c:v>246.873448940363</c:v>
                </c:pt>
                <c:pt idx="2155">
                  <c:v>246.65709762054</c:v>
                </c:pt>
                <c:pt idx="2156">
                  <c:v>246.440802851415</c:v>
                </c:pt>
                <c:pt idx="2157">
                  <c:v>246.224565402513</c:v>
                </c:pt>
                <c:pt idx="2158">
                  <c:v>246.008386038139</c:v>
                </c:pt>
                <c:pt idx="2159">
                  <c:v>245.792265517405</c:v>
                </c:pt>
                <c:pt idx="2160">
                  <c:v>245.576204594255</c:v>
                </c:pt>
                <c:pt idx="2161">
                  <c:v>245.360204017505</c:v>
                </c:pt>
                <c:pt idx="2162">
                  <c:v>245.14426453086</c:v>
                </c:pt>
                <c:pt idx="2163">
                  <c:v>244.928386872954</c:v>
                </c:pt>
                <c:pt idx="2164">
                  <c:v>244.712571777373</c:v>
                </c:pt>
                <c:pt idx="2165">
                  <c:v>244.496819972684</c:v>
                </c:pt>
                <c:pt idx="2166">
                  <c:v>244.281132182468</c:v>
                </c:pt>
                <c:pt idx="2167">
                  <c:v>244.065509125342</c:v>
                </c:pt>
                <c:pt idx="2168">
                  <c:v>243.849951514995</c:v>
                </c:pt>
                <c:pt idx="2169">
                  <c:v>243.63446006021</c:v>
                </c:pt>
                <c:pt idx="2170">
                  <c:v>243.419035464897</c:v>
                </c:pt>
                <c:pt idx="2171">
                  <c:v>243.203678428115</c:v>
                </c:pt>
                <c:pt idx="2172">
                  <c:v>242.988389644106</c:v>
                </c:pt>
                <c:pt idx="2173">
                  <c:v>242.773169802321</c:v>
                </c:pt>
                <c:pt idx="2174">
                  <c:v>242.558019587445</c:v>
                </c:pt>
                <c:pt idx="2175">
                  <c:v>242.342939679426</c:v>
                </c:pt>
                <c:pt idx="2176">
                  <c:v>242.127930753504</c:v>
                </c:pt>
                <c:pt idx="2177">
                  <c:v>241.912993480234</c:v>
                </c:pt>
                <c:pt idx="2178">
                  <c:v>241.698128525519</c:v>
                </c:pt>
                <c:pt idx="2179">
                  <c:v>241.483336550629</c:v>
                </c:pt>
                <c:pt idx="2180">
                  <c:v>241.268618212235</c:v>
                </c:pt>
                <c:pt idx="2181">
                  <c:v>241.053974162431</c:v>
                </c:pt>
                <c:pt idx="2182">
                  <c:v>240.839405048762</c:v>
                </c:pt>
                <c:pt idx="2183">
                  <c:v>240.624911514251</c:v>
                </c:pt>
                <c:pt idx="2184">
                  <c:v>240.410494197422</c:v>
                </c:pt>
                <c:pt idx="2185">
                  <c:v>240.19615373233</c:v>
                </c:pt>
                <c:pt idx="2186">
                  <c:v>239.981890748584</c:v>
                </c:pt>
                <c:pt idx="2187">
                  <c:v>239.767705871373</c:v>
                </c:pt>
                <c:pt idx="2188">
                  <c:v>239.553599721493</c:v>
                </c:pt>
                <c:pt idx="2189">
                  <c:v>239.339572915371</c:v>
                </c:pt>
                <c:pt idx="2190">
                  <c:v>239.12562606509</c:v>
                </c:pt>
                <c:pt idx="2191">
                  <c:v>238.911759778415</c:v>
                </c:pt>
                <c:pt idx="2192">
                  <c:v>238.697974658818</c:v>
                </c:pt>
                <c:pt idx="2193">
                  <c:v>238.484271305503</c:v>
                </c:pt>
                <c:pt idx="2194">
                  <c:v>238.27065031343</c:v>
                </c:pt>
                <c:pt idx="2195">
                  <c:v>238.057112273338</c:v>
                </c:pt>
                <c:pt idx="2196">
                  <c:v>237.843657771773</c:v>
                </c:pt>
                <c:pt idx="2197">
                  <c:v>237.630287391111</c:v>
                </c:pt>
                <c:pt idx="2198">
                  <c:v>237.417001709579</c:v>
                </c:pt>
                <c:pt idx="2199">
                  <c:v>237.203801301285</c:v>
                </c:pt>
                <c:pt idx="2200">
                  <c:v>236.990686736235</c:v>
                </c:pt>
                <c:pt idx="2201">
                  <c:v>236.777658580363</c:v>
                </c:pt>
                <c:pt idx="2202">
                  <c:v>236.564717395551</c:v>
                </c:pt>
                <c:pt idx="2203">
                  <c:v>236.351863739653</c:v>
                </c:pt>
                <c:pt idx="2204">
                  <c:v>236.139098166519</c:v>
                </c:pt>
                <c:pt idx="2205">
                  <c:v>235.926421226018</c:v>
                </c:pt>
                <c:pt idx="2206">
                  <c:v>235.713833464061</c:v>
                </c:pt>
                <c:pt idx="2207">
                  <c:v>235.501335422625</c:v>
                </c:pt>
                <c:pt idx="2208">
                  <c:v>235.288927639772</c:v>
                </c:pt>
                <c:pt idx="2209">
                  <c:v>235.076610649678</c:v>
                </c:pt>
                <c:pt idx="2210">
                  <c:v>234.864384982651</c:v>
                </c:pt>
                <c:pt idx="2211">
                  <c:v>234.652251165154</c:v>
                </c:pt>
                <c:pt idx="2212">
                  <c:v>234.440209719829</c:v>
                </c:pt>
                <c:pt idx="2213">
                  <c:v>234.228261165516</c:v>
                </c:pt>
                <c:pt idx="2214">
                  <c:v>234.016406017281</c:v>
                </c:pt>
                <c:pt idx="2215">
                  <c:v>233.804644786431</c:v>
                </c:pt>
                <c:pt idx="2216">
                  <c:v>233.592977980541</c:v>
                </c:pt>
                <c:pt idx="2217">
                  <c:v>233.381406103473</c:v>
                </c:pt>
                <c:pt idx="2218">
                  <c:v>233.169929655399</c:v>
                </c:pt>
                <c:pt idx="2219">
                  <c:v>232.958549132822</c:v>
                </c:pt>
                <c:pt idx="2220">
                  <c:v>232.747265028597</c:v>
                </c:pt>
                <c:pt idx="2221">
                  <c:v>232.536077831951</c:v>
                </c:pt>
                <c:pt idx="2222">
                  <c:v>232.324988028509</c:v>
                </c:pt>
                <c:pt idx="2223">
                  <c:v>232.11399610031</c:v>
                </c:pt>
                <c:pt idx="2224">
                  <c:v>231.903102525828</c:v>
                </c:pt>
                <c:pt idx="2225">
                  <c:v>231.692307779996</c:v>
                </c:pt>
                <c:pt idx="2226">
                  <c:v>231.481612334226</c:v>
                </c:pt>
                <c:pt idx="2227">
                  <c:v>231.271016656427</c:v>
                </c:pt>
                <c:pt idx="2228">
                  <c:v>231.060521211026</c:v>
                </c:pt>
                <c:pt idx="2229">
                  <c:v>230.850126458992</c:v>
                </c:pt>
                <c:pt idx="2230">
                  <c:v>230.639832857851</c:v>
                </c:pt>
                <c:pt idx="2231">
                  <c:v>230.42964086171</c:v>
                </c:pt>
                <c:pt idx="2232">
                  <c:v>230.219550921275</c:v>
                </c:pt>
                <c:pt idx="2233">
                  <c:v>230.00956348387</c:v>
                </c:pt>
                <c:pt idx="2234">
                  <c:v>229.799678993461</c:v>
                </c:pt>
                <c:pt idx="2235">
                  <c:v>229.58989789067</c:v>
                </c:pt>
                <c:pt idx="2236">
                  <c:v>229.380220612799</c:v>
                </c:pt>
                <c:pt idx="2237">
                  <c:v>229.170647593847</c:v>
                </c:pt>
                <c:pt idx="2238">
                  <c:v>228.961179264528</c:v>
                </c:pt>
                <c:pt idx="2239">
                  <c:v>228.751816052297</c:v>
                </c:pt>
                <c:pt idx="2240">
                  <c:v>228.542558381358</c:v>
                </c:pt>
                <c:pt idx="2241">
                  <c:v>228.333406672695</c:v>
                </c:pt>
                <c:pt idx="2242">
                  <c:v>228.124361344081</c:v>
                </c:pt>
                <c:pt idx="2243">
                  <c:v>227.915422810102</c:v>
                </c:pt>
                <c:pt idx="2244">
                  <c:v>227.706591482176</c:v>
                </c:pt>
                <c:pt idx="2245">
                  <c:v>227.497867768567</c:v>
                </c:pt>
                <c:pt idx="2246">
                  <c:v>227.289252074408</c:v>
                </c:pt>
                <c:pt idx="2247">
                  <c:v>227.08074480172</c:v>
                </c:pt>
                <c:pt idx="2248">
                  <c:v>226.872346349423</c:v>
                </c:pt>
                <c:pt idx="2249">
                  <c:v>226.664057113364</c:v>
                </c:pt>
                <c:pt idx="2250">
                  <c:v>226.455877486327</c:v>
                </c:pt>
                <c:pt idx="2251">
                  <c:v>226.247807858055</c:v>
                </c:pt>
                <c:pt idx="2252">
                  <c:v>226.039848615268</c:v>
                </c:pt>
                <c:pt idx="2253">
                  <c:v>225.832000141679</c:v>
                </c:pt>
                <c:pt idx="2254">
                  <c:v>225.62426281801</c:v>
                </c:pt>
                <c:pt idx="2255">
                  <c:v>225.416637022016</c:v>
                </c:pt>
                <c:pt idx="2256">
                  <c:v>225.209123128494</c:v>
                </c:pt>
                <c:pt idx="2257">
                  <c:v>225.001721509307</c:v>
                </c:pt>
                <c:pt idx="2258">
                  <c:v>224.794432533398</c:v>
                </c:pt>
                <c:pt idx="2259">
                  <c:v>224.587256566808</c:v>
                </c:pt>
                <c:pt idx="2260">
                  <c:v>224.380193972693</c:v>
                </c:pt>
                <c:pt idx="2261">
                  <c:v>224.17324511134</c:v>
                </c:pt>
                <c:pt idx="2262">
                  <c:v>223.966410340186</c:v>
                </c:pt>
                <c:pt idx="2263">
                  <c:v>223.759690013832</c:v>
                </c:pt>
                <c:pt idx="2264">
                  <c:v>223.553084484061</c:v>
                </c:pt>
                <c:pt idx="2265">
                  <c:v>223.346594099855</c:v>
                </c:pt>
                <c:pt idx="2266">
                  <c:v>223.140219207412</c:v>
                </c:pt>
                <c:pt idx="2267">
                  <c:v>222.933960150161</c:v>
                </c:pt>
                <c:pt idx="2268">
                  <c:v>222.727817268776</c:v>
                </c:pt>
                <c:pt idx="2269">
                  <c:v>222.521790901197</c:v>
                </c:pt>
                <c:pt idx="2270">
                  <c:v>222.315881382645</c:v>
                </c:pt>
                <c:pt idx="2271">
                  <c:v>222.110089045635</c:v>
                </c:pt>
                <c:pt idx="2272">
                  <c:v>221.904414219994</c:v>
                </c:pt>
                <c:pt idx="2273">
                  <c:v>221.698857232876</c:v>
                </c:pt>
                <c:pt idx="2274">
                  <c:v>221.49341840878</c:v>
                </c:pt>
                <c:pt idx="2275">
                  <c:v>221.288098069562</c:v>
                </c:pt>
                <c:pt idx="2276">
                  <c:v>221.082896534454</c:v>
                </c:pt>
                <c:pt idx="2277">
                  <c:v>220.877814120077</c:v>
                </c:pt>
                <c:pt idx="2278">
                  <c:v>220.672851140457</c:v>
                </c:pt>
                <c:pt idx="2279">
                  <c:v>220.46800790704</c:v>
                </c:pt>
                <c:pt idx="2280">
                  <c:v>220.26328472871</c:v>
                </c:pt>
                <c:pt idx="2281">
                  <c:v>220.058681911798</c:v>
                </c:pt>
                <c:pt idx="2282">
                  <c:v>219.854199760105</c:v>
                </c:pt>
                <c:pt idx="2283">
                  <c:v>219.649838574909</c:v>
                </c:pt>
                <c:pt idx="2284">
                  <c:v>219.445598654986</c:v>
                </c:pt>
                <c:pt idx="2285">
                  <c:v>219.24148029662</c:v>
                </c:pt>
                <c:pt idx="2286">
                  <c:v>219.037483793623</c:v>
                </c:pt>
                <c:pt idx="2287">
                  <c:v>218.833609437343</c:v>
                </c:pt>
                <c:pt idx="2288">
                  <c:v>218.629857516683</c:v>
                </c:pt>
                <c:pt idx="2289">
                  <c:v>218.426228318117</c:v>
                </c:pt>
                <c:pt idx="2290">
                  <c:v>218.222722125699</c:v>
                </c:pt>
                <c:pt idx="2291">
                  <c:v>218.01933922108</c:v>
                </c:pt>
                <c:pt idx="2292">
                  <c:v>217.816079883524</c:v>
                </c:pt>
                <c:pt idx="2293">
                  <c:v>217.612944389917</c:v>
                </c:pt>
                <c:pt idx="2294">
                  <c:v>217.409933014789</c:v>
                </c:pt>
                <c:pt idx="2295">
                  <c:v>217.207046030318</c:v>
                </c:pt>
                <c:pt idx="2296">
                  <c:v>217.004283706352</c:v>
                </c:pt>
                <c:pt idx="2297">
                  <c:v>216.80164631042</c:v>
                </c:pt>
                <c:pt idx="2298">
                  <c:v>216.599134107744</c:v>
                </c:pt>
                <c:pt idx="2299">
                  <c:v>216.396747361254</c:v>
                </c:pt>
                <c:pt idx="2300">
                  <c:v>216.194486331603</c:v>
                </c:pt>
                <c:pt idx="2301">
                  <c:v>215.992351277178</c:v>
                </c:pt>
                <c:pt idx="2302">
                  <c:v>215.790342454114</c:v>
                </c:pt>
                <c:pt idx="2303">
                  <c:v>215.588460116308</c:v>
                </c:pt>
                <c:pt idx="2304">
                  <c:v>215.386704515433</c:v>
                </c:pt>
                <c:pt idx="2305">
                  <c:v>215.185075900948</c:v>
                </c:pt>
                <c:pt idx="2306">
                  <c:v>214.983574520116</c:v>
                </c:pt>
                <c:pt idx="2307">
                  <c:v>214.78220061801</c:v>
                </c:pt>
                <c:pt idx="2308">
                  <c:v>214.580954437533</c:v>
                </c:pt>
                <c:pt idx="2309">
                  <c:v>214.379836219428</c:v>
                </c:pt>
                <c:pt idx="2310">
                  <c:v>214.178846202289</c:v>
                </c:pt>
                <c:pt idx="2311">
                  <c:v>213.977984622576</c:v>
                </c:pt>
                <c:pt idx="2312">
                  <c:v>213.777251714627</c:v>
                </c:pt>
                <c:pt idx="2313">
                  <c:v>213.576647710671</c:v>
                </c:pt>
                <c:pt idx="2314">
                  <c:v>213.376172840838</c:v>
                </c:pt>
                <c:pt idx="2315">
                  <c:v>213.175827333175</c:v>
                </c:pt>
                <c:pt idx="2316">
                  <c:v>212.975611413657</c:v>
                </c:pt>
                <c:pt idx="2317">
                  <c:v>212.775525306197</c:v>
                </c:pt>
                <c:pt idx="2318">
                  <c:v>212.575569232663</c:v>
                </c:pt>
                <c:pt idx="2319">
                  <c:v>212.375743412884</c:v>
                </c:pt>
                <c:pt idx="2320">
                  <c:v>212.176048064668</c:v>
                </c:pt>
                <c:pt idx="2321">
                  <c:v>211.976483403809</c:v>
                </c:pt>
                <c:pt idx="2322">
                  <c:v>211.777049644104</c:v>
                </c:pt>
                <c:pt idx="2323">
                  <c:v>211.577746997358</c:v>
                </c:pt>
                <c:pt idx="2324">
                  <c:v>211.378575673404</c:v>
                </c:pt>
                <c:pt idx="2325">
                  <c:v>211.179535880107</c:v>
                </c:pt>
                <c:pt idx="2326">
                  <c:v>210.980627823382</c:v>
                </c:pt>
                <c:pt idx="2327">
                  <c:v>210.7818517072</c:v>
                </c:pt>
                <c:pt idx="2328">
                  <c:v>210.583207733605</c:v>
                </c:pt>
                <c:pt idx="2329">
                  <c:v>210.384696102721</c:v>
                </c:pt>
                <c:pt idx="2330">
                  <c:v>210.186317012764</c:v>
                </c:pt>
                <c:pt idx="2331">
                  <c:v>209.988070660056</c:v>
                </c:pt>
                <c:pt idx="2332">
                  <c:v>209.789957239034</c:v>
                </c:pt>
                <c:pt idx="2333">
                  <c:v>209.591976942263</c:v>
                </c:pt>
                <c:pt idx="2334">
                  <c:v>209.394129960442</c:v>
                </c:pt>
                <c:pt idx="2335">
                  <c:v>209.196416482424</c:v>
                </c:pt>
                <c:pt idx="2336">
                  <c:v>208.998836695218</c:v>
                </c:pt>
                <c:pt idx="2337">
                  <c:v>208.801390784005</c:v>
                </c:pt>
                <c:pt idx="2338">
                  <c:v>208.604078932147</c:v>
                </c:pt>
                <c:pt idx="2339">
                  <c:v>208.406901321201</c:v>
                </c:pt>
                <c:pt idx="2340">
                  <c:v>208.209858130924</c:v>
                </c:pt>
                <c:pt idx="2341">
                  <c:v>208.012949539289</c:v>
                </c:pt>
                <c:pt idx="2342">
                  <c:v>207.816175722491</c:v>
                </c:pt>
                <c:pt idx="2343">
                  <c:v>207.619536854962</c:v>
                </c:pt>
                <c:pt idx="2344">
                  <c:v>207.423033109379</c:v>
                </c:pt>
                <c:pt idx="2345">
                  <c:v>207.226664656675</c:v>
                </c:pt>
                <c:pt idx="2346">
                  <c:v>207.030431666049</c:v>
                </c:pt>
                <c:pt idx="2347">
                  <c:v>206.834334304976</c:v>
                </c:pt>
                <c:pt idx="2348">
                  <c:v>206.638372739218</c:v>
                </c:pt>
                <c:pt idx="2349">
                  <c:v>206.442547132835</c:v>
                </c:pt>
                <c:pt idx="2350">
                  <c:v>206.246857648194</c:v>
                </c:pt>
                <c:pt idx="2351">
                  <c:v>206.051304445977</c:v>
                </c:pt>
                <c:pt idx="2352">
                  <c:v>205.855887685195</c:v>
                </c:pt>
                <c:pt idx="2353">
                  <c:v>205.660607523197</c:v>
                </c:pt>
                <c:pt idx="2354">
                  <c:v>205.465464115676</c:v>
                </c:pt>
                <c:pt idx="2355">
                  <c:v>205.270457616684</c:v>
                </c:pt>
                <c:pt idx="2356">
                  <c:v>205.075588178641</c:v>
                </c:pt>
                <c:pt idx="2357">
                  <c:v>204.880855952339</c:v>
                </c:pt>
                <c:pt idx="2358">
                  <c:v>204.68626108696</c:v>
                </c:pt>
                <c:pt idx="2359">
                  <c:v>204.49180373008</c:v>
                </c:pt>
                <c:pt idx="2360">
                  <c:v>204.29748402768</c:v>
                </c:pt>
                <c:pt idx="2361">
                  <c:v>204.103302124157</c:v>
                </c:pt>
                <c:pt idx="2362">
                  <c:v>203.90925816233</c:v>
                </c:pt>
                <c:pt idx="2363">
                  <c:v>203.715352283453</c:v>
                </c:pt>
                <c:pt idx="2364">
                  <c:v>203.521584627223</c:v>
                </c:pt>
                <c:pt idx="2365">
                  <c:v>203.327955331788</c:v>
                </c:pt>
                <c:pt idx="2366">
                  <c:v>203.134464533758</c:v>
                </c:pt>
                <c:pt idx="2367">
                  <c:v>202.941112368213</c:v>
                </c:pt>
                <c:pt idx="2368">
                  <c:v>202.747898968714</c:v>
                </c:pt>
                <c:pt idx="2369">
                  <c:v>202.55482446731</c:v>
                </c:pt>
                <c:pt idx="2370">
                  <c:v>202.361888994547</c:v>
                </c:pt>
                <c:pt idx="2371">
                  <c:v>202.169092679478</c:v>
                </c:pt>
                <c:pt idx="2372">
                  <c:v>201.976435649672</c:v>
                </c:pt>
                <c:pt idx="2373">
                  <c:v>201.783918031223</c:v>
                </c:pt>
                <c:pt idx="2374">
                  <c:v>201.591539948756</c:v>
                </c:pt>
                <c:pt idx="2375">
                  <c:v>201.399301525441</c:v>
                </c:pt>
                <c:pt idx="2376">
                  <c:v>201.207202882998</c:v>
                </c:pt>
                <c:pt idx="2377">
                  <c:v>201.015244141703</c:v>
                </c:pt>
                <c:pt idx="2378">
                  <c:v>200.823425420406</c:v>
                </c:pt>
                <c:pt idx="2379">
                  <c:v>200.631746836528</c:v>
                </c:pt>
                <c:pt idx="2380">
                  <c:v>200.440208506078</c:v>
                </c:pt>
                <c:pt idx="2381">
                  <c:v>200.248810543658</c:v>
                </c:pt>
                <c:pt idx="2382">
                  <c:v>200.057553062472</c:v>
                </c:pt>
                <c:pt idx="2383">
                  <c:v>199.866436174334</c:v>
                </c:pt>
                <c:pt idx="2384">
                  <c:v>199.675459989677</c:v>
                </c:pt>
                <c:pt idx="2385">
                  <c:v>199.48462461756</c:v>
                </c:pt>
                <c:pt idx="2386">
                  <c:v>199.293930165679</c:v>
                </c:pt>
                <c:pt idx="2387">
                  <c:v>199.10337674037</c:v>
                </c:pt>
                <c:pt idx="2388">
                  <c:v>198.912964446624</c:v>
                </c:pt>
                <c:pt idx="2389">
                  <c:v>198.722693388089</c:v>
                </c:pt>
                <c:pt idx="2390">
                  <c:v>198.532563667082</c:v>
                </c:pt>
                <c:pt idx="2391">
                  <c:v>198.342575384594</c:v>
                </c:pt>
                <c:pt idx="2392">
                  <c:v>198.152728640302</c:v>
                </c:pt>
                <c:pt idx="2393">
                  <c:v>197.96302353257</c:v>
                </c:pt>
                <c:pt idx="2394">
                  <c:v>197.773460158465</c:v>
                </c:pt>
                <c:pt idx="2395">
                  <c:v>197.58403861376</c:v>
                </c:pt>
                <c:pt idx="2396">
                  <c:v>197.394758992941</c:v>
                </c:pt>
                <c:pt idx="2397">
                  <c:v>197.205621389219</c:v>
                </c:pt>
                <c:pt idx="2398">
                  <c:v>197.016625894534</c:v>
                </c:pt>
                <c:pt idx="2399">
                  <c:v>196.827772599562</c:v>
                </c:pt>
                <c:pt idx="2400">
                  <c:v>196.639061593727</c:v>
                </c:pt>
                <c:pt idx="2401">
                  <c:v>196.450492965204</c:v>
                </c:pt>
                <c:pt idx="2402">
                  <c:v>196.262066800929</c:v>
                </c:pt>
                <c:pt idx="2403">
                  <c:v>196.073783186606</c:v>
                </c:pt>
                <c:pt idx="2404">
                  <c:v>195.885642206714</c:v>
                </c:pt>
                <c:pt idx="2405">
                  <c:v>195.697643944513</c:v>
                </c:pt>
                <c:pt idx="2406">
                  <c:v>195.509788482055</c:v>
                </c:pt>
                <c:pt idx="2407">
                  <c:v>195.322075900189</c:v>
                </c:pt>
                <c:pt idx="2408">
                  <c:v>195.134506278566</c:v>
                </c:pt>
                <c:pt idx="2409">
                  <c:v>194.947079695651</c:v>
                </c:pt>
                <c:pt idx="2410">
                  <c:v>194.759796228727</c:v>
                </c:pt>
                <c:pt idx="2411">
                  <c:v>194.572655953902</c:v>
                </c:pt>
                <c:pt idx="2412">
                  <c:v>194.385658946118</c:v>
                </c:pt>
                <c:pt idx="2413">
                  <c:v>194.198805279156</c:v>
                </c:pt>
                <c:pt idx="2414">
                  <c:v>194.012095025644</c:v>
                </c:pt>
                <c:pt idx="2415">
                  <c:v>193.825528257065</c:v>
                </c:pt>
                <c:pt idx="2416">
                  <c:v>193.639105043761</c:v>
                </c:pt>
                <c:pt idx="2417">
                  <c:v>193.452825454942</c:v>
                </c:pt>
                <c:pt idx="2418">
                  <c:v>193.266689558693</c:v>
                </c:pt>
                <c:pt idx="2419">
                  <c:v>193.080697421981</c:v>
                </c:pt>
                <c:pt idx="2420">
                  <c:v>192.894849110659</c:v>
                </c:pt>
                <c:pt idx="2421">
                  <c:v>192.709144689477</c:v>
                </c:pt>
                <c:pt idx="2422">
                  <c:v>192.523584222083</c:v>
                </c:pt>
                <c:pt idx="2423">
                  <c:v>192.338167771036</c:v>
                </c:pt>
                <c:pt idx="2424">
                  <c:v>192.152895397809</c:v>
                </c:pt>
                <c:pt idx="2425">
                  <c:v>191.967767162796</c:v>
                </c:pt>
                <c:pt idx="2426">
                  <c:v>191.782783125317</c:v>
                </c:pt>
                <c:pt idx="2427">
                  <c:v>191.597943343628</c:v>
                </c:pt>
                <c:pt idx="2428">
                  <c:v>191.413247874926</c:v>
                </c:pt>
                <c:pt idx="2429">
                  <c:v>191.228696775354</c:v>
                </c:pt>
                <c:pt idx="2430">
                  <c:v>191.044290100007</c:v>
                </c:pt>
                <c:pt idx="2431">
                  <c:v>190.860027902942</c:v>
                </c:pt>
                <c:pt idx="2432">
                  <c:v>190.675910237182</c:v>
                </c:pt>
                <c:pt idx="2433">
                  <c:v>190.491937154721</c:v>
                </c:pt>
                <c:pt idx="2434">
                  <c:v>190.30810870653</c:v>
                </c:pt>
                <c:pt idx="2435">
                  <c:v>190.12442494257</c:v>
                </c:pt>
                <c:pt idx="2436">
                  <c:v>189.940885911786</c:v>
                </c:pt>
                <c:pt idx="2437">
                  <c:v>189.757491662125</c:v>
                </c:pt>
                <c:pt idx="2438">
                  <c:v>189.574242240536</c:v>
                </c:pt>
                <c:pt idx="2439">
                  <c:v>189.391137692975</c:v>
                </c:pt>
                <c:pt idx="2440">
                  <c:v>189.208178064415</c:v>
                </c:pt>
                <c:pt idx="2441">
                  <c:v>189.025363398849</c:v>
                </c:pt>
                <c:pt idx="2442">
                  <c:v>188.842693739299</c:v>
                </c:pt>
                <c:pt idx="2443">
                  <c:v>188.660169127818</c:v>
                </c:pt>
                <c:pt idx="2444">
                  <c:v>188.477789605497</c:v>
                </c:pt>
                <c:pt idx="2445">
                  <c:v>188.295555212475</c:v>
                </c:pt>
                <c:pt idx="2446">
                  <c:v>188.113465987937</c:v>
                </c:pt>
                <c:pt idx="2447">
                  <c:v>187.931521970129</c:v>
                </c:pt>
                <c:pt idx="2448">
                  <c:v>187.749723196355</c:v>
                </c:pt>
                <c:pt idx="2449">
                  <c:v>187.568069702989</c:v>
                </c:pt>
                <c:pt idx="2450">
                  <c:v>187.386561525478</c:v>
                </c:pt>
                <c:pt idx="2451">
                  <c:v>187.205198698346</c:v>
                </c:pt>
                <c:pt idx="2452">
                  <c:v>187.023981255205</c:v>
                </c:pt>
                <c:pt idx="2453">
                  <c:v>186.842909228754</c:v>
                </c:pt>
                <c:pt idx="2454">
                  <c:v>186.661982650791</c:v>
                </c:pt>
                <c:pt idx="2455">
                  <c:v>186.481201552211</c:v>
                </c:pt>
                <c:pt idx="2456">
                  <c:v>186.300565963021</c:v>
                </c:pt>
                <c:pt idx="2457">
                  <c:v>186.120075912334</c:v>
                </c:pt>
                <c:pt idx="2458">
                  <c:v>185.939731428387</c:v>
                </c:pt>
                <c:pt idx="2459">
                  <c:v>185.759532538535</c:v>
                </c:pt>
                <c:pt idx="2460">
                  <c:v>185.579479269265</c:v>
                </c:pt>
                <c:pt idx="2461">
                  <c:v>185.399571646195</c:v>
                </c:pt>
                <c:pt idx="2462">
                  <c:v>185.219809694082</c:v>
                </c:pt>
                <c:pt idx="2463">
                  <c:v>185.040193436831</c:v>
                </c:pt>
                <c:pt idx="2464">
                  <c:v>184.860722897491</c:v>
                </c:pt>
                <c:pt idx="2465">
                  <c:v>184.68139809827</c:v>
                </c:pt>
                <c:pt idx="2466">
                  <c:v>184.502219060534</c:v>
                </c:pt>
                <c:pt idx="2467">
                  <c:v>184.323185804815</c:v>
                </c:pt>
                <c:pt idx="2468">
                  <c:v>184.144298350814</c:v>
                </c:pt>
                <c:pt idx="2469">
                  <c:v>183.965556717408</c:v>
                </c:pt>
                <c:pt idx="2470">
                  <c:v>183.786960922653</c:v>
                </c:pt>
                <c:pt idx="2471">
                  <c:v>183.608510983793</c:v>
                </c:pt>
                <c:pt idx="2472">
                  <c:v>183.43020691726</c:v>
                </c:pt>
                <c:pt idx="2473">
                  <c:v>183.252048738683</c:v>
                </c:pt>
                <c:pt idx="2474">
                  <c:v>183.074036462888</c:v>
                </c:pt>
                <c:pt idx="2475">
                  <c:v>182.896170103911</c:v>
                </c:pt>
                <c:pt idx="2476">
                  <c:v>182.718449674995</c:v>
                </c:pt>
                <c:pt idx="2477">
                  <c:v>182.540875188597</c:v>
                </c:pt>
                <c:pt idx="2478">
                  <c:v>182.363446656397</c:v>
                </c:pt>
                <c:pt idx="2479">
                  <c:v>182.186164089297</c:v>
                </c:pt>
                <c:pt idx="2480">
                  <c:v>182.009027497429</c:v>
                </c:pt>
                <c:pt idx="2481">
                  <c:v>181.832036890159</c:v>
                </c:pt>
                <c:pt idx="2482">
                  <c:v>181.655192276093</c:v>
                </c:pt>
                <c:pt idx="2483">
                  <c:v>181.478493663079</c:v>
                </c:pt>
                <c:pt idx="2484">
                  <c:v>181.301941058214</c:v>
                </c:pt>
                <c:pt idx="2485">
                  <c:v>181.125534467847</c:v>
                </c:pt>
                <c:pt idx="2486">
                  <c:v>180.949273897585</c:v>
                </c:pt>
                <c:pt idx="2487">
                  <c:v>180.773159352298</c:v>
                </c:pt>
                <c:pt idx="2488">
                  <c:v>180.597190836121</c:v>
                </c:pt>
                <c:pt idx="2489">
                  <c:v>180.42136835246</c:v>
                </c:pt>
                <c:pt idx="2490">
                  <c:v>180.245691903998</c:v>
                </c:pt>
                <c:pt idx="2491">
                  <c:v>180.070161492698</c:v>
                </c:pt>
                <c:pt idx="2492">
                  <c:v>179.894777119807</c:v>
                </c:pt>
                <c:pt idx="2493">
                  <c:v>179.719538785861</c:v>
                </c:pt>
                <c:pt idx="2494">
                  <c:v>179.544446490689</c:v>
                </c:pt>
                <c:pt idx="2495">
                  <c:v>179.369500233419</c:v>
                </c:pt>
                <c:pt idx="2496">
                  <c:v>179.194700012481</c:v>
                </c:pt>
                <c:pt idx="2497">
                  <c:v>179.02004582561</c:v>
                </c:pt>
                <c:pt idx="2498">
                  <c:v>178.845537669854</c:v>
                </c:pt>
                <c:pt idx="2499">
                  <c:v>178.671175541574</c:v>
                </c:pt>
                <c:pt idx="2500">
                  <c:v>178.496959436453</c:v>
                </c:pt>
                <c:pt idx="2501">
                  <c:v>178.322889349494</c:v>
                </c:pt>
                <c:pt idx="2502">
                  <c:v>178.148965275032</c:v>
                </c:pt>
                <c:pt idx="2503">
                  <c:v>177.975187206731</c:v>
                </c:pt>
                <c:pt idx="2504">
                  <c:v>177.801555137591</c:v>
                </c:pt>
                <c:pt idx="2505">
                  <c:v>177.628069059955</c:v>
                </c:pt>
                <c:pt idx="2506">
                  <c:v>177.454728965509</c:v>
                </c:pt>
                <c:pt idx="2507">
                  <c:v>177.281534845285</c:v>
                </c:pt>
                <c:pt idx="2508">
                  <c:v>177.108486689673</c:v>
                </c:pt>
                <c:pt idx="2509">
                  <c:v>176.935584488415</c:v>
                </c:pt>
                <c:pt idx="2510">
                  <c:v>176.762828230615</c:v>
                </c:pt>
                <c:pt idx="2511">
                  <c:v>176.590217904743</c:v>
                </c:pt>
                <c:pt idx="2512">
                  <c:v>176.417753498636</c:v>
                </c:pt>
                <c:pt idx="2513">
                  <c:v>176.245434999505</c:v>
                </c:pt>
                <c:pt idx="2514">
                  <c:v>176.073262393936</c:v>
                </c:pt>
                <c:pt idx="2515">
                  <c:v>175.901235667897</c:v>
                </c:pt>
                <c:pt idx="2516">
                  <c:v>175.72935480674</c:v>
                </c:pt>
                <c:pt idx="2517">
                  <c:v>175.557619795203</c:v>
                </c:pt>
                <c:pt idx="2518">
                  <c:v>175.38603061742</c:v>
                </c:pt>
                <c:pt idx="2519">
                  <c:v>175.214587256918</c:v>
                </c:pt>
                <c:pt idx="2520">
                  <c:v>175.043289696624</c:v>
                </c:pt>
                <c:pt idx="2521">
                  <c:v>174.87213791887</c:v>
                </c:pt>
                <c:pt idx="2522">
                  <c:v>174.701131905394</c:v>
                </c:pt>
                <c:pt idx="2523">
                  <c:v>174.530271637344</c:v>
                </c:pt>
                <c:pt idx="2524">
                  <c:v>174.359557095286</c:v>
                </c:pt>
                <c:pt idx="2525">
                  <c:v>174.188988259201</c:v>
                </c:pt>
                <c:pt idx="2526">
                  <c:v>174.018565108493</c:v>
                </c:pt>
                <c:pt idx="2527">
                  <c:v>173.848287621993</c:v>
                </c:pt>
                <c:pt idx="2528">
                  <c:v>173.67815577796</c:v>
                </c:pt>
                <c:pt idx="2529">
                  <c:v>173.508169554086</c:v>
                </c:pt>
                <c:pt idx="2530">
                  <c:v>173.3383289275</c:v>
                </c:pt>
                <c:pt idx="2531">
                  <c:v>173.168633874772</c:v>
                </c:pt>
                <c:pt idx="2532">
                  <c:v>172.999084371913</c:v>
                </c:pt>
                <c:pt idx="2533">
                  <c:v>172.829680394384</c:v>
                </c:pt>
                <c:pt idx="2534">
                  <c:v>172.660421917095</c:v>
                </c:pt>
                <c:pt idx="2535">
                  <c:v>172.491308914412</c:v>
                </c:pt>
                <c:pt idx="2536">
                  <c:v>172.322341360156</c:v>
                </c:pt>
                <c:pt idx="2537">
                  <c:v>172.153519227611</c:v>
                </c:pt>
                <c:pt idx="2538">
                  <c:v>171.984842489526</c:v>
                </c:pt>
                <c:pt idx="2539">
                  <c:v>171.816311118116</c:v>
                </c:pt>
                <c:pt idx="2540">
                  <c:v>171.647925085069</c:v>
                </c:pt>
                <c:pt idx="2541">
                  <c:v>171.479684361547</c:v>
                </c:pt>
                <c:pt idx="2542">
                  <c:v>171.31158891819</c:v>
                </c:pt>
                <c:pt idx="2543">
                  <c:v>171.143638725121</c:v>
                </c:pt>
                <c:pt idx="2544">
                  <c:v>170.975833751945</c:v>
                </c:pt>
                <c:pt idx="2545">
                  <c:v>170.808173967758</c:v>
                </c:pt>
                <c:pt idx="2546">
                  <c:v>170.640659341144</c:v>
                </c:pt>
                <c:pt idx="2547">
                  <c:v>170.473289840185</c:v>
                </c:pt>
                <c:pt idx="2548">
                  <c:v>170.306065432459</c:v>
                </c:pt>
                <c:pt idx="2549">
                  <c:v>170.138986085045</c:v>
                </c:pt>
                <c:pt idx="2550">
                  <c:v>169.972051764527</c:v>
                </c:pt>
                <c:pt idx="2551">
                  <c:v>169.805262436995</c:v>
                </c:pt>
                <c:pt idx="2552">
                  <c:v>169.638618068052</c:v>
                </c:pt>
                <c:pt idx="2553">
                  <c:v>169.472118622812</c:v>
                </c:pt>
                <c:pt idx="2554">
                  <c:v>169.305764065909</c:v>
                </c:pt>
                <c:pt idx="2555">
                  <c:v>169.139554361494</c:v>
                </c:pt>
                <c:pt idx="2556">
                  <c:v>168.973489473243</c:v>
                </c:pt>
                <c:pt idx="2557">
                  <c:v>168.807569364357</c:v>
                </c:pt>
                <c:pt idx="2558">
                  <c:v>168.641793997569</c:v>
                </c:pt>
                <c:pt idx="2559">
                  <c:v>168.47616333514</c:v>
                </c:pt>
                <c:pt idx="2560">
                  <c:v>168.310677338869</c:v>
                </c:pt>
                <c:pt idx="2561">
                  <c:v>168.145335970094</c:v>
                </c:pt>
                <c:pt idx="2562">
                  <c:v>167.980139189692</c:v>
                </c:pt>
                <c:pt idx="2563">
                  <c:v>167.815086958087</c:v>
                </c:pt>
                <c:pt idx="2564">
                  <c:v>167.650179235248</c:v>
                </c:pt>
                <c:pt idx="2565">
                  <c:v>167.485415980695</c:v>
                </c:pt>
                <c:pt idx="2566">
                  <c:v>167.320797153502</c:v>
                </c:pt>
                <c:pt idx="2567">
                  <c:v>167.156322712298</c:v>
                </c:pt>
                <c:pt idx="2568">
                  <c:v>166.991992615272</c:v>
                </c:pt>
                <c:pt idx="2569">
                  <c:v>166.827806820173</c:v>
                </c:pt>
                <c:pt idx="2570">
                  <c:v>166.663765284318</c:v>
                </c:pt>
                <c:pt idx="2571">
                  <c:v>166.499867964587</c:v>
                </c:pt>
                <c:pt idx="2572">
                  <c:v>166.336114817435</c:v>
                </c:pt>
                <c:pt idx="2573">
                  <c:v>166.172505798887</c:v>
                </c:pt>
                <c:pt idx="2574">
                  <c:v>166.009040864546</c:v>
                </c:pt>
                <c:pt idx="2575">
                  <c:v>165.845719969592</c:v>
                </c:pt>
                <c:pt idx="2576">
                  <c:v>165.682543068788</c:v>
                </c:pt>
                <c:pt idx="2577">
                  <c:v>165.519510116481</c:v>
                </c:pt>
                <c:pt idx="2578">
                  <c:v>165.356621066605</c:v>
                </c:pt>
                <c:pt idx="2579">
                  <c:v>165.193875872683</c:v>
                </c:pt>
                <c:pt idx="2580">
                  <c:v>165.031274487832</c:v>
                </c:pt>
                <c:pt idx="2581">
                  <c:v>164.868816864762</c:v>
                </c:pt>
                <c:pt idx="2582">
                  <c:v>164.706502955783</c:v>
                </c:pt>
                <c:pt idx="2583">
                  <c:v>164.544332712805</c:v>
                </c:pt>
                <c:pt idx="2584">
                  <c:v>164.38230608734</c:v>
                </c:pt>
                <c:pt idx="2585">
                  <c:v>164.220423030508</c:v>
                </c:pt>
                <c:pt idx="2586">
                  <c:v>164.058683493034</c:v>
                </c:pt>
                <c:pt idx="2587">
                  <c:v>163.897087425257</c:v>
                </c:pt>
                <c:pt idx="2588">
                  <c:v>163.73563477713</c:v>
                </c:pt>
                <c:pt idx="2589">
                  <c:v>163.574325498218</c:v>
                </c:pt>
                <c:pt idx="2590">
                  <c:v>163.413159537709</c:v>
                </c:pt>
                <c:pt idx="2591">
                  <c:v>163.252136844411</c:v>
                </c:pt>
                <c:pt idx="2592">
                  <c:v>163.091257366755</c:v>
                </c:pt>
                <c:pt idx="2593">
                  <c:v>162.930521052799</c:v>
                </c:pt>
                <c:pt idx="2594">
                  <c:v>162.76992785023</c:v>
                </c:pt>
                <c:pt idx="2595">
                  <c:v>162.609477706365</c:v>
                </c:pt>
                <c:pt idx="2596">
                  <c:v>162.449170568157</c:v>
                </c:pt>
                <c:pt idx="2597">
                  <c:v>162.289006382193</c:v>
                </c:pt>
                <c:pt idx="2598">
                  <c:v>162.128985094699</c:v>
                </c:pt>
                <c:pt idx="2599">
                  <c:v>161.969106651545</c:v>
                </c:pt>
                <c:pt idx="2600">
                  <c:v>161.80937099824</c:v>
                </c:pt>
                <c:pt idx="2601">
                  <c:v>161.649778079942</c:v>
                </c:pt>
                <c:pt idx="2602">
                  <c:v>161.490327841457</c:v>
                </c:pt>
                <c:pt idx="2603">
                  <c:v>161.331020227241</c:v>
                </c:pt>
                <c:pt idx="2604">
                  <c:v>161.171855181402</c:v>
                </c:pt>
                <c:pt idx="2605">
                  <c:v>161.012832647706</c:v>
                </c:pt>
                <c:pt idx="2606">
                  <c:v>160.853952569576</c:v>
                </c:pt>
                <c:pt idx="2607">
                  <c:v>160.695214890093</c:v>
                </c:pt>
                <c:pt idx="2608">
                  <c:v>160.536619552002</c:v>
                </c:pt>
                <c:pt idx="2609">
                  <c:v>160.378166497714</c:v>
                </c:pt>
                <c:pt idx="2610">
                  <c:v>160.219855669304</c:v>
                </c:pt>
                <c:pt idx="2611">
                  <c:v>160.061687008518</c:v>
                </c:pt>
                <c:pt idx="2612">
                  <c:v>159.903660456774</c:v>
                </c:pt>
                <c:pt idx="2613">
                  <c:v>159.745775955163</c:v>
                </c:pt>
                <c:pt idx="2614">
                  <c:v>159.588033444452</c:v>
                </c:pt>
                <c:pt idx="2615">
                  <c:v>159.430432865085</c:v>
                </c:pt>
                <c:pt idx="2616">
                  <c:v>159.27297415719</c:v>
                </c:pt>
                <c:pt idx="2617">
                  <c:v>159.115657260573</c:v>
                </c:pt>
                <c:pt idx="2618">
                  <c:v>158.958482114728</c:v>
                </c:pt>
                <c:pt idx="2619">
                  <c:v>158.801448658835</c:v>
                </c:pt>
                <c:pt idx="2620">
                  <c:v>158.644556831764</c:v>
                </c:pt>
                <c:pt idx="2621">
                  <c:v>158.487806572075</c:v>
                </c:pt>
                <c:pt idx="2622">
                  <c:v>158.331197818021</c:v>
                </c:pt>
                <c:pt idx="2623">
                  <c:v>158.174730507552</c:v>
                </c:pt>
                <c:pt idx="2624">
                  <c:v>158.018404578316</c:v>
                </c:pt>
                <c:pt idx="2625">
                  <c:v>157.862219967659</c:v>
                </c:pt>
                <c:pt idx="2626">
                  <c:v>157.706176612631</c:v>
                </c:pt>
                <c:pt idx="2627">
                  <c:v>157.550274449983</c:v>
                </c:pt>
                <c:pt idx="2628">
                  <c:v>157.394513416174</c:v>
                </c:pt>
                <c:pt idx="2629">
                  <c:v>157.238893447372</c:v>
                </c:pt>
                <c:pt idx="2630">
                  <c:v>157.083414479452</c:v>
                </c:pt>
                <c:pt idx="2631">
                  <c:v>156.928076448005</c:v>
                </c:pt>
                <c:pt idx="2632">
                  <c:v>156.772879288333</c:v>
                </c:pt>
                <c:pt idx="2633">
                  <c:v>156.617822935456</c:v>
                </c:pt>
                <c:pt idx="2634">
                  <c:v>156.46290732411</c:v>
                </c:pt>
                <c:pt idx="2635">
                  <c:v>156.308132388755</c:v>
                </c:pt>
                <c:pt idx="2636">
                  <c:v>156.153498063568</c:v>
                </c:pt>
                <c:pt idx="2637">
                  <c:v>155.999004282455</c:v>
                </c:pt>
                <c:pt idx="2638">
                  <c:v>155.844650979045</c:v>
                </c:pt>
                <c:pt idx="2639">
                  <c:v>155.690438086695</c:v>
                </c:pt>
                <c:pt idx="2640">
                  <c:v>155.536365538495</c:v>
                </c:pt>
                <c:pt idx="2641">
                  <c:v>155.382433267262</c:v>
                </c:pt>
                <c:pt idx="2642">
                  <c:v>155.228641205552</c:v>
                </c:pt>
                <c:pt idx="2643">
                  <c:v>155.074989285652</c:v>
                </c:pt>
                <c:pt idx="2644">
                  <c:v>154.921477439589</c:v>
                </c:pt>
                <c:pt idx="2645">
                  <c:v>154.76810559913</c:v>
                </c:pt>
                <c:pt idx="2646">
                  <c:v>154.614873695781</c:v>
                </c:pt>
                <c:pt idx="2647">
                  <c:v>154.461781660793</c:v>
                </c:pt>
                <c:pt idx="2648">
                  <c:v>154.308829425162</c:v>
                </c:pt>
                <c:pt idx="2649">
                  <c:v>154.156016919629</c:v>
                </c:pt>
                <c:pt idx="2650">
                  <c:v>154.003344074686</c:v>
                </c:pt>
                <c:pt idx="2651">
                  <c:v>153.850810820573</c:v>
                </c:pt>
                <c:pt idx="2652">
                  <c:v>153.698417087286</c:v>
                </c:pt>
                <c:pt idx="2653">
                  <c:v>153.54616280457</c:v>
                </c:pt>
                <c:pt idx="2654">
                  <c:v>153.394047901931</c:v>
                </c:pt>
                <c:pt idx="2655">
                  <c:v>153.242072308629</c:v>
                </c:pt>
                <c:pt idx="2656">
                  <c:v>153.090235953685</c:v>
                </c:pt>
                <c:pt idx="2657">
                  <c:v>152.93853876588</c:v>
                </c:pt>
                <c:pt idx="2658">
                  <c:v>152.786980673761</c:v>
                </c:pt>
                <c:pt idx="2659">
                  <c:v>152.635561605635</c:v>
                </c:pt>
                <c:pt idx="2660">
                  <c:v>152.484281489579</c:v>
                </c:pt>
                <c:pt idx="2661">
                  <c:v>152.333140253437</c:v>
                </c:pt>
                <c:pt idx="2662">
                  <c:v>152.182137824822</c:v>
                </c:pt>
                <c:pt idx="2663">
                  <c:v>152.03127413112</c:v>
                </c:pt>
                <c:pt idx="2664">
                  <c:v>151.880549099489</c:v>
                </c:pt>
                <c:pt idx="2665">
                  <c:v>151.729962656863</c:v>
                </c:pt>
                <c:pt idx="2666">
                  <c:v>151.579514729951</c:v>
                </c:pt>
                <c:pt idx="2667">
                  <c:v>151.429205245242</c:v>
                </c:pt>
                <c:pt idx="2668">
                  <c:v>151.279034129003</c:v>
                </c:pt>
                <c:pt idx="2669">
                  <c:v>151.129001307284</c:v>
                </c:pt>
                <c:pt idx="2670">
                  <c:v>150.979106705917</c:v>
                </c:pt>
                <c:pt idx="2671">
                  <c:v>150.82935025052</c:v>
                </c:pt>
                <c:pt idx="2672">
                  <c:v>150.679731866497</c:v>
                </c:pt>
                <c:pt idx="2673">
                  <c:v>150.53025147904</c:v>
                </c:pt>
                <c:pt idx="2674">
                  <c:v>150.38090901313</c:v>
                </c:pt>
                <c:pt idx="2675">
                  <c:v>150.231704393538</c:v>
                </c:pt>
                <c:pt idx="2676">
                  <c:v>150.082637544832</c:v>
                </c:pt>
                <c:pt idx="2677">
                  <c:v>149.93370839137</c:v>
                </c:pt>
                <c:pt idx="2678">
                  <c:v>149.784916857308</c:v>
                </c:pt>
                <c:pt idx="2679">
                  <c:v>149.636262866599</c:v>
                </c:pt>
                <c:pt idx="2680">
                  <c:v>149.487746342995</c:v>
                </c:pt>
                <c:pt idx="2681">
                  <c:v>149.339367210049</c:v>
                </c:pt>
                <c:pt idx="2682">
                  <c:v>149.191125391115</c:v>
                </c:pt>
                <c:pt idx="2683">
                  <c:v>149.043020809351</c:v>
                </c:pt>
                <c:pt idx="2684">
                  <c:v>148.895053387721</c:v>
                </c:pt>
                <c:pt idx="2685">
                  <c:v>148.747223048995</c:v>
                </c:pt>
                <c:pt idx="2686">
                  <c:v>148.59952971575</c:v>
                </c:pt>
                <c:pt idx="2687">
                  <c:v>148.451973310374</c:v>
                </c:pt>
                <c:pt idx="2688">
                  <c:v>148.304553755067</c:v>
                </c:pt>
                <c:pt idx="2689">
                  <c:v>148.157270971838</c:v>
                </c:pt>
                <c:pt idx="2690">
                  <c:v>148.010124882514</c:v>
                </c:pt>
                <c:pt idx="2691">
                  <c:v>147.863115408734</c:v>
                </c:pt>
                <c:pt idx="2692">
                  <c:v>147.716242471958</c:v>
                </c:pt>
                <c:pt idx="2693">
                  <c:v>147.569505993459</c:v>
                </c:pt>
                <c:pt idx="2694">
                  <c:v>147.422905894334</c:v>
                </c:pt>
                <c:pt idx="2695">
                  <c:v>147.2764420955</c:v>
                </c:pt>
                <c:pt idx="2696">
                  <c:v>147.130114517697</c:v>
                </c:pt>
                <c:pt idx="2697">
                  <c:v>146.983923081487</c:v>
                </c:pt>
                <c:pt idx="2698">
                  <c:v>146.837867707259</c:v>
                </c:pt>
                <c:pt idx="2699">
                  <c:v>146.69194831523</c:v>
                </c:pt>
                <c:pt idx="2700">
                  <c:v>146.546164825442</c:v>
                </c:pt>
                <c:pt idx="2701">
                  <c:v>146.40051715777</c:v>
                </c:pt>
                <c:pt idx="2702">
                  <c:v>146.255005231918</c:v>
                </c:pt>
                <c:pt idx="2703">
                  <c:v>146.109628967421</c:v>
                </c:pt>
                <c:pt idx="2704">
                  <c:v>145.964388283651</c:v>
                </c:pt>
                <c:pt idx="2705">
                  <c:v>145.819283099813</c:v>
                </c:pt>
                <c:pt idx="2706">
                  <c:v>145.674313334947</c:v>
                </c:pt>
                <c:pt idx="2707">
                  <c:v>145.529478907934</c:v>
                </c:pt>
                <c:pt idx="2708">
                  <c:v>145.384779737492</c:v>
                </c:pt>
                <c:pt idx="2709">
                  <c:v>145.240215742178</c:v>
                </c:pt>
                <c:pt idx="2710">
                  <c:v>145.095786840393</c:v>
                </c:pt>
                <c:pt idx="2711">
                  <c:v>144.95149295038</c:v>
                </c:pt>
                <c:pt idx="2712">
                  <c:v>144.807333990226</c:v>
                </c:pt>
                <c:pt idx="2713">
                  <c:v>144.663309877863</c:v>
                </c:pt>
                <c:pt idx="2714">
                  <c:v>144.519420531071</c:v>
                </c:pt>
                <c:pt idx="2715">
                  <c:v>144.375665867478</c:v>
                </c:pt>
                <c:pt idx="2716">
                  <c:v>144.232045804559</c:v>
                </c:pt>
                <c:pt idx="2717">
                  <c:v>144.088560259643</c:v>
                </c:pt>
                <c:pt idx="2718">
                  <c:v>143.945209149908</c:v>
                </c:pt>
                <c:pt idx="2719">
                  <c:v>143.801992392386</c:v>
                </c:pt>
                <c:pt idx="2720">
                  <c:v>143.658909903964</c:v>
                </c:pt>
                <c:pt idx="2721">
                  <c:v>143.515961601384</c:v>
                </c:pt>
                <c:pt idx="2722">
                  <c:v>143.373147401244</c:v>
                </c:pt>
                <c:pt idx="2723">
                  <c:v>143.230467220001</c:v>
                </c:pt>
                <c:pt idx="2724">
                  <c:v>143.087920973971</c:v>
                </c:pt>
                <c:pt idx="2725">
                  <c:v>142.94550857933</c:v>
                </c:pt>
                <c:pt idx="2726">
                  <c:v>142.803229952115</c:v>
                </c:pt>
                <c:pt idx="2727">
                  <c:v>142.661085008228</c:v>
                </c:pt>
                <c:pt idx="2728">
                  <c:v>142.519073663432</c:v>
                </c:pt>
                <c:pt idx="2729">
                  <c:v>142.377195833358</c:v>
                </c:pt>
                <c:pt idx="2730">
                  <c:v>142.2354514335</c:v>
                </c:pt>
                <c:pt idx="2731">
                  <c:v>142.093840379223</c:v>
                </c:pt>
                <c:pt idx="2732">
                  <c:v>141.952362585758</c:v>
                </c:pt>
                <c:pt idx="2733">
                  <c:v>141.811017968208</c:v>
                </c:pt>
                <c:pt idx="2734">
                  <c:v>141.669806441544</c:v>
                </c:pt>
                <c:pt idx="2735">
                  <c:v>141.528727920611</c:v>
                </c:pt>
                <c:pt idx="2736">
                  <c:v>141.387782320128</c:v>
                </c:pt>
                <c:pt idx="2737">
                  <c:v>141.246969554686</c:v>
                </c:pt>
                <c:pt idx="2738">
                  <c:v>141.106289538754</c:v>
                </c:pt>
                <c:pt idx="2739">
                  <c:v>140.965742186674</c:v>
                </c:pt>
                <c:pt idx="2740">
                  <c:v>140.82532741267</c:v>
                </c:pt>
                <c:pt idx="2741">
                  <c:v>140.685045130841</c:v>
                </c:pt>
                <c:pt idx="2742">
                  <c:v>140.544895255169</c:v>
                </c:pt>
                <c:pt idx="2743">
                  <c:v>140.404877699514</c:v>
                </c:pt>
                <c:pt idx="2744">
                  <c:v>140.26499237762</c:v>
                </c:pt>
                <c:pt idx="2745">
                  <c:v>140.125239203113</c:v>
                </c:pt>
                <c:pt idx="2746">
                  <c:v>139.985618089504</c:v>
                </c:pt>
                <c:pt idx="2747">
                  <c:v>139.846128950189</c:v>
                </c:pt>
                <c:pt idx="2748">
                  <c:v>139.70677169845</c:v>
                </c:pt>
                <c:pt idx="2749">
                  <c:v>139.567546247457</c:v>
                </c:pt>
                <c:pt idx="2750">
                  <c:v>139.428452510267</c:v>
                </c:pt>
                <c:pt idx="2751">
                  <c:v>139.289490399829</c:v>
                </c:pt>
                <c:pt idx="2752">
                  <c:v>139.150659828979</c:v>
                </c:pt>
                <c:pt idx="2753">
                  <c:v>139.011960710448</c:v>
                </c:pt>
                <c:pt idx="2754">
                  <c:v>138.873392956856</c:v>
                </c:pt>
                <c:pt idx="2755">
                  <c:v>138.73495648072</c:v>
                </c:pt>
                <c:pt idx="2756">
                  <c:v>138.59665119445</c:v>
                </c:pt>
                <c:pt idx="2757">
                  <c:v>138.458477010351</c:v>
                </c:pt>
                <c:pt idx="2758">
                  <c:v>138.320433840625</c:v>
                </c:pt>
                <c:pt idx="2759">
                  <c:v>138.182521597372</c:v>
                </c:pt>
                <c:pt idx="2760">
                  <c:v>138.044740192591</c:v>
                </c:pt>
                <c:pt idx="2761">
                  <c:v>137.907089538179</c:v>
                </c:pt>
                <c:pt idx="2762">
                  <c:v>137.769569545934</c:v>
                </c:pt>
                <c:pt idx="2763">
                  <c:v>137.632180127557</c:v>
                </c:pt>
                <c:pt idx="2764">
                  <c:v>137.49492119465</c:v>
                </c:pt>
                <c:pt idx="2765">
                  <c:v>137.357792658718</c:v>
                </c:pt>
                <c:pt idx="2766">
                  <c:v>137.220794431172</c:v>
                </c:pt>
                <c:pt idx="2767">
                  <c:v>137.083926423327</c:v>
                </c:pt>
                <c:pt idx="2768">
                  <c:v>136.947188546405</c:v>
                </c:pt>
                <c:pt idx="2769">
                  <c:v>136.810580711536</c:v>
                </c:pt>
                <c:pt idx="2770">
                  <c:v>136.674102829756</c:v>
                </c:pt>
                <c:pt idx="2771">
                  <c:v>136.537754812011</c:v>
                </c:pt>
                <c:pt idx="2772">
                  <c:v>136.401536569159</c:v>
                </c:pt>
                <c:pt idx="2773">
                  <c:v>136.265448011966</c:v>
                </c:pt>
                <c:pt idx="2774">
                  <c:v>136.129489051112</c:v>
                </c:pt>
                <c:pt idx="2775">
                  <c:v>135.993659597188</c:v>
                </c:pt>
                <c:pt idx="2776">
                  <c:v>135.857959560701</c:v>
                </c:pt>
                <c:pt idx="2777">
                  <c:v>135.72238885207</c:v>
                </c:pt>
                <c:pt idx="2778">
                  <c:v>135.586947381632</c:v>
                </c:pt>
                <c:pt idx="2779">
                  <c:v>135.451635059639</c:v>
                </c:pt>
                <c:pt idx="2780">
                  <c:v>135.316451796259</c:v>
                </c:pt>
                <c:pt idx="2781">
                  <c:v>135.181397501582</c:v>
                </c:pt>
                <c:pt idx="2782">
                  <c:v>135.046472085612</c:v>
                </c:pt>
                <c:pt idx="2783">
                  <c:v>134.911675458278</c:v>
                </c:pt>
                <c:pt idx="2784">
                  <c:v>134.777007529425</c:v>
                </c:pt>
                <c:pt idx="2785">
                  <c:v>134.642468208824</c:v>
                </c:pt>
                <c:pt idx="2786">
                  <c:v>134.508057406165</c:v>
                </c:pt>
                <c:pt idx="2787">
                  <c:v>134.373775031063</c:v>
                </c:pt>
                <c:pt idx="2788">
                  <c:v>134.239620993058</c:v>
                </c:pt>
                <c:pt idx="2789">
                  <c:v>134.105595201613</c:v>
                </c:pt>
                <c:pt idx="2790">
                  <c:v>133.971697566118</c:v>
                </c:pt>
                <c:pt idx="2791">
                  <c:v>133.83792799589</c:v>
                </c:pt>
                <c:pt idx="2792">
                  <c:v>133.704286400173</c:v>
                </c:pt>
                <c:pt idx="2793">
                  <c:v>133.570772688139</c:v>
                </c:pt>
                <c:pt idx="2794">
                  <c:v>133.43738676889</c:v>
                </c:pt>
                <c:pt idx="2795">
                  <c:v>133.304128551458</c:v>
                </c:pt>
                <c:pt idx="2796">
                  <c:v>133.170997944805</c:v>
                </c:pt>
                <c:pt idx="2797">
                  <c:v>133.037994857825</c:v>
                </c:pt>
                <c:pt idx="2798">
                  <c:v>132.905119199346</c:v>
                </c:pt>
                <c:pt idx="2799">
                  <c:v>132.772370878125</c:v>
                </c:pt>
                <c:pt idx="2800">
                  <c:v>132.639749802858</c:v>
                </c:pt>
                <c:pt idx="2801">
                  <c:v>132.507255882173</c:v>
                </c:pt>
                <c:pt idx="2802">
                  <c:v>132.374889024634</c:v>
                </c:pt>
                <c:pt idx="2803">
                  <c:v>132.242649138742</c:v>
                </c:pt>
                <c:pt idx="2804">
                  <c:v>132.110536132934</c:v>
                </c:pt>
                <c:pt idx="2805">
                  <c:v>131.978549915586</c:v>
                </c:pt>
                <c:pt idx="2806">
                  <c:v>131.846690395011</c:v>
                </c:pt>
                <c:pt idx="2807">
                  <c:v>131.714957479465</c:v>
                </c:pt>
                <c:pt idx="2808">
                  <c:v>131.58335107714</c:v>
                </c:pt>
                <c:pt idx="2809">
                  <c:v>131.451871096172</c:v>
                </c:pt>
                <c:pt idx="2810">
                  <c:v>131.320517444636</c:v>
                </c:pt>
                <c:pt idx="2811">
                  <c:v>131.189290030553</c:v>
                </c:pt>
                <c:pt idx="2812">
                  <c:v>131.058188761885</c:v>
                </c:pt>
                <c:pt idx="2813">
                  <c:v>130.927213546537</c:v>
                </c:pt>
                <c:pt idx="2814">
                  <c:v>130.79636429236</c:v>
                </c:pt>
                <c:pt idx="2815">
                  <c:v>130.66564090715</c:v>
                </c:pt>
                <c:pt idx="2816">
                  <c:v>130.535043298651</c:v>
                </c:pt>
                <c:pt idx="2817">
                  <c:v>130.404571374551</c:v>
                </c:pt>
                <c:pt idx="2818">
                  <c:v>130.274225042487</c:v>
                </c:pt>
                <c:pt idx="2819">
                  <c:v>130.144004210044</c:v>
                </c:pt>
                <c:pt idx="2820">
                  <c:v>130.013908784755</c:v>
                </c:pt>
                <c:pt idx="2821">
                  <c:v>129.883938674106</c:v>
                </c:pt>
                <c:pt idx="2822">
                  <c:v>129.754093785529</c:v>
                </c:pt>
                <c:pt idx="2823">
                  <c:v>129.624374026411</c:v>
                </c:pt>
                <c:pt idx="2824">
                  <c:v>129.494779304087</c:v>
                </c:pt>
                <c:pt idx="2825">
                  <c:v>129.365309525848</c:v>
                </c:pt>
                <c:pt idx="2826">
                  <c:v>129.235964598937</c:v>
                </c:pt>
                <c:pt idx="2827">
                  <c:v>129.106744430549</c:v>
                </c:pt>
                <c:pt idx="2828">
                  <c:v>128.977648927836</c:v>
                </c:pt>
                <c:pt idx="2829">
                  <c:v>128.848677997903</c:v>
                </c:pt>
                <c:pt idx="2830">
                  <c:v>128.719831547814</c:v>
                </c:pt>
                <c:pt idx="2831">
                  <c:v>128.591109484587</c:v>
                </c:pt>
                <c:pt idx="2832">
                  <c:v>128.462511715197</c:v>
                </c:pt>
                <c:pt idx="2833">
                  <c:v>128.334038146578</c:v>
                </c:pt>
                <c:pt idx="2834">
                  <c:v>128.205688685623</c:v>
                </c:pt>
                <c:pt idx="2835">
                  <c:v>128.077463239182</c:v>
                </c:pt>
                <c:pt idx="2836">
                  <c:v>127.949361714068</c:v>
                </c:pt>
                <c:pt idx="2837">
                  <c:v>127.821384017051</c:v>
                </c:pt>
                <c:pt idx="2838">
                  <c:v>127.693530054865</c:v>
                </c:pt>
                <c:pt idx="2839">
                  <c:v>127.565799734204</c:v>
                </c:pt>
                <c:pt idx="2840">
                  <c:v>127.438192961725</c:v>
                </c:pt>
                <c:pt idx="2841">
                  <c:v>127.310709644047</c:v>
                </c:pt>
                <c:pt idx="2842">
                  <c:v>127.183349687755</c:v>
                </c:pt>
                <c:pt idx="2843">
                  <c:v>127.056112999397</c:v>
                </c:pt>
                <c:pt idx="2844">
                  <c:v>126.928999485484</c:v>
                </c:pt>
                <c:pt idx="2845">
                  <c:v>126.802009052496</c:v>
                </c:pt>
                <c:pt idx="2846">
                  <c:v>126.675141606876</c:v>
                </c:pt>
                <c:pt idx="2847">
                  <c:v>126.548397055035</c:v>
                </c:pt>
                <c:pt idx="2848">
                  <c:v>126.421775303353</c:v>
                </c:pt>
                <c:pt idx="2849">
                  <c:v>126.295276258174</c:v>
                </c:pt>
                <c:pt idx="2850">
                  <c:v>126.168899825815</c:v>
                </c:pt>
                <c:pt idx="2851">
                  <c:v>126.042645912559</c:v>
                </c:pt>
                <c:pt idx="2852">
                  <c:v>125.91651442466</c:v>
                </c:pt>
                <c:pt idx="2853">
                  <c:v>125.790505268341</c:v>
                </c:pt>
                <c:pt idx="2854">
                  <c:v>125.664618349798</c:v>
                </c:pt>
                <c:pt idx="2855">
                  <c:v>125.538853575197</c:v>
                </c:pt>
                <c:pt idx="2856">
                  <c:v>125.413210850677</c:v>
                </c:pt>
                <c:pt idx="2857">
                  <c:v>125.287690082348</c:v>
                </c:pt>
                <c:pt idx="2858">
                  <c:v>125.162291176295</c:v>
                </c:pt>
                <c:pt idx="2859">
                  <c:v>125.037014038577</c:v>
                </c:pt>
                <c:pt idx="2860">
                  <c:v>124.911858575225</c:v>
                </c:pt>
                <c:pt idx="2861">
                  <c:v>124.786824692246</c:v>
                </c:pt>
                <c:pt idx="2862">
                  <c:v>124.661912295625</c:v>
                </c:pt>
                <c:pt idx="2863">
                  <c:v>124.537121291319</c:v>
                </c:pt>
                <c:pt idx="2864">
                  <c:v>124.412451585264</c:v>
                </c:pt>
                <c:pt idx="2865">
                  <c:v>124.287903083373</c:v>
                </c:pt>
                <c:pt idx="2866">
                  <c:v>124.163475691536</c:v>
                </c:pt>
                <c:pt idx="2867">
                  <c:v>124.039169315622</c:v>
                </c:pt>
                <c:pt idx="2868">
                  <c:v>123.914983861477</c:v>
                </c:pt>
                <c:pt idx="2869">
                  <c:v>123.790919234929</c:v>
                </c:pt>
                <c:pt idx="2870">
                  <c:v>123.666975341784</c:v>
                </c:pt>
                <c:pt idx="2871">
                  <c:v>123.543152087828</c:v>
                </c:pt>
                <c:pt idx="2872">
                  <c:v>123.41944937883</c:v>
                </c:pt>
                <c:pt idx="2873">
                  <c:v>123.295867120539</c:v>
                </c:pt>
                <c:pt idx="2874">
                  <c:v>123.172405218686</c:v>
                </c:pt>
                <c:pt idx="2875">
                  <c:v>123.049063578984</c:v>
                </c:pt>
                <c:pt idx="2876">
                  <c:v>122.925842107131</c:v>
                </c:pt>
                <c:pt idx="2877">
                  <c:v>122.802740708806</c:v>
                </c:pt>
                <c:pt idx="2878">
                  <c:v>122.679759289674</c:v>
                </c:pt>
                <c:pt idx="2879">
                  <c:v>122.556897755383</c:v>
                </c:pt>
                <c:pt idx="2880">
                  <c:v>122.434156011567</c:v>
                </c:pt>
                <c:pt idx="2881">
                  <c:v>122.311533963846</c:v>
                </c:pt>
                <c:pt idx="2882">
                  <c:v>122.189031517825</c:v>
                </c:pt>
                <c:pt idx="2883">
                  <c:v>122.066648579095</c:v>
                </c:pt>
                <c:pt idx="2884">
                  <c:v>121.944385053237</c:v>
                </c:pt>
                <c:pt idx="2885">
                  <c:v>121.822240845816</c:v>
                </c:pt>
                <c:pt idx="2886">
                  <c:v>121.700215862387</c:v>
                </c:pt>
                <c:pt idx="2887">
                  <c:v>121.578310008493</c:v>
                </c:pt>
                <c:pt idx="2888">
                  <c:v>121.456523189666</c:v>
                </c:pt>
                <c:pt idx="2889">
                  <c:v>121.334855311427</c:v>
                </c:pt>
                <c:pt idx="2890">
                  <c:v>121.213306279289</c:v>
                </c:pt>
                <c:pt idx="2891">
                  <c:v>121.091875998753</c:v>
                </c:pt>
                <c:pt idx="2892">
                  <c:v>120.970564375312</c:v>
                </c:pt>
                <c:pt idx="2893">
                  <c:v>120.84937131445</c:v>
                </c:pt>
                <c:pt idx="2894">
                  <c:v>120.728296721643</c:v>
                </c:pt>
                <c:pt idx="2895">
                  <c:v>120.60734050236</c:v>
                </c:pt>
                <c:pt idx="2896">
                  <c:v>120.486502562062</c:v>
                </c:pt>
                <c:pt idx="2897">
                  <c:v>120.365782806202</c:v>
                </c:pt>
                <c:pt idx="2898">
                  <c:v>120.24518114023</c:v>
                </c:pt>
                <c:pt idx="2899">
                  <c:v>120.124697469587</c:v>
                </c:pt>
                <c:pt idx="2900">
                  <c:v>120.00433169971</c:v>
                </c:pt>
                <c:pt idx="2901">
                  <c:v>119.884083736031</c:v>
                </c:pt>
                <c:pt idx="2902">
                  <c:v>119.763953483978</c:v>
                </c:pt>
                <c:pt idx="2903">
                  <c:v>119.643940848973</c:v>
                </c:pt>
                <c:pt idx="2904">
                  <c:v>119.524045736437</c:v>
                </c:pt>
                <c:pt idx="2905">
                  <c:v>119.404268051785</c:v>
                </c:pt>
                <c:pt idx="2906">
                  <c:v>119.284607700431</c:v>
                </c:pt>
                <c:pt idx="2907">
                  <c:v>119.165064587788</c:v>
                </c:pt>
                <c:pt idx="2908">
                  <c:v>119.045638619264</c:v>
                </c:pt>
                <c:pt idx="2909">
                  <c:v>118.926329700267</c:v>
                </c:pt>
                <c:pt idx="2910">
                  <c:v>118.807137736205</c:v>
                </c:pt>
                <c:pt idx="2911">
                  <c:v>118.688062632483</c:v>
                </c:pt>
                <c:pt idx="2912">
                  <c:v>118.569104294509</c:v>
                </c:pt>
                <c:pt idx="2913">
                  <c:v>118.450262627689</c:v>
                </c:pt>
                <c:pt idx="2914">
                  <c:v>118.33153753743</c:v>
                </c:pt>
                <c:pt idx="2915">
                  <c:v>118.21292892914</c:v>
                </c:pt>
                <c:pt idx="2916">
                  <c:v>118.094436708229</c:v>
                </c:pt>
                <c:pt idx="2917">
                  <c:v>117.976060780108</c:v>
                </c:pt>
                <c:pt idx="2918">
                  <c:v>117.857801050192</c:v>
                </c:pt>
                <c:pt idx="2919">
                  <c:v>117.739657423897</c:v>
                </c:pt>
                <c:pt idx="2920">
                  <c:v>117.621629806643</c:v>
                </c:pt>
                <c:pt idx="2921">
                  <c:v>117.503718103854</c:v>
                </c:pt>
                <c:pt idx="2922">
                  <c:v>117.385922220955</c:v>
                </c:pt>
                <c:pt idx="2923">
                  <c:v>117.26824206338</c:v>
                </c:pt>
                <c:pt idx="2924">
                  <c:v>117.150677536564</c:v>
                </c:pt>
                <c:pt idx="2925">
                  <c:v>117.033228545948</c:v>
                </c:pt>
                <c:pt idx="2926">
                  <c:v>116.915894996979</c:v>
                </c:pt>
                <c:pt idx="2927">
                  <c:v>116.79867679511</c:v>
                </c:pt>
                <c:pt idx="2928">
                  <c:v>116.6815738458</c:v>
                </c:pt>
                <c:pt idx="2929">
                  <c:v>116.564586054514</c:v>
                </c:pt>
                <c:pt idx="2930">
                  <c:v>116.447713326725</c:v>
                </c:pt>
                <c:pt idx="2931">
                  <c:v>116.330955567912</c:v>
                </c:pt>
                <c:pt idx="2932">
                  <c:v>116.214312683564</c:v>
                </c:pt>
                <c:pt idx="2933">
                  <c:v>116.097784579177</c:v>
                </c:pt>
                <c:pt idx="2934">
                  <c:v>115.981371160254</c:v>
                </c:pt>
                <c:pt idx="2935">
                  <c:v>115.865072332309</c:v>
                </c:pt>
                <c:pt idx="2936">
                  <c:v>115.748888000865</c:v>
                </c:pt>
                <c:pt idx="2937">
                  <c:v>115.632818071453</c:v>
                </c:pt>
                <c:pt idx="2938">
                  <c:v>115.516862449616</c:v>
                </c:pt>
                <c:pt idx="2939">
                  <c:v>115.401021040907</c:v>
                </c:pt>
                <c:pt idx="2940">
                  <c:v>115.285293750887</c:v>
                </c:pt>
                <c:pt idx="2941">
                  <c:v>115.169680485133</c:v>
                </c:pt>
                <c:pt idx="2942">
                  <c:v>115.054181149229</c:v>
                </c:pt>
                <c:pt idx="2943">
                  <c:v>114.938795648773</c:v>
                </c:pt>
                <c:pt idx="2944">
                  <c:v>114.823523889374</c:v>
                </c:pt>
                <c:pt idx="2945">
                  <c:v>114.708365776654</c:v>
                </c:pt>
                <c:pt idx="2946">
                  <c:v>114.593321216248</c:v>
                </c:pt>
                <c:pt idx="2947">
                  <c:v>114.478390113805</c:v>
                </c:pt>
                <c:pt idx="2948">
                  <c:v>114.363572374985</c:v>
                </c:pt>
                <c:pt idx="2949">
                  <c:v>114.248867905463</c:v>
                </c:pt>
                <c:pt idx="2950">
                  <c:v>114.134276610931</c:v>
                </c:pt>
                <c:pt idx="2951">
                  <c:v>114.01979839709</c:v>
                </c:pt>
                <c:pt idx="2952">
                  <c:v>113.905433169661</c:v>
                </c:pt>
                <c:pt idx="2953">
                  <c:v>113.791180834377</c:v>
                </c:pt>
                <c:pt idx="2954">
                  <c:v>113.677041296988</c:v>
                </c:pt>
                <c:pt idx="2955">
                  <c:v>113.563014463259</c:v>
                </c:pt>
                <c:pt idx="2956">
                  <c:v>113.449100238972</c:v>
                </c:pt>
                <c:pt idx="2957">
                  <c:v>113.335298529925</c:v>
                </c:pt>
                <c:pt idx="2958">
                  <c:v>113.221609241932</c:v>
                </c:pt>
                <c:pt idx="2959">
                  <c:v>113.108032280826</c:v>
                </c:pt>
                <c:pt idx="2960">
                  <c:v>112.994567552457</c:v>
                </c:pt>
                <c:pt idx="2961">
                  <c:v>112.881214962691</c:v>
                </c:pt>
                <c:pt idx="2962">
                  <c:v>112.767974417413</c:v>
                </c:pt>
                <c:pt idx="2963">
                  <c:v>112.654845822529</c:v>
                </c:pt>
                <c:pt idx="2964">
                  <c:v>112.541829083959</c:v>
                </c:pt>
                <c:pt idx="2965">
                  <c:v>112.428924107646</c:v>
                </c:pt>
                <c:pt idx="2966">
                  <c:v>112.31613079955</c:v>
                </c:pt>
                <c:pt idx="2967">
                  <c:v>112.203449065652</c:v>
                </c:pt>
                <c:pt idx="2968">
                  <c:v>112.090878811952</c:v>
                </c:pt>
                <c:pt idx="2969">
                  <c:v>111.978419944471</c:v>
                </c:pt>
                <c:pt idx="2970">
                  <c:v>111.86607236925</c:v>
                </c:pt>
                <c:pt idx="2971">
                  <c:v>111.753835992352</c:v>
                </c:pt>
                <c:pt idx="2972">
                  <c:v>111.641710719858</c:v>
                </c:pt>
                <c:pt idx="2973">
                  <c:v>111.529696457875</c:v>
                </c:pt>
                <c:pt idx="2974">
                  <c:v>111.417793112528</c:v>
                </c:pt>
                <c:pt idx="2975">
                  <c:v>111.306000589965</c:v>
                </c:pt>
                <c:pt idx="2976">
                  <c:v>111.194318796359</c:v>
                </c:pt>
                <c:pt idx="2977">
                  <c:v>111.082747637901</c:v>
                </c:pt>
                <c:pt idx="2978">
                  <c:v>110.971287020808</c:v>
                </c:pt>
                <c:pt idx="2979">
                  <c:v>110.859936851319</c:v>
                </c:pt>
                <c:pt idx="2980">
                  <c:v>110.748697035698</c:v>
                </c:pt>
                <c:pt idx="2981">
                  <c:v>110.63756748023</c:v>
                </c:pt>
                <c:pt idx="2982">
                  <c:v>110.526548091227</c:v>
                </c:pt>
                <c:pt idx="2983">
                  <c:v>110.415638775024</c:v>
                </c:pt>
                <c:pt idx="2984">
                  <c:v>110.304839437979</c:v>
                </c:pt>
                <c:pt idx="2985">
                  <c:v>110.194149986478</c:v>
                </c:pt>
                <c:pt idx="2986">
                  <c:v>110.083570326929</c:v>
                </c:pt>
                <c:pt idx="2987">
                  <c:v>109.973100365769</c:v>
                </c:pt>
                <c:pt idx="2988">
                  <c:v>109.862740009456</c:v>
                </c:pt>
                <c:pt idx="2989">
                  <c:v>109.752489164478</c:v>
                </c:pt>
                <c:pt idx="2990">
                  <c:v>109.642347737348</c:v>
                </c:pt>
                <c:pt idx="2991">
                  <c:v>109.532315634604</c:v>
                </c:pt>
                <c:pt idx="2992">
                  <c:v>109.422392762812</c:v>
                </c:pt>
                <c:pt idx="2993">
                  <c:v>109.312579028566</c:v>
                </c:pt>
                <c:pt idx="2994">
                  <c:v>109.202874338485</c:v>
                </c:pt>
                <c:pt idx="2995">
                  <c:v>109.093278599218</c:v>
                </c:pt>
                <c:pt idx="2996">
                  <c:v>108.983791717439</c:v>
                </c:pt>
                <c:pt idx="2997">
                  <c:v>108.874413599852</c:v>
                </c:pt>
                <c:pt idx="2998">
                  <c:v>108.76514415319</c:v>
                </c:pt>
                <c:pt idx="2999">
                  <c:v>108.655983284211</c:v>
                </c:pt>
                <c:pt idx="3000">
                  <c:v>108.546930899706</c:v>
                </c:pt>
                <c:pt idx="3001">
                  <c:v>108.437986906492</c:v>
                </c:pt>
                <c:pt idx="3002">
                  <c:v>108.329151211416</c:v>
                </c:pt>
                <c:pt idx="3003">
                  <c:v>108.220423721357</c:v>
                </c:pt>
                <c:pt idx="3004">
                  <c:v>108.111804343219</c:v>
                </c:pt>
                <c:pt idx="3005">
                  <c:v>108.003292983941</c:v>
                </c:pt>
                <c:pt idx="3006">
                  <c:v>107.894889550489</c:v>
                </c:pt>
                <c:pt idx="3007">
                  <c:v>107.786593949861</c:v>
                </c:pt>
                <c:pt idx="3008">
                  <c:v>107.678406089085</c:v>
                </c:pt>
                <c:pt idx="3009">
                  <c:v>107.57032587522</c:v>
                </c:pt>
                <c:pt idx="3010">
                  <c:v>107.462353215356</c:v>
                </c:pt>
                <c:pt idx="3011">
                  <c:v>107.354488016616</c:v>
                </c:pt>
                <c:pt idx="3012">
                  <c:v>107.246730186152</c:v>
                </c:pt>
                <c:pt idx="3013">
                  <c:v>107.139079631152</c:v>
                </c:pt>
                <c:pt idx="3014">
                  <c:v>107.031536258831</c:v>
                </c:pt>
                <c:pt idx="3015">
                  <c:v>106.924099976441</c:v>
                </c:pt>
                <c:pt idx="3016">
                  <c:v>106.816770691264</c:v>
                </c:pt>
                <c:pt idx="3017">
                  <c:v>106.709548310615</c:v>
                </c:pt>
                <c:pt idx="3018">
                  <c:v>106.602432741843</c:v>
                </c:pt>
                <c:pt idx="3019">
                  <c:v>106.495423892329</c:v>
                </c:pt>
                <c:pt idx="3020">
                  <c:v>106.38852166949</c:v>
                </c:pt>
                <c:pt idx="3021">
                  <c:v>106.281725980774</c:v>
                </c:pt>
                <c:pt idx="3022">
                  <c:v>106.175036733663</c:v>
                </c:pt>
                <c:pt idx="3023">
                  <c:v>106.068453835676</c:v>
                </c:pt>
                <c:pt idx="3024">
                  <c:v>105.961977194364</c:v>
                </c:pt>
                <c:pt idx="3025">
                  <c:v>105.855606717312</c:v>
                </c:pt>
                <c:pt idx="3026">
                  <c:v>105.749342312142</c:v>
                </c:pt>
                <c:pt idx="3027">
                  <c:v>105.64318388651</c:v>
                </c:pt>
                <c:pt idx="3028">
                  <c:v>105.537131348106</c:v>
                </c:pt>
                <c:pt idx="3029">
                  <c:v>105.431184604658</c:v>
                </c:pt>
                <c:pt idx="3030">
                  <c:v>105.325343563928</c:v>
                </c:pt>
                <c:pt idx="3031">
                  <c:v>105.219608133714</c:v>
                </c:pt>
                <c:pt idx="3032">
                  <c:v>105.113978221849</c:v>
                </c:pt>
                <c:pt idx="3033">
                  <c:v>105.008453736206</c:v>
                </c:pt>
                <c:pt idx="3034">
                  <c:v>104.903034584689</c:v>
                </c:pt>
                <c:pt idx="3035">
                  <c:v>104.797720675244</c:v>
                </c:pt>
                <c:pt idx="3036">
                  <c:v>104.69251191585</c:v>
                </c:pt>
                <c:pt idx="3037">
                  <c:v>104.587408214526</c:v>
                </c:pt>
                <c:pt idx="3038">
                  <c:v>104.482409479326</c:v>
                </c:pt>
                <c:pt idx="3039">
                  <c:v>104.377515618341</c:v>
                </c:pt>
                <c:pt idx="3040">
                  <c:v>104.272726539704</c:v>
                </c:pt>
                <c:pt idx="3041">
                  <c:v>104.16804215158</c:v>
                </c:pt>
                <c:pt idx="3042">
                  <c:v>104.063462362176</c:v>
                </c:pt>
                <c:pt idx="3043">
                  <c:v>103.958987079737</c:v>
                </c:pt>
                <c:pt idx="3044">
                  <c:v>103.854616212545</c:v>
                </c:pt>
                <c:pt idx="3045">
                  <c:v>103.75034966892</c:v>
                </c:pt>
                <c:pt idx="3046">
                  <c:v>103.646187357224</c:v>
                </c:pt>
                <c:pt idx="3047">
                  <c:v>103.542129185855</c:v>
                </c:pt>
                <c:pt idx="3048">
                  <c:v>103.438175063251</c:v>
                </c:pt>
                <c:pt idx="3049">
                  <c:v>103.334324897891</c:v>
                </c:pt>
                <c:pt idx="3050">
                  <c:v>103.23057859829</c:v>
                </c:pt>
                <c:pt idx="3051">
                  <c:v>103.126936073007</c:v>
                </c:pt>
                <c:pt idx="3052">
                  <c:v>103.023397230638</c:v>
                </c:pt>
                <c:pt idx="3053">
                  <c:v>102.91996197982</c:v>
                </c:pt>
                <c:pt idx="3054">
                  <c:v>102.81663022923</c:v>
                </c:pt>
                <c:pt idx="3055">
                  <c:v>102.713401887586</c:v>
                </c:pt>
                <c:pt idx="3056">
                  <c:v>102.610276863647</c:v>
                </c:pt>
                <c:pt idx="3057">
                  <c:v>102.507255066211</c:v>
                </c:pt>
                <c:pt idx="3058">
                  <c:v>102.404336404119</c:v>
                </c:pt>
                <c:pt idx="3059">
                  <c:v>102.301520786252</c:v>
                </c:pt>
                <c:pt idx="3060">
                  <c:v>102.198808121533</c:v>
                </c:pt>
                <c:pt idx="3061">
                  <c:v>102.096198318925</c:v>
                </c:pt>
                <c:pt idx="3062">
                  <c:v>101.993691287435</c:v>
                </c:pt>
                <c:pt idx="3063">
                  <c:v>101.891286936111</c:v>
                </c:pt>
                <c:pt idx="3064">
                  <c:v>101.788985174042</c:v>
                </c:pt>
                <c:pt idx="3065">
                  <c:v>101.686785910361</c:v>
                </c:pt>
                <c:pt idx="3066">
                  <c:v>101.58468905424</c:v>
                </c:pt>
                <c:pt idx="3067">
                  <c:v>101.482694514898</c:v>
                </c:pt>
                <c:pt idx="3068">
                  <c:v>101.380802201594</c:v>
                </c:pt>
                <c:pt idx="3069">
                  <c:v>101.279012023629</c:v>
                </c:pt>
                <c:pt idx="3070">
                  <c:v>101.17732389035</c:v>
                </c:pt>
                <c:pt idx="3071">
                  <c:v>101.075737711144</c:v>
                </c:pt>
                <c:pt idx="3072">
                  <c:v>100.974253395444</c:v>
                </c:pt>
                <c:pt idx="3073">
                  <c:v>100.872870852725</c:v>
                </c:pt>
                <c:pt idx="3074">
                  <c:v>100.771589992505</c:v>
                </c:pt>
                <c:pt idx="3075">
                  <c:v>100.670410724347</c:v>
                </c:pt>
                <c:pt idx="3076">
                  <c:v>100.569332957859</c:v>
                </c:pt>
                <c:pt idx="3077">
                  <c:v>100.46835660269</c:v>
                </c:pt>
                <c:pt idx="3078">
                  <c:v>100.367481568536</c:v>
                </c:pt>
                <c:pt idx="3079">
                  <c:v>100.266707765136</c:v>
                </c:pt>
                <c:pt idx="3080">
                  <c:v>100.166035102274</c:v>
                </c:pt>
                <c:pt idx="3081">
                  <c:v>100.065463489779</c:v>
                </c:pt>
                <c:pt idx="3082">
                  <c:v>99.964992837524</c:v>
                </c:pt>
                <c:pt idx="3083">
                  <c:v>99.864623055428</c:v>
                </c:pt>
                <c:pt idx="3084">
                  <c:v>99.7643540534545</c:v>
                </c:pt>
                <c:pt idx="3085">
                  <c:v>99.6641857416125</c:v>
                </c:pt>
                <c:pt idx="3086">
                  <c:v>99.5641180299564</c:v>
                </c:pt>
                <c:pt idx="3087">
                  <c:v>99.4641508285864</c:v>
                </c:pt>
                <c:pt idx="3088">
                  <c:v>99.364284047648</c:v>
                </c:pt>
                <c:pt idx="3089">
                  <c:v>99.264517597333</c:v>
                </c:pt>
                <c:pt idx="3090">
                  <c:v>99.1648513878791</c:v>
                </c:pt>
                <c:pt idx="3091">
                  <c:v>99.06528532957</c:v>
                </c:pt>
                <c:pt idx="3092">
                  <c:v>98.9658193327357</c:v>
                </c:pt>
                <c:pt idx="3093">
                  <c:v>98.866453307753</c:v>
                </c:pt>
                <c:pt idx="3094">
                  <c:v>98.7671871650447</c:v>
                </c:pt>
                <c:pt idx="3095">
                  <c:v>98.6680208150809</c:v>
                </c:pt>
                <c:pt idx="3096">
                  <c:v>98.5689541683781</c:v>
                </c:pt>
                <c:pt idx="3097">
                  <c:v>98.4699871354999</c:v>
                </c:pt>
                <c:pt idx="3098">
                  <c:v>98.3711196270571</c:v>
                </c:pt>
                <c:pt idx="3099">
                  <c:v>98.2723515537078</c:v>
                </c:pt>
                <c:pt idx="3100">
                  <c:v>98.1736828261572</c:v>
                </c:pt>
                <c:pt idx="3101">
                  <c:v>98.0751133551582</c:v>
                </c:pt>
                <c:pt idx="3102">
                  <c:v>97.9766430515113</c:v>
                </c:pt>
                <c:pt idx="3103">
                  <c:v>97.8782718260648</c:v>
                </c:pt>
                <c:pt idx="3104">
                  <c:v>97.779999589715</c:v>
                </c:pt>
                <c:pt idx="3105">
                  <c:v>97.6818262534058</c:v>
                </c:pt>
                <c:pt idx="3106">
                  <c:v>97.5837517281298</c:v>
                </c:pt>
                <c:pt idx="3107">
                  <c:v>97.4857759249275</c:v>
                </c:pt>
                <c:pt idx="3108">
                  <c:v>97.387898754888</c:v>
                </c:pt>
                <c:pt idx="3109">
                  <c:v>97.2901201291487</c:v>
                </c:pt>
                <c:pt idx="3110">
                  <c:v>97.1924399588959</c:v>
                </c:pt>
                <c:pt idx="3111">
                  <c:v>97.0948581553644</c:v>
                </c:pt>
                <c:pt idx="3112">
                  <c:v>96.9973746298382</c:v>
                </c:pt>
                <c:pt idx="3113">
                  <c:v>96.89998929365</c:v>
                </c:pt>
                <c:pt idx="3114">
                  <c:v>96.8027020581819</c:v>
                </c:pt>
                <c:pt idx="3115">
                  <c:v>96.7055128348651</c:v>
                </c:pt>
                <c:pt idx="3116">
                  <c:v>96.6084215351801</c:v>
                </c:pt>
                <c:pt idx="3117">
                  <c:v>96.5114280706571</c:v>
                </c:pt>
                <c:pt idx="3118">
                  <c:v>96.4145323528756</c:v>
                </c:pt>
                <c:pt idx="3119">
                  <c:v>96.3177342934651</c:v>
                </c:pt>
                <c:pt idx="3120">
                  <c:v>96.2210338041048</c:v>
                </c:pt>
                <c:pt idx="3121">
                  <c:v>96.1244307965238</c:v>
                </c:pt>
                <c:pt idx="3122">
                  <c:v>96.0279251825013</c:v>
                </c:pt>
                <c:pt idx="3123">
                  <c:v>95.9315168738668</c:v>
                </c:pt>
                <c:pt idx="3124">
                  <c:v>95.8352057824998</c:v>
                </c:pt>
                <c:pt idx="3125">
                  <c:v>95.7389918203304</c:v>
                </c:pt>
                <c:pt idx="3126">
                  <c:v>95.6428748993391</c:v>
                </c:pt>
                <c:pt idx="3127">
                  <c:v>95.5468549315571</c:v>
                </c:pt>
                <c:pt idx="3128">
                  <c:v>95.4509318290662</c:v>
                </c:pt>
                <c:pt idx="3129">
                  <c:v>95.3551055039991</c:v>
                </c:pt>
                <c:pt idx="3130">
                  <c:v>95.2593758685395</c:v>
                </c:pt>
                <c:pt idx="3131">
                  <c:v>95.1637428349219</c:v>
                </c:pt>
                <c:pt idx="3132">
                  <c:v>95.0682063154321</c:v>
                </c:pt>
                <c:pt idx="3133">
                  <c:v>94.9727662224072</c:v>
                </c:pt>
                <c:pt idx="3134">
                  <c:v>94.8774224682356</c:v>
                </c:pt>
                <c:pt idx="3135">
                  <c:v>94.782174965357</c:v>
                </c:pt>
                <c:pt idx="3136">
                  <c:v>94.6870236262628</c:v>
                </c:pt>
                <c:pt idx="3137">
                  <c:v>94.5919683634961</c:v>
                </c:pt>
                <c:pt idx="3138">
                  <c:v>94.4970090896516</c:v>
                </c:pt>
                <c:pt idx="3139">
                  <c:v>94.402145717376</c:v>
                </c:pt>
                <c:pt idx="3140">
                  <c:v>94.3073781593678</c:v>
                </c:pt>
                <c:pt idx="3141">
                  <c:v>94.2127063283777</c:v>
                </c:pt>
                <c:pt idx="3142">
                  <c:v>94.1181301372084</c:v>
                </c:pt>
                <c:pt idx="3143">
                  <c:v>94.023649498715</c:v>
                </c:pt>
                <c:pt idx="3144">
                  <c:v>93.9292643258048</c:v>
                </c:pt>
                <c:pt idx="3145">
                  <c:v>93.8349745314376</c:v>
                </c:pt>
                <c:pt idx="3146">
                  <c:v>93.7407800286257</c:v>
                </c:pt>
                <c:pt idx="3147">
                  <c:v>93.6466807304341</c:v>
                </c:pt>
                <c:pt idx="3148">
                  <c:v>93.5526765499803</c:v>
                </c:pt>
                <c:pt idx="3149">
                  <c:v>93.458767400435</c:v>
                </c:pt>
                <c:pt idx="3150">
                  <c:v>93.3649531950214</c:v>
                </c:pt>
                <c:pt idx="3151">
                  <c:v>93.2712338470159</c:v>
                </c:pt>
                <c:pt idx="3152">
                  <c:v>93.1776092697479</c:v>
                </c:pt>
                <c:pt idx="3153">
                  <c:v>93.0840793766</c:v>
                </c:pt>
                <c:pt idx="3154">
                  <c:v>92.990644081008</c:v>
                </c:pt>
                <c:pt idx="3155">
                  <c:v>92.8973032964613</c:v>
                </c:pt>
                <c:pt idx="3156">
                  <c:v>92.8040569365023</c:v>
                </c:pt>
                <c:pt idx="3157">
                  <c:v>92.7109049147274</c:v>
                </c:pt>
                <c:pt idx="3158">
                  <c:v>92.6178471447861</c:v>
                </c:pt>
                <c:pt idx="3159">
                  <c:v>92.524883540382</c:v>
                </c:pt>
                <c:pt idx="3160">
                  <c:v>92.4320140152724</c:v>
                </c:pt>
                <c:pt idx="3161">
                  <c:v>92.3392384832682</c:v>
                </c:pt>
                <c:pt idx="3162">
                  <c:v>92.2465568582346</c:v>
                </c:pt>
                <c:pt idx="3163">
                  <c:v>92.1539690540906</c:v>
                </c:pt>
                <c:pt idx="3164">
                  <c:v>92.0614749848093</c:v>
                </c:pt>
                <c:pt idx="3165">
                  <c:v>91.9690745644181</c:v>
                </c:pt>
                <c:pt idx="3166">
                  <c:v>91.8767677069987</c:v>
                </c:pt>
                <c:pt idx="3167">
                  <c:v>91.784554326687</c:v>
                </c:pt>
                <c:pt idx="3168">
                  <c:v>91.6924343376735</c:v>
                </c:pt>
                <c:pt idx="3169">
                  <c:v>91.6004076542029</c:v>
                </c:pt>
                <c:pt idx="3170">
                  <c:v>91.5084741905749</c:v>
                </c:pt>
                <c:pt idx="3171">
                  <c:v>91.4166338611436</c:v>
                </c:pt>
                <c:pt idx="3172">
                  <c:v>91.324886580318</c:v>
                </c:pt>
                <c:pt idx="3173">
                  <c:v>91.2332322625616</c:v>
                </c:pt>
                <c:pt idx="3174">
                  <c:v>91.1416708223932</c:v>
                </c:pt>
                <c:pt idx="3175">
                  <c:v>91.0502021743863</c:v>
                </c:pt>
                <c:pt idx="3176">
                  <c:v>90.9588262331696</c:v>
                </c:pt>
                <c:pt idx="3177">
                  <c:v>90.8675429134267</c:v>
                </c:pt>
                <c:pt idx="3178">
                  <c:v>90.7763521298967</c:v>
                </c:pt>
                <c:pt idx="3179">
                  <c:v>90.6852537973736</c:v>
                </c:pt>
                <c:pt idx="3180">
                  <c:v>90.5942478307071</c:v>
                </c:pt>
                <c:pt idx="3181">
                  <c:v>90.503334144802</c:v>
                </c:pt>
                <c:pt idx="3182">
                  <c:v>90.4125126546188</c:v>
                </c:pt>
                <c:pt idx="3183">
                  <c:v>90.3217832751733</c:v>
                </c:pt>
                <c:pt idx="3184">
                  <c:v>90.2311459215372</c:v>
                </c:pt>
                <c:pt idx="3185">
                  <c:v>90.1406005088377</c:v>
                </c:pt>
                <c:pt idx="3186">
                  <c:v>90.0501469522577</c:v>
                </c:pt>
                <c:pt idx="3187">
                  <c:v>89.9597851670362</c:v>
                </c:pt>
                <c:pt idx="3188">
                  <c:v>89.8695150684677</c:v>
                </c:pt>
                <c:pt idx="3189">
                  <c:v>89.779336571903</c:v>
                </c:pt>
                <c:pt idx="3190">
                  <c:v>89.6892495927486</c:v>
                </c:pt>
                <c:pt idx="3191">
                  <c:v>89.5992540464674</c:v>
                </c:pt>
                <c:pt idx="3192">
                  <c:v>89.5093498485783</c:v>
                </c:pt>
                <c:pt idx="3193">
                  <c:v>89.4195369146563</c:v>
                </c:pt>
                <c:pt idx="3194">
                  <c:v>89.3298151603329</c:v>
                </c:pt>
                <c:pt idx="3195">
                  <c:v>89.2401845012958</c:v>
                </c:pt>
                <c:pt idx="3196">
                  <c:v>89.1506448532892</c:v>
                </c:pt>
                <c:pt idx="3197">
                  <c:v>89.0611961321136</c:v>
                </c:pt>
                <c:pt idx="3198">
                  <c:v>88.9718382536261</c:v>
                </c:pt>
                <c:pt idx="3199">
                  <c:v>88.8825711337405</c:v>
                </c:pt>
                <c:pt idx="3200">
                  <c:v>88.7933946884271</c:v>
                </c:pt>
                <c:pt idx="3201">
                  <c:v>88.704308833713</c:v>
                </c:pt>
                <c:pt idx="3202">
                  <c:v>88.615313485682</c:v>
                </c:pt>
                <c:pt idx="3203">
                  <c:v>88.5264085604748</c:v>
                </c:pt>
                <c:pt idx="3204">
                  <c:v>88.4375939742888</c:v>
                </c:pt>
                <c:pt idx="3205">
                  <c:v>88.3488696433787</c:v>
                </c:pt>
                <c:pt idx="3206">
                  <c:v>88.2602354840559</c:v>
                </c:pt>
                <c:pt idx="3207">
                  <c:v>88.1716914126888</c:v>
                </c:pt>
                <c:pt idx="3208">
                  <c:v>88.0832373457032</c:v>
                </c:pt>
                <c:pt idx="3209">
                  <c:v>87.9948731995819</c:v>
                </c:pt>
                <c:pt idx="3210">
                  <c:v>87.9065988908648</c:v>
                </c:pt>
                <c:pt idx="3211">
                  <c:v>87.8184143361493</c:v>
                </c:pt>
                <c:pt idx="3212">
                  <c:v>87.73031945209</c:v>
                </c:pt>
                <c:pt idx="3213">
                  <c:v>87.6423141553989</c:v>
                </c:pt>
                <c:pt idx="3214">
                  <c:v>87.5543983628455</c:v>
                </c:pt>
                <c:pt idx="3215">
                  <c:v>87.4665719912567</c:v>
                </c:pt>
                <c:pt idx="3216">
                  <c:v>87.378834957517</c:v>
                </c:pt>
                <c:pt idx="3217">
                  <c:v>87.2911871785684</c:v>
                </c:pt>
                <c:pt idx="3218">
                  <c:v>87.2036285714107</c:v>
                </c:pt>
                <c:pt idx="3219">
                  <c:v>87.1161590531013</c:v>
                </c:pt>
                <c:pt idx="3220">
                  <c:v>87.0287785407553</c:v>
                </c:pt>
                <c:pt idx="3221">
                  <c:v>86.9414869515457</c:v>
                </c:pt>
                <c:pt idx="3222">
                  <c:v>86.8542842027031</c:v>
                </c:pt>
                <c:pt idx="3223">
                  <c:v>86.7671702115164</c:v>
                </c:pt>
                <c:pt idx="3224">
                  <c:v>86.6801448953321</c:v>
                </c:pt>
                <c:pt idx="3225">
                  <c:v>86.5932081715548</c:v>
                </c:pt>
                <c:pt idx="3226">
                  <c:v>86.5063599576471</c:v>
                </c:pt>
                <c:pt idx="3227">
                  <c:v>86.4196001711297</c:v>
                </c:pt>
                <c:pt idx="3228">
                  <c:v>86.3329287295815</c:v>
                </c:pt>
                <c:pt idx="3229">
                  <c:v>86.2463455506394</c:v>
                </c:pt>
                <c:pt idx="3230">
                  <c:v>86.1598505519986</c:v>
                </c:pt>
                <c:pt idx="3231">
                  <c:v>86.0734436514127</c:v>
                </c:pt>
                <c:pt idx="3232">
                  <c:v>85.9871247666933</c:v>
                </c:pt>
                <c:pt idx="3233">
                  <c:v>85.9008938157106</c:v>
                </c:pt>
                <c:pt idx="3234">
                  <c:v>85.8147507163931</c:v>
                </c:pt>
                <c:pt idx="3235">
                  <c:v>85.7286953867278</c:v>
                </c:pt>
                <c:pt idx="3236">
                  <c:v>85.64272774476</c:v>
                </c:pt>
                <c:pt idx="3237">
                  <c:v>85.5568477085937</c:v>
                </c:pt>
                <c:pt idx="3238">
                  <c:v>85.4710551963915</c:v>
                </c:pt>
                <c:pt idx="3239">
                  <c:v>85.3853501263743</c:v>
                </c:pt>
                <c:pt idx="3240">
                  <c:v>85.2997324168219</c:v>
                </c:pt>
                <c:pt idx="3241">
                  <c:v>85.2142019860728</c:v>
                </c:pt>
                <c:pt idx="3242">
                  <c:v>85.128758752524</c:v>
                </c:pt>
                <c:pt idx="3243">
                  <c:v>85.0434026346315</c:v>
                </c:pt>
                <c:pt idx="3244">
                  <c:v>84.95813355091</c:v>
                </c:pt>
                <c:pt idx="3245">
                  <c:v>84.8729514199329</c:v>
                </c:pt>
                <c:pt idx="3246">
                  <c:v>84.7878561603327</c:v>
                </c:pt>
                <c:pt idx="3247">
                  <c:v>84.7028476908007</c:v>
                </c:pt>
                <c:pt idx="3248">
                  <c:v>84.6179259300872</c:v>
                </c:pt>
                <c:pt idx="3249">
                  <c:v>84.5330907970014</c:v>
                </c:pt>
                <c:pt idx="3250">
                  <c:v>84.4483422104116</c:v>
                </c:pt>
                <c:pt idx="3251">
                  <c:v>84.363680089245</c:v>
                </c:pt>
                <c:pt idx="3252">
                  <c:v>84.2791043524882</c:v>
                </c:pt>
                <c:pt idx="3253">
                  <c:v>84.1946149191866</c:v>
                </c:pt>
                <c:pt idx="3254">
                  <c:v>84.110211708445</c:v>
                </c:pt>
                <c:pt idx="3255">
                  <c:v>84.0258946394273</c:v>
                </c:pt>
                <c:pt idx="3256">
                  <c:v>83.9416636313566</c:v>
                </c:pt>
                <c:pt idx="3257">
                  <c:v>83.8575186035152</c:v>
                </c:pt>
                <c:pt idx="3258">
                  <c:v>83.773459475245</c:v>
                </c:pt>
                <c:pt idx="3259">
                  <c:v>83.6894861659468</c:v>
                </c:pt>
                <c:pt idx="3260">
                  <c:v>83.6055985950811</c:v>
                </c:pt>
                <c:pt idx="3261">
                  <c:v>83.5217966821677</c:v>
                </c:pt>
                <c:pt idx="3262">
                  <c:v>83.4380803467857</c:v>
                </c:pt>
                <c:pt idx="3263">
                  <c:v>83.3544495085738</c:v>
                </c:pt>
                <c:pt idx="3264">
                  <c:v>83.27090408723</c:v>
                </c:pt>
                <c:pt idx="3265">
                  <c:v>83.1874440025122</c:v>
                </c:pt>
                <c:pt idx="3266">
                  <c:v>83.1040691742374</c:v>
                </c:pt>
                <c:pt idx="3267">
                  <c:v>83.0207795222823</c:v>
                </c:pt>
                <c:pt idx="3268">
                  <c:v>82.9375749665835</c:v>
                </c:pt>
                <c:pt idx="3269">
                  <c:v>82.8544554271368</c:v>
                </c:pt>
                <c:pt idx="3270">
                  <c:v>82.7714208239978</c:v>
                </c:pt>
                <c:pt idx="3271">
                  <c:v>82.6884710772821</c:v>
                </c:pt>
                <c:pt idx="3272">
                  <c:v>82.6056061071645</c:v>
                </c:pt>
                <c:pt idx="3273">
                  <c:v>82.5228258338799</c:v>
                </c:pt>
                <c:pt idx="3274">
                  <c:v>82.4401301777228</c:v>
                </c:pt>
                <c:pt idx="3275">
                  <c:v>82.3575190590477</c:v>
                </c:pt>
                <c:pt idx="3276">
                  <c:v>82.2749923982685</c:v>
                </c:pt>
                <c:pt idx="3277">
                  <c:v>82.1925501158595</c:v>
                </c:pt>
                <c:pt idx="3278">
                  <c:v>82.1101921323544</c:v>
                </c:pt>
                <c:pt idx="3279">
                  <c:v>82.027918368347</c:v>
                </c:pt>
                <c:pt idx="3280">
                  <c:v>81.945728744491</c:v>
                </c:pt>
                <c:pt idx="3281">
                  <c:v>81.8636231815002</c:v>
                </c:pt>
                <c:pt idx="3282">
                  <c:v>81.781601600148</c:v>
                </c:pt>
                <c:pt idx="3283">
                  <c:v>81.699663921268</c:v>
                </c:pt>
                <c:pt idx="3284">
                  <c:v>81.6178100657539</c:v>
                </c:pt>
                <c:pt idx="3285">
                  <c:v>81.5360399545594</c:v>
                </c:pt>
                <c:pt idx="3286">
                  <c:v>81.4543535086981</c:v>
                </c:pt>
                <c:pt idx="3287">
                  <c:v>81.3727506492438</c:v>
                </c:pt>
                <c:pt idx="3288">
                  <c:v>81.2912312973303</c:v>
                </c:pt>
                <c:pt idx="3289">
                  <c:v>81.2097953741518</c:v>
                </c:pt>
                <c:pt idx="3290">
                  <c:v>81.1284428009622</c:v>
                </c:pt>
                <c:pt idx="3291">
                  <c:v>81.0471734990761</c:v>
                </c:pt>
                <c:pt idx="3292">
                  <c:v>80.9659873898677</c:v>
                </c:pt>
                <c:pt idx="3293">
                  <c:v>80.8848843947719</c:v>
                </c:pt>
                <c:pt idx="3294">
                  <c:v>80.8038644352835</c:v>
                </c:pt>
                <c:pt idx="3295">
                  <c:v>80.7229274329578</c:v>
                </c:pt>
                <c:pt idx="3296">
                  <c:v>80.64207330941</c:v>
                </c:pt>
                <c:pt idx="3297">
                  <c:v>80.561301986316</c:v>
                </c:pt>
                <c:pt idx="3298">
                  <c:v>80.4806133854118</c:v>
                </c:pt>
                <c:pt idx="3299">
                  <c:v>80.4000074284935</c:v>
                </c:pt>
                <c:pt idx="3300">
                  <c:v>80.319484037418</c:v>
                </c:pt>
                <c:pt idx="3301">
                  <c:v>80.2390431341022</c:v>
                </c:pt>
                <c:pt idx="3302">
                  <c:v>80.1586846405234</c:v>
                </c:pt>
                <c:pt idx="3303">
                  <c:v>80.0784084787194</c:v>
                </c:pt>
                <c:pt idx="3304">
                  <c:v>79.9982145707883</c:v>
                </c:pt>
                <c:pt idx="3305">
                  <c:v>79.9181028388888</c:v>
                </c:pt>
                <c:pt idx="3306">
                  <c:v>79.8380732052397</c:v>
                </c:pt>
                <c:pt idx="3307">
                  <c:v>79.7581255921206</c:v>
                </c:pt>
                <c:pt idx="3308">
                  <c:v>79.6782599218713</c:v>
                </c:pt>
                <c:pt idx="3309">
                  <c:v>79.5984761168922</c:v>
                </c:pt>
                <c:pt idx="3310">
                  <c:v>79.5187740996442</c:v>
                </c:pt>
                <c:pt idx="3311">
                  <c:v>79.4391537926486</c:v>
                </c:pt>
                <c:pt idx="3312">
                  <c:v>79.3596151184873</c:v>
                </c:pt>
                <c:pt idx="3313">
                  <c:v>79.2801579998028</c:v>
                </c:pt>
                <c:pt idx="3314">
                  <c:v>79.2007823592979</c:v>
                </c:pt>
                <c:pt idx="3315">
                  <c:v>79.1214881197363</c:v>
                </c:pt>
                <c:pt idx="3316">
                  <c:v>79.0422752039419</c:v>
                </c:pt>
                <c:pt idx="3317">
                  <c:v>78.9631435347996</c:v>
                </c:pt>
                <c:pt idx="3318">
                  <c:v>78.8840930352544</c:v>
                </c:pt>
                <c:pt idx="3319">
                  <c:v>78.8051236283123</c:v>
                </c:pt>
                <c:pt idx="3320">
                  <c:v>78.7262352370398</c:v>
                </c:pt>
                <c:pt idx="3321">
                  <c:v>78.647427784564</c:v>
                </c:pt>
                <c:pt idx="3322">
                  <c:v>78.5687011940725</c:v>
                </c:pt>
                <c:pt idx="3323">
                  <c:v>78.4900553888139</c:v>
                </c:pt>
                <c:pt idx="3324">
                  <c:v>78.4114902920972</c:v>
                </c:pt>
                <c:pt idx="3325">
                  <c:v>78.333005827292</c:v>
                </c:pt>
                <c:pt idx="3326">
                  <c:v>78.2546019178288</c:v>
                </c:pt>
                <c:pt idx="3327">
                  <c:v>78.1762784871987</c:v>
                </c:pt>
                <c:pt idx="3328">
                  <c:v>78.0980354589534</c:v>
                </c:pt>
                <c:pt idx="3329">
                  <c:v>78.0198727567054</c:v>
                </c:pt>
                <c:pt idx="3330">
                  <c:v>77.941790304128</c:v>
                </c:pt>
                <c:pt idx="3331">
                  <c:v>77.863788024955</c:v>
                </c:pt>
                <c:pt idx="3332">
                  <c:v>77.7858658429811</c:v>
                </c:pt>
                <c:pt idx="3333">
                  <c:v>77.7080236820617</c:v>
                </c:pt>
                <c:pt idx="3334">
                  <c:v>77.6302614661128</c:v>
                </c:pt>
                <c:pt idx="3335">
                  <c:v>77.5525791191114</c:v>
                </c:pt>
                <c:pt idx="3336">
                  <c:v>77.4749765650952</c:v>
                </c:pt>
                <c:pt idx="3337">
                  <c:v>77.3974537281624</c:v>
                </c:pt>
                <c:pt idx="3338">
                  <c:v>77.3200105324723</c:v>
                </c:pt>
                <c:pt idx="3339">
                  <c:v>77.2426469022448</c:v>
                </c:pt>
                <c:pt idx="3340">
                  <c:v>77.1653627617607</c:v>
                </c:pt>
                <c:pt idx="3341">
                  <c:v>77.0881580353614</c:v>
                </c:pt>
                <c:pt idx="3342">
                  <c:v>77.0110326474493</c:v>
                </c:pt>
                <c:pt idx="3343">
                  <c:v>76.9339865224875</c:v>
                </c:pt>
                <c:pt idx="3344">
                  <c:v>76.8570195849998</c:v>
                </c:pt>
                <c:pt idx="3345">
                  <c:v>76.780131759571</c:v>
                </c:pt>
                <c:pt idx="3346">
                  <c:v>76.7033229708466</c:v>
                </c:pt>
                <c:pt idx="3347">
                  <c:v>76.626593143533</c:v>
                </c:pt>
                <c:pt idx="3348">
                  <c:v>76.5499422023973</c:v>
                </c:pt>
                <c:pt idx="3349">
                  <c:v>76.4733700722674</c:v>
                </c:pt>
                <c:pt idx="3350">
                  <c:v>76.3968766780322</c:v>
                </c:pt>
                <c:pt idx="3351">
                  <c:v>76.3204619446413</c:v>
                </c:pt>
                <c:pt idx="3352">
                  <c:v>76.2441257971052</c:v>
                </c:pt>
                <c:pt idx="3353">
                  <c:v>76.1678681604951</c:v>
                </c:pt>
                <c:pt idx="3354">
                  <c:v>76.0916889599432</c:v>
                </c:pt>
                <c:pt idx="3355">
                  <c:v>76.0155881206424</c:v>
                </c:pt>
                <c:pt idx="3356">
                  <c:v>75.9395655678465</c:v>
                </c:pt>
                <c:pt idx="3357">
                  <c:v>75.8636212268702</c:v>
                </c:pt>
                <c:pt idx="3358">
                  <c:v>75.7877550230889</c:v>
                </c:pt>
                <c:pt idx="3359">
                  <c:v>75.711966881939</c:v>
                </c:pt>
                <c:pt idx="3360">
                  <c:v>75.6362567289176</c:v>
                </c:pt>
                <c:pt idx="3361">
                  <c:v>75.5606244895827</c:v>
                </c:pt>
                <c:pt idx="3362">
                  <c:v>75.4850700895532</c:v>
                </c:pt>
                <c:pt idx="3363">
                  <c:v>75.4095934545087</c:v>
                </c:pt>
                <c:pt idx="3364">
                  <c:v>75.3341945101898</c:v>
                </c:pt>
                <c:pt idx="3365">
                  <c:v>75.2588731823978</c:v>
                </c:pt>
                <c:pt idx="3366">
                  <c:v>75.183629396995</c:v>
                </c:pt>
                <c:pt idx="3367">
                  <c:v>75.1084630799044</c:v>
                </c:pt>
                <c:pt idx="3368">
                  <c:v>75.0333741571099</c:v>
                </c:pt>
                <c:pt idx="3369">
                  <c:v>74.9583625546562</c:v>
                </c:pt>
                <c:pt idx="3370">
                  <c:v>74.8834281986489</c:v>
                </c:pt>
                <c:pt idx="3371">
                  <c:v>74.8085710152544</c:v>
                </c:pt>
                <c:pt idx="3372">
                  <c:v>74.7337909306999</c:v>
                </c:pt>
                <c:pt idx="3373">
                  <c:v>74.6590878712735</c:v>
                </c:pt>
                <c:pt idx="3374">
                  <c:v>74.584461763324</c:v>
                </c:pt>
                <c:pt idx="3375">
                  <c:v>74.5099125332612</c:v>
                </c:pt>
                <c:pt idx="3376">
                  <c:v>74.4354401075556</c:v>
                </c:pt>
                <c:pt idx="3377">
                  <c:v>74.3610444127386</c:v>
                </c:pt>
                <c:pt idx="3378">
                  <c:v>74.2867253754022</c:v>
                </c:pt>
                <c:pt idx="3379">
                  <c:v>74.2124829221995</c:v>
                </c:pt>
                <c:pt idx="3380">
                  <c:v>74.1383169798443</c:v>
                </c:pt>
                <c:pt idx="3381">
                  <c:v>74.0642274751111</c:v>
                </c:pt>
                <c:pt idx="3382">
                  <c:v>73.9902143348354</c:v>
                </c:pt>
                <c:pt idx="3383">
                  <c:v>73.9162774859132</c:v>
                </c:pt>
                <c:pt idx="3384">
                  <c:v>73.8424168553016</c:v>
                </c:pt>
                <c:pt idx="3385">
                  <c:v>73.7686323700183</c:v>
                </c:pt>
                <c:pt idx="3386">
                  <c:v>73.6949239571418</c:v>
                </c:pt>
                <c:pt idx="3387">
                  <c:v>73.6212915438115</c:v>
                </c:pt>
                <c:pt idx="3388">
                  <c:v>73.5477350572273</c:v>
                </c:pt>
                <c:pt idx="3389">
                  <c:v>73.4742544246503</c:v>
                </c:pt>
                <c:pt idx="3390">
                  <c:v>73.4008495734018</c:v>
                </c:pt>
                <c:pt idx="3391">
                  <c:v>73.3275204308644</c:v>
                </c:pt>
                <c:pt idx="3392">
                  <c:v>73.254266924481</c:v>
                </c:pt>
                <c:pt idx="3393">
                  <c:v>73.1810889817555</c:v>
                </c:pt>
                <c:pt idx="3394">
                  <c:v>73.1079865302524</c:v>
                </c:pt>
                <c:pt idx="3395">
                  <c:v>73.0349594975971</c:v>
                </c:pt>
                <c:pt idx="3396">
                  <c:v>72.9620078114755</c:v>
                </c:pt>
                <c:pt idx="3397">
                  <c:v>72.8891313996343</c:v>
                </c:pt>
                <c:pt idx="3398">
                  <c:v>72.8163301898809</c:v>
                </c:pt>
                <c:pt idx="3399">
                  <c:v>72.7436041100835</c:v>
                </c:pt>
                <c:pt idx="3400">
                  <c:v>72.6709530881709</c:v>
                </c:pt>
                <c:pt idx="3401">
                  <c:v>72.5983770521324</c:v>
                </c:pt>
                <c:pt idx="3402">
                  <c:v>72.5258759300182</c:v>
                </c:pt>
                <c:pt idx="3403">
                  <c:v>72.4534496499393</c:v>
                </c:pt>
                <c:pt idx="3404">
                  <c:v>72.3810981400669</c:v>
                </c:pt>
                <c:pt idx="3405">
                  <c:v>72.3088213286332</c:v>
                </c:pt>
                <c:pt idx="3406">
                  <c:v>72.236619143931</c:v>
                </c:pt>
                <c:pt idx="3407">
                  <c:v>72.1644915143135</c:v>
                </c:pt>
                <c:pt idx="3408">
                  <c:v>72.0924383681948</c:v>
                </c:pt>
                <c:pt idx="3409">
                  <c:v>72.0204596340495</c:v>
                </c:pt>
                <c:pt idx="3410">
                  <c:v>71.9485552404127</c:v>
                </c:pt>
                <c:pt idx="3411">
                  <c:v>71.8767251158803</c:v>
                </c:pt>
                <c:pt idx="3412">
                  <c:v>71.8049691891085</c:v>
                </c:pt>
                <c:pt idx="3413">
                  <c:v>71.7332873888143</c:v>
                </c:pt>
                <c:pt idx="3414">
                  <c:v>71.6616796437751</c:v>
                </c:pt>
                <c:pt idx="3415">
                  <c:v>71.590145882829</c:v>
                </c:pt>
                <c:pt idx="3416">
                  <c:v>71.5186860348745</c:v>
                </c:pt>
                <c:pt idx="3417">
                  <c:v>71.4473000288708</c:v>
                </c:pt>
                <c:pt idx="3418">
                  <c:v>71.3759877938373</c:v>
                </c:pt>
                <c:pt idx="3419">
                  <c:v>71.3047492588542</c:v>
                </c:pt>
                <c:pt idx="3420">
                  <c:v>71.2335843530621</c:v>
                </c:pt>
                <c:pt idx="3421">
                  <c:v>71.162493005662</c:v>
                </c:pt>
                <c:pt idx="3422">
                  <c:v>71.0914751459155</c:v>
                </c:pt>
                <c:pt idx="3423">
                  <c:v>71.0205307031445</c:v>
                </c:pt>
                <c:pt idx="3424">
                  <c:v>70.9496596067315</c:v>
                </c:pt>
                <c:pt idx="3425">
                  <c:v>70.8788617861193</c:v>
                </c:pt>
                <c:pt idx="3426">
                  <c:v>70.8081371708112</c:v>
                </c:pt>
                <c:pt idx="3427">
                  <c:v>70.7374856903709</c:v>
                </c:pt>
                <c:pt idx="3428">
                  <c:v>70.6669072744225</c:v>
                </c:pt>
                <c:pt idx="3429">
                  <c:v>70.5964018526503</c:v>
                </c:pt>
                <c:pt idx="3430">
                  <c:v>70.5259693547993</c:v>
                </c:pt>
                <c:pt idx="3431">
                  <c:v>70.4556097106745</c:v>
                </c:pt>
                <c:pt idx="3432">
                  <c:v>70.3853228501416</c:v>
                </c:pt>
                <c:pt idx="3433">
                  <c:v>70.3151087031262</c:v>
                </c:pt>
                <c:pt idx="3434">
                  <c:v>70.2449671996147</c:v>
                </c:pt>
                <c:pt idx="3435">
                  <c:v>70.1748982696533</c:v>
                </c:pt>
                <c:pt idx="3436">
                  <c:v>70.1049018433489</c:v>
                </c:pt>
                <c:pt idx="3437">
                  <c:v>70.0349778508684</c:v>
                </c:pt>
                <c:pt idx="3438">
                  <c:v>69.9651262224391</c:v>
                </c:pt>
                <c:pt idx="3439">
                  <c:v>69.8953468883485</c:v>
                </c:pt>
                <c:pt idx="3440">
                  <c:v>69.8256397789443</c:v>
                </c:pt>
                <c:pt idx="3441">
                  <c:v>69.7560048246344</c:v>
                </c:pt>
                <c:pt idx="3442">
                  <c:v>69.6864419558869</c:v>
                </c:pt>
                <c:pt idx="3443">
                  <c:v>69.6169511032302</c:v>
                </c:pt>
                <c:pt idx="3444">
                  <c:v>69.5475321972527</c:v>
                </c:pt>
                <c:pt idx="3445">
                  <c:v>69.478185168603</c:v>
                </c:pt>
                <c:pt idx="3446">
                  <c:v>69.4089099479899</c:v>
                </c:pt>
                <c:pt idx="3447">
                  <c:v>69.3397064661822</c:v>
                </c:pt>
                <c:pt idx="3448">
                  <c:v>69.270574654009</c:v>
                </c:pt>
                <c:pt idx="3449">
                  <c:v>69.2015144423592</c:v>
                </c:pt>
                <c:pt idx="3450">
                  <c:v>69.132525762182</c:v>
                </c:pt>
                <c:pt idx="3451">
                  <c:v>69.0636085444866</c:v>
                </c:pt>
                <c:pt idx="3452">
                  <c:v>68.9947627203422</c:v>
                </c:pt>
                <c:pt idx="3453">
                  <c:v>68.925988220878</c:v>
                </c:pt>
                <c:pt idx="3454">
                  <c:v>68.8572849772833</c:v>
                </c:pt>
                <c:pt idx="3455">
                  <c:v>68.7886529208073</c:v>
                </c:pt>
                <c:pt idx="3456">
                  <c:v>68.7200919827592</c:v>
                </c:pt>
                <c:pt idx="3457">
                  <c:v>68.6516020945082</c:v>
                </c:pt>
                <c:pt idx="3458">
                  <c:v>68.5831831874832</c:v>
                </c:pt>
                <c:pt idx="3459">
                  <c:v>68.5148351931734</c:v>
                </c:pt>
                <c:pt idx="3460">
                  <c:v>68.4465580431277</c:v>
                </c:pt>
                <c:pt idx="3461">
                  <c:v>68.3783516689547</c:v>
                </c:pt>
                <c:pt idx="3462">
                  <c:v>68.3102160023232</c:v>
                </c:pt>
                <c:pt idx="3463">
                  <c:v>68.2421509749617</c:v>
                </c:pt>
                <c:pt idx="3464">
                  <c:v>68.1741565186585</c:v>
                </c:pt>
                <c:pt idx="3465">
                  <c:v>68.1062325652616</c:v>
                </c:pt>
                <c:pt idx="3466">
                  <c:v>68.0383790466791</c:v>
                </c:pt>
                <c:pt idx="3467">
                  <c:v>67.9705958948786</c:v>
                </c:pt>
                <c:pt idx="3468">
                  <c:v>67.9028830418875</c:v>
                </c:pt>
                <c:pt idx="3469">
                  <c:v>67.8352404197932</c:v>
                </c:pt>
                <c:pt idx="3470">
                  <c:v>67.7676679607423</c:v>
                </c:pt>
                <c:pt idx="3471">
                  <c:v>67.7001655969416</c:v>
                </c:pt>
                <c:pt idx="3472">
                  <c:v>67.6327332606574</c:v>
                </c:pt>
                <c:pt idx="3473">
                  <c:v>67.5653708842154</c:v>
                </c:pt>
                <c:pt idx="3474">
                  <c:v>67.4980784000014</c:v>
                </c:pt>
                <c:pt idx="3475">
                  <c:v>67.4308557404605</c:v>
                </c:pt>
                <c:pt idx="3476">
                  <c:v>67.3637028380976</c:v>
                </c:pt>
                <c:pt idx="3477">
                  <c:v>67.2966196254769</c:v>
                </c:pt>
                <c:pt idx="3478">
                  <c:v>67.2296060352224</c:v>
                </c:pt>
                <c:pt idx="3479">
                  <c:v>67.1626620000175</c:v>
                </c:pt>
                <c:pt idx="3480">
                  <c:v>67.0957874526054</c:v>
                </c:pt>
                <c:pt idx="3481">
                  <c:v>67.0289823257884</c:v>
                </c:pt>
                <c:pt idx="3482">
                  <c:v>66.9622465524285</c:v>
                </c:pt>
                <c:pt idx="3483">
                  <c:v>66.8955800654472</c:v>
                </c:pt>
                <c:pt idx="3484">
                  <c:v>66.8289827978253</c:v>
                </c:pt>
                <c:pt idx="3485">
                  <c:v>66.7624546826031</c:v>
                </c:pt>
                <c:pt idx="3486">
                  <c:v>66.6959956528802</c:v>
                </c:pt>
                <c:pt idx="3487">
                  <c:v>66.6296056418158</c:v>
                </c:pt>
                <c:pt idx="3488">
                  <c:v>66.5632845826282</c:v>
                </c:pt>
                <c:pt idx="3489">
                  <c:v>66.4970324085952</c:v>
                </c:pt>
                <c:pt idx="3490">
                  <c:v>66.4308490530539</c:v>
                </c:pt>
                <c:pt idx="3491">
                  <c:v>66.3647344494004</c:v>
                </c:pt>
                <c:pt idx="3492">
                  <c:v>66.2986885310906</c:v>
                </c:pt>
                <c:pt idx="3493">
                  <c:v>66.2327112316392</c:v>
                </c:pt>
                <c:pt idx="3494">
                  <c:v>66.1668024846203</c:v>
                </c:pt>
                <c:pt idx="3495">
                  <c:v>66.1009622236671</c:v>
                </c:pt>
                <c:pt idx="3496">
                  <c:v>66.0351903824723</c:v>
                </c:pt>
                <c:pt idx="3497">
                  <c:v>65.9694868947873</c:v>
                </c:pt>
                <c:pt idx="3498">
                  <c:v>65.9038516944229</c:v>
                </c:pt>
                <c:pt idx="3499">
                  <c:v>65.8382847152491</c:v>
                </c:pt>
                <c:pt idx="3500">
                  <c:v>65.7727858911947</c:v>
                </c:pt>
                <c:pt idx="3501">
                  <c:v>65.7073551562478</c:v>
                </c:pt>
                <c:pt idx="3502">
                  <c:v>65.6419924444555</c:v>
                </c:pt>
                <c:pt idx="3503">
                  <c:v>65.5766976899239</c:v>
                </c:pt>
                <c:pt idx="3504">
                  <c:v>65.511470826818</c:v>
                </c:pt>
                <c:pt idx="3505">
                  <c:v>65.4463117893621</c:v>
                </c:pt>
                <c:pt idx="3506">
                  <c:v>65.381220511839</c:v>
                </c:pt>
                <c:pt idx="3507">
                  <c:v>65.3161969285908</c:v>
                </c:pt>
                <c:pt idx="3508">
                  <c:v>65.2512409740183</c:v>
                </c:pt>
                <c:pt idx="3509">
                  <c:v>65.1863525825814</c:v>
                </c:pt>
                <c:pt idx="3510">
                  <c:v>65.1215316887985</c:v>
                </c:pt>
                <c:pt idx="3511">
                  <c:v>65.0567782272472</c:v>
                </c:pt>
                <c:pt idx="3512">
                  <c:v>64.9920921325638</c:v>
                </c:pt>
                <c:pt idx="3513">
                  <c:v>64.9274733394433</c:v>
                </c:pt>
                <c:pt idx="3514">
                  <c:v>64.8629217826395</c:v>
                </c:pt>
                <c:pt idx="3515">
                  <c:v>64.798437396965</c:v>
                </c:pt>
                <c:pt idx="3516">
                  <c:v>64.7340201172911</c:v>
                </c:pt>
                <c:pt idx="3517">
                  <c:v>64.6696698785478</c:v>
                </c:pt>
                <c:pt idx="3518">
                  <c:v>64.6053866157237</c:v>
                </c:pt>
                <c:pt idx="3519">
                  <c:v>64.5411702638661</c:v>
                </c:pt>
                <c:pt idx="3520">
                  <c:v>64.477020758081</c:v>
                </c:pt>
                <c:pt idx="3521">
                  <c:v>64.4129380335328</c:v>
                </c:pt>
                <c:pt idx="3522">
                  <c:v>64.3489220254447</c:v>
                </c:pt>
                <c:pt idx="3523">
                  <c:v>64.2849726690982</c:v>
                </c:pt>
                <c:pt idx="3524">
                  <c:v>64.2210898998335</c:v>
                </c:pt>
                <c:pt idx="3525">
                  <c:v>64.1572736530493</c:v>
                </c:pt>
                <c:pt idx="3526">
                  <c:v>64.0935238642027</c:v>
                </c:pt>
                <c:pt idx="3527">
                  <c:v>64.0298404688092</c:v>
                </c:pt>
                <c:pt idx="3528">
                  <c:v>63.9662234024429</c:v>
                </c:pt>
                <c:pt idx="3529">
                  <c:v>63.9026726007361</c:v>
                </c:pt>
                <c:pt idx="3530">
                  <c:v>63.8391879993796</c:v>
                </c:pt>
                <c:pt idx="3531">
                  <c:v>63.7757695341225</c:v>
                </c:pt>
                <c:pt idx="3532">
                  <c:v>63.7124171407722</c:v>
                </c:pt>
                <c:pt idx="3533">
                  <c:v>63.6491307551944</c:v>
                </c:pt>
                <c:pt idx="3534">
                  <c:v>63.5859103133131</c:v>
                </c:pt>
                <c:pt idx="3535">
                  <c:v>63.5227557511106</c:v>
                </c:pt>
                <c:pt idx="3536">
                  <c:v>63.4596670046273</c:v>
                </c:pt>
                <c:pt idx="3537">
                  <c:v>63.3966440099618</c:v>
                </c:pt>
                <c:pt idx="3538">
                  <c:v>63.3336867032709</c:v>
                </c:pt>
                <c:pt idx="3539">
                  <c:v>63.2707950207696</c:v>
                </c:pt>
                <c:pt idx="3540">
                  <c:v>63.2079688987308</c:v>
                </c:pt>
                <c:pt idx="3541">
                  <c:v>63.1452082734858</c:v>
                </c:pt>
                <c:pt idx="3542">
                  <c:v>63.0825130814238</c:v>
                </c:pt>
                <c:pt idx="3543">
                  <c:v>63.0198832589919</c:v>
                </c:pt>
                <c:pt idx="3544">
                  <c:v>62.9573187426954</c:v>
                </c:pt>
                <c:pt idx="3545">
                  <c:v>62.8948194690976</c:v>
                </c:pt>
                <c:pt idx="3546">
                  <c:v>62.8323853748195</c:v>
                </c:pt>
                <c:pt idx="3547">
                  <c:v>62.7700163965403</c:v>
                </c:pt>
                <c:pt idx="3548">
                  <c:v>62.707712470997</c:v>
                </c:pt>
                <c:pt idx="3549">
                  <c:v>62.6454735349844</c:v>
                </c:pt>
                <c:pt idx="3550">
                  <c:v>62.5832995253553</c:v>
                </c:pt>
                <c:pt idx="3551">
                  <c:v>62.5211903790201</c:v>
                </c:pt>
                <c:pt idx="3552">
                  <c:v>62.4591460329473</c:v>
                </c:pt>
                <c:pt idx="3553">
                  <c:v>62.3971664241628</c:v>
                </c:pt>
                <c:pt idx="3554">
                  <c:v>62.3352514897505</c:v>
                </c:pt>
                <c:pt idx="3555">
                  <c:v>62.273401166852</c:v>
                </c:pt>
                <c:pt idx="3556">
                  <c:v>62.2116153926665</c:v>
                </c:pt>
                <c:pt idx="3557">
                  <c:v>62.1498941044507</c:v>
                </c:pt>
                <c:pt idx="3558">
                  <c:v>62.0882372395193</c:v>
                </c:pt>
                <c:pt idx="3559">
                  <c:v>62.0266447352443</c:v>
                </c:pt>
                <c:pt idx="3560">
                  <c:v>61.9651165290553</c:v>
                </c:pt>
                <c:pt idx="3561">
                  <c:v>61.9036525584396</c:v>
                </c:pt>
                <c:pt idx="3562">
                  <c:v>61.8422527609419</c:v>
                </c:pt>
                <c:pt idx="3563">
                  <c:v>61.7809170741644</c:v>
                </c:pt>
                <c:pt idx="3564">
                  <c:v>61.7196454357667</c:v>
                </c:pt>
                <c:pt idx="3565">
                  <c:v>61.6584377834661</c:v>
                </c:pt>
                <c:pt idx="3566">
                  <c:v>61.5972940550368</c:v>
                </c:pt>
                <c:pt idx="3567">
                  <c:v>61.5362141883109</c:v>
                </c:pt>
                <c:pt idx="3568">
                  <c:v>61.4751981211776</c:v>
                </c:pt>
                <c:pt idx="3569">
                  <c:v>61.4142457915834</c:v>
                </c:pt>
                <c:pt idx="3570">
                  <c:v>61.353357137532</c:v>
                </c:pt>
                <c:pt idx="3571">
                  <c:v>61.2925320970847</c:v>
                </c:pt>
                <c:pt idx="3572">
                  <c:v>61.2317706083597</c:v>
                </c:pt>
                <c:pt idx="3573">
                  <c:v>61.1710726095326</c:v>
                </c:pt>
                <c:pt idx="3574">
                  <c:v>61.110438038836</c:v>
                </c:pt>
                <c:pt idx="3575">
                  <c:v>61.0498668345598</c:v>
                </c:pt>
                <c:pt idx="3576">
                  <c:v>60.9893589350509</c:v>
                </c:pt>
                <c:pt idx="3577">
                  <c:v>60.9289142787135</c:v>
                </c:pt>
                <c:pt idx="3578">
                  <c:v>60.8685328040085</c:v>
                </c:pt>
                <c:pt idx="3579">
                  <c:v>60.8082144494542</c:v>
                </c:pt>
                <c:pt idx="3580">
                  <c:v>60.7479591536257</c:v>
                </c:pt>
                <c:pt idx="3581">
                  <c:v>60.6877668551551</c:v>
                </c:pt>
                <c:pt idx="3582">
                  <c:v>60.6276374927314</c:v>
                </c:pt>
                <c:pt idx="3583">
                  <c:v>60.5675710051006</c:v>
                </c:pt>
                <c:pt idx="3584">
                  <c:v>60.5075673310656</c:v>
                </c:pt>
                <c:pt idx="3585">
                  <c:v>60.447626409486</c:v>
                </c:pt>
                <c:pt idx="3586">
                  <c:v>60.3877481792784</c:v>
                </c:pt>
                <c:pt idx="3587">
                  <c:v>60.3279325794161</c:v>
                </c:pt>
                <c:pt idx="3588">
                  <c:v>60.2681795489292</c:v>
                </c:pt>
                <c:pt idx="3589">
                  <c:v>60.2084890269046</c:v>
                </c:pt>
                <c:pt idx="3590">
                  <c:v>60.1488609524857</c:v>
                </c:pt>
                <c:pt idx="3591">
                  <c:v>60.0892952648727</c:v>
                </c:pt>
                <c:pt idx="3592">
                  <c:v>60.0297919033225</c:v>
                </c:pt>
                <c:pt idx="3593">
                  <c:v>59.9703508071486</c:v>
                </c:pt>
                <c:pt idx="3594">
                  <c:v>59.9109719157211</c:v>
                </c:pt>
                <c:pt idx="3595">
                  <c:v>59.8516551684664</c:v>
                </c:pt>
                <c:pt idx="3596">
                  <c:v>59.7924005048679</c:v>
                </c:pt>
                <c:pt idx="3597">
                  <c:v>59.7332078644651</c:v>
                </c:pt>
                <c:pt idx="3598">
                  <c:v>59.6740771868541</c:v>
                </c:pt>
                <c:pt idx="3599">
                  <c:v>59.6150084116874</c:v>
                </c:pt>
                <c:pt idx="3600">
                  <c:v>59.5560014786741</c:v>
                </c:pt>
                <c:pt idx="3601">
                  <c:v>59.4970563275793</c:v>
                </c:pt>
                <c:pt idx="3602">
                  <c:v>59.4381728982248</c:v>
                </c:pt>
                <c:pt idx="3603">
                  <c:v>59.3793511304886</c:v>
                </c:pt>
                <c:pt idx="3604">
                  <c:v>59.3205909643049</c:v>
                </c:pt>
                <c:pt idx="3605">
                  <c:v>59.2618923396643</c:v>
                </c:pt>
                <c:pt idx="3606">
                  <c:v>59.2032551966134</c:v>
                </c:pt>
                <c:pt idx="3607">
                  <c:v>59.1446794752552</c:v>
                </c:pt>
                <c:pt idx="3608">
                  <c:v>59.0861651157488</c:v>
                </c:pt>
                <c:pt idx="3609">
                  <c:v>59.0277120583094</c:v>
                </c:pt>
                <c:pt idx="3610">
                  <c:v>58.9693202432083</c:v>
                </c:pt>
                <c:pt idx="3611">
                  <c:v>58.910989610773</c:v>
                </c:pt>
                <c:pt idx="3612">
                  <c:v>58.8527201013868</c:v>
                </c:pt>
                <c:pt idx="3613">
                  <c:v>58.7945116554893</c:v>
                </c:pt>
                <c:pt idx="3614">
                  <c:v>58.7363642135757</c:v>
                </c:pt>
                <c:pt idx="3615">
                  <c:v>58.6782777161975</c:v>
                </c:pt>
                <c:pt idx="3616">
                  <c:v>58.6202521039619</c:v>
                </c:pt>
                <c:pt idx="3617">
                  <c:v>58.5622873175321</c:v>
                </c:pt>
                <c:pt idx="3618">
                  <c:v>58.5043832976271</c:v>
                </c:pt>
                <c:pt idx="3619">
                  <c:v>58.4465399850218</c:v>
                </c:pt>
                <c:pt idx="3620">
                  <c:v>58.3887573205467</c:v>
                </c:pt>
                <c:pt idx="3621">
                  <c:v>58.3310352450882</c:v>
                </c:pt>
                <c:pt idx="3622">
                  <c:v>58.2733736995884</c:v>
                </c:pt>
                <c:pt idx="3623">
                  <c:v>58.2157726250451</c:v>
                </c:pt>
                <c:pt idx="3624">
                  <c:v>58.1582319625118</c:v>
                </c:pt>
                <c:pt idx="3625">
                  <c:v>58.1007516530975</c:v>
                </c:pt>
                <c:pt idx="3626">
                  <c:v>58.0433316379671</c:v>
                </c:pt>
                <c:pt idx="3627">
                  <c:v>57.9859718583406</c:v>
                </c:pt>
                <c:pt idx="3628">
                  <c:v>57.9286722554939</c:v>
                </c:pt>
                <c:pt idx="3629">
                  <c:v>57.8714327707584</c:v>
                </c:pt>
                <c:pt idx="3630">
                  <c:v>57.8142533455207</c:v>
                </c:pt>
                <c:pt idx="3631">
                  <c:v>57.7571339212232</c:v>
                </c:pt>
                <c:pt idx="3632">
                  <c:v>57.7000744393634</c:v>
                </c:pt>
                <c:pt idx="3633">
                  <c:v>57.6430748414944</c:v>
                </c:pt>
                <c:pt idx="3634">
                  <c:v>57.5861350692245</c:v>
                </c:pt>
                <c:pt idx="3635">
                  <c:v>57.5292550642174</c:v>
                </c:pt>
                <c:pt idx="3636">
                  <c:v>57.472434768192</c:v>
                </c:pt>
                <c:pt idx="3637">
                  <c:v>57.4156741229226</c:v>
                </c:pt>
                <c:pt idx="3638">
                  <c:v>57.3589730702385</c:v>
                </c:pt>
                <c:pt idx="3639">
                  <c:v>57.3023315520244</c:v>
                </c:pt>
                <c:pt idx="3640">
                  <c:v>57.24574951022</c:v>
                </c:pt>
                <c:pt idx="3641">
                  <c:v>57.1892268868203</c:v>
                </c:pt>
                <c:pt idx="3642">
                  <c:v>57.1327636238752</c:v>
                </c:pt>
                <c:pt idx="3643">
                  <c:v>57.0763596634897</c:v>
                </c:pt>
                <c:pt idx="3644">
                  <c:v>57.0200149478239</c:v>
                </c:pt>
                <c:pt idx="3645">
                  <c:v>56.9637294190928</c:v>
                </c:pt>
                <c:pt idx="3646">
                  <c:v>56.9075030195665</c:v>
                </c:pt>
                <c:pt idx="3647">
                  <c:v>56.85133569157</c:v>
                </c:pt>
                <c:pt idx="3648">
                  <c:v>56.7952273774829</c:v>
                </c:pt>
                <c:pt idx="3649">
                  <c:v>56.7391780197402</c:v>
                </c:pt>
                <c:pt idx="3650">
                  <c:v>56.6831875608312</c:v>
                </c:pt>
                <c:pt idx="3651">
                  <c:v>56.6272559433003</c:v>
                </c:pt>
                <c:pt idx="3652">
                  <c:v>56.5713831097467</c:v>
                </c:pt>
                <c:pt idx="3653">
                  <c:v>56.5155690028241</c:v>
                </c:pt>
                <c:pt idx="3654">
                  <c:v>56.4598135652411</c:v>
                </c:pt>
                <c:pt idx="3655">
                  <c:v>56.4041167397609</c:v>
                </c:pt>
                <c:pt idx="3656">
                  <c:v>56.3484784692013</c:v>
                </c:pt>
                <c:pt idx="3657">
                  <c:v>56.2928986964348</c:v>
                </c:pt>
                <c:pt idx="3658">
                  <c:v>56.2373773643883</c:v>
                </c:pt>
                <c:pt idx="3659">
                  <c:v>56.1819144160435</c:v>
                </c:pt>
                <c:pt idx="3660">
                  <c:v>56.1265097944364</c:v>
                </c:pt>
                <c:pt idx="3661">
                  <c:v>56.0711634426575</c:v>
                </c:pt>
                <c:pt idx="3662">
                  <c:v>56.0158753038518</c:v>
                </c:pt>
                <c:pt idx="3663">
                  <c:v>55.9606453212186</c:v>
                </c:pt>
                <c:pt idx="3664">
                  <c:v>55.9054734380117</c:v>
                </c:pt>
                <c:pt idx="3665">
                  <c:v>55.8503595975391</c:v>
                </c:pt>
                <c:pt idx="3666">
                  <c:v>55.7953037431633</c:v>
                </c:pt>
                <c:pt idx="3667">
                  <c:v>55.740305818301</c:v>
                </c:pt>
                <c:pt idx="3668">
                  <c:v>55.6853657664229</c:v>
                </c:pt>
                <c:pt idx="3669">
                  <c:v>55.6304835310543</c:v>
                </c:pt>
                <c:pt idx="3670">
                  <c:v>55.5756590557745</c:v>
                </c:pt>
                <c:pt idx="3671">
                  <c:v>55.5208922842168</c:v>
                </c:pt>
                <c:pt idx="3672">
                  <c:v>55.4661831600687</c:v>
                </c:pt>
                <c:pt idx="3673">
                  <c:v>55.411531627072</c:v>
                </c:pt>
                <c:pt idx="3674">
                  <c:v>55.3569376290223</c:v>
                </c:pt>
                <c:pt idx="3675">
                  <c:v>55.3024011097692</c:v>
                </c:pt>
                <c:pt idx="3676">
                  <c:v>55.2479220132163</c:v>
                </c:pt>
                <c:pt idx="3677">
                  <c:v>55.1935002833213</c:v>
                </c:pt>
                <c:pt idx="3678">
                  <c:v>55.1391358640956</c:v>
                </c:pt>
                <c:pt idx="3679">
                  <c:v>55.0848286996046</c:v>
                </c:pt>
                <c:pt idx="3680">
                  <c:v>55.0305787339675</c:v>
                </c:pt>
                <c:pt idx="3681">
                  <c:v>54.9763859113573</c:v>
                </c:pt>
                <c:pt idx="3682">
                  <c:v>54.9222501760009</c:v>
                </c:pt>
                <c:pt idx="3683">
                  <c:v>54.8681714721787</c:v>
                </c:pt>
                <c:pt idx="3684">
                  <c:v>54.8141497442249</c:v>
                </c:pt>
                <c:pt idx="3685">
                  <c:v>54.7601849365276</c:v>
                </c:pt>
                <c:pt idx="3686">
                  <c:v>54.7062769935282</c:v>
                </c:pt>
                <c:pt idx="3687">
                  <c:v>54.652425859722</c:v>
                </c:pt>
                <c:pt idx="3688">
                  <c:v>54.5986314796576</c:v>
                </c:pt>
                <c:pt idx="3689">
                  <c:v>54.5448937979373</c:v>
                </c:pt>
                <c:pt idx="3690">
                  <c:v>54.4912127592169</c:v>
                </c:pt>
                <c:pt idx="3691">
                  <c:v>54.4375883082058</c:v>
                </c:pt>
                <c:pt idx="3692">
                  <c:v>54.3840203896665</c:v>
                </c:pt>
                <c:pt idx="3693">
                  <c:v>54.3305089484152</c:v>
                </c:pt>
                <c:pt idx="3694">
                  <c:v>54.2770539293213</c:v>
                </c:pt>
                <c:pt idx="3695">
                  <c:v>54.2236552773078</c:v>
                </c:pt>
                <c:pt idx="3696">
                  <c:v>54.1703129373506</c:v>
                </c:pt>
                <c:pt idx="3697">
                  <c:v>54.1170268544792</c:v>
                </c:pt>
                <c:pt idx="3698">
                  <c:v>54.0637969737761</c:v>
                </c:pt>
                <c:pt idx="3699">
                  <c:v>54.0106232403774</c:v>
                </c:pt>
                <c:pt idx="3700">
                  <c:v>53.9575055994718</c:v>
                </c:pt>
                <c:pt idx="3701">
                  <c:v>53.9044439963017</c:v>
                </c:pt>
                <c:pt idx="3702">
                  <c:v>53.8514383761621</c:v>
                </c:pt>
                <c:pt idx="3703">
                  <c:v>53.7984886844014</c:v>
                </c:pt>
                <c:pt idx="3704">
                  <c:v>53.745594866421</c:v>
                </c:pt>
                <c:pt idx="3705">
                  <c:v>53.6927568676752</c:v>
                </c:pt>
                <c:pt idx="3706">
                  <c:v>53.6399746336712</c:v>
                </c:pt>
                <c:pt idx="3707">
                  <c:v>53.5872481099694</c:v>
                </c:pt>
                <c:pt idx="3708">
                  <c:v>53.5345772421828</c:v>
                </c:pt>
                <c:pt idx="3709">
                  <c:v>53.4819619759775</c:v>
                </c:pt>
                <c:pt idx="3710">
                  <c:v>53.4294022570722</c:v>
                </c:pt>
                <c:pt idx="3711">
                  <c:v>53.3768980312386</c:v>
                </c:pt>
                <c:pt idx="3712">
                  <c:v>53.3244492443012</c:v>
                </c:pt>
                <c:pt idx="3713">
                  <c:v>53.2720558421369</c:v>
                </c:pt>
                <c:pt idx="3714">
                  <c:v>53.2197177706756</c:v>
                </c:pt>
                <c:pt idx="3715">
                  <c:v>53.1674349758997</c:v>
                </c:pt>
                <c:pt idx="3716">
                  <c:v>53.1152074038445</c:v>
                </c:pt>
                <c:pt idx="3717">
                  <c:v>53.0630350005974</c:v>
                </c:pt>
                <c:pt idx="3718">
                  <c:v>53.0109177122989</c:v>
                </c:pt>
                <c:pt idx="3719">
                  <c:v>52.9588554851415</c:v>
                </c:pt>
                <c:pt idx="3720">
                  <c:v>52.9068482653707</c:v>
                </c:pt>
                <c:pt idx="3721">
                  <c:v>52.854895999284</c:v>
                </c:pt>
                <c:pt idx="3722">
                  <c:v>52.8029986332316</c:v>
                </c:pt>
                <c:pt idx="3723">
                  <c:v>52.7511561136161</c:v>
                </c:pt>
                <c:pt idx="3724">
                  <c:v>52.6993683868922</c:v>
                </c:pt>
                <c:pt idx="3725">
                  <c:v>52.6476353995673</c:v>
                </c:pt>
                <c:pt idx="3726">
                  <c:v>52.5959570982006</c:v>
                </c:pt>
                <c:pt idx="3727">
                  <c:v>52.544333429404</c:v>
                </c:pt>
                <c:pt idx="3728">
                  <c:v>52.4927643398414</c:v>
                </c:pt>
                <c:pt idx="3729">
                  <c:v>52.4412497762288</c:v>
                </c:pt>
                <c:pt idx="3730">
                  <c:v>52.3897896853346</c:v>
                </c:pt>
                <c:pt idx="3731">
                  <c:v>52.338384013979</c:v>
                </c:pt>
                <c:pt idx="3732">
                  <c:v>52.2870327090346</c:v>
                </c:pt>
                <c:pt idx="3733">
                  <c:v>52.2357357174259</c:v>
                </c:pt>
                <c:pt idx="3734">
                  <c:v>52.1844929861292</c:v>
                </c:pt>
                <c:pt idx="3735">
                  <c:v>52.1333044621732</c:v>
                </c:pt>
                <c:pt idx="3736">
                  <c:v>52.0821700926381</c:v>
                </c:pt>
                <c:pt idx="3737">
                  <c:v>52.0310898246563</c:v>
                </c:pt>
                <c:pt idx="3738">
                  <c:v>51.9800636054121</c:v>
                </c:pt>
                <c:pt idx="3739">
                  <c:v>51.9290913821413</c:v>
                </c:pt>
                <c:pt idx="3740">
                  <c:v>51.8781731021319</c:v>
                </c:pt>
                <c:pt idx="3741">
                  <c:v>51.8273087127235</c:v>
                </c:pt>
                <c:pt idx="3742">
                  <c:v>51.7764981613073</c:v>
                </c:pt>
                <c:pt idx="3743">
                  <c:v>51.7257413953263</c:v>
                </c:pt>
                <c:pt idx="3744">
                  <c:v>51.6750383622754</c:v>
                </c:pt>
                <c:pt idx="3745">
                  <c:v>51.6243890097008</c:v>
                </c:pt>
                <c:pt idx="3746">
                  <c:v>51.5737932852003</c:v>
                </c:pt>
                <c:pt idx="3747">
                  <c:v>51.5232511364235</c:v>
                </c:pt>
                <c:pt idx="3748">
                  <c:v>51.4727625110715</c:v>
                </c:pt>
                <c:pt idx="3749">
                  <c:v>51.4223273568966</c:v>
                </c:pt>
                <c:pt idx="3750">
                  <c:v>51.3719456217028</c:v>
                </c:pt>
                <c:pt idx="3751">
                  <c:v>51.3216172533455</c:v>
                </c:pt>
                <c:pt idx="3752">
                  <c:v>51.2713421997315</c:v>
                </c:pt>
                <c:pt idx="3753">
                  <c:v>51.2211204088188</c:v>
                </c:pt>
                <c:pt idx="3754">
                  <c:v>51.170951828617</c:v>
                </c:pt>
                <c:pt idx="3755">
                  <c:v>51.1208364071867</c:v>
                </c:pt>
                <c:pt idx="3756">
                  <c:v>51.0707740926399</c:v>
                </c:pt>
                <c:pt idx="3757">
                  <c:v>51.0207648331398</c:v>
                </c:pt>
                <c:pt idx="3758">
                  <c:v>50.9708085769008</c:v>
                </c:pt>
                <c:pt idx="3759">
                  <c:v>50.9209052721883</c:v>
                </c:pt>
                <c:pt idx="3760">
                  <c:v>50.871054867319</c:v>
                </c:pt>
                <c:pt idx="3761">
                  <c:v>50.8212573106607</c:v>
                </c:pt>
                <c:pt idx="3762">
                  <c:v>50.7715125506319</c:v>
                </c:pt>
                <c:pt idx="3763">
                  <c:v>50.7218205357026</c:v>
                </c:pt>
                <c:pt idx="3764">
                  <c:v>50.6721812143933</c:v>
                </c:pt>
                <c:pt idx="3765">
                  <c:v>50.6225945352759</c:v>
                </c:pt>
                <c:pt idx="3766">
                  <c:v>50.5730604469728</c:v>
                </c:pt>
                <c:pt idx="3767">
                  <c:v>50.5235788981575</c:v>
                </c:pt>
                <c:pt idx="3768">
                  <c:v>50.4741498375543</c:v>
                </c:pt>
                <c:pt idx="3769">
                  <c:v>50.4247732139382</c:v>
                </c:pt>
                <c:pt idx="3770">
                  <c:v>50.375448976135</c:v>
                </c:pt>
                <c:pt idx="3771">
                  <c:v>50.3261770730215</c:v>
                </c:pt>
                <c:pt idx="3772">
                  <c:v>50.2769574535247</c:v>
                </c:pt>
                <c:pt idx="3773">
                  <c:v>50.2277900666227</c:v>
                </c:pt>
                <c:pt idx="3774">
                  <c:v>50.178674861344</c:v>
                </c:pt>
                <c:pt idx="3775">
                  <c:v>50.1296117867677</c:v>
                </c:pt>
                <c:pt idx="3776">
                  <c:v>50.0806007920236</c:v>
                </c:pt>
                <c:pt idx="3777">
                  <c:v>50.0316418262919</c:v>
                </c:pt>
                <c:pt idx="3778">
                  <c:v>49.9827348388033</c:v>
                </c:pt>
                <c:pt idx="3779">
                  <c:v>49.933879778839</c:v>
                </c:pt>
                <c:pt idx="3780">
                  <c:v>49.8850765957305</c:v>
                </c:pt>
                <c:pt idx="3781">
                  <c:v>49.8363252388598</c:v>
                </c:pt>
                <c:pt idx="3782">
                  <c:v>49.7876256576594</c:v>
                </c:pt>
                <c:pt idx="3783">
                  <c:v>49.7389778016117</c:v>
                </c:pt>
                <c:pt idx="3784">
                  <c:v>49.6903816202498</c:v>
                </c:pt>
                <c:pt idx="3785">
                  <c:v>49.6418370631567</c:v>
                </c:pt>
                <c:pt idx="3786">
                  <c:v>49.5933440799659</c:v>
                </c:pt>
                <c:pt idx="3787">
                  <c:v>49.544902620361</c:v>
                </c:pt>
                <c:pt idx="3788">
                  <c:v>49.4965126340755</c:v>
                </c:pt>
                <c:pt idx="3789">
                  <c:v>49.4481740708934</c:v>
                </c:pt>
                <c:pt idx="3790">
                  <c:v>49.3998868806485</c:v>
                </c:pt>
                <c:pt idx="3791">
                  <c:v>49.3516510132247</c:v>
                </c:pt>
                <c:pt idx="3792">
                  <c:v>49.3034664185559</c:v>
                </c:pt>
                <c:pt idx="3793">
                  <c:v>49.2553330466261</c:v>
                </c:pt>
                <c:pt idx="3794">
                  <c:v>49.207250847469</c:v>
                </c:pt>
                <c:pt idx="3795">
                  <c:v>49.1592197711683</c:v>
                </c:pt>
                <c:pt idx="3796">
                  <c:v>49.1112397678577</c:v>
                </c:pt>
                <c:pt idx="3797">
                  <c:v>49.0633107877205</c:v>
                </c:pt>
                <c:pt idx="3798">
                  <c:v>49.01543278099</c:v>
                </c:pt>
                <c:pt idx="3799">
                  <c:v>48.9676056979491</c:v>
                </c:pt>
                <c:pt idx="3800">
                  <c:v>48.9198294889305</c:v>
                </c:pt>
                <c:pt idx="3801">
                  <c:v>48.8721041043167</c:v>
                </c:pt>
                <c:pt idx="3802">
                  <c:v>48.8244294945395</c:v>
                </c:pt>
                <c:pt idx="3803">
                  <c:v>48.7768056100808</c:v>
                </c:pt>
                <c:pt idx="3804">
                  <c:v>48.7292324014718</c:v>
                </c:pt>
                <c:pt idx="3805">
                  <c:v>48.6817098192932</c:v>
                </c:pt>
                <c:pt idx="3806">
                  <c:v>48.6342378141754</c:v>
                </c:pt>
                <c:pt idx="3807">
                  <c:v>48.5868163367982</c:v>
                </c:pt>
                <c:pt idx="3808">
                  <c:v>48.5394453378909</c:v>
                </c:pt>
                <c:pt idx="3809">
                  <c:v>48.4921247682321</c:v>
                </c:pt>
                <c:pt idx="3810">
                  <c:v>48.4448545786498</c:v>
                </c:pt>
                <c:pt idx="3811">
                  <c:v>48.3976347200215</c:v>
                </c:pt>
                <c:pt idx="3812">
                  <c:v>48.3504651432739</c:v>
                </c:pt>
                <c:pt idx="3813">
                  <c:v>48.3033457993829</c:v>
                </c:pt>
                <c:pt idx="3814">
                  <c:v>48.2562766393737</c:v>
                </c:pt>
                <c:pt idx="3815">
                  <c:v>48.2092576143209</c:v>
                </c:pt>
                <c:pt idx="3816">
                  <c:v>48.1622886753479</c:v>
                </c:pt>
                <c:pt idx="3817">
                  <c:v>48.1153697736275</c:v>
                </c:pt>
                <c:pt idx="3818">
                  <c:v>48.0685008603816</c:v>
                </c:pt>
                <c:pt idx="3819">
                  <c:v>48.021681886881</c:v>
                </c:pt>
                <c:pt idx="3820">
                  <c:v>47.9749128044458</c:v>
                </c:pt>
                <c:pt idx="3821">
                  <c:v>47.9281935644447</c:v>
                </c:pt>
                <c:pt idx="3822">
                  <c:v>47.8815241182958</c:v>
                </c:pt>
                <c:pt idx="3823">
                  <c:v>47.8349044174659</c:v>
                </c:pt>
                <c:pt idx="3824">
                  <c:v>47.7883344134707</c:v>
                </c:pt>
                <c:pt idx="3825">
                  <c:v>47.7418140578747</c:v>
                </c:pt>
                <c:pt idx="3826">
                  <c:v>47.6953433022914</c:v>
                </c:pt>
                <c:pt idx="3827">
                  <c:v>47.6489220983831</c:v>
                </c:pt>
                <c:pt idx="3828">
                  <c:v>47.6025503978606</c:v>
                </c:pt>
                <c:pt idx="3829">
                  <c:v>47.5562281524836</c:v>
                </c:pt>
                <c:pt idx="3830">
                  <c:v>47.5099553140605</c:v>
                </c:pt>
                <c:pt idx="3831">
                  <c:v>47.4637318344484</c:v>
                </c:pt>
                <c:pt idx="3832">
                  <c:v>47.4175576655529</c:v>
                </c:pt>
                <c:pt idx="3833">
                  <c:v>47.3714327593282</c:v>
                </c:pt>
                <c:pt idx="3834">
                  <c:v>47.325357067777</c:v>
                </c:pt>
                <c:pt idx="3835">
                  <c:v>47.2793305429508</c:v>
                </c:pt>
                <c:pt idx="3836">
                  <c:v>47.2333531369492</c:v>
                </c:pt>
                <c:pt idx="3837">
                  <c:v>47.1874248019205</c:v>
                </c:pt>
                <c:pt idx="3838">
                  <c:v>47.1415454900613</c:v>
                </c:pt>
                <c:pt idx="3839">
                  <c:v>47.0957151536167</c:v>
                </c:pt>
                <c:pt idx="3840">
                  <c:v>47.0499337448799</c:v>
                </c:pt>
                <c:pt idx="3841">
                  <c:v>47.0042012161927</c:v>
                </c:pt>
                <c:pt idx="3842">
                  <c:v>46.9585175199449</c:v>
                </c:pt>
                <c:pt idx="3843">
                  <c:v>46.9128826085748</c:v>
                </c:pt>
                <c:pt idx="3844">
                  <c:v>46.8672964345687</c:v>
                </c:pt>
                <c:pt idx="3845">
                  <c:v>46.8217589504613</c:v>
                </c:pt>
                <c:pt idx="3846">
                  <c:v>46.7762701088351</c:v>
                </c:pt>
                <c:pt idx="3847">
                  <c:v>46.730829862321</c:v>
                </c:pt>
                <c:pt idx="3848">
                  <c:v>46.6854381635978</c:v>
                </c:pt>
                <c:pt idx="3849">
                  <c:v>46.6400949653924</c:v>
                </c:pt>
                <c:pt idx="3850">
                  <c:v>46.5948002204798</c:v>
                </c:pt>
                <c:pt idx="3851">
                  <c:v>46.5495538816827</c:v>
                </c:pt>
                <c:pt idx="3852">
                  <c:v>46.504355901872</c:v>
                </c:pt>
                <c:pt idx="3853">
                  <c:v>46.4592062339664</c:v>
                </c:pt>
                <c:pt idx="3854">
                  <c:v>46.4141048309323</c:v>
                </c:pt>
                <c:pt idx="3855">
                  <c:v>46.3690516457842</c:v>
                </c:pt>
                <c:pt idx="3856">
                  <c:v>46.3240466315843</c:v>
                </c:pt>
                <c:pt idx="3857">
                  <c:v>46.2790897414424</c:v>
                </c:pt>
                <c:pt idx="3858">
                  <c:v>46.2341809285162</c:v>
                </c:pt>
                <c:pt idx="3859">
                  <c:v>46.1893201460111</c:v>
                </c:pt>
                <c:pt idx="3860">
                  <c:v>46.1445073471801</c:v>
                </c:pt>
                <c:pt idx="3861">
                  <c:v>46.0997424853237</c:v>
                </c:pt>
                <c:pt idx="3862">
                  <c:v>46.0550255137902</c:v>
                </c:pt>
                <c:pt idx="3863">
                  <c:v>46.0103563859753</c:v>
                </c:pt>
                <c:pt idx="3864">
                  <c:v>45.9657350553223</c:v>
                </c:pt>
                <c:pt idx="3865">
                  <c:v>45.9211614753221</c:v>
                </c:pt>
                <c:pt idx="3866">
                  <c:v>45.8766355995127</c:v>
                </c:pt>
                <c:pt idx="3867">
                  <c:v>45.8321573814799</c:v>
                </c:pt>
                <c:pt idx="3868">
                  <c:v>45.7877267748566</c:v>
                </c:pt>
                <c:pt idx="3869">
                  <c:v>45.7433437333232</c:v>
                </c:pt>
                <c:pt idx="3870">
                  <c:v>45.6990082106074</c:v>
                </c:pt>
                <c:pt idx="3871">
                  <c:v>45.6547201604842</c:v>
                </c:pt>
                <c:pt idx="3872">
                  <c:v>45.6104795367757</c:v>
                </c:pt>
                <c:pt idx="3873">
                  <c:v>45.5662862933514</c:v>
                </c:pt>
                <c:pt idx="3874">
                  <c:v>45.5221403841279</c:v>
                </c:pt>
                <c:pt idx="3875">
                  <c:v>45.4780417630689</c:v>
                </c:pt>
                <c:pt idx="3876">
                  <c:v>45.4339903841853</c:v>
                </c:pt>
                <c:pt idx="3877">
                  <c:v>45.3899862015349</c:v>
                </c:pt>
                <c:pt idx="3878">
                  <c:v>45.3460291692228</c:v>
                </c:pt>
                <c:pt idx="3879">
                  <c:v>45.3021192414009</c:v>
                </c:pt>
                <c:pt idx="3880">
                  <c:v>45.2582563722682</c:v>
                </c:pt>
                <c:pt idx="3881">
                  <c:v>45.2144405160706</c:v>
                </c:pt>
                <c:pt idx="3882">
                  <c:v>45.1706716271008</c:v>
                </c:pt>
                <c:pt idx="3883">
                  <c:v>45.1269496596986</c:v>
                </c:pt>
                <c:pt idx="3884">
                  <c:v>45.0832745682504</c:v>
                </c:pt>
                <c:pt idx="3885">
                  <c:v>45.0396463071895</c:v>
                </c:pt>
                <c:pt idx="3886">
                  <c:v>44.9960648309961</c:v>
                </c:pt>
                <c:pt idx="3887">
                  <c:v>44.9525300941969</c:v>
                </c:pt>
                <c:pt idx="3888">
                  <c:v>44.9090420513655</c:v>
                </c:pt>
                <c:pt idx="3889">
                  <c:v>44.865600657122</c:v>
                </c:pt>
                <c:pt idx="3890">
                  <c:v>44.8222058661333</c:v>
                </c:pt>
                <c:pt idx="3891">
                  <c:v>44.7788576331128</c:v>
                </c:pt>
                <c:pt idx="3892">
                  <c:v>44.7355559128205</c:v>
                </c:pt>
                <c:pt idx="3893">
                  <c:v>44.6923006600629</c:v>
                </c:pt>
                <c:pt idx="3894">
                  <c:v>44.649091829693</c:v>
                </c:pt>
                <c:pt idx="3895">
                  <c:v>44.6059293766103</c:v>
                </c:pt>
                <c:pt idx="3896">
                  <c:v>44.5628132557608</c:v>
                </c:pt>
                <c:pt idx="3897">
                  <c:v>44.5197434221367</c:v>
                </c:pt>
                <c:pt idx="3898">
                  <c:v>44.4767198307768</c:v>
                </c:pt>
                <c:pt idx="3899">
                  <c:v>44.433742436766</c:v>
                </c:pt>
                <c:pt idx="3900">
                  <c:v>44.3908111952358</c:v>
                </c:pt>
                <c:pt idx="3901">
                  <c:v>44.3479260613635</c:v>
                </c:pt>
                <c:pt idx="3902">
                  <c:v>44.3050869903732</c:v>
                </c:pt>
                <c:pt idx="3903">
                  <c:v>44.2622939375346</c:v>
                </c:pt>
                <c:pt idx="3904">
                  <c:v>44.2195468581641</c:v>
                </c:pt>
                <c:pt idx="3905">
                  <c:v>44.176845707624</c:v>
                </c:pt>
                <c:pt idx="3906">
                  <c:v>44.1341904413225</c:v>
                </c:pt>
                <c:pt idx="3907">
                  <c:v>44.0915810147142</c:v>
                </c:pt>
                <c:pt idx="3908">
                  <c:v>44.0490173832995</c:v>
                </c:pt>
                <c:pt idx="3909">
                  <c:v>44.0064995026249</c:v>
                </c:pt>
                <c:pt idx="3910">
                  <c:v>43.9640273282829</c:v>
                </c:pt>
                <c:pt idx="3911">
                  <c:v>43.9216008159118</c:v>
                </c:pt>
                <c:pt idx="3912">
                  <c:v>43.8792199211959</c:v>
                </c:pt>
                <c:pt idx="3913">
                  <c:v>43.8368845998652</c:v>
                </c:pt>
                <c:pt idx="3914">
                  <c:v>43.7945948076958</c:v>
                </c:pt>
                <c:pt idx="3915">
                  <c:v>43.7523505005094</c:v>
                </c:pt>
                <c:pt idx="3916">
                  <c:v>43.7101516341734</c:v>
                </c:pt>
                <c:pt idx="3917">
                  <c:v>43.6679981646012</c:v>
                </c:pt>
                <c:pt idx="3918">
                  <c:v>43.6258900477516</c:v>
                </c:pt>
                <c:pt idx="3919">
                  <c:v>43.5838272396292</c:v>
                </c:pt>
                <c:pt idx="3920">
                  <c:v>43.5418096962842</c:v>
                </c:pt>
                <c:pt idx="3921">
                  <c:v>43.4998373738124</c:v>
                </c:pt>
                <c:pt idx="3922">
                  <c:v>43.4579102283552</c:v>
                </c:pt>
                <c:pt idx="3923">
                  <c:v>43.4160282160995</c:v>
                </c:pt>
                <c:pt idx="3924">
                  <c:v>43.3741912932777</c:v>
                </c:pt>
                <c:pt idx="3925">
                  <c:v>43.3323994161676</c:v>
                </c:pt>
                <c:pt idx="3926">
                  <c:v>43.2906525410924</c:v>
                </c:pt>
                <c:pt idx="3927">
                  <c:v>43.2489506244209</c:v>
                </c:pt>
                <c:pt idx="3928">
                  <c:v>43.2072936225671</c:v>
                </c:pt>
                <c:pt idx="3929">
                  <c:v>43.1656814919904</c:v>
                </c:pt>
                <c:pt idx="3930">
                  <c:v>43.1241141891953</c:v>
                </c:pt>
                <c:pt idx="3931">
                  <c:v>43.0825916707319</c:v>
                </c:pt>
                <c:pt idx="3932">
                  <c:v>43.0411138931952</c:v>
                </c:pt>
                <c:pt idx="3933">
                  <c:v>42.9996808132256</c:v>
                </c:pt>
                <c:pt idx="3934">
                  <c:v>42.9582923875085</c:v>
                </c:pt>
                <c:pt idx="3935">
                  <c:v>42.9169485727748</c:v>
                </c:pt>
                <c:pt idx="3936">
                  <c:v>42.8756493257999</c:v>
                </c:pt>
                <c:pt idx="3937">
                  <c:v>42.8343946034048</c:v>
                </c:pt>
                <c:pt idx="3938">
                  <c:v>42.7931843624553</c:v>
                </c:pt>
                <c:pt idx="3939">
                  <c:v>42.7520185598621</c:v>
                </c:pt>
                <c:pt idx="3940">
                  <c:v>42.7108971525812</c:v>
                </c:pt>
                <c:pt idx="3941">
                  <c:v>42.6698200976131</c:v>
                </c:pt>
                <c:pt idx="3942">
                  <c:v>42.6287873520035</c:v>
                </c:pt>
                <c:pt idx="3943">
                  <c:v>42.5877988728428</c:v>
                </c:pt>
                <c:pt idx="3944">
                  <c:v>42.5468546172665</c:v>
                </c:pt>
                <c:pt idx="3945">
                  <c:v>42.5059545424546</c:v>
                </c:pt>
                <c:pt idx="3946">
                  <c:v>42.4650986056319</c:v>
                </c:pt>
                <c:pt idx="3947">
                  <c:v>42.4242867640682</c:v>
                </c:pt>
                <c:pt idx="3948">
                  <c:v>42.3835189750777</c:v>
                </c:pt>
                <c:pt idx="3949">
                  <c:v>42.3427951960194</c:v>
                </c:pt>
                <c:pt idx="3950">
                  <c:v>42.3021153842969</c:v>
                </c:pt>
                <c:pt idx="3951">
                  <c:v>42.2614794973585</c:v>
                </c:pt>
                <c:pt idx="3952">
                  <c:v>42.2208874926969</c:v>
                </c:pt>
                <c:pt idx="3953">
                  <c:v>42.1803393278495</c:v>
                </c:pt>
                <c:pt idx="3954">
                  <c:v>42.1398349603982</c:v>
                </c:pt>
                <c:pt idx="3955">
                  <c:v>42.0993743479693</c:v>
                </c:pt>
                <c:pt idx="3956">
                  <c:v>42.0589574482334</c:v>
                </c:pt>
                <c:pt idx="3957">
                  <c:v>42.0185842189058</c:v>
                </c:pt>
                <c:pt idx="3958">
                  <c:v>41.9782546177461</c:v>
                </c:pt>
                <c:pt idx="3959">
                  <c:v>41.937968602558</c:v>
                </c:pt>
                <c:pt idx="3960">
                  <c:v>41.8977261311899</c:v>
                </c:pt>
                <c:pt idx="3961">
                  <c:v>41.8575271615341</c:v>
                </c:pt>
                <c:pt idx="3962">
                  <c:v>41.8173716515274</c:v>
                </c:pt>
                <c:pt idx="3963">
                  <c:v>41.7772595591507</c:v>
                </c:pt>
                <c:pt idx="3964">
                  <c:v>41.7371908424292</c:v>
                </c:pt>
                <c:pt idx="3965">
                  <c:v>41.697165459432</c:v>
                </c:pt>
                <c:pt idx="3966">
                  <c:v>41.6571833682727</c:v>
                </c:pt>
                <c:pt idx="3967">
                  <c:v>41.6172445271085</c:v>
                </c:pt>
                <c:pt idx="3968">
                  <c:v>41.5773488941411</c:v>
                </c:pt>
                <c:pt idx="3969">
                  <c:v>41.537496427616</c:v>
                </c:pt>
                <c:pt idx="3970">
                  <c:v>41.4976870858226</c:v>
                </c:pt>
                <c:pt idx="3971">
                  <c:v>41.4579208270945</c:v>
                </c:pt>
                <c:pt idx="3972">
                  <c:v>41.4181976098091</c:v>
                </c:pt>
                <c:pt idx="3973">
                  <c:v>41.3785173923876</c:v>
                </c:pt>
                <c:pt idx="3974">
                  <c:v>41.3388801332953</c:v>
                </c:pt>
                <c:pt idx="3975">
                  <c:v>41.2992857910409</c:v>
                </c:pt>
                <c:pt idx="3976">
                  <c:v>41.2597343241774</c:v>
                </c:pt>
                <c:pt idx="3977">
                  <c:v>41.2202256913013</c:v>
                </c:pt>
                <c:pt idx="3978">
                  <c:v>41.1807598510527</c:v>
                </c:pt>
                <c:pt idx="3979">
                  <c:v>41.1413367621157</c:v>
                </c:pt>
                <c:pt idx="3980">
                  <c:v>41.1019563832179</c:v>
                </c:pt>
                <c:pt idx="3981">
                  <c:v>41.0626186731305</c:v>
                </c:pt>
                <c:pt idx="3982">
                  <c:v>41.0233235906684</c:v>
                </c:pt>
                <c:pt idx="3983">
                  <c:v>40.9840710946899</c:v>
                </c:pt>
                <c:pt idx="3984">
                  <c:v>40.9448611440972</c:v>
                </c:pt>
                <c:pt idx="3985">
                  <c:v>40.9056936978355</c:v>
                </c:pt>
                <c:pt idx="3986">
                  <c:v>40.866568714894</c:v>
                </c:pt>
                <c:pt idx="3987">
                  <c:v>40.8274861543049</c:v>
                </c:pt>
                <c:pt idx="3988">
                  <c:v>40.788445975144</c:v>
                </c:pt>
                <c:pt idx="3989">
                  <c:v>40.7494481365306</c:v>
                </c:pt>
                <c:pt idx="3990">
                  <c:v>40.7104925976271</c:v>
                </c:pt>
                <c:pt idx="3991">
                  <c:v>40.6715793176395</c:v>
                </c:pt>
                <c:pt idx="3992">
                  <c:v>40.6327082558166</c:v>
                </c:pt>
                <c:pt idx="3993">
                  <c:v>40.5938793714511</c:v>
                </c:pt>
                <c:pt idx="3994">
                  <c:v>40.5550926238784</c:v>
                </c:pt>
                <c:pt idx="3995">
                  <c:v>40.5163479724774</c:v>
                </c:pt>
                <c:pt idx="3996">
                  <c:v>40.4776453766699</c:v>
                </c:pt>
                <c:pt idx="3997">
                  <c:v>40.4389847959211</c:v>
                </c:pt>
                <c:pt idx="3998">
                  <c:v>40.4003661897391</c:v>
                </c:pt>
                <c:pt idx="3999">
                  <c:v>40.361789517675</c:v>
                </c:pt>
                <c:pt idx="4000">
                  <c:v>40.3232547393233</c:v>
                </c:pt>
                <c:pt idx="4001">
                  <c:v>40.284761814321</c:v>
                </c:pt>
                <c:pt idx="4002">
                  <c:v>40.2463107023484</c:v>
                </c:pt>
                <c:pt idx="4003">
                  <c:v>40.2079013631288</c:v>
                </c:pt>
                <c:pt idx="4004">
                  <c:v>40.169533756428</c:v>
                </c:pt>
                <c:pt idx="4005">
                  <c:v>40.1312078420551</c:v>
                </c:pt>
                <c:pt idx="4006">
                  <c:v>40.0929235798618</c:v>
                </c:pt>
                <c:pt idx="4007">
                  <c:v>40.0546809297428</c:v>
                </c:pt>
                <c:pt idx="4008">
                  <c:v>40.0164798516353</c:v>
                </c:pt>
                <c:pt idx="4009">
                  <c:v>39.9783203055195</c:v>
                </c:pt>
                <c:pt idx="4010">
                  <c:v>39.9402022514182</c:v>
                </c:pt>
                <c:pt idx="4011">
                  <c:v>39.902125649397</c:v>
                </c:pt>
                <c:pt idx="4012">
                  <c:v>39.864090459564</c:v>
                </c:pt>
                <c:pt idx="4013">
                  <c:v>39.8260966420699</c:v>
                </c:pt>
                <c:pt idx="4014">
                  <c:v>39.7881441571083</c:v>
                </c:pt>
                <c:pt idx="4015">
                  <c:v>39.7502329649149</c:v>
                </c:pt>
                <c:pt idx="4016">
                  <c:v>39.7123630257684</c:v>
                </c:pt>
                <c:pt idx="4017">
                  <c:v>39.6745342999897</c:v>
                </c:pt>
                <c:pt idx="4018">
                  <c:v>39.6367467479423</c:v>
                </c:pt>
                <c:pt idx="4019">
                  <c:v>39.5990003300319</c:v>
                </c:pt>
                <c:pt idx="4020">
                  <c:v>39.561295006707</c:v>
                </c:pt>
                <c:pt idx="4021">
                  <c:v>39.5236307384581</c:v>
                </c:pt>
                <c:pt idx="4022">
                  <c:v>39.4860074858183</c:v>
                </c:pt>
                <c:pt idx="4023">
                  <c:v>39.448425209363</c:v>
                </c:pt>
                <c:pt idx="4024">
                  <c:v>39.4108838697096</c:v>
                </c:pt>
                <c:pt idx="4025">
                  <c:v>39.3733834275182</c:v>
                </c:pt>
                <c:pt idx="4026">
                  <c:v>39.3359238434907</c:v>
                </c:pt>
                <c:pt idx="4027">
                  <c:v>39.2985050783715</c:v>
                </c:pt>
                <c:pt idx="4028">
                  <c:v>39.2611270929469</c:v>
                </c:pt>
                <c:pt idx="4029">
                  <c:v>39.2237898480456</c:v>
                </c:pt>
                <c:pt idx="4030">
                  <c:v>39.1864933045381</c:v>
                </c:pt>
                <c:pt idx="4031">
                  <c:v>39.1492374233373</c:v>
                </c:pt>
                <c:pt idx="4032">
                  <c:v>39.1120221653979</c:v>
                </c:pt>
                <c:pt idx="4033">
                  <c:v>39.0748474917166</c:v>
                </c:pt>
                <c:pt idx="4034">
                  <c:v>39.0377133633322</c:v>
                </c:pt>
                <c:pt idx="4035">
                  <c:v>39.0006197413255</c:v>
                </c:pt>
                <c:pt idx="4036">
                  <c:v>38.963566586819</c:v>
                </c:pt>
                <c:pt idx="4037">
                  <c:v>38.9265538609772</c:v>
                </c:pt>
                <c:pt idx="4038">
                  <c:v>38.8895815250064</c:v>
                </c:pt>
                <c:pt idx="4039">
                  <c:v>38.8526495401549</c:v>
                </c:pt>
                <c:pt idx="4040">
                  <c:v>38.8157578677126</c:v>
                </c:pt>
                <c:pt idx="4041">
                  <c:v>38.7789064690112</c:v>
                </c:pt>
                <c:pt idx="4042">
                  <c:v>38.7420953054243</c:v>
                </c:pt>
                <c:pt idx="4043">
                  <c:v>38.7053243383669</c:v>
                </c:pt>
                <c:pt idx="4044">
                  <c:v>38.6685935292959</c:v>
                </c:pt>
                <c:pt idx="4045">
                  <c:v>38.6319028397098</c:v>
                </c:pt>
                <c:pt idx="4046">
                  <c:v>38.5952522311487</c:v>
                </c:pt>
                <c:pt idx="4047">
                  <c:v>38.5586416651943</c:v>
                </c:pt>
                <c:pt idx="4048">
                  <c:v>38.5220711034697</c:v>
                </c:pt>
                <c:pt idx="4049">
                  <c:v>38.4855405076398</c:v>
                </c:pt>
                <c:pt idx="4050">
                  <c:v>38.4490498394108</c:v>
                </c:pt>
                <c:pt idx="4051">
                  <c:v>38.4125990605304</c:v>
                </c:pt>
                <c:pt idx="4052">
                  <c:v>38.3761881327877</c:v>
                </c:pt>
                <c:pt idx="4053">
                  <c:v>38.3398170180133</c:v>
                </c:pt>
                <c:pt idx="4054">
                  <c:v>38.303485678079</c:v>
                </c:pt>
                <c:pt idx="4055">
                  <c:v>38.2671940748982</c:v>
                </c:pt>
                <c:pt idx="4056">
                  <c:v>38.2309421704253</c:v>
                </c:pt>
                <c:pt idx="4057">
                  <c:v>38.1947299266563</c:v>
                </c:pt>
                <c:pt idx="4058">
                  <c:v>38.1585573056282</c:v>
                </c:pt>
                <c:pt idx="4059">
                  <c:v>38.1224242694194</c:v>
                </c:pt>
                <c:pt idx="4060">
                  <c:v>38.0863307801493</c:v>
                </c:pt>
                <c:pt idx="4061">
                  <c:v>38.0502767999787</c:v>
                </c:pt>
                <c:pt idx="4062">
                  <c:v>38.0142622911094</c:v>
                </c:pt>
                <c:pt idx="4063">
                  <c:v>37.9782872157842</c:v>
                </c:pt>
                <c:pt idx="4064">
                  <c:v>37.9423515362872</c:v>
                </c:pt>
                <c:pt idx="4065">
                  <c:v>37.9064552149434</c:v>
                </c:pt>
                <c:pt idx="4066">
                  <c:v>37.8705982141188</c:v>
                </c:pt>
                <c:pt idx="4067">
                  <c:v>37.8347804962205</c:v>
                </c:pt>
                <c:pt idx="4068">
                  <c:v>37.7990020236965</c:v>
                </c:pt>
                <c:pt idx="4069">
                  <c:v>37.7632627590357</c:v>
                </c:pt>
                <c:pt idx="4070">
                  <c:v>37.7275626647679</c:v>
                </c:pt>
                <c:pt idx="4071">
                  <c:v>37.6919017034638</c:v>
                </c:pt>
                <c:pt idx="4072">
                  <c:v>37.6562798377349</c:v>
                </c:pt>
                <c:pt idx="4073">
                  <c:v>37.6206970302335</c:v>
                </c:pt>
                <c:pt idx="4074">
                  <c:v>37.5851532436528</c:v>
                </c:pt>
                <c:pt idx="4075">
                  <c:v>37.5496484407266</c:v>
                </c:pt>
                <c:pt idx="4076">
                  <c:v>37.5141825842296</c:v>
                </c:pt>
                <c:pt idx="4077">
                  <c:v>37.4787556369769</c:v>
                </c:pt>
                <c:pt idx="4078">
                  <c:v>37.4433675618245</c:v>
                </c:pt>
                <c:pt idx="4079">
                  <c:v>37.408018321669</c:v>
                </c:pt>
                <c:pt idx="4080">
                  <c:v>37.3727078794475</c:v>
                </c:pt>
                <c:pt idx="4081">
                  <c:v>37.3374361981379</c:v>
                </c:pt>
                <c:pt idx="4082">
                  <c:v>37.3022032407584</c:v>
                </c:pt>
                <c:pt idx="4083">
                  <c:v>37.2670089703678</c:v>
                </c:pt>
                <c:pt idx="4084">
                  <c:v>37.2318533500655</c:v>
                </c:pt>
                <c:pt idx="4085">
                  <c:v>37.1967363429912</c:v>
                </c:pt>
                <c:pt idx="4086">
                  <c:v>37.1616579123251</c:v>
                </c:pt>
                <c:pt idx="4087">
                  <c:v>37.1266180212878</c:v>
                </c:pt>
                <c:pt idx="4088">
                  <c:v>37.0916166331403</c:v>
                </c:pt>
                <c:pt idx="4089">
                  <c:v>37.056653711184</c:v>
                </c:pt>
                <c:pt idx="4090">
                  <c:v>37.0217292187603</c:v>
                </c:pt>
                <c:pt idx="4091">
                  <c:v>36.9868431192513</c:v>
                </c:pt>
                <c:pt idx="4092">
                  <c:v>36.9519953760791</c:v>
                </c:pt>
                <c:pt idx="4093">
                  <c:v>36.9171859527062</c:v>
                </c:pt>
                <c:pt idx="4094">
                  <c:v>36.8824148126352</c:v>
                </c:pt>
                <c:pt idx="4095">
                  <c:v>36.8476819194088</c:v>
                </c:pt>
                <c:pt idx="4096">
                  <c:v>36.8129872366099</c:v>
                </c:pt>
                <c:pt idx="4097">
                  <c:v>36.7783307278617</c:v>
                </c:pt>
                <c:pt idx="4098">
                  <c:v>36.7437123568272</c:v>
                </c:pt>
                <c:pt idx="4099">
                  <c:v>36.7091320872096</c:v>
                </c:pt>
                <c:pt idx="4100">
                  <c:v>36.6745898827522</c:v>
                </c:pt>
                <c:pt idx="4101">
                  <c:v>36.6400857072382</c:v>
                </c:pt>
                <c:pt idx="4102">
                  <c:v>36.6056195244907</c:v>
                </c:pt>
                <c:pt idx="4103">
                  <c:v>36.5711912983729</c:v>
                </c:pt>
                <c:pt idx="4104">
                  <c:v>36.5368009927879</c:v>
                </c:pt>
                <c:pt idx="4105">
                  <c:v>36.5024485716786</c:v>
                </c:pt>
                <c:pt idx="4106">
                  <c:v>36.4681339990278</c:v>
                </c:pt>
                <c:pt idx="4107">
                  <c:v>36.4338572388581</c:v>
                </c:pt>
                <c:pt idx="4108">
                  <c:v>36.399618255232</c:v>
                </c:pt>
                <c:pt idx="4109">
                  <c:v>36.3654170122517</c:v>
                </c:pt>
                <c:pt idx="4110">
                  <c:v>36.3312534740592</c:v>
                </c:pt>
                <c:pt idx="4111">
                  <c:v>36.2971276048361</c:v>
                </c:pt>
                <c:pt idx="4112">
                  <c:v>36.2630393688038</c:v>
                </c:pt>
                <c:pt idx="4113">
                  <c:v>36.2289887302234</c:v>
                </c:pt>
                <c:pt idx="4114">
                  <c:v>36.1949756533956</c:v>
                </c:pt>
                <c:pt idx="4115">
                  <c:v>36.1610001026606</c:v>
                </c:pt>
                <c:pt idx="4116">
                  <c:v>36.1270620423982</c:v>
                </c:pt>
                <c:pt idx="4117">
                  <c:v>36.093161437028</c:v>
                </c:pt>
                <c:pt idx="4118">
                  <c:v>36.0592982510089</c:v>
                </c:pt>
                <c:pt idx="4119">
                  <c:v>36.0254724488392</c:v>
                </c:pt>
                <c:pt idx="4120">
                  <c:v>35.9916839950569</c:v>
                </c:pt>
                <c:pt idx="4121">
                  <c:v>35.9579328542394</c:v>
                </c:pt>
                <c:pt idx="4122">
                  <c:v>35.9242189910034</c:v>
                </c:pt>
                <c:pt idx="4123">
                  <c:v>35.8905423700051</c:v>
                </c:pt>
                <c:pt idx="4124">
                  <c:v>35.8569029559399</c:v>
                </c:pt>
                <c:pt idx="4125">
                  <c:v>35.8233007135428</c:v>
                </c:pt>
                <c:pt idx="4126">
                  <c:v>35.7897356075878</c:v>
                </c:pt>
                <c:pt idx="4127">
                  <c:v>35.7562076028884</c:v>
                </c:pt>
                <c:pt idx="4128">
                  <c:v>35.7227166642973</c:v>
                </c:pt>
                <c:pt idx="4129">
                  <c:v>35.6892627567063</c:v>
                </c:pt>
                <c:pt idx="4130">
                  <c:v>35.6558458450465</c:v>
                </c:pt>
                <c:pt idx="4131">
                  <c:v>35.6224658942883</c:v>
                </c:pt>
                <c:pt idx="4132">
                  <c:v>35.5891228694409</c:v>
                </c:pt>
                <c:pt idx="4133">
                  <c:v>35.5558167355529</c:v>
                </c:pt>
                <c:pt idx="4134">
                  <c:v>35.5225474577119</c:v>
                </c:pt>
                <c:pt idx="4135">
                  <c:v>35.4893150010444</c:v>
                </c:pt>
                <c:pt idx="4136">
                  <c:v>35.4561193307163</c:v>
                </c:pt>
                <c:pt idx="4137">
                  <c:v>35.4229604119322</c:v>
                </c:pt>
                <c:pt idx="4138">
                  <c:v>35.3898382099358</c:v>
                </c:pt>
                <c:pt idx="4139">
                  <c:v>35.3567526900095</c:v>
                </c:pt>
                <c:pt idx="4140">
                  <c:v>35.3237038174751</c:v>
                </c:pt>
                <c:pt idx="4141">
                  <c:v>35.2906915576929</c:v>
                </c:pt>
                <c:pt idx="4142">
                  <c:v>35.2577158760622</c:v>
                </c:pt>
                <c:pt idx="4143">
                  <c:v>35.2247767380212</c:v>
                </c:pt>
                <c:pt idx="4144">
                  <c:v>35.1918741090468</c:v>
                </c:pt>
                <c:pt idx="4145">
                  <c:v>35.1590079546548</c:v>
                </c:pt>
                <c:pt idx="4146">
                  <c:v>35.1261782403996</c:v>
                </c:pt>
                <c:pt idx="4147">
                  <c:v>35.0933849318745</c:v>
                </c:pt>
                <c:pt idx="4148">
                  <c:v>35.0606279947115</c:v>
                </c:pt>
                <c:pt idx="4149">
                  <c:v>35.0279073945812</c:v>
                </c:pt>
                <c:pt idx="4150">
                  <c:v>34.9952230971929</c:v>
                </c:pt>
                <c:pt idx="4151">
                  <c:v>34.9625750682945</c:v>
                </c:pt>
                <c:pt idx="4152">
                  <c:v>34.9299632736725</c:v>
                </c:pt>
                <c:pt idx="4153">
                  <c:v>34.897387679152</c:v>
                </c:pt>
                <c:pt idx="4154">
                  <c:v>34.8648482505966</c:v>
                </c:pt>
                <c:pt idx="4155">
                  <c:v>34.8323449539086</c:v>
                </c:pt>
                <c:pt idx="4156">
                  <c:v>34.7998777550286</c:v>
                </c:pt>
                <c:pt idx="4157">
                  <c:v>34.7674466199358</c:v>
                </c:pt>
                <c:pt idx="4158">
                  <c:v>34.7350515146476</c:v>
                </c:pt>
                <c:pt idx="4159">
                  <c:v>34.7026924052201</c:v>
                </c:pt>
                <c:pt idx="4160">
                  <c:v>34.6703692577477</c:v>
                </c:pt>
                <c:pt idx="4161">
                  <c:v>34.6380820383632</c:v>
                </c:pt>
                <c:pt idx="4162">
                  <c:v>34.6058307132376</c:v>
                </c:pt>
                <c:pt idx="4163">
                  <c:v>34.5736152485804</c:v>
                </c:pt>
                <c:pt idx="4164">
                  <c:v>34.5414356106392</c:v>
                </c:pt>
                <c:pt idx="4165">
                  <c:v>34.5092917657</c:v>
                </c:pt>
                <c:pt idx="4166">
                  <c:v>34.477183680087</c:v>
                </c:pt>
                <c:pt idx="4167">
                  <c:v>34.4451113201626</c:v>
                </c:pt>
                <c:pt idx="4168">
                  <c:v>34.4130746523273</c:v>
                </c:pt>
                <c:pt idx="4169">
                  <c:v>34.38107364302</c:v>
                </c:pt>
                <c:pt idx="4170">
                  <c:v>34.3491082587175</c:v>
                </c:pt>
                <c:pt idx="4171">
                  <c:v>34.3171784659347</c:v>
                </c:pt>
                <c:pt idx="4172">
                  <c:v>34.2852842312248</c:v>
                </c:pt>
                <c:pt idx="4173">
                  <c:v>34.2534255211788</c:v>
                </c:pt>
                <c:pt idx="4174">
                  <c:v>34.2216023024259</c:v>
                </c:pt>
                <c:pt idx="4175">
                  <c:v>34.1898145416333</c:v>
                </c:pt>
                <c:pt idx="4176">
                  <c:v>34.158062205506</c:v>
                </c:pt>
                <c:pt idx="4177">
                  <c:v>34.1263452607871</c:v>
                </c:pt>
                <c:pt idx="4178">
                  <c:v>34.0946636742577</c:v>
                </c:pt>
                <c:pt idx="4179">
                  <c:v>34.0630174127367</c:v>
                </c:pt>
                <c:pt idx="4180">
                  <c:v>34.0314064430808</c:v>
                </c:pt>
                <c:pt idx="4181">
                  <c:v>33.9998307321847</c:v>
                </c:pt>
                <c:pt idx="4182">
                  <c:v>33.9682902469807</c:v>
                </c:pt>
                <c:pt idx="4183">
                  <c:v>33.9367849544393</c:v>
                </c:pt>
                <c:pt idx="4184">
                  <c:v>33.9053148215684</c:v>
                </c:pt>
                <c:pt idx="4185">
                  <c:v>33.8738798154139</c:v>
                </c:pt>
                <c:pt idx="4186">
                  <c:v>33.8424799030591</c:v>
                </c:pt>
                <c:pt idx="4187">
                  <c:v>33.8111150516254</c:v>
                </c:pt>
                <c:pt idx="4188">
                  <c:v>33.7797852282715</c:v>
                </c:pt>
                <c:pt idx="4189">
                  <c:v>33.7484904001942</c:v>
                </c:pt>
                <c:pt idx="4190">
                  <c:v>33.7172305346274</c:v>
                </c:pt>
                <c:pt idx="4191">
                  <c:v>33.6860055988429</c:v>
                </c:pt>
                <c:pt idx="4192">
                  <c:v>33.6548155601502</c:v>
                </c:pt>
                <c:pt idx="4193">
                  <c:v>33.623660385896</c:v>
                </c:pt>
                <c:pt idx="4194">
                  <c:v>33.5925400434648</c:v>
                </c:pt>
                <c:pt idx="4195">
                  <c:v>33.5614545002785</c:v>
                </c:pt>
                <c:pt idx="4196">
                  <c:v>33.5304037237964</c:v>
                </c:pt>
                <c:pt idx="4197">
                  <c:v>33.4993876815154</c:v>
                </c:pt>
                <c:pt idx="4198">
                  <c:v>33.4684063409698</c:v>
                </c:pt>
                <c:pt idx="4199">
                  <c:v>33.4374596697311</c:v>
                </c:pt>
                <c:pt idx="4200">
                  <c:v>33.4065476354086</c:v>
                </c:pt>
                <c:pt idx="4201">
                  <c:v>33.3756702056484</c:v>
                </c:pt>
                <c:pt idx="4202">
                  <c:v>33.3448273481344</c:v>
                </c:pt>
                <c:pt idx="4203">
                  <c:v>33.3140190305876</c:v>
                </c:pt>
                <c:pt idx="4204">
                  <c:v>33.2832452207662</c:v>
                </c:pt>
                <c:pt idx="4205">
                  <c:v>33.2525058864659</c:v>
                </c:pt>
                <c:pt idx="4206">
                  <c:v>33.2218009955193</c:v>
                </c:pt>
                <c:pt idx="4207">
                  <c:v>33.1911305157966</c:v>
                </c:pt>
                <c:pt idx="4208">
                  <c:v>33.1604944152048</c:v>
                </c:pt>
                <c:pt idx="4209">
                  <c:v>33.1298926616883</c:v>
                </c:pt>
                <c:pt idx="4210">
                  <c:v>33.0993252232286</c:v>
                </c:pt>
                <c:pt idx="4211">
                  <c:v>33.0687920678442</c:v>
                </c:pt>
                <c:pt idx="4212">
                  <c:v>33.0382931635908</c:v>
                </c:pt>
                <c:pt idx="4213">
                  <c:v>33.0078284785611</c:v>
                </c:pt>
                <c:pt idx="4214">
                  <c:v>32.9773979808848</c:v>
                </c:pt>
                <c:pt idx="4215">
                  <c:v>32.9470016387288</c:v>
                </c:pt>
                <c:pt idx="4216">
                  <c:v>32.9166394202968</c:v>
                </c:pt>
                <c:pt idx="4217">
                  <c:v>32.8863112938296</c:v>
                </c:pt>
                <c:pt idx="4218">
                  <c:v>32.8560172276047</c:v>
                </c:pt>
                <c:pt idx="4219">
                  <c:v>32.8257571899368</c:v>
                </c:pt>
                <c:pt idx="4220">
                  <c:v>32.7955311491773</c:v>
                </c:pt>
                <c:pt idx="4221">
                  <c:v>32.7653390737147</c:v>
                </c:pt>
                <c:pt idx="4222">
                  <c:v>32.735180931974</c:v>
                </c:pt>
                <c:pt idx="4223">
                  <c:v>32.7050566924174</c:v>
                </c:pt>
                <c:pt idx="4224">
                  <c:v>32.6749663235436</c:v>
                </c:pt>
                <c:pt idx="4225">
                  <c:v>32.6449097938883</c:v>
                </c:pt>
                <c:pt idx="4226">
                  <c:v>32.6148870720238</c:v>
                </c:pt>
                <c:pt idx="4227">
                  <c:v>32.5848981265592</c:v>
                </c:pt>
                <c:pt idx="4228">
                  <c:v>32.5549429261402</c:v>
                </c:pt>
                <c:pt idx="4229">
                  <c:v>32.5250214394494</c:v>
                </c:pt>
                <c:pt idx="4230">
                  <c:v>32.4951336352059</c:v>
                </c:pt>
                <c:pt idx="4231">
                  <c:v>32.4652794821654</c:v>
                </c:pt>
                <c:pt idx="4232">
                  <c:v>32.4354589491203</c:v>
                </c:pt>
                <c:pt idx="4233">
                  <c:v>32.4056720048997</c:v>
                </c:pt>
                <c:pt idx="4234">
                  <c:v>32.3759186183689</c:v>
                </c:pt>
                <c:pt idx="4235">
                  <c:v>32.3461987584302</c:v>
                </c:pt>
                <c:pt idx="4236">
                  <c:v>32.3165123940221</c:v>
                </c:pt>
                <c:pt idx="4237">
                  <c:v>32.2868594941198</c:v>
                </c:pt>
                <c:pt idx="4238">
                  <c:v>32.2572400277347</c:v>
                </c:pt>
                <c:pt idx="4239">
                  <c:v>32.227653963915</c:v>
                </c:pt>
                <c:pt idx="4240">
                  <c:v>32.1981012717451</c:v>
                </c:pt>
                <c:pt idx="4241">
                  <c:v>32.1685819203458</c:v>
                </c:pt>
                <c:pt idx="4242">
                  <c:v>32.1390958788744</c:v>
                </c:pt>
                <c:pt idx="4243">
                  <c:v>32.1096431165246</c:v>
                </c:pt>
                <c:pt idx="4244">
                  <c:v>32.0802236025263</c:v>
                </c:pt>
                <c:pt idx="4245">
                  <c:v>32.0508373061457</c:v>
                </c:pt>
                <c:pt idx="4246">
                  <c:v>32.0214841966854</c:v>
                </c:pt>
                <c:pt idx="4247">
                  <c:v>31.9921642434843</c:v>
                </c:pt>
                <c:pt idx="4248">
                  <c:v>31.9628774159173</c:v>
                </c:pt>
                <c:pt idx="4249">
                  <c:v>31.933623683396</c:v>
                </c:pt>
                <c:pt idx="4250">
                  <c:v>31.9044030153676</c:v>
                </c:pt>
                <c:pt idx="4251">
                  <c:v>31.875215381316</c:v>
                </c:pt>
                <c:pt idx="4252">
                  <c:v>31.846060750761</c:v>
                </c:pt>
                <c:pt idx="4253">
                  <c:v>31.8169390932586</c:v>
                </c:pt>
                <c:pt idx="4254">
                  <c:v>31.7878503784008</c:v>
                </c:pt>
                <c:pt idx="4255">
                  <c:v>31.758794575816</c:v>
                </c:pt>
                <c:pt idx="4256">
                  <c:v>31.7297716551683</c:v>
                </c:pt>
                <c:pt idx="4257">
                  <c:v>31.7007815861581</c:v>
                </c:pt>
                <c:pt idx="4258">
                  <c:v>31.6718243385217</c:v>
                </c:pt>
                <c:pt idx="4259">
                  <c:v>31.6428998820314</c:v>
                </c:pt>
                <c:pt idx="4260">
                  <c:v>31.6140081864957</c:v>
                </c:pt>
                <c:pt idx="4261">
                  <c:v>31.5851492217588</c:v>
                </c:pt>
                <c:pt idx="4262">
                  <c:v>31.5563229577009</c:v>
                </c:pt>
                <c:pt idx="4263">
                  <c:v>31.5275293642382</c:v>
                </c:pt>
                <c:pt idx="4264">
                  <c:v>31.4987684113227</c:v>
                </c:pt>
                <c:pt idx="4265">
                  <c:v>31.4700400689423</c:v>
                </c:pt>
                <c:pt idx="4266">
                  <c:v>31.4413443071209</c:v>
                </c:pt>
                <c:pt idx="4267">
                  <c:v>31.412681095918</c:v>
                </c:pt>
                <c:pt idx="4268">
                  <c:v>31.384050405429</c:v>
                </c:pt>
                <c:pt idx="4269">
                  <c:v>31.3554522057852</c:v>
                </c:pt>
                <c:pt idx="4270">
                  <c:v>31.3268864671535</c:v>
                </c:pt>
                <c:pt idx="4271">
                  <c:v>31.2983531597367</c:v>
                </c:pt>
                <c:pt idx="4272">
                  <c:v>31.2698522537731</c:v>
                </c:pt>
                <c:pt idx="4273">
                  <c:v>31.2413837195369</c:v>
                </c:pt>
                <c:pt idx="4274">
                  <c:v>31.2129475273379</c:v>
                </c:pt>
                <c:pt idx="4275">
                  <c:v>31.1845436475217</c:v>
                </c:pt>
                <c:pt idx="4276">
                  <c:v>31.1561720504693</c:v>
                </c:pt>
                <c:pt idx="4277">
                  <c:v>31.1278327065974</c:v>
                </c:pt>
                <c:pt idx="4278">
                  <c:v>31.0995255863585</c:v>
                </c:pt>
                <c:pt idx="4279">
                  <c:v>31.0712506602404</c:v>
                </c:pt>
                <c:pt idx="4280">
                  <c:v>31.0430078987666</c:v>
                </c:pt>
                <c:pt idx="4281">
                  <c:v>31.0147972724961</c:v>
                </c:pt>
                <c:pt idx="4282">
                  <c:v>30.9866187520234</c:v>
                </c:pt>
                <c:pt idx="4283">
                  <c:v>30.9584723079785</c:v>
                </c:pt>
                <c:pt idx="4284">
                  <c:v>30.930357911027</c:v>
                </c:pt>
                <c:pt idx="4285">
                  <c:v>30.9022755318696</c:v>
                </c:pt>
                <c:pt idx="4286">
                  <c:v>30.8742251412429</c:v>
                </c:pt>
                <c:pt idx="4287">
                  <c:v>30.8462067099185</c:v>
                </c:pt>
                <c:pt idx="4288">
                  <c:v>30.8182202087037</c:v>
                </c:pt>
                <c:pt idx="4289">
                  <c:v>30.7902656084409</c:v>
                </c:pt>
                <c:pt idx="4290">
                  <c:v>30.762342880008</c:v>
                </c:pt>
                <c:pt idx="4291">
                  <c:v>30.7344519943183</c:v>
                </c:pt>
                <c:pt idx="4292">
                  <c:v>30.7065929223203</c:v>
                </c:pt>
                <c:pt idx="4293">
                  <c:v>30.6787656349977</c:v>
                </c:pt>
                <c:pt idx="4294">
                  <c:v>30.6509701033697</c:v>
                </c:pt>
                <c:pt idx="4295">
                  <c:v>30.6232062984905</c:v>
                </c:pt>
                <c:pt idx="4296">
                  <c:v>30.5954741914497</c:v>
                </c:pt>
                <c:pt idx="4297">
                  <c:v>30.5677737533721</c:v>
                </c:pt>
                <c:pt idx="4298">
                  <c:v>30.5401049554175</c:v>
                </c:pt>
                <c:pt idx="4299">
                  <c:v>30.5124677687811</c:v>
                </c:pt>
                <c:pt idx="4300">
                  <c:v>30.4848621646932</c:v>
                </c:pt>
                <c:pt idx="4301">
                  <c:v>30.457288114419</c:v>
                </c:pt>
                <c:pt idx="4302">
                  <c:v>30.4297455892592</c:v>
                </c:pt>
                <c:pt idx="4303">
                  <c:v>30.4022345605492</c:v>
                </c:pt>
                <c:pt idx="4304">
                  <c:v>30.3747549996598</c:v>
                </c:pt>
                <c:pt idx="4305">
                  <c:v>30.3473068779965</c:v>
                </c:pt>
                <c:pt idx="4306">
                  <c:v>30.3198901670001</c:v>
                </c:pt>
                <c:pt idx="4307">
                  <c:v>30.2925048381464</c:v>
                </c:pt>
                <c:pt idx="4308">
                  <c:v>30.265150862946</c:v>
                </c:pt>
                <c:pt idx="4309">
                  <c:v>30.2378282129447</c:v>
                </c:pt>
                <c:pt idx="4310">
                  <c:v>30.210536859723</c:v>
                </c:pt>
                <c:pt idx="4311">
                  <c:v>30.1832767748965</c:v>
                </c:pt>
                <c:pt idx="4312">
                  <c:v>30.1560479301158</c:v>
                </c:pt>
                <c:pt idx="4313">
                  <c:v>30.1288502970661</c:v>
                </c:pt>
                <c:pt idx="4314">
                  <c:v>30.1016838474677</c:v>
                </c:pt>
                <c:pt idx="4315">
                  <c:v>30.0745485530757</c:v>
                </c:pt>
                <c:pt idx="4316">
                  <c:v>30.04744438568</c:v>
                </c:pt>
                <c:pt idx="4317">
                  <c:v>30.0203713171054</c:v>
                </c:pt>
                <c:pt idx="4318">
                  <c:v>29.9933293192115</c:v>
                </c:pt>
                <c:pt idx="4319">
                  <c:v>29.9663183638925</c:v>
                </c:pt>
                <c:pt idx="4320">
                  <c:v>29.9393384230774</c:v>
                </c:pt>
                <c:pt idx="4321">
                  <c:v>29.9123894687302</c:v>
                </c:pt>
                <c:pt idx="4322">
                  <c:v>29.8854714728494</c:v>
                </c:pt>
                <c:pt idx="4323">
                  <c:v>29.8585844074682</c:v>
                </c:pt>
                <c:pt idx="4324">
                  <c:v>29.8317282446545</c:v>
                </c:pt>
                <c:pt idx="4325">
                  <c:v>29.804902956511</c:v>
                </c:pt>
                <c:pt idx="4326">
                  <c:v>29.7781085151747</c:v>
                </c:pt>
                <c:pt idx="4327">
                  <c:v>29.7513448928177</c:v>
                </c:pt>
                <c:pt idx="4328">
                  <c:v>29.7246120616464</c:v>
                </c:pt>
                <c:pt idx="4329">
                  <c:v>29.6979099939019</c:v>
                </c:pt>
                <c:pt idx="4330">
                  <c:v>29.6712386618597</c:v>
                </c:pt>
                <c:pt idx="4331">
                  <c:v>29.6445980378301</c:v>
                </c:pt>
                <c:pt idx="4332">
                  <c:v>29.6179880941579</c:v>
                </c:pt>
                <c:pt idx="4333">
                  <c:v>29.5914088032221</c:v>
                </c:pt>
                <c:pt idx="4334">
                  <c:v>29.5648601374367</c:v>
                </c:pt>
                <c:pt idx="4335">
                  <c:v>29.5383420692498</c:v>
                </c:pt>
                <c:pt idx="4336">
                  <c:v>29.511854571144</c:v>
                </c:pt>
                <c:pt idx="4337">
                  <c:v>29.4853976156366</c:v>
                </c:pt>
                <c:pt idx="4338">
                  <c:v>29.4589711752791</c:v>
                </c:pt>
                <c:pt idx="4339">
                  <c:v>29.4325752226575</c:v>
                </c:pt>
                <c:pt idx="4340">
                  <c:v>29.4062097303921</c:v>
                </c:pt>
                <c:pt idx="4341">
                  <c:v>29.3798746711377</c:v>
                </c:pt>
                <c:pt idx="4342">
                  <c:v>29.3535700175833</c:v>
                </c:pt>
                <c:pt idx="4343">
                  <c:v>29.3272957424524</c:v>
                </c:pt>
                <c:pt idx="4344">
                  <c:v>29.3010518185027</c:v>
                </c:pt>
                <c:pt idx="4345">
                  <c:v>29.2748382185263</c:v>
                </c:pt>
                <c:pt idx="4346">
                  <c:v>29.2486549153495</c:v>
                </c:pt>
                <c:pt idx="4347">
                  <c:v>29.222501881833</c:v>
                </c:pt>
                <c:pt idx="4348">
                  <c:v>29.1963790908716</c:v>
                </c:pt>
                <c:pt idx="4349">
                  <c:v>29.1702865153943</c:v>
                </c:pt>
                <c:pt idx="4350">
                  <c:v>29.1442241283646</c:v>
                </c:pt>
                <c:pt idx="4351">
                  <c:v>29.1181919027798</c:v>
                </c:pt>
                <c:pt idx="4352">
                  <c:v>29.0921898116718</c:v>
                </c:pt>
                <c:pt idx="4353">
                  <c:v>29.0662178281063</c:v>
                </c:pt>
                <c:pt idx="4354">
                  <c:v>29.0402759251833</c:v>
                </c:pt>
                <c:pt idx="4355">
                  <c:v>29.014364076037</c:v>
                </c:pt>
                <c:pt idx="4356">
                  <c:v>28.9884822538356</c:v>
                </c:pt>
                <c:pt idx="4357">
                  <c:v>28.9626304317815</c:v>
                </c:pt>
                <c:pt idx="4358">
                  <c:v>28.9368085831111</c:v>
                </c:pt>
                <c:pt idx="4359">
                  <c:v>28.9110166810949</c:v>
                </c:pt>
                <c:pt idx="4360">
                  <c:v>28.8852546990374</c:v>
                </c:pt>
                <c:pt idx="4361">
                  <c:v>28.8595226102771</c:v>
                </c:pt>
                <c:pt idx="4362">
                  <c:v>28.8338203881867</c:v>
                </c:pt>
                <c:pt idx="4363">
                  <c:v>28.8081480061727</c:v>
                </c:pt>
                <c:pt idx="4364">
                  <c:v>28.7825054376757</c:v>
                </c:pt>
                <c:pt idx="4365">
                  <c:v>28.7568926561701</c:v>
                </c:pt>
                <c:pt idx="4366">
                  <c:v>28.7313096351645</c:v>
                </c:pt>
                <c:pt idx="4367">
                  <c:v>28.7057563482012</c:v>
                </c:pt>
                <c:pt idx="4368">
                  <c:v>28.6802327688566</c:v>
                </c:pt>
                <c:pt idx="4369">
                  <c:v>28.6547388707408</c:v>
                </c:pt>
                <c:pt idx="4370">
                  <c:v>28.6292746274979</c:v>
                </c:pt>
                <c:pt idx="4371">
                  <c:v>28.603840012806</c:v>
                </c:pt>
                <c:pt idx="4372">
                  <c:v>28.5784350003767</c:v>
                </c:pt>
                <c:pt idx="4373">
                  <c:v>28.5530595639558</c:v>
                </c:pt>
                <c:pt idx="4374">
                  <c:v>28.5277136773226</c:v>
                </c:pt>
                <c:pt idx="4375">
                  <c:v>28.5023973142906</c:v>
                </c:pt>
                <c:pt idx="4376">
                  <c:v>28.4771104487066</c:v>
                </c:pt>
                <c:pt idx="4377">
                  <c:v>28.4518530544515</c:v>
                </c:pt>
                <c:pt idx="4378">
                  <c:v>28.4266251054399</c:v>
                </c:pt>
                <c:pt idx="4379">
                  <c:v>28.4014265756201</c:v>
                </c:pt>
                <c:pt idx="4380">
                  <c:v>28.3762574389741</c:v>
                </c:pt>
                <c:pt idx="4381">
                  <c:v>28.3511176695177</c:v>
                </c:pt>
                <c:pt idx="4382">
                  <c:v>28.3260072413003</c:v>
                </c:pt>
                <c:pt idx="4383">
                  <c:v>28.300926128405</c:v>
                </c:pt>
                <c:pt idx="4384">
                  <c:v>28.2758743049486</c:v>
                </c:pt>
                <c:pt idx="4385">
                  <c:v>28.2508517450815</c:v>
                </c:pt>
                <c:pt idx="4386">
                  <c:v>28.2258584229878</c:v>
                </c:pt>
                <c:pt idx="4387">
                  <c:v>28.2008943128852</c:v>
                </c:pt>
                <c:pt idx="4388">
                  <c:v>28.1759593890248</c:v>
                </c:pt>
                <c:pt idx="4389">
                  <c:v>28.1510536256916</c:v>
                </c:pt>
                <c:pt idx="4390">
                  <c:v>28.126176997204</c:v>
                </c:pt>
                <c:pt idx="4391">
                  <c:v>28.101329477914</c:v>
                </c:pt>
                <c:pt idx="4392">
                  <c:v>28.0765110422071</c:v>
                </c:pt>
                <c:pt idx="4393">
                  <c:v>28.0517216645024</c:v>
                </c:pt>
                <c:pt idx="4394">
                  <c:v>28.0269613192524</c:v>
                </c:pt>
                <c:pt idx="4395">
                  <c:v>28.0022299809432</c:v>
                </c:pt>
                <c:pt idx="4396">
                  <c:v>27.9775276240943</c:v>
                </c:pt>
                <c:pt idx="4397">
                  <c:v>27.9528542232588</c:v>
                </c:pt>
                <c:pt idx="4398">
                  <c:v>27.928209753023</c:v>
                </c:pt>
                <c:pt idx="4399">
                  <c:v>27.9035941880071</c:v>
                </c:pt>
                <c:pt idx="4400">
                  <c:v>27.8790075028642</c:v>
                </c:pt>
                <c:pt idx="4401">
                  <c:v>27.854449672281</c:v>
                </c:pt>
                <c:pt idx="4402">
                  <c:v>27.8299206709779</c:v>
                </c:pt>
                <c:pt idx="4403">
                  <c:v>27.8054204737081</c:v>
                </c:pt>
                <c:pt idx="4404">
                  <c:v>27.7809490552588</c:v>
                </c:pt>
                <c:pt idx="4405">
                  <c:v>27.75650639045</c:v>
                </c:pt>
                <c:pt idx="4406">
                  <c:v>27.7320924541354</c:v>
                </c:pt>
                <c:pt idx="4407">
                  <c:v>27.7077072212019</c:v>
                </c:pt>
                <c:pt idx="4408">
                  <c:v>27.6833506665697</c:v>
                </c:pt>
                <c:pt idx="4409">
                  <c:v>27.6590227651923</c:v>
                </c:pt>
                <c:pt idx="4410">
                  <c:v>27.6347234920566</c:v>
                </c:pt>
                <c:pt idx="4411">
                  <c:v>27.6104528221826</c:v>
                </c:pt>
                <c:pt idx="4412">
                  <c:v>27.5862107306236</c:v>
                </c:pt>
                <c:pt idx="4413">
                  <c:v>27.5619971924662</c:v>
                </c:pt>
                <c:pt idx="4414">
                  <c:v>27.5378121828302</c:v>
                </c:pt>
                <c:pt idx="4415">
                  <c:v>27.5136556768687</c:v>
                </c:pt>
                <c:pt idx="4416">
                  <c:v>27.4895276497678</c:v>
                </c:pt>
                <c:pt idx="4417">
                  <c:v>27.465428076747</c:v>
                </c:pt>
                <c:pt idx="4418">
                  <c:v>27.4413569330589</c:v>
                </c:pt>
                <c:pt idx="4419">
                  <c:v>27.4173141939892</c:v>
                </c:pt>
                <c:pt idx="4420">
                  <c:v>27.3932998348569</c:v>
                </c:pt>
                <c:pt idx="4421">
                  <c:v>27.3693138310139</c:v>
                </c:pt>
                <c:pt idx="4422">
                  <c:v>27.3453561578455</c:v>
                </c:pt>
                <c:pt idx="4423">
                  <c:v>27.32142679077</c:v>
                </c:pt>
                <c:pt idx="4424">
                  <c:v>27.2975257052386</c:v>
                </c:pt>
                <c:pt idx="4425">
                  <c:v>27.273652876736</c:v>
                </c:pt>
                <c:pt idx="4426">
                  <c:v>27.2498082807795</c:v>
                </c:pt>
                <c:pt idx="4427">
                  <c:v>27.2259918929199</c:v>
                </c:pt>
                <c:pt idx="4428">
                  <c:v>27.2022036887407</c:v>
                </c:pt>
                <c:pt idx="4429">
                  <c:v>27.1784436438587</c:v>
                </c:pt>
                <c:pt idx="4430">
                  <c:v>27.1547117339235</c:v>
                </c:pt>
                <c:pt idx="4431">
                  <c:v>27.1310079346179</c:v>
                </c:pt>
                <c:pt idx="4432">
                  <c:v>27.1073322216575</c:v>
                </c:pt>
                <c:pt idx="4433">
                  <c:v>27.0836845707912</c:v>
                </c:pt>
                <c:pt idx="4434">
                  <c:v>27.0600649578005</c:v>
                </c:pt>
                <c:pt idx="4435">
                  <c:v>27.0364733585</c:v>
                </c:pt>
                <c:pt idx="4436">
                  <c:v>27.0129097487375</c:v>
                </c:pt>
                <c:pt idx="4437">
                  <c:v>26.9893741043934</c:v>
                </c:pt>
                <c:pt idx="4438">
                  <c:v>26.965866401381</c:v>
                </c:pt>
                <c:pt idx="4439">
                  <c:v>26.9423866156469</c:v>
                </c:pt>
                <c:pt idx="4440">
                  <c:v>26.9189347231703</c:v>
                </c:pt>
                <c:pt idx="4441">
                  <c:v>26.8955106999633</c:v>
                </c:pt>
                <c:pt idx="4442">
                  <c:v>26.8721145220709</c:v>
                </c:pt>
                <c:pt idx="4443">
                  <c:v>26.848746165571</c:v>
                </c:pt>
                <c:pt idx="4444">
                  <c:v>26.8254056065745</c:v>
                </c:pt>
                <c:pt idx="4445">
                  <c:v>26.8020928212249</c:v>
                </c:pt>
                <c:pt idx="4446">
                  <c:v>26.7788077856986</c:v>
                </c:pt>
                <c:pt idx="4447">
                  <c:v>26.7555504762048</c:v>
                </c:pt>
                <c:pt idx="4448">
                  <c:v>26.7323208689857</c:v>
                </c:pt>
                <c:pt idx="4449">
                  <c:v>26.7091189403161</c:v>
                </c:pt>
                <c:pt idx="4450">
                  <c:v>26.6859446665037</c:v>
                </c:pt>
                <c:pt idx="4451">
                  <c:v>26.6627980238888</c:v>
                </c:pt>
                <c:pt idx="4452">
                  <c:v>26.6396789888446</c:v>
                </c:pt>
                <c:pt idx="4453">
                  <c:v>26.6165875377772</c:v>
                </c:pt>
                <c:pt idx="4454">
                  <c:v>26.5935236471251</c:v>
                </c:pt>
                <c:pt idx="4455">
                  <c:v>26.5704872933598</c:v>
                </c:pt>
                <c:pt idx="4456">
                  <c:v>26.5474784529855</c:v>
                </c:pt>
                <c:pt idx="4457">
                  <c:v>26.524497102539</c:v>
                </c:pt>
                <c:pt idx="4458">
                  <c:v>26.5015432185898</c:v>
                </c:pt>
                <c:pt idx="4459">
                  <c:v>26.4786167777402</c:v>
                </c:pt>
                <c:pt idx="4460">
                  <c:v>26.4557177566251</c:v>
                </c:pt>
                <c:pt idx="4461">
                  <c:v>26.4328461319121</c:v>
                </c:pt>
                <c:pt idx="4462">
                  <c:v>26.4100018803015</c:v>
                </c:pt>
                <c:pt idx="4463">
                  <c:v>26.3871849785261</c:v>
                </c:pt>
                <c:pt idx="4464">
                  <c:v>26.3643954033516</c:v>
                </c:pt>
                <c:pt idx="4465">
                  <c:v>26.341633131576</c:v>
                </c:pt>
                <c:pt idx="4466">
                  <c:v>26.3188981400301</c:v>
                </c:pt>
                <c:pt idx="4467">
                  <c:v>26.2961904055774</c:v>
                </c:pt>
                <c:pt idx="4468">
                  <c:v>26.2735099051139</c:v>
                </c:pt>
                <c:pt idx="4469">
                  <c:v>26.2508566155681</c:v>
                </c:pt>
                <c:pt idx="4470">
                  <c:v>26.2282305139011</c:v>
                </c:pt>
                <c:pt idx="4471">
                  <c:v>26.2056315771068</c:v>
                </c:pt>
                <c:pt idx="4472">
                  <c:v>26.1830597822115</c:v>
                </c:pt>
                <c:pt idx="4473">
                  <c:v>26.1605151062739</c:v>
                </c:pt>
                <c:pt idx="4474">
                  <c:v>26.1379975263854</c:v>
                </c:pt>
                <c:pt idx="4475">
                  <c:v>26.11550701967</c:v>
                </c:pt>
                <c:pt idx="4476">
                  <c:v>26.0930435632841</c:v>
                </c:pt>
                <c:pt idx="4477">
                  <c:v>26.0706071344167</c:v>
                </c:pt>
                <c:pt idx="4478">
                  <c:v>26.0481977102892</c:v>
                </c:pt>
                <c:pt idx="4479">
                  <c:v>26.0258152681555</c:v>
                </c:pt>
                <c:pt idx="4480">
                  <c:v>26.0034597853021</c:v>
                </c:pt>
                <c:pt idx="4481">
                  <c:v>25.981131239048</c:v>
                </c:pt>
                <c:pt idx="4482">
                  <c:v>25.9588296067445</c:v>
                </c:pt>
                <c:pt idx="4483">
                  <c:v>25.9365548657754</c:v>
                </c:pt>
                <c:pt idx="4484">
                  <c:v>25.914306993557</c:v>
                </c:pt>
                <c:pt idx="4485">
                  <c:v>25.8920859675381</c:v>
                </c:pt>
                <c:pt idx="4486">
                  <c:v>25.8698917651999</c:v>
                </c:pt>
                <c:pt idx="4487">
                  <c:v>25.8477243640558</c:v>
                </c:pt>
                <c:pt idx="4488">
                  <c:v>25.825583741652</c:v>
                </c:pt>
                <c:pt idx="4489">
                  <c:v>25.8034698755669</c:v>
                </c:pt>
                <c:pt idx="4490">
                  <c:v>25.7813827434113</c:v>
                </c:pt>
                <c:pt idx="4491">
                  <c:v>25.7593223228283</c:v>
                </c:pt>
                <c:pt idx="4492">
                  <c:v>25.7372885914936</c:v>
                </c:pt>
                <c:pt idx="4493">
                  <c:v>25.7152815271151</c:v>
                </c:pt>
                <c:pt idx="4494">
                  <c:v>25.6933011074333</c:v>
                </c:pt>
                <c:pt idx="4495">
                  <c:v>25.6713473102207</c:v>
                </c:pt>
                <c:pt idx="4496">
                  <c:v>25.6494201132824</c:v>
                </c:pt>
                <c:pt idx="4497">
                  <c:v>25.6275194944558</c:v>
                </c:pt>
                <c:pt idx="4498">
                  <c:v>25.6056454316107</c:v>
                </c:pt>
                <c:pt idx="4499">
                  <c:v>25.5837979026491</c:v>
                </c:pt>
                <c:pt idx="4500">
                  <c:v>25.5619768855054</c:v>
                </c:pt>
                <c:pt idx="4501">
                  <c:v>25.5401823581462</c:v>
                </c:pt>
                <c:pt idx="4502">
                  <c:v>25.5184142985706</c:v>
                </c:pt>
                <c:pt idx="4503">
                  <c:v>25.4966726848099</c:v>
                </c:pt>
                <c:pt idx="4504">
                  <c:v>25.4749574949276</c:v>
                </c:pt>
                <c:pt idx="4505">
                  <c:v>25.4532687070197</c:v>
                </c:pt>
                <c:pt idx="4506">
                  <c:v>25.4316062992142</c:v>
                </c:pt>
                <c:pt idx="4507">
                  <c:v>25.4099702496717</c:v>
                </c:pt>
                <c:pt idx="4508">
                  <c:v>25.3883605365847</c:v>
                </c:pt>
                <c:pt idx="4509">
                  <c:v>25.3667771381783</c:v>
                </c:pt>
                <c:pt idx="4510">
                  <c:v>25.3452200327096</c:v>
                </c:pt>
                <c:pt idx="4511">
                  <c:v>25.3236891984681</c:v>
                </c:pt>
                <c:pt idx="4512">
                  <c:v>25.3021846137755</c:v>
                </c:pt>
                <c:pt idx="4513">
                  <c:v>25.2807062569856</c:v>
                </c:pt>
                <c:pt idx="4514">
                  <c:v>25.2592541064846</c:v>
                </c:pt>
                <c:pt idx="4515">
                  <c:v>25.2378281406909</c:v>
                </c:pt>
                <c:pt idx="4516">
                  <c:v>25.2164283380549</c:v>
                </c:pt>
                <c:pt idx="4517">
                  <c:v>25.1950546770595</c:v>
                </c:pt>
                <c:pt idx="4518">
                  <c:v>25.1737071362197</c:v>
                </c:pt>
                <c:pt idx="4519">
                  <c:v>25.1523856940825</c:v>
                </c:pt>
                <c:pt idx="4520">
                  <c:v>25.1310903292274</c:v>
                </c:pt>
                <c:pt idx="4521">
                  <c:v>25.1098210202659</c:v>
                </c:pt>
                <c:pt idx="4522">
                  <c:v>25.0885777458416</c:v>
                </c:pt>
                <c:pt idx="4523">
                  <c:v>25.0673604846305</c:v>
                </c:pt>
                <c:pt idx="4524">
                  <c:v>25.0461692153405</c:v>
                </c:pt>
                <c:pt idx="4525">
                  <c:v>25.025003916712</c:v>
                </c:pt>
                <c:pt idx="4526">
                  <c:v>25.0038645675172</c:v>
                </c:pt>
                <c:pt idx="4527">
                  <c:v>24.9827511465606</c:v>
                </c:pt>
                <c:pt idx="4528">
                  <c:v>24.9616636326789</c:v>
                </c:pt>
                <c:pt idx="4529">
                  <c:v>24.9406020047409</c:v>
                </c:pt>
                <c:pt idx="4530">
                  <c:v>24.9195662416474</c:v>
                </c:pt>
                <c:pt idx="4531">
                  <c:v>24.8985563223315</c:v>
                </c:pt>
                <c:pt idx="4532">
                  <c:v>24.8775722257584</c:v>
                </c:pt>
                <c:pt idx="4533">
                  <c:v>24.8566139309254</c:v>
                </c:pt>
                <c:pt idx="4534">
                  <c:v>24.8356814168618</c:v>
                </c:pt>
                <c:pt idx="4535">
                  <c:v>24.8147746626292</c:v>
                </c:pt>
                <c:pt idx="4536">
                  <c:v>24.7938936473211</c:v>
                </c:pt>
                <c:pt idx="4537">
                  <c:v>24.7730383500632</c:v>
                </c:pt>
                <c:pt idx="4538">
                  <c:v>24.7522087500135</c:v>
                </c:pt>
                <c:pt idx="4539">
                  <c:v>24.7314048263616</c:v>
                </c:pt>
                <c:pt idx="4540">
                  <c:v>24.7106265583297</c:v>
                </c:pt>
                <c:pt idx="4541">
                  <c:v>24.6898739251717</c:v>
                </c:pt>
                <c:pt idx="4542">
                  <c:v>24.6691469061739</c:v>
                </c:pt>
                <c:pt idx="4543">
                  <c:v>24.6484454806543</c:v>
                </c:pt>
                <c:pt idx="4544">
                  <c:v>24.6277696279634</c:v>
                </c:pt>
                <c:pt idx="4545">
                  <c:v>24.6071193274833</c:v>
                </c:pt>
                <c:pt idx="4546">
                  <c:v>24.5864945586286</c:v>
                </c:pt>
                <c:pt idx="4547">
                  <c:v>24.5658953008457</c:v>
                </c:pt>
                <c:pt idx="4548">
                  <c:v>24.5453215336131</c:v>
                </c:pt>
                <c:pt idx="4549">
                  <c:v>24.5247732364414</c:v>
                </c:pt>
                <c:pt idx="4550">
                  <c:v>24.5042503888732</c:v>
                </c:pt>
                <c:pt idx="4551">
                  <c:v>24.4837529704831</c:v>
                </c:pt>
                <c:pt idx="4552">
                  <c:v>24.4632809608779</c:v>
                </c:pt>
                <c:pt idx="4553">
                  <c:v>24.4428343396963</c:v>
                </c:pt>
                <c:pt idx="4554">
                  <c:v>24.422413086609</c:v>
                </c:pt>
                <c:pt idx="4555">
                  <c:v>24.4020171813189</c:v>
                </c:pt>
                <c:pt idx="4556">
                  <c:v>24.3816466035608</c:v>
                </c:pt>
                <c:pt idx="4557">
                  <c:v>24.3613013331015</c:v>
                </c:pt>
                <c:pt idx="4558">
                  <c:v>24.34098134974</c:v>
                </c:pt>
                <c:pt idx="4559">
                  <c:v>24.3206866333072</c:v>
                </c:pt>
                <c:pt idx="4560">
                  <c:v>24.3004171636659</c:v>
                </c:pt>
                <c:pt idx="4561">
                  <c:v>24.2801729207111</c:v>
                </c:pt>
                <c:pt idx="4562">
                  <c:v>24.2599538843698</c:v>
                </c:pt>
                <c:pt idx="4563">
                  <c:v>24.2397600346009</c:v>
                </c:pt>
                <c:pt idx="4564">
                  <c:v>24.2195913513954</c:v>
                </c:pt>
                <c:pt idx="4565">
                  <c:v>24.1994478147762</c:v>
                </c:pt>
                <c:pt idx="4566">
                  <c:v>24.1793294047984</c:v>
                </c:pt>
                <c:pt idx="4567">
                  <c:v>24.1592361015489</c:v>
                </c:pt>
                <c:pt idx="4568">
                  <c:v>24.1391678851468</c:v>
                </c:pt>
                <c:pt idx="4569">
                  <c:v>24.1191247357429</c:v>
                </c:pt>
                <c:pt idx="4570">
                  <c:v>24.0991066335204</c:v>
                </c:pt>
                <c:pt idx="4571">
                  <c:v>24.0791135586941</c:v>
                </c:pt>
                <c:pt idx="4572">
                  <c:v>24.059145491511</c:v>
                </c:pt>
                <c:pt idx="4573">
                  <c:v>24.0392024122501</c:v>
                </c:pt>
                <c:pt idx="4574">
                  <c:v>24.0192843012224</c:v>
                </c:pt>
                <c:pt idx="4575">
                  <c:v>23.9993911387708</c:v>
                </c:pt>
                <c:pt idx="4576">
                  <c:v>23.9795229052703</c:v>
                </c:pt>
                <c:pt idx="4577">
                  <c:v>23.9596795811277</c:v>
                </c:pt>
                <c:pt idx="4578">
                  <c:v>23.939861146782</c:v>
                </c:pt>
                <c:pt idx="4579">
                  <c:v>23.9200675827041</c:v>
                </c:pt>
                <c:pt idx="4580">
                  <c:v>23.9002988693969</c:v>
                </c:pt>
                <c:pt idx="4581">
                  <c:v>23.8805549873952</c:v>
                </c:pt>
                <c:pt idx="4582">
                  <c:v>23.860835917266</c:v>
                </c:pt>
                <c:pt idx="4583">
                  <c:v>23.8411416396079</c:v>
                </c:pt>
                <c:pt idx="4584">
                  <c:v>23.821472135052</c:v>
                </c:pt>
                <c:pt idx="4585">
                  <c:v>23.801827384261</c:v>
                </c:pt>
                <c:pt idx="4586">
                  <c:v>23.7822073679296</c:v>
                </c:pt>
                <c:pt idx="4587">
                  <c:v>23.7626120667847</c:v>
                </c:pt>
                <c:pt idx="4588">
                  <c:v>23.743041461585</c:v>
                </c:pt>
                <c:pt idx="4589">
                  <c:v>23.7234955331213</c:v>
                </c:pt>
                <c:pt idx="4590">
                  <c:v>23.7039742622162</c:v>
                </c:pt>
                <c:pt idx="4591">
                  <c:v>23.6844776297246</c:v>
                </c:pt>
                <c:pt idx="4592">
                  <c:v>23.6650056165331</c:v>
                </c:pt>
                <c:pt idx="4593">
                  <c:v>23.6455582035604</c:v>
                </c:pt>
                <c:pt idx="4594">
                  <c:v>23.6261353717572</c:v>
                </c:pt>
                <c:pt idx="4595">
                  <c:v>23.6067371021061</c:v>
                </c:pt>
                <c:pt idx="4596">
                  <c:v>23.5873633756217</c:v>
                </c:pt>
                <c:pt idx="4597">
                  <c:v>23.5680141733508</c:v>
                </c:pt>
                <c:pt idx="4598">
                  <c:v>23.5486894763719</c:v>
                </c:pt>
                <c:pt idx="4599">
                  <c:v>23.5293892657956</c:v>
                </c:pt>
                <c:pt idx="4600">
                  <c:v>23.5101135227646</c:v>
                </c:pt>
                <c:pt idx="4601">
                  <c:v>23.4908622284534</c:v>
                </c:pt>
                <c:pt idx="4602">
                  <c:v>23.4716353640687</c:v>
                </c:pt>
                <c:pt idx="4603">
                  <c:v>23.452432910849</c:v>
                </c:pt>
                <c:pt idx="4604">
                  <c:v>23.4332548500649</c:v>
                </c:pt>
                <c:pt idx="4605">
                  <c:v>23.414101163019</c:v>
                </c:pt>
                <c:pt idx="4606">
                  <c:v>23.3949718310459</c:v>
                </c:pt>
                <c:pt idx="4607">
                  <c:v>23.3758668355121</c:v>
                </c:pt>
                <c:pt idx="4608">
                  <c:v>23.3567861578164</c:v>
                </c:pt>
                <c:pt idx="4609">
                  <c:v>23.3377297793892</c:v>
                </c:pt>
                <c:pt idx="4610">
                  <c:v>23.3186976816933</c:v>
                </c:pt>
                <c:pt idx="4611">
                  <c:v>23.2996898462231</c:v>
                </c:pt>
                <c:pt idx="4612">
                  <c:v>23.2807062545054</c:v>
                </c:pt>
                <c:pt idx="4613">
                  <c:v>23.2617468880988</c:v>
                </c:pt>
                <c:pt idx="4614">
                  <c:v>23.242811728594</c:v>
                </c:pt>
                <c:pt idx="4615">
                  <c:v>23.2239007576137</c:v>
                </c:pt>
                <c:pt idx="4616">
                  <c:v>23.2050139568126</c:v>
                </c:pt>
                <c:pt idx="4617">
                  <c:v>23.1861513078774</c:v>
                </c:pt>
                <c:pt idx="4618">
                  <c:v>23.167312792527</c:v>
                </c:pt>
                <c:pt idx="4619">
                  <c:v>23.1484983925121</c:v>
                </c:pt>
                <c:pt idx="4620">
                  <c:v>23.1297080896157</c:v>
                </c:pt>
                <c:pt idx="4621">
                  <c:v>23.1109418656525</c:v>
                </c:pt>
                <c:pt idx="4622">
                  <c:v>23.0921997024695</c:v>
                </c:pt>
                <c:pt idx="4623">
                  <c:v>23.0734815819458</c:v>
                </c:pt>
                <c:pt idx="4624">
                  <c:v>23.0547874859923</c:v>
                </c:pt>
                <c:pt idx="4625">
                  <c:v>23.0361173965522</c:v>
                </c:pt>
                <c:pt idx="4626">
                  <c:v>23.0174712956005</c:v>
                </c:pt>
                <c:pt idx="4627">
                  <c:v>22.9988491651446</c:v>
                </c:pt>
                <c:pt idx="4628">
                  <c:v>22.9802509872237</c:v>
                </c:pt>
                <c:pt idx="4629">
                  <c:v>22.961676743909</c:v>
                </c:pt>
                <c:pt idx="4630">
                  <c:v>22.9431264173042</c:v>
                </c:pt>
                <c:pt idx="4631">
                  <c:v>22.9245999895446</c:v>
                </c:pt>
                <c:pt idx="4632">
                  <c:v>22.9060974427979</c:v>
                </c:pt>
                <c:pt idx="4633">
                  <c:v>22.8876187592637</c:v>
                </c:pt>
                <c:pt idx="4634">
                  <c:v>22.8691639211739</c:v>
                </c:pt>
                <c:pt idx="4635">
                  <c:v>22.8507329107923</c:v>
                </c:pt>
                <c:pt idx="4636">
                  <c:v>22.8323257104148</c:v>
                </c:pt>
                <c:pt idx="4637">
                  <c:v>22.8139423023696</c:v>
                </c:pt>
                <c:pt idx="4638">
                  <c:v>22.7955826690168</c:v>
                </c:pt>
                <c:pt idx="4639">
                  <c:v>22.7772467927489</c:v>
                </c:pt>
                <c:pt idx="4640">
                  <c:v>22.7589346559902</c:v>
                </c:pt>
                <c:pt idx="4641">
                  <c:v>22.7406462411972</c:v>
                </c:pt>
                <c:pt idx="4642">
                  <c:v>22.7223815308588</c:v>
                </c:pt>
                <c:pt idx="4643">
                  <c:v>22.7041405074958</c:v>
                </c:pt>
                <c:pt idx="4644">
                  <c:v>22.6859231536612</c:v>
                </c:pt>
                <c:pt idx="4645">
                  <c:v>22.66772945194</c:v>
                </c:pt>
                <c:pt idx="4646">
                  <c:v>22.6495593849498</c:v>
                </c:pt>
                <c:pt idx="4647">
                  <c:v>22.6314129353398</c:v>
                </c:pt>
                <c:pt idx="4648">
                  <c:v>22.6132900857919</c:v>
                </c:pt>
                <c:pt idx="4649">
                  <c:v>22.5951908190197</c:v>
                </c:pt>
                <c:pt idx="4650">
                  <c:v>22.5771151177694</c:v>
                </c:pt>
                <c:pt idx="4651">
                  <c:v>22.5590629648191</c:v>
                </c:pt>
                <c:pt idx="4652">
                  <c:v>22.5410343429793</c:v>
                </c:pt>
                <c:pt idx="4653">
                  <c:v>22.5230292350925</c:v>
                </c:pt>
                <c:pt idx="4654">
                  <c:v>22.5050476240336</c:v>
                </c:pt>
                <c:pt idx="4655">
                  <c:v>22.4870894927097</c:v>
                </c:pt>
                <c:pt idx="4656">
                  <c:v>22.4691548240599</c:v>
                </c:pt>
                <c:pt idx="4657">
                  <c:v>22.4512436010559</c:v>
                </c:pt>
                <c:pt idx="4658">
                  <c:v>22.4333558067013</c:v>
                </c:pt>
                <c:pt idx="4659">
                  <c:v>22.4154914240322</c:v>
                </c:pt>
                <c:pt idx="4660">
                  <c:v>22.3976504361168</c:v>
                </c:pt>
                <c:pt idx="4661">
                  <c:v>22.3798328260557</c:v>
                </c:pt>
                <c:pt idx="4662">
                  <c:v>22.3620385769815</c:v>
                </c:pt>
                <c:pt idx="4663">
                  <c:v>22.3442676720595</c:v>
                </c:pt>
                <c:pt idx="4664">
                  <c:v>22.3265200944869</c:v>
                </c:pt>
                <c:pt idx="4665">
                  <c:v>22.3087958274935</c:v>
                </c:pt>
                <c:pt idx="4666">
                  <c:v>22.2910948543411</c:v>
                </c:pt>
                <c:pt idx="4667">
                  <c:v>22.2734171583241</c:v>
                </c:pt>
                <c:pt idx="4668">
                  <c:v>22.2557627227691</c:v>
                </c:pt>
                <c:pt idx="4669">
                  <c:v>22.238131531035</c:v>
                </c:pt>
                <c:pt idx="4670">
                  <c:v>22.2205235665131</c:v>
                </c:pt>
                <c:pt idx="4671">
                  <c:v>22.202938812627</c:v>
                </c:pt>
                <c:pt idx="4672">
                  <c:v>22.1853772528327</c:v>
                </c:pt>
                <c:pt idx="4673">
                  <c:v>22.1678388706185</c:v>
                </c:pt>
                <c:pt idx="4674">
                  <c:v>22.1503236495053</c:v>
                </c:pt>
                <c:pt idx="4675">
                  <c:v>22.132831573046</c:v>
                </c:pt>
                <c:pt idx="4676">
                  <c:v>22.1153626248262</c:v>
                </c:pt>
                <c:pt idx="4677">
                  <c:v>22.0979167884638</c:v>
                </c:pt>
                <c:pt idx="4678">
                  <c:v>22.0804940476093</c:v>
                </c:pt>
                <c:pt idx="4679">
                  <c:v>22.0630943859452</c:v>
                </c:pt>
                <c:pt idx="4680">
                  <c:v>22.0457177871869</c:v>
                </c:pt>
                <c:pt idx="4681">
                  <c:v>22.0283642350819</c:v>
                </c:pt>
                <c:pt idx="4682">
                  <c:v>22.0110337134105</c:v>
                </c:pt>
                <c:pt idx="4683">
                  <c:v>21.993726205985</c:v>
                </c:pt>
                <c:pt idx="4684">
                  <c:v>21.9764416966507</c:v>
                </c:pt>
                <c:pt idx="4685">
                  <c:v>21.959180169285</c:v>
                </c:pt>
                <c:pt idx="4686">
                  <c:v>21.9419416077981</c:v>
                </c:pt>
                <c:pt idx="4687">
                  <c:v>21.9247259961323</c:v>
                </c:pt>
                <c:pt idx="4688">
                  <c:v>21.9075333182628</c:v>
                </c:pt>
                <c:pt idx="4689">
                  <c:v>21.8903635581973</c:v>
                </c:pt>
                <c:pt idx="4690">
                  <c:v>21.8732166999758</c:v>
                </c:pt>
                <c:pt idx="4691">
                  <c:v>21.856092727671</c:v>
                </c:pt>
                <c:pt idx="4692">
                  <c:v>21.8389916253883</c:v>
                </c:pt>
                <c:pt idx="4693">
                  <c:v>21.8219133772655</c:v>
                </c:pt>
                <c:pt idx="4694">
                  <c:v>21.8048579674731</c:v>
                </c:pt>
                <c:pt idx="4695">
                  <c:v>21.787825380214</c:v>
                </c:pt>
                <c:pt idx="4696">
                  <c:v>21.770815599724</c:v>
                </c:pt>
                <c:pt idx="4697">
                  <c:v>21.7538286102714</c:v>
                </c:pt>
                <c:pt idx="4698">
                  <c:v>21.736864396157</c:v>
                </c:pt>
                <c:pt idx="4699">
                  <c:v>21.7199229417145</c:v>
                </c:pt>
                <c:pt idx="4700">
                  <c:v>21.7030042313102</c:v>
                </c:pt>
                <c:pt idx="4701">
                  <c:v>21.686108249343</c:v>
                </c:pt>
                <c:pt idx="4702">
                  <c:v>21.6692349802444</c:v>
                </c:pt>
                <c:pt idx="4703">
                  <c:v>21.6523844084789</c:v>
                </c:pt>
                <c:pt idx="4704">
                  <c:v>21.6355565185435</c:v>
                </c:pt>
                <c:pt idx="4705">
                  <c:v>21.618751294968</c:v>
                </c:pt>
                <c:pt idx="4706">
                  <c:v>21.6019687223148</c:v>
                </c:pt>
                <c:pt idx="4707">
                  <c:v>21.5852087851794</c:v>
                </c:pt>
                <c:pt idx="4708">
                  <c:v>21.5684714681897</c:v>
                </c:pt>
                <c:pt idx="4709">
                  <c:v>21.5517567560066</c:v>
                </c:pt>
                <c:pt idx="4710">
                  <c:v>21.5350646333237</c:v>
                </c:pt>
                <c:pt idx="4711">
                  <c:v>21.5183950848676</c:v>
                </c:pt>
                <c:pt idx="4712">
                  <c:v>21.5017480953975</c:v>
                </c:pt>
                <c:pt idx="4713">
                  <c:v>21.4851236497055</c:v>
                </c:pt>
                <c:pt idx="4714">
                  <c:v>21.4685217326167</c:v>
                </c:pt>
                <c:pt idx="4715">
                  <c:v>21.4519423289889</c:v>
                </c:pt>
                <c:pt idx="4716">
                  <c:v>21.4353854237128</c:v>
                </c:pt>
                <c:pt idx="4717">
                  <c:v>21.4188510017122</c:v>
                </c:pt>
                <c:pt idx="4718">
                  <c:v>21.4023390479436</c:v>
                </c:pt>
                <c:pt idx="4719">
                  <c:v>21.3858495473966</c:v>
                </c:pt>
                <c:pt idx="4720">
                  <c:v>21.3693824850935</c:v>
                </c:pt>
                <c:pt idx="4721">
                  <c:v>21.3529378460898</c:v>
                </c:pt>
                <c:pt idx="4722">
                  <c:v>21.336515615474</c:v>
                </c:pt>
                <c:pt idx="4723">
                  <c:v>21.3201157783675</c:v>
                </c:pt>
                <c:pt idx="4724">
                  <c:v>21.3037383199246</c:v>
                </c:pt>
                <c:pt idx="4725">
                  <c:v>21.2873832253328</c:v>
                </c:pt>
                <c:pt idx="4726">
                  <c:v>21.2710504798126</c:v>
                </c:pt>
                <c:pt idx="4727">
                  <c:v>21.2547400686176</c:v>
                </c:pt>
                <c:pt idx="4728">
                  <c:v>21.2384519770344</c:v>
                </c:pt>
                <c:pt idx="4729">
                  <c:v>21.2221861903827</c:v>
                </c:pt>
                <c:pt idx="4730">
                  <c:v>21.2059426940154</c:v>
                </c:pt>
                <c:pt idx="4731">
                  <c:v>21.1897214733185</c:v>
                </c:pt>
                <c:pt idx="4732">
                  <c:v>21.173522513711</c:v>
                </c:pt>
                <c:pt idx="4733">
                  <c:v>21.1573458006453</c:v>
                </c:pt>
                <c:pt idx="4734">
                  <c:v>21.1411913196068</c:v>
                </c:pt>
                <c:pt idx="4735">
                  <c:v>21.1250590561141</c:v>
                </c:pt>
                <c:pt idx="4736">
                  <c:v>21.1089489957193</c:v>
                </c:pt>
                <c:pt idx="4737">
                  <c:v>21.0928611240073</c:v>
                </c:pt>
                <c:pt idx="4738">
                  <c:v>21.0767954265965</c:v>
                </c:pt>
                <c:pt idx="4739">
                  <c:v>21.0607518891386</c:v>
                </c:pt>
                <c:pt idx="4740">
                  <c:v>21.0447304973186</c:v>
                </c:pt>
                <c:pt idx="4741">
                  <c:v>21.0287312368546</c:v>
                </c:pt>
                <c:pt idx="4742">
                  <c:v>21.0127540934982</c:v>
                </c:pt>
                <c:pt idx="4743">
                  <c:v>20.9967990530343</c:v>
                </c:pt>
                <c:pt idx="4744">
                  <c:v>20.9808661012813</c:v>
                </c:pt>
                <c:pt idx="4745">
                  <c:v>20.9649552240907</c:v>
                </c:pt>
                <c:pt idx="4746">
                  <c:v>20.9490664073477</c:v>
                </c:pt>
                <c:pt idx="4747">
                  <c:v>20.9331996369707</c:v>
                </c:pt>
                <c:pt idx="4748">
                  <c:v>20.9173548989116</c:v>
                </c:pt>
                <c:pt idx="4749">
                  <c:v>20.9015321791559</c:v>
                </c:pt>
                <c:pt idx="4750">
                  <c:v>20.8857314637224</c:v>
                </c:pt>
                <c:pt idx="4751">
                  <c:v>20.8699527386635</c:v>
                </c:pt>
                <c:pt idx="4752">
                  <c:v>20.854195990065</c:v>
                </c:pt>
                <c:pt idx="4753">
                  <c:v>20.8384612040466</c:v>
                </c:pt>
                <c:pt idx="4754">
                  <c:v>20.822748366761</c:v>
                </c:pt>
                <c:pt idx="4755">
                  <c:v>20.807057464395</c:v>
                </c:pt>
                <c:pt idx="4756">
                  <c:v>20.7913884831688</c:v>
                </c:pt>
                <c:pt idx="4757">
                  <c:v>20.7757414093361</c:v>
                </c:pt>
                <c:pt idx="4758">
                  <c:v>20.7601162291844</c:v>
                </c:pt>
                <c:pt idx="4759">
                  <c:v>20.744512929035</c:v>
                </c:pt>
                <c:pt idx="4760">
                  <c:v>20.7289314952425</c:v>
                </c:pt>
                <c:pt idx="4761">
                  <c:v>20.7133719141956</c:v>
                </c:pt>
                <c:pt idx="4762">
                  <c:v>20.6978341723165</c:v>
                </c:pt>
                <c:pt idx="4763">
                  <c:v>20.6823182560613</c:v>
                </c:pt>
                <c:pt idx="4764">
                  <c:v>20.6668241519198</c:v>
                </c:pt>
                <c:pt idx="4765">
                  <c:v>20.6513518464156</c:v>
                </c:pt>
                <c:pt idx="4766">
                  <c:v>20.6359013261062</c:v>
                </c:pt>
                <c:pt idx="4767">
                  <c:v>20.6204725775828</c:v>
                </c:pt>
                <c:pt idx="4768">
                  <c:v>20.6050655874705</c:v>
                </c:pt>
                <c:pt idx="4769">
                  <c:v>20.5896803424285</c:v>
                </c:pt>
                <c:pt idx="4770">
                  <c:v>20.5743168291497</c:v>
                </c:pt>
                <c:pt idx="4771">
                  <c:v>20.5589750343611</c:v>
                </c:pt>
                <c:pt idx="4772">
                  <c:v>20.5436549448233</c:v>
                </c:pt>
                <c:pt idx="4773">
                  <c:v>20.5283565473315</c:v>
                </c:pt>
                <c:pt idx="4774">
                  <c:v>20.5130798287142</c:v>
                </c:pt>
                <c:pt idx="4775">
                  <c:v>20.4978247758346</c:v>
                </c:pt>
                <c:pt idx="4776">
                  <c:v>20.4825913755895</c:v>
                </c:pt>
                <c:pt idx="4777">
                  <c:v>20.46737961491</c:v>
                </c:pt>
                <c:pt idx="4778">
                  <c:v>20.4521894807612</c:v>
                </c:pt>
                <c:pt idx="4779">
                  <c:v>20.4370209601424</c:v>
                </c:pt>
                <c:pt idx="4780">
                  <c:v>20.421874040087</c:v>
                </c:pt>
                <c:pt idx="4781">
                  <c:v>20.4067487076626</c:v>
                </c:pt>
                <c:pt idx="4782">
                  <c:v>20.3916449499711</c:v>
                </c:pt>
                <c:pt idx="4783">
                  <c:v>20.3765627541485</c:v>
                </c:pt>
                <c:pt idx="4784">
                  <c:v>20.3615021073652</c:v>
                </c:pt>
                <c:pt idx="4785">
                  <c:v>20.3464629968257</c:v>
                </c:pt>
                <c:pt idx="4786">
                  <c:v>20.3314454097689</c:v>
                </c:pt>
                <c:pt idx="4787">
                  <c:v>20.3164493334682</c:v>
                </c:pt>
                <c:pt idx="4788">
                  <c:v>20.301474755231</c:v>
                </c:pt>
                <c:pt idx="4789">
                  <c:v>20.2865216623994</c:v>
                </c:pt>
                <c:pt idx="4790">
                  <c:v>20.2715900423498</c:v>
                </c:pt>
                <c:pt idx="4791">
                  <c:v>20.2566798824931</c:v>
                </c:pt>
                <c:pt idx="4792">
                  <c:v>20.2417911702746</c:v>
                </c:pt>
                <c:pt idx="4793">
                  <c:v>20.226923893174</c:v>
                </c:pt>
                <c:pt idx="4794">
                  <c:v>20.2120780387059</c:v>
                </c:pt>
                <c:pt idx="4795">
                  <c:v>20.197253594419</c:v>
                </c:pt>
                <c:pt idx="4796">
                  <c:v>20.1824505478968</c:v>
                </c:pt>
                <c:pt idx="4797">
                  <c:v>20.1676688867574</c:v>
                </c:pt>
                <c:pt idx="4798">
                  <c:v>20.1529085986536</c:v>
                </c:pt>
                <c:pt idx="4799">
                  <c:v>20.1381696712728</c:v>
                </c:pt>
                <c:pt idx="4800">
                  <c:v>20.1234520923369</c:v>
                </c:pt>
                <c:pt idx="4801">
                  <c:v>20.1087558496029</c:v>
                </c:pt>
                <c:pt idx="4802">
                  <c:v>20.0940809308622</c:v>
                </c:pt>
                <c:pt idx="4803">
                  <c:v>20.0794273239412</c:v>
                </c:pt>
                <c:pt idx="4804">
                  <c:v>20.064795016701</c:v>
                </c:pt>
                <c:pt idx="4805">
                  <c:v>20.0501839970377</c:v>
                </c:pt>
                <c:pt idx="4806">
                  <c:v>20.035594252882</c:v>
                </c:pt>
                <c:pt idx="4807">
                  <c:v>20.0210257721997</c:v>
                </c:pt>
                <c:pt idx="4808">
                  <c:v>20.0064785429915</c:v>
                </c:pt>
                <c:pt idx="4809">
                  <c:v>19.991952553293</c:v>
                </c:pt>
                <c:pt idx="4810">
                  <c:v>19.9774477911748</c:v>
                </c:pt>
                <c:pt idx="4811">
                  <c:v>19.9629642447426</c:v>
                </c:pt>
                <c:pt idx="4812">
                  <c:v>19.948501902137</c:v>
                </c:pt>
                <c:pt idx="4813">
                  <c:v>19.9340607515338</c:v>
                </c:pt>
                <c:pt idx="4814">
                  <c:v>19.9196407811439</c:v>
                </c:pt>
                <c:pt idx="4815">
                  <c:v>19.9052419792133</c:v>
                </c:pt>
                <c:pt idx="4816">
                  <c:v>19.8908643340232</c:v>
                </c:pt>
                <c:pt idx="4817">
                  <c:v>19.87650783389</c:v>
                </c:pt>
                <c:pt idx="4818">
                  <c:v>19.8621724671654</c:v>
                </c:pt>
                <c:pt idx="4819">
                  <c:v>19.8478582222362</c:v>
                </c:pt>
                <c:pt idx="4820">
                  <c:v>19.8335650875247</c:v>
                </c:pt>
                <c:pt idx="4821">
                  <c:v>19.8192930514884</c:v>
                </c:pt>
                <c:pt idx="4822">
                  <c:v>19.8050421026202</c:v>
                </c:pt>
                <c:pt idx="4823">
                  <c:v>19.7908122294485</c:v>
                </c:pt>
                <c:pt idx="4824">
                  <c:v>19.7766034205371</c:v>
                </c:pt>
                <c:pt idx="4825">
                  <c:v>19.762415664485</c:v>
                </c:pt>
                <c:pt idx="4826">
                  <c:v>19.7482489499272</c:v>
                </c:pt>
                <c:pt idx="4827">
                  <c:v>19.7341032655337</c:v>
                </c:pt>
                <c:pt idx="4828">
                  <c:v>19.7199786000106</c:v>
                </c:pt>
                <c:pt idx="4829">
                  <c:v>19.7058749420991</c:v>
                </c:pt>
                <c:pt idx="4830">
                  <c:v>19.6917922805763</c:v>
                </c:pt>
                <c:pt idx="4831">
                  <c:v>19.6777306042551</c:v>
                </c:pt>
                <c:pt idx="4832">
                  <c:v>19.6636899019838</c:v>
                </c:pt>
                <c:pt idx="4833">
                  <c:v>19.6496701626467</c:v>
                </c:pt>
                <c:pt idx="4834">
                  <c:v>19.6356713751637</c:v>
                </c:pt>
                <c:pt idx="4835">
                  <c:v>19.6216935284906</c:v>
                </c:pt>
                <c:pt idx="4836">
                  <c:v>19.607736611619</c:v>
                </c:pt>
                <c:pt idx="4837">
                  <c:v>19.5938006135764</c:v>
                </c:pt>
                <c:pt idx="4838">
                  <c:v>19.5798855234264</c:v>
                </c:pt>
                <c:pt idx="4839">
                  <c:v>19.5659913302682</c:v>
                </c:pt>
                <c:pt idx="4840">
                  <c:v>19.5521180232373</c:v>
                </c:pt>
                <c:pt idx="4841">
                  <c:v>19.5382655915051</c:v>
                </c:pt>
                <c:pt idx="4842">
                  <c:v>19.524434024279</c:v>
                </c:pt>
                <c:pt idx="4843">
                  <c:v>19.5106233108028</c:v>
                </c:pt>
                <c:pt idx="4844">
                  <c:v>19.496833440356</c:v>
                </c:pt>
                <c:pt idx="4845">
                  <c:v>19.4830644022546</c:v>
                </c:pt>
                <c:pt idx="4846">
                  <c:v>19.4693161858507</c:v>
                </c:pt>
                <c:pt idx="4847">
                  <c:v>19.4555887805327</c:v>
                </c:pt>
                <c:pt idx="4848">
                  <c:v>19.4418821757253</c:v>
                </c:pt>
                <c:pt idx="4849">
                  <c:v>19.4281963608896</c:v>
                </c:pt>
                <c:pt idx="4850">
                  <c:v>19.4145313255228</c:v>
                </c:pt>
                <c:pt idx="4851">
                  <c:v>19.4008870591587</c:v>
                </c:pt>
                <c:pt idx="4852">
                  <c:v>19.3872635513676</c:v>
                </c:pt>
                <c:pt idx="4853">
                  <c:v>19.3736607917563</c:v>
                </c:pt>
                <c:pt idx="4854">
                  <c:v>19.3600787699679</c:v>
                </c:pt>
                <c:pt idx="4855">
                  <c:v>19.3465174756824</c:v>
                </c:pt>
                <c:pt idx="4856">
                  <c:v>19.332976898616</c:v>
                </c:pt>
                <c:pt idx="4857">
                  <c:v>19.3194570285219</c:v>
                </c:pt>
                <c:pt idx="4858">
                  <c:v>19.3059578551899</c:v>
                </c:pt>
                <c:pt idx="4859">
                  <c:v>19.2924793684464</c:v>
                </c:pt>
                <c:pt idx="4860">
                  <c:v>19.2790215581547</c:v>
                </c:pt>
                <c:pt idx="4861">
                  <c:v>19.2655844142149</c:v>
                </c:pt>
                <c:pt idx="4862">
                  <c:v>19.2521679265639</c:v>
                </c:pt>
                <c:pt idx="4863">
                  <c:v>19.2387720851755</c:v>
                </c:pt>
                <c:pt idx="4864">
                  <c:v>19.2253968800605</c:v>
                </c:pt>
                <c:pt idx="4865">
                  <c:v>19.2120423012665</c:v>
                </c:pt>
                <c:pt idx="4866">
                  <c:v>19.1987083388785</c:v>
                </c:pt>
                <c:pt idx="4867">
                  <c:v>19.1853949830181</c:v>
                </c:pt>
                <c:pt idx="4868">
                  <c:v>19.1721022238442</c:v>
                </c:pt>
                <c:pt idx="4869">
                  <c:v>19.1588300515531</c:v>
                </c:pt>
                <c:pt idx="4870">
                  <c:v>19.1455784563778</c:v>
                </c:pt>
                <c:pt idx="4871">
                  <c:v>19.132347428589</c:v>
                </c:pt>
                <c:pt idx="4872">
                  <c:v>19.1191369584944</c:v>
                </c:pt>
                <c:pt idx="4873">
                  <c:v>19.1059470364391</c:v>
                </c:pt>
                <c:pt idx="4874">
                  <c:v>19.0927776528056</c:v>
                </c:pt>
                <c:pt idx="4875">
                  <c:v>19.0796287980137</c:v>
                </c:pt>
                <c:pt idx="4876">
                  <c:v>19.0665004625208</c:v>
                </c:pt>
                <c:pt idx="4877">
                  <c:v>19.0533926368218</c:v>
                </c:pt>
                <c:pt idx="4878">
                  <c:v>19.040305311449</c:v>
                </c:pt>
                <c:pt idx="4879">
                  <c:v>19.0272384769723</c:v>
                </c:pt>
                <c:pt idx="4880">
                  <c:v>19.0141921239996</c:v>
                </c:pt>
                <c:pt idx="4881">
                  <c:v>19.0011662431759</c:v>
                </c:pt>
                <c:pt idx="4882">
                  <c:v>18.9881608251844</c:v>
                </c:pt>
                <c:pt idx="4883">
                  <c:v>18.9751758607459</c:v>
                </c:pt>
                <c:pt idx="4884">
                  <c:v>18.9622113406191</c:v>
                </c:pt>
                <c:pt idx="4885">
                  <c:v>18.9492672556003</c:v>
                </c:pt>
                <c:pt idx="4886">
                  <c:v>18.9363435965242</c:v>
                </c:pt>
                <c:pt idx="4887">
                  <c:v>18.923440354263</c:v>
                </c:pt>
                <c:pt idx="4888">
                  <c:v>18.9105575197271</c:v>
                </c:pt>
                <c:pt idx="4889">
                  <c:v>18.8976950838651</c:v>
                </c:pt>
                <c:pt idx="4890">
                  <c:v>18.8848530376635</c:v>
                </c:pt>
                <c:pt idx="4891">
                  <c:v>18.872031372147</c:v>
                </c:pt>
                <c:pt idx="4892">
                  <c:v>18.8592300783787</c:v>
                </c:pt>
                <c:pt idx="4893">
                  <c:v>18.8464491474596</c:v>
                </c:pt>
                <c:pt idx="4894">
                  <c:v>18.8336885705294</c:v>
                </c:pt>
                <c:pt idx="4895">
                  <c:v>18.8209483387659</c:v>
                </c:pt>
                <c:pt idx="4896">
                  <c:v>18.8082284433852</c:v>
                </c:pt>
                <c:pt idx="4897">
                  <c:v>18.7955288756423</c:v>
                </c:pt>
                <c:pt idx="4898">
                  <c:v>18.7828496268302</c:v>
                </c:pt>
                <c:pt idx="4899">
                  <c:v>18.7701906882809</c:v>
                </c:pt>
                <c:pt idx="4900">
                  <c:v>18.7575520513646</c:v>
                </c:pt>
                <c:pt idx="4901">
                  <c:v>18.7449337074905</c:v>
                </c:pt>
                <c:pt idx="4902">
                  <c:v>18.7323356481062</c:v>
                </c:pt>
                <c:pt idx="4903">
                  <c:v>18.7197578646984</c:v>
                </c:pt>
                <c:pt idx="4904">
                  <c:v>18.7072003487923</c:v>
                </c:pt>
                <c:pt idx="4905">
                  <c:v>18.6946630919522</c:v>
                </c:pt>
                <c:pt idx="4906">
                  <c:v>18.6821460857812</c:v>
                </c:pt>
                <c:pt idx="4907">
                  <c:v>18.6696493219213</c:v>
                </c:pt>
                <c:pt idx="4908">
                  <c:v>18.6571727920538</c:v>
                </c:pt>
                <c:pt idx="4909">
                  <c:v>18.6447164878987</c:v>
                </c:pt>
                <c:pt idx="4910">
                  <c:v>18.6322804012155</c:v>
                </c:pt>
                <c:pt idx="4911">
                  <c:v>18.6198645238026</c:v>
                </c:pt>
                <c:pt idx="4912">
                  <c:v>18.6074688474978</c:v>
                </c:pt>
                <c:pt idx="4913">
                  <c:v>18.5950933641781</c:v>
                </c:pt>
                <c:pt idx="4914">
                  <c:v>18.58273806576</c:v>
                </c:pt>
                <c:pt idx="4915">
                  <c:v>18.5704029441992</c:v>
                </c:pt>
                <c:pt idx="4916">
                  <c:v>18.558087991491</c:v>
                </c:pt>
                <c:pt idx="4917">
                  <c:v>18.5457931996701</c:v>
                </c:pt>
                <c:pt idx="4918">
                  <c:v>18.533518560811</c:v>
                </c:pt>
                <c:pt idx="4919">
                  <c:v>18.5212640670275</c:v>
                </c:pt>
                <c:pt idx="4920">
                  <c:v>18.5090297104734</c:v>
                </c:pt>
                <c:pt idx="4921">
                  <c:v>18.496815483342</c:v>
                </c:pt>
                <c:pt idx="4922">
                  <c:v>18.4846213778665</c:v>
                </c:pt>
                <c:pt idx="4923">
                  <c:v>18.47244738632</c:v>
                </c:pt>
                <c:pt idx="4924">
                  <c:v>18.4602935010154</c:v>
                </c:pt>
                <c:pt idx="4925">
                  <c:v>18.4481597143057</c:v>
                </c:pt>
                <c:pt idx="4926">
                  <c:v>18.4360460185838</c:v>
                </c:pt>
                <c:pt idx="4927">
                  <c:v>18.4239524062828</c:v>
                </c:pt>
                <c:pt idx="4928">
                  <c:v>18.4118788698758</c:v>
                </c:pt>
                <c:pt idx="4929">
                  <c:v>18.3998254018763</c:v>
                </c:pt>
                <c:pt idx="4930">
                  <c:v>18.3877919948379</c:v>
                </c:pt>
                <c:pt idx="4931">
                  <c:v>18.3757786413546</c:v>
                </c:pt>
                <c:pt idx="4932">
                  <c:v>18.3637853340608</c:v>
                </c:pt>
                <c:pt idx="4933">
                  <c:v>18.3518120656313</c:v>
                </c:pt>
                <c:pt idx="4934">
                  <c:v>18.3398588287814</c:v>
                </c:pt>
                <c:pt idx="4935">
                  <c:v>18.327925616267</c:v>
                </c:pt>
                <c:pt idx="4936">
                  <c:v>18.3160124208845</c:v>
                </c:pt>
                <c:pt idx="4937">
                  <c:v>18.3041192354714</c:v>
                </c:pt>
                <c:pt idx="4938">
                  <c:v>18.2922460529053</c:v>
                </c:pt>
                <c:pt idx="4939">
                  <c:v>18.2803928661052</c:v>
                </c:pt>
                <c:pt idx="4940">
                  <c:v>18.2685596680307</c:v>
                </c:pt>
                <c:pt idx="4941">
                  <c:v>18.2567464516824</c:v>
                </c:pt>
                <c:pt idx="4942">
                  <c:v>18.2449532101018</c:v>
                </c:pt>
                <c:pt idx="4943">
                  <c:v>18.2331799363716</c:v>
                </c:pt>
                <c:pt idx="4944">
                  <c:v>18.2214266236155</c:v>
                </c:pt>
                <c:pt idx="4945">
                  <c:v>18.2096932649987</c:v>
                </c:pt>
                <c:pt idx="4946">
                  <c:v>18.1979798537271</c:v>
                </c:pt>
                <c:pt idx="4947">
                  <c:v>18.1862863830486</c:v>
                </c:pt>
                <c:pt idx="4948">
                  <c:v>18.1746128462518</c:v>
                </c:pt>
                <c:pt idx="4949">
                  <c:v>18.1629592366674</c:v>
                </c:pt>
                <c:pt idx="4950">
                  <c:v>18.1513255476671</c:v>
                </c:pt>
                <c:pt idx="4951">
                  <c:v>18.1397117726644</c:v>
                </c:pt>
                <c:pt idx="4952">
                  <c:v>18.1281179051146</c:v>
                </c:pt>
                <c:pt idx="4953">
                  <c:v>18.1165439385144</c:v>
                </c:pt>
                <c:pt idx="4954">
                  <c:v>18.1049898664025</c:v>
                </c:pt>
                <c:pt idx="4955">
                  <c:v>18.0934556823595</c:v>
                </c:pt>
                <c:pt idx="4956">
                  <c:v>18.0819413800077</c:v>
                </c:pt>
                <c:pt idx="4957">
                  <c:v>18.0704469530115</c:v>
                </c:pt>
                <c:pt idx="4958">
                  <c:v>18.0589723950774</c:v>
                </c:pt>
                <c:pt idx="4959">
                  <c:v>18.047517699954</c:v>
                </c:pt>
                <c:pt idx="4960">
                  <c:v>18.036082861432</c:v>
                </c:pt>
                <c:pt idx="4961">
                  <c:v>18.0246678733446</c:v>
                </c:pt>
                <c:pt idx="4962">
                  <c:v>18.013272729567</c:v>
                </c:pt>
                <c:pt idx="4963">
                  <c:v>18.0018974240171</c:v>
                </c:pt>
                <c:pt idx="4964">
                  <c:v>17.9905419506551</c:v>
                </c:pt>
                <c:pt idx="4965">
                  <c:v>17.9792063034838</c:v>
                </c:pt>
                <c:pt idx="4966">
                  <c:v>17.9678904765487</c:v>
                </c:pt>
                <c:pt idx="4967">
                  <c:v>17.9565944639377</c:v>
                </c:pt>
                <c:pt idx="4968">
                  <c:v>17.9453182597818</c:v>
                </c:pt>
                <c:pt idx="4969">
                  <c:v>17.9340618582547</c:v>
                </c:pt>
                <c:pt idx="4970">
                  <c:v>17.9228252535729</c:v>
                </c:pt>
                <c:pt idx="4971">
                  <c:v>17.911608439996</c:v>
                </c:pt>
                <c:pt idx="4972">
                  <c:v>17.9004114118267</c:v>
                </c:pt>
                <c:pt idx="4973">
                  <c:v>17.8892341634106</c:v>
                </c:pt>
                <c:pt idx="4974">
                  <c:v>17.8780766891367</c:v>
                </c:pt>
                <c:pt idx="4975">
                  <c:v>17.8669389834372</c:v>
                </c:pt>
                <c:pt idx="4976">
                  <c:v>17.8558210407876</c:v>
                </c:pt>
                <c:pt idx="4977">
                  <c:v>17.8447228557069</c:v>
                </c:pt>
                <c:pt idx="4978">
                  <c:v>17.8336444227576</c:v>
                </c:pt>
                <c:pt idx="4979">
                  <c:v>17.8225857365457</c:v>
                </c:pt>
                <c:pt idx="4980">
                  <c:v>17.8115467917209</c:v>
                </c:pt>
                <c:pt idx="4981">
                  <c:v>17.8005275829766</c:v>
                </c:pt>
                <c:pt idx="4982">
                  <c:v>17.7895281050499</c:v>
                </c:pt>
                <c:pt idx="4983">
                  <c:v>17.7785483527221</c:v>
                </c:pt>
                <c:pt idx="4984">
                  <c:v>17.7675883208181</c:v>
                </c:pt>
                <c:pt idx="4985">
                  <c:v>17.756648004207</c:v>
                </c:pt>
                <c:pt idx="4986">
                  <c:v>17.745727397802</c:v>
                </c:pt>
                <c:pt idx="4987">
                  <c:v>17.7348264965604</c:v>
                </c:pt>
                <c:pt idx="4988">
                  <c:v>17.723945295484</c:v>
                </c:pt>
                <c:pt idx="4989">
                  <c:v>17.7130837896187</c:v>
                </c:pt>
                <c:pt idx="4990">
                  <c:v>17.7022419740549</c:v>
                </c:pt>
                <c:pt idx="4991">
                  <c:v>17.6914198439275</c:v>
                </c:pt>
                <c:pt idx="4992">
                  <c:v>17.6806173944162</c:v>
                </c:pt>
                <c:pt idx="4993">
                  <c:v>17.669834620745</c:v>
                </c:pt>
                <c:pt idx="4994">
                  <c:v>17.6590715181829</c:v>
                </c:pt>
                <c:pt idx="4995">
                  <c:v>17.6483280820437</c:v>
                </c:pt>
                <c:pt idx="4996">
                  <c:v>17.6376043076862</c:v>
                </c:pt>
                <c:pt idx="4997">
                  <c:v>17.6269001905139</c:v>
                </c:pt>
                <c:pt idx="4998">
                  <c:v>17.6162157259756</c:v>
                </c:pt>
                <c:pt idx="4999">
                  <c:v>17.6055509095654</c:v>
                </c:pt>
                <c:pt idx="5000">
                  <c:v>17.5949057368224</c:v>
                </c:pt>
                <c:pt idx="5001">
                  <c:v>17.5842802033311</c:v>
                </c:pt>
                <c:pt idx="5002">
                  <c:v>17.5736743047214</c:v>
                </c:pt>
                <c:pt idx="5003">
                  <c:v>17.5630880366688</c:v>
                </c:pt>
                <c:pt idx="5004">
                  <c:v>17.5525213948943</c:v>
                </c:pt>
                <c:pt idx="5005">
                  <c:v>17.5419743751647</c:v>
                </c:pt>
                <c:pt idx="5006">
                  <c:v>17.5314469732923</c:v>
                </c:pt>
                <c:pt idx="5007">
                  <c:v>17.5209391851355</c:v>
                </c:pt>
                <c:pt idx="5008">
                  <c:v>17.5104510065985</c:v>
                </c:pt>
                <c:pt idx="5009">
                  <c:v>17.4999824336316</c:v>
                </c:pt>
                <c:pt idx="5010">
                  <c:v>17.4895334622312</c:v>
                </c:pt>
                <c:pt idx="5011">
                  <c:v>17.4791040884398</c:v>
                </c:pt>
                <c:pt idx="5012">
                  <c:v>17.4686943083463</c:v>
                </c:pt>
                <c:pt idx="5013">
                  <c:v>17.4583041180858</c:v>
                </c:pt>
                <c:pt idx="5014">
                  <c:v>17.4479335138401</c:v>
                </c:pt>
                <c:pt idx="5015">
                  <c:v>17.4375824918375</c:v>
                </c:pt>
                <c:pt idx="5016">
                  <c:v>17.4272510483527</c:v>
                </c:pt>
                <c:pt idx="5017">
                  <c:v>17.4169391797075</c:v>
                </c:pt>
                <c:pt idx="5018">
                  <c:v>17.4066468822702</c:v>
                </c:pt>
                <c:pt idx="5019">
                  <c:v>17.3963741524563</c:v>
                </c:pt>
                <c:pt idx="5020">
                  <c:v>17.386120986728</c:v>
                </c:pt>
                <c:pt idx="5021">
                  <c:v>17.375887381595</c:v>
                </c:pt>
                <c:pt idx="5022">
                  <c:v>17.3656733336138</c:v>
                </c:pt>
                <c:pt idx="5023">
                  <c:v>17.3554788393884</c:v>
                </c:pt>
                <c:pt idx="5024">
                  <c:v>17.3453038955702</c:v>
                </c:pt>
                <c:pt idx="5025">
                  <c:v>17.3351484988579</c:v>
                </c:pt>
                <c:pt idx="5026">
                  <c:v>17.3250126459979</c:v>
                </c:pt>
                <c:pt idx="5027">
                  <c:v>17.3148963337844</c:v>
                </c:pt>
                <c:pt idx="5028">
                  <c:v>17.3047995590591</c:v>
                </c:pt>
                <c:pt idx="5029">
                  <c:v>17.2947223187117</c:v>
                </c:pt>
                <c:pt idx="5030">
                  <c:v>17.2846646096798</c:v>
                </c:pt>
                <c:pt idx="5031">
                  <c:v>17.274626428949</c:v>
                </c:pt>
                <c:pt idx="5032">
                  <c:v>17.2646077735533</c:v>
                </c:pt>
                <c:pt idx="5033">
                  <c:v>17.2546086405747</c:v>
                </c:pt>
                <c:pt idx="5034">
                  <c:v>17.2446290271437</c:v>
                </c:pt>
                <c:pt idx="5035">
                  <c:v>17.2346689304389</c:v>
                </c:pt>
                <c:pt idx="5036">
                  <c:v>17.224728347688</c:v>
                </c:pt>
                <c:pt idx="5037">
                  <c:v>17.2148072761669</c:v>
                </c:pt>
                <c:pt idx="5038">
                  <c:v>17.2049057132004</c:v>
                </c:pt>
                <c:pt idx="5039">
                  <c:v>17.1950236561621</c:v>
                </c:pt>
                <c:pt idx="5040">
                  <c:v>17.1851611024746</c:v>
                </c:pt>
                <c:pt idx="5041">
                  <c:v>17.1753180496096</c:v>
                </c:pt>
                <c:pt idx="5042">
                  <c:v>17.1654944950878</c:v>
                </c:pt>
                <c:pt idx="5043">
                  <c:v>17.1556904364792</c:v>
                </c:pt>
                <c:pt idx="5044">
                  <c:v>17.1459058714032</c:v>
                </c:pt>
                <c:pt idx="5045">
                  <c:v>17.1361407975286</c:v>
                </c:pt>
                <c:pt idx="5046">
                  <c:v>17.1263952125739</c:v>
                </c:pt>
                <c:pt idx="5047">
                  <c:v>17.116669114307</c:v>
                </c:pt>
                <c:pt idx="5048">
                  <c:v>17.1069625005458</c:v>
                </c:pt>
                <c:pt idx="5049">
                  <c:v>17.0972753691579</c:v>
                </c:pt>
                <c:pt idx="5050">
                  <c:v>17.0876077180612</c:v>
                </c:pt>
                <c:pt idx="5051">
                  <c:v>17.0779595452233</c:v>
                </c:pt>
                <c:pt idx="5052">
                  <c:v>17.0683308486622</c:v>
                </c:pt>
                <c:pt idx="5053">
                  <c:v>17.0587216264461</c:v>
                </c:pt>
                <c:pt idx="5054">
                  <c:v>17.0491318766938</c:v>
                </c:pt>
                <c:pt idx="5055">
                  <c:v>17.0395615975744</c:v>
                </c:pt>
                <c:pt idx="5056">
                  <c:v>17.0300107873078</c:v>
                </c:pt>
                <c:pt idx="5057">
                  <c:v>17.0204794441645</c:v>
                </c:pt>
                <c:pt idx="5058">
                  <c:v>17.0109675664659</c:v>
                </c:pt>
                <c:pt idx="5059">
                  <c:v>17.0014751525843</c:v>
                </c:pt>
                <c:pt idx="5060">
                  <c:v>16.9920022009433</c:v>
                </c:pt>
                <c:pt idx="5061">
                  <c:v>16.9825487100173</c:v>
                </c:pt>
                <c:pt idx="5062">
                  <c:v>16.9731146783323</c:v>
                </c:pt>
                <c:pt idx="5063">
                  <c:v>16.9637001044656</c:v>
                </c:pt>
                <c:pt idx="5064">
                  <c:v>16.9543049870461</c:v>
                </c:pt>
                <c:pt idx="5065">
                  <c:v>16.944929324754</c:v>
                </c:pt>
                <c:pt idx="5066">
                  <c:v>16.9355731163217</c:v>
                </c:pt>
                <c:pt idx="5067">
                  <c:v>16.9262363605332</c:v>
                </c:pt>
                <c:pt idx="5068">
                  <c:v>16.9169190562245</c:v>
                </c:pt>
                <c:pt idx="5069">
                  <c:v>16.9076212022837</c:v>
                </c:pt>
                <c:pt idx="5070">
                  <c:v>16.8983427976511</c:v>
                </c:pt>
                <c:pt idx="5071">
                  <c:v>16.8890838413194</c:v>
                </c:pt>
                <c:pt idx="5072">
                  <c:v>16.8798443323336</c:v>
                </c:pt>
                <c:pt idx="5073">
                  <c:v>16.8706242697914</c:v>
                </c:pt>
                <c:pt idx="5074">
                  <c:v>16.8614236528431</c:v>
                </c:pt>
                <c:pt idx="5075">
                  <c:v>16.8522424806917</c:v>
                </c:pt>
                <c:pt idx="5076">
                  <c:v>16.8430807525934</c:v>
                </c:pt>
                <c:pt idx="5077">
                  <c:v>16.8339384678571</c:v>
                </c:pt>
                <c:pt idx="5078">
                  <c:v>16.824815625845</c:v>
                </c:pt>
                <c:pt idx="5079">
                  <c:v>16.8157122259726</c:v>
                </c:pt>
                <c:pt idx="5080">
                  <c:v>16.8066282677089</c:v>
                </c:pt>
                <c:pt idx="5081">
                  <c:v>16.7975637505761</c:v>
                </c:pt>
                <c:pt idx="5082">
                  <c:v>16.7885186741503</c:v>
                </c:pt>
                <c:pt idx="5083">
                  <c:v>16.7794930380614</c:v>
                </c:pt>
                <c:pt idx="5084">
                  <c:v>16.7704868419929</c:v>
                </c:pt>
                <c:pt idx="5085">
                  <c:v>16.7615000856826</c:v>
                </c:pt>
                <c:pt idx="5086">
                  <c:v>16.7525327689224</c:v>
                </c:pt>
                <c:pt idx="5087">
                  <c:v>16.7435848915583</c:v>
                </c:pt>
                <c:pt idx="5088">
                  <c:v>16.7346564534908</c:v>
                </c:pt>
                <c:pt idx="5089">
                  <c:v>16.725747454675</c:v>
                </c:pt>
                <c:pt idx="5090">
                  <c:v>16.7168578951204</c:v>
                </c:pt>
                <c:pt idx="5091">
                  <c:v>16.7079877748915</c:v>
                </c:pt>
                <c:pt idx="5092">
                  <c:v>16.6991370941077</c:v>
                </c:pt>
                <c:pt idx="5093">
                  <c:v>16.6903058529432</c:v>
                </c:pt>
                <c:pt idx="5094">
                  <c:v>16.6814940516276</c:v>
                </c:pt>
                <c:pt idx="5095">
                  <c:v>16.6727016904456</c:v>
                </c:pt>
                <c:pt idx="5096">
                  <c:v>16.6639287697376</c:v>
                </c:pt>
                <c:pt idx="5097">
                  <c:v>16.6551752898992</c:v>
                </c:pt>
                <c:pt idx="5098">
                  <c:v>16.6464412513819</c:v>
                </c:pt>
                <c:pt idx="5099">
                  <c:v>16.637726654693</c:v>
                </c:pt>
                <c:pt idx="5100">
                  <c:v>16.6290315003957</c:v>
                </c:pt>
                <c:pt idx="5101">
                  <c:v>16.6203557891094</c:v>
                </c:pt>
                <c:pt idx="5102">
                  <c:v>16.6116995215094</c:v>
                </c:pt>
                <c:pt idx="5103">
                  <c:v>16.6030626983277</c:v>
                </c:pt>
                <c:pt idx="5104">
                  <c:v>16.5944453203527</c:v>
                </c:pt>
                <c:pt idx="5105">
                  <c:v>16.5858473884293</c:v>
                </c:pt>
                <c:pt idx="5106">
                  <c:v>16.5772689034593</c:v>
                </c:pt>
                <c:pt idx="5107">
                  <c:v>16.5687098664014</c:v>
                </c:pt>
                <c:pt idx="5108">
                  <c:v>16.5601702782711</c:v>
                </c:pt>
                <c:pt idx="5109">
                  <c:v>16.5516501401415</c:v>
                </c:pt>
                <c:pt idx="5110">
                  <c:v>16.5431494531425</c:v>
                </c:pt>
                <c:pt idx="5111">
                  <c:v>16.534668218462</c:v>
                </c:pt>
                <c:pt idx="5112">
                  <c:v>16.5262064373451</c:v>
                </c:pt>
                <c:pt idx="5113">
                  <c:v>16.5177641110947</c:v>
                </c:pt>
                <c:pt idx="5114">
                  <c:v>16.5093412410718</c:v>
                </c:pt>
                <c:pt idx="5115">
                  <c:v>16.5009378286952</c:v>
                </c:pt>
                <c:pt idx="5116">
                  <c:v>16.4925538754419</c:v>
                </c:pt>
                <c:pt idx="5117">
                  <c:v>16.4841893828473</c:v>
                </c:pt>
                <c:pt idx="5118">
                  <c:v>16.4758443525052</c:v>
                </c:pt>
                <c:pt idx="5119">
                  <c:v>16.467518786068</c:v>
                </c:pt>
                <c:pt idx="5120">
                  <c:v>16.4592126852469</c:v>
                </c:pt>
                <c:pt idx="5121">
                  <c:v>16.4509260518118</c:v>
                </c:pt>
                <c:pt idx="5122">
                  <c:v>16.442658887592</c:v>
                </c:pt>
                <c:pt idx="5123">
                  <c:v>16.4344111944755</c:v>
                </c:pt>
                <c:pt idx="5124">
                  <c:v>16.4261829744102</c:v>
                </c:pt>
                <c:pt idx="5125">
                  <c:v>16.417974229403</c:v>
                </c:pt>
                <c:pt idx="5126">
                  <c:v>16.4097849615207</c:v>
                </c:pt>
                <c:pt idx="5127">
                  <c:v>16.4016151728898</c:v>
                </c:pt>
                <c:pt idx="5128">
                  <c:v>16.3934648656967</c:v>
                </c:pt>
                <c:pt idx="5129">
                  <c:v>16.3853340421881</c:v>
                </c:pt>
                <c:pt idx="5130">
                  <c:v>16.3772227046707</c:v>
                </c:pt>
                <c:pt idx="5131">
                  <c:v>16.3691308555118</c:v>
                </c:pt>
                <c:pt idx="5132">
                  <c:v>16.361058497139</c:v>
                </c:pt>
                <c:pt idx="5133">
                  <c:v>16.3530056320407</c:v>
                </c:pt>
                <c:pt idx="5134">
                  <c:v>16.3449722627665</c:v>
                </c:pt>
                <c:pt idx="5135">
                  <c:v>16.3369583919264</c:v>
                </c:pt>
                <c:pt idx="5136">
                  <c:v>16.3289640221921</c:v>
                </c:pt>
                <c:pt idx="5137">
                  <c:v>16.3209891562964</c:v>
                </c:pt>
                <c:pt idx="5138">
                  <c:v>16.3130337970337</c:v>
                </c:pt>
                <c:pt idx="5139">
                  <c:v>16.3050979472598</c:v>
                </c:pt>
                <c:pt idx="5140">
                  <c:v>16.2971816098926</c:v>
                </c:pt>
                <c:pt idx="5141">
                  <c:v>16.2892847879119</c:v>
                </c:pt>
                <c:pt idx="5142">
                  <c:v>16.2814074843595</c:v>
                </c:pt>
                <c:pt idx="5143">
                  <c:v>16.2735497023397</c:v>
                </c:pt>
                <c:pt idx="5144">
                  <c:v>16.2657114450191</c:v>
                </c:pt>
                <c:pt idx="5145">
                  <c:v>16.2578927156269</c:v>
                </c:pt>
                <c:pt idx="5146">
                  <c:v>16.2500935174552</c:v>
                </c:pt>
                <c:pt idx="5147">
                  <c:v>16.2423138538591</c:v>
                </c:pt>
                <c:pt idx="5148">
                  <c:v>16.2345537282566</c:v>
                </c:pt>
                <c:pt idx="5149">
                  <c:v>16.2268131441291</c:v>
                </c:pt>
                <c:pt idx="5150">
                  <c:v>16.2190921050216</c:v>
                </c:pt>
                <c:pt idx="5151">
                  <c:v>16.2113906145424</c:v>
                </c:pt>
                <c:pt idx="5152">
                  <c:v>16.2037086763639</c:v>
                </c:pt>
                <c:pt idx="5153">
                  <c:v>16.1960462942222</c:v>
                </c:pt>
                <c:pt idx="5154">
                  <c:v>16.1884034719177</c:v>
                </c:pt>
                <c:pt idx="5155">
                  <c:v>16.180780213315</c:v>
                </c:pt>
                <c:pt idx="5156">
                  <c:v>16.1731765223433</c:v>
                </c:pt>
                <c:pt idx="5157">
                  <c:v>16.1655924029963</c:v>
                </c:pt>
                <c:pt idx="5158">
                  <c:v>16.1580278593326</c:v>
                </c:pt>
                <c:pt idx="5159">
                  <c:v>16.1504828954758</c:v>
                </c:pt>
                <c:pt idx="5160">
                  <c:v>16.1429575156145</c:v>
                </c:pt>
                <c:pt idx="5161">
                  <c:v>16.135451724003</c:v>
                </c:pt>
                <c:pt idx="5162">
                  <c:v>16.1279655249606</c:v>
                </c:pt>
                <c:pt idx="5163">
                  <c:v>16.1204989228729</c:v>
                </c:pt>
                <c:pt idx="5164">
                  <c:v>16.1130519221908</c:v>
                </c:pt>
                <c:pt idx="5165">
                  <c:v>16.1056245274317</c:v>
                </c:pt>
                <c:pt idx="5166">
                  <c:v>16.0982167431789</c:v>
                </c:pt>
                <c:pt idx="5167">
                  <c:v>16.0908285740824</c:v>
                </c:pt>
                <c:pt idx="5168">
                  <c:v>16.0834600248586</c:v>
                </c:pt>
                <c:pt idx="5169">
                  <c:v>16.0761111002908</c:v>
                </c:pt>
                <c:pt idx="5170">
                  <c:v>16.0687818052292</c:v>
                </c:pt>
                <c:pt idx="5171">
                  <c:v>16.0614721445911</c:v>
                </c:pt>
                <c:pt idx="5172">
                  <c:v>16.0541821233612</c:v>
                </c:pt>
                <c:pt idx="5173">
                  <c:v>16.0469117465917</c:v>
                </c:pt>
                <c:pt idx="5174">
                  <c:v>16.0396610194025</c:v>
                </c:pt>
                <c:pt idx="5175">
                  <c:v>16.0324299469814</c:v>
                </c:pt>
                <c:pt idx="5176">
                  <c:v>16.0252185345843</c:v>
                </c:pt>
                <c:pt idx="5177">
                  <c:v>16.0180267875353</c:v>
                </c:pt>
                <c:pt idx="5178">
                  <c:v>16.010854711227</c:v>
                </c:pt>
                <c:pt idx="5179">
                  <c:v>16.0037023111207</c:v>
                </c:pt>
                <c:pt idx="5180">
                  <c:v>15.9965695927465</c:v>
                </c:pt>
                <c:pt idx="5181">
                  <c:v>15.9894565617035</c:v>
                </c:pt>
                <c:pt idx="5182">
                  <c:v>15.98236322366</c:v>
                </c:pt>
                <c:pt idx="5183">
                  <c:v>15.9752895843538</c:v>
                </c:pt>
                <c:pt idx="5184">
                  <c:v>15.9682356495924</c:v>
                </c:pt>
                <c:pt idx="5185">
                  <c:v>15.9612014252529</c:v>
                </c:pt>
                <c:pt idx="5186">
                  <c:v>15.9541869172825</c:v>
                </c:pt>
                <c:pt idx="5187">
                  <c:v>15.9471921316987</c:v>
                </c:pt>
                <c:pt idx="5188">
                  <c:v>15.9402170745893</c:v>
                </c:pt>
                <c:pt idx="5189">
                  <c:v>15.9332617521127</c:v>
                </c:pt>
                <c:pt idx="5190">
                  <c:v>15.9263261704983</c:v>
                </c:pt>
                <c:pt idx="5191">
                  <c:v>15.9194103360461</c:v>
                </c:pt>
                <c:pt idx="5192">
                  <c:v>15.9125142551278</c:v>
                </c:pt>
                <c:pt idx="5193">
                  <c:v>15.9056379341862</c:v>
                </c:pt>
                <c:pt idx="5194">
                  <c:v>15.8987813797358</c:v>
                </c:pt>
                <c:pt idx="5195">
                  <c:v>15.891944598363</c:v>
                </c:pt>
                <c:pt idx="5196">
                  <c:v>15.885127596726</c:v>
                </c:pt>
                <c:pt idx="5197">
                  <c:v>15.8783303815556</c:v>
                </c:pt>
                <c:pt idx="5198">
                  <c:v>15.8715529596547</c:v>
                </c:pt>
                <c:pt idx="5199">
                  <c:v>15.864795337899</c:v>
                </c:pt>
                <c:pt idx="5200">
                  <c:v>15.8580575232372</c:v>
                </c:pt>
                <c:pt idx="5201">
                  <c:v>15.8513395226909</c:v>
                </c:pt>
                <c:pt idx="5202">
                  <c:v>15.8446413433549</c:v>
                </c:pt>
                <c:pt idx="5203">
                  <c:v>15.8379629923978</c:v>
                </c:pt>
                <c:pt idx="5204">
                  <c:v>15.8313044770617</c:v>
                </c:pt>
                <c:pt idx="5205">
                  <c:v>15.8246658046627</c:v>
                </c:pt>
                <c:pt idx="5206">
                  <c:v>15.818046982591</c:v>
                </c:pt>
                <c:pt idx="5207">
                  <c:v>15.8114480183112</c:v>
                </c:pt>
                <c:pt idx="5208">
                  <c:v>15.8048689193625</c:v>
                </c:pt>
                <c:pt idx="5209">
                  <c:v>15.7983096933588</c:v>
                </c:pt>
                <c:pt idx="5210">
                  <c:v>15.7917703479892</c:v>
                </c:pt>
                <c:pt idx="5211">
                  <c:v>15.7852508910178</c:v>
                </c:pt>
                <c:pt idx="5212">
                  <c:v>15.7787513302845</c:v>
                </c:pt>
                <c:pt idx="5213">
                  <c:v>15.7722716737045</c:v>
                </c:pt>
                <c:pt idx="5214">
                  <c:v>15.7658119292691</c:v>
                </c:pt>
                <c:pt idx="5215">
                  <c:v>15.7593721050459</c:v>
                </c:pt>
                <c:pt idx="5216">
                  <c:v>15.7529522091785</c:v>
                </c:pt>
                <c:pt idx="5217">
                  <c:v>15.7465522498873</c:v>
                </c:pt>
                <c:pt idx="5218">
                  <c:v>15.7401722354696</c:v>
                </c:pt>
                <c:pt idx="5219">
                  <c:v>15.7338121742995</c:v>
                </c:pt>
                <c:pt idx="5220">
                  <c:v>15.7274720748286</c:v>
                </c:pt>
                <c:pt idx="5221">
                  <c:v>15.7211519455859</c:v>
                </c:pt>
                <c:pt idx="5222">
                  <c:v>15.7148517951781</c:v>
                </c:pt>
                <c:pt idx="5223">
                  <c:v>15.7085716322899</c:v>
                </c:pt>
                <c:pt idx="5224">
                  <c:v>15.7023114656843</c:v>
                </c:pt>
                <c:pt idx="5225">
                  <c:v>15.6960713042026</c:v>
                </c:pt>
                <c:pt idx="5226">
                  <c:v>15.6898511567649</c:v>
                </c:pt>
                <c:pt idx="5227">
                  <c:v>15.6836510323701</c:v>
                </c:pt>
                <c:pt idx="5228">
                  <c:v>15.6774709400964</c:v>
                </c:pt>
                <c:pt idx="5229">
                  <c:v>15.6713108891011</c:v>
                </c:pt>
                <c:pt idx="5230">
                  <c:v>15.6651708886216</c:v>
                </c:pt>
                <c:pt idx="5231">
                  <c:v>15.6590509479746</c:v>
                </c:pt>
                <c:pt idx="5232">
                  <c:v>15.6529510765575</c:v>
                </c:pt>
                <c:pt idx="5233">
                  <c:v>15.6468712838477</c:v>
                </c:pt>
                <c:pt idx="5234">
                  <c:v>15.6408115794032</c:v>
                </c:pt>
                <c:pt idx="5235">
                  <c:v>15.6347719728631</c:v>
                </c:pt>
                <c:pt idx="5236">
                  <c:v>15.6287524739473</c:v>
                </c:pt>
                <c:pt idx="5237">
                  <c:v>15.6227530924573</c:v>
                </c:pt>
                <c:pt idx="5238">
                  <c:v>15.6167738382761</c:v>
                </c:pt>
                <c:pt idx="5239">
                  <c:v>15.6108147213685</c:v>
                </c:pt>
                <c:pt idx="5240">
                  <c:v>15.6048757517814</c:v>
                </c:pt>
                <c:pt idx="5241">
                  <c:v>15.5989569396443</c:v>
                </c:pt>
                <c:pt idx="5242">
                  <c:v>15.593058295169</c:v>
                </c:pt>
                <c:pt idx="5243">
                  <c:v>15.5871798286503</c:v>
                </c:pt>
                <c:pt idx="5244">
                  <c:v>15.5813215504661</c:v>
                </c:pt>
                <c:pt idx="5245">
                  <c:v>15.5754834710776</c:v>
                </c:pt>
                <c:pt idx="5246">
                  <c:v>15.5696656010299</c:v>
                </c:pt>
                <c:pt idx="5247">
                  <c:v>15.5638679509518</c:v>
                </c:pt>
                <c:pt idx="5248">
                  <c:v>15.5580905315562</c:v>
                </c:pt>
                <c:pt idx="5249">
                  <c:v>15.5523333536405</c:v>
                </c:pt>
                <c:pt idx="5250">
                  <c:v>15.5465964280869</c:v>
                </c:pt>
                <c:pt idx="5251">
                  <c:v>15.5408797658624</c:v>
                </c:pt>
                <c:pt idx="5252">
                  <c:v>15.5351833780193</c:v>
                </c:pt>
                <c:pt idx="5253">
                  <c:v>15.5295072756953</c:v>
                </c:pt>
                <c:pt idx="5254">
                  <c:v>15.523851470114</c:v>
                </c:pt>
                <c:pt idx="5255">
                  <c:v>15.5182159725849</c:v>
                </c:pt>
                <c:pt idx="5256">
                  <c:v>15.5126007945038</c:v>
                </c:pt>
                <c:pt idx="5257">
                  <c:v>15.5070059473532</c:v>
                </c:pt>
                <c:pt idx="5258">
                  <c:v>15.5014314427022</c:v>
                </c:pt>
                <c:pt idx="5259">
                  <c:v>15.4958772922073</c:v>
                </c:pt>
                <c:pt idx="5260">
                  <c:v>15.4903435076122</c:v>
                </c:pt>
                <c:pt idx="5261">
                  <c:v>15.4848301007484</c:v>
                </c:pt>
                <c:pt idx="5262">
                  <c:v>15.4793370835352</c:v>
                </c:pt>
                <c:pt idx="5263">
                  <c:v>15.4738644679802</c:v>
                </c:pt>
                <c:pt idx="5264">
                  <c:v>15.4684122661796</c:v>
                </c:pt>
                <c:pt idx="5265">
                  <c:v>15.4629804903182</c:v>
                </c:pt>
                <c:pt idx="5266">
                  <c:v>15.4575691526701</c:v>
                </c:pt>
                <c:pt idx="5267">
                  <c:v>15.4521782655987</c:v>
                </c:pt>
                <c:pt idx="5268">
                  <c:v>15.4468078415569</c:v>
                </c:pt>
                <c:pt idx="5269">
                  <c:v>15.4414578930877</c:v>
                </c:pt>
                <c:pt idx="5270">
                  <c:v>15.4361284328242</c:v>
                </c:pt>
                <c:pt idx="5271">
                  <c:v>15.4308194734902</c:v>
                </c:pt>
                <c:pt idx="5272">
                  <c:v>15.4255310279001</c:v>
                </c:pt>
                <c:pt idx="5273">
                  <c:v>15.4202631089596</c:v>
                </c:pt>
                <c:pt idx="5274">
                  <c:v>15.4150157296657</c:v>
                </c:pt>
                <c:pt idx="5275">
                  <c:v>15.409788903107</c:v>
                </c:pt>
                <c:pt idx="5276">
                  <c:v>15.4045826424642</c:v>
                </c:pt>
                <c:pt idx="5277">
                  <c:v>15.3993969610103</c:v>
                </c:pt>
                <c:pt idx="5278">
                  <c:v>15.3942318721109</c:v>
                </c:pt>
                <c:pt idx="5279">
                  <c:v>15.3890873892244</c:v>
                </c:pt>
                <c:pt idx="5280">
                  <c:v>15.3839635259025</c:v>
                </c:pt>
                <c:pt idx="5281">
                  <c:v>15.3788602957902</c:v>
                </c:pt>
                <c:pt idx="5282">
                  <c:v>15.3737777126267</c:v>
                </c:pt>
                <c:pt idx="5283">
                  <c:v>15.3687157902448</c:v>
                </c:pt>
                <c:pt idx="5284">
                  <c:v>15.3636745425721</c:v>
                </c:pt>
                <c:pt idx="5285">
                  <c:v>15.3586539836308</c:v>
                </c:pt>
                <c:pt idx="5286">
                  <c:v>15.3536541275381</c:v>
                </c:pt>
                <c:pt idx="5287">
                  <c:v>15.3486749885067</c:v>
                </c:pt>
                <c:pt idx="5288">
                  <c:v>15.3437165808448</c:v>
                </c:pt>
                <c:pt idx="5289">
                  <c:v>15.3387789189566</c:v>
                </c:pt>
                <c:pt idx="5290">
                  <c:v>15.3338620173426</c:v>
                </c:pt>
                <c:pt idx="5291">
                  <c:v>15.3289658906002</c:v>
                </c:pt>
                <c:pt idx="5292">
                  <c:v>15.3240905534233</c:v>
                </c:pt>
                <c:pt idx="5293">
                  <c:v>15.3192360206033</c:v>
                </c:pt>
                <c:pt idx="5294">
                  <c:v>15.3144023070291</c:v>
                </c:pt>
                <c:pt idx="5295">
                  <c:v>15.3095894276877</c:v>
                </c:pt>
                <c:pt idx="5296">
                  <c:v>15.3047973976641</c:v>
                </c:pt>
                <c:pt idx="5297">
                  <c:v>15.3000262321419</c:v>
                </c:pt>
                <c:pt idx="5298">
                  <c:v>15.2952759464037</c:v>
                </c:pt>
                <c:pt idx="5299">
                  <c:v>15.2905465558312</c:v>
                </c:pt>
                <c:pt idx="5300">
                  <c:v>15.2858380759058</c:v>
                </c:pt>
                <c:pt idx="5301">
                  <c:v>15.2811505222086</c:v>
                </c:pt>
                <c:pt idx="5302">
                  <c:v>15.276483910421</c:v>
                </c:pt>
                <c:pt idx="5303">
                  <c:v>15.2718382563251</c:v>
                </c:pt>
                <c:pt idx="5304">
                  <c:v>15.2672135758038</c:v>
                </c:pt>
                <c:pt idx="5305">
                  <c:v>15.262609884841</c:v>
                </c:pt>
                <c:pt idx="5306">
                  <c:v>15.2580271995225</c:v>
                </c:pt>
                <c:pt idx="5307">
                  <c:v>15.253465536036</c:v>
                </c:pt>
                <c:pt idx="5308">
                  <c:v>15.2489249106712</c:v>
                </c:pt>
                <c:pt idx="5309">
                  <c:v>15.2444053398207</c:v>
                </c:pt>
                <c:pt idx="5310">
                  <c:v>15.2399068399799</c:v>
                </c:pt>
                <c:pt idx="5311">
                  <c:v>15.2354294277475</c:v>
                </c:pt>
                <c:pt idx="5312">
                  <c:v>15.2309731198261</c:v>
                </c:pt>
                <c:pt idx="5313">
                  <c:v>15.2265379330219</c:v>
                </c:pt>
                <c:pt idx="5314">
                  <c:v>15.2221238842459</c:v>
                </c:pt>
                <c:pt idx="5315">
                  <c:v>15.2177309905135</c:v>
                </c:pt>
                <c:pt idx="5316">
                  <c:v>15.2133592689453</c:v>
                </c:pt>
                <c:pt idx="5317">
                  <c:v>15.2090087367673</c:v>
                </c:pt>
                <c:pt idx="5318">
                  <c:v>15.2046794113114</c:v>
                </c:pt>
                <c:pt idx="5319">
                  <c:v>15.2003713100157</c:v>
                </c:pt>
                <c:pt idx="5320">
                  <c:v>15.1960844504246</c:v>
                </c:pt>
                <c:pt idx="5321">
                  <c:v>15.1918188501895</c:v>
                </c:pt>
                <c:pt idx="5322">
                  <c:v>15.1875745270692</c:v>
                </c:pt>
                <c:pt idx="5323">
                  <c:v>15.18335149893</c:v>
                </c:pt>
                <c:pt idx="5324">
                  <c:v>15.1791497837462</c:v>
                </c:pt>
                <c:pt idx="5325">
                  <c:v>15.1749693996005</c:v>
                </c:pt>
                <c:pt idx="5326">
                  <c:v>15.1708103646844</c:v>
                </c:pt>
                <c:pt idx="5327">
                  <c:v>15.1666726972984</c:v>
                </c:pt>
                <c:pt idx="5328">
                  <c:v>15.1625564158526</c:v>
                </c:pt>
                <c:pt idx="5329">
                  <c:v>15.158461538867</c:v>
                </c:pt>
                <c:pt idx="5330">
                  <c:v>15.1543880849719</c:v>
                </c:pt>
                <c:pt idx="5331">
                  <c:v>15.1503360729081</c:v>
                </c:pt>
                <c:pt idx="5332">
                  <c:v>15.1463055215275</c:v>
                </c:pt>
                <c:pt idx="5333">
                  <c:v>15.1422964497936</c:v>
                </c:pt>
                <c:pt idx="5334">
                  <c:v>15.1383088767814</c:v>
                </c:pt>
                <c:pt idx="5335">
                  <c:v>15.1343428216784</c:v>
                </c:pt>
                <c:pt idx="5336">
                  <c:v>15.1303983037844</c:v>
                </c:pt>
                <c:pt idx="5337">
                  <c:v>15.1264753425125</c:v>
                </c:pt>
                <c:pt idx="5338">
                  <c:v>15.122573957389</c:v>
                </c:pt>
                <c:pt idx="5339">
                  <c:v>15.118694168054</c:v>
                </c:pt>
                <c:pt idx="5340">
                  <c:v>15.1148359942618</c:v>
                </c:pt>
                <c:pt idx="5341">
                  <c:v>15.1109994558813</c:v>
                </c:pt>
                <c:pt idx="5342">
                  <c:v>15.1071845728963</c:v>
                </c:pt>
                <c:pt idx="5343">
                  <c:v>15.1033913654063</c:v>
                </c:pt>
                <c:pt idx="5344">
                  <c:v>15.0996198536262</c:v>
                </c:pt>
                <c:pt idx="5345">
                  <c:v>15.0958700578874</c:v>
                </c:pt>
                <c:pt idx="5346">
                  <c:v>15.0921419986377</c:v>
                </c:pt>
                <c:pt idx="5347">
                  <c:v>15.0884356964422</c:v>
                </c:pt>
                <c:pt idx="5348">
                  <c:v>15.0847511719833</c:v>
                </c:pt>
                <c:pt idx="5349">
                  <c:v>15.0810884460611</c:v>
                </c:pt>
                <c:pt idx="5350">
                  <c:v>15.0774475395944</c:v>
                </c:pt>
                <c:pt idx="5351">
                  <c:v>15.0738284736203</c:v>
                </c:pt>
                <c:pt idx="5352">
                  <c:v>15.0702312692954</c:v>
                </c:pt>
                <c:pt idx="5353">
                  <c:v>15.0666559478955</c:v>
                </c:pt>
                <c:pt idx="5354">
                  <c:v>15.0631025308167</c:v>
                </c:pt>
                <c:pt idx="5355">
                  <c:v>15.0595710395753</c:v>
                </c:pt>
                <c:pt idx="5356">
                  <c:v>15.0560614958086</c:v>
                </c:pt>
                <c:pt idx="5357">
                  <c:v>15.052573921275</c:v>
                </c:pt>
                <c:pt idx="5358">
                  <c:v>15.0491083378548</c:v>
                </c:pt>
                <c:pt idx="5359">
                  <c:v>15.0456647675504</c:v>
                </c:pt>
                <c:pt idx="5360">
                  <c:v>15.0422432324866</c:v>
                </c:pt>
                <c:pt idx="5361">
                  <c:v>15.0388437549116</c:v>
                </c:pt>
                <c:pt idx="5362">
                  <c:v>15.0354663571968</c:v>
                </c:pt>
                <c:pt idx="5363">
                  <c:v>15.0321110618375</c:v>
                </c:pt>
                <c:pt idx="5364">
                  <c:v>15.0287778914536</c:v>
                </c:pt>
                <c:pt idx="5365">
                  <c:v>15.0254668687896</c:v>
                </c:pt>
                <c:pt idx="5366">
                  <c:v>15.0221780167154</c:v>
                </c:pt>
                <c:pt idx="5367">
                  <c:v>15.0189113582266</c:v>
                </c:pt>
                <c:pt idx="5368">
                  <c:v>15.0156669164449</c:v>
                </c:pt>
                <c:pt idx="5369">
                  <c:v>15.0124447146188</c:v>
                </c:pt>
                <c:pt idx="5370">
                  <c:v>15.0092447761238</c:v>
                </c:pt>
                <c:pt idx="5371">
                  <c:v>15.0060671244628</c:v>
                </c:pt>
                <c:pt idx="5372">
                  <c:v>15.0029117832672</c:v>
                </c:pt>
                <c:pt idx="5373">
                  <c:v>14.9997787762963</c:v>
                </c:pt>
                <c:pt idx="5374">
                  <c:v>14.9966681274389</c:v>
                </c:pt>
                <c:pt idx="5375">
                  <c:v>14.9935798607128</c:v>
                </c:pt>
                <c:pt idx="5376">
                  <c:v>14.990514000266</c:v>
                </c:pt>
                <c:pt idx="5377">
                  <c:v>14.9874705703769</c:v>
                </c:pt>
                <c:pt idx="5378">
                  <c:v>14.9844495954545</c:v>
                </c:pt>
                <c:pt idx="5379">
                  <c:v>14.9814511000394</c:v>
                </c:pt>
                <c:pt idx="5380">
                  <c:v>14.9784751088039</c:v>
                </c:pt>
                <c:pt idx="5381">
                  <c:v>14.9755216465526</c:v>
                </c:pt>
                <c:pt idx="5382">
                  <c:v>14.9725907382231</c:v>
                </c:pt>
                <c:pt idx="5383">
                  <c:v>14.969682408886</c:v>
                </c:pt>
                <c:pt idx="5384">
                  <c:v>14.9667966837459</c:v>
                </c:pt>
                <c:pt idx="5385">
                  <c:v>14.9639335881416</c:v>
                </c:pt>
                <c:pt idx="5386">
                  <c:v>14.9610931475466</c:v>
                </c:pt>
                <c:pt idx="5387">
                  <c:v>14.9582753875699</c:v>
                </c:pt>
                <c:pt idx="5388">
                  <c:v>14.955480333956</c:v>
                </c:pt>
                <c:pt idx="5389">
                  <c:v>14.9527080125858</c:v>
                </c:pt>
                <c:pt idx="5390">
                  <c:v>14.9499584494771</c:v>
                </c:pt>
                <c:pt idx="5391">
                  <c:v>14.9472316707848</c:v>
                </c:pt>
                <c:pt idx="5392">
                  <c:v>14.9445277028017</c:v>
                </c:pt>
                <c:pt idx="5393">
                  <c:v>14.9418465719589</c:v>
                </c:pt>
                <c:pt idx="5394">
                  <c:v>14.9391883048263</c:v>
                </c:pt>
                <c:pt idx="5395">
                  <c:v>14.9365529281134</c:v>
                </c:pt>
                <c:pt idx="5396">
                  <c:v>14.9339404686691</c:v>
                </c:pt>
                <c:pt idx="5397">
                  <c:v>14.9313509534831</c:v>
                </c:pt>
                <c:pt idx="5398">
                  <c:v>14.928784409686</c:v>
                </c:pt>
                <c:pt idx="5399">
                  <c:v>14.9262408645495</c:v>
                </c:pt>
                <c:pt idx="5400">
                  <c:v>14.9237203454878</c:v>
                </c:pt>
                <c:pt idx="5401">
                  <c:v>14.9212228800571</c:v>
                </c:pt>
                <c:pt idx="5402">
                  <c:v>14.918748495957</c:v>
                </c:pt>
                <c:pt idx="5403">
                  <c:v>14.9162972210306</c:v>
                </c:pt>
                <c:pt idx="5404">
                  <c:v>14.9138690832651</c:v>
                </c:pt>
                <c:pt idx="5405">
                  <c:v>14.9114641107925</c:v>
                </c:pt>
                <c:pt idx="5406">
                  <c:v>14.9090823318897</c:v>
                </c:pt>
                <c:pt idx="5407">
                  <c:v>14.9067237749798</c:v>
                </c:pt>
                <c:pt idx="5408">
                  <c:v>14.9043884686319</c:v>
                </c:pt>
                <c:pt idx="5409">
                  <c:v>14.9020764415621</c:v>
                </c:pt>
                <c:pt idx="5410">
                  <c:v>14.899787722634</c:v>
                </c:pt>
                <c:pt idx="5411">
                  <c:v>14.8975223408591</c:v>
                </c:pt>
                <c:pt idx="5412">
                  <c:v>14.8952803253975</c:v>
                </c:pt>
                <c:pt idx="5413">
                  <c:v>14.8930617055583</c:v>
                </c:pt>
                <c:pt idx="5414">
                  <c:v>14.8908665108004</c:v>
                </c:pt>
                <c:pt idx="5415">
                  <c:v>14.8886947707331</c:v>
                </c:pt>
                <c:pt idx="5416">
                  <c:v>14.8865465151163</c:v>
                </c:pt>
                <c:pt idx="5417">
                  <c:v>14.8844217738613</c:v>
                </c:pt>
                <c:pt idx="5418">
                  <c:v>14.8823205770317</c:v>
                </c:pt>
                <c:pt idx="5419">
                  <c:v>14.8802429548432</c:v>
                </c:pt>
                <c:pt idx="5420">
                  <c:v>14.8781889376651</c:v>
                </c:pt>
                <c:pt idx="5421">
                  <c:v>14.8761585560202</c:v>
                </c:pt>
                <c:pt idx="5422">
                  <c:v>14.8741518405856</c:v>
                </c:pt>
                <c:pt idx="5423">
                  <c:v>14.8721688221934</c:v>
                </c:pt>
                <c:pt idx="5424">
                  <c:v>14.8702095318314</c:v>
                </c:pt>
                <c:pt idx="5425">
                  <c:v>14.8682740006431</c:v>
                </c:pt>
                <c:pt idx="5426">
                  <c:v>14.8663622599292</c:v>
                </c:pt>
                <c:pt idx="5427">
                  <c:v>14.8644743411472</c:v>
                </c:pt>
                <c:pt idx="5428">
                  <c:v>14.8626102759131</c:v>
                </c:pt>
                <c:pt idx="5429">
                  <c:v>14.8607700960009</c:v>
                </c:pt>
                <c:pt idx="5430">
                  <c:v>14.8589538333442</c:v>
                </c:pt>
                <c:pt idx="5431">
                  <c:v>14.8571615200361</c:v>
                </c:pt>
                <c:pt idx="5432">
                  <c:v>14.8553931883302</c:v>
                </c:pt>
                <c:pt idx="5433">
                  <c:v>14.8536488706409</c:v>
                </c:pt>
                <c:pt idx="5434">
                  <c:v>14.8519285995447</c:v>
                </c:pt>
                <c:pt idx="5435">
                  <c:v>14.8502324077799</c:v>
                </c:pt>
                <c:pt idx="5436">
                  <c:v>14.8485603282478</c:v>
                </c:pt>
                <c:pt idx="5437">
                  <c:v>14.8469123940135</c:v>
                </c:pt>
                <c:pt idx="5438">
                  <c:v>14.845288638306</c:v>
                </c:pt>
                <c:pt idx="5439">
                  <c:v>14.8436890945191</c:v>
                </c:pt>
                <c:pt idx="5440">
                  <c:v>14.8421137962121</c:v>
                </c:pt>
                <c:pt idx="5441">
                  <c:v>14.8405627771106</c:v>
                </c:pt>
                <c:pt idx="5442">
                  <c:v>14.8390360711066</c:v>
                </c:pt>
                <c:pt idx="5443">
                  <c:v>14.8375337122597</c:v>
                </c:pt>
                <c:pt idx="5444">
                  <c:v>14.8360557347976</c:v>
                </c:pt>
                <c:pt idx="5445">
                  <c:v>14.8346021731166</c:v>
                </c:pt>
                <c:pt idx="5446">
                  <c:v>14.8331730617824</c:v>
                </c:pt>
                <c:pt idx="5447">
                  <c:v>14.8317684355308</c:v>
                </c:pt>
                <c:pt idx="5448">
                  <c:v>14.8303883292681</c:v>
                </c:pt>
                <c:pt idx="5449">
                  <c:v>14.8290327780724</c:v>
                </c:pt>
                <c:pt idx="5450">
                  <c:v>14.8277018171934</c:v>
                </c:pt>
                <c:pt idx="5451">
                  <c:v>14.8263954820538</c:v>
                </c:pt>
                <c:pt idx="5452">
                  <c:v>14.8251138082498</c:v>
                </c:pt>
                <c:pt idx="5453">
                  <c:v>14.8238568315514</c:v>
                </c:pt>
                <c:pt idx="5454">
                  <c:v>14.8226245879036</c:v>
                </c:pt>
                <c:pt idx="5455">
                  <c:v>14.8214171134269</c:v>
                </c:pt>
                <c:pt idx="5456">
                  <c:v>14.8202344444179</c:v>
                </c:pt>
                <c:pt idx="5457">
                  <c:v>14.8190766173501</c:v>
                </c:pt>
                <c:pt idx="5458">
                  <c:v>14.8179436688746</c:v>
                </c:pt>
                <c:pt idx="5459">
                  <c:v>14.8168356358207</c:v>
                </c:pt>
                <c:pt idx="5460">
                  <c:v>14.8157525551969</c:v>
                </c:pt>
                <c:pt idx="5461">
                  <c:v>14.8146944641912</c:v>
                </c:pt>
                <c:pt idx="5462">
                  <c:v>14.8136614001721</c:v>
                </c:pt>
                <c:pt idx="5463">
                  <c:v>14.8126534006892</c:v>
                </c:pt>
                <c:pt idx="5464">
                  <c:v>14.8116705034741</c:v>
                </c:pt>
                <c:pt idx="5465">
                  <c:v>14.8107127464408</c:v>
                </c:pt>
                <c:pt idx="5466">
                  <c:v>14.8097801676868</c:v>
                </c:pt>
                <c:pt idx="5467">
                  <c:v>14.8088728054936</c:v>
                </c:pt>
                <c:pt idx="5468">
                  <c:v>14.8079906983274</c:v>
                </c:pt>
                <c:pt idx="5469">
                  <c:v>14.8071338848401</c:v>
                </c:pt>
                <c:pt idx="5470">
                  <c:v>14.8063024038697</c:v>
                </c:pt>
                <c:pt idx="5471">
                  <c:v>14.8054962944413</c:v>
                </c:pt>
                <c:pt idx="5472">
                  <c:v>14.8047155957678</c:v>
                </c:pt>
                <c:pt idx="5473">
                  <c:v>14.8039603472507</c:v>
                </c:pt>
                <c:pt idx="5474">
                  <c:v>14.8032305884807</c:v>
                </c:pt>
                <c:pt idx="5475">
                  <c:v>14.8025263592385</c:v>
                </c:pt>
                <c:pt idx="5476">
                  <c:v>14.8018476994957</c:v>
                </c:pt>
                <c:pt idx="5477">
                  <c:v>14.8011946494155</c:v>
                </c:pt>
                <c:pt idx="5478">
                  <c:v>14.8005672493536</c:v>
                </c:pt>
                <c:pt idx="5479">
                  <c:v>14.7999655398585</c:v>
                </c:pt>
                <c:pt idx="5480">
                  <c:v>14.7993895616729</c:v>
                </c:pt>
                <c:pt idx="5481">
                  <c:v>14.7988393557341</c:v>
                </c:pt>
                <c:pt idx="5482">
                  <c:v>14.798314963175</c:v>
                </c:pt>
                <c:pt idx="5483">
                  <c:v>14.7978164253247</c:v>
                </c:pt>
                <c:pt idx="5484">
                  <c:v>14.7973437837095</c:v>
                </c:pt>
                <c:pt idx="5485">
                  <c:v>14.7968970800534</c:v>
                </c:pt>
                <c:pt idx="5486">
                  <c:v>14.7964763562793</c:v>
                </c:pt>
                <c:pt idx="5487">
                  <c:v>14.7960816545095</c:v>
                </c:pt>
                <c:pt idx="5488">
                  <c:v>14.7957130170666</c:v>
                </c:pt>
                <c:pt idx="5489">
                  <c:v>14.7953704864745</c:v>
                </c:pt>
                <c:pt idx="5490">
                  <c:v>14.7950541054588</c:v>
                </c:pt>
                <c:pt idx="5491">
                  <c:v>14.7947639169482</c:v>
                </c:pt>
                <c:pt idx="5492">
                  <c:v>14.7944999640747</c:v>
                </c:pt>
                <c:pt idx="5493">
                  <c:v>14.7942622901749</c:v>
                </c:pt>
                <c:pt idx="5494">
                  <c:v>14.7940509387908</c:v>
                </c:pt>
                <c:pt idx="5495">
                  <c:v>14.7938659536702</c:v>
                </c:pt>
                <c:pt idx="5496">
                  <c:v>14.7937073787683</c:v>
                </c:pt>
                <c:pt idx="5497">
                  <c:v>14.7935752582477</c:v>
                </c:pt>
                <c:pt idx="5498">
                  <c:v>14.79346963648</c:v>
                </c:pt>
                <c:pt idx="5499">
                  <c:v>14.7933905580462</c:v>
                </c:pt>
                <c:pt idx="5500">
                  <c:v>14.7933380677376</c:v>
                </c:pt>
                <c:pt idx="5501">
                  <c:v>14.7933122105569</c:v>
                </c:pt>
                <c:pt idx="5502">
                  <c:v>14.7933130317191</c:v>
                </c:pt>
                <c:pt idx="5503">
                  <c:v>14.7933405766517</c:v>
                </c:pt>
                <c:pt idx="5504">
                  <c:v>14.7933948909966</c:v>
                </c:pt>
                <c:pt idx="5505">
                  <c:v>14.7934760206103</c:v>
                </c:pt>
                <c:pt idx="5506">
                  <c:v>14.7935840115649</c:v>
                </c:pt>
                <c:pt idx="5507">
                  <c:v>14.7937189101491</c:v>
                </c:pt>
                <c:pt idx="5508">
                  <c:v>14.793880762869</c:v>
                </c:pt>
                <c:pt idx="5509">
                  <c:v>14.7940696164493</c:v>
                </c:pt>
                <c:pt idx="5510">
                  <c:v>14.7942855178336</c:v>
                </c:pt>
                <c:pt idx="5511">
                  <c:v>14.7945285141859</c:v>
                </c:pt>
                <c:pt idx="5512">
                  <c:v>14.7947986528913</c:v>
                </c:pt>
                <c:pt idx="5513">
                  <c:v>14.7950959815569</c:v>
                </c:pt>
                <c:pt idx="5514">
                  <c:v>14.7954205480125</c:v>
                </c:pt>
                <c:pt idx="5515">
                  <c:v>14.7957724003122</c:v>
                </c:pt>
                <c:pt idx="5516">
                  <c:v>14.7961515867344</c:v>
                </c:pt>
                <c:pt idx="5517">
                  <c:v>14.7965581557838</c:v>
                </c:pt>
                <c:pt idx="5518">
                  <c:v>14.7969921561912</c:v>
                </c:pt>
                <c:pt idx="5519">
                  <c:v>14.7974536369154</c:v>
                </c:pt>
                <c:pt idx="5520">
                  <c:v>14.7979426471437</c:v>
                </c:pt>
                <c:pt idx="5521">
                  <c:v>14.798459236293</c:v>
                </c:pt>
                <c:pt idx="5522">
                  <c:v>14.7990034540104</c:v>
                </c:pt>
                <c:pt idx="5523">
                  <c:v>14.7995753501749</c:v>
                </c:pt>
                <c:pt idx="5524">
                  <c:v>14.8001749748977</c:v>
                </c:pt>
                <c:pt idx="5525">
                  <c:v>14.8008023785234</c:v>
                </c:pt>
                <c:pt idx="5526">
                  <c:v>14.801457611631</c:v>
                </c:pt>
                <c:pt idx="5527">
                  <c:v>14.802140725035</c:v>
                </c:pt>
                <c:pt idx="5528">
                  <c:v>14.8028517697862</c:v>
                </c:pt>
                <c:pt idx="5529">
                  <c:v>14.8035907971728</c:v>
                </c:pt>
                <c:pt idx="5530">
                  <c:v>14.8043578587213</c:v>
                </c:pt>
                <c:pt idx="5531">
                  <c:v>14.8051530061977</c:v>
                </c:pt>
                <c:pt idx="5532">
                  <c:v>14.8059762916082</c:v>
                </c:pt>
                <c:pt idx="5533">
                  <c:v>14.8068277672007</c:v>
                </c:pt>
                <c:pt idx="5534">
                  <c:v>14.8077074854654</c:v>
                </c:pt>
                <c:pt idx="5535">
                  <c:v>14.8086154991357</c:v>
                </c:pt>
                <c:pt idx="5536">
                  <c:v>14.8095518611899</c:v>
                </c:pt>
                <c:pt idx="5537">
                  <c:v>14.8105166248516</c:v>
                </c:pt>
                <c:pt idx="5538">
                  <c:v>14.811509843591</c:v>
                </c:pt>
                <c:pt idx="5539">
                  <c:v>14.812531571126</c:v>
                </c:pt>
                <c:pt idx="5540">
                  <c:v>14.813581861423</c:v>
                </c:pt>
                <c:pt idx="5541">
                  <c:v>14.8146607686983</c:v>
                </c:pt>
                <c:pt idx="5542">
                  <c:v>14.8157683474189</c:v>
                </c:pt>
                <c:pt idx="5543">
                  <c:v>14.8169046523036</c:v>
                </c:pt>
                <c:pt idx="5544">
                  <c:v>14.8180697383244</c:v>
                </c:pt>
                <c:pt idx="5545">
                  <c:v>14.8192636607071</c:v>
                </c:pt>
                <c:pt idx="5546">
                  <c:v>14.8204864749325</c:v>
                </c:pt>
                <c:pt idx="5547">
                  <c:v>14.8217382367379</c:v>
                </c:pt>
                <c:pt idx="5548">
                  <c:v>14.8230190021175</c:v>
                </c:pt>
                <c:pt idx="5549">
                  <c:v>14.8243288273243</c:v>
                </c:pt>
                <c:pt idx="5550">
                  <c:v>14.8256677688706</c:v>
                </c:pt>
                <c:pt idx="5551">
                  <c:v>14.8270358835292</c:v>
                </c:pt>
                <c:pt idx="5552">
                  <c:v>14.8284332283347</c:v>
                </c:pt>
                <c:pt idx="5553">
                  <c:v>14.8298598605848</c:v>
                </c:pt>
                <c:pt idx="5554">
                  <c:v>14.8313158378408</c:v>
                </c:pt>
                <c:pt idx="5555">
                  <c:v>14.8328012179293</c:v>
                </c:pt>
                <c:pt idx="5556">
                  <c:v>14.8343160589433</c:v>
                </c:pt>
                <c:pt idx="5557">
                  <c:v>14.8358604192429</c:v>
                </c:pt>
                <c:pt idx="5558">
                  <c:v>14.8374343574569</c:v>
                </c:pt>
                <c:pt idx="5559">
                  <c:v>14.8390379324839</c:v>
                </c:pt>
                <c:pt idx="5560">
                  <c:v>14.8406712034934</c:v>
                </c:pt>
                <c:pt idx="5561">
                  <c:v>14.8423342299267</c:v>
                </c:pt>
                <c:pt idx="5562">
                  <c:v>14.8440270714986</c:v>
                </c:pt>
                <c:pt idx="5563">
                  <c:v>14.8457497881981</c:v>
                </c:pt>
                <c:pt idx="5564">
                  <c:v>14.8475024402901</c:v>
                </c:pt>
                <c:pt idx="5565">
                  <c:v>14.8492850883159</c:v>
                </c:pt>
                <c:pt idx="5566">
                  <c:v>14.8510977930951</c:v>
                </c:pt>
                <c:pt idx="5567">
                  <c:v>14.8529406157265</c:v>
                </c:pt>
                <c:pt idx="5568">
                  <c:v>14.854813617589</c:v>
                </c:pt>
                <c:pt idx="5569">
                  <c:v>14.8567168603435</c:v>
                </c:pt>
                <c:pt idx="5570">
                  <c:v>14.8586504059335</c:v>
                </c:pt>
                <c:pt idx="5571">
                  <c:v>14.8606143165869</c:v>
                </c:pt>
                <c:pt idx="5572">
                  <c:v>14.8626086548165</c:v>
                </c:pt>
                <c:pt idx="5573">
                  <c:v>14.864633483422</c:v>
                </c:pt>
                <c:pt idx="5574">
                  <c:v>14.8666888654909</c:v>
                </c:pt>
                <c:pt idx="5575">
                  <c:v>14.8687748643996</c:v>
                </c:pt>
                <c:pt idx="5576">
                  <c:v>14.8708915438149</c:v>
                </c:pt>
                <c:pt idx="5577">
                  <c:v>14.8730389676954</c:v>
                </c:pt>
                <c:pt idx="5578">
                  <c:v>14.8752172002924</c:v>
                </c:pt>
                <c:pt idx="5579">
                  <c:v>14.8774263061514</c:v>
                </c:pt>
                <c:pt idx="5580">
                  <c:v>14.8796663501134</c:v>
                </c:pt>
                <c:pt idx="5581">
                  <c:v>14.881937397316</c:v>
                </c:pt>
                <c:pt idx="5582">
                  <c:v>14.8842395131952</c:v>
                </c:pt>
                <c:pt idx="5583">
                  <c:v>14.8865727634861</c:v>
                </c:pt>
                <c:pt idx="5584">
                  <c:v>14.8889372142245</c:v>
                </c:pt>
                <c:pt idx="5585">
                  <c:v>14.8913329317482</c:v>
                </c:pt>
                <c:pt idx="5586">
                  <c:v>14.8937599826985</c:v>
                </c:pt>
                <c:pt idx="5587">
                  <c:v>14.8962184340212</c:v>
                </c:pt>
                <c:pt idx="5588">
                  <c:v>14.8987083529682</c:v>
                </c:pt>
                <c:pt idx="5589">
                  <c:v>14.9012298070988</c:v>
                </c:pt>
                <c:pt idx="5590">
                  <c:v>14.9037828642807</c:v>
                </c:pt>
                <c:pt idx="5591">
                  <c:v>14.9063675926923</c:v>
                </c:pt>
                <c:pt idx="5592">
                  <c:v>14.9089840608228</c:v>
                </c:pt>
                <c:pt idx="5593">
                  <c:v>14.9116323374746</c:v>
                </c:pt>
                <c:pt idx="5594">
                  <c:v>14.9143124917644</c:v>
                </c:pt>
                <c:pt idx="5595">
                  <c:v>14.9170245931242</c:v>
                </c:pt>
                <c:pt idx="5596">
                  <c:v>14.9197687113032</c:v>
                </c:pt>
                <c:pt idx="5597">
                  <c:v>14.922544916369</c:v>
                </c:pt>
                <c:pt idx="5598">
                  <c:v>14.925353278709</c:v>
                </c:pt>
                <c:pt idx="5599">
                  <c:v>14.9281938690318</c:v>
                </c:pt>
                <c:pt idx="5600">
                  <c:v>14.9310667583689</c:v>
                </c:pt>
                <c:pt idx="5601">
                  <c:v>14.9339720180756</c:v>
                </c:pt>
                <c:pt idx="5602">
                  <c:v>14.9369097198329</c:v>
                </c:pt>
                <c:pt idx="5603">
                  <c:v>14.939879935649</c:v>
                </c:pt>
                <c:pt idx="5604">
                  <c:v>14.9428827378601</c:v>
                </c:pt>
                <c:pt idx="5605">
                  <c:v>14.9459181991328</c:v>
                </c:pt>
                <c:pt idx="5606">
                  <c:v>14.9489863924649</c:v>
                </c:pt>
                <c:pt idx="5607">
                  <c:v>14.9520873911871</c:v>
                </c:pt>
                <c:pt idx="5608">
                  <c:v>14.9552212689643</c:v>
                </c:pt>
                <c:pt idx="5609">
                  <c:v>14.9583880997976</c:v>
                </c:pt>
                <c:pt idx="5610">
                  <c:v>14.9615879580253</c:v>
                </c:pt>
                <c:pt idx="5611">
                  <c:v>14.9648209183245</c:v>
                </c:pt>
                <c:pt idx="5612">
                  <c:v>14.9680870557128</c:v>
                </c:pt>
                <c:pt idx="5613">
                  <c:v>14.9713864455498</c:v>
                </c:pt>
                <c:pt idx="5614">
                  <c:v>14.9747191635384</c:v>
                </c:pt>
                <c:pt idx="5615">
                  <c:v>14.9780852857266</c:v>
                </c:pt>
                <c:pt idx="5616">
                  <c:v>14.9814848885089</c:v>
                </c:pt>
                <c:pt idx="5617">
                  <c:v>14.9849180486281</c:v>
                </c:pt>
                <c:pt idx="5618">
                  <c:v>14.9883848431764</c:v>
                </c:pt>
                <c:pt idx="5619">
                  <c:v>14.9918853495974</c:v>
                </c:pt>
                <c:pt idx="5620">
                  <c:v>14.9954196456876</c:v>
                </c:pt>
                <c:pt idx="5621">
                  <c:v>14.9989878095979</c:v>
                </c:pt>
                <c:pt idx="5622">
                  <c:v>15.0025899198351</c:v>
                </c:pt>
                <c:pt idx="5623">
                  <c:v>15.0062260552639</c:v>
                </c:pt>
                <c:pt idx="5624">
                  <c:v>15.009896295108</c:v>
                </c:pt>
                <c:pt idx="5625">
                  <c:v>15.0136007189521</c:v>
                </c:pt>
                <c:pt idx="5626">
                  <c:v>15.0173394067434</c:v>
                </c:pt>
                <c:pt idx="5627">
                  <c:v>15.0211124387933</c:v>
                </c:pt>
                <c:pt idx="5628">
                  <c:v>15.0249198957789</c:v>
                </c:pt>
                <c:pt idx="5629">
                  <c:v>15.0287618587449</c:v>
                </c:pt>
                <c:pt idx="5630">
                  <c:v>15.0326384091051</c:v>
                </c:pt>
                <c:pt idx="5631">
                  <c:v>15.0365496286441</c:v>
                </c:pt>
                <c:pt idx="5632">
                  <c:v>15.0404955995188</c:v>
                </c:pt>
                <c:pt idx="5633">
                  <c:v>15.0444764042607</c:v>
                </c:pt>
                <c:pt idx="5634">
                  <c:v>15.0484921257768</c:v>
                </c:pt>
                <c:pt idx="5635">
                  <c:v>15.052542847352</c:v>
                </c:pt>
                <c:pt idx="5636">
                  <c:v>15.0566286526503</c:v>
                </c:pt>
                <c:pt idx="5637">
                  <c:v>15.0607496257168</c:v>
                </c:pt>
                <c:pt idx="5638">
                  <c:v>15.0649058509796</c:v>
                </c:pt>
                <c:pt idx="5639">
                  <c:v>15.069097413251</c:v>
                </c:pt>
                <c:pt idx="5640">
                  <c:v>15.07332439773</c:v>
                </c:pt>
                <c:pt idx="5641">
                  <c:v>15.0775868900032</c:v>
                </c:pt>
                <c:pt idx="5642">
                  <c:v>15.0818849760474</c:v>
                </c:pt>
                <c:pt idx="5643">
                  <c:v>15.0862187422309</c:v>
                </c:pt>
                <c:pt idx="5644">
                  <c:v>15.0905882753154</c:v>
                </c:pt>
                <c:pt idx="5645">
                  <c:v>15.0949936624578</c:v>
                </c:pt>
                <c:pt idx="5646">
                  <c:v>15.0994349912122</c:v>
                </c:pt>
                <c:pt idx="5647">
                  <c:v>15.1039123495313</c:v>
                </c:pt>
                <c:pt idx="5648">
                  <c:v>15.1084258257686</c:v>
                </c:pt>
                <c:pt idx="5649">
                  <c:v>15.1129755086802</c:v>
                </c:pt>
                <c:pt idx="5650">
                  <c:v>15.1175614874266</c:v>
                </c:pt>
                <c:pt idx="5651">
                  <c:v>15.1221838515743</c:v>
                </c:pt>
                <c:pt idx="5652">
                  <c:v>15.1268426910981</c:v>
                </c:pt>
                <c:pt idx="5653">
                  <c:v>15.1315380963828</c:v>
                </c:pt>
                <c:pt idx="5654">
                  <c:v>15.136270158225</c:v>
                </c:pt>
                <c:pt idx="5655">
                  <c:v>15.1410389678352</c:v>
                </c:pt>
                <c:pt idx="5656">
                  <c:v>15.1458446168394</c:v>
                </c:pt>
                <c:pt idx="5657">
                  <c:v>15.1506871972813</c:v>
                </c:pt>
                <c:pt idx="5658">
                  <c:v>15.1555668016243</c:v>
                </c:pt>
                <c:pt idx="5659">
                  <c:v>15.160483522753</c:v>
                </c:pt>
                <c:pt idx="5660">
                  <c:v>15.1654374539757</c:v>
                </c:pt>
                <c:pt idx="5661">
                  <c:v>15.1704286890259</c:v>
                </c:pt>
                <c:pt idx="5662">
                  <c:v>15.1754573220644</c:v>
                </c:pt>
                <c:pt idx="5663">
                  <c:v>15.1805234476817</c:v>
                </c:pt>
                <c:pt idx="5664">
                  <c:v>15.1856271608993</c:v>
                </c:pt>
                <c:pt idx="5665">
                  <c:v>15.1907685571722</c:v>
                </c:pt>
                <c:pt idx="5666">
                  <c:v>15.1959477323906</c:v>
                </c:pt>
                <c:pt idx="5667">
                  <c:v>15.2011647828823</c:v>
                </c:pt>
                <c:pt idx="5668">
                  <c:v>15.2064198054143</c:v>
                </c:pt>
                <c:pt idx="5669">
                  <c:v>15.2117128971952</c:v>
                </c:pt>
                <c:pt idx="5670">
                  <c:v>15.2170441558771</c:v>
                </c:pt>
                <c:pt idx="5671">
                  <c:v>15.2224136795576</c:v>
                </c:pt>
                <c:pt idx="5672">
                  <c:v>15.227821566782</c:v>
                </c:pt>
                <c:pt idx="5673">
                  <c:v>15.2332679165454</c:v>
                </c:pt>
                <c:pt idx="5674">
                  <c:v>15.2387528282946</c:v>
                </c:pt>
                <c:pt idx="5675">
                  <c:v>15.2442764019306</c:v>
                </c:pt>
                <c:pt idx="5676">
                  <c:v>15.2498387378102</c:v>
                </c:pt>
                <c:pt idx="5677">
                  <c:v>15.2554399367486</c:v>
                </c:pt>
                <c:pt idx="5678">
                  <c:v>15.2610801000213</c:v>
                </c:pt>
                <c:pt idx="5679">
                  <c:v>15.2667593293663</c:v>
                </c:pt>
                <c:pt idx="5680">
                  <c:v>15.2724777269863</c:v>
                </c:pt>
                <c:pt idx="5681">
                  <c:v>15.2782353955509</c:v>
                </c:pt>
                <c:pt idx="5682">
                  <c:v>15.2840324381988</c:v>
                </c:pt>
                <c:pt idx="5683">
                  <c:v>15.2898689585396</c:v>
                </c:pt>
                <c:pt idx="5684">
                  <c:v>15.2957450606569</c:v>
                </c:pt>
                <c:pt idx="5685">
                  <c:v>15.3016608491096</c:v>
                </c:pt>
                <c:pt idx="5686">
                  <c:v>15.3076164289348</c:v>
                </c:pt>
                <c:pt idx="5687">
                  <c:v>15.3136119056494</c:v>
                </c:pt>
                <c:pt idx="5688">
                  <c:v>15.3196473852531</c:v>
                </c:pt>
                <c:pt idx="5689">
                  <c:v>15.3257229742303</c:v>
                </c:pt>
                <c:pt idx="5690">
                  <c:v>15.3318387795521</c:v>
                </c:pt>
                <c:pt idx="5691">
                  <c:v>15.3379949086792</c:v>
                </c:pt>
                <c:pt idx="5692">
                  <c:v>15.3441914695639</c:v>
                </c:pt>
                <c:pt idx="5693">
                  <c:v>15.3504285706521</c:v>
                </c:pt>
                <c:pt idx="5694">
                  <c:v>15.3567063208864</c:v>
                </c:pt>
                <c:pt idx="5695">
                  <c:v>15.3630248297077</c:v>
                </c:pt>
                <c:pt idx="5696">
                  <c:v>15.3693842070581</c:v>
                </c:pt>
                <c:pt idx="5697">
                  <c:v>15.3757845633828</c:v>
                </c:pt>
                <c:pt idx="5698">
                  <c:v>15.3822260096328</c:v>
                </c:pt>
                <c:pt idx="5699">
                  <c:v>15.3887086572675</c:v>
                </c:pt>
                <c:pt idx="5700">
                  <c:v>15.3952326182565</c:v>
                </c:pt>
                <c:pt idx="5701">
                  <c:v>15.4017980050824</c:v>
                </c:pt>
                <c:pt idx="5702">
                  <c:v>15.4084049307434</c:v>
                </c:pt>
                <c:pt idx="5703">
                  <c:v>15.4150535087554</c:v>
                </c:pt>
                <c:pt idx="5704">
                  <c:v>15.4217438531545</c:v>
                </c:pt>
                <c:pt idx="5705">
                  <c:v>15.4284760784999</c:v>
                </c:pt>
                <c:pt idx="5706">
                  <c:v>15.4352502998757</c:v>
                </c:pt>
                <c:pt idx="5707">
                  <c:v>15.442066632894</c:v>
                </c:pt>
                <c:pt idx="5708">
                  <c:v>15.4489251936973</c:v>
                </c:pt>
                <c:pt idx="5709">
                  <c:v>15.4558260989605</c:v>
                </c:pt>
                <c:pt idx="5710">
                  <c:v>15.4627694658943</c:v>
                </c:pt>
                <c:pt idx="5711">
                  <c:v>15.4697554122471</c:v>
                </c:pt>
                <c:pt idx="5712">
                  <c:v>15.4767840563078</c:v>
                </c:pt>
                <c:pt idx="5713">
                  <c:v>15.4838555169084</c:v>
                </c:pt>
                <c:pt idx="5714">
                  <c:v>15.4909699134266</c:v>
                </c:pt>
                <c:pt idx="5715">
                  <c:v>15.4981273657882</c:v>
                </c:pt>
                <c:pt idx="5716">
                  <c:v>15.5053279944702</c:v>
                </c:pt>
                <c:pt idx="5717">
                  <c:v>15.5125719205029</c:v>
                </c:pt>
                <c:pt idx="5718">
                  <c:v>15.5198592654729</c:v>
                </c:pt>
                <c:pt idx="5719">
                  <c:v>15.5271901515257</c:v>
                </c:pt>
                <c:pt idx="5720">
                  <c:v>15.5345647013682</c:v>
                </c:pt>
                <c:pt idx="5721">
                  <c:v>15.5419830382716</c:v>
                </c:pt>
                <c:pt idx="5722">
                  <c:v>15.5494452860742</c:v>
                </c:pt>
                <c:pt idx="5723">
                  <c:v>15.5569515691839</c:v>
                </c:pt>
                <c:pt idx="5724">
                  <c:v>15.5645020125809</c:v>
                </c:pt>
                <c:pt idx="5725">
                  <c:v>15.5720967418206</c:v>
                </c:pt>
                <c:pt idx="5726">
                  <c:v>15.5797358830366</c:v>
                </c:pt>
                <c:pt idx="5727">
                  <c:v>15.5874195629428</c:v>
                </c:pt>
                <c:pt idx="5728">
                  <c:v>15.5951479088371</c:v>
                </c:pt>
                <c:pt idx="5729">
                  <c:v>15.6029210486035</c:v>
                </c:pt>
                <c:pt idx="5730">
                  <c:v>15.610739110715</c:v>
                </c:pt>
                <c:pt idx="5731">
                  <c:v>15.618602224237</c:v>
                </c:pt>
                <c:pt idx="5732">
                  <c:v>15.6265105188295</c:v>
                </c:pt>
                <c:pt idx="5733">
                  <c:v>15.6344641247505</c:v>
                </c:pt>
                <c:pt idx="5734">
                  <c:v>15.6424631728583</c:v>
                </c:pt>
                <c:pt idx="5735">
                  <c:v>15.650507794615</c:v>
                </c:pt>
                <c:pt idx="5736">
                  <c:v>15.6585981220893</c:v>
                </c:pt>
                <c:pt idx="5737">
                  <c:v>15.666734287959</c:v>
                </c:pt>
                <c:pt idx="5738">
                  <c:v>15.6749164255145</c:v>
                </c:pt>
                <c:pt idx="5739">
                  <c:v>15.6831446686615</c:v>
                </c:pt>
                <c:pt idx="5740">
                  <c:v>15.6914191519239</c:v>
                </c:pt>
                <c:pt idx="5741">
                  <c:v>15.6997400104472</c:v>
                </c:pt>
                <c:pt idx="5742">
                  <c:v>15.7081073800009</c:v>
                </c:pt>
                <c:pt idx="5743">
                  <c:v>15.7165213969823</c:v>
                </c:pt>
                <c:pt idx="5744">
                  <c:v>15.7249821984188</c:v>
                </c:pt>
                <c:pt idx="5745">
                  <c:v>15.7334899219714</c:v>
                </c:pt>
                <c:pt idx="5746">
                  <c:v>15.7420447059378</c:v>
                </c:pt>
                <c:pt idx="5747">
                  <c:v>15.7506466892553</c:v>
                </c:pt>
                <c:pt idx="5748">
                  <c:v>15.7592960115041</c:v>
                </c:pt>
                <c:pt idx="5749">
                  <c:v>15.7679928129102</c:v>
                </c:pt>
                <c:pt idx="5750">
                  <c:v>15.7767372343487</c:v>
                </c:pt>
                <c:pt idx="5751">
                  <c:v>15.7855294173473</c:v>
                </c:pt>
                <c:pt idx="5752">
                  <c:v>15.7943695040887</c:v>
                </c:pt>
                <c:pt idx="5753">
                  <c:v>15.8032576374147</c:v>
                </c:pt>
                <c:pt idx="5754">
                  <c:v>15.8121939608285</c:v>
                </c:pt>
                <c:pt idx="5755">
                  <c:v>15.8211786184989</c:v>
                </c:pt>
                <c:pt idx="5756">
                  <c:v>15.8302117552628</c:v>
                </c:pt>
                <c:pt idx="5757">
                  <c:v>15.8392935166287</c:v>
                </c:pt>
                <c:pt idx="5758">
                  <c:v>15.8484240487804</c:v>
                </c:pt>
                <c:pt idx="5759">
                  <c:v>15.8576034985795</c:v>
                </c:pt>
                <c:pt idx="5760">
                  <c:v>15.8668320135696</c:v>
                </c:pt>
                <c:pt idx="5761">
                  <c:v>15.8761097419789</c:v>
                </c:pt>
                <c:pt idx="5762">
                  <c:v>15.885436832724</c:v>
                </c:pt>
                <c:pt idx="5763">
                  <c:v>15.8948134354134</c:v>
                </c:pt>
                <c:pt idx="5764">
                  <c:v>15.9042397003503</c:v>
                </c:pt>
                <c:pt idx="5765">
                  <c:v>15.9137157785366</c:v>
                </c:pt>
                <c:pt idx="5766">
                  <c:v>15.9232418216762</c:v>
                </c:pt>
                <c:pt idx="5767">
                  <c:v>15.9328179821782</c:v>
                </c:pt>
                <c:pt idx="5768">
                  <c:v>15.9424444131607</c:v>
                </c:pt>
                <c:pt idx="5769">
                  <c:v>15.9521212684543</c:v>
                </c:pt>
                <c:pt idx="5770">
                  <c:v>15.961848702605</c:v>
                </c:pt>
                <c:pt idx="5771">
                  <c:v>15.9716268708788</c:v>
                </c:pt>
                <c:pt idx="5772">
                  <c:v>15.9814559292642</c:v>
                </c:pt>
                <c:pt idx="5773">
                  <c:v>15.9913360344766</c:v>
                </c:pt>
                <c:pt idx="5774">
                  <c:v>16.0012673439611</c:v>
                </c:pt>
                <c:pt idx="5775">
                  <c:v>16.0112500158969</c:v>
                </c:pt>
                <c:pt idx="5776">
                  <c:v>16.0212842092004</c:v>
                </c:pt>
                <c:pt idx="5777">
                  <c:v>16.031370083529</c:v>
                </c:pt>
                <c:pt idx="5778">
                  <c:v>16.0415077992849</c:v>
                </c:pt>
                <c:pt idx="5779">
                  <c:v>16.0516975176186</c:v>
                </c:pt>
                <c:pt idx="5780">
                  <c:v>16.0619394004327</c:v>
                </c:pt>
                <c:pt idx="5781">
                  <c:v>16.0722336103855</c:v>
                </c:pt>
                <c:pt idx="5782">
                  <c:v>16.082580310895</c:v>
                </c:pt>
                <c:pt idx="5783">
                  <c:v>16.0929796661426</c:v>
                </c:pt>
                <c:pt idx="5784">
                  <c:v>16.1034318410766</c:v>
                </c:pt>
                <c:pt idx="5785">
                  <c:v>16.1139370014164</c:v>
                </c:pt>
                <c:pt idx="5786">
                  <c:v>16.1244953136561</c:v>
                </c:pt>
                <c:pt idx="5787">
                  <c:v>16.1351069450687</c:v>
                </c:pt>
                <c:pt idx="5788">
                  <c:v>16.1457720637092</c:v>
                </c:pt>
                <c:pt idx="5789">
                  <c:v>16.1564908384194</c:v>
                </c:pt>
                <c:pt idx="5790">
                  <c:v>16.1672634388313</c:v>
                </c:pt>
                <c:pt idx="5791">
                  <c:v>16.1780900353712</c:v>
                </c:pt>
                <c:pt idx="5792">
                  <c:v>16.1889707992635</c:v>
                </c:pt>
                <c:pt idx="5793">
                  <c:v>16.199905902535</c:v>
                </c:pt>
                <c:pt idx="5794">
                  <c:v>16.2108955180185</c:v>
                </c:pt>
                <c:pt idx="5795">
                  <c:v>16.2219398193572</c:v>
                </c:pt>
                <c:pt idx="5796">
                  <c:v>16.2330389810085</c:v>
                </c:pt>
                <c:pt idx="5797">
                  <c:v>16.2441931782481</c:v>
                </c:pt>
                <c:pt idx="5798">
                  <c:v>16.2554025871744</c:v>
                </c:pt>
                <c:pt idx="5799">
                  <c:v>16.2666673847121</c:v>
                </c:pt>
                <c:pt idx="5800">
                  <c:v>16.2779877486167</c:v>
                </c:pt>
                <c:pt idx="5801">
                  <c:v>16.2893638574786</c:v>
                </c:pt>
                <c:pt idx="5802">
                  <c:v>16.3007958907272</c:v>
                </c:pt>
                <c:pt idx="5803">
                  <c:v>16.3122840286351</c:v>
                </c:pt>
                <c:pt idx="5804">
                  <c:v>16.3238284523226</c:v>
                </c:pt>
                <c:pt idx="5805">
                  <c:v>16.3354293437616</c:v>
                </c:pt>
                <c:pt idx="5806">
                  <c:v>16.3470868857799</c:v>
                </c:pt>
                <c:pt idx="5807">
                  <c:v>16.3588012620659</c:v>
                </c:pt>
                <c:pt idx="5808">
                  <c:v>16.3705726571723</c:v>
                </c:pt>
                <c:pt idx="5809">
                  <c:v>16.3824012565212</c:v>
                </c:pt>
                <c:pt idx="5810">
                  <c:v>16.3942872464077</c:v>
                </c:pt>
                <c:pt idx="5811">
                  <c:v>16.4062308140048</c:v>
                </c:pt>
                <c:pt idx="5812">
                  <c:v>16.4182321473677</c:v>
                </c:pt>
                <c:pt idx="5813">
                  <c:v>16.4302914354382</c:v>
                </c:pt>
                <c:pt idx="5814">
                  <c:v>16.4424088680492</c:v>
                </c:pt>
                <c:pt idx="5815">
                  <c:v>16.4545846359291</c:v>
                </c:pt>
                <c:pt idx="5816">
                  <c:v>16.4668189307066</c:v>
                </c:pt>
                <c:pt idx="5817">
                  <c:v>16.4791119449149</c:v>
                </c:pt>
                <c:pt idx="5818">
                  <c:v>16.4914638719964</c:v>
                </c:pt>
                <c:pt idx="5819">
                  <c:v>16.5038749063074</c:v>
                </c:pt>
                <c:pt idx="5820">
                  <c:v>16.5163452431224</c:v>
                </c:pt>
                <c:pt idx="5821">
                  <c:v>16.5288750786394</c:v>
                </c:pt>
                <c:pt idx="5822">
                  <c:v>16.5414646099837</c:v>
                </c:pt>
                <c:pt idx="5823">
                  <c:v>16.5541140352132</c:v>
                </c:pt>
                <c:pt idx="5824">
                  <c:v>16.5668235533231</c:v>
                </c:pt>
                <c:pt idx="5825">
                  <c:v>16.5795933642503</c:v>
                </c:pt>
                <c:pt idx="5826">
                  <c:v>16.5924236688785</c:v>
                </c:pt>
                <c:pt idx="5827">
                  <c:v>16.6053146690427</c:v>
                </c:pt>
                <c:pt idx="5828">
                  <c:v>16.6182665675344</c:v>
                </c:pt>
                <c:pt idx="5829">
                  <c:v>16.6312795681062</c:v>
                </c:pt>
                <c:pt idx="5830">
                  <c:v>16.6443538754768</c:v>
                </c:pt>
                <c:pt idx="5831">
                  <c:v>16.6574896953355</c:v>
                </c:pt>
                <c:pt idx="5832">
                  <c:v>16.670687234348</c:v>
                </c:pt>
                <c:pt idx="5833">
                  <c:v>16.6839467001605</c:v>
                </c:pt>
                <c:pt idx="5834">
                  <c:v>16.697268301405</c:v>
                </c:pt>
                <c:pt idx="5835">
                  <c:v>16.7106522477045</c:v>
                </c:pt>
                <c:pt idx="5836">
                  <c:v>16.7240987496778</c:v>
                </c:pt>
                <c:pt idx="5837">
                  <c:v>16.7376080189447</c:v>
                </c:pt>
                <c:pt idx="5838">
                  <c:v>16.7511802681311</c:v>
                </c:pt>
                <c:pt idx="5839">
                  <c:v>16.7648157108738</c:v>
                </c:pt>
                <c:pt idx="5840">
                  <c:v>16.7785145618263</c:v>
                </c:pt>
                <c:pt idx="5841">
                  <c:v>16.7922770366635</c:v>
                </c:pt>
                <c:pt idx="5842">
                  <c:v>16.8061033520869</c:v>
                </c:pt>
                <c:pt idx="5843">
                  <c:v>16.8199937258301</c:v>
                </c:pt>
                <c:pt idx="5844">
                  <c:v>16.833948376664</c:v>
                </c:pt>
                <c:pt idx="5845">
                  <c:v>16.847967524402</c:v>
                </c:pt>
                <c:pt idx="5846">
                  <c:v>16.8620513899053</c:v>
                </c:pt>
                <c:pt idx="5847">
                  <c:v>16.8762001950883</c:v>
                </c:pt>
                <c:pt idx="5848">
                  <c:v>16.8904141629243</c:v>
                </c:pt>
                <c:pt idx="5849">
                  <c:v>16.9046935174504</c:v>
                </c:pt>
                <c:pt idx="5850">
                  <c:v>16.9190384837732</c:v>
                </c:pt>
                <c:pt idx="5851">
                  <c:v>16.9334492880745</c:v>
                </c:pt>
                <c:pt idx="5852">
                  <c:v>16.9479261576162</c:v>
                </c:pt>
                <c:pt idx="5853">
                  <c:v>16.9624693207465</c:v>
                </c:pt>
                <c:pt idx="5854">
                  <c:v>16.9770790069052</c:v>
                </c:pt>
                <c:pt idx="5855">
                  <c:v>16.9917554466291</c:v>
                </c:pt>
                <c:pt idx="5856">
                  <c:v>17.006498871558</c:v>
                </c:pt>
                <c:pt idx="5857">
                  <c:v>17.0213095144401</c:v>
                </c:pt>
                <c:pt idx="5858">
                  <c:v>17.0361876091378</c:v>
                </c:pt>
                <c:pt idx="5859">
                  <c:v>17.0511333906333</c:v>
                </c:pt>
                <c:pt idx="5860">
                  <c:v>17.0661470950347</c:v>
                </c:pt>
                <c:pt idx="5861">
                  <c:v>17.0812289595813</c:v>
                </c:pt>
                <c:pt idx="5862">
                  <c:v>17.0963792226498</c:v>
                </c:pt>
                <c:pt idx="5863">
                  <c:v>17.1115981237601</c:v>
                </c:pt>
                <c:pt idx="5864">
                  <c:v>17.126885903581</c:v>
                </c:pt>
                <c:pt idx="5865">
                  <c:v>17.1422428039361</c:v>
                </c:pt>
                <c:pt idx="5866">
                  <c:v>17.1576690678103</c:v>
                </c:pt>
                <c:pt idx="5867">
                  <c:v>17.1731649393549</c:v>
                </c:pt>
                <c:pt idx="5868">
                  <c:v>17.1887306638943</c:v>
                </c:pt>
                <c:pt idx="5869">
                  <c:v>17.2043664879319</c:v>
                </c:pt>
                <c:pt idx="5870">
                  <c:v>17.2200726591561</c:v>
                </c:pt>
                <c:pt idx="5871">
                  <c:v>17.2358494264463</c:v>
                </c:pt>
                <c:pt idx="5872">
                  <c:v>17.2516970398793</c:v>
                </c:pt>
                <c:pt idx="5873">
                  <c:v>17.2676157507354</c:v>
                </c:pt>
                <c:pt idx="5874">
                  <c:v>17.2836058115045</c:v>
                </c:pt>
                <c:pt idx="5875">
                  <c:v>17.2996674758926</c:v>
                </c:pt>
                <c:pt idx="5876">
                  <c:v>17.3158009988278</c:v>
                </c:pt>
                <c:pt idx="5877">
                  <c:v>17.3320066364669</c:v>
                </c:pt>
                <c:pt idx="5878">
                  <c:v>17.3482846462014</c:v>
                </c:pt>
                <c:pt idx="5879">
                  <c:v>17.3646352866645</c:v>
                </c:pt>
                <c:pt idx="5880">
                  <c:v>17.3810588177367</c:v>
                </c:pt>
                <c:pt idx="5881">
                  <c:v>17.3975555005531</c:v>
                </c:pt>
                <c:pt idx="5882">
                  <c:v>17.4141255975094</c:v>
                </c:pt>
                <c:pt idx="5883">
                  <c:v>17.4307693722685</c:v>
                </c:pt>
                <c:pt idx="5884">
                  <c:v>17.4474870897671</c:v>
                </c:pt>
                <c:pt idx="5885">
                  <c:v>17.4642790162226</c:v>
                </c:pt>
                <c:pt idx="5886">
                  <c:v>17.4811454191391</c:v>
                </c:pt>
                <c:pt idx="5887">
                  <c:v>17.4980865673147</c:v>
                </c:pt>
                <c:pt idx="5888">
                  <c:v>17.5151027308481</c:v>
                </c:pt>
                <c:pt idx="5889">
                  <c:v>17.5321941811451</c:v>
                </c:pt>
                <c:pt idx="5890">
                  <c:v>17.5493611909256</c:v>
                </c:pt>
                <c:pt idx="5891">
                  <c:v>17.5666040342304</c:v>
                </c:pt>
                <c:pt idx="5892">
                  <c:v>17.5839229864279</c:v>
                </c:pt>
                <c:pt idx="5893">
                  <c:v>17.6013183242214</c:v>
                </c:pt>
                <c:pt idx="5894">
                  <c:v>17.6187903256556</c:v>
                </c:pt>
                <c:pt idx="5895">
                  <c:v>17.6363392701241</c:v>
                </c:pt>
                <c:pt idx="5896">
                  <c:v>17.6539654383758</c:v>
                </c:pt>
                <c:pt idx="5897">
                  <c:v>17.6716691125225</c:v>
                </c:pt>
                <c:pt idx="5898">
                  <c:v>17.6894505760457</c:v>
                </c:pt>
                <c:pt idx="5899">
                  <c:v>17.7073101138038</c:v>
                </c:pt>
                <c:pt idx="5900">
                  <c:v>17.7252480120395</c:v>
                </c:pt>
                <c:pt idx="5901">
                  <c:v>17.7432645583865</c:v>
                </c:pt>
                <c:pt idx="5902">
                  <c:v>17.7613600418776</c:v>
                </c:pt>
                <c:pt idx="5903">
                  <c:v>17.779534752951</c:v>
                </c:pt>
                <c:pt idx="5904">
                  <c:v>17.7977889834584</c:v>
                </c:pt>
                <c:pt idx="5905">
                  <c:v>17.8161230266721</c:v>
                </c:pt>
                <c:pt idx="5906">
                  <c:v>17.8345371772925</c:v>
                </c:pt>
                <c:pt idx="5907">
                  <c:v>17.8530317314555</c:v>
                </c:pt>
                <c:pt idx="5908">
                  <c:v>17.8716069867399</c:v>
                </c:pt>
                <c:pt idx="5909">
                  <c:v>17.8902632421752</c:v>
                </c:pt>
                <c:pt idx="5910">
                  <c:v>17.909000798249</c:v>
                </c:pt>
                <c:pt idx="5911">
                  <c:v>17.9278199569149</c:v>
                </c:pt>
                <c:pt idx="5912">
                  <c:v>17.9467210215995</c:v>
                </c:pt>
                <c:pt idx="5913">
                  <c:v>17.9657042972112</c:v>
                </c:pt>
                <c:pt idx="5914">
                  <c:v>17.9847700901468</c:v>
                </c:pt>
                <c:pt idx="5915">
                  <c:v>18.0039187083002</c:v>
                </c:pt>
                <c:pt idx="5916">
                  <c:v>18.0231504610697</c:v>
                </c:pt>
                <c:pt idx="5917">
                  <c:v>18.0424656593663</c:v>
                </c:pt>
                <c:pt idx="5918">
                  <c:v>18.0618646156211</c:v>
                </c:pt>
                <c:pt idx="5919">
                  <c:v>18.081347643794</c:v>
                </c:pt>
                <c:pt idx="5920">
                  <c:v>18.1009150593809</c:v>
                </c:pt>
                <c:pt idx="5921">
                  <c:v>18.1205671794224</c:v>
                </c:pt>
                <c:pt idx="5922">
                  <c:v>18.1403043225117</c:v>
                </c:pt>
                <c:pt idx="5923">
                  <c:v>18.1601268088028</c:v>
                </c:pt>
                <c:pt idx="5924">
                  <c:v>18.1800349600184</c:v>
                </c:pt>
                <c:pt idx="5925">
                  <c:v>18.2000290994586</c:v>
                </c:pt>
                <c:pt idx="5926">
                  <c:v>18.2201095520089</c:v>
                </c:pt>
                <c:pt idx="5927">
                  <c:v>18.2402766441486</c:v>
                </c:pt>
                <c:pt idx="5928">
                  <c:v>18.2605307039593</c:v>
                </c:pt>
                <c:pt idx="5929">
                  <c:v>18.2808720611331</c:v>
                </c:pt>
                <c:pt idx="5930">
                  <c:v>18.3013010469814</c:v>
                </c:pt>
                <c:pt idx="5931">
                  <c:v>18.3218179944429</c:v>
                </c:pt>
                <c:pt idx="5932">
                  <c:v>18.3424232380928</c:v>
                </c:pt>
                <c:pt idx="5933">
                  <c:v>18.3631171141509</c:v>
                </c:pt>
                <c:pt idx="5934">
                  <c:v>18.3838999604906</c:v>
                </c:pt>
                <c:pt idx="5935">
                  <c:v>18.4047721166476</c:v>
                </c:pt>
                <c:pt idx="5936">
                  <c:v>18.4257339238281</c:v>
                </c:pt>
                <c:pt idx="5937">
                  <c:v>18.4467857249186</c:v>
                </c:pt>
                <c:pt idx="5938">
                  <c:v>18.4679278644939</c:v>
                </c:pt>
                <c:pt idx="5939">
                  <c:v>18.4891606888264</c:v>
                </c:pt>
                <c:pt idx="5940">
                  <c:v>18.5104845458948</c:v>
                </c:pt>
                <c:pt idx="5941">
                  <c:v>18.5318997853936</c:v>
                </c:pt>
                <c:pt idx="5942">
                  <c:v>18.5534067587416</c:v>
                </c:pt>
                <c:pt idx="5943">
                  <c:v>18.5750058190913</c:v>
                </c:pt>
                <c:pt idx="5944">
                  <c:v>18.5966973213379</c:v>
                </c:pt>
                <c:pt idx="5945">
                  <c:v>18.6184816221288</c:v>
                </c:pt>
                <c:pt idx="5946">
                  <c:v>18.6403590798723</c:v>
                </c:pt>
                <c:pt idx="5947">
                  <c:v>18.6623300547478</c:v>
                </c:pt>
                <c:pt idx="5948">
                  <c:v>18.6843949087139</c:v>
                </c:pt>
                <c:pt idx="5949">
                  <c:v>18.7065540055192</c:v>
                </c:pt>
                <c:pt idx="5950">
                  <c:v>18.7288077107105</c:v>
                </c:pt>
                <c:pt idx="5951">
                  <c:v>18.7511563916434</c:v>
                </c:pt>
                <c:pt idx="5952">
                  <c:v>18.7736004174909</c:v>
                </c:pt>
                <c:pt idx="5953">
                  <c:v>18.7961401592538</c:v>
                </c:pt>
                <c:pt idx="5954">
                  <c:v>18.8187759897698</c:v>
                </c:pt>
                <c:pt idx="5955">
                  <c:v>18.8415082837237</c:v>
                </c:pt>
                <c:pt idx="5956">
                  <c:v>18.8643374176568</c:v>
                </c:pt>
                <c:pt idx="5957">
                  <c:v>18.8872637699769</c:v>
                </c:pt>
                <c:pt idx="5958">
                  <c:v>18.910287720968</c:v>
                </c:pt>
                <c:pt idx="5959">
                  <c:v>18.9334096528006</c:v>
                </c:pt>
                <c:pt idx="5960">
                  <c:v>18.9566299495415</c:v>
                </c:pt>
                <c:pt idx="5961">
                  <c:v>18.9799489971636</c:v>
                </c:pt>
                <c:pt idx="5962">
                  <c:v>19.0033671835565</c:v>
                </c:pt>
                <c:pt idx="5963">
                  <c:v>19.0268848985362</c:v>
                </c:pt>
                <c:pt idx="5964">
                  <c:v>19.0505025338555</c:v>
                </c:pt>
                <c:pt idx="5965">
                  <c:v>19.0742204832145</c:v>
                </c:pt>
                <c:pt idx="5966">
                  <c:v>19.0980391422703</c:v>
                </c:pt>
                <c:pt idx="5967">
                  <c:v>19.1219589086482</c:v>
                </c:pt>
                <c:pt idx="5968">
                  <c:v>19.1459801819515</c:v>
                </c:pt>
                <c:pt idx="5969">
                  <c:v>19.1701033637722</c:v>
                </c:pt>
                <c:pt idx="5970">
                  <c:v>19.1943288577016</c:v>
                </c:pt>
                <c:pt idx="5971">
                  <c:v>19.2186570693408</c:v>
                </c:pt>
                <c:pt idx="5972">
                  <c:v>19.2430884063117</c:v>
                </c:pt>
                <c:pt idx="5973">
                  <c:v>19.2676232782672</c:v>
                </c:pt>
                <c:pt idx="5974">
                  <c:v>19.2922620969024</c:v>
                </c:pt>
                <c:pt idx="5975">
                  <c:v>19.3170052759651</c:v>
                </c:pt>
                <c:pt idx="5976">
                  <c:v>19.3418532312672</c:v>
                </c:pt>
                <c:pt idx="5977">
                  <c:v>19.3668063806952</c:v>
                </c:pt>
                <c:pt idx="5978">
                  <c:v>19.3918651442213</c:v>
                </c:pt>
                <c:pt idx="5979">
                  <c:v>19.4170299439148</c:v>
                </c:pt>
                <c:pt idx="5980">
                  <c:v>19.4423012039528</c:v>
                </c:pt>
                <c:pt idx="5981">
                  <c:v>19.4676793506317</c:v>
                </c:pt>
                <c:pt idx="5982">
                  <c:v>19.4931648123783</c:v>
                </c:pt>
                <c:pt idx="5983">
                  <c:v>19.5187580197614</c:v>
                </c:pt>
                <c:pt idx="5984">
                  <c:v>19.5444594055028</c:v>
                </c:pt>
                <c:pt idx="5985">
                  <c:v>19.5702694044889</c:v>
                </c:pt>
                <c:pt idx="5986">
                  <c:v>19.5961884537824</c:v>
                </c:pt>
                <c:pt idx="5987">
                  <c:v>19.6222169926337</c:v>
                </c:pt>
                <c:pt idx="5988">
                  <c:v>19.6483554624924</c:v>
                </c:pt>
                <c:pt idx="5989">
                  <c:v>19.6746043070193</c:v>
                </c:pt>
                <c:pt idx="5990">
                  <c:v>19.700963972098</c:v>
                </c:pt>
                <c:pt idx="5991">
                  <c:v>19.7274349058466</c:v>
                </c:pt>
                <c:pt idx="5992">
                  <c:v>19.7540175586298</c:v>
                </c:pt>
                <c:pt idx="5993">
                  <c:v>19.780712383071</c:v>
                </c:pt>
                <c:pt idx="5994">
                  <c:v>19.8075198340637</c:v>
                </c:pt>
                <c:pt idx="5995">
                  <c:v>19.8344403687842</c:v>
                </c:pt>
                <c:pt idx="5996">
                  <c:v>19.8614744467035</c:v>
                </c:pt>
                <c:pt idx="5997">
                  <c:v>19.8886225295996</c:v>
                </c:pt>
                <c:pt idx="5998">
                  <c:v>19.9158850815697</c:v>
                </c:pt>
                <c:pt idx="5999">
                  <c:v>19.9432625690423</c:v>
                </c:pt>
                <c:pt idx="6000">
                  <c:v>19.9707554607903</c:v>
                </c:pt>
                <c:pt idx="6001">
                  <c:v>19.9983642279427</c:v>
                </c:pt>
                <c:pt idx="6002">
                  <c:v>20.0260893439976</c:v>
                </c:pt>
                <c:pt idx="6003">
                  <c:v>20.053931284835</c:v>
                </c:pt>
                <c:pt idx="6004">
                  <c:v>20.0818905287286</c:v>
                </c:pt>
                <c:pt idx="6005">
                  <c:v>20.1099675563597</c:v>
                </c:pt>
                <c:pt idx="6006">
                  <c:v>20.1381628508291</c:v>
                </c:pt>
                <c:pt idx="6007">
                  <c:v>20.1664768976705</c:v>
                </c:pt>
                <c:pt idx="6008">
                  <c:v>20.1949101848632</c:v>
                </c:pt>
                <c:pt idx="6009">
                  <c:v>20.2234632028453</c:v>
                </c:pt>
                <c:pt idx="6010">
                  <c:v>20.2521364445267</c:v>
                </c:pt>
                <c:pt idx="6011">
                  <c:v>20.2809304053022</c:v>
                </c:pt>
                <c:pt idx="6012">
                  <c:v>20.3098455830648</c:v>
                </c:pt>
                <c:pt idx="6013">
                  <c:v>20.3388824782191</c:v>
                </c:pt>
                <c:pt idx="6014">
                  <c:v>20.3680415936945</c:v>
                </c:pt>
                <c:pt idx="6015">
                  <c:v>20.3973234349588</c:v>
                </c:pt>
                <c:pt idx="6016">
                  <c:v>20.4267285100315</c:v>
                </c:pt>
                <c:pt idx="6017">
                  <c:v>20.4562573294976</c:v>
                </c:pt>
                <c:pt idx="6018">
                  <c:v>20.4859104065214</c:v>
                </c:pt>
                <c:pt idx="6019">
                  <c:v>20.5156882568597</c:v>
                </c:pt>
                <c:pt idx="6020">
                  <c:v>20.545591398876</c:v>
                </c:pt>
                <c:pt idx="6021">
                  <c:v>20.5756203535545</c:v>
                </c:pt>
                <c:pt idx="6022">
                  <c:v>20.6057756445137</c:v>
                </c:pt>
                <c:pt idx="6023">
                  <c:v>20.6360577980207</c:v>
                </c:pt>
                <c:pt idx="6024">
                  <c:v>20.666467343005</c:v>
                </c:pt>
                <c:pt idx="6025">
                  <c:v>20.697004811073</c:v>
                </c:pt>
                <c:pt idx="6026">
                  <c:v>20.7276707365222</c:v>
                </c:pt>
                <c:pt idx="6027">
                  <c:v>20.7584656563552</c:v>
                </c:pt>
                <c:pt idx="6028">
                  <c:v>20.7893901102946</c:v>
                </c:pt>
                <c:pt idx="6029">
                  <c:v>20.820444640797</c:v>
                </c:pt>
                <c:pt idx="6030">
                  <c:v>20.8516297930679</c:v>
                </c:pt>
                <c:pt idx="6031">
                  <c:v>20.8829461150762</c:v>
                </c:pt>
                <c:pt idx="6032">
                  <c:v>20.9143941575688</c:v>
                </c:pt>
                <c:pt idx="6033">
                  <c:v>20.9459744740856</c:v>
                </c:pt>
                <c:pt idx="6034">
                  <c:v>20.9776876209741</c:v>
                </c:pt>
                <c:pt idx="6035">
                  <c:v>21.0095341574046</c:v>
                </c:pt>
                <c:pt idx="6036">
                  <c:v>21.0415146453851</c:v>
                </c:pt>
                <c:pt idx="6037">
                  <c:v>21.0736296497763</c:v>
                </c:pt>
                <c:pt idx="6038">
                  <c:v>21.1058797383069</c:v>
                </c:pt>
                <c:pt idx="6039">
                  <c:v>21.1382654815889</c:v>
                </c:pt>
                <c:pt idx="6040">
                  <c:v>21.1707874531328</c:v>
                </c:pt>
                <c:pt idx="6041">
                  <c:v>21.2034462293629</c:v>
                </c:pt>
                <c:pt idx="6042">
                  <c:v>21.2362423896331</c:v>
                </c:pt>
                <c:pt idx="6043">
                  <c:v>21.2691765162423</c:v>
                </c:pt>
                <c:pt idx="6044">
                  <c:v>21.3022491944501</c:v>
                </c:pt>
                <c:pt idx="6045">
                  <c:v>21.3354610124924</c:v>
                </c:pt>
                <c:pt idx="6046">
                  <c:v>21.3688125615973</c:v>
                </c:pt>
                <c:pt idx="6047">
                  <c:v>21.4023044360012</c:v>
                </c:pt>
                <c:pt idx="6048">
                  <c:v>21.4359372329643</c:v>
                </c:pt>
                <c:pt idx="6049">
                  <c:v>21.4697115527873</c:v>
                </c:pt>
                <c:pt idx="6050">
                  <c:v>21.5036279988268</c:v>
                </c:pt>
                <c:pt idx="6051">
                  <c:v>21.5376871775122</c:v>
                </c:pt>
                <c:pt idx="6052">
                  <c:v>21.5718896983616</c:v>
                </c:pt>
                <c:pt idx="6053">
                  <c:v>21.6062361739983</c:v>
                </c:pt>
                <c:pt idx="6054">
                  <c:v>21.6407272201673</c:v>
                </c:pt>
                <c:pt idx="6055">
                  <c:v>21.6753634557519</c:v>
                </c:pt>
                <c:pt idx="6056">
                  <c:v>21.7101455027902</c:v>
                </c:pt>
                <c:pt idx="6057">
                  <c:v>21.745073986492</c:v>
                </c:pt>
                <c:pt idx="6058">
                  <c:v>21.7801495352556</c:v>
                </c:pt>
                <c:pt idx="6059">
                  <c:v>21.8153727806843</c:v>
                </c:pt>
                <c:pt idx="6060">
                  <c:v>21.8507443576042</c:v>
                </c:pt>
                <c:pt idx="6061">
                  <c:v>21.8862649040804</c:v>
                </c:pt>
                <c:pt idx="6062">
                  <c:v>21.9219350614347</c:v>
                </c:pt>
                <c:pt idx="6063">
                  <c:v>21.9577554742628</c:v>
                </c:pt>
                <c:pt idx="6064">
                  <c:v>21.9937267904513</c:v>
                </c:pt>
                <c:pt idx="6065">
                  <c:v>22.0298496611956</c:v>
                </c:pt>
                <c:pt idx="6066">
                  <c:v>22.0661247410169</c:v>
                </c:pt>
                <c:pt idx="6067">
                  <c:v>22.1025526877801</c:v>
                </c:pt>
                <c:pt idx="6068">
                  <c:v>22.1391341627117</c:v>
                </c:pt>
                <c:pt idx="6069">
                  <c:v>22.1758698304169</c:v>
                </c:pt>
                <c:pt idx="6070">
                  <c:v>22.2127603588982</c:v>
                </c:pt>
                <c:pt idx="6071">
                  <c:v>22.2498064195728</c:v>
                </c:pt>
                <c:pt idx="6072">
                  <c:v>22.2870086872909</c:v>
                </c:pt>
                <c:pt idx="6073">
                  <c:v>22.3243678403539</c:v>
                </c:pt>
                <c:pt idx="6074">
                  <c:v>22.3618845605323</c:v>
                </c:pt>
                <c:pt idx="6075">
                  <c:v>22.3995595330844</c:v>
                </c:pt>
                <c:pt idx="6076">
                  <c:v>22.4373934467744</c:v>
                </c:pt>
                <c:pt idx="6077">
                  <c:v>22.4753869938909</c:v>
                </c:pt>
                <c:pt idx="6078">
                  <c:v>22.513540870266</c:v>
                </c:pt>
                <c:pt idx="6079">
                  <c:v>22.551855775293</c:v>
                </c:pt>
                <c:pt idx="6080">
                  <c:v>22.5903324119461</c:v>
                </c:pt>
                <c:pt idx="6081">
                  <c:v>22.6289714867989</c:v>
                </c:pt>
                <c:pt idx="6082">
                  <c:v>22.667773710043</c:v>
                </c:pt>
                <c:pt idx="6083">
                  <c:v>22.7067397955078</c:v>
                </c:pt>
                <c:pt idx="6084">
                  <c:v>22.745870460679</c:v>
                </c:pt>
                <c:pt idx="6085">
                  <c:v>22.7851664267179</c:v>
                </c:pt>
                <c:pt idx="6086">
                  <c:v>22.8246284184812</c:v>
                </c:pt>
                <c:pt idx="6087">
                  <c:v>22.8642571645398</c:v>
                </c:pt>
                <c:pt idx="6088">
                  <c:v>22.9040533971988</c:v>
                </c:pt>
                <c:pt idx="6089">
                  <c:v>22.9440178525167</c:v>
                </c:pt>
                <c:pt idx="6090">
                  <c:v>22.9841512703256</c:v>
                </c:pt>
                <c:pt idx="6091">
                  <c:v>23.0244543942504</c:v>
                </c:pt>
                <c:pt idx="6092">
                  <c:v>23.0649279717291</c:v>
                </c:pt>
                <c:pt idx="6093">
                  <c:v>23.1055727540327</c:v>
                </c:pt>
                <c:pt idx="6094">
                  <c:v>23.1463894962853</c:v>
                </c:pt>
                <c:pt idx="6095">
                  <c:v>23.1873789574841</c:v>
                </c:pt>
                <c:pt idx="6096">
                  <c:v>23.22854190052</c:v>
                </c:pt>
                <c:pt idx="6097">
                  <c:v>23.2698790921975</c:v>
                </c:pt>
                <c:pt idx="6098">
                  <c:v>23.3113913032558</c:v>
                </c:pt>
                <c:pt idx="6099">
                  <c:v>23.3530793083886</c:v>
                </c:pt>
                <c:pt idx="6100">
                  <c:v>23.3949438862656</c:v>
                </c:pt>
                <c:pt idx="6101">
                  <c:v>23.4369858195525</c:v>
                </c:pt>
                <c:pt idx="6102">
                  <c:v>23.4792058949324</c:v>
                </c:pt>
                <c:pt idx="6103">
                  <c:v>23.5216049031263</c:v>
                </c:pt>
                <c:pt idx="6104">
                  <c:v>23.5641836389146</c:v>
                </c:pt>
                <c:pt idx="6105">
                  <c:v>23.6069429011581</c:v>
                </c:pt>
                <c:pt idx="6106">
                  <c:v>23.6498834928189</c:v>
                </c:pt>
                <c:pt idx="6107">
                  <c:v>23.6930062209822</c:v>
                </c:pt>
                <c:pt idx="6108">
                  <c:v>23.7363118968777</c:v>
                </c:pt>
                <c:pt idx="6109">
                  <c:v>23.7798013359008</c:v>
                </c:pt>
                <c:pt idx="6110">
                  <c:v>23.8234753576347</c:v>
                </c:pt>
                <c:pt idx="6111">
                  <c:v>23.8673347858717</c:v>
                </c:pt>
                <c:pt idx="6112">
                  <c:v>23.9113804486354</c:v>
                </c:pt>
                <c:pt idx="6113">
                  <c:v>23.9556131782026</c:v>
                </c:pt>
                <c:pt idx="6114">
                  <c:v>24.0000338111249</c:v>
                </c:pt>
                <c:pt idx="6115">
                  <c:v>24.0446431882516</c:v>
                </c:pt>
                <c:pt idx="6116">
                  <c:v>24.0894421547512</c:v>
                </c:pt>
                <c:pt idx="6117">
                  <c:v>24.1344315601344</c:v>
                </c:pt>
                <c:pt idx="6118">
                  <c:v>24.179612258276</c:v>
                </c:pt>
                <c:pt idx="6119">
                  <c:v>24.2249851074377</c:v>
                </c:pt>
                <c:pt idx="6120">
                  <c:v>24.2705509702909</c:v>
                </c:pt>
                <c:pt idx="6121">
                  <c:v>24.3163107139391</c:v>
                </c:pt>
                <c:pt idx="6122">
                  <c:v>24.3622652099409</c:v>
                </c:pt>
                <c:pt idx="6123">
                  <c:v>24.4084153343331</c:v>
                </c:pt>
                <c:pt idx="6124">
                  <c:v>24.4547619676536</c:v>
                </c:pt>
                <c:pt idx="6125">
                  <c:v>24.5013059949645</c:v>
                </c:pt>
                <c:pt idx="6126">
                  <c:v>24.5480483058757</c:v>
                </c:pt>
                <c:pt idx="6127">
                  <c:v>24.5949897945676</c:v>
                </c:pt>
                <c:pt idx="6128">
                  <c:v>24.6421313598153</c:v>
                </c:pt>
                <c:pt idx="6129">
                  <c:v>24.6894739050117</c:v>
                </c:pt>
                <c:pt idx="6130">
                  <c:v>24.7370183381914</c:v>
                </c:pt>
                <c:pt idx="6131">
                  <c:v>24.784765572054</c:v>
                </c:pt>
                <c:pt idx="6132">
                  <c:v>24.8327165239889</c:v>
                </c:pt>
                <c:pt idx="6133">
                  <c:v>24.8808721160982</c:v>
                </c:pt>
                <c:pt idx="6134">
                  <c:v>24.9292332752215</c:v>
                </c:pt>
                <c:pt idx="6135">
                  <c:v>24.97780093296</c:v>
                </c:pt>
                <c:pt idx="6136">
                  <c:v>25.0265760257004</c:v>
                </c:pt>
                <c:pt idx="6137">
                  <c:v>25.0755594946396</c:v>
                </c:pt>
                <c:pt idx="6138">
                  <c:v>25.1247522858091</c:v>
                </c:pt>
                <c:pt idx="6139">
                  <c:v>25.1741553500996</c:v>
                </c:pt>
                <c:pt idx="6140">
                  <c:v>25.2237696432859</c:v>
                </c:pt>
                <c:pt idx="6141">
                  <c:v>25.2735961260511</c:v>
                </c:pt>
                <c:pt idx="6142">
                  <c:v>25.3236357640121</c:v>
                </c:pt>
                <c:pt idx="6143">
                  <c:v>25.3738895277445</c:v>
                </c:pt>
                <c:pt idx="6144">
                  <c:v>25.4243583928074</c:v>
                </c:pt>
                <c:pt idx="6145">
                  <c:v>25.4750433397689</c:v>
                </c:pt>
                <c:pt idx="6146">
                  <c:v>25.5259453542311</c:v>
                </c:pt>
                <c:pt idx="6147">
                  <c:v>25.577065426856</c:v>
                </c:pt>
                <c:pt idx="6148">
                  <c:v>25.6284045533906</c:v>
                </c:pt>
                <c:pt idx="6149">
                  <c:v>25.6799637346926</c:v>
                </c:pt>
                <c:pt idx="6150">
                  <c:v>25.7317439767563</c:v>
                </c:pt>
                <c:pt idx="6151">
                  <c:v>25.7837462907381</c:v>
                </c:pt>
                <c:pt idx="6152">
                  <c:v>25.8359716929827</c:v>
                </c:pt>
                <c:pt idx="6153">
                  <c:v>25.8884212050492</c:v>
                </c:pt>
                <c:pt idx="6154">
                  <c:v>25.9410958537368</c:v>
                </c:pt>
                <c:pt idx="6155">
                  <c:v>25.9939966711114</c:v>
                </c:pt>
                <c:pt idx="6156">
                  <c:v>26.0471246945318</c:v>
                </c:pt>
                <c:pt idx="6157">
                  <c:v>26.1004809666764</c:v>
                </c:pt>
                <c:pt idx="6158">
                  <c:v>26.1540665355692</c:v>
                </c:pt>
                <c:pt idx="6159">
                  <c:v>26.2078824546068</c:v>
                </c:pt>
                <c:pt idx="6160">
                  <c:v>26.2619297825851</c:v>
                </c:pt>
                <c:pt idx="6161">
                  <c:v>26.3162095837263</c:v>
                </c:pt>
                <c:pt idx="6162">
                  <c:v>26.3707229277054</c:v>
                </c:pt>
                <c:pt idx="6163">
                  <c:v>26.4254708896777</c:v>
                </c:pt>
                <c:pt idx="6164">
                  <c:v>26.4804545503055</c:v>
                </c:pt>
                <c:pt idx="6165">
                  <c:v>26.5356749957858</c:v>
                </c:pt>
                <c:pt idx="6166">
                  <c:v>26.5911333178774</c:v>
                </c:pt>
                <c:pt idx="6167">
                  <c:v>26.6468306139283</c:v>
                </c:pt>
                <c:pt idx="6168">
                  <c:v>26.7027679869034</c:v>
                </c:pt>
                <c:pt idx="6169">
                  <c:v>26.758946545412</c:v>
                </c:pt>
                <c:pt idx="6170">
                  <c:v>26.8153674037355</c:v>
                </c:pt>
                <c:pt idx="6171">
                  <c:v>26.8720316818556</c:v>
                </c:pt>
                <c:pt idx="6172">
                  <c:v>26.9289405054817</c:v>
                </c:pt>
                <c:pt idx="6173">
                  <c:v>26.9860950060793</c:v>
                </c:pt>
                <c:pt idx="6174">
                  <c:v>27.0434963208982</c:v>
                </c:pt>
                <c:pt idx="6175">
                  <c:v>27.1011455930003</c:v>
                </c:pt>
                <c:pt idx="6176">
                  <c:v>27.1590439712884</c:v>
                </c:pt>
                <c:pt idx="6177">
                  <c:v>27.2171926105344</c:v>
                </c:pt>
                <c:pt idx="6178">
                  <c:v>27.2755926714078</c:v>
                </c:pt>
                <c:pt idx="6179">
                  <c:v>27.3342453205042</c:v>
                </c:pt>
                <c:pt idx="6180">
                  <c:v>27.3931517303745</c:v>
                </c:pt>
                <c:pt idx="6181">
                  <c:v>27.4523130795532</c:v>
                </c:pt>
                <c:pt idx="6182">
                  <c:v>27.5117305525875</c:v>
                </c:pt>
                <c:pt idx="6183">
                  <c:v>27.5714053400662</c:v>
                </c:pt>
                <c:pt idx="6184">
                  <c:v>27.6313386386489</c:v>
                </c:pt>
                <c:pt idx="6185">
                  <c:v>27.6915316510952</c:v>
                </c:pt>
                <c:pt idx="6186">
                  <c:v>27.7519855862939</c:v>
                </c:pt>
                <c:pt idx="6187">
                  <c:v>27.8127016592924</c:v>
                </c:pt>
                <c:pt idx="6188">
                  <c:v>27.8736810913259</c:v>
                </c:pt>
                <c:pt idx="6189">
                  <c:v>27.9349251098475</c:v>
                </c:pt>
                <c:pt idx="6190">
                  <c:v>27.9964349485574</c:v>
                </c:pt>
                <c:pt idx="6191">
                  <c:v>28.0582118474326</c:v>
                </c:pt>
                <c:pt idx="6192">
                  <c:v>28.1202570527571</c:v>
                </c:pt>
                <c:pt idx="6193">
                  <c:v>28.1825718171513</c:v>
                </c:pt>
                <c:pt idx="6194">
                  <c:v>28.2451573996025</c:v>
                </c:pt>
                <c:pt idx="6195">
                  <c:v>28.3080150654946</c:v>
                </c:pt>
                <c:pt idx="6196">
                  <c:v>28.3711460866382</c:v>
                </c:pt>
                <c:pt idx="6197">
                  <c:v>28.4345517413014</c:v>
                </c:pt>
                <c:pt idx="6198">
                  <c:v>28.4982333142396</c:v>
                </c:pt>
                <c:pt idx="6199">
                  <c:v>28.5621920967259</c:v>
                </c:pt>
                <c:pt idx="6200">
                  <c:v>28.6264293865821</c:v>
                </c:pt>
                <c:pt idx="6201">
                  <c:v>28.6909464882088</c:v>
                </c:pt>
                <c:pt idx="6202">
                  <c:v>28.7557447126161</c:v>
                </c:pt>
                <c:pt idx="6203">
                  <c:v>28.8208253774548</c:v>
                </c:pt>
                <c:pt idx="6204">
                  <c:v>28.8861898070465</c:v>
                </c:pt>
                <c:pt idx="6205">
                  <c:v>28.9518393324151</c:v>
                </c:pt>
                <c:pt idx="6206">
                  <c:v>29.0177752913176</c:v>
                </c:pt>
                <c:pt idx="6207">
                  <c:v>29.083999028275</c:v>
                </c:pt>
                <c:pt idx="6208">
                  <c:v>29.1505118946037</c:v>
                </c:pt>
                <c:pt idx="6209">
                  <c:v>29.2173152484463</c:v>
                </c:pt>
                <c:pt idx="6210">
                  <c:v>29.2844104548033</c:v>
                </c:pt>
                <c:pt idx="6211">
                  <c:v>29.3517988855643</c:v>
                </c:pt>
                <c:pt idx="6212">
                  <c:v>29.4194819195394</c:v>
                </c:pt>
                <c:pt idx="6213">
                  <c:v>29.4874609424907</c:v>
                </c:pt>
                <c:pt idx="6214">
                  <c:v>29.5557373471636</c:v>
                </c:pt>
                <c:pt idx="6215">
                  <c:v>29.6243125333192</c:v>
                </c:pt>
                <c:pt idx="6216">
                  <c:v>29.6931879077649</c:v>
                </c:pt>
                <c:pt idx="6217">
                  <c:v>29.7623648843872</c:v>
                </c:pt>
                <c:pt idx="6218">
                  <c:v>29.8318448841828</c:v>
                </c:pt>
                <c:pt idx="6219">
                  <c:v>29.9016293352909</c:v>
                </c:pt>
                <c:pt idx="6220">
                  <c:v>29.971719673025</c:v>
                </c:pt>
                <c:pt idx="6221">
                  <c:v>30.0421173399049</c:v>
                </c:pt>
                <c:pt idx="6222">
                  <c:v>30.1128237856887</c:v>
                </c:pt>
                <c:pt idx="6223">
                  <c:v>30.1838404674051</c:v>
                </c:pt>
                <c:pt idx="6224">
                  <c:v>30.2551688493856</c:v>
                </c:pt>
                <c:pt idx="6225">
                  <c:v>30.3268104032966</c:v>
                </c:pt>
                <c:pt idx="6226">
                  <c:v>30.3987666081715</c:v>
                </c:pt>
                <c:pt idx="6227">
                  <c:v>30.4710389504437</c:v>
                </c:pt>
                <c:pt idx="6228">
                  <c:v>30.5436289239783</c:v>
                </c:pt>
                <c:pt idx="6229">
                  <c:v>30.6165380301048</c:v>
                </c:pt>
                <c:pt idx="6230">
                  <c:v>30.6897677776498</c:v>
                </c:pt>
                <c:pt idx="6231">
                  <c:v>30.7633196829692</c:v>
                </c:pt>
                <c:pt idx="6232">
                  <c:v>30.8371952699811</c:v>
                </c:pt>
                <c:pt idx="6233">
                  <c:v>30.911396070198</c:v>
                </c:pt>
                <c:pt idx="6234">
                  <c:v>30.98592362276</c:v>
                </c:pt>
                <c:pt idx="6235">
                  <c:v>31.0607794744671</c:v>
                </c:pt>
                <c:pt idx="6236">
                  <c:v>31.1359651798119</c:v>
                </c:pt>
                <c:pt idx="6237">
                  <c:v>31.2114823010128</c:v>
                </c:pt>
                <c:pt idx="6238">
                  <c:v>31.2873324080464</c:v>
                </c:pt>
                <c:pt idx="6239">
                  <c:v>31.3635170786806</c:v>
                </c:pt>
                <c:pt idx="6240">
                  <c:v>31.4400378985071</c:v>
                </c:pt>
                <c:pt idx="6241">
                  <c:v>31.5168964609749</c:v>
                </c:pt>
                <c:pt idx="6242">
                  <c:v>31.5940943674225</c:v>
                </c:pt>
                <c:pt idx="6243">
                  <c:v>31.6716332271114</c:v>
                </c:pt>
                <c:pt idx="6244">
                  <c:v>31.749514657259</c:v>
                </c:pt>
                <c:pt idx="6245">
                  <c:v>31.8277402830711</c:v>
                </c:pt>
                <c:pt idx="6246">
                  <c:v>31.9063117377756</c:v>
                </c:pt>
                <c:pt idx="6247">
                  <c:v>31.985230662655</c:v>
                </c:pt>
                <c:pt idx="6248">
                  <c:v>32.0644987070797</c:v>
                </c:pt>
                <c:pt idx="6249">
                  <c:v>32.1441175285407</c:v>
                </c:pt>
                <c:pt idx="6250">
                  <c:v>32.2240887926832</c:v>
                </c:pt>
                <c:pt idx="6251">
                  <c:v>32.304414173339</c:v>
                </c:pt>
                <c:pt idx="6252">
                  <c:v>32.3850953525603</c:v>
                </c:pt>
                <c:pt idx="6253">
                  <c:v>32.4661340206519</c:v>
                </c:pt>
                <c:pt idx="6254">
                  <c:v>32.547531876205</c:v>
                </c:pt>
                <c:pt idx="6255">
                  <c:v>32.6292906261297</c:v>
                </c:pt>
                <c:pt idx="6256">
                  <c:v>32.7114119856886</c:v>
                </c:pt>
                <c:pt idx="6257">
                  <c:v>32.7938976785291</c:v>
                </c:pt>
                <c:pt idx="6258">
                  <c:v>32.8767494367172</c:v>
                </c:pt>
                <c:pt idx="6259">
                  <c:v>32.9599690007698</c:v>
                </c:pt>
                <c:pt idx="6260">
                  <c:v>33.0435581196882</c:v>
                </c:pt>
                <c:pt idx="6261">
                  <c:v>33.1275185509908</c:v>
                </c:pt>
                <c:pt idx="6262">
                  <c:v>33.2118520607462</c:v>
                </c:pt>
                <c:pt idx="6263">
                  <c:v>33.2965604236059</c:v>
                </c:pt>
                <c:pt idx="6264">
                  <c:v>33.3816454228372</c:v>
                </c:pt>
                <c:pt idx="6265">
                  <c:v>33.4671088503565</c:v>
                </c:pt>
                <c:pt idx="6266">
                  <c:v>33.5529525067614</c:v>
                </c:pt>
                <c:pt idx="6267">
                  <c:v>33.639178201364</c:v>
                </c:pt>
                <c:pt idx="6268">
                  <c:v>33.7257877522235</c:v>
                </c:pt>
                <c:pt idx="6269">
                  <c:v>33.8127829861788</c:v>
                </c:pt>
                <c:pt idx="6270">
                  <c:v>33.900165738881</c:v>
                </c:pt>
                <c:pt idx="6271">
                  <c:v>33.9879378548266</c:v>
                </c:pt>
                <c:pt idx="6272">
                  <c:v>34.0761011873891</c:v>
                </c:pt>
                <c:pt idx="6273">
                  <c:v>34.1646575988524</c:v>
                </c:pt>
                <c:pt idx="6274">
                  <c:v>34.2536089604426</c:v>
                </c:pt>
                <c:pt idx="6275">
                  <c:v>34.3429571523603</c:v>
                </c:pt>
                <c:pt idx="6276">
                  <c:v>34.4327040638136</c:v>
                </c:pt>
                <c:pt idx="6277">
                  <c:v>34.5228515930493</c:v>
                </c:pt>
                <c:pt idx="6278">
                  <c:v>34.6134016473857</c:v>
                </c:pt>
                <c:pt idx="6279">
                  <c:v>34.7043561432446</c:v>
                </c:pt>
                <c:pt idx="6280">
                  <c:v>34.7957170061828</c:v>
                </c:pt>
                <c:pt idx="6281">
                  <c:v>34.8874861709245</c:v>
                </c:pt>
                <c:pt idx="6282">
                  <c:v>34.9796655813928</c:v>
                </c:pt>
                <c:pt idx="6283">
                  <c:v>35.0722571907413</c:v>
                </c:pt>
                <c:pt idx="6284">
                  <c:v>35.165262961386</c:v>
                </c:pt>
                <c:pt idx="6285">
                  <c:v>35.2586848650365</c:v>
                </c:pt>
                <c:pt idx="6286">
                  <c:v>35.3525248827272</c:v>
                </c:pt>
                <c:pt idx="6287">
                  <c:v>35.4467850048491</c:v>
                </c:pt>
                <c:pt idx="6288">
                  <c:v>35.5414672311804</c:v>
                </c:pt>
                <c:pt idx="6289">
                  <c:v>35.6365735709179</c:v>
                </c:pt>
                <c:pt idx="6290">
                  <c:v>35.7321060427074</c:v>
                </c:pt>
                <c:pt idx="6291">
                  <c:v>35.8280666746751</c:v>
                </c:pt>
                <c:pt idx="6292">
                  <c:v>35.9244575044576</c:v>
                </c:pt>
                <c:pt idx="6293">
                  <c:v>36.0212805792328</c:v>
                </c:pt>
                <c:pt idx="6294">
                  <c:v>36.1185379557498</c:v>
                </c:pt>
                <c:pt idx="6295">
                  <c:v>36.2162317003596</c:v>
                </c:pt>
                <c:pt idx="6296">
                  <c:v>36.3143638890447</c:v>
                </c:pt>
                <c:pt idx="6297">
                  <c:v>36.4129366074492</c:v>
                </c:pt>
                <c:pt idx="6298">
                  <c:v>36.5119519509083</c:v>
                </c:pt>
                <c:pt idx="6299">
                  <c:v>36.6114120244781</c:v>
                </c:pt>
                <c:pt idx="6300">
                  <c:v>36.7113189429646</c:v>
                </c:pt>
                <c:pt idx="6301">
                  <c:v>36.8116748309531</c:v>
                </c:pt>
                <c:pt idx="6302">
                  <c:v>36.9124818228373</c:v>
                </c:pt>
                <c:pt idx="6303">
                  <c:v>37.0137420628477</c:v>
                </c:pt>
                <c:pt idx="6304">
                  <c:v>37.1154577050804</c:v>
                </c:pt>
                <c:pt idx="6305">
                  <c:v>37.2176309135257</c:v>
                </c:pt>
                <c:pt idx="6306">
                  <c:v>37.320263862096</c:v>
                </c:pt>
                <c:pt idx="6307">
                  <c:v>37.4233587346538</c:v>
                </c:pt>
                <c:pt idx="6308">
                  <c:v>37.5269177250395</c:v>
                </c:pt>
                <c:pt idx="6309">
                  <c:v>37.6309430370991</c:v>
                </c:pt>
                <c:pt idx="6310">
                  <c:v>37.735436884711</c:v>
                </c:pt>
                <c:pt idx="6311">
                  <c:v>37.8404014918136</c:v>
                </c:pt>
                <c:pt idx="6312">
                  <c:v>37.9458390924318</c:v>
                </c:pt>
                <c:pt idx="6313">
                  <c:v>38.0517519307036</c:v>
                </c:pt>
                <c:pt idx="6314">
                  <c:v>38.1581422609066</c:v>
                </c:pt>
                <c:pt idx="6315">
                  <c:v>38.2650123474836</c:v>
                </c:pt>
                <c:pt idx="6316">
                  <c:v>38.3723644650688</c:v>
                </c:pt>
                <c:pt idx="6317">
                  <c:v>38.4802008985131</c:v>
                </c:pt>
                <c:pt idx="6318">
                  <c:v>38.5885239429094</c:v>
                </c:pt>
                <c:pt idx="6319">
                  <c:v>38.6973359036172</c:v>
                </c:pt>
                <c:pt idx="6320">
                  <c:v>38.8066390962878</c:v>
                </c:pt>
                <c:pt idx="6321">
                  <c:v>38.9164358468882</c:v>
                </c:pt>
                <c:pt idx="6322">
                  <c:v>39.0267284917252</c:v>
                </c:pt>
                <c:pt idx="6323">
                  <c:v>39.1375193774689</c:v>
                </c:pt>
                <c:pt idx="6324">
                  <c:v>39.2488108611767</c:v>
                </c:pt>
                <c:pt idx="6325">
                  <c:v>39.3606053103155</c:v>
                </c:pt>
                <c:pt idx="6326">
                  <c:v>39.4729051027851</c:v>
                </c:pt>
                <c:pt idx="6327">
                  <c:v>39.5857126269401</c:v>
                </c:pt>
                <c:pt idx="6328">
                  <c:v>39.6990302816121</c:v>
                </c:pt>
                <c:pt idx="6329">
                  <c:v>39.8128604761314</c:v>
                </c:pt>
                <c:pt idx="6330">
                  <c:v>39.9272056303479</c:v>
                </c:pt>
                <c:pt idx="6331">
                  <c:v>40.0420681746524</c:v>
                </c:pt>
                <c:pt idx="6332">
                  <c:v>40.157450549997</c:v>
                </c:pt>
                <c:pt idx="6333">
                  <c:v>40.2733552079152</c:v>
                </c:pt>
                <c:pt idx="6334">
                  <c:v>40.3897846105414</c:v>
                </c:pt>
                <c:pt idx="6335">
                  <c:v>40.5067412306303</c:v>
                </c:pt>
                <c:pt idx="6336">
                  <c:v>40.6242275515762</c:v>
                </c:pt>
                <c:pt idx="6337">
                  <c:v>40.7422460674307</c:v>
                </c:pt>
                <c:pt idx="6338">
                  <c:v>40.8607992829213</c:v>
                </c:pt>
                <c:pt idx="6339">
                  <c:v>40.9798897134689</c:v>
                </c:pt>
                <c:pt idx="6340">
                  <c:v>41.0995198852044</c:v>
                </c:pt>
                <c:pt idx="6341">
                  <c:v>41.2196923349863</c:v>
                </c:pt>
                <c:pt idx="6342">
                  <c:v>41.3404096104159</c:v>
                </c:pt>
                <c:pt idx="6343">
                  <c:v>41.4616742698537</c:v>
                </c:pt>
                <c:pt idx="6344">
                  <c:v>41.5834888824343</c:v>
                </c:pt>
                <c:pt idx="6345">
                  <c:v>41.7058560280811</c:v>
                </c:pt>
                <c:pt idx="6346">
                  <c:v>41.8287782975209</c:v>
                </c:pt>
                <c:pt idx="6347">
                  <c:v>41.952258292297</c:v>
                </c:pt>
                <c:pt idx="6348">
                  <c:v>42.0762986247829</c:v>
                </c:pt>
                <c:pt idx="6349">
                  <c:v>42.2009019181944</c:v>
                </c:pt>
                <c:pt idx="6350">
                  <c:v>42.3260708066025</c:v>
                </c:pt>
                <c:pt idx="6351">
                  <c:v>42.4518079349439</c:v>
                </c:pt>
                <c:pt idx="6352">
                  <c:v>42.5781159590327</c:v>
                </c:pt>
                <c:pt idx="6353">
                  <c:v>42.7049975455708</c:v>
                </c:pt>
                <c:pt idx="6354">
                  <c:v>42.8324553721571</c:v>
                </c:pt>
                <c:pt idx="6355">
                  <c:v>42.9604921272972</c:v>
                </c:pt>
                <c:pt idx="6356">
                  <c:v>43.089110510412</c:v>
                </c:pt>
                <c:pt idx="6357">
                  <c:v>43.2183132318455</c:v>
                </c:pt>
                <c:pt idx="6358">
                  <c:v>43.3481030128719</c:v>
                </c:pt>
                <c:pt idx="6359">
                  <c:v>43.4784825857031</c:v>
                </c:pt>
                <c:pt idx="6360">
                  <c:v>43.6094546934938</c:v>
                </c:pt>
                <c:pt idx="6361">
                  <c:v>43.7410220903476</c:v>
                </c:pt>
                <c:pt idx="6362">
                  <c:v>43.8731875413213</c:v>
                </c:pt>
                <c:pt idx="6363">
                  <c:v>44.0059538224293</c:v>
                </c:pt>
                <c:pt idx="6364">
                  <c:v>44.1393237206464</c:v>
                </c:pt>
                <c:pt idx="6365">
                  <c:v>44.273300033911</c:v>
                </c:pt>
                <c:pt idx="6366">
                  <c:v>44.4078855711267</c:v>
                </c:pt>
                <c:pt idx="6367">
                  <c:v>44.5430831521635</c:v>
                </c:pt>
                <c:pt idx="6368">
                  <c:v>44.6788956078583</c:v>
                </c:pt>
                <c:pt idx="6369">
                  <c:v>44.8153257800144</c:v>
                </c:pt>
                <c:pt idx="6370">
                  <c:v>44.9523765214008</c:v>
                </c:pt>
                <c:pt idx="6371">
                  <c:v>45.0900506957498</c:v>
                </c:pt>
                <c:pt idx="6372">
                  <c:v>45.2283511777547</c:v>
                </c:pt>
                <c:pt idx="6373">
                  <c:v>45.3672808530663</c:v>
                </c:pt>
                <c:pt idx="6374">
                  <c:v>45.5068426182884</c:v>
                </c:pt>
                <c:pt idx="6375">
                  <c:v>45.6470393809729</c:v>
                </c:pt>
                <c:pt idx="6376">
                  <c:v>45.7878740596136</c:v>
                </c:pt>
                <c:pt idx="6377">
                  <c:v>45.9293495836397</c:v>
                </c:pt>
                <c:pt idx="6378">
                  <c:v>46.0714688934078</c:v>
                </c:pt>
                <c:pt idx="6379">
                  <c:v>46.2142349401933</c:v>
                </c:pt>
                <c:pt idx="6380">
                  <c:v>46.3576506861813</c:v>
                </c:pt>
                <c:pt idx="6381">
                  <c:v>46.5017191044559</c:v>
                </c:pt>
                <c:pt idx="6382">
                  <c:v>46.6464431789887</c:v>
                </c:pt>
                <c:pt idx="6383">
                  <c:v>46.791825904627</c:v>
                </c:pt>
                <c:pt idx="6384">
                  <c:v>46.9378702870804</c:v>
                </c:pt>
                <c:pt idx="6385">
                  <c:v>47.0845793429064</c:v>
                </c:pt>
                <c:pt idx="6386">
                  <c:v>47.2319560994956</c:v>
                </c:pt>
                <c:pt idx="6387">
                  <c:v>47.3800035950552</c:v>
                </c:pt>
                <c:pt idx="6388">
                  <c:v>47.5287248785922</c:v>
                </c:pt>
                <c:pt idx="6389">
                  <c:v>47.6781230098949</c:v>
                </c:pt>
                <c:pt idx="6390">
                  <c:v>47.8282010595137</c:v>
                </c:pt>
                <c:pt idx="6391">
                  <c:v>47.9789621087412</c:v>
                </c:pt>
                <c:pt idx="6392">
                  <c:v>48.1304092495901</c:v>
                </c:pt>
                <c:pt idx="6393">
                  <c:v>48.2825455847715</c:v>
                </c:pt>
                <c:pt idx="6394">
                  <c:v>48.4353742276708</c:v>
                </c:pt>
                <c:pt idx="6395">
                  <c:v>48.5888983023235</c:v>
                </c:pt>
                <c:pt idx="6396">
                  <c:v>48.7431209433891</c:v>
                </c:pt>
                <c:pt idx="6397">
                  <c:v>48.8980452961241</c:v>
                </c:pt>
                <c:pt idx="6398">
                  <c:v>49.0536745163542</c:v>
                </c:pt>
                <c:pt idx="6399">
                  <c:v>49.2100117704446</c:v>
                </c:pt>
                <c:pt idx="6400">
                  <c:v>49.36706023527</c:v>
                </c:pt>
                <c:pt idx="6401">
                  <c:v>49.5248230981825</c:v>
                </c:pt>
                <c:pt idx="6402">
                  <c:v>49.6833035569788</c:v>
                </c:pt>
                <c:pt idx="6403">
                  <c:v>49.8425048198662</c:v>
                </c:pt>
                <c:pt idx="6404">
                  <c:v>50.0024301054267</c:v>
                </c:pt>
                <c:pt idx="6405">
                  <c:v>50.1630826425808</c:v>
                </c:pt>
                <c:pt idx="6406">
                  <c:v>50.3244656705494</c:v>
                </c:pt>
                <c:pt idx="6407">
                  <c:v>50.486582438814</c:v>
                </c:pt>
                <c:pt idx="6408">
                  <c:v>50.6494362070768</c:v>
                </c:pt>
                <c:pt idx="6409">
                  <c:v>50.8130302452179</c:v>
                </c:pt>
                <c:pt idx="6410">
                  <c:v>50.9773678332526</c:v>
                </c:pt>
                <c:pt idx="6411">
                  <c:v>51.1424522612863</c:v>
                </c:pt>
                <c:pt idx="6412">
                  <c:v>51.3082868294683</c:v>
                </c:pt>
                <c:pt idx="6413">
                  <c:v>51.4748748479444</c:v>
                </c:pt>
                <c:pt idx="6414">
                  <c:v>51.6422196368079</c:v>
                </c:pt>
                <c:pt idx="6415">
                  <c:v>51.810324526049</c:v>
                </c:pt>
                <c:pt idx="6416">
                  <c:v>51.979192855503</c:v>
                </c:pt>
                <c:pt idx="6417">
                  <c:v>52.1488279747966</c:v>
                </c:pt>
                <c:pt idx="6418">
                  <c:v>52.3192332432933</c:v>
                </c:pt>
                <c:pt idx="6419">
                  <c:v>52.4904120300368</c:v>
                </c:pt>
                <c:pt idx="6420">
                  <c:v>52.6623677136929</c:v>
                </c:pt>
                <c:pt idx="6421">
                  <c:v>52.83510368249</c:v>
                </c:pt>
                <c:pt idx="6422">
                  <c:v>53.0086233341579</c:v>
                </c:pt>
                <c:pt idx="6423">
                  <c:v>53.1829300758651</c:v>
                </c:pt>
                <c:pt idx="6424">
                  <c:v>53.3580273241542</c:v>
                </c:pt>
                <c:pt idx="6425">
                  <c:v>53.5339185048762</c:v>
                </c:pt>
                <c:pt idx="6426">
                  <c:v>53.7106070531224</c:v>
                </c:pt>
                <c:pt idx="6427">
                  <c:v>53.8880964131552</c:v>
                </c:pt>
                <c:pt idx="6428">
                  <c:v>54.0663900383372</c:v>
                </c:pt>
                <c:pt idx="6429">
                  <c:v>54.2454913910579</c:v>
                </c:pt>
                <c:pt idx="6430">
                  <c:v>54.4254039426598</c:v>
                </c:pt>
                <c:pt idx="6431">
                  <c:v>54.6061311733616</c:v>
                </c:pt>
                <c:pt idx="6432">
                  <c:v>54.7876765721799</c:v>
                </c:pt>
                <c:pt idx="6433">
                  <c:v>54.9700436368502</c:v>
                </c:pt>
                <c:pt idx="6434">
                  <c:v>55.1532358737441</c:v>
                </c:pt>
                <c:pt idx="6435">
                  <c:v>55.3372567977865</c:v>
                </c:pt>
                <c:pt idx="6436">
                  <c:v>55.5221099323699</c:v>
                </c:pt>
                <c:pt idx="6437">
                  <c:v>55.7077988092669</c:v>
                </c:pt>
                <c:pt idx="6438">
                  <c:v>55.8943269685414</c:v>
                </c:pt>
                <c:pt idx="6439">
                  <c:v>56.0816979584571</c:v>
                </c:pt>
                <c:pt idx="6440">
                  <c:v>56.2699153353845</c:v>
                </c:pt>
                <c:pt idx="6441">
                  <c:v>56.4589826637059</c:v>
                </c:pt>
                <c:pt idx="6442">
                  <c:v>56.6489035157181</c:v>
                </c:pt>
                <c:pt idx="6443">
                  <c:v>56.8396814715339</c:v>
                </c:pt>
                <c:pt idx="6444">
                  <c:v>57.0313201189804</c:v>
                </c:pt>
                <c:pt idx="6445">
                  <c:v>57.223823053496</c:v>
                </c:pt>
                <c:pt idx="6446">
                  <c:v>57.4171938780254</c:v>
                </c:pt>
                <c:pt idx="6447">
                  <c:v>57.6114362029122</c:v>
                </c:pt>
                <c:pt idx="6448">
                  <c:v>57.8065536457891</c:v>
                </c:pt>
                <c:pt idx="6449">
                  <c:v>58.002549831467</c:v>
                </c:pt>
                <c:pt idx="6450">
                  <c:v>58.1994283918204</c:v>
                </c:pt>
                <c:pt idx="6451">
                  <c:v>58.3971929656724</c:v>
                </c:pt>
                <c:pt idx="6452">
                  <c:v>58.5958471986758</c:v>
                </c:pt>
                <c:pt idx="6453">
                  <c:v>58.7953947431931</c:v>
                </c:pt>
                <c:pt idx="6454">
                  <c:v>58.9958392581738</c:v>
                </c:pt>
                <c:pt idx="6455">
                  <c:v>59.1971844090296</c:v>
                </c:pt>
                <c:pt idx="6456">
                  <c:v>59.3994338675073</c:v>
                </c:pt>
                <c:pt idx="6457">
                  <c:v>59.6025913115587</c:v>
                </c:pt>
                <c:pt idx="6458">
                  <c:v>59.8066604252098</c:v>
                </c:pt>
                <c:pt idx="6459">
                  <c:v>60.0116448984257</c:v>
                </c:pt>
                <c:pt idx="6460">
                  <c:v>60.2175484269745</c:v>
                </c:pt>
                <c:pt idx="6461">
                  <c:v>60.4243747122881</c:v>
                </c:pt>
                <c:pt idx="6462">
                  <c:v>60.6321274613209</c:v>
                </c:pt>
                <c:pt idx="6463">
                  <c:v>60.840810386406</c:v>
                </c:pt>
                <c:pt idx="6464">
                  <c:v>61.0504272051087</c:v>
                </c:pt>
                <c:pt idx="6465">
                  <c:v>61.2609816400777</c:v>
                </c:pt>
                <c:pt idx="6466">
                  <c:v>61.4724774188939</c:v>
                </c:pt>
                <c:pt idx="6467">
                  <c:v>61.6849182739164</c:v>
                </c:pt>
                <c:pt idx="6468">
                  <c:v>61.8983079421262</c:v>
                </c:pt>
                <c:pt idx="6469">
                  <c:v>62.1126501649667</c:v>
                </c:pt>
                <c:pt idx="6470">
                  <c:v>62.3279486881828</c:v>
                </c:pt>
                <c:pt idx="6471">
                  <c:v>62.5442072616559</c:v>
                </c:pt>
                <c:pt idx="6472">
                  <c:v>62.7614296392376</c:v>
                </c:pt>
                <c:pt idx="6473">
                  <c:v>62.9796195785796</c:v>
                </c:pt>
                <c:pt idx="6474">
                  <c:v>63.1987808409616</c:v>
                </c:pt>
                <c:pt idx="6475">
                  <c:v>63.4189171911165</c:v>
                </c:pt>
                <c:pt idx="6476">
                  <c:v>63.6400323970523</c:v>
                </c:pt>
                <c:pt idx="6477">
                  <c:v>63.8621302298716</c:v>
                </c:pt>
                <c:pt idx="6478">
                  <c:v>64.0852144635886</c:v>
                </c:pt>
                <c:pt idx="6479">
                  <c:v>64.3092888749429</c:v>
                </c:pt>
                <c:pt idx="6480">
                  <c:v>64.5343572432101</c:v>
                </c:pt>
                <c:pt idx="6481">
                  <c:v>64.7604233500106</c:v>
                </c:pt>
                <c:pt idx="6482">
                  <c:v>64.9874909791146</c:v>
                </c:pt>
                <c:pt idx="6483">
                  <c:v>65.2155639162446</c:v>
                </c:pt>
                <c:pt idx="6484">
                  <c:v>65.4446459488751</c:v>
                </c:pt>
                <c:pt idx="6485">
                  <c:v>65.6747408660285</c:v>
                </c:pt>
                <c:pt idx="6486">
                  <c:v>65.9058524580697</c:v>
                </c:pt>
                <c:pt idx="6487">
                  <c:v>66.137984516496</c:v>
                </c:pt>
                <c:pt idx="6488">
                  <c:v>66.3711408337248</c:v>
                </c:pt>
                <c:pt idx="6489">
                  <c:v>66.6053252028786</c:v>
                </c:pt>
                <c:pt idx="6490">
                  <c:v>66.8405414175659</c:v>
                </c:pt>
                <c:pt idx="6491">
                  <c:v>67.0767932716604</c:v>
                </c:pt>
                <c:pt idx="6492">
                  <c:v>67.3140845590758</c:v>
                </c:pt>
                <c:pt idx="6493">
                  <c:v>67.5524190735384</c:v>
                </c:pt>
                <c:pt idx="6494">
                  <c:v>67.7918006083559</c:v>
                </c:pt>
                <c:pt idx="6495">
                  <c:v>68.0322329561841</c:v>
                </c:pt>
                <c:pt idx="6496">
                  <c:v>68.2737199087887</c:v>
                </c:pt>
                <c:pt idx="6497">
                  <c:v>68.5162652568058</c:v>
                </c:pt>
                <c:pt idx="6498">
                  <c:v>68.759872789498</c:v>
                </c:pt>
                <c:pt idx="6499">
                  <c:v>69.0045462945074</c:v>
                </c:pt>
                <c:pt idx="6500">
                  <c:v>69.2502895576058</c:v>
                </c:pt>
                <c:pt idx="6501">
                  <c:v>69.4971063624411</c:v>
                </c:pt>
                <c:pt idx="6502">
                  <c:v>69.7450004902811</c:v>
                </c:pt>
                <c:pt idx="6503">
                  <c:v>69.9939757197531</c:v>
                </c:pt>
                <c:pt idx="6504">
                  <c:v>70.2440358265808</c:v>
                </c:pt>
                <c:pt idx="6505">
                  <c:v>70.4951845833177</c:v>
                </c:pt>
                <c:pt idx="6506">
                  <c:v>70.7474257590773</c:v>
                </c:pt>
                <c:pt idx="6507">
                  <c:v>71.0007631192592</c:v>
                </c:pt>
                <c:pt idx="6508">
                  <c:v>71.2552004252729</c:v>
                </c:pt>
                <c:pt idx="6509">
                  <c:v>71.5107414342575</c:v>
                </c:pt>
                <c:pt idx="6510">
                  <c:v>71.7673898987978</c:v>
                </c:pt>
                <c:pt idx="6511">
                  <c:v>72.0251495666375</c:v>
                </c:pt>
                <c:pt idx="6512">
                  <c:v>72.2840241803886</c:v>
                </c:pt>
                <c:pt idx="6513">
                  <c:v>72.5440174772372</c:v>
                </c:pt>
                <c:pt idx="6514">
                  <c:v>72.8051331886463</c:v>
                </c:pt>
                <c:pt idx="6515">
                  <c:v>73.0673750400545</c:v>
                </c:pt>
                <c:pt idx="6516">
                  <c:v>73.3307467505716</c:v>
                </c:pt>
                <c:pt idx="6517">
                  <c:v>73.5952520326703</c:v>
                </c:pt>
                <c:pt idx="6518">
                  <c:v>73.8608945918747</c:v>
                </c:pt>
                <c:pt idx="6519">
                  <c:v>74.1276781264448</c:v>
                </c:pt>
                <c:pt idx="6520">
                  <c:v>74.3956063270581</c:v>
                </c:pt>
                <c:pt idx="6521">
                  <c:v>74.6646828764866</c:v>
                </c:pt>
                <c:pt idx="6522">
                  <c:v>74.9349114492711</c:v>
                </c:pt>
                <c:pt idx="6523">
                  <c:v>75.2062957113915</c:v>
                </c:pt>
                <c:pt idx="6524">
                  <c:v>75.4788393199333</c:v>
                </c:pt>
                <c:pt idx="6525">
                  <c:v>75.7525459227507</c:v>
                </c:pt>
                <c:pt idx="6526">
                  <c:v>76.027419158126</c:v>
                </c:pt>
                <c:pt idx="6527">
                  <c:v>76.3034626544253</c:v>
                </c:pt>
                <c:pt idx="6528">
                  <c:v>76.5806800297504</c:v>
                </c:pt>
                <c:pt idx="6529">
                  <c:v>76.859074891587</c:v>
                </c:pt>
                <c:pt idx="6530">
                  <c:v>77.1386508364498</c:v>
                </c:pt>
                <c:pt idx="6531">
                  <c:v>77.4194114495226</c:v>
                </c:pt>
                <c:pt idx="6532">
                  <c:v>77.7013603042963</c:v>
                </c:pt>
                <c:pt idx="6533">
                  <c:v>77.9845009622017</c:v>
                </c:pt>
                <c:pt idx="6534">
                  <c:v>78.2688369722396</c:v>
                </c:pt>
                <c:pt idx="6535">
                  <c:v>78.5543718706066</c:v>
                </c:pt>
                <c:pt idx="6536">
                  <c:v>78.8411091803174</c:v>
                </c:pt>
                <c:pt idx="6537">
                  <c:v>79.129052410823</c:v>
                </c:pt>
                <c:pt idx="6538">
                  <c:v>79.4182050576259</c:v>
                </c:pt>
                <c:pt idx="6539">
                  <c:v>79.7085706018906</c:v>
                </c:pt>
                <c:pt idx="6540">
                  <c:v>80.000152510051</c:v>
                </c:pt>
                <c:pt idx="6541">
                  <c:v>80.2929542334138</c:v>
                </c:pt>
                <c:pt idx="6542">
                  <c:v>80.586979207758</c:v>
                </c:pt>
                <c:pt idx="6543">
                  <c:v>80.8822308529311</c:v>
                </c:pt>
                <c:pt idx="6544">
                  <c:v>81.1787125724407</c:v>
                </c:pt>
                <c:pt idx="6545">
                  <c:v>81.4764277530433</c:v>
                </c:pt>
                <c:pt idx="6546">
                  <c:v>81.7753797643287</c:v>
                </c:pt>
                <c:pt idx="6547">
                  <c:v>82.0755719583004</c:v>
                </c:pt>
                <c:pt idx="6548">
                  <c:v>82.3770076689532</c:v>
                </c:pt>
                <c:pt idx="6549">
                  <c:v>82.6796902118463</c:v>
                </c:pt>
                <c:pt idx="6550">
                  <c:v>82.9836228836724</c:v>
                </c:pt>
                <c:pt idx="6551">
                  <c:v>83.2888089618238</c:v>
                </c:pt>
                <c:pt idx="6552">
                  <c:v>83.5952517039542</c:v>
                </c:pt>
                <c:pt idx="6553">
                  <c:v>83.9029543475369</c:v>
                </c:pt>
                <c:pt idx="6554">
                  <c:v>84.2119201094195</c:v>
                </c:pt>
                <c:pt idx="6555">
                  <c:v>84.5221521853743</c:v>
                </c:pt>
                <c:pt idx="6556">
                  <c:v>84.8336537496456</c:v>
                </c:pt>
                <c:pt idx="6557">
                  <c:v>85.1464279544927</c:v>
                </c:pt>
                <c:pt idx="6558">
                  <c:v>85.4604779297297</c:v>
                </c:pt>
                <c:pt idx="6559">
                  <c:v>85.7758067822615</c:v>
                </c:pt>
                <c:pt idx="6560">
                  <c:v>86.0924175956156</c:v>
                </c:pt>
                <c:pt idx="6561">
                  <c:v>86.410313429471</c:v>
                </c:pt>
                <c:pt idx="6562">
                  <c:v>86.7294973191828</c:v>
                </c:pt>
                <c:pt idx="6563">
                  <c:v>87.0499722753039</c:v>
                </c:pt>
                <c:pt idx="6564">
                  <c:v>87.3717412831019</c:v>
                </c:pt>
                <c:pt idx="6565">
                  <c:v>87.6948073020736</c:v>
                </c:pt>
                <c:pt idx="6566">
                  <c:v>88.0191732654552</c:v>
                </c:pt>
                <c:pt idx="6567">
                  <c:v>88.3448420797291</c:v>
                </c:pt>
                <c:pt idx="6568">
                  <c:v>88.6718166241275</c:v>
                </c:pt>
                <c:pt idx="6569">
                  <c:v>89.0000997501314</c:v>
                </c:pt>
                <c:pt idx="6570">
                  <c:v>89.3296942809676</c:v>
                </c:pt>
                <c:pt idx="6571">
                  <c:v>89.6606030111009</c:v>
                </c:pt>
                <c:pt idx="6572">
                  <c:v>89.9928287057235</c:v>
                </c:pt>
                <c:pt idx="6573">
                  <c:v>90.3263741002408</c:v>
                </c:pt>
                <c:pt idx="6574">
                  <c:v>90.6612418997539</c:v>
                </c:pt>
                <c:pt idx="6575">
                  <c:v>90.9974347785384</c:v>
                </c:pt>
                <c:pt idx="6576">
                  <c:v>91.3349553795201</c:v>
                </c:pt>
                <c:pt idx="6577">
                  <c:v>91.6738063137473</c:v>
                </c:pt>
                <c:pt idx="6578">
                  <c:v>92.0139901598598</c:v>
                </c:pt>
                <c:pt idx="6579">
                  <c:v>92.3555094635549</c:v>
                </c:pt>
                <c:pt idx="6580">
                  <c:v>92.6983667370492</c:v>
                </c:pt>
                <c:pt idx="6581">
                  <c:v>93.0425644585385</c:v>
                </c:pt>
                <c:pt idx="6582">
                  <c:v>93.3881050716538</c:v>
                </c:pt>
                <c:pt idx="6583">
                  <c:v>93.734990984914</c:v>
                </c:pt>
                <c:pt idx="6584">
                  <c:v>94.0832245711761</c:v>
                </c:pt>
                <c:pt idx="6585">
                  <c:v>94.4328081670818</c:v>
                </c:pt>
                <c:pt idx="6586">
                  <c:v>94.7837440725014</c:v>
                </c:pt>
                <c:pt idx="6587">
                  <c:v>95.1360345499747</c:v>
                </c:pt>
                <c:pt idx="6588">
                  <c:v>95.4896818241486</c:v>
                </c:pt>
                <c:pt idx="6589">
                  <c:v>95.8446880812127</c:v>
                </c:pt>
                <c:pt idx="6590">
                  <c:v>96.2010554683308</c:v>
                </c:pt>
                <c:pt idx="6591">
                  <c:v>96.5587860930707</c:v>
                </c:pt>
                <c:pt idx="6592">
                  <c:v>96.9178820228305</c:v>
                </c:pt>
                <c:pt idx="6593">
                  <c:v>97.278345284263</c:v>
                </c:pt>
                <c:pt idx="6594">
                  <c:v>97.6401778626963</c:v>
                </c:pt>
                <c:pt idx="6595">
                  <c:v>98.0033817015532</c:v>
                </c:pt>
                <c:pt idx="6596">
                  <c:v>98.3679587017668</c:v>
                </c:pt>
                <c:pt idx="6597">
                  <c:v>98.7339107211942</c:v>
                </c:pt>
                <c:pt idx="6598">
                  <c:v>99.1012395740281</c:v>
                </c:pt>
                <c:pt idx="6599">
                  <c:v>99.469947030205</c:v>
                </c:pt>
                <c:pt idx="6600">
                  <c:v>99.8400348148123</c:v>
                </c:pt>
                <c:pt idx="6601">
                  <c:v>100.211504607492</c:v>
                </c:pt>
                <c:pt idx="6602">
                  <c:v>100.584358041844</c:v>
                </c:pt>
                <c:pt idx="6603">
                  <c:v>100.958596704824</c:v>
                </c:pt>
                <c:pt idx="6604">
                  <c:v>101.334222136142</c:v>
                </c:pt>
                <c:pt idx="6605">
                  <c:v>101.711235827661</c:v>
                </c:pt>
                <c:pt idx="6606">
                  <c:v>102.089639222786</c:v>
                </c:pt>
                <c:pt idx="6607">
                  <c:v>102.46943371586</c:v>
                </c:pt>
                <c:pt idx="6608">
                  <c:v>102.850620651552</c:v>
                </c:pt>
                <c:pt idx="6609">
                  <c:v>103.233201324248</c:v>
                </c:pt>
                <c:pt idx="6610">
                  <c:v>103.617176977435</c:v>
                </c:pt>
                <c:pt idx="6611">
                  <c:v>104.002548803087</c:v>
                </c:pt>
                <c:pt idx="6612">
                  <c:v>104.389317941052</c:v>
                </c:pt>
                <c:pt idx="6613">
                  <c:v>104.777485478429</c:v>
                </c:pt>
                <c:pt idx="6614">
                  <c:v>105.167052448954</c:v>
                </c:pt>
                <c:pt idx="6615">
                  <c:v>105.558019832377</c:v>
                </c:pt>
                <c:pt idx="6616">
                  <c:v>105.950388553841</c:v>
                </c:pt>
                <c:pt idx="6617">
                  <c:v>106.344159483262</c:v>
                </c:pt>
                <c:pt idx="6618">
                  <c:v>106.739333434701</c:v>
                </c:pt>
                <c:pt idx="6619">
                  <c:v>107.135911165745</c:v>
                </c:pt>
                <c:pt idx="6620">
                  <c:v>107.533893376875</c:v>
                </c:pt>
                <c:pt idx="6621">
                  <c:v>107.933280710848</c:v>
                </c:pt>
                <c:pt idx="6622">
                  <c:v>108.334073752064</c:v>
                </c:pt>
                <c:pt idx="6623">
                  <c:v>108.736273025942</c:v>
                </c:pt>
                <c:pt idx="6624">
                  <c:v>109.139878998292</c:v>
                </c:pt>
                <c:pt idx="6625">
                  <c:v>109.544892074687</c:v>
                </c:pt>
                <c:pt idx="6626">
                  <c:v>109.951312599834</c:v>
                </c:pt>
                <c:pt idx="6627">
                  <c:v>110.359140856947</c:v>
                </c:pt>
                <c:pt idx="6628">
                  <c:v>110.768377067114</c:v>
                </c:pt>
                <c:pt idx="6629">
                  <c:v>111.179021388678</c:v>
                </c:pt>
                <c:pt idx="6630">
                  <c:v>111.5910739166</c:v>
                </c:pt>
                <c:pt idx="6631">
                  <c:v>112.004534681832</c:v>
                </c:pt>
                <c:pt idx="6632">
                  <c:v>112.419403650695</c:v>
                </c:pt>
                <c:pt idx="6633">
                  <c:v>112.835680724247</c:v>
                </c:pt>
                <c:pt idx="6634">
                  <c:v>113.253365737655</c:v>
                </c:pt>
                <c:pt idx="6635">
                  <c:v>113.672458459575</c:v>
                </c:pt>
                <c:pt idx="6636">
                  <c:v>114.092958591521</c:v>
                </c:pt>
                <c:pt idx="6637">
                  <c:v>114.514865767244</c:v>
                </c:pt>
                <c:pt idx="6638">
                  <c:v>114.938179552109</c:v>
                </c:pt>
                <c:pt idx="6639">
                  <c:v>115.362899442469</c:v>
                </c:pt>
                <c:pt idx="6640">
                  <c:v>115.789024865049</c:v>
                </c:pt>
                <c:pt idx="6641">
                  <c:v>116.216555176325</c:v>
                </c:pt>
                <c:pt idx="6642">
                  <c:v>116.645489661906</c:v>
                </c:pt>
                <c:pt idx="6643">
                  <c:v>117.075827535915</c:v>
                </c:pt>
                <c:pt idx="6644">
                  <c:v>117.507567940379</c:v>
                </c:pt>
                <c:pt idx="6645">
                  <c:v>117.940709944615</c:v>
                </c:pt>
                <c:pt idx="6646">
                  <c:v>118.375252544617</c:v>
                </c:pt>
                <c:pt idx="6647">
                  <c:v>118.811194662451</c:v>
                </c:pt>
                <c:pt idx="6648">
                  <c:v>119.248535145645</c:v>
                </c:pt>
                <c:pt idx="6649">
                  <c:v>119.687272766589</c:v>
                </c:pt>
                <c:pt idx="6650">
                  <c:v>120.127406221932</c:v>
                </c:pt>
                <c:pt idx="6651">
                  <c:v>120.568934131982</c:v>
                </c:pt>
                <c:pt idx="6652">
                  <c:v>121.011855040112</c:v>
                </c:pt>
                <c:pt idx="6653">
                  <c:v>121.456167412168</c:v>
                </c:pt>
                <c:pt idx="6654">
                  <c:v>121.901869635877</c:v>
                </c:pt>
                <c:pt idx="6655">
                  <c:v>122.348960020261</c:v>
                </c:pt>
                <c:pt idx="6656">
                  <c:v>122.797436795055</c:v>
                </c:pt>
                <c:pt idx="6657">
                  <c:v>123.247298110126</c:v>
                </c:pt>
                <c:pt idx="6658">
                  <c:v>123.698542034897</c:v>
                </c:pt>
                <c:pt idx="6659">
                  <c:v>124.151166557775</c:v>
                </c:pt>
                <c:pt idx="6660">
                  <c:v>124.605169585584</c:v>
                </c:pt>
                <c:pt idx="6661">
                  <c:v>125.060548942998</c:v>
                </c:pt>
                <c:pt idx="6662">
                  <c:v>125.517302371984</c:v>
                </c:pt>
                <c:pt idx="6663">
                  <c:v>125.975427531243</c:v>
                </c:pt>
                <c:pt idx="6664">
                  <c:v>126.434921995661</c:v>
                </c:pt>
                <c:pt idx="6665">
                  <c:v>126.895783255762</c:v>
                </c:pt>
                <c:pt idx="6666">
                  <c:v>127.358008717167</c:v>
                </c:pt>
                <c:pt idx="6667">
                  <c:v>127.821595700057</c:v>
                </c:pt>
                <c:pt idx="6668">
                  <c:v>128.286541438639</c:v>
                </c:pt>
                <c:pt idx="6669">
                  <c:v>128.752843080623</c:v>
                </c:pt>
                <c:pt idx="6670">
                  <c:v>129.2204976867</c:v>
                </c:pt>
                <c:pt idx="6671">
                  <c:v>129.689502230028</c:v>
                </c:pt>
                <c:pt idx="6672">
                  <c:v>130.159853595717</c:v>
                </c:pt>
                <c:pt idx="6673">
                  <c:v>130.631548580333</c:v>
                </c:pt>
                <c:pt idx="6674">
                  <c:v>131.104583891397</c:v>
                </c:pt>
                <c:pt idx="6675">
                  <c:v>131.57895614689</c:v>
                </c:pt>
                <c:pt idx="6676">
                  <c:v>132.054661874775</c:v>
                </c:pt>
                <c:pt idx="6677">
                  <c:v>132.531697512512</c:v>
                </c:pt>
                <c:pt idx="6678">
                  <c:v>133.010059406593</c:v>
                </c:pt>
                <c:pt idx="6679">
                  <c:v>133.489743812069</c:v>
                </c:pt>
                <c:pt idx="6680">
                  <c:v>133.9707468921</c:v>
                </c:pt>
                <c:pt idx="6681">
                  <c:v>134.453064717497</c:v>
                </c:pt>
                <c:pt idx="6682">
                  <c:v>134.936693266286</c:v>
                </c:pt>
                <c:pt idx="6683">
                  <c:v>135.421628423265</c:v>
                </c:pt>
                <c:pt idx="6684">
                  <c:v>135.907865979581</c:v>
                </c:pt>
                <c:pt idx="6685">
                  <c:v>136.395401632307</c:v>
                </c:pt>
                <c:pt idx="6686">
                  <c:v>136.884230984029</c:v>
                </c:pt>
                <c:pt idx="6687">
                  <c:v>137.374349542444</c:v>
                </c:pt>
                <c:pt idx="6688">
                  <c:v>137.865752719962</c:v>
                </c:pt>
                <c:pt idx="6689">
                  <c:v>138.358435833319</c:v>
                </c:pt>
                <c:pt idx="6690">
                  <c:v>138.852394103199</c:v>
                </c:pt>
                <c:pt idx="6691">
                  <c:v>139.347622653862</c:v>
                </c:pt>
                <c:pt idx="6692">
                  <c:v>139.844116512782</c:v>
                </c:pt>
                <c:pt idx="6693">
                  <c:v>140.341870610301</c:v>
                </c:pt>
                <c:pt idx="6694">
                  <c:v>140.840879779278</c:v>
                </c:pt>
                <c:pt idx="6695">
                  <c:v>141.34113875476</c:v>
                </c:pt>
                <c:pt idx="6696">
                  <c:v>141.842642173657</c:v>
                </c:pt>
                <c:pt idx="6697">
                  <c:v>142.345384574431</c:v>
                </c:pt>
                <c:pt idx="6698">
                  <c:v>142.849360396785</c:v>
                </c:pt>
                <c:pt idx="6699">
                  <c:v>143.354563981377</c:v>
                </c:pt>
                <c:pt idx="6700">
                  <c:v>143.860989569529</c:v>
                </c:pt>
                <c:pt idx="6701">
                  <c:v>144.368631302959</c:v>
                </c:pt>
                <c:pt idx="6702">
                  <c:v>144.877483223513</c:v>
                </c:pt>
                <c:pt idx="6703">
                  <c:v>145.387539272917</c:v>
                </c:pt>
                <c:pt idx="6704">
                  <c:v>145.898793292534</c:v>
                </c:pt>
                <c:pt idx="6705">
                  <c:v>146.411239023133</c:v>
                </c:pt>
                <c:pt idx="6706">
                  <c:v>146.92487010467</c:v>
                </c:pt>
                <c:pt idx="6707">
                  <c:v>147.43968007608</c:v>
                </c:pt>
                <c:pt idx="6708">
                  <c:v>147.955662375081</c:v>
                </c:pt>
                <c:pt idx="6709">
                  <c:v>148.472810337988</c:v>
                </c:pt>
                <c:pt idx="6710">
                  <c:v>148.991117199542</c:v>
                </c:pt>
                <c:pt idx="6711">
                  <c:v>149.510576092746</c:v>
                </c:pt>
                <c:pt idx="6712">
                  <c:v>150.031180048718</c:v>
                </c:pt>
                <c:pt idx="6713">
                  <c:v>150.552921996551</c:v>
                </c:pt>
                <c:pt idx="6714">
                  <c:v>151.075794763193</c:v>
                </c:pt>
                <c:pt idx="6715">
                  <c:v>151.599791073332</c:v>
                </c:pt>
                <c:pt idx="6716">
                  <c:v>152.124903549294</c:v>
                </c:pt>
                <c:pt idx="6717">
                  <c:v>152.651124710962</c:v>
                </c:pt>
                <c:pt idx="6718">
                  <c:v>153.178446975697</c:v>
                </c:pt>
                <c:pt idx="6719">
                  <c:v>153.706862658279</c:v>
                </c:pt>
                <c:pt idx="6720">
                  <c:v>154.23636397086</c:v>
                </c:pt>
                <c:pt idx="6721">
                  <c:v>154.766943022929</c:v>
                </c:pt>
                <c:pt idx="6722">
                  <c:v>155.29859182129</c:v>
                </c:pt>
                <c:pt idx="6723">
                  <c:v>155.831302270055</c:v>
                </c:pt>
                <c:pt idx="6724">
                  <c:v>156.365066170651</c:v>
                </c:pt>
                <c:pt idx="6725">
                  <c:v>156.899875221841</c:v>
                </c:pt>
                <c:pt idx="6726">
                  <c:v>157.435721019753</c:v>
                </c:pt>
                <c:pt idx="6727">
                  <c:v>157.972595057935</c:v>
                </c:pt>
                <c:pt idx="6728">
                  <c:v>158.510488727411</c:v>
                </c:pt>
                <c:pt idx="6729">
                  <c:v>159.049393316761</c:v>
                </c:pt>
                <c:pt idx="6730">
                  <c:v>159.589300012209</c:v>
                </c:pt>
                <c:pt idx="6731">
                  <c:v>160.130199897732</c:v>
                </c:pt>
                <c:pt idx="6732">
                  <c:v>160.672083955177</c:v>
                </c:pt>
                <c:pt idx="6733">
                  <c:v>161.214943064393</c:v>
                </c:pt>
                <c:pt idx="6734">
                  <c:v>161.758768003389</c:v>
                </c:pt>
                <c:pt idx="6735">
                  <c:v>162.303549448487</c:v>
                </c:pt>
                <c:pt idx="6736">
                  <c:v>162.849277974511</c:v>
                </c:pt>
                <c:pt idx="6737">
                  <c:v>163.395944054974</c:v>
                </c:pt>
                <c:pt idx="6738">
                  <c:v>163.943538062292</c:v>
                </c:pt>
                <c:pt idx="6739">
                  <c:v>164.492050268006</c:v>
                </c:pt>
                <c:pt idx="6740">
                  <c:v>165.041470843023</c:v>
                </c:pt>
                <c:pt idx="6741">
                  <c:v>165.591789857873</c:v>
                </c:pt>
                <c:pt idx="6742">
                  <c:v>166.142997282977</c:v>
                </c:pt>
                <c:pt idx="6743">
                  <c:v>166.695082988934</c:v>
                </c:pt>
                <c:pt idx="6744">
                  <c:v>167.248036746825</c:v>
                </c:pt>
                <c:pt idx="6745">
                  <c:v>167.80184822853</c:v>
                </c:pt>
                <c:pt idx="6746">
                  <c:v>168.356507007059</c:v>
                </c:pt>
                <c:pt idx="6747">
                  <c:v>168.912002556906</c:v>
                </c:pt>
                <c:pt idx="6748">
                  <c:v>169.46832425441</c:v>
                </c:pt>
                <c:pt idx="6749">
                  <c:v>170.025461378139</c:v>
                </c:pt>
                <c:pt idx="6750">
                  <c:v>170.583403109284</c:v>
                </c:pt>
                <c:pt idx="6751">
                  <c:v>171.142138532076</c:v>
                </c:pt>
                <c:pt idx="6752">
                  <c:v>171.701656634212</c:v>
                </c:pt>
                <c:pt idx="6753">
                  <c:v>172.261946307303</c:v>
                </c:pt>
                <c:pt idx="6754">
                  <c:v>172.822996347332</c:v>
                </c:pt>
                <c:pt idx="6755">
                  <c:v>173.384795455136</c:v>
                </c:pt>
                <c:pt idx="6756">
                  <c:v>173.947332236894</c:v>
                </c:pt>
                <c:pt idx="6757">
                  <c:v>174.510595204644</c:v>
                </c:pt>
                <c:pt idx="6758">
                  <c:v>175.074572776801</c:v>
                </c:pt>
                <c:pt idx="6759">
                  <c:v>175.639253278709</c:v>
                </c:pt>
                <c:pt idx="6760">
                  <c:v>176.204624943189</c:v>
                </c:pt>
                <c:pt idx="6761">
                  <c:v>176.770675911123</c:v>
                </c:pt>
                <c:pt idx="6762">
                  <c:v>177.33739423204</c:v>
                </c:pt>
                <c:pt idx="6763">
                  <c:v>177.904767864726</c:v>
                </c:pt>
                <c:pt idx="6764">
                  <c:v>178.472784677844</c:v>
                </c:pt>
                <c:pt idx="6765">
                  <c:v>179.041432450579</c:v>
                </c:pt>
                <c:pt idx="6766">
                  <c:v>179.610698873289</c:v>
                </c:pt>
                <c:pt idx="6767">
                  <c:v>180.180571548181</c:v>
                </c:pt>
                <c:pt idx="6768">
                  <c:v>180.751037989996</c:v>
                </c:pt>
                <c:pt idx="6769">
                  <c:v>181.322085626717</c:v>
                </c:pt>
                <c:pt idx="6770">
                  <c:v>181.893701800287</c:v>
                </c:pt>
                <c:pt idx="6771">
                  <c:v>182.465873767346</c:v>
                </c:pt>
                <c:pt idx="6772">
                  <c:v>183.038588699986</c:v>
                </c:pt>
                <c:pt idx="6773">
                  <c:v>183.611833686515</c:v>
                </c:pt>
                <c:pt idx="6774">
                  <c:v>184.185595732246</c:v>
                </c:pt>
                <c:pt idx="6775">
                  <c:v>184.759861760295</c:v>
                </c:pt>
                <c:pt idx="6776">
                  <c:v>185.334618612397</c:v>
                </c:pt>
                <c:pt idx="6777">
                  <c:v>185.90985304974</c:v>
                </c:pt>
                <c:pt idx="6778">
                  <c:v>186.485551753808</c:v>
                </c:pt>
                <c:pt idx="6779">
                  <c:v>187.061701327251</c:v>
                </c:pt>
                <c:pt idx="6780">
                  <c:v>187.638288294757</c:v>
                </c:pt>
                <c:pt idx="6781">
                  <c:v>188.215299103949</c:v>
                </c:pt>
                <c:pt idx="6782">
                  <c:v>188.792720126293</c:v>
                </c:pt>
                <c:pt idx="6783">
                  <c:v>189.370537658025</c:v>
                </c:pt>
                <c:pt idx="6784">
                  <c:v>189.948737921089</c:v>
                </c:pt>
                <c:pt idx="6785">
                  <c:v>190.527307064089</c:v>
                </c:pt>
                <c:pt idx="6786">
                  <c:v>191.106231163265</c:v>
                </c:pt>
                <c:pt idx="6787">
                  <c:v>191.68549622347</c:v>
                </c:pt>
                <c:pt idx="6788">
                  <c:v>192.265088179174</c:v>
                </c:pt>
                <c:pt idx="6789">
                  <c:v>192.844992895476</c:v>
                </c:pt>
                <c:pt idx="6790">
                  <c:v>193.425196169134</c:v>
                </c:pt>
                <c:pt idx="6791">
                  <c:v>194.005683729603</c:v>
                </c:pt>
                <c:pt idx="6792">
                  <c:v>194.586441240094</c:v>
                </c:pt>
                <c:pt idx="6793">
                  <c:v>195.167454298647</c:v>
                </c:pt>
                <c:pt idx="6794">
                  <c:v>195.74870843921</c:v>
                </c:pt>
                <c:pt idx="6795">
                  <c:v>196.330189132743</c:v>
                </c:pt>
                <c:pt idx="6796">
                  <c:v>196.911881788323</c:v>
                </c:pt>
                <c:pt idx="6797">
                  <c:v>197.493771754277</c:v>
                </c:pt>
                <c:pt idx="6798">
                  <c:v>198.075844319313</c:v>
                </c:pt>
                <c:pt idx="6799">
                  <c:v>198.658084713676</c:v>
                </c:pt>
                <c:pt idx="6800">
                  <c:v>199.240478110312</c:v>
                </c:pt>
                <c:pt idx="6801">
                  <c:v>199.823009626042</c:v>
                </c:pt>
                <c:pt idx="6802">
                  <c:v>200.405664322756</c:v>
                </c:pt>
                <c:pt idx="6803">
                  <c:v>200.988427208611</c:v>
                </c:pt>
                <c:pt idx="6804">
                  <c:v>201.571283239249</c:v>
                </c:pt>
                <c:pt idx="6805">
                  <c:v>202.15421731902</c:v>
                </c:pt>
                <c:pt idx="6806">
                  <c:v>202.737214302222</c:v>
                </c:pt>
                <c:pt idx="6807">
                  <c:v>203.320258994349</c:v>
                </c:pt>
                <c:pt idx="6808">
                  <c:v>203.903336153354</c:v>
                </c:pt>
                <c:pt idx="6809">
                  <c:v>204.486430490921</c:v>
                </c:pt>
                <c:pt idx="6810">
                  <c:v>205.069526673744</c:v>
                </c:pt>
                <c:pt idx="6811">
                  <c:v>205.652609324827</c:v>
                </c:pt>
                <c:pt idx="6812">
                  <c:v>206.235663024786</c:v>
                </c:pt>
                <c:pt idx="6813">
                  <c:v>206.818672313161</c:v>
                </c:pt>
                <c:pt idx="6814">
                  <c:v>207.401621689745</c:v>
                </c:pt>
                <c:pt idx="6815">
                  <c:v>207.984495615916</c:v>
                </c:pt>
                <c:pt idx="6816">
                  <c:v>208.567278515982</c:v>
                </c:pt>
                <c:pt idx="6817">
                  <c:v>209.149954778536</c:v>
                </c:pt>
                <c:pt idx="6818">
                  <c:v>209.732508757814</c:v>
                </c:pt>
                <c:pt idx="6819">
                  <c:v>210.314924775075</c:v>
                </c:pt>
                <c:pt idx="6820">
                  <c:v>210.897187119972</c:v>
                </c:pt>
                <c:pt idx="6821">
                  <c:v>211.479280051948</c:v>
                </c:pt>
                <c:pt idx="6822">
                  <c:v>212.061187801628</c:v>
                </c:pt>
                <c:pt idx="6823">
                  <c:v>212.642894572226</c:v>
                </c:pt>
                <c:pt idx="6824">
                  <c:v>213.224384540957</c:v>
                </c:pt>
                <c:pt idx="6825">
                  <c:v>213.805641860457</c:v>
                </c:pt>
                <c:pt idx="6826">
                  <c:v>214.386650660208</c:v>
                </c:pt>
                <c:pt idx="6827">
                  <c:v>214.967395047972</c:v>
                </c:pt>
                <c:pt idx="6828">
                  <c:v>215.547859111233</c:v>
                </c:pt>
                <c:pt idx="6829">
                  <c:v>216.128026918641</c:v>
                </c:pt>
                <c:pt idx="6830">
                  <c:v>216.707882521466</c:v>
                </c:pt>
                <c:pt idx="6831">
                  <c:v>217.287409955053</c:v>
                </c:pt>
                <c:pt idx="6832">
                  <c:v>217.866593240291</c:v>
                </c:pt>
                <c:pt idx="6833">
                  <c:v>218.445416385076</c:v>
                </c:pt>
                <c:pt idx="6834">
                  <c:v>219.023863385785</c:v>
                </c:pt>
                <c:pt idx="6835">
                  <c:v>219.601918228758</c:v>
                </c:pt>
                <c:pt idx="6836">
                  <c:v>220.179564891777</c:v>
                </c:pt>
                <c:pt idx="6837">
                  <c:v>220.756787345552</c:v>
                </c:pt>
                <c:pt idx="6838">
                  <c:v>221.333569555213</c:v>
                </c:pt>
                <c:pt idx="6839">
                  <c:v>221.909895481802</c:v>
                </c:pt>
                <c:pt idx="6840">
                  <c:v>222.485749083768</c:v>
                </c:pt>
                <c:pt idx="6841">
                  <c:v>223.06111431847</c:v>
                </c:pt>
                <c:pt idx="6842">
                  <c:v>223.635975143675</c:v>
                </c:pt>
                <c:pt idx="6843">
                  <c:v>224.210315519063</c:v>
                </c:pt>
                <c:pt idx="6844">
                  <c:v>224.784119407735</c:v>
                </c:pt>
                <c:pt idx="6845">
                  <c:v>225.357370777716</c:v>
                </c:pt>
                <c:pt idx="6846">
                  <c:v>225.930053603469</c:v>
                </c:pt>
                <c:pt idx="6847">
                  <c:v>226.502151867401</c:v>
                </c:pt>
                <c:pt idx="6848">
                  <c:v>227.073649561373</c:v>
                </c:pt>
                <c:pt idx="6849">
                  <c:v>227.644530688214</c:v>
                </c:pt>
                <c:pt idx="6850">
                  <c:v>228.214779263229</c:v>
                </c:pt>
                <c:pt idx="6851">
                  <c:v>228.784379315711</c:v>
                </c:pt>
                <c:pt idx="6852">
                  <c:v>229.353314890449</c:v>
                </c:pt>
                <c:pt idx="6853">
                  <c:v>229.921570049242</c:v>
                </c:pt>
                <c:pt idx="6854">
                  <c:v>230.489128872402</c:v>
                </c:pt>
                <c:pt idx="6855">
                  <c:v>231.055975460262</c:v>
                </c:pt>
                <c:pt idx="6856">
                  <c:v>231.622093934682</c:v>
                </c:pt>
                <c:pt idx="6857">
                  <c:v>232.187468440551</c:v>
                </c:pt>
                <c:pt idx="6858">
                  <c:v>232.752083147289</c:v>
                </c:pt>
                <c:pt idx="6859">
                  <c:v>233.31592225034</c:v>
                </c:pt>
                <c:pt idx="6860">
                  <c:v>233.878969972674</c:v>
                </c:pt>
                <c:pt idx="6861">
                  <c:v>234.441210566271</c:v>
                </c:pt>
                <c:pt idx="6862">
                  <c:v>235.002628313615</c:v>
                </c:pt>
                <c:pt idx="6863">
                  <c:v>235.563207529173</c:v>
                </c:pt>
                <c:pt idx="6864">
                  <c:v>236.122932560878</c:v>
                </c:pt>
                <c:pt idx="6865">
                  <c:v>236.681787791605</c:v>
                </c:pt>
                <c:pt idx="6866">
                  <c:v>237.239757640636</c:v>
                </c:pt>
                <c:pt idx="6867">
                  <c:v>237.796826565133</c:v>
                </c:pt>
                <c:pt idx="6868">
                  <c:v>238.352979061591</c:v>
                </c:pt>
                <c:pt idx="6869">
                  <c:v>238.908199667299</c:v>
                </c:pt>
                <c:pt idx="6870">
                  <c:v>239.462472961781</c:v>
                </c:pt>
                <c:pt idx="6871">
                  <c:v>240.015783568244</c:v>
                </c:pt>
                <c:pt idx="6872">
                  <c:v>240.568116155013</c:v>
                </c:pt>
                <c:pt idx="6873">
                  <c:v>241.119455436955</c:v>
                </c:pt>
                <c:pt idx="6874">
                  <c:v>241.669786176906</c:v>
                </c:pt>
                <c:pt idx="6875">
                  <c:v>242.219093187082</c:v>
                </c:pt>
                <c:pt idx="6876">
                  <c:v>242.767361330486</c:v>
                </c:pt>
                <c:pt idx="6877">
                  <c:v>243.314575522308</c:v>
                </c:pt>
                <c:pt idx="6878">
                  <c:v>243.860720731315</c:v>
                </c:pt>
                <c:pt idx="6879">
                  <c:v>244.405781981228</c:v>
                </c:pt>
                <c:pt idx="6880">
                  <c:v>244.949744352104</c:v>
                </c:pt>
                <c:pt idx="6881">
                  <c:v>245.492592981692</c:v>
                </c:pt>
                <c:pt idx="6882">
                  <c:v>246.034313066791</c:v>
                </c:pt>
                <c:pt idx="6883">
                  <c:v>246.574889864595</c:v>
                </c:pt>
                <c:pt idx="6884">
                  <c:v>247.114308694027</c:v>
                </c:pt>
                <c:pt idx="6885">
                  <c:v>247.652554937064</c:v>
                </c:pt>
                <c:pt idx="6886">
                  <c:v>248.189614040057</c:v>
                </c:pt>
                <c:pt idx="6887">
                  <c:v>248.725471515025</c:v>
                </c:pt>
                <c:pt idx="6888">
                  <c:v>249.260112940957</c:v>
                </c:pt>
                <c:pt idx="6889">
                  <c:v>249.793523965093</c:v>
                </c:pt>
                <c:pt idx="6890">
                  <c:v>250.325690304189</c:v>
                </c:pt>
                <c:pt idx="6891">
                  <c:v>250.856597745786</c:v>
                </c:pt>
                <c:pt idx="6892">
                  <c:v>251.386232149447</c:v>
                </c:pt>
                <c:pt idx="6893">
                  <c:v>251.914579448001</c:v>
                </c:pt>
                <c:pt idx="6894">
                  <c:v>252.441625648762</c:v>
                </c:pt>
                <c:pt idx="6895">
                  <c:v>252.967356834741</c:v>
                </c:pt>
                <c:pt idx="6896">
                  <c:v>253.491759165845</c:v>
                </c:pt>
                <c:pt idx="6897">
                  <c:v>254.01481888006</c:v>
                </c:pt>
                <c:pt idx="6898">
                  <c:v>254.536522294626</c:v>
                </c:pt>
                <c:pt idx="6899">
                  <c:v>255.056855807193</c:v>
                </c:pt>
                <c:pt idx="6900">
                  <c:v>255.575805896969</c:v>
                </c:pt>
                <c:pt idx="6901">
                  <c:v>256.09335912585</c:v>
                </c:pt>
                <c:pt idx="6902">
                  <c:v>256.609502139537</c:v>
                </c:pt>
                <c:pt idx="6903">
                  <c:v>257.124221668642</c:v>
                </c:pt>
                <c:pt idx="6904">
                  <c:v>257.637504529778</c:v>
                </c:pt>
                <c:pt idx="6905">
                  <c:v>258.149337626628</c:v>
                </c:pt>
                <c:pt idx="6906">
                  <c:v>258.659707951013</c:v>
                </c:pt>
                <c:pt idx="6907">
                  <c:v>259.168602583934</c:v>
                </c:pt>
                <c:pt idx="6908">
                  <c:v>259.676008696599</c:v>
                </c:pt>
                <c:pt idx="6909">
                  <c:v>260.181913551448</c:v>
                </c:pt>
                <c:pt idx="6910">
                  <c:v>260.686304503141</c:v>
                </c:pt>
                <c:pt idx="6911">
                  <c:v>261.189168999555</c:v>
                </c:pt>
                <c:pt idx="6912">
                  <c:v>261.690494582742</c:v>
                </c:pt>
                <c:pt idx="6913">
                  <c:v>262.190268889891</c:v>
                </c:pt>
                <c:pt idx="6914">
                  <c:v>262.688479654262</c:v>
                </c:pt>
                <c:pt idx="6915">
                  <c:v>263.185114706107</c:v>
                </c:pt>
                <c:pt idx="6916">
                  <c:v>263.680161973577</c:v>
                </c:pt>
                <c:pt idx="6917">
                  <c:v>264.173609483611</c:v>
                </c:pt>
                <c:pt idx="6918">
                  <c:v>264.665445362807</c:v>
                </c:pt>
                <c:pt idx="6919">
                  <c:v>265.155657838283</c:v>
                </c:pt>
                <c:pt idx="6920">
                  <c:v>265.644235238513</c:v>
                </c:pt>
                <c:pt idx="6921">
                  <c:v>266.131165994149</c:v>
                </c:pt>
                <c:pt idx="6922">
                  <c:v>266.616438638832</c:v>
                </c:pt>
                <c:pt idx="6923">
                  <c:v>267.100041809979</c:v>
                </c:pt>
                <c:pt idx="6924">
                  <c:v>267.581964249554</c:v>
                </c:pt>
                <c:pt idx="6925">
                  <c:v>268.062194804827</c:v>
                </c:pt>
                <c:pt idx="6926">
                  <c:v>268.54072242911</c:v>
                </c:pt>
                <c:pt idx="6927">
                  <c:v>269.017536182478</c:v>
                </c:pt>
                <c:pt idx="6928">
                  <c:v>269.492625232476</c:v>
                </c:pt>
                <c:pt idx="6929">
                  <c:v>269.965978854799</c:v>
                </c:pt>
                <c:pt idx="6930">
                  <c:v>270.43758643397</c:v>
                </c:pt>
                <c:pt idx="6931">
                  <c:v>270.907437463984</c:v>
                </c:pt>
                <c:pt idx="6932">
                  <c:v>271.375521548947</c:v>
                </c:pt>
                <c:pt idx="6933">
                  <c:v>271.84182840369</c:v>
                </c:pt>
                <c:pt idx="6934">
                  <c:v>272.30634785437</c:v>
                </c:pt>
                <c:pt idx="6935">
                  <c:v>272.76906983905</c:v>
                </c:pt>
                <c:pt idx="6936">
                  <c:v>273.229984408265</c:v>
                </c:pt>
                <c:pt idx="6937">
                  <c:v>273.689081725563</c:v>
                </c:pt>
                <c:pt idx="6938">
                  <c:v>274.14635206804</c:v>
                </c:pt>
                <c:pt idx="6939">
                  <c:v>274.601785826847</c:v>
                </c:pt>
                <c:pt idx="6940">
                  <c:v>275.055373507683</c:v>
                </c:pt>
                <c:pt idx="6941">
                  <c:v>275.507105731272</c:v>
                </c:pt>
                <c:pt idx="6942">
                  <c:v>275.956973233818</c:v>
                </c:pt>
                <c:pt idx="6943">
                  <c:v>276.404966867447</c:v>
                </c:pt>
                <c:pt idx="6944">
                  <c:v>276.851077600629</c:v>
                </c:pt>
                <c:pt idx="6945">
                  <c:v>277.295296518581</c:v>
                </c:pt>
                <c:pt idx="6946">
                  <c:v>277.737614823653</c:v>
                </c:pt>
                <c:pt idx="6947">
                  <c:v>278.178023835701</c:v>
                </c:pt>
                <c:pt idx="6948">
                  <c:v>278.616514992433</c:v>
                </c:pt>
                <c:pt idx="6949">
                  <c:v>279.053079849745</c:v>
                </c:pt>
                <c:pt idx="6950">
                  <c:v>279.487710082041</c:v>
                </c:pt>
                <c:pt idx="6951">
                  <c:v>279.920397482524</c:v>
                </c:pt>
                <c:pt idx="6952">
                  <c:v>280.351133963482</c:v>
                </c:pt>
                <c:pt idx="6953">
                  <c:v>280.779911556552</c:v>
                </c:pt>
                <c:pt idx="6954">
                  <c:v>281.206722412962</c:v>
                </c:pt>
                <c:pt idx="6955">
                  <c:v>281.631558803766</c:v>
                </c:pt>
                <c:pt idx="6956">
                  <c:v>282.054413120048</c:v>
                </c:pt>
                <c:pt idx="6957">
                  <c:v>282.475277873124</c:v>
                </c:pt>
                <c:pt idx="6958">
                  <c:v>282.894145694712</c:v>
                </c:pt>
                <c:pt idx="6959">
                  <c:v>283.311009337099</c:v>
                </c:pt>
                <c:pt idx="6960">
                  <c:v>283.725861673278</c:v>
                </c:pt>
                <c:pt idx="6961">
                  <c:v>284.138695697078</c:v>
                </c:pt>
                <c:pt idx="6962">
                  <c:v>284.549504523269</c:v>
                </c:pt>
                <c:pt idx="6963">
                  <c:v>284.958281387662</c:v>
                </c:pt>
                <c:pt idx="6964">
                  <c:v>285.365019647175</c:v>
                </c:pt>
                <c:pt idx="6965">
                  <c:v>285.7697127799</c:v>
                </c:pt>
                <c:pt idx="6966">
                  <c:v>286.172354385143</c:v>
                </c:pt>
                <c:pt idx="6967">
                  <c:v>286.572938183449</c:v>
                </c:pt>
                <c:pt idx="6968">
                  <c:v>286.971458016614</c:v>
                </c:pt>
                <c:pt idx="6969">
                  <c:v>287.367907847677</c:v>
                </c:pt>
                <c:pt idx="6970">
                  <c:v>287.7622817609</c:v>
                </c:pt>
                <c:pt idx="6971">
                  <c:v>288.154573961728</c:v>
                </c:pt>
                <c:pt idx="6972">
                  <c:v>288.544778776736</c:v>
                </c:pt>
                <c:pt idx="6973">
                  <c:v>288.932890653558</c:v>
                </c:pt>
                <c:pt idx="6974">
                  <c:v>289.318904160804</c:v>
                </c:pt>
                <c:pt idx="6975">
                  <c:v>289.702813987957</c:v>
                </c:pt>
                <c:pt idx="6976">
                  <c:v>290.084614945258</c:v>
                </c:pt>
                <c:pt idx="6977">
                  <c:v>290.464301963573</c:v>
                </c:pt>
                <c:pt idx="6978">
                  <c:v>290.84187009425</c:v>
                </c:pt>
                <c:pt idx="6979">
                  <c:v>291.217314508955</c:v>
                </c:pt>
                <c:pt idx="6980">
                  <c:v>291.590630499497</c:v>
                </c:pt>
                <c:pt idx="6981">
                  <c:v>291.961813477635</c:v>
                </c:pt>
                <c:pt idx="6982">
                  <c:v>292.330858974876</c:v>
                </c:pt>
                <c:pt idx="6983">
                  <c:v>292.697762642254</c:v>
                </c:pt>
                <c:pt idx="6984">
                  <c:v>293.062520250095</c:v>
                </c:pt>
                <c:pt idx="6985">
                  <c:v>293.425127687772</c:v>
                </c:pt>
                <c:pt idx="6986">
                  <c:v>293.785580963439</c:v>
                </c:pt>
                <c:pt idx="6987">
                  <c:v>294.143876203759</c:v>
                </c:pt>
                <c:pt idx="6988">
                  <c:v>294.500009653613</c:v>
                </c:pt>
                <c:pt idx="6989">
                  <c:v>294.8539776758</c:v>
                </c:pt>
                <c:pt idx="6990">
                  <c:v>295.205776750716</c:v>
                </c:pt>
                <c:pt idx="6991">
                  <c:v>295.555403476031</c:v>
                </c:pt>
                <c:pt idx="6992">
                  <c:v>295.902854566344</c:v>
                </c:pt>
                <c:pt idx="6993">
                  <c:v>296.248126852826</c:v>
                </c:pt>
                <c:pt idx="6994">
                  <c:v>296.591217282859</c:v>
                </c:pt>
                <c:pt idx="6995">
                  <c:v>296.93212291965</c:v>
                </c:pt>
                <c:pt idx="6996">
                  <c:v>297.270840941843</c:v>
                </c:pt>
                <c:pt idx="6997">
                  <c:v>297.607368643114</c:v>
                </c:pt>
                <c:pt idx="6998">
                  <c:v>297.941703431754</c:v>
                </c:pt>
                <c:pt idx="6999">
                  <c:v>298.273842830242</c:v>
                </c:pt>
                <c:pt idx="7000">
                  <c:v>298.603784474805</c:v>
                </c:pt>
                <c:pt idx="7001">
                  <c:v>298.93152611497</c:v>
                </c:pt>
                <c:pt idx="7002">
                  <c:v>299.257065613099</c:v>
                </c:pt>
                <c:pt idx="7003">
                  <c:v>299.580400943916</c:v>
                </c:pt>
                <c:pt idx="7004">
                  <c:v>299.901530194026</c:v>
                </c:pt>
                <c:pt idx="7005">
                  <c:v>300.220451561419</c:v>
                </c:pt>
                <c:pt idx="7006">
                  <c:v>300.537163354964</c:v>
                </c:pt>
                <c:pt idx="7007">
                  <c:v>300.851663993897</c:v>
                </c:pt>
                <c:pt idx="7008">
                  <c:v>301.163952007291</c:v>
                </c:pt>
                <c:pt idx="7009">
                  <c:v>301.474026033524</c:v>
                </c:pt>
                <c:pt idx="7010">
                  <c:v>301.781884819736</c:v>
                </c:pt>
                <c:pt idx="7011">
                  <c:v>302.087527221269</c:v>
                </c:pt>
                <c:pt idx="7012">
                  <c:v>302.390952201106</c:v>
                </c:pt>
                <c:pt idx="7013">
                  <c:v>302.692158829298</c:v>
                </c:pt>
                <c:pt idx="7014">
                  <c:v>302.991146282382</c:v>
                </c:pt>
                <c:pt idx="7015">
                  <c:v>303.287913842789</c:v>
                </c:pt>
                <c:pt idx="7016">
                  <c:v>303.582460898245</c:v>
                </c:pt>
                <c:pt idx="7017">
                  <c:v>303.874786941164</c:v>
                </c:pt>
                <c:pt idx="7018">
                  <c:v>304.16489156803</c:v>
                </c:pt>
                <c:pt idx="7019">
                  <c:v>304.452774478771</c:v>
                </c:pt>
                <c:pt idx="7020">
                  <c:v>304.738435476131</c:v>
                </c:pt>
                <c:pt idx="7021">
                  <c:v>305.021874465029</c:v>
                </c:pt>
                <c:pt idx="7022">
                  <c:v>305.303091451909</c:v>
                </c:pt>
                <c:pt idx="7023">
                  <c:v>305.582086544086</c:v>
                </c:pt>
                <c:pt idx="7024">
                  <c:v>305.858859949085</c:v>
                </c:pt>
                <c:pt idx="7025">
                  <c:v>306.133411973973</c:v>
                </c:pt>
                <c:pt idx="7026">
                  <c:v>306.405743024682</c:v>
                </c:pt>
                <c:pt idx="7027">
                  <c:v>306.675853605324</c:v>
                </c:pt>
                <c:pt idx="7028">
                  <c:v>306.943744317508</c:v>
                </c:pt>
                <c:pt idx="7029">
                  <c:v>307.209415859641</c:v>
                </c:pt>
                <c:pt idx="7030">
                  <c:v>307.472869026228</c:v>
                </c:pt>
                <c:pt idx="7031">
                  <c:v>307.734104707165</c:v>
                </c:pt>
                <c:pt idx="7032">
                  <c:v>307.993123887028</c:v>
                </c:pt>
                <c:pt idx="7033">
                  <c:v>308.249927644353</c:v>
                </c:pt>
                <c:pt idx="7034">
                  <c:v>308.504517150913</c:v>
                </c:pt>
                <c:pt idx="7035">
                  <c:v>308.756893670991</c:v>
                </c:pt>
                <c:pt idx="7036">
                  <c:v>309.007058560644</c:v>
                </c:pt>
                <c:pt idx="7037">
                  <c:v>309.255013266969</c:v>
                </c:pt>
                <c:pt idx="7038">
                  <c:v>309.500759327353</c:v>
                </c:pt>
                <c:pt idx="7039">
                  <c:v>309.744298368736</c:v>
                </c:pt>
                <c:pt idx="7040">
                  <c:v>309.985632106849</c:v>
                </c:pt>
                <c:pt idx="7041">
                  <c:v>310.224762345465</c:v>
                </c:pt>
                <c:pt idx="7042">
                  <c:v>310.461690975638</c:v>
                </c:pt>
                <c:pt idx="7043">
                  <c:v>310.696419974938</c:v>
                </c:pt>
                <c:pt idx="7044">
                  <c:v>310.928951406685</c:v>
                </c:pt>
                <c:pt idx="7045">
                  <c:v>311.159287419182</c:v>
                </c:pt>
                <c:pt idx="7046">
                  <c:v>311.387430244936</c:v>
                </c:pt>
                <c:pt idx="7047">
                  <c:v>311.613382199884</c:v>
                </c:pt>
                <c:pt idx="7048">
                  <c:v>311.837145682615</c:v>
                </c:pt>
                <c:pt idx="7049">
                  <c:v>312.058723173584</c:v>
                </c:pt>
                <c:pt idx="7050">
                  <c:v>312.278117234333</c:v>
                </c:pt>
                <c:pt idx="7051">
                  <c:v>312.495330506695</c:v>
                </c:pt>
                <c:pt idx="7052">
                  <c:v>312.710365712015</c:v>
                </c:pt>
                <c:pt idx="7053">
                  <c:v>312.92322565035</c:v>
                </c:pt>
                <c:pt idx="7054">
                  <c:v>313.133913199676</c:v>
                </c:pt>
                <c:pt idx="7055">
                  <c:v>313.3424313151</c:v>
                </c:pt>
                <c:pt idx="7056">
                  <c:v>313.548783028054</c:v>
                </c:pt>
                <c:pt idx="7057">
                  <c:v>313.752971445502</c:v>
                </c:pt>
                <c:pt idx="7058">
                  <c:v>313.954999749135</c:v>
                </c:pt>
                <c:pt idx="7059">
                  <c:v>314.154871194578</c:v>
                </c:pt>
                <c:pt idx="7060">
                  <c:v>314.352589110579</c:v>
                </c:pt>
                <c:pt idx="7061">
                  <c:v>314.548156898212</c:v>
                </c:pt>
                <c:pt idx="7062">
                  <c:v>314.741578030068</c:v>
                </c:pt>
                <c:pt idx="7063">
                  <c:v>314.932856049457</c:v>
                </c:pt>
                <c:pt idx="7064">
                  <c:v>315.121994569597</c:v>
                </c:pt>
                <c:pt idx="7065">
                  <c:v>315.30899727281</c:v>
                </c:pt>
                <c:pt idx="7066">
                  <c:v>315.493867909721</c:v>
                </c:pt>
                <c:pt idx="7067">
                  <c:v>315.676610298445</c:v>
                </c:pt>
                <c:pt idx="7068">
                  <c:v>315.857228323787</c:v>
                </c:pt>
                <c:pt idx="7069">
                  <c:v>316.035725936435</c:v>
                </c:pt>
                <c:pt idx="7070">
                  <c:v>316.212107152153</c:v>
                </c:pt>
                <c:pt idx="7071">
                  <c:v>316.386376050978</c:v>
                </c:pt>
                <c:pt idx="7072">
                  <c:v>316.558536776418</c:v>
                </c:pt>
                <c:pt idx="7073">
                  <c:v>316.728593534645</c:v>
                </c:pt>
                <c:pt idx="7074">
                  <c:v>316.896550593691</c:v>
                </c:pt>
                <c:pt idx="7075">
                  <c:v>317.062412282654</c:v>
                </c:pt>
                <c:pt idx="7076">
                  <c:v>317.226182990888</c:v>
                </c:pt>
                <c:pt idx="7077">
                  <c:v>317.387867167211</c:v>
                </c:pt>
                <c:pt idx="7078">
                  <c:v>317.547469319101</c:v>
                </c:pt>
                <c:pt idx="7079">
                  <c:v>317.704994011904</c:v>
                </c:pt>
                <c:pt idx="7080">
                  <c:v>317.860445868036</c:v>
                </c:pt>
                <c:pt idx="7081">
                  <c:v>318.013829566187</c:v>
                </c:pt>
                <c:pt idx="7082">
                  <c:v>318.165149840537</c:v>
                </c:pt>
                <c:pt idx="7083">
                  <c:v>318.314411479955</c:v>
                </c:pt>
                <c:pt idx="7084">
                  <c:v>318.461619327221</c:v>
                </c:pt>
                <c:pt idx="7085">
                  <c:v>318.606778278233</c:v>
                </c:pt>
                <c:pt idx="7086">
                  <c:v>318.749893281225</c:v>
                </c:pt>
                <c:pt idx="7087">
                  <c:v>318.890969335985</c:v>
                </c:pt>
                <c:pt idx="7088">
                  <c:v>319.030011493077</c:v>
                </c:pt>
                <c:pt idx="7089">
                  <c:v>319.167024853062</c:v>
                </c:pt>
                <c:pt idx="7090">
                  <c:v>319.302014565722</c:v>
                </c:pt>
                <c:pt idx="7091">
                  <c:v>319.434985829293</c:v>
                </c:pt>
                <c:pt idx="7092">
                  <c:v>319.565943889691</c:v>
                </c:pt>
                <c:pt idx="7093">
                  <c:v>319.694894039746</c:v>
                </c:pt>
                <c:pt idx="7094">
                  <c:v>319.821841618441</c:v>
                </c:pt>
                <c:pt idx="7095">
                  <c:v>319.946792010149</c:v>
                </c:pt>
                <c:pt idx="7096">
                  <c:v>320.069750643876</c:v>
                </c:pt>
                <c:pt idx="7097">
                  <c:v>320.190722992507</c:v>
                </c:pt>
                <c:pt idx="7098">
                  <c:v>320.309714572051</c:v>
                </c:pt>
                <c:pt idx="7099">
                  <c:v>320.426730940898</c:v>
                </c:pt>
                <c:pt idx="7100">
                  <c:v>320.541777699072</c:v>
                </c:pt>
                <c:pt idx="7101">
                  <c:v>320.654860487488</c:v>
                </c:pt>
                <c:pt idx="7102">
                  <c:v>320.765984987217</c:v>
                </c:pt>
                <c:pt idx="7103">
                  <c:v>320.875156918747</c:v>
                </c:pt>
                <c:pt idx="7104">
                  <c:v>320.98238204126</c:v>
                </c:pt>
                <c:pt idx="7105">
                  <c:v>321.087666151894</c:v>
                </c:pt>
                <c:pt idx="7106">
                  <c:v>321.191015085032</c:v>
                </c:pt>
                <c:pt idx="7107">
                  <c:v>321.29243471157</c:v>
                </c:pt>
                <c:pt idx="7108">
                  <c:v>321.391930938214</c:v>
                </c:pt>
                <c:pt idx="7109">
                  <c:v>321.489509706755</c:v>
                </c:pt>
                <c:pt idx="7110">
                  <c:v>321.585176993373</c:v>
                </c:pt>
                <c:pt idx="7111">
                  <c:v>321.678938807926</c:v>
                </c:pt>
                <c:pt idx="7112">
                  <c:v>321.770801193251</c:v>
                </c:pt>
                <c:pt idx="7113">
                  <c:v>321.860770224474</c:v>
                </c:pt>
                <c:pt idx="7114">
                  <c:v>321.948852008312</c:v>
                </c:pt>
                <c:pt idx="7115">
                  <c:v>322.035052682387</c:v>
                </c:pt>
                <c:pt idx="7116">
                  <c:v>322.119378414549</c:v>
                </c:pt>
                <c:pt idx="7117">
                  <c:v>322.20183540219</c:v>
                </c:pt>
                <c:pt idx="7118">
                  <c:v>322.282429871574</c:v>
                </c:pt>
                <c:pt idx="7119">
                  <c:v>322.361168077168</c:v>
                </c:pt>
                <c:pt idx="7120">
                  <c:v>322.438056300975</c:v>
                </c:pt>
                <c:pt idx="7121">
                  <c:v>322.513100851873</c:v>
                </c:pt>
                <c:pt idx="7122">
                  <c:v>322.586308064961</c:v>
                </c:pt>
                <c:pt idx="7123">
                  <c:v>322.657684300905</c:v>
                </c:pt>
                <c:pt idx="7124">
                  <c:v>322.727235945294</c:v>
                </c:pt>
                <c:pt idx="7125">
                  <c:v>322.794969407995</c:v>
                </c:pt>
                <c:pt idx="7126">
                  <c:v>322.860891122516</c:v>
                </c:pt>
                <c:pt idx="7127">
                  <c:v>322.925007545376</c:v>
                </c:pt>
                <c:pt idx="7128">
                  <c:v>322.987325155472</c:v>
                </c:pt>
                <c:pt idx="7129">
                  <c:v>323.04785045346</c:v>
                </c:pt>
                <c:pt idx="7130">
                  <c:v>323.106589961135</c:v>
                </c:pt>
                <c:pt idx="7131">
                  <c:v>323.163550220815</c:v>
                </c:pt>
                <c:pt idx="7132">
                  <c:v>323.218737794737</c:v>
                </c:pt>
                <c:pt idx="7133">
                  <c:v>323.272159264447</c:v>
                </c:pt>
                <c:pt idx="7134">
                  <c:v>323.323821230208</c:v>
                </c:pt>
                <c:pt idx="7135">
                  <c:v>323.373730310399</c:v>
                </c:pt>
                <c:pt idx="7136">
                  <c:v>323.42189314093</c:v>
                </c:pt>
                <c:pt idx="7137">
                  <c:v>323.468316374656</c:v>
                </c:pt>
                <c:pt idx="7138">
                  <c:v>323.513006680799</c:v>
                </c:pt>
                <c:pt idx="7139">
                  <c:v>323.555970744372</c:v>
                </c:pt>
                <c:pt idx="7140">
                  <c:v>323.597215265611</c:v>
                </c:pt>
                <c:pt idx="7141">
                  <c:v>323.63674695941</c:v>
                </c:pt>
                <c:pt idx="7142">
                  <c:v>323.674572554763</c:v>
                </c:pt>
                <c:pt idx="7143">
                  <c:v>323.710698794207</c:v>
                </c:pt>
                <c:pt idx="7144">
                  <c:v>323.745132433277</c:v>
                </c:pt>
                <c:pt idx="7145">
                  <c:v>323.777880239956</c:v>
                </c:pt>
                <c:pt idx="7146">
                  <c:v>323.808948994141</c:v>
                </c:pt>
                <c:pt idx="7147">
                  <c:v>323.838345487109</c:v>
                </c:pt>
                <c:pt idx="7148">
                  <c:v>323.866076520984</c:v>
                </c:pt>
                <c:pt idx="7149">
                  <c:v>323.892148908215</c:v>
                </c:pt>
                <c:pt idx="7150">
                  <c:v>323.916569471061</c:v>
                </c:pt>
                <c:pt idx="7151">
                  <c:v>323.939345041069</c:v>
                </c:pt>
                <c:pt idx="7152">
                  <c:v>323.960482458575</c:v>
                </c:pt>
                <c:pt idx="7153">
                  <c:v>323.979988572192</c:v>
                </c:pt>
                <c:pt idx="7154">
                  <c:v>323.997870238319</c:v>
                </c:pt>
                <c:pt idx="7155">
                  <c:v>324.01413432064</c:v>
                </c:pt>
                <c:pt idx="7156">
                  <c:v>324.028787689642</c:v>
                </c:pt>
                <c:pt idx="7157">
                  <c:v>324.041837222129</c:v>
                </c:pt>
                <c:pt idx="7158">
                  <c:v>324.053289800745</c:v>
                </c:pt>
                <c:pt idx="7159">
                  <c:v>324.063152313497</c:v>
                </c:pt>
                <c:pt idx="7160">
                  <c:v>324.071431653294</c:v>
                </c:pt>
                <c:pt idx="7161">
                  <c:v>324.078134717478</c:v>
                </c:pt>
                <c:pt idx="7162">
                  <c:v>324.083268407368</c:v>
                </c:pt>
                <c:pt idx="7163">
                  <c:v>324.086839627808</c:v>
                </c:pt>
                <c:pt idx="7164">
                  <c:v>324.088855286718</c:v>
                </c:pt>
                <c:pt idx="7165">
                  <c:v>324.089322294652</c:v>
                </c:pt>
                <c:pt idx="7166">
                  <c:v>324.08824756436</c:v>
                </c:pt>
                <c:pt idx="7167">
                  <c:v>324.085638010353</c:v>
                </c:pt>
                <c:pt idx="7168">
                  <c:v>324.081500548478</c:v>
                </c:pt>
                <c:pt idx="7169">
                  <c:v>324.075842095496</c:v>
                </c:pt>
                <c:pt idx="7170">
                  <c:v>324.068669568659</c:v>
                </c:pt>
                <c:pt idx="7171">
                  <c:v>324.059989885302</c:v>
                </c:pt>
                <c:pt idx="7172">
                  <c:v>324.049809962433</c:v>
                </c:pt>
                <c:pt idx="7173">
                  <c:v>324.038136716328</c:v>
                </c:pt>
                <c:pt idx="7174">
                  <c:v>324.024977062137</c:v>
                </c:pt>
                <c:pt idx="7175">
                  <c:v>324.010337913488</c:v>
                </c:pt>
                <c:pt idx="7176">
                  <c:v>323.994226182096</c:v>
                </c:pt>
                <c:pt idx="7177">
                  <c:v>323.976648777386</c:v>
                </c:pt>
                <c:pt idx="7178">
                  <c:v>323.957612606106</c:v>
                </c:pt>
                <c:pt idx="7179">
                  <c:v>323.937124571961</c:v>
                </c:pt>
                <c:pt idx="7180">
                  <c:v>323.915191575236</c:v>
                </c:pt>
                <c:pt idx="7181">
                  <c:v>323.891820512439</c:v>
                </c:pt>
                <c:pt idx="7182">
                  <c:v>323.867018275935</c:v>
                </c:pt>
                <c:pt idx="7183">
                  <c:v>323.840791753594</c:v>
                </c:pt>
                <c:pt idx="7184">
                  <c:v>323.813147828441</c:v>
                </c:pt>
                <c:pt idx="7185">
                  <c:v>323.784093378308</c:v>
                </c:pt>
                <c:pt idx="7186">
                  <c:v>323.753635275496</c:v>
                </c:pt>
                <c:pt idx="7187">
                  <c:v>323.721780386435</c:v>
                </c:pt>
                <c:pt idx="7188">
                  <c:v>323.688535571358</c:v>
                </c:pt>
                <c:pt idx="7189">
                  <c:v>323.653907683966</c:v>
                </c:pt>
                <c:pt idx="7190">
                  <c:v>323.617903571113</c:v>
                </c:pt>
                <c:pt idx="7191">
                  <c:v>323.580530072482</c:v>
                </c:pt>
                <c:pt idx="7192">
                  <c:v>323.541794020275</c:v>
                </c:pt>
                <c:pt idx="7193">
                  <c:v>323.501702238904</c:v>
                </c:pt>
                <c:pt idx="7194">
                  <c:v>323.460261544682</c:v>
                </c:pt>
                <c:pt idx="7195">
                  <c:v>323.417478745531</c:v>
                </c:pt>
                <c:pt idx="7196">
                  <c:v>323.373360640676</c:v>
                </c:pt>
                <c:pt idx="7197">
                  <c:v>323.327914020363</c:v>
                </c:pt>
                <c:pt idx="7198">
                  <c:v>323.281145665566</c:v>
                </c:pt>
                <c:pt idx="7199">
                  <c:v>323.233062347706</c:v>
                </c:pt>
                <c:pt idx="7200">
                  <c:v>323.183670828375</c:v>
                </c:pt>
                <c:pt idx="7201">
                  <c:v>323.132977859057</c:v>
                </c:pt>
                <c:pt idx="7202">
                  <c:v>323.080990180862</c:v>
                </c:pt>
                <c:pt idx="7203">
                  <c:v>323.027714524261</c:v>
                </c:pt>
                <c:pt idx="7204">
                  <c:v>322.973157608819</c:v>
                </c:pt>
                <c:pt idx="7205">
                  <c:v>322.917326142944</c:v>
                </c:pt>
                <c:pt idx="7206">
                  <c:v>322.86022682363</c:v>
                </c:pt>
                <c:pt idx="7207">
                  <c:v>322.801866336212</c:v>
                </c:pt>
                <c:pt idx="7208">
                  <c:v>322.742251354113</c:v>
                </c:pt>
                <c:pt idx="7209">
                  <c:v>322.681388538613</c:v>
                </c:pt>
                <c:pt idx="7210">
                  <c:v>322.619284538605</c:v>
                </c:pt>
                <c:pt idx="7211">
                  <c:v>322.555945990364</c:v>
                </c:pt>
                <c:pt idx="7212">
                  <c:v>322.491379517319</c:v>
                </c:pt>
                <c:pt idx="7213">
                  <c:v>322.425591729827</c:v>
                </c:pt>
                <c:pt idx="7214">
                  <c:v>322.358589224952</c:v>
                </c:pt>
                <c:pt idx="7215">
                  <c:v>322.290378586248</c:v>
                </c:pt>
                <c:pt idx="7216">
                  <c:v>322.220966383544</c:v>
                </c:pt>
                <c:pt idx="7217">
                  <c:v>322.150359172736</c:v>
                </c:pt>
                <c:pt idx="7218">
                  <c:v>322.07856349558</c:v>
                </c:pt>
                <c:pt idx="7219">
                  <c:v>322.005585879492</c:v>
                </c:pt>
                <c:pt idx="7220">
                  <c:v>321.931432837347</c:v>
                </c:pt>
                <c:pt idx="7221">
                  <c:v>321.856110867283</c:v>
                </c:pt>
                <c:pt idx="7222">
                  <c:v>321.779626452514</c:v>
                </c:pt>
                <c:pt idx="7223">
                  <c:v>321.70198606114</c:v>
                </c:pt>
                <c:pt idx="7224">
                  <c:v>321.623196145963</c:v>
                </c:pt>
                <c:pt idx="7225">
                  <c:v>321.543263144306</c:v>
                </c:pt>
                <c:pt idx="7226">
                  <c:v>321.46219347784</c:v>
                </c:pt>
                <c:pt idx="7227">
                  <c:v>321.379993552403</c:v>
                </c:pt>
                <c:pt idx="7228">
                  <c:v>321.296669757839</c:v>
                </c:pt>
                <c:pt idx="7229">
                  <c:v>321.212228467824</c:v>
                </c:pt>
                <c:pt idx="7230">
                  <c:v>321.126676039709</c:v>
                </c:pt>
                <c:pt idx="7231">
                  <c:v>321.040018814354</c:v>
                </c:pt>
                <c:pt idx="7232">
                  <c:v>320.952263115978</c:v>
                </c:pt>
                <c:pt idx="7233">
                  <c:v>320.863415252001</c:v>
                </c:pt>
                <c:pt idx="7234">
                  <c:v>320.773481512896</c:v>
                </c:pt>
                <c:pt idx="7235">
                  <c:v>320.682468172042</c:v>
                </c:pt>
                <c:pt idx="7236">
                  <c:v>320.590381485583</c:v>
                </c:pt>
                <c:pt idx="7237">
                  <c:v>320.497227692284</c:v>
                </c:pt>
                <c:pt idx="7238">
                  <c:v>320.403013013395</c:v>
                </c:pt>
                <c:pt idx="7239">
                  <c:v>320.307743652519</c:v>
                </c:pt>
                <c:pt idx="7240">
                  <c:v>320.211425795479</c:v>
                </c:pt>
                <c:pt idx="7241">
                  <c:v>320.114065610192</c:v>
                </c:pt>
                <c:pt idx="7242">
                  <c:v>320.015669246543</c:v>
                </c:pt>
                <c:pt idx="7243">
                  <c:v>319.916242836262</c:v>
                </c:pt>
                <c:pt idx="7244">
                  <c:v>319.815792492808</c:v>
                </c:pt>
                <c:pt idx="7245">
                  <c:v>319.71432431125</c:v>
                </c:pt>
                <c:pt idx="7246">
                  <c:v>319.611844368158</c:v>
                </c:pt>
                <c:pt idx="7247">
                  <c:v>319.508358721489</c:v>
                </c:pt>
                <c:pt idx="7248">
                  <c:v>319.403873410482</c:v>
                </c:pt>
                <c:pt idx="7249">
                  <c:v>319.29839445555</c:v>
                </c:pt>
                <c:pt idx="7250">
                  <c:v>319.191927858185</c:v>
                </c:pt>
                <c:pt idx="7251">
                  <c:v>319.084479600851</c:v>
                </c:pt>
                <c:pt idx="7252">
                  <c:v>318.976055646894</c:v>
                </c:pt>
                <c:pt idx="7253">
                  <c:v>318.866661940447</c:v>
                </c:pt>
                <c:pt idx="7254">
                  <c:v>318.756304406335</c:v>
                </c:pt>
                <c:pt idx="7255">
                  <c:v>318.644988949992</c:v>
                </c:pt>
                <c:pt idx="7256">
                  <c:v>318.532721457373</c:v>
                </c:pt>
                <c:pt idx="7257">
                  <c:v>318.419507794871</c:v>
                </c:pt>
                <c:pt idx="7258">
                  <c:v>318.305353809236</c:v>
                </c:pt>
                <c:pt idx="7259">
                  <c:v>318.190265327498</c:v>
                </c:pt>
                <c:pt idx="7260">
                  <c:v>318.07424815689</c:v>
                </c:pt>
                <c:pt idx="7261">
                  <c:v>317.957308084776</c:v>
                </c:pt>
                <c:pt idx="7262">
                  <c:v>317.839450878581</c:v>
                </c:pt>
                <c:pt idx="7263">
                  <c:v>317.72068228572</c:v>
                </c:pt>
                <c:pt idx="7264">
                  <c:v>317.601008033534</c:v>
                </c:pt>
                <c:pt idx="7265">
                  <c:v>317.480433829226</c:v>
                </c:pt>
                <c:pt idx="7266">
                  <c:v>317.358965359801</c:v>
                </c:pt>
                <c:pt idx="7267">
                  <c:v>317.236608292003</c:v>
                </c:pt>
                <c:pt idx="7268">
                  <c:v>317.113368272263</c:v>
                </c:pt>
                <c:pt idx="7269">
                  <c:v>316.989250926641</c:v>
                </c:pt>
                <c:pt idx="7270">
                  <c:v>316.864261860775</c:v>
                </c:pt>
                <c:pt idx="7271">
                  <c:v>316.738406659833</c:v>
                </c:pt>
                <c:pt idx="7272">
                  <c:v>316.611690888459</c:v>
                </c:pt>
                <c:pt idx="7273">
                  <c:v>316.484120090733</c:v>
                </c:pt>
                <c:pt idx="7274">
                  <c:v>316.355699790125</c:v>
                </c:pt>
                <c:pt idx="7275">
                  <c:v>316.22643548945</c:v>
                </c:pt>
                <c:pt idx="7276">
                  <c:v>316.096332670836</c:v>
                </c:pt>
                <c:pt idx="7277">
                  <c:v>315.965396795678</c:v>
                </c:pt>
                <c:pt idx="7278">
                  <c:v>315.833633304607</c:v>
                </c:pt>
                <c:pt idx="7279">
                  <c:v>315.701047617455</c:v>
                </c:pt>
                <c:pt idx="7280">
                  <c:v>315.567645133223</c:v>
                </c:pt>
                <c:pt idx="7281">
                  <c:v>315.43343123005</c:v>
                </c:pt>
                <c:pt idx="7282">
                  <c:v>315.298411265188</c:v>
                </c:pt>
                <c:pt idx="7283">
                  <c:v>315.162590574973</c:v>
                </c:pt>
                <c:pt idx="7284">
                  <c:v>315.0259744748</c:v>
                </c:pt>
                <c:pt idx="7285">
                  <c:v>314.888568259104</c:v>
                </c:pt>
                <c:pt idx="7286">
                  <c:v>314.750377201335</c:v>
                </c:pt>
                <c:pt idx="7287">
                  <c:v>314.611406553941</c:v>
                </c:pt>
                <c:pt idx="7288">
                  <c:v>314.471661548352</c:v>
                </c:pt>
                <c:pt idx="7289">
                  <c:v>314.33114739496</c:v>
                </c:pt>
                <c:pt idx="7290">
                  <c:v>314.189869283111</c:v>
                </c:pt>
                <c:pt idx="7291">
                  <c:v>314.047832381087</c:v>
                </c:pt>
                <c:pt idx="7292">
                  <c:v>313.905041836099</c:v>
                </c:pt>
                <c:pt idx="7293">
                  <c:v>313.761502774276</c:v>
                </c:pt>
                <c:pt idx="7294">
                  <c:v>313.617220300659</c:v>
                </c:pt>
                <c:pt idx="7295">
                  <c:v>313.472199499194</c:v>
                </c:pt>
                <c:pt idx="7296">
                  <c:v>313.326445432727</c:v>
                </c:pt>
                <c:pt idx="7297">
                  <c:v>313.179963143005</c:v>
                </c:pt>
                <c:pt idx="7298">
                  <c:v>313.032757650667</c:v>
                </c:pt>
                <c:pt idx="7299">
                  <c:v>312.884833955252</c:v>
                </c:pt>
                <c:pt idx="7300">
                  <c:v>312.736197035198</c:v>
                </c:pt>
                <c:pt idx="7301">
                  <c:v>312.586851847841</c:v>
                </c:pt>
                <c:pt idx="7302">
                  <c:v>312.436803329426</c:v>
                </c:pt>
                <c:pt idx="7303">
                  <c:v>312.286056395107</c:v>
                </c:pt>
                <c:pt idx="7304">
                  <c:v>312.134615938957</c:v>
                </c:pt>
                <c:pt idx="7305">
                  <c:v>311.982486833977</c:v>
                </c:pt>
                <c:pt idx="7306">
                  <c:v>311.829673932104</c:v>
                </c:pt>
                <c:pt idx="7307">
                  <c:v>311.676182064222</c:v>
                </c:pt>
                <c:pt idx="7308">
                  <c:v>311.522016040178</c:v>
                </c:pt>
                <c:pt idx="7309">
                  <c:v>311.36718064879</c:v>
                </c:pt>
                <c:pt idx="7310">
                  <c:v>311.211680657866</c:v>
                </c:pt>
                <c:pt idx="7311">
                  <c:v>311.055520814217</c:v>
                </c:pt>
                <c:pt idx="7312">
                  <c:v>310.898705843679</c:v>
                </c:pt>
                <c:pt idx="7313">
                  <c:v>310.741240451126</c:v>
                </c:pt>
                <c:pt idx="7314">
                  <c:v>310.583129320493</c:v>
                </c:pt>
                <c:pt idx="7315">
                  <c:v>310.424377114796</c:v>
                </c:pt>
                <c:pt idx="7316">
                  <c:v>310.264988476153</c:v>
                </c:pt>
                <c:pt idx="7317">
                  <c:v>310.104968025808</c:v>
                </c:pt>
                <c:pt idx="7318">
                  <c:v>309.944320364154</c:v>
                </c:pt>
                <c:pt idx="7319">
                  <c:v>309.783050070761</c:v>
                </c:pt>
                <c:pt idx="7320">
                  <c:v>309.621161704396</c:v>
                </c:pt>
                <c:pt idx="7321">
                  <c:v>309.458659803059</c:v>
                </c:pt>
                <c:pt idx="7322">
                  <c:v>309.295548884002</c:v>
                </c:pt>
                <c:pt idx="7323">
                  <c:v>309.131833443764</c:v>
                </c:pt>
                <c:pt idx="7324">
                  <c:v>308.967517958201</c:v>
                </c:pt>
                <c:pt idx="7325">
                  <c:v>308.802606882514</c:v>
                </c:pt>
                <c:pt idx="7326">
                  <c:v>308.637104651282</c:v>
                </c:pt>
                <c:pt idx="7327">
                  <c:v>308.471015678499</c:v>
                </c:pt>
                <c:pt idx="7328">
                  <c:v>308.3043443576</c:v>
                </c:pt>
                <c:pt idx="7329">
                  <c:v>308.137095061505</c:v>
                </c:pt>
                <c:pt idx="7330">
                  <c:v>307.969272142648</c:v>
                </c:pt>
                <c:pt idx="7331">
                  <c:v>307.800879933013</c:v>
                </c:pt>
                <c:pt idx="7332">
                  <c:v>307.631922744178</c:v>
                </c:pt>
                <c:pt idx="7333">
                  <c:v>307.462404867346</c:v>
                </c:pt>
                <c:pt idx="7334">
                  <c:v>307.292330573387</c:v>
                </c:pt>
                <c:pt idx="7335">
                  <c:v>307.12170411288</c:v>
                </c:pt>
                <c:pt idx="7336">
                  <c:v>306.950529716148</c:v>
                </c:pt>
                <c:pt idx="7337">
                  <c:v>306.778811593303</c:v>
                </c:pt>
                <c:pt idx="7338">
                  <c:v>306.60655393429</c:v>
                </c:pt>
                <c:pt idx="7339">
                  <c:v>306.433760908923</c:v>
                </c:pt>
                <c:pt idx="7340">
                  <c:v>306.260436666935</c:v>
                </c:pt>
                <c:pt idx="7341">
                  <c:v>306.08658533802</c:v>
                </c:pt>
                <c:pt idx="7342">
                  <c:v>305.912211031876</c:v>
                </c:pt>
                <c:pt idx="7343">
                  <c:v>305.737317838252</c:v>
                </c:pt>
                <c:pt idx="7344">
                  <c:v>305.561909826996</c:v>
                </c:pt>
                <c:pt idx="7345">
                  <c:v>305.385991048097</c:v>
                </c:pt>
                <c:pt idx="7346">
                  <c:v>305.209565531739</c:v>
                </c:pt>
                <c:pt idx="7347">
                  <c:v>305.032637288343</c:v>
                </c:pt>
                <c:pt idx="7348">
                  <c:v>304.855210308618</c:v>
                </c:pt>
                <c:pt idx="7349">
                  <c:v>304.677288563611</c:v>
                </c:pt>
                <c:pt idx="7350">
                  <c:v>304.498876004756</c:v>
                </c:pt>
                <c:pt idx="7351">
                  <c:v>304.319976563925</c:v>
                </c:pt>
                <c:pt idx="7352">
                  <c:v>304.140594153478</c:v>
                </c:pt>
                <c:pt idx="7353">
                  <c:v>303.960732666314</c:v>
                </c:pt>
                <c:pt idx="7354">
                  <c:v>303.780395975924</c:v>
                </c:pt>
                <c:pt idx="7355">
                  <c:v>303.599587936446</c:v>
                </c:pt>
                <c:pt idx="7356">
                  <c:v>303.418312382711</c:v>
                </c:pt>
                <c:pt idx="7357">
                  <c:v>303.236573130303</c:v>
                </c:pt>
                <c:pt idx="7358">
                  <c:v>303.054373975612</c:v>
                </c:pt>
                <c:pt idx="7359">
                  <c:v>302.871718695884</c:v>
                </c:pt>
                <c:pt idx="7360">
                  <c:v>302.688611049282</c:v>
                </c:pt>
                <c:pt idx="7361">
                  <c:v>302.505054774935</c:v>
                </c:pt>
                <c:pt idx="7362">
                  <c:v>302.321053593001</c:v>
                </c:pt>
                <c:pt idx="7363">
                  <c:v>302.136611204716</c:v>
                </c:pt>
                <c:pt idx="7364">
                  <c:v>301.951731292454</c:v>
                </c:pt>
                <c:pt idx="7365">
                  <c:v>301.766417519785</c:v>
                </c:pt>
                <c:pt idx="7366">
                  <c:v>301.58067353153</c:v>
                </c:pt>
                <c:pt idx="7367">
                  <c:v>301.39450295382</c:v>
                </c:pt>
                <c:pt idx="7368">
                  <c:v>301.207909394152</c:v>
                </c:pt>
                <c:pt idx="7369">
                  <c:v>301.020896441453</c:v>
                </c:pt>
                <c:pt idx="7370">
                  <c:v>300.83346766613</c:v>
                </c:pt>
                <c:pt idx="7371">
                  <c:v>300.645626620137</c:v>
                </c:pt>
                <c:pt idx="7372">
                  <c:v>300.457376837031</c:v>
                </c:pt>
                <c:pt idx="7373">
                  <c:v>300.268721832031</c:v>
                </c:pt>
                <c:pt idx="7374">
                  <c:v>300.079665102081</c:v>
                </c:pt>
                <c:pt idx="7375">
                  <c:v>299.890210125907</c:v>
                </c:pt>
                <c:pt idx="7376">
                  <c:v>299.700360364078</c:v>
                </c:pt>
                <c:pt idx="7377">
                  <c:v>299.51011925907</c:v>
                </c:pt>
                <c:pt idx="7378">
                  <c:v>299.319490235324</c:v>
                </c:pt>
                <c:pt idx="7379">
                  <c:v>299.128476699308</c:v>
                </c:pt>
                <c:pt idx="7380">
                  <c:v>298.93708203958</c:v>
                </c:pt>
                <c:pt idx="7381">
                  <c:v>298.745309626848</c:v>
                </c:pt>
                <c:pt idx="7382">
                  <c:v>298.553162814034</c:v>
                </c:pt>
                <c:pt idx="7383">
                  <c:v>298.360644936335</c:v>
                </c:pt>
                <c:pt idx="7384">
                  <c:v>298.167759311285</c:v>
                </c:pt>
                <c:pt idx="7385">
                  <c:v>297.97450923882</c:v>
                </c:pt>
                <c:pt idx="7386">
                  <c:v>297.780898001338</c:v>
                </c:pt>
                <c:pt idx="7387">
                  <c:v>297.586928863767</c:v>
                </c:pt>
                <c:pt idx="7388">
                  <c:v>297.392605073621</c:v>
                </c:pt>
                <c:pt idx="7389">
                  <c:v>297.19792986107</c:v>
                </c:pt>
                <c:pt idx="7390">
                  <c:v>297.002906439</c:v>
                </c:pt>
                <c:pt idx="7391">
                  <c:v>296.807538003079</c:v>
                </c:pt>
                <c:pt idx="7392">
                  <c:v>296.61182773182</c:v>
                </c:pt>
                <c:pt idx="7393">
                  <c:v>296.415778786644</c:v>
                </c:pt>
                <c:pt idx="7394">
                  <c:v>296.219394311945</c:v>
                </c:pt>
                <c:pt idx="7395">
                  <c:v>296.022677435156</c:v>
                </c:pt>
                <c:pt idx="7396">
                  <c:v>295.825631266812</c:v>
                </c:pt>
                <c:pt idx="7397">
                  <c:v>295.628258900614</c:v>
                </c:pt>
                <c:pt idx="7398">
                  <c:v>295.430563413495</c:v>
                </c:pt>
                <c:pt idx="7399">
                  <c:v>295.232547865683</c:v>
                </c:pt>
                <c:pt idx="7400">
                  <c:v>295.034215300769</c:v>
                </c:pt>
                <c:pt idx="7401">
                  <c:v>294.835568745768</c:v>
                </c:pt>
                <c:pt idx="7402">
                  <c:v>294.636611211189</c:v>
                </c:pt>
                <c:pt idx="7403">
                  <c:v>294.437345691094</c:v>
                </c:pt>
                <c:pt idx="7404">
                  <c:v>294.237775163169</c:v>
                </c:pt>
                <c:pt idx="7405">
                  <c:v>294.037902588785</c:v>
                </c:pt>
                <c:pt idx="7406">
                  <c:v>293.837730913068</c:v>
                </c:pt>
                <c:pt idx="7407">
                  <c:v>293.637263064957</c:v>
                </c:pt>
                <c:pt idx="7408">
                  <c:v>293.436501957278</c:v>
                </c:pt>
                <c:pt idx="7409">
                  <c:v>293.235450486803</c:v>
                </c:pt>
                <c:pt idx="7410">
                  <c:v>293.034111534319</c:v>
                </c:pt>
                <c:pt idx="7411">
                  <c:v>292.832487964692</c:v>
                </c:pt>
                <c:pt idx="7412">
                  <c:v>292.630582626933</c:v>
                </c:pt>
                <c:pt idx="7413">
                  <c:v>292.428398354263</c:v>
                </c:pt>
                <c:pt idx="7414">
                  <c:v>292.22593796418</c:v>
                </c:pt>
                <c:pt idx="7415">
                  <c:v>292.023204258522</c:v>
                </c:pt>
                <c:pt idx="7416">
                  <c:v>291.820200023536</c:v>
                </c:pt>
                <c:pt idx="7417">
                  <c:v>291.616928029942</c:v>
                </c:pt>
                <c:pt idx="7418">
                  <c:v>291.413391032995</c:v>
                </c:pt>
                <c:pt idx="7419">
                  <c:v>291.209591772558</c:v>
                </c:pt>
                <c:pt idx="7420">
                  <c:v>291.005532973161</c:v>
                </c:pt>
                <c:pt idx="7421">
                  <c:v>290.80121734407</c:v>
                </c:pt>
                <c:pt idx="7422">
                  <c:v>290.596647579351</c:v>
                </c:pt>
                <c:pt idx="7423">
                  <c:v>290.391826357934</c:v>
                </c:pt>
                <c:pt idx="7424">
                  <c:v>290.186756343685</c:v>
                </c:pt>
                <c:pt idx="7425">
                  <c:v>289.981440185461</c:v>
                </c:pt>
                <c:pt idx="7426">
                  <c:v>289.775880517185</c:v>
                </c:pt>
                <c:pt idx="7427">
                  <c:v>289.570079957906</c:v>
                </c:pt>
                <c:pt idx="7428">
                  <c:v>289.364041111866</c:v>
                </c:pt>
                <c:pt idx="7429">
                  <c:v>289.157766568562</c:v>
                </c:pt>
                <c:pt idx="7430">
                  <c:v>288.951258902816</c:v>
                </c:pt>
                <c:pt idx="7431">
                  <c:v>288.744520674839</c:v>
                </c:pt>
                <c:pt idx="7432">
                  <c:v>288.537554430292</c:v>
                </c:pt>
                <c:pt idx="7433">
                  <c:v>288.330362700356</c:v>
                </c:pt>
                <c:pt idx="7434">
                  <c:v>288.122948001792</c:v>
                </c:pt>
                <c:pt idx="7435">
                  <c:v>287.915312837009</c:v>
                </c:pt>
                <c:pt idx="7436">
                  <c:v>287.70745969413</c:v>
                </c:pt>
                <c:pt idx="7437">
                  <c:v>287.499391047051</c:v>
                </c:pt>
                <c:pt idx="7438">
                  <c:v>287.291109355512</c:v>
                </c:pt>
                <c:pt idx="7439">
                  <c:v>287.082617065156</c:v>
                </c:pt>
                <c:pt idx="7440">
                  <c:v>286.873916607596</c:v>
                </c:pt>
                <c:pt idx="7441">
                  <c:v>286.66501040048</c:v>
                </c:pt>
                <c:pt idx="7442">
                  <c:v>286.455900847552</c:v>
                </c:pt>
                <c:pt idx="7443">
                  <c:v>286.24659033872</c:v>
                </c:pt>
                <c:pt idx="7444">
                  <c:v>286.037081250115</c:v>
                </c:pt>
                <c:pt idx="7445">
                  <c:v>285.82737594416</c:v>
                </c:pt>
                <c:pt idx="7446">
                  <c:v>285.617476769628</c:v>
                </c:pt>
                <c:pt idx="7447">
                  <c:v>285.407386061712</c:v>
                </c:pt>
                <c:pt idx="7448">
                  <c:v>285.197106142082</c:v>
                </c:pt>
                <c:pt idx="7449">
                  <c:v>284.986639318953</c:v>
                </c:pt>
                <c:pt idx="7450">
                  <c:v>284.775987887147</c:v>
                </c:pt>
                <c:pt idx="7451">
                  <c:v>284.565154128152</c:v>
                </c:pt>
                <c:pt idx="7452">
                  <c:v>284.354140310192</c:v>
                </c:pt>
                <c:pt idx="7453">
                  <c:v>284.142948688284</c:v>
                </c:pt>
                <c:pt idx="7454">
                  <c:v>283.931581504303</c:v>
                </c:pt>
                <c:pt idx="7455">
                  <c:v>283.720040987044</c:v>
                </c:pt>
                <c:pt idx="7456">
                  <c:v>283.508329352285</c:v>
                </c:pt>
                <c:pt idx="7457">
                  <c:v>283.296448802848</c:v>
                </c:pt>
                <c:pt idx="7458">
                  <c:v>283.084401528661</c:v>
                </c:pt>
                <c:pt idx="7459">
                  <c:v>282.872189706823</c:v>
                </c:pt>
                <c:pt idx="7460">
                  <c:v>282.659815501661</c:v>
                </c:pt>
                <c:pt idx="7461">
                  <c:v>282.447281064794</c:v>
                </c:pt>
                <c:pt idx="7462">
                  <c:v>282.234588535195</c:v>
                </c:pt>
                <c:pt idx="7463">
                  <c:v>282.021740039251</c:v>
                </c:pt>
                <c:pt idx="7464">
                  <c:v>281.808737690826</c:v>
                </c:pt>
                <c:pt idx="7465">
                  <c:v>281.595583591319</c:v>
                </c:pt>
                <c:pt idx="7466">
                  <c:v>281.382279829728</c:v>
                </c:pt>
                <c:pt idx="7467">
                  <c:v>281.168828482708</c:v>
                </c:pt>
                <c:pt idx="7468">
                  <c:v>280.955231614632</c:v>
                </c:pt>
                <c:pt idx="7469">
                  <c:v>280.741491277654</c:v>
                </c:pt>
                <c:pt idx="7470">
                  <c:v>280.527609511764</c:v>
                </c:pt>
                <c:pt idx="7471">
                  <c:v>280.313588344854</c:v>
                </c:pt>
                <c:pt idx="7472">
                  <c:v>280.099429792774</c:v>
                </c:pt>
                <c:pt idx="7473">
                  <c:v>279.88513585939</c:v>
                </c:pt>
                <c:pt idx="7474">
                  <c:v>279.670708536648</c:v>
                </c:pt>
                <c:pt idx="7475">
                  <c:v>279.456149804631</c:v>
                </c:pt>
                <c:pt idx="7476">
                  <c:v>279.241461631618</c:v>
                </c:pt>
                <c:pt idx="7477">
                  <c:v>279.026645974143</c:v>
                </c:pt>
                <c:pt idx="7478">
                  <c:v>278.811704777052</c:v>
                </c:pt>
                <c:pt idx="7479">
                  <c:v>278.596639973566</c:v>
                </c:pt>
                <c:pt idx="7480">
                  <c:v>278.381453485335</c:v>
                </c:pt>
                <c:pt idx="7481">
                  <c:v>278.166147222499</c:v>
                </c:pt>
                <c:pt idx="7482">
                  <c:v>277.950723083744</c:v>
                </c:pt>
                <c:pt idx="7483">
                  <c:v>277.735182956361</c:v>
                </c:pt>
                <c:pt idx="7484">
                  <c:v>277.519528716302</c:v>
                </c:pt>
                <c:pt idx="7485">
                  <c:v>277.303762228241</c:v>
                </c:pt>
                <c:pt idx="7486">
                  <c:v>277.087885345627</c:v>
                </c:pt>
                <c:pt idx="7487">
                  <c:v>276.871899910743</c:v>
                </c:pt>
                <c:pt idx="7488">
                  <c:v>276.655807754764</c:v>
                </c:pt>
                <c:pt idx="7489">
                  <c:v>276.439610697813</c:v>
                </c:pt>
                <c:pt idx="7490">
                  <c:v>276.223310549013</c:v>
                </c:pt>
                <c:pt idx="7491">
                  <c:v>276.006909106553</c:v>
                </c:pt>
                <c:pt idx="7492">
                  <c:v>275.790408157733</c:v>
                </c:pt>
                <c:pt idx="7493">
                  <c:v>275.573809479028</c:v>
                </c:pt>
                <c:pt idx="7494">
                  <c:v>275.35711483614</c:v>
                </c:pt>
                <c:pt idx="7495">
                  <c:v>275.140325984054</c:v>
                </c:pt>
                <c:pt idx="7496">
                  <c:v>274.923444667095</c:v>
                </c:pt>
                <c:pt idx="7497">
                  <c:v>274.70647261898</c:v>
                </c:pt>
                <c:pt idx="7498">
                  <c:v>274.489411562876</c:v>
                </c:pt>
                <c:pt idx="7499">
                  <c:v>274.272263211451</c:v>
                </c:pt>
                <c:pt idx="7500">
                  <c:v>274.055029266932</c:v>
                </c:pt>
                <c:pt idx="7501">
                  <c:v>273.83771142116</c:v>
                </c:pt>
                <c:pt idx="7502">
                  <c:v>273.620311355638</c:v>
                </c:pt>
                <c:pt idx="7503">
                  <c:v>273.402830741592</c:v>
                </c:pt>
                <c:pt idx="7504">
                  <c:v>273.185271240021</c:v>
                </c:pt>
                <c:pt idx="7505">
                  <c:v>272.96763450175</c:v>
                </c:pt>
                <c:pt idx="7506">
                  <c:v>272.749922167486</c:v>
                </c:pt>
                <c:pt idx="7507">
                  <c:v>272.532135867867</c:v>
                </c:pt>
                <c:pt idx="7508">
                  <c:v>272.314277223519</c:v>
                </c:pt>
                <c:pt idx="7509">
                  <c:v>272.096347845107</c:v>
                </c:pt>
                <c:pt idx="7510">
                  <c:v>271.878349333387</c:v>
                </c:pt>
                <c:pt idx="7511">
                  <c:v>271.660283279257</c:v>
                </c:pt>
                <c:pt idx="7512">
                  <c:v>271.442151263813</c:v>
                </c:pt>
                <c:pt idx="7513">
                  <c:v>271.223954858397</c:v>
                </c:pt>
                <c:pt idx="7514">
                  <c:v>271.00569562465</c:v>
                </c:pt>
                <c:pt idx="7515">
                  <c:v>270.787375114564</c:v>
                </c:pt>
                <c:pt idx="7516">
                  <c:v>270.568994870532</c:v>
                </c:pt>
                <c:pt idx="7517">
                  <c:v>270.3505564254</c:v>
                </c:pt>
                <c:pt idx="7518">
                  <c:v>270.132061302517</c:v>
                </c:pt>
                <c:pt idx="7519">
                  <c:v>269.913511015787</c:v>
                </c:pt>
                <c:pt idx="7520">
                  <c:v>269.694907069716</c:v>
                </c:pt>
                <c:pt idx="7521">
                  <c:v>269.476250959467</c:v>
                </c:pt>
                <c:pt idx="7522">
                  <c:v>269.257544170905</c:v>
                </c:pt>
                <c:pt idx="7523">
                  <c:v>269.038788180652</c:v>
                </c:pt>
                <c:pt idx="7524">
                  <c:v>268.819984456131</c:v>
                </c:pt>
                <c:pt idx="7525">
                  <c:v>268.60113445562</c:v>
                </c:pt>
                <c:pt idx="7526">
                  <c:v>268.382239628297</c:v>
                </c:pt>
                <c:pt idx="7527">
                  <c:v>268.163301414293</c:v>
                </c:pt>
                <c:pt idx="7528">
                  <c:v>267.944321244737</c:v>
                </c:pt>
                <c:pt idx="7529">
                  <c:v>267.725300541808</c:v>
                </c:pt>
                <c:pt idx="7530">
                  <c:v>267.50624071878</c:v>
                </c:pt>
                <c:pt idx="7531">
                  <c:v>267.287143180072</c:v>
                </c:pt>
                <c:pt idx="7532">
                  <c:v>267.068009321296</c:v>
                </c:pt>
                <c:pt idx="7533">
                  <c:v>266.848840529302</c:v>
                </c:pt>
                <c:pt idx="7534">
                  <c:v>266.629638182231</c:v>
                </c:pt>
                <c:pt idx="7535">
                  <c:v>266.410403649554</c:v>
                </c:pt>
                <c:pt idx="7536">
                  <c:v>266.191138292128</c:v>
                </c:pt>
                <c:pt idx="7537">
                  <c:v>265.971843462237</c:v>
                </c:pt>
                <c:pt idx="7538">
                  <c:v>265.752520503639</c:v>
                </c:pt>
                <c:pt idx="7539">
                  <c:v>265.533170751616</c:v>
                </c:pt>
                <c:pt idx="7540">
                  <c:v>265.313795533015</c:v>
                </c:pt>
                <c:pt idx="7541">
                  <c:v>265.094396166299</c:v>
                </c:pt>
                <c:pt idx="7542">
                  <c:v>264.87497396159</c:v>
                </c:pt>
                <c:pt idx="7543">
                  <c:v>264.655530220713</c:v>
                </c:pt>
                <c:pt idx="7544">
                  <c:v>264.436066237246</c:v>
                </c:pt>
                <c:pt idx="7545">
                  <c:v>264.216583296563</c:v>
                </c:pt>
                <c:pt idx="7546">
                  <c:v>263.997082675876</c:v>
                </c:pt>
                <c:pt idx="7547">
                  <c:v>263.777565644285</c:v>
                </c:pt>
                <c:pt idx="7548">
                  <c:v>263.558033462817</c:v>
                </c:pt>
                <c:pt idx="7549">
                  <c:v>263.338487384477</c:v>
                </c:pt>
                <c:pt idx="7550">
                  <c:v>263.118928654284</c:v>
                </c:pt>
                <c:pt idx="7551">
                  <c:v>262.899358509322</c:v>
                </c:pt>
                <c:pt idx="7552">
                  <c:v>262.679778178781</c:v>
                </c:pt>
                <c:pt idx="7553">
                  <c:v>262.460188884</c:v>
                </c:pt>
                <c:pt idx="7554">
                  <c:v>262.240591838511</c:v>
                </c:pt>
                <c:pt idx="7555">
                  <c:v>262.020988248081</c:v>
                </c:pt>
                <c:pt idx="7556">
                  <c:v>261.801379310757</c:v>
                </c:pt>
                <c:pt idx="7557">
                  <c:v>261.581766216907</c:v>
                </c:pt>
                <c:pt idx="7558">
                  <c:v>261.362150149263</c:v>
                </c:pt>
                <c:pt idx="7559">
                  <c:v>261.142532282965</c:v>
                </c:pt>
                <c:pt idx="7560">
                  <c:v>260.922913785599</c:v>
                </c:pt>
                <c:pt idx="7561">
                  <c:v>260.703295817243</c:v>
                </c:pt>
                <c:pt idx="7562">
                  <c:v>260.483679530507</c:v>
                </c:pt>
                <c:pt idx="7563">
                  <c:v>260.264066070573</c:v>
                </c:pt>
                <c:pt idx="7564">
                  <c:v>260.04445657524</c:v>
                </c:pt>
                <c:pt idx="7565">
                  <c:v>259.824852174962</c:v>
                </c:pt>
                <c:pt idx="7566">
                  <c:v>259.60525399289</c:v>
                </c:pt>
                <c:pt idx="7567">
                  <c:v>259.385663144913</c:v>
                </c:pt>
                <c:pt idx="7568">
                  <c:v>259.166080739698</c:v>
                </c:pt>
                <c:pt idx="7569">
                  <c:v>258.94650787873</c:v>
                </c:pt>
                <c:pt idx="7570">
                  <c:v>258.726945656353</c:v>
                </c:pt>
                <c:pt idx="7571">
                  <c:v>258.507395159809</c:v>
                </c:pt>
                <c:pt idx="7572">
                  <c:v>258.287857469279</c:v>
                </c:pt>
                <c:pt idx="7573">
                  <c:v>258.068333657921</c:v>
                </c:pt>
                <c:pt idx="7574">
                  <c:v>257.84882479191</c:v>
                </c:pt>
                <c:pt idx="7575">
                  <c:v>257.629331930479</c:v>
                </c:pt>
                <c:pt idx="7576">
                  <c:v>257.409856125954</c:v>
                </c:pt>
                <c:pt idx="7577">
                  <c:v>257.190398423795</c:v>
                </c:pt>
                <c:pt idx="7578">
                  <c:v>256.970959862636</c:v>
                </c:pt>
                <c:pt idx="7579">
                  <c:v>256.751541474321</c:v>
                </c:pt>
                <c:pt idx="7580">
                  <c:v>256.532144283944</c:v>
                </c:pt>
                <c:pt idx="7581">
                  <c:v>256.312769309883</c:v>
                </c:pt>
                <c:pt idx="7582">
                  <c:v>256.093417563845</c:v>
                </c:pt>
                <c:pt idx="7583">
                  <c:v>255.874090050897</c:v>
                </c:pt>
                <c:pt idx="7584">
                  <c:v>255.654787769506</c:v>
                </c:pt>
                <c:pt idx="7585">
                  <c:v>255.435511711577</c:v>
                </c:pt>
                <c:pt idx="7586">
                  <c:v>255.216262862487</c:v>
                </c:pt>
                <c:pt idx="7587">
                  <c:v>254.997042201128</c:v>
                </c:pt>
                <c:pt idx="7588">
                  <c:v>254.777850699935</c:v>
                </c:pt>
                <c:pt idx="7589">
                  <c:v>254.558689324931</c:v>
                </c:pt>
                <c:pt idx="7590">
                  <c:v>254.339559035757</c:v>
                </c:pt>
                <c:pt idx="7591">
                  <c:v>254.120460785711</c:v>
                </c:pt>
                <c:pt idx="7592">
                  <c:v>253.901395521785</c:v>
                </c:pt>
                <c:pt idx="7593">
                  <c:v>253.682364184698</c:v>
                </c:pt>
                <c:pt idx="7594">
                  <c:v>253.463367708933</c:v>
                </c:pt>
                <c:pt idx="7595">
                  <c:v>253.244407022771</c:v>
                </c:pt>
                <c:pt idx="7596">
                  <c:v>253.02548304833</c:v>
                </c:pt>
                <c:pt idx="7597">
                  <c:v>252.806596701596</c:v>
                </c:pt>
                <c:pt idx="7598">
                  <c:v>252.587748892458</c:v>
                </c:pt>
                <c:pt idx="7599">
                  <c:v>252.368940524747</c:v>
                </c:pt>
                <c:pt idx="7600">
                  <c:v>252.150172496263</c:v>
                </c:pt>
                <c:pt idx="7601">
                  <c:v>251.931445698819</c:v>
                </c:pt>
                <c:pt idx="7602">
                  <c:v>251.712761018265</c:v>
                </c:pt>
                <c:pt idx="7603">
                  <c:v>251.49411933453</c:v>
                </c:pt>
                <c:pt idx="7604">
                  <c:v>251.27552152165</c:v>
                </c:pt>
                <c:pt idx="7605">
                  <c:v>251.056968447807</c:v>
                </c:pt>
                <c:pt idx="7606">
                  <c:v>250.838460975357</c:v>
                </c:pt>
                <c:pt idx="7607">
                  <c:v>250.619999960867</c:v>
                </c:pt>
                <c:pt idx="7608">
                  <c:v>250.401586255146</c:v>
                </c:pt>
                <c:pt idx="7609">
                  <c:v>250.18322070328</c:v>
                </c:pt>
                <c:pt idx="7610">
                  <c:v>249.964904144662</c:v>
                </c:pt>
                <c:pt idx="7611">
                  <c:v>249.746637413028</c:v>
                </c:pt>
                <c:pt idx="7612">
                  <c:v>249.528421336485</c:v>
                </c:pt>
                <c:pt idx="7613">
                  <c:v>249.310256737547</c:v>
                </c:pt>
                <c:pt idx="7614">
                  <c:v>249.092144433166</c:v>
                </c:pt>
                <c:pt idx="7615">
                  <c:v>248.874085234762</c:v>
                </c:pt>
                <c:pt idx="7616">
                  <c:v>248.656079948258</c:v>
                </c:pt>
                <c:pt idx="7617">
                  <c:v>248.438129374107</c:v>
                </c:pt>
                <c:pt idx="7618">
                  <c:v>248.22023430733</c:v>
                </c:pt>
                <c:pt idx="7619">
                  <c:v>248.00239553754</c:v>
                </c:pt>
                <c:pt idx="7620">
                  <c:v>247.784613848978</c:v>
                </c:pt>
                <c:pt idx="7621">
                  <c:v>247.566890020541</c:v>
                </c:pt>
                <c:pt idx="7622">
                  <c:v>247.349224825815</c:v>
                </c:pt>
                <c:pt idx="7623">
                  <c:v>247.131619033104</c:v>
                </c:pt>
                <c:pt idx="7624">
                  <c:v>246.91407340546</c:v>
                </c:pt>
                <c:pt idx="7625">
                  <c:v>246.696588700716</c:v>
                </c:pt>
                <c:pt idx="7626">
                  <c:v>246.479165671513</c:v>
                </c:pt>
                <c:pt idx="7627">
                  <c:v>246.261805065329</c:v>
                </c:pt>
                <c:pt idx="7628">
                  <c:v>246.044507624514</c:v>
                </c:pt>
                <c:pt idx="7629">
                  <c:v>245.827274086314</c:v>
                </c:pt>
                <c:pt idx="7630">
                  <c:v>245.610105182904</c:v>
                </c:pt>
                <c:pt idx="7631">
                  <c:v>245.393001641414</c:v>
                </c:pt>
                <c:pt idx="7632">
                  <c:v>245.175964183962</c:v>
                </c:pt>
                <c:pt idx="7633">
                  <c:v>244.95899352768</c:v>
                </c:pt>
                <c:pt idx="7634">
                  <c:v>244.742090384744</c:v>
                </c:pt>
                <c:pt idx="7635">
                  <c:v>244.525255462402</c:v>
                </c:pt>
                <c:pt idx="7636">
                  <c:v>244.308489463003</c:v>
                </c:pt>
                <c:pt idx="7637">
                  <c:v>244.091793084025</c:v>
                </c:pt>
                <c:pt idx="7638">
                  <c:v>243.875167018102</c:v>
                </c:pt>
                <c:pt idx="7639">
                  <c:v>243.658611953056</c:v>
                </c:pt>
                <c:pt idx="7640">
                  <c:v>243.44212857192</c:v>
                </c:pt>
                <c:pt idx="7641">
                  <c:v>243.225717552969</c:v>
                </c:pt>
                <c:pt idx="7642">
                  <c:v>243.009379569745</c:v>
                </c:pt>
                <c:pt idx="7643">
                  <c:v>242.793115291087</c:v>
                </c:pt>
                <c:pt idx="7644">
                  <c:v>242.576925381155</c:v>
                </c:pt>
                <c:pt idx="7645">
                  <c:v>242.360810499463</c:v>
                </c:pt>
                <c:pt idx="7646">
                  <c:v>242.144771300898</c:v>
                </c:pt>
                <c:pt idx="7647">
                  <c:v>241.928808435753</c:v>
                </c:pt>
                <c:pt idx="7648">
                  <c:v>241.71292254975</c:v>
                </c:pt>
                <c:pt idx="7649">
                  <c:v>241.497114284071</c:v>
                </c:pt>
                <c:pt idx="7650">
                  <c:v>241.281384275378</c:v>
                </c:pt>
                <c:pt idx="7651">
                  <c:v>241.065733155844</c:v>
                </c:pt>
                <c:pt idx="7652">
                  <c:v>240.850161553178</c:v>
                </c:pt>
                <c:pt idx="7653">
                  <c:v>240.63467009065</c:v>
                </c:pt>
                <c:pt idx="7654">
                  <c:v>240.419259387118</c:v>
                </c:pt>
                <c:pt idx="7655">
                  <c:v>240.203930057053</c:v>
                </c:pt>
                <c:pt idx="7656">
                  <c:v>239.988682710563</c:v>
                </c:pt>
                <c:pt idx="7657">
                  <c:v>239.773517953422</c:v>
                </c:pt>
                <c:pt idx="7658">
                  <c:v>239.558436387092</c:v>
                </c:pt>
                <c:pt idx="7659">
                  <c:v>239.34343860875</c:v>
                </c:pt>
                <c:pt idx="7660">
                  <c:v>239.128525211311</c:v>
                </c:pt>
                <c:pt idx="7661">
                  <c:v>238.913696783454</c:v>
                </c:pt>
                <c:pt idx="7662">
                  <c:v>238.698953909649</c:v>
                </c:pt>
                <c:pt idx="7663">
                  <c:v>238.484297170175</c:v>
                </c:pt>
                <c:pt idx="7664">
                  <c:v>238.269727141153</c:v>
                </c:pt>
                <c:pt idx="7665">
                  <c:v>238.055244394563</c:v>
                </c:pt>
                <c:pt idx="7666">
                  <c:v>237.840849498271</c:v>
                </c:pt>
                <c:pt idx="7667">
                  <c:v>237.626543016054</c:v>
                </c:pt>
                <c:pt idx="7668">
                  <c:v>237.412325507621</c:v>
                </c:pt>
                <c:pt idx="7669">
                  <c:v>237.198197528642</c:v>
                </c:pt>
                <c:pt idx="7670">
                  <c:v>236.984159630765</c:v>
                </c:pt>
                <c:pt idx="7671">
                  <c:v>236.770212361642</c:v>
                </c:pt>
                <c:pt idx="7672">
                  <c:v>236.556356264956</c:v>
                </c:pt>
                <c:pt idx="7673">
                  <c:v>236.342591880438</c:v>
                </c:pt>
                <c:pt idx="7674">
                  <c:v>236.128919743896</c:v>
                </c:pt>
                <c:pt idx="7675">
                  <c:v>235.915340387232</c:v>
                </c:pt>
                <c:pt idx="7676">
                  <c:v>235.701854338469</c:v>
                </c:pt>
                <c:pt idx="7677">
                  <c:v>235.488462121774</c:v>
                </c:pt>
                <c:pt idx="7678">
                  <c:v>235.275164257477</c:v>
                </c:pt>
                <c:pt idx="7679">
                  <c:v>235.061961262098</c:v>
                </c:pt>
                <c:pt idx="7680">
                  <c:v>234.848853648363</c:v>
                </c:pt>
                <c:pt idx="7681">
                  <c:v>234.635841925234</c:v>
                </c:pt>
                <c:pt idx="7682">
                  <c:v>234.422926597925</c:v>
                </c:pt>
                <c:pt idx="7683">
                  <c:v>234.210108167926</c:v>
                </c:pt>
                <c:pt idx="7684">
                  <c:v>233.997387133025</c:v>
                </c:pt>
                <c:pt idx="7685">
                  <c:v>233.784763987329</c:v>
                </c:pt>
                <c:pt idx="7686">
                  <c:v>233.572239221287</c:v>
                </c:pt>
                <c:pt idx="7687">
                  <c:v>233.359813321709</c:v>
                </c:pt>
                <c:pt idx="7688">
                  <c:v>233.147486771792</c:v>
                </c:pt>
                <c:pt idx="7689">
                  <c:v>232.935260051133</c:v>
                </c:pt>
                <c:pt idx="7690">
                  <c:v>232.723133635759</c:v>
                </c:pt>
                <c:pt idx="7691">
                  <c:v>232.511107998141</c:v>
                </c:pt>
                <c:pt idx="7692">
                  <c:v>232.299183607221</c:v>
                </c:pt>
                <c:pt idx="7693">
                  <c:v>232.087360928428</c:v>
                </c:pt>
                <c:pt idx="7694">
                  <c:v>231.875640423698</c:v>
                </c:pt>
                <c:pt idx="7695">
                  <c:v>231.664022551501</c:v>
                </c:pt>
                <c:pt idx="7696">
                  <c:v>231.452507766852</c:v>
                </c:pt>
                <c:pt idx="7697">
                  <c:v>231.24109652134</c:v>
                </c:pt>
                <c:pt idx="7698">
                  <c:v>231.029789263144</c:v>
                </c:pt>
                <c:pt idx="7699">
                  <c:v>230.818586437051</c:v>
                </c:pt>
                <c:pt idx="7700">
                  <c:v>230.607488484479</c:v>
                </c:pt>
                <c:pt idx="7701">
                  <c:v>230.396495843499</c:v>
                </c:pt>
                <c:pt idx="7702">
                  <c:v>230.185608948849</c:v>
                </c:pt>
                <c:pt idx="7703">
                  <c:v>229.974828231955</c:v>
                </c:pt>
                <c:pt idx="7704">
                  <c:v>229.764154120956</c:v>
                </c:pt>
                <c:pt idx="7705">
                  <c:v>229.553587040715</c:v>
                </c:pt>
                <c:pt idx="7706">
                  <c:v>229.343127412845</c:v>
                </c:pt>
                <c:pt idx="7707">
                  <c:v>229.132775655724</c:v>
                </c:pt>
                <c:pt idx="7708">
                  <c:v>228.922532184517</c:v>
                </c:pt>
                <c:pt idx="7709">
                  <c:v>228.712397411193</c:v>
                </c:pt>
                <c:pt idx="7710">
                  <c:v>228.502371744542</c:v>
                </c:pt>
                <c:pt idx="7711">
                  <c:v>228.292455590198</c:v>
                </c:pt>
                <c:pt idx="7712">
                  <c:v>228.082649350656</c:v>
                </c:pt>
                <c:pt idx="7713">
                  <c:v>227.87295342529</c:v>
                </c:pt>
                <c:pt idx="7714">
                  <c:v>227.663368210368</c:v>
                </c:pt>
                <c:pt idx="7715">
                  <c:v>227.453894099079</c:v>
                </c:pt>
                <c:pt idx="7716">
                  <c:v>227.24453148154</c:v>
                </c:pt>
                <c:pt idx="7717">
                  <c:v>227.035280744826</c:v>
                </c:pt>
                <c:pt idx="7718">
                  <c:v>226.826142272976</c:v>
                </c:pt>
                <c:pt idx="7719">
                  <c:v>226.617116447021</c:v>
                </c:pt>
                <c:pt idx="7720">
                  <c:v>226.408203644995</c:v>
                </c:pt>
                <c:pt idx="7721">
                  <c:v>226.199404241955</c:v>
                </c:pt>
                <c:pt idx="7722">
                  <c:v>225.990718610002</c:v>
                </c:pt>
                <c:pt idx="7723">
                  <c:v>225.78214711829</c:v>
                </c:pt>
                <c:pt idx="7724">
                  <c:v>225.573690133052</c:v>
                </c:pt>
                <c:pt idx="7725">
                  <c:v>225.365348017613</c:v>
                </c:pt>
                <c:pt idx="7726">
                  <c:v>225.157121132406</c:v>
                </c:pt>
                <c:pt idx="7727">
                  <c:v>224.949009834994</c:v>
                </c:pt>
                <c:pt idx="7728">
                  <c:v>224.741014480082</c:v>
                </c:pt>
                <c:pt idx="7729">
                  <c:v>224.533135419535</c:v>
                </c:pt>
                <c:pt idx="7730">
                  <c:v>224.325373002397</c:v>
                </c:pt>
                <c:pt idx="7731">
                  <c:v>224.117727574906</c:v>
                </c:pt>
                <c:pt idx="7732">
                  <c:v>223.910199480508</c:v>
                </c:pt>
                <c:pt idx="7733">
                  <c:v>223.702789059881</c:v>
                </c:pt>
                <c:pt idx="7734">
                  <c:v>223.495496650942</c:v>
                </c:pt>
                <c:pt idx="7735">
                  <c:v>223.288322588871</c:v>
                </c:pt>
                <c:pt idx="7736">
                  <c:v>223.081267206122</c:v>
                </c:pt>
                <c:pt idx="7737">
                  <c:v>222.874330832441</c:v>
                </c:pt>
                <c:pt idx="7738">
                  <c:v>222.667513794884</c:v>
                </c:pt>
                <c:pt idx="7739">
                  <c:v>222.46081641783</c:v>
                </c:pt>
                <c:pt idx="7740">
                  <c:v>222.254239022997</c:v>
                </c:pt>
                <c:pt idx="7741">
                  <c:v>222.04778192946</c:v>
                </c:pt>
                <c:pt idx="7742">
                  <c:v>221.841445453664</c:v>
                </c:pt>
                <c:pt idx="7743">
                  <c:v>221.635229909441</c:v>
                </c:pt>
                <c:pt idx="7744">
                  <c:v>221.429135608027</c:v>
                </c:pt>
                <c:pt idx="7745">
                  <c:v>221.223162858073</c:v>
                </c:pt>
                <c:pt idx="7746">
                  <c:v>221.017311965664</c:v>
                </c:pt>
                <c:pt idx="7747">
                  <c:v>220.811583234333</c:v>
                </c:pt>
                <c:pt idx="7748">
                  <c:v>220.605976965077</c:v>
                </c:pt>
                <c:pt idx="7749">
                  <c:v>220.400493456369</c:v>
                </c:pt>
                <c:pt idx="7750">
                  <c:v>220.195133004177</c:v>
                </c:pt>
                <c:pt idx="7751">
                  <c:v>219.989895901977</c:v>
                </c:pt>
                <c:pt idx="7752">
                  <c:v>219.784782440766</c:v>
                </c:pt>
                <c:pt idx="7753">
                  <c:v>219.57979290908</c:v>
                </c:pt>
                <c:pt idx="7754">
                  <c:v>219.374927593007</c:v>
                </c:pt>
                <c:pt idx="7755">
                  <c:v>219.1701867762</c:v>
                </c:pt>
                <c:pt idx="7756">
                  <c:v>218.965570739894</c:v>
                </c:pt>
                <c:pt idx="7757">
                  <c:v>218.76107976292</c:v>
                </c:pt>
                <c:pt idx="7758">
                  <c:v>218.556714121716</c:v>
                </c:pt>
                <c:pt idx="7759">
                  <c:v>218.352474090346</c:v>
                </c:pt>
                <c:pt idx="7760">
                  <c:v>218.148359940511</c:v>
                </c:pt>
                <c:pt idx="7761">
                  <c:v>217.944371941563</c:v>
                </c:pt>
                <c:pt idx="7762">
                  <c:v>217.74051036052</c:v>
                </c:pt>
                <c:pt idx="7763">
                  <c:v>217.536775462081</c:v>
                </c:pt>
                <c:pt idx="7764">
                  <c:v>217.333167508637</c:v>
                </c:pt>
                <c:pt idx="7765">
                  <c:v>217.129686760285</c:v>
                </c:pt>
                <c:pt idx="7766">
                  <c:v>216.926333474844</c:v>
                </c:pt>
                <c:pt idx="7767">
                  <c:v>216.723107907866</c:v>
                </c:pt>
                <c:pt idx="7768">
                  <c:v>216.520010312653</c:v>
                </c:pt>
                <c:pt idx="7769">
                  <c:v>216.317040940265</c:v>
                </c:pt>
                <c:pt idx="7770">
                  <c:v>216.114200039538</c:v>
                </c:pt>
                <c:pt idx="7771">
                  <c:v>215.911487857094</c:v>
                </c:pt>
                <c:pt idx="7772">
                  <c:v>215.708904637356</c:v>
                </c:pt>
                <c:pt idx="7773">
                  <c:v>215.506450622562</c:v>
                </c:pt>
                <c:pt idx="7774">
                  <c:v>215.304126052775</c:v>
                </c:pt>
                <c:pt idx="7775">
                  <c:v>215.101931165899</c:v>
                </c:pt>
                <c:pt idx="7776">
                  <c:v>214.899866197688</c:v>
                </c:pt>
                <c:pt idx="7777">
                  <c:v>214.697931381764</c:v>
                </c:pt>
                <c:pt idx="7778">
                  <c:v>214.496126949624</c:v>
                </c:pt>
                <c:pt idx="7779">
                  <c:v>214.294453130658</c:v>
                </c:pt>
                <c:pt idx="7780">
                  <c:v>214.092910152157</c:v>
                </c:pt>
                <c:pt idx="7781">
                  <c:v>213.891498239328</c:v>
                </c:pt>
                <c:pt idx="7782">
                  <c:v>213.690217615307</c:v>
                </c:pt>
                <c:pt idx="7783">
                  <c:v>213.489068501169</c:v>
                </c:pt>
                <c:pt idx="7784">
                  <c:v>213.288051115942</c:v>
                </c:pt>
                <c:pt idx="7785">
                  <c:v>213.087165676616</c:v>
                </c:pt>
                <c:pt idx="7786">
                  <c:v>212.886412398163</c:v>
                </c:pt>
                <c:pt idx="7787">
                  <c:v>212.685791493539</c:v>
                </c:pt>
                <c:pt idx="7788">
                  <c:v>212.485303173702</c:v>
                </c:pt>
                <c:pt idx="7789">
                  <c:v>212.284947647623</c:v>
                </c:pt>
                <c:pt idx="7790">
                  <c:v>212.084725122299</c:v>
                </c:pt>
                <c:pt idx="7791">
                  <c:v>211.88463580276</c:v>
                </c:pt>
                <c:pt idx="7792">
                  <c:v>211.684679892086</c:v>
                </c:pt>
                <c:pt idx="7793">
                  <c:v>211.484857591416</c:v>
                </c:pt>
                <c:pt idx="7794">
                  <c:v>211.285169099961</c:v>
                </c:pt>
                <c:pt idx="7795">
                  <c:v>211.085614615013</c:v>
                </c:pt>
                <c:pt idx="7796">
                  <c:v>210.886194331958</c:v>
                </c:pt>
                <c:pt idx="7797">
                  <c:v>210.686908444289</c:v>
                </c:pt>
                <c:pt idx="7798">
                  <c:v>210.487757143615</c:v>
                </c:pt>
                <c:pt idx="7799">
                  <c:v>210.288740619672</c:v>
                </c:pt>
                <c:pt idx="7800">
                  <c:v>210.089859060336</c:v>
                </c:pt>
                <c:pt idx="7801">
                  <c:v>209.891112651633</c:v>
                </c:pt>
                <c:pt idx="7802">
                  <c:v>209.692501577749</c:v>
                </c:pt>
                <c:pt idx="7803">
                  <c:v>209.494026021045</c:v>
                </c:pt>
                <c:pt idx="7804">
                  <c:v>209.295686162061</c:v>
                </c:pt>
                <c:pt idx="7805">
                  <c:v>209.097482179535</c:v>
                </c:pt>
                <c:pt idx="7806">
                  <c:v>208.899414250407</c:v>
                </c:pt>
                <c:pt idx="7807">
                  <c:v>208.701482549833</c:v>
                </c:pt>
                <c:pt idx="7808">
                  <c:v>208.503687251195</c:v>
                </c:pt>
                <c:pt idx="7809">
                  <c:v>208.306028526112</c:v>
                </c:pt>
                <c:pt idx="7810">
                  <c:v>208.10850654445</c:v>
                </c:pt>
                <c:pt idx="7811">
                  <c:v>207.911121474333</c:v>
                </c:pt>
                <c:pt idx="7812">
                  <c:v>207.713873482152</c:v>
                </c:pt>
                <c:pt idx="7813">
                  <c:v>207.516762732578</c:v>
                </c:pt>
                <c:pt idx="7814">
                  <c:v>207.319789388568</c:v>
                </c:pt>
                <c:pt idx="7815">
                  <c:v>207.122953611381</c:v>
                </c:pt>
                <c:pt idx="7816">
                  <c:v>206.926255560582</c:v>
                </c:pt>
                <c:pt idx="7817">
                  <c:v>206.729695394059</c:v>
                </c:pt>
                <c:pt idx="7818">
                  <c:v>206.533273268026</c:v>
                </c:pt>
                <c:pt idx="7819">
                  <c:v>206.336989337036</c:v>
                </c:pt>
                <c:pt idx="7820">
                  <c:v>206.140843753994</c:v>
                </c:pt>
                <c:pt idx="7821">
                  <c:v>205.944836670162</c:v>
                </c:pt>
                <c:pt idx="7822">
                  <c:v>205.748968235171</c:v>
                </c:pt>
                <c:pt idx="7823">
                  <c:v>205.55323859703</c:v>
                </c:pt>
                <c:pt idx="7824">
                  <c:v>205.357647902139</c:v>
                </c:pt>
                <c:pt idx="7825">
                  <c:v>205.162196295292</c:v>
                </c:pt>
                <c:pt idx="7826">
                  <c:v>204.966883919694</c:v>
                </c:pt>
                <c:pt idx="7827">
                  <c:v>204.771710916965</c:v>
                </c:pt>
                <c:pt idx="7828">
                  <c:v>204.576677427153</c:v>
                </c:pt>
                <c:pt idx="7829">
                  <c:v>204.38178358874</c:v>
                </c:pt>
                <c:pt idx="7830">
                  <c:v>204.187029538656</c:v>
                </c:pt>
                <c:pt idx="7831">
                  <c:v>203.992415412283</c:v>
                </c:pt>
                <c:pt idx="7832">
                  <c:v>203.797941343468</c:v>
                </c:pt>
                <c:pt idx="7833">
                  <c:v>203.603607464532</c:v>
                </c:pt>
                <c:pt idx="7834">
                  <c:v>203.409413906278</c:v>
                </c:pt>
                <c:pt idx="7835">
                  <c:v>203.215360797999</c:v>
                </c:pt>
                <c:pt idx="7836">
                  <c:v>203.021448267489</c:v>
                </c:pt>
                <c:pt idx="7837">
                  <c:v>202.827676441053</c:v>
                </c:pt>
                <c:pt idx="7838">
                  <c:v>202.634045443513</c:v>
                </c:pt>
                <c:pt idx="7839">
                  <c:v>202.440555398218</c:v>
                </c:pt>
                <c:pt idx="7840">
                  <c:v>202.247206427054</c:v>
                </c:pt>
                <c:pt idx="7841">
                  <c:v>202.053998650452</c:v>
                </c:pt>
                <c:pt idx="7842">
                  <c:v>201.860932187394</c:v>
                </c:pt>
                <c:pt idx="7843">
                  <c:v>201.668007155429</c:v>
                </c:pt>
                <c:pt idx="7844">
                  <c:v>201.475223670672</c:v>
                </c:pt>
                <c:pt idx="7845">
                  <c:v>201.282581847822</c:v>
                </c:pt>
                <c:pt idx="7846">
                  <c:v>201.090081800163</c:v>
                </c:pt>
                <c:pt idx="7847">
                  <c:v>200.897723639576</c:v>
                </c:pt>
                <c:pt idx="7848">
                  <c:v>200.705507476549</c:v>
                </c:pt>
                <c:pt idx="7849">
                  <c:v>200.513433420181</c:v>
                </c:pt>
                <c:pt idx="7850">
                  <c:v>200.321501578194</c:v>
                </c:pt>
                <c:pt idx="7851">
                  <c:v>200.12971205694</c:v>
                </c:pt>
                <c:pt idx="7852">
                  <c:v>199.938064961408</c:v>
                </c:pt>
                <c:pt idx="7853">
                  <c:v>199.746560395234</c:v>
                </c:pt>
                <c:pt idx="7854">
                  <c:v>199.555198460711</c:v>
                </c:pt>
                <c:pt idx="7855">
                  <c:v>199.363979258792</c:v>
                </c:pt>
                <c:pt idx="7856">
                  <c:v>199.1729028891</c:v>
                </c:pt>
                <c:pt idx="7857">
                  <c:v>198.98196944994</c:v>
                </c:pt>
                <c:pt idx="7858">
                  <c:v>198.791179038301</c:v>
                </c:pt>
                <c:pt idx="7859">
                  <c:v>198.600531749868</c:v>
                </c:pt>
                <c:pt idx="7860">
                  <c:v>198.410027679027</c:v>
                </c:pt>
                <c:pt idx="7861">
                  <c:v>198.219666918877</c:v>
                </c:pt>
                <c:pt idx="7862">
                  <c:v>198.029449561233</c:v>
                </c:pt>
                <c:pt idx="7863">
                  <c:v>197.839375696636</c:v>
                </c:pt>
                <c:pt idx="7864">
                  <c:v>197.64944541436</c:v>
                </c:pt>
                <c:pt idx="7865">
                  <c:v>197.459658802423</c:v>
                </c:pt>
                <c:pt idx="7866">
                  <c:v>197.270015947588</c:v>
                </c:pt>
                <c:pt idx="7867">
                  <c:v>197.080516935377</c:v>
                </c:pt>
                <c:pt idx="7868">
                  <c:v>196.891161850074</c:v>
                </c:pt>
                <c:pt idx="7869">
                  <c:v>196.701950774736</c:v>
                </c:pt>
                <c:pt idx="7870">
                  <c:v>196.512883791197</c:v>
                </c:pt>
                <c:pt idx="7871">
                  <c:v>196.323960980079</c:v>
                </c:pt>
                <c:pt idx="7872">
                  <c:v>196.135182420796</c:v>
                </c:pt>
                <c:pt idx="7873">
                  <c:v>195.946548191562</c:v>
                </c:pt>
                <c:pt idx="7874">
                  <c:v>195.758058369401</c:v>
                </c:pt>
                <c:pt idx="7875">
                  <c:v>195.569713030152</c:v>
                </c:pt>
                <c:pt idx="7876">
                  <c:v>195.381512248473</c:v>
                </c:pt>
                <c:pt idx="7877">
                  <c:v>195.193456097857</c:v>
                </c:pt>
                <c:pt idx="7878">
                  <c:v>195.005544650629</c:v>
                </c:pt>
                <c:pt idx="7879">
                  <c:v>194.817777977959</c:v>
                </c:pt>
                <c:pt idx="7880">
                  <c:v>194.630156149868</c:v>
                </c:pt>
                <c:pt idx="7881">
                  <c:v>194.442679235235</c:v>
                </c:pt>
                <c:pt idx="7882">
                  <c:v>194.255347301802</c:v>
                </c:pt>
                <c:pt idx="7883">
                  <c:v>194.068160416183</c:v>
                </c:pt>
                <c:pt idx="7884">
                  <c:v>193.881118643871</c:v>
                </c:pt>
                <c:pt idx="7885">
                  <c:v>193.694222049244</c:v>
                </c:pt>
                <c:pt idx="7886">
                  <c:v>193.50747069557</c:v>
                </c:pt>
                <c:pt idx="7887">
                  <c:v>193.320864645018</c:v>
                </c:pt>
                <c:pt idx="7888">
                  <c:v>193.13440395866</c:v>
                </c:pt>
                <c:pt idx="7889">
                  <c:v>192.94808869648</c:v>
                </c:pt>
                <c:pt idx="7890">
                  <c:v>192.761918917383</c:v>
                </c:pt>
                <c:pt idx="7891">
                  <c:v>192.575894679196</c:v>
                </c:pt>
                <c:pt idx="7892">
                  <c:v>192.390016038678</c:v>
                </c:pt>
                <c:pt idx="7893">
                  <c:v>192.204283051529</c:v>
                </c:pt>
                <c:pt idx="7894">
                  <c:v>192.018695772389</c:v>
                </c:pt>
                <c:pt idx="7895">
                  <c:v>191.833254254853</c:v>
                </c:pt>
                <c:pt idx="7896">
                  <c:v>191.64795855147</c:v>
                </c:pt>
                <c:pt idx="7897">
                  <c:v>191.462808713755</c:v>
                </c:pt>
                <c:pt idx="7898">
                  <c:v>191.277804792192</c:v>
                </c:pt>
                <c:pt idx="7899">
                  <c:v>191.092946836241</c:v>
                </c:pt>
                <c:pt idx="7900">
                  <c:v>190.908234894345</c:v>
                </c:pt>
                <c:pt idx="7901">
                  <c:v>190.723669013935</c:v>
                </c:pt>
                <c:pt idx="7902">
                  <c:v>190.539249241437</c:v>
                </c:pt>
                <c:pt idx="7903">
                  <c:v>190.35497562228</c:v>
                </c:pt>
                <c:pt idx="7904">
                  <c:v>190.170848200896</c:v>
                </c:pt>
                <c:pt idx="7905">
                  <c:v>189.986867020733</c:v>
                </c:pt>
                <c:pt idx="7906">
                  <c:v>189.803032124257</c:v>
                </c:pt>
                <c:pt idx="7907">
                  <c:v>189.619343552961</c:v>
                </c:pt>
                <c:pt idx="7908">
                  <c:v>189.435801347367</c:v>
                </c:pt>
                <c:pt idx="7909">
                  <c:v>189.252405547034</c:v>
                </c:pt>
                <c:pt idx="7910">
                  <c:v>189.069156190564</c:v>
                </c:pt>
                <c:pt idx="7911">
                  <c:v>188.88605331561</c:v>
                </c:pt>
                <c:pt idx="7912">
                  <c:v>188.703096958876</c:v>
                </c:pt>
                <c:pt idx="7913">
                  <c:v>188.520287156129</c:v>
                </c:pt>
                <c:pt idx="7914">
                  <c:v>188.337623942201</c:v>
                </c:pt>
                <c:pt idx="7915">
                  <c:v>188.155107350995</c:v>
                </c:pt>
                <c:pt idx="7916">
                  <c:v>187.972737415493</c:v>
                </c:pt>
                <c:pt idx="7917">
                  <c:v>187.79051416776</c:v>
                </c:pt>
                <c:pt idx="7918">
                  <c:v>187.608437638948</c:v>
                </c:pt>
                <c:pt idx="7919">
                  <c:v>187.426507859305</c:v>
                </c:pt>
                <c:pt idx="7920">
                  <c:v>187.244724858179</c:v>
                </c:pt>
                <c:pt idx="7921">
                  <c:v>187.063088664023</c:v>
                </c:pt>
                <c:pt idx="7922">
                  <c:v>186.881599304399</c:v>
                </c:pt>
                <c:pt idx="7923">
                  <c:v>186.700256805988</c:v>
                </c:pt>
                <c:pt idx="7924">
                  <c:v>186.519061194592</c:v>
                </c:pt>
                <c:pt idx="7925">
                  <c:v>186.338012495141</c:v>
                </c:pt>
                <c:pt idx="7926">
                  <c:v>186.157110731694</c:v>
                </c:pt>
                <c:pt idx="7927">
                  <c:v>185.976355927452</c:v>
                </c:pt>
                <c:pt idx="7928">
                  <c:v>185.795748104758</c:v>
                </c:pt>
                <c:pt idx="7929">
                  <c:v>185.615287285102</c:v>
                </c:pt>
                <c:pt idx="7930">
                  <c:v>185.434973489128</c:v>
                </c:pt>
                <c:pt idx="7931">
                  <c:v>185.254806736642</c:v>
                </c:pt>
                <c:pt idx="7932">
                  <c:v>185.07478704661</c:v>
                </c:pt>
                <c:pt idx="7933">
                  <c:v>184.894914437168</c:v>
                </c:pt>
                <c:pt idx="7934">
                  <c:v>184.71518892563</c:v>
                </c:pt>
                <c:pt idx="7935">
                  <c:v>184.535610528484</c:v>
                </c:pt>
                <c:pt idx="7936">
                  <c:v>184.356179261407</c:v>
                </c:pt>
                <c:pt idx="7937">
                  <c:v>184.176895139262</c:v>
                </c:pt>
                <c:pt idx="7938">
                  <c:v>183.99775817611</c:v>
                </c:pt>
                <c:pt idx="7939">
                  <c:v>183.81876838521</c:v>
                </c:pt>
                <c:pt idx="7940">
                  <c:v>183.639925779024</c:v>
                </c:pt>
                <c:pt idx="7941">
                  <c:v>183.461230369225</c:v>
                </c:pt>
                <c:pt idx="7942">
                  <c:v>183.2826821667</c:v>
                </c:pt>
                <c:pt idx="7943">
                  <c:v>183.104281181556</c:v>
                </c:pt>
                <c:pt idx="7944">
                  <c:v>182.926027423122</c:v>
                </c:pt>
                <c:pt idx="7945">
                  <c:v>182.747920899958</c:v>
                </c:pt>
                <c:pt idx="7946">
                  <c:v>182.569961619856</c:v>
                </c:pt>
                <c:pt idx="7947">
                  <c:v>182.392149589847</c:v>
                </c:pt>
                <c:pt idx="7948">
                  <c:v>182.214484816204</c:v>
                </c:pt>
                <c:pt idx="7949">
                  <c:v>182.03696730445</c:v>
                </c:pt>
                <c:pt idx="7950">
                  <c:v>181.859597059359</c:v>
                </c:pt>
                <c:pt idx="7951">
                  <c:v>181.682374084961</c:v>
                </c:pt>
                <c:pt idx="7952">
                  <c:v>181.505298384549</c:v>
                </c:pt>
                <c:pt idx="7953">
                  <c:v>181.328369960683</c:v>
                </c:pt>
                <c:pt idx="7954">
                  <c:v>181.151588815192</c:v>
                </c:pt>
                <c:pt idx="7955">
                  <c:v>180.974954949182</c:v>
                </c:pt>
                <c:pt idx="7956">
                  <c:v>180.798468363038</c:v>
                </c:pt>
                <c:pt idx="7957">
                  <c:v>180.62212905643</c:v>
                </c:pt>
                <c:pt idx="7958">
                  <c:v>180.445937028316</c:v>
                </c:pt>
                <c:pt idx="7959">
                  <c:v>180.269892276947</c:v>
                </c:pt>
                <c:pt idx="7960">
                  <c:v>180.093994799874</c:v>
                </c:pt>
                <c:pt idx="7961">
                  <c:v>179.918244593947</c:v>
                </c:pt>
                <c:pt idx="7962">
                  <c:v>179.742641655325</c:v>
                </c:pt>
                <c:pt idx="7963">
                  <c:v>179.567185979476</c:v>
                </c:pt>
                <c:pt idx="7964">
                  <c:v>179.391877561184</c:v>
                </c:pt>
                <c:pt idx="7965">
                  <c:v>179.216716394552</c:v>
                </c:pt>
                <c:pt idx="7966">
                  <c:v>179.041702473007</c:v>
                </c:pt>
                <c:pt idx="7967">
                  <c:v>178.866835789304</c:v>
                </c:pt>
                <c:pt idx="7968">
                  <c:v>178.692116335528</c:v>
                </c:pt>
                <c:pt idx="7969">
                  <c:v>178.517544103104</c:v>
                </c:pt>
                <c:pt idx="7970">
                  <c:v>178.343119082794</c:v>
                </c:pt>
                <c:pt idx="7971">
                  <c:v>178.168841264707</c:v>
                </c:pt>
                <c:pt idx="7972">
                  <c:v>177.994710638298</c:v>
                </c:pt>
                <c:pt idx="7973">
                  <c:v>177.820727192378</c:v>
                </c:pt>
                <c:pt idx="7974">
                  <c:v>177.646890915113</c:v>
                </c:pt>
                <c:pt idx="7975">
                  <c:v>177.473201794029</c:v>
                </c:pt>
                <c:pt idx="7976">
                  <c:v>177.299659816019</c:v>
                </c:pt>
                <c:pt idx="7977">
                  <c:v>177.126264967344</c:v>
                </c:pt>
                <c:pt idx="7978">
                  <c:v>176.953017233638</c:v>
                </c:pt>
                <c:pt idx="7979">
                  <c:v>176.779916599911</c:v>
                </c:pt>
                <c:pt idx="7980">
                  <c:v>176.606963050555</c:v>
                </c:pt>
                <c:pt idx="7981">
                  <c:v>176.434156569346</c:v>
                </c:pt>
                <c:pt idx="7982">
                  <c:v>176.261497139448</c:v>
                </c:pt>
                <c:pt idx="7983">
                  <c:v>176.08898474342</c:v>
                </c:pt>
                <c:pt idx="7984">
                  <c:v>175.916619363214</c:v>
                </c:pt>
                <c:pt idx="7985">
                  <c:v>175.744400980185</c:v>
                </c:pt>
                <c:pt idx="7986">
                  <c:v>175.572329575089</c:v>
                </c:pt>
                <c:pt idx="7987">
                  <c:v>175.400405128092</c:v>
                </c:pt>
                <c:pt idx="7988">
                  <c:v>175.22862761877</c:v>
                </c:pt>
                <c:pt idx="7989">
                  <c:v>175.056997026115</c:v>
                </c:pt>
                <c:pt idx="7990">
                  <c:v>174.885513328539</c:v>
                </c:pt>
                <c:pt idx="7991">
                  <c:v>174.714176503874</c:v>
                </c:pt>
                <c:pt idx="7992">
                  <c:v>174.54298652938</c:v>
                </c:pt>
                <c:pt idx="7993">
                  <c:v>174.371943381746</c:v>
                </c:pt>
                <c:pt idx="7994">
                  <c:v>174.201047037096</c:v>
                </c:pt>
                <c:pt idx="7995">
                  <c:v>174.030297470989</c:v>
                </c:pt>
                <c:pt idx="7996">
                  <c:v>173.859694658426</c:v>
                </c:pt>
                <c:pt idx="7997">
                  <c:v>173.689238573853</c:v>
                </c:pt>
                <c:pt idx="7998">
                  <c:v>173.518929191162</c:v>
                </c:pt>
                <c:pt idx="7999">
                  <c:v>173.348766483698</c:v>
                </c:pt>
                <c:pt idx="8000">
                  <c:v>173.178750424261</c:v>
                </c:pt>
                <c:pt idx="8001">
                  <c:v>173.008880985107</c:v>
                </c:pt>
                <c:pt idx="8002">
                  <c:v>172.839158137957</c:v>
                </c:pt>
                <c:pt idx="8003">
                  <c:v>172.669581853995</c:v>
                </c:pt>
                <c:pt idx="8004">
                  <c:v>172.500152103874</c:v>
                </c:pt>
                <c:pt idx="8005">
                  <c:v>172.330868857721</c:v>
                </c:pt>
                <c:pt idx="8006">
                  <c:v>172.161732085137</c:v>
                </c:pt>
                <c:pt idx="8007">
                  <c:v>171.9927417552</c:v>
                </c:pt>
                <c:pt idx="8008">
                  <c:v>171.823897836475</c:v>
                </c:pt>
                <c:pt idx="8009">
                  <c:v>171.655200297008</c:v>
                </c:pt>
                <c:pt idx="8010">
                  <c:v>171.486649104336</c:v>
                </c:pt>
                <c:pt idx="8011">
                  <c:v>171.318244225489</c:v>
                </c:pt>
                <c:pt idx="8012">
                  <c:v>171.14998562699</c:v>
                </c:pt>
                <c:pt idx="8013">
                  <c:v>170.981873274862</c:v>
                </c:pt>
                <c:pt idx="8014">
                  <c:v>170.813907134631</c:v>
                </c:pt>
                <c:pt idx="8015">
                  <c:v>170.646087171327</c:v>
                </c:pt>
                <c:pt idx="8016">
                  <c:v>170.478413349488</c:v>
                </c:pt>
                <c:pt idx="8017">
                  <c:v>170.310885633164</c:v>
                </c:pt>
                <c:pt idx="8018">
                  <c:v>170.14350398592</c:v>
                </c:pt>
                <c:pt idx="8019">
                  <c:v>169.976268370839</c:v>
                </c:pt>
                <c:pt idx="8020">
                  <c:v>169.809178750525</c:v>
                </c:pt>
                <c:pt idx="8021">
                  <c:v>169.642235087104</c:v>
                </c:pt>
                <c:pt idx="8022">
                  <c:v>169.475437342233</c:v>
                </c:pt>
                <c:pt idx="8023">
                  <c:v>169.308785477096</c:v>
                </c:pt>
                <c:pt idx="8024">
                  <c:v>169.142279452412</c:v>
                </c:pt>
                <c:pt idx="8025">
                  <c:v>168.975919228436</c:v>
                </c:pt>
                <c:pt idx="8026">
                  <c:v>168.809704764962</c:v>
                </c:pt>
                <c:pt idx="8027">
                  <c:v>168.643636021327</c:v>
                </c:pt>
                <c:pt idx="8028">
                  <c:v>168.477712956413</c:v>
                </c:pt>
                <c:pt idx="8029">
                  <c:v>168.311935528651</c:v>
                </c:pt>
                <c:pt idx="8030">
                  <c:v>168.146303696023</c:v>
                </c:pt>
                <c:pt idx="8031">
                  <c:v>167.980817416065</c:v>
                </c:pt>
                <c:pt idx="8032">
                  <c:v>167.815476645869</c:v>
                </c:pt>
                <c:pt idx="8033">
                  <c:v>167.650281342091</c:v>
                </c:pt>
                <c:pt idx="8034">
                  <c:v>167.485231460945</c:v>
                </c:pt>
                <c:pt idx="8035">
                  <c:v>167.320326958215</c:v>
                </c:pt>
                <c:pt idx="8036">
                  <c:v>167.155567789252</c:v>
                </c:pt>
                <c:pt idx="8037">
                  <c:v>166.990953908978</c:v>
                </c:pt>
                <c:pt idx="8038">
                  <c:v>166.826485271889</c:v>
                </c:pt>
                <c:pt idx="8039">
                  <c:v>166.662161832062</c:v>
                </c:pt>
                <c:pt idx="8040">
                  <c:v>166.497983543148</c:v>
                </c:pt>
                <c:pt idx="8041">
                  <c:v>166.333950358387</c:v>
                </c:pt>
                <c:pt idx="8042">
                  <c:v>166.170062230599</c:v>
                </c:pt>
                <c:pt idx="8043">
                  <c:v>166.006319112197</c:v>
                </c:pt>
                <c:pt idx="8044">
                  <c:v>165.842720955181</c:v>
                </c:pt>
                <c:pt idx="8045">
                  <c:v>165.679267711148</c:v>
                </c:pt>
                <c:pt idx="8046">
                  <c:v>165.515959331288</c:v>
                </c:pt>
                <c:pt idx="8047">
                  <c:v>165.352795766395</c:v>
                </c:pt>
                <c:pt idx="8048">
                  <c:v>165.18977696686</c:v>
                </c:pt>
                <c:pt idx="8049">
                  <c:v>165.026902882681</c:v>
                </c:pt>
                <c:pt idx="8050">
                  <c:v>164.864173463461</c:v>
                </c:pt>
                <c:pt idx="8051">
                  <c:v>164.701588658417</c:v>
                </c:pt>
                <c:pt idx="8052">
                  <c:v>164.539148416373</c:v>
                </c:pt>
                <c:pt idx="8053">
                  <c:v>164.376852685771</c:v>
                </c:pt>
                <c:pt idx="8054">
                  <c:v>164.21470141467</c:v>
                </c:pt>
                <c:pt idx="8055">
                  <c:v>164.052694550749</c:v>
                </c:pt>
                <c:pt idx="8056">
                  <c:v>163.89083204131</c:v>
                </c:pt>
                <c:pt idx="8057">
                  <c:v>163.729113833279</c:v>
                </c:pt>
                <c:pt idx="8058">
                  <c:v>163.567539873211</c:v>
                </c:pt>
                <c:pt idx="8059">
                  <c:v>163.406110107289</c:v>
                </c:pt>
                <c:pt idx="8060">
                  <c:v>163.244824481332</c:v>
                </c:pt>
                <c:pt idx="8061">
                  <c:v>163.083682940792</c:v>
                </c:pt>
                <c:pt idx="8062">
                  <c:v>162.922685430759</c:v>
                </c:pt>
                <c:pt idx="8063">
                  <c:v>162.761831895963</c:v>
                </c:pt>
                <c:pt idx="8064">
                  <c:v>162.601122280776</c:v>
                </c:pt>
                <c:pt idx="8065">
                  <c:v>162.440556529216</c:v>
                </c:pt>
                <c:pt idx="8066">
                  <c:v>162.280134584948</c:v>
                </c:pt>
                <c:pt idx="8067">
                  <c:v>162.119856391287</c:v>
                </c:pt>
                <c:pt idx="8068">
                  <c:v>161.959721891199</c:v>
                </c:pt>
                <c:pt idx="8069">
                  <c:v>161.799731027306</c:v>
                </c:pt>
                <c:pt idx="8070">
                  <c:v>161.639883741886</c:v>
                </c:pt>
                <c:pt idx="8071">
                  <c:v>161.480179976876</c:v>
                </c:pt>
                <c:pt idx="8072">
                  <c:v>161.320619673875</c:v>
                </c:pt>
                <c:pt idx="8073">
                  <c:v>161.161202774146</c:v>
                </c:pt>
                <c:pt idx="8074">
                  <c:v>161.001929218619</c:v>
                </c:pt>
                <c:pt idx="8075">
                  <c:v>160.842798947889</c:v>
                </c:pt>
                <c:pt idx="8076">
                  <c:v>160.683811902227</c:v>
                </c:pt>
                <c:pt idx="8077">
                  <c:v>160.524968021571</c:v>
                </c:pt>
                <c:pt idx="8078">
                  <c:v>160.36626724554</c:v>
                </c:pt>
                <c:pt idx="8079">
                  <c:v>160.207709513427</c:v>
                </c:pt>
                <c:pt idx="8080">
                  <c:v>160.049294764206</c:v>
                </c:pt>
                <c:pt idx="8081">
                  <c:v>159.891022936532</c:v>
                </c:pt>
                <c:pt idx="8082">
                  <c:v>159.732893968745</c:v>
                </c:pt>
                <c:pt idx="8083">
                  <c:v>159.574907798871</c:v>
                </c:pt>
                <c:pt idx="8084">
                  <c:v>159.417064364625</c:v>
                </c:pt>
                <c:pt idx="8085">
                  <c:v>159.259363603411</c:v>
                </c:pt>
                <c:pt idx="8086">
                  <c:v>159.101805452329</c:v>
                </c:pt>
                <c:pt idx="8087">
                  <c:v>158.944389848171</c:v>
                </c:pt>
                <c:pt idx="8088">
                  <c:v>158.787116727427</c:v>
                </c:pt>
                <c:pt idx="8089">
                  <c:v>158.629986026287</c:v>
                </c:pt>
                <c:pt idx="8090">
                  <c:v>158.472997680641</c:v>
                </c:pt>
                <c:pt idx="8091">
                  <c:v>158.316151626085</c:v>
                </c:pt>
                <c:pt idx="8092">
                  <c:v>158.159447797917</c:v>
                </c:pt>
                <c:pt idx="8093">
                  <c:v>158.002886131145</c:v>
                </c:pt>
                <c:pt idx="8094">
                  <c:v>157.846466560485</c:v>
                </c:pt>
                <c:pt idx="8095">
                  <c:v>157.690189020367</c:v>
                </c:pt>
                <c:pt idx="8096">
                  <c:v>157.534053444934</c:v>
                </c:pt>
                <c:pt idx="8097">
                  <c:v>157.378059768042</c:v>
                </c:pt>
                <c:pt idx="8098">
                  <c:v>157.222207923268</c:v>
                </c:pt>
                <c:pt idx="8099">
                  <c:v>157.066497843908</c:v>
                </c:pt>
                <c:pt idx="8100">
                  <c:v>156.910929462979</c:v>
                </c:pt>
                <c:pt idx="8101">
                  <c:v>156.755502713222</c:v>
                </c:pt>
                <c:pt idx="8102">
                  <c:v>156.600217527105</c:v>
                </c:pt>
                <c:pt idx="8103">
                  <c:v>156.445073836822</c:v>
                </c:pt>
                <c:pt idx="8104">
                  <c:v>156.290071574296</c:v>
                </c:pt>
                <c:pt idx="8105">
                  <c:v>156.135210671185</c:v>
                </c:pt>
                <c:pt idx="8106">
                  <c:v>155.980491058877</c:v>
                </c:pt>
                <c:pt idx="8107">
                  <c:v>155.825912668497</c:v>
                </c:pt>
                <c:pt idx="8108">
                  <c:v>155.671475430906</c:v>
                </c:pt>
                <c:pt idx="8109">
                  <c:v>155.517179276706</c:v>
                </c:pt>
                <c:pt idx="8110">
                  <c:v>155.36302413624</c:v>
                </c:pt>
                <c:pt idx="8111">
                  <c:v>155.209009939592</c:v>
                </c:pt>
                <c:pt idx="8112">
                  <c:v>155.055136616592</c:v>
                </c:pt>
                <c:pt idx="8113">
                  <c:v>154.901404096817</c:v>
                </c:pt>
                <c:pt idx="8114">
                  <c:v>154.747812309593</c:v>
                </c:pt>
                <c:pt idx="8115">
                  <c:v>154.594361183994</c:v>
                </c:pt>
                <c:pt idx="8116">
                  <c:v>154.441050648848</c:v>
                </c:pt>
                <c:pt idx="8117">
                  <c:v>154.287880632738</c:v>
                </c:pt>
                <c:pt idx="8118">
                  <c:v>154.134851063999</c:v>
                </c:pt>
                <c:pt idx="8119">
                  <c:v>153.981961870728</c:v>
                </c:pt>
                <c:pt idx="8120">
                  <c:v>153.829212980778</c:v>
                </c:pt>
                <c:pt idx="8121">
                  <c:v>153.676604321766</c:v>
                </c:pt>
                <c:pt idx="8122">
                  <c:v>153.524135821068</c:v>
                </c:pt>
                <c:pt idx="8123">
                  <c:v>153.371807405828</c:v>
                </c:pt>
                <c:pt idx="8124">
                  <c:v>153.219619002956</c:v>
                </c:pt>
                <c:pt idx="8125">
                  <c:v>153.067570539128</c:v>
                </c:pt>
                <c:pt idx="8126">
                  <c:v>152.915661940791</c:v>
                </c:pt>
                <c:pt idx="8127">
                  <c:v>152.763893134165</c:v>
                </c:pt>
                <c:pt idx="8128">
                  <c:v>152.612264045241</c:v>
                </c:pt>
                <c:pt idx="8129">
                  <c:v>152.460774599785</c:v>
                </c:pt>
                <c:pt idx="8130">
                  <c:v>152.309424723342</c:v>
                </c:pt>
                <c:pt idx="8131">
                  <c:v>152.158214341233</c:v>
                </c:pt>
                <c:pt idx="8132">
                  <c:v>152.007143378559</c:v>
                </c:pt>
                <c:pt idx="8133">
                  <c:v>151.856211760204</c:v>
                </c:pt>
                <c:pt idx="8134">
                  <c:v>151.705419410834</c:v>
                </c:pt>
                <c:pt idx="8135">
                  <c:v>151.554766254899</c:v>
                </c:pt>
                <c:pt idx="8136">
                  <c:v>151.404252216639</c:v>
                </c:pt>
                <c:pt idx="8137">
                  <c:v>151.253877220079</c:v>
                </c:pt>
                <c:pt idx="8138">
                  <c:v>151.103641189035</c:v>
                </c:pt>
                <c:pt idx="8139">
                  <c:v>150.953544047112</c:v>
                </c:pt>
                <c:pt idx="8140">
                  <c:v>150.803585717713</c:v>
                </c:pt>
                <c:pt idx="8141">
                  <c:v>150.653766124029</c:v>
                </c:pt>
                <c:pt idx="8142">
                  <c:v>150.504085189054</c:v>
                </c:pt>
                <c:pt idx="8143">
                  <c:v>150.354542835573</c:v>
                </c:pt>
                <c:pt idx="8144">
                  <c:v>150.205138986175</c:v>
                </c:pt>
                <c:pt idx="8145">
                  <c:v>150.055873563247</c:v>
                </c:pt>
                <c:pt idx="8146">
                  <c:v>149.906746488981</c:v>
                </c:pt>
                <c:pt idx="8147">
                  <c:v>149.757757685369</c:v>
                </c:pt>
                <c:pt idx="8148">
                  <c:v>149.608907074212</c:v>
                </c:pt>
                <c:pt idx="8149">
                  <c:v>149.460194577116</c:v>
                </c:pt>
                <c:pt idx="8150">
                  <c:v>149.311620115495</c:v>
                </c:pt>
                <c:pt idx="8151">
                  <c:v>149.163183610575</c:v>
                </c:pt>
                <c:pt idx="8152">
                  <c:v>149.01488498339</c:v>
                </c:pt>
                <c:pt idx="8153">
                  <c:v>148.86672415479</c:v>
                </c:pt>
                <c:pt idx="8154">
                  <c:v>148.718701045437</c:v>
                </c:pt>
                <c:pt idx="8155">
                  <c:v>148.570815575811</c:v>
                </c:pt>
                <c:pt idx="8156">
                  <c:v>148.423067666207</c:v>
                </c:pt>
                <c:pt idx="8157">
                  <c:v>148.27545723674</c:v>
                </c:pt>
                <c:pt idx="8158">
                  <c:v>148.127984207345</c:v>
                </c:pt>
                <c:pt idx="8159">
                  <c:v>147.980648497778</c:v>
                </c:pt>
                <c:pt idx="8160">
                  <c:v>147.833450027617</c:v>
                </c:pt>
                <c:pt idx="8161">
                  <c:v>147.686388716267</c:v>
                </c:pt>
                <c:pt idx="8162">
                  <c:v>147.539464482957</c:v>
                </c:pt>
                <c:pt idx="8163">
                  <c:v>147.392677246743</c:v>
                </c:pt>
                <c:pt idx="8164">
                  <c:v>147.246026926511</c:v>
                </c:pt>
                <c:pt idx="8165">
                  <c:v>147.099513440975</c:v>
                </c:pt>
                <c:pt idx="8166">
                  <c:v>146.953136708682</c:v>
                </c:pt>
                <c:pt idx="8167">
                  <c:v>146.80689664801</c:v>
                </c:pt>
                <c:pt idx="8168">
                  <c:v>146.660793177174</c:v>
                </c:pt>
                <c:pt idx="8169">
                  <c:v>146.514826214221</c:v>
                </c:pt>
                <c:pt idx="8170">
                  <c:v>146.368995677036</c:v>
                </c:pt>
                <c:pt idx="8171">
                  <c:v>146.223301483344</c:v>
                </c:pt>
                <c:pt idx="8172">
                  <c:v>146.077743550706</c:v>
                </c:pt>
                <c:pt idx="8173">
                  <c:v>145.932321796526</c:v>
                </c:pt>
                <c:pt idx="8174">
                  <c:v>145.78703613805</c:v>
                </c:pt>
                <c:pt idx="8175">
                  <c:v>145.641886492367</c:v>
                </c:pt>
                <c:pt idx="8176">
                  <c:v>145.496872776409</c:v>
                </c:pt>
                <c:pt idx="8177">
                  <c:v>145.351994906958</c:v>
                </c:pt>
                <c:pt idx="8178">
                  <c:v>145.20725280064</c:v>
                </c:pt>
                <c:pt idx="8179">
                  <c:v>145.062646373929</c:v>
                </c:pt>
                <c:pt idx="8180">
                  <c:v>144.918175543152</c:v>
                </c:pt>
                <c:pt idx="8181">
                  <c:v>144.773840224485</c:v>
                </c:pt>
                <c:pt idx="8182">
                  <c:v>144.629640333955</c:v>
                </c:pt>
                <c:pt idx="8183">
                  <c:v>144.485575787446</c:v>
                </c:pt>
                <c:pt idx="8184">
                  <c:v>144.341646500693</c:v>
                </c:pt>
                <c:pt idx="8185">
                  <c:v>144.197852389291</c:v>
                </c:pt>
                <c:pt idx="8186">
                  <c:v>144.05419336869</c:v>
                </c:pt>
                <c:pt idx="8187">
                  <c:v>143.910669354198</c:v>
                </c:pt>
                <c:pt idx="8188">
                  <c:v>143.767280260985</c:v>
                </c:pt>
                <c:pt idx="8189">
                  <c:v>143.624026004079</c:v>
                </c:pt>
                <c:pt idx="8190">
                  <c:v>143.480906498372</c:v>
                </c:pt>
                <c:pt idx="8191">
                  <c:v>143.33792165862</c:v>
                </c:pt>
                <c:pt idx="8192">
                  <c:v>143.195071399442</c:v>
                </c:pt>
                <c:pt idx="8193">
                  <c:v>143.052355635323</c:v>
                </c:pt>
                <c:pt idx="8194">
                  <c:v>142.909774280616</c:v>
                </c:pt>
                <c:pt idx="8195">
                  <c:v>142.76732724954</c:v>
                </c:pt>
                <c:pt idx="8196">
                  <c:v>142.625014456186</c:v>
                </c:pt>
                <c:pt idx="8197">
                  <c:v>142.482835814513</c:v>
                </c:pt>
                <c:pt idx="8198">
                  <c:v>142.340791238354</c:v>
                </c:pt>
                <c:pt idx="8199">
                  <c:v>142.198880641411</c:v>
                </c:pt>
                <c:pt idx="8200">
                  <c:v>142.057103937263</c:v>
                </c:pt>
                <c:pt idx="8201">
                  <c:v>141.915461039363</c:v>
                </c:pt>
                <c:pt idx="8202">
                  <c:v>141.773951861039</c:v>
                </c:pt>
                <c:pt idx="8203">
                  <c:v>141.632576315499</c:v>
                </c:pt>
                <c:pt idx="8204">
                  <c:v>141.491334315827</c:v>
                </c:pt>
                <c:pt idx="8205">
                  <c:v>141.350225774986</c:v>
                </c:pt>
                <c:pt idx="8206">
                  <c:v>141.209250605822</c:v>
                </c:pt>
                <c:pt idx="8207">
                  <c:v>141.068408721059</c:v>
                </c:pt>
                <c:pt idx="8208">
                  <c:v>140.927700033308</c:v>
                </c:pt>
                <c:pt idx="8209">
                  <c:v>140.787124455061</c:v>
                </c:pt>
                <c:pt idx="8210">
                  <c:v>140.646681898695</c:v>
                </c:pt>
                <c:pt idx="8211">
                  <c:v>140.506372276473</c:v>
                </c:pt>
                <c:pt idx="8212">
                  <c:v>140.366195500547</c:v>
                </c:pt>
                <c:pt idx="8213">
                  <c:v>140.226151482954</c:v>
                </c:pt>
                <c:pt idx="8214">
                  <c:v>140.086240135623</c:v>
                </c:pt>
                <c:pt idx="8215">
                  <c:v>139.94646137037</c:v>
                </c:pt>
                <c:pt idx="8216">
                  <c:v>139.806815098906</c:v>
                </c:pt>
                <c:pt idx="8217">
                  <c:v>139.667301232831</c:v>
                </c:pt>
                <c:pt idx="8218">
                  <c:v>139.527919683639</c:v>
                </c:pt>
                <c:pt idx="8219">
                  <c:v>139.388670362721</c:v>
                </c:pt>
                <c:pt idx="8220">
                  <c:v>139.249553181358</c:v>
                </c:pt>
                <c:pt idx="8221">
                  <c:v>139.110568050733</c:v>
                </c:pt>
                <c:pt idx="8222">
                  <c:v>138.971714881923</c:v>
                </c:pt>
                <c:pt idx="8223">
                  <c:v>138.832993585904</c:v>
                </c:pt>
                <c:pt idx="8224">
                  <c:v>138.694404073551</c:v>
                </c:pt>
                <c:pt idx="8225">
                  <c:v>138.55594625564</c:v>
                </c:pt>
                <c:pt idx="8226">
                  <c:v>138.417620042848</c:v>
                </c:pt>
                <c:pt idx="8227">
                  <c:v>138.279425345755</c:v>
                </c:pt>
                <c:pt idx="8228">
                  <c:v>138.141362074843</c:v>
                </c:pt>
                <c:pt idx="8229">
                  <c:v>138.003430140499</c:v>
                </c:pt>
                <c:pt idx="8230">
                  <c:v>137.865629453015</c:v>
                </c:pt>
                <c:pt idx="8231">
                  <c:v>137.727959922588</c:v>
                </c:pt>
                <c:pt idx="8232">
                  <c:v>137.590421459325</c:v>
                </c:pt>
                <c:pt idx="8233">
                  <c:v>137.453013973239</c:v>
                </c:pt>
                <c:pt idx="8234">
                  <c:v>137.315737374252</c:v>
                </c:pt>
                <c:pt idx="8235">
                  <c:v>137.178591572195</c:v>
                </c:pt>
                <c:pt idx="8236">
                  <c:v>137.041576476813</c:v>
                </c:pt>
                <c:pt idx="8237">
                  <c:v>136.904691997759</c:v>
                </c:pt>
                <c:pt idx="8238">
                  <c:v>136.767938044603</c:v>
                </c:pt>
                <c:pt idx="8239">
                  <c:v>136.631314526823</c:v>
                </c:pt>
                <c:pt idx="8240">
                  <c:v>136.494821353817</c:v>
                </c:pt>
                <c:pt idx="8241">
                  <c:v>136.358458434896</c:v>
                </c:pt>
                <c:pt idx="8242">
                  <c:v>136.222225679287</c:v>
                </c:pt>
                <c:pt idx="8243">
                  <c:v>136.086122996134</c:v>
                </c:pt>
                <c:pt idx="8244">
                  <c:v>135.9501502945</c:v>
                </c:pt>
                <c:pt idx="8245">
                  <c:v>135.814307483368</c:v>
                </c:pt>
                <c:pt idx="8246">
                  <c:v>135.678594471639</c:v>
                </c:pt>
                <c:pt idx="8247">
                  <c:v>135.543011168135</c:v>
                </c:pt>
                <c:pt idx="8248">
                  <c:v>135.4075574816</c:v>
                </c:pt>
                <c:pt idx="8249">
                  <c:v>135.272233320702</c:v>
                </c:pt>
                <c:pt idx="8250">
                  <c:v>135.13703859403</c:v>
                </c:pt>
                <c:pt idx="8251">
                  <c:v>135.001973210098</c:v>
                </c:pt>
                <c:pt idx="8252">
                  <c:v>134.867037077346</c:v>
                </c:pt>
                <c:pt idx="8253">
                  <c:v>134.732230104138</c:v>
                </c:pt>
                <c:pt idx="8254">
                  <c:v>134.597552198766</c:v>
                </c:pt>
                <c:pt idx="8255">
                  <c:v>134.463003269451</c:v>
                </c:pt>
                <c:pt idx="8256">
                  <c:v>134.32858322434</c:v>
                </c:pt>
                <c:pt idx="8257">
                  <c:v>134.19429197151</c:v>
                </c:pt>
                <c:pt idx="8258">
                  <c:v>134.060129418969</c:v>
                </c:pt>
                <c:pt idx="8259">
                  <c:v>133.926095474654</c:v>
                </c:pt>
                <c:pt idx="8260">
                  <c:v>133.792190046436</c:v>
                </c:pt>
                <c:pt idx="8261">
                  <c:v>133.658413042117</c:v>
                </c:pt>
                <c:pt idx="8262">
                  <c:v>133.524764369433</c:v>
                </c:pt>
                <c:pt idx="8263">
                  <c:v>133.391243936054</c:v>
                </c:pt>
                <c:pt idx="8264">
                  <c:v>133.257851649584</c:v>
                </c:pt>
                <c:pt idx="8265">
                  <c:v>133.124587417564</c:v>
                </c:pt>
                <c:pt idx="8266">
                  <c:v>132.991451147471</c:v>
                </c:pt>
                <c:pt idx="8267">
                  <c:v>132.85844274672</c:v>
                </c:pt>
                <c:pt idx="8268">
                  <c:v>132.725562122662</c:v>
                </c:pt>
                <c:pt idx="8269">
                  <c:v>132.592809182589</c:v>
                </c:pt>
                <c:pt idx="8270">
                  <c:v>132.460183833733</c:v>
                </c:pt>
                <c:pt idx="8271">
                  <c:v>132.327685983263</c:v>
                </c:pt>
                <c:pt idx="8272">
                  <c:v>132.195315538293</c:v>
                </c:pt>
                <c:pt idx="8273">
                  <c:v>132.063072405876</c:v>
                </c:pt>
                <c:pt idx="8274">
                  <c:v>131.93095649301</c:v>
                </c:pt>
                <c:pt idx="8275">
                  <c:v>131.798967706635</c:v>
                </c:pt>
                <c:pt idx="8276">
                  <c:v>131.667105953636</c:v>
                </c:pt>
                <c:pt idx="8277">
                  <c:v>131.535371140841</c:v>
                </c:pt>
                <c:pt idx="8278">
                  <c:v>131.403763175026</c:v>
                </c:pt>
                <c:pt idx="8279">
                  <c:v>131.272281962912</c:v>
                </c:pt>
                <c:pt idx="8280">
                  <c:v>131.140927411167</c:v>
                </c:pt>
                <c:pt idx="8281">
                  <c:v>131.009699426408</c:v>
                </c:pt>
                <c:pt idx="8282">
                  <c:v>130.878597915199</c:v>
                </c:pt>
                <c:pt idx="8283">
                  <c:v>130.747622784055</c:v>
                </c:pt>
                <c:pt idx="8284">
                  <c:v>130.616773939439</c:v>
                </c:pt>
                <c:pt idx="8285">
                  <c:v>130.486051287765</c:v>
                </c:pt>
                <c:pt idx="8286">
                  <c:v>130.355454735401</c:v>
                </c:pt>
                <c:pt idx="8287">
                  <c:v>130.224984188663</c:v>
                </c:pt>
                <c:pt idx="8288">
                  <c:v>130.094639553822</c:v>
                </c:pt>
                <c:pt idx="8289">
                  <c:v>129.964420737103</c:v>
                </c:pt>
                <c:pt idx="8290">
                  <c:v>129.834327644684</c:v>
                </c:pt>
                <c:pt idx="8291">
                  <c:v>129.704360182699</c:v>
                </c:pt>
                <c:pt idx="8292">
                  <c:v>129.574518257235</c:v>
                </c:pt>
                <c:pt idx="8293">
                  <c:v>129.444801774339</c:v>
                </c:pt>
                <c:pt idx="8294">
                  <c:v>129.31521064001</c:v>
                </c:pt>
                <c:pt idx="8295">
                  <c:v>129.18574476021</c:v>
                </c:pt>
                <c:pt idx="8296">
                  <c:v>129.056404040855</c:v>
                </c:pt>
                <c:pt idx="8297">
                  <c:v>128.927188387821</c:v>
                </c:pt>
                <c:pt idx="8298">
                  <c:v>128.798097706945</c:v>
                </c:pt>
                <c:pt idx="8299">
                  <c:v>128.669131904022</c:v>
                </c:pt>
                <c:pt idx="8300">
                  <c:v>128.540290884809</c:v>
                </c:pt>
                <c:pt idx="8301">
                  <c:v>128.411574555025</c:v>
                </c:pt>
                <c:pt idx="8302">
                  <c:v>128.282982820349</c:v>
                </c:pt>
                <c:pt idx="8303">
                  <c:v>128.154515586425</c:v>
                </c:pt>
                <c:pt idx="8304">
                  <c:v>128.02617275886</c:v>
                </c:pt>
                <c:pt idx="8305">
                  <c:v>127.897954243223</c:v>
                </c:pt>
                <c:pt idx="8306">
                  <c:v>127.769859945051</c:v>
                </c:pt>
                <c:pt idx="8307">
                  <c:v>127.641889769843</c:v>
                </c:pt>
                <c:pt idx="8308">
                  <c:v>127.514043623065</c:v>
                </c:pt>
                <c:pt idx="8309">
                  <c:v>127.386321410151</c:v>
                </c:pt>
                <c:pt idx="8310">
                  <c:v>127.258723036501</c:v>
                </c:pt>
                <c:pt idx="8311">
                  <c:v>127.131248407482</c:v>
                </c:pt>
                <c:pt idx="8312">
                  <c:v>127.00389742843</c:v>
                </c:pt>
                <c:pt idx="8313">
                  <c:v>126.876670004651</c:v>
                </c:pt>
                <c:pt idx="8314">
                  <c:v>126.749566041418</c:v>
                </c:pt>
                <c:pt idx="8315">
                  <c:v>126.622585443976</c:v>
                </c:pt>
                <c:pt idx="8316">
                  <c:v>126.495728117542</c:v>
                </c:pt>
                <c:pt idx="8317">
                  <c:v>126.368993967301</c:v>
                </c:pt>
                <c:pt idx="8318">
                  <c:v>126.242382898412</c:v>
                </c:pt>
                <c:pt idx="8319">
                  <c:v>126.115894816007</c:v>
                </c:pt>
                <c:pt idx="8320">
                  <c:v>125.98952962519</c:v>
                </c:pt>
                <c:pt idx="8321">
                  <c:v>125.863287231038</c:v>
                </c:pt>
                <c:pt idx="8322">
                  <c:v>125.737167538604</c:v>
                </c:pt>
                <c:pt idx="8323">
                  <c:v>125.611170452916</c:v>
                </c:pt>
                <c:pt idx="8324">
                  <c:v>125.485295878974</c:v>
                </c:pt>
                <c:pt idx="8325">
                  <c:v>125.359543721758</c:v>
                </c:pt>
                <c:pt idx="8326">
                  <c:v>125.233913886223</c:v>
                </c:pt>
                <c:pt idx="8327">
                  <c:v>125.1084062773</c:v>
                </c:pt>
                <c:pt idx="8328">
                  <c:v>124.983020799899</c:v>
                </c:pt>
                <c:pt idx="8329">
                  <c:v>124.857757358908</c:v>
                </c:pt>
                <c:pt idx="8330">
                  <c:v>124.732615859193</c:v>
                </c:pt>
                <c:pt idx="8331">
                  <c:v>124.607596205599</c:v>
                </c:pt>
                <c:pt idx="8332">
                  <c:v>124.482698302953</c:v>
                </c:pt>
                <c:pt idx="8333">
                  <c:v>124.35792205606</c:v>
                </c:pt>
                <c:pt idx="8334">
                  <c:v>124.233267369706</c:v>
                </c:pt>
                <c:pt idx="8335">
                  <c:v>124.108734148661</c:v>
                </c:pt>
                <c:pt idx="8336">
                  <c:v>123.984322297674</c:v>
                </c:pt>
                <c:pt idx="8337">
                  <c:v>123.860031721478</c:v>
                </c:pt>
                <c:pt idx="8338">
                  <c:v>123.735862324788</c:v>
                </c:pt>
                <c:pt idx="8339">
                  <c:v>123.611814012304</c:v>
                </c:pt>
                <c:pt idx="8340">
                  <c:v>123.487886688709</c:v>
                </c:pt>
                <c:pt idx="8341">
                  <c:v>123.36408025867</c:v>
                </c:pt>
                <c:pt idx="8342">
                  <c:v>123.240394626841</c:v>
                </c:pt>
                <c:pt idx="8343">
                  <c:v>123.116829697859</c:v>
                </c:pt>
                <c:pt idx="8344">
                  <c:v>122.99338537635</c:v>
                </c:pt>
                <c:pt idx="8345">
                  <c:v>122.870061566925</c:v>
                </c:pt>
                <c:pt idx="8346">
                  <c:v>122.746858174181</c:v>
                </c:pt>
                <c:pt idx="8347">
                  <c:v>122.623775102704</c:v>
                </c:pt>
                <c:pt idx="8348">
                  <c:v>122.50081225707</c:v>
                </c:pt>
                <c:pt idx="8349">
                  <c:v>122.377969541839</c:v>
                </c:pt>
                <c:pt idx="8350">
                  <c:v>122.255246861564</c:v>
                </c:pt>
                <c:pt idx="8351">
                  <c:v>122.132644120785</c:v>
                </c:pt>
                <c:pt idx="8352">
                  <c:v>122.010161224035</c:v>
                </c:pt>
                <c:pt idx="8353">
                  <c:v>121.887798075834</c:v>
                </c:pt>
                <c:pt idx="8354">
                  <c:v>121.765554580696</c:v>
                </c:pt>
                <c:pt idx="8355">
                  <c:v>121.643430643124</c:v>
                </c:pt>
                <c:pt idx="8356">
                  <c:v>121.521426167616</c:v>
                </c:pt>
                <c:pt idx="8357">
                  <c:v>121.399541058659</c:v>
                </c:pt>
                <c:pt idx="8358">
                  <c:v>121.277775220735</c:v>
                </c:pt>
                <c:pt idx="8359">
                  <c:v>121.156128558319</c:v>
                </c:pt>
                <c:pt idx="8360">
                  <c:v>121.03460097588</c:v>
                </c:pt>
                <c:pt idx="8361">
                  <c:v>120.91319237788</c:v>
                </c:pt>
                <c:pt idx="8362">
                  <c:v>120.791902668778</c:v>
                </c:pt>
                <c:pt idx="8363">
                  <c:v>120.670731753026</c:v>
                </c:pt>
                <c:pt idx="8364">
                  <c:v>120.549679535074</c:v>
                </c:pt>
                <c:pt idx="8365">
                  <c:v>120.428745919365</c:v>
                </c:pt>
                <c:pt idx="8366">
                  <c:v>120.307930810342</c:v>
                </c:pt>
                <c:pt idx="8367">
                  <c:v>120.187234112442</c:v>
                </c:pt>
                <c:pt idx="8368">
                  <c:v>120.066655730101</c:v>
                </c:pt>
                <c:pt idx="8369">
                  <c:v>119.946195567753</c:v>
                </c:pt>
                <c:pt idx="8370">
                  <c:v>119.825853529829</c:v>
                </c:pt>
                <c:pt idx="8371">
                  <c:v>119.70562952076</c:v>
                </c:pt>
                <c:pt idx="8372">
                  <c:v>119.585523444977</c:v>
                </c:pt>
                <c:pt idx="8373">
                  <c:v>119.465535206909</c:v>
                </c:pt>
                <c:pt idx="8374">
                  <c:v>119.345664710984</c:v>
                </c:pt>
                <c:pt idx="8375">
                  <c:v>119.225911861633</c:v>
                </c:pt>
                <c:pt idx="8376">
                  <c:v>119.106276563288</c:v>
                </c:pt>
                <c:pt idx="8377">
                  <c:v>118.986758720379</c:v>
                </c:pt>
                <c:pt idx="8378">
                  <c:v>118.867358237341</c:v>
                </c:pt>
                <c:pt idx="8379">
                  <c:v>118.748075018611</c:v>
                </c:pt>
                <c:pt idx="8380">
                  <c:v>118.628908968625</c:v>
                </c:pt>
                <c:pt idx="8381">
                  <c:v>118.509859991827</c:v>
                </c:pt>
                <c:pt idx="8382">
                  <c:v>118.39092799266</c:v>
                </c:pt>
                <c:pt idx="8383">
                  <c:v>118.272112875574</c:v>
                </c:pt>
                <c:pt idx="8384">
                  <c:v>118.153414545022</c:v>
                </c:pt>
                <c:pt idx="8385">
                  <c:v>118.03483290546</c:v>
                </c:pt>
                <c:pt idx="8386">
                  <c:v>117.916367861351</c:v>
                </c:pt>
                <c:pt idx="8387">
                  <c:v>117.798019317163</c:v>
                </c:pt>
                <c:pt idx="8388">
                  <c:v>117.67978717737</c:v>
                </c:pt>
                <c:pt idx="8389">
                  <c:v>117.561671346451</c:v>
                </c:pt>
                <c:pt idx="8390">
                  <c:v>117.443671728892</c:v>
                </c:pt>
                <c:pt idx="8391">
                  <c:v>117.325788229187</c:v>
                </c:pt>
                <c:pt idx="8392">
                  <c:v>117.208020751836</c:v>
                </c:pt>
                <c:pt idx="8393">
                  <c:v>117.090369201348</c:v>
                </c:pt>
                <c:pt idx="8394">
                  <c:v>116.972833482238</c:v>
                </c:pt>
                <c:pt idx="8395">
                  <c:v>116.855413499031</c:v>
                </c:pt>
                <c:pt idx="8396">
                  <c:v>116.738109156261</c:v>
                </c:pt>
                <c:pt idx="8397">
                  <c:v>116.62092035847</c:v>
                </c:pt>
                <c:pt idx="8398">
                  <c:v>116.503847010212</c:v>
                </c:pt>
                <c:pt idx="8399">
                  <c:v>116.386889016048</c:v>
                </c:pt>
                <c:pt idx="8400">
                  <c:v>116.270046280551</c:v>
                </c:pt>
                <c:pt idx="8401">
                  <c:v>116.153318708304</c:v>
                </c:pt>
                <c:pt idx="8402">
                  <c:v>116.036706203902</c:v>
                </c:pt>
                <c:pt idx="8403">
                  <c:v>115.92020867195</c:v>
                </c:pt>
                <c:pt idx="8404">
                  <c:v>115.803826017067</c:v>
                </c:pt>
                <c:pt idx="8405">
                  <c:v>115.687558143881</c:v>
                </c:pt>
                <c:pt idx="8406">
                  <c:v>115.571404957034</c:v>
                </c:pt>
                <c:pt idx="8407">
                  <c:v>115.455366361183</c:v>
                </c:pt>
                <c:pt idx="8408">
                  <c:v>115.339442260994</c:v>
                </c:pt>
                <c:pt idx="8409">
                  <c:v>115.22363256115</c:v>
                </c:pt>
                <c:pt idx="8410">
                  <c:v>115.107937166346</c:v>
                </c:pt>
                <c:pt idx="8411">
                  <c:v>114.992355981292</c:v>
                </c:pt>
                <c:pt idx="8412">
                  <c:v>114.876888910713</c:v>
                </c:pt>
                <c:pt idx="8413">
                  <c:v>114.761535859346</c:v>
                </c:pt>
                <c:pt idx="8414">
                  <c:v>114.646296731948</c:v>
                </c:pt>
                <c:pt idx="8415">
                  <c:v>114.531171433288</c:v>
                </c:pt>
                <c:pt idx="8416">
                  <c:v>114.416159868152</c:v>
                </c:pt>
                <c:pt idx="8417">
                  <c:v>114.301261941343</c:v>
                </c:pt>
                <c:pt idx="8418">
                  <c:v>114.186477557678</c:v>
                </c:pt>
                <c:pt idx="8419">
                  <c:v>114.071806621994</c:v>
                </c:pt>
                <c:pt idx="8420">
                  <c:v>113.957249039144</c:v>
                </c:pt>
                <c:pt idx="8421">
                  <c:v>113.842804713998</c:v>
                </c:pt>
                <c:pt idx="8422">
                  <c:v>113.728473551445</c:v>
                </c:pt>
                <c:pt idx="8423">
                  <c:v>113.614255456391</c:v>
                </c:pt>
                <c:pt idx="8424">
                  <c:v>113.500150333761</c:v>
                </c:pt>
                <c:pt idx="8425">
                  <c:v>113.386158088499</c:v>
                </c:pt>
                <c:pt idx="8426">
                  <c:v>113.272278625568</c:v>
                </c:pt>
                <c:pt idx="8427">
                  <c:v>113.158511849951</c:v>
                </c:pt>
                <c:pt idx="8428">
                  <c:v>113.04485766665</c:v>
                </c:pt>
                <c:pt idx="8429">
                  <c:v>112.931315980687</c:v>
                </c:pt>
                <c:pt idx="8430">
                  <c:v>112.817886697106</c:v>
                </c:pt>
                <c:pt idx="8431">
                  <c:v>112.704569720969</c:v>
                </c:pt>
                <c:pt idx="8432">
                  <c:v>112.591364957361</c:v>
                </c:pt>
                <c:pt idx="8433">
                  <c:v>112.478272311389</c:v>
                </c:pt>
                <c:pt idx="8434">
                  <c:v>112.365291688178</c:v>
                </c:pt>
                <c:pt idx="8435">
                  <c:v>112.252422992879</c:v>
                </c:pt>
                <c:pt idx="8436">
                  <c:v>112.139666130663</c:v>
                </c:pt>
                <c:pt idx="8437">
                  <c:v>112.027021006724</c:v>
                </c:pt>
                <c:pt idx="8438">
                  <c:v>111.914487526279</c:v>
                </c:pt>
                <c:pt idx="8439">
                  <c:v>111.802065594568</c:v>
                </c:pt>
                <c:pt idx="8440">
                  <c:v>111.689755116853</c:v>
                </c:pt>
                <c:pt idx="8441">
                  <c:v>111.577555998422</c:v>
                </c:pt>
                <c:pt idx="8442">
                  <c:v>111.465468144586</c:v>
                </c:pt>
                <c:pt idx="8443">
                  <c:v>111.353491460679</c:v>
                </c:pt>
                <c:pt idx="8444">
                  <c:v>111.241625852062</c:v>
                </c:pt>
                <c:pt idx="8445">
                  <c:v>111.129871224118</c:v>
                </c:pt>
                <c:pt idx="8446">
                  <c:v>111.018227482257</c:v>
                </c:pt>
                <c:pt idx="8447">
                  <c:v>110.906694531914</c:v>
                </c:pt>
                <c:pt idx="8448">
                  <c:v>110.795272278549</c:v>
                </c:pt>
                <c:pt idx="8449">
                  <c:v>110.683960627648</c:v>
                </c:pt>
                <c:pt idx="8450">
                  <c:v>110.572759484724</c:v>
                </c:pt>
                <c:pt idx="8451">
                  <c:v>110.461668755316</c:v>
                </c:pt>
                <c:pt idx="8452">
                  <c:v>110.35068834499</c:v>
                </c:pt>
                <c:pt idx="8453">
                  <c:v>110.239818159338</c:v>
                </c:pt>
                <c:pt idx="8454">
                  <c:v>110.12905810398</c:v>
                </c:pt>
                <c:pt idx="8455">
                  <c:v>110.018408084563</c:v>
                </c:pt>
                <c:pt idx="8456">
                  <c:v>109.907868006763</c:v>
                </c:pt>
                <c:pt idx="8457">
                  <c:v>109.797437776282</c:v>
                </c:pt>
                <c:pt idx="8458">
                  <c:v>109.687117298854</c:v>
                </c:pt>
                <c:pt idx="8459">
                  <c:v>109.576906480236</c:v>
                </c:pt>
                <c:pt idx="8460">
                  <c:v>109.466805226219</c:v>
                </c:pt>
                <c:pt idx="8461">
                  <c:v>109.35681344262</c:v>
                </c:pt>
                <c:pt idx="8462">
                  <c:v>109.246931035286</c:v>
                </c:pt>
                <c:pt idx="8463">
                  <c:v>109.137157910095</c:v>
                </c:pt>
                <c:pt idx="8464">
                  <c:v>109.027493972954</c:v>
                </c:pt>
                <c:pt idx="8465">
                  <c:v>108.917939129798</c:v>
                </c:pt>
                <c:pt idx="8466">
                  <c:v>108.808493286595</c:v>
                </c:pt>
                <c:pt idx="8467">
                  <c:v>108.699156349342</c:v>
                </c:pt>
                <c:pt idx="8468">
                  <c:v>108.589928224069</c:v>
                </c:pt>
                <c:pt idx="8469">
                  <c:v>108.480808816834</c:v>
                </c:pt>
                <c:pt idx="8470">
                  <c:v>108.371798033729</c:v>
                </c:pt>
                <c:pt idx="8471">
                  <c:v>108.262895780875</c:v>
                </c:pt>
                <c:pt idx="8472">
                  <c:v>108.154101964428</c:v>
                </c:pt>
                <c:pt idx="8473">
                  <c:v>108.045416490573</c:v>
                </c:pt>
                <c:pt idx="8474">
                  <c:v>107.936839265528</c:v>
                </c:pt>
                <c:pt idx="8475">
                  <c:v>107.828370195544</c:v>
                </c:pt>
                <c:pt idx="8476">
                  <c:v>107.720009186906</c:v>
                </c:pt>
                <c:pt idx="8477">
                  <c:v>107.611756145929</c:v>
                </c:pt>
                <c:pt idx="8478">
                  <c:v>107.503610978964</c:v>
                </c:pt>
                <c:pt idx="8479">
                  <c:v>107.395573592393</c:v>
                </c:pt>
                <c:pt idx="8480">
                  <c:v>107.287643892634</c:v>
                </c:pt>
                <c:pt idx="8481">
                  <c:v>107.179821786137</c:v>
                </c:pt>
                <c:pt idx="8482">
                  <c:v>107.072107179386</c:v>
                </c:pt>
                <c:pt idx="8483">
                  <c:v>106.964499978901</c:v>
                </c:pt>
                <c:pt idx="8484">
                  <c:v>106.857000091235</c:v>
                </c:pt>
                <c:pt idx="8485">
                  <c:v>106.749607422977</c:v>
                </c:pt>
                <c:pt idx="8486">
                  <c:v>106.64232188075</c:v>
                </c:pt>
                <c:pt idx="8487">
                  <c:v>106.535143371212</c:v>
                </c:pt>
                <c:pt idx="8488">
                  <c:v>106.428071801058</c:v>
                </c:pt>
                <c:pt idx="8489">
                  <c:v>106.321107077016</c:v>
                </c:pt>
                <c:pt idx="8490">
                  <c:v>106.214249105852</c:v>
                </c:pt>
                <c:pt idx="8491">
                  <c:v>106.107497794368</c:v>
                </c:pt>
                <c:pt idx="8492">
                  <c:v>106.000853049401</c:v>
                </c:pt>
                <c:pt idx="8493">
                  <c:v>105.894314777825</c:v>
                </c:pt>
                <c:pt idx="8494">
                  <c:v>105.787882886551</c:v>
                </c:pt>
                <c:pt idx="8495">
                  <c:v>105.681557282526</c:v>
                </c:pt>
                <c:pt idx="8496">
                  <c:v>105.575337872736</c:v>
                </c:pt>
                <c:pt idx="8497">
                  <c:v>105.469224564201</c:v>
                </c:pt>
                <c:pt idx="8498">
                  <c:v>105.363217263983</c:v>
                </c:pt>
                <c:pt idx="8499">
                  <c:v>105.257315879177</c:v>
                </c:pt>
                <c:pt idx="8500">
                  <c:v>105.15152031692</c:v>
                </c:pt>
                <c:pt idx="8501">
                  <c:v>105.045830484383</c:v>
                </c:pt>
                <c:pt idx="8502">
                  <c:v>104.940246288779</c:v>
                </c:pt>
                <c:pt idx="8503">
                  <c:v>104.834767637357</c:v>
                </c:pt>
                <c:pt idx="8504">
                  <c:v>104.729394437406</c:v>
                </c:pt>
                <c:pt idx="8505">
                  <c:v>104.624126596254</c:v>
                </c:pt>
                <c:pt idx="8506">
                  <c:v>104.518964021267</c:v>
                </c:pt>
                <c:pt idx="8507">
                  <c:v>104.41390661985</c:v>
                </c:pt>
                <c:pt idx="8508">
                  <c:v>104.30895429945</c:v>
                </c:pt>
                <c:pt idx="8509">
                  <c:v>104.20410696755</c:v>
                </c:pt>
                <c:pt idx="8510">
                  <c:v>104.099364531676</c:v>
                </c:pt>
                <c:pt idx="8511">
                  <c:v>103.994726899393</c:v>
                </c:pt>
                <c:pt idx="8512">
                  <c:v>103.890193978305</c:v>
                </c:pt>
                <c:pt idx="8513">
                  <c:v>103.785765676057</c:v>
                </c:pt>
                <c:pt idx="8514">
                  <c:v>103.681441900336</c:v>
                </c:pt>
                <c:pt idx="8515">
                  <c:v>103.577222558868</c:v>
                </c:pt>
                <c:pt idx="8516">
                  <c:v>103.47310755942</c:v>
                </c:pt>
                <c:pt idx="8517">
                  <c:v>103.369096809801</c:v>
                </c:pt>
                <c:pt idx="8518">
                  <c:v>103.265190217862</c:v>
                </c:pt>
                <c:pt idx="8519">
                  <c:v>103.161387691493</c:v>
                </c:pt>
                <c:pt idx="8520">
                  <c:v>103.057689138627</c:v>
                </c:pt>
                <c:pt idx="8521">
                  <c:v>102.95409446724</c:v>
                </c:pt>
                <c:pt idx="8522">
                  <c:v>102.850603585348</c:v>
                </c:pt>
                <c:pt idx="8523">
                  <c:v>102.74721640101</c:v>
                </c:pt>
                <c:pt idx="8524">
                  <c:v>102.643932822328</c:v>
                </c:pt>
                <c:pt idx="8525">
                  <c:v>102.540752757445</c:v>
                </c:pt>
                <c:pt idx="8526">
                  <c:v>102.437676114547</c:v>
                </c:pt>
                <c:pt idx="8527">
                  <c:v>102.334702801864</c:v>
                </c:pt>
                <c:pt idx="8528">
                  <c:v>102.231832727669</c:v>
                </c:pt>
                <c:pt idx="8529">
                  <c:v>102.129065800277</c:v>
                </c:pt>
                <c:pt idx="8530">
                  <c:v>102.026401928046</c:v>
                </c:pt>
                <c:pt idx="8531">
                  <c:v>101.923841019379</c:v>
                </c:pt>
                <c:pt idx="8532">
                  <c:v>101.821382982722</c:v>
                </c:pt>
                <c:pt idx="8533">
                  <c:v>101.719027726565</c:v>
                </c:pt>
                <c:pt idx="8534">
                  <c:v>101.616775159441</c:v>
                </c:pt>
                <c:pt idx="8535">
                  <c:v>101.514625189929</c:v>
                </c:pt>
                <c:pt idx="8536">
                  <c:v>101.412577726651</c:v>
                </c:pt>
                <c:pt idx="8537">
                  <c:v>101.310632678274</c:v>
                </c:pt>
                <c:pt idx="8538">
                  <c:v>101.208789953508</c:v>
                </c:pt>
                <c:pt idx="8539">
                  <c:v>101.10704946111</c:v>
                </c:pt>
                <c:pt idx="8540">
                  <c:v>101.005411109881</c:v>
                </c:pt>
                <c:pt idx="8541">
                  <c:v>100.903874808667</c:v>
                </c:pt>
                <c:pt idx="8542">
                  <c:v>100.802440466359</c:v>
                </c:pt>
                <c:pt idx="8543">
                  <c:v>100.701107991895</c:v>
                </c:pt>
                <c:pt idx="8544">
                  <c:v>100.599877294255</c:v>
                </c:pt>
                <c:pt idx="8545">
                  <c:v>100.49874828247</c:v>
                </c:pt>
                <c:pt idx="8546">
                  <c:v>100.397720865611</c:v>
                </c:pt>
                <c:pt idx="8547">
                  <c:v>100.296794952799</c:v>
                </c:pt>
                <c:pt idx="8548">
                  <c:v>100.195970453199</c:v>
                </c:pt>
                <c:pt idx="8549">
                  <c:v>100.095247276025</c:v>
                </c:pt>
                <c:pt idx="8550">
                  <c:v>99.9946253305335</c:v>
                </c:pt>
                <c:pt idx="8551">
                  <c:v>99.8941045260307</c:v>
                </c:pt>
                <c:pt idx="8552">
                  <c:v>99.7936847718681</c:v>
                </c:pt>
                <c:pt idx="8553">
                  <c:v>99.6933659774444</c:v>
                </c:pt>
                <c:pt idx="8554">
                  <c:v>99.5931480522052</c:v>
                </c:pt>
                <c:pt idx="8555">
                  <c:v>99.4930309056433</c:v>
                </c:pt>
                <c:pt idx="8556">
                  <c:v>99.3930144472986</c:v>
                </c:pt>
                <c:pt idx="8557">
                  <c:v>99.2930985867585</c:v>
                </c:pt>
                <c:pt idx="8558">
                  <c:v>99.193283233658</c:v>
                </c:pt>
                <c:pt idx="8559">
                  <c:v>99.0935682976797</c:v>
                </c:pt>
                <c:pt idx="8560">
                  <c:v>98.9939536885539</c:v>
                </c:pt>
                <c:pt idx="8561">
                  <c:v>98.8944393160589</c:v>
                </c:pt>
                <c:pt idx="8562">
                  <c:v>98.7950250900212</c:v>
                </c:pt>
                <c:pt idx="8563">
                  <c:v>98.6957109203154</c:v>
                </c:pt>
                <c:pt idx="8564">
                  <c:v>98.5964967168644</c:v>
                </c:pt>
                <c:pt idx="8565">
                  <c:v>98.4973823896395</c:v>
                </c:pt>
                <c:pt idx="8566">
                  <c:v>98.3983678486608</c:v>
                </c:pt>
                <c:pt idx="8567">
                  <c:v>98.2994530039969</c:v>
                </c:pt>
                <c:pt idx="8568">
                  <c:v>98.2006377657654</c:v>
                </c:pt>
                <c:pt idx="8569">
                  <c:v>98.1019220441328</c:v>
                </c:pt>
                <c:pt idx="8570">
                  <c:v>98.0033057493146</c:v>
                </c:pt>
                <c:pt idx="8571">
                  <c:v>97.9047887915758</c:v>
                </c:pt>
                <c:pt idx="8572">
                  <c:v>97.8063710812304</c:v>
                </c:pt>
                <c:pt idx="8573">
                  <c:v>97.7080525286422</c:v>
                </c:pt>
                <c:pt idx="8574">
                  <c:v>97.6098330442243</c:v>
                </c:pt>
                <c:pt idx="8575">
                  <c:v>97.5117125384397</c:v>
                </c:pt>
                <c:pt idx="8576">
                  <c:v>97.4136909218012</c:v>
                </c:pt>
                <c:pt idx="8577">
                  <c:v>97.3157681048714</c:v>
                </c:pt>
                <c:pt idx="8578">
                  <c:v>97.2179439982632</c:v>
                </c:pt>
                <c:pt idx="8579">
                  <c:v>97.1202185126395</c:v>
                </c:pt>
                <c:pt idx="8580">
                  <c:v>97.0225915587136</c:v>
                </c:pt>
                <c:pt idx="8581">
                  <c:v>96.9250630472493</c:v>
                </c:pt>
                <c:pt idx="8582">
                  <c:v>96.8276328890607</c:v>
                </c:pt>
                <c:pt idx="8583">
                  <c:v>96.7303009950127</c:v>
                </c:pt>
                <c:pt idx="8584">
                  <c:v>96.633067276021</c:v>
                </c:pt>
                <c:pt idx="8585">
                  <c:v>96.5359316430521</c:v>
                </c:pt>
                <c:pt idx="8586">
                  <c:v>96.4388940071235</c:v>
                </c:pt>
                <c:pt idx="8587">
                  <c:v>96.3419542793038</c:v>
                </c:pt>
                <c:pt idx="8588">
                  <c:v>96.2451123707128</c:v>
                </c:pt>
                <c:pt idx="8589">
                  <c:v>96.1483681925216</c:v>
                </c:pt>
                <c:pt idx="8590">
                  <c:v>96.0517216559528</c:v>
                </c:pt>
                <c:pt idx="8591">
                  <c:v>95.9551726722804</c:v>
                </c:pt>
                <c:pt idx="8592">
                  <c:v>95.8587211528303</c:v>
                </c:pt>
                <c:pt idx="8593">
                  <c:v>95.7623670089798</c:v>
                </c:pt>
                <c:pt idx="8594">
                  <c:v>95.6661101521583</c:v>
                </c:pt>
                <c:pt idx="8595">
                  <c:v>95.5699504938471</c:v>
                </c:pt>
                <c:pt idx="8596">
                  <c:v>95.4738879455795</c:v>
                </c:pt>
                <c:pt idx="8597">
                  <c:v>95.3779224189411</c:v>
                </c:pt>
                <c:pt idx="8598">
                  <c:v>95.2820538255695</c:v>
                </c:pt>
                <c:pt idx="8599">
                  <c:v>95.186282077155</c:v>
                </c:pt>
                <c:pt idx="8600">
                  <c:v>95.0906070854401</c:v>
                </c:pt>
                <c:pt idx="8601">
                  <c:v>94.99502876222</c:v>
                </c:pt>
                <c:pt idx="8602">
                  <c:v>94.8995470193427</c:v>
                </c:pt>
                <c:pt idx="8603">
                  <c:v>94.8041617687086</c:v>
                </c:pt>
                <c:pt idx="8604">
                  <c:v>94.7088729222712</c:v>
                </c:pt>
                <c:pt idx="8605">
                  <c:v>94.613680392037</c:v>
                </c:pt>
                <c:pt idx="8606">
                  <c:v>94.5185840900656</c:v>
                </c:pt>
                <c:pt idx="8607">
                  <c:v>94.4235839284694</c:v>
                </c:pt>
                <c:pt idx="8608">
                  <c:v>94.3286798194145</c:v>
                </c:pt>
                <c:pt idx="8609">
                  <c:v>94.23387167512</c:v>
                </c:pt>
                <c:pt idx="8610">
                  <c:v>94.1391594078586</c:v>
                </c:pt>
                <c:pt idx="8611">
                  <c:v>94.0445429299566</c:v>
                </c:pt>
                <c:pt idx="8612">
                  <c:v>93.9500221537937</c:v>
                </c:pt>
                <c:pt idx="8613">
                  <c:v>93.8555969918035</c:v>
                </c:pt>
                <c:pt idx="8614">
                  <c:v>93.7612673564732</c:v>
                </c:pt>
                <c:pt idx="8615">
                  <c:v>93.6670331603442</c:v>
                </c:pt>
                <c:pt idx="8616">
                  <c:v>93.5728943160116</c:v>
                </c:pt>
                <c:pt idx="8617">
                  <c:v>93.4788507361247</c:v>
                </c:pt>
                <c:pt idx="8618">
                  <c:v>93.3849023333869</c:v>
                </c:pt>
                <c:pt idx="8619">
                  <c:v>93.2910490205559</c:v>
                </c:pt>
                <c:pt idx="8620">
                  <c:v>93.1972907104436</c:v>
                </c:pt>
                <c:pt idx="8621">
                  <c:v>93.1036273159165</c:v>
                </c:pt>
                <c:pt idx="8622">
                  <c:v>93.0100587498956</c:v>
                </c:pt>
                <c:pt idx="8623">
                  <c:v>92.9165849253562</c:v>
                </c:pt>
                <c:pt idx="8624">
                  <c:v>92.8232057553286</c:v>
                </c:pt>
                <c:pt idx="8625">
                  <c:v>92.7299211528976</c:v>
                </c:pt>
                <c:pt idx="8626">
                  <c:v>92.6367310312031</c:v>
                </c:pt>
                <c:pt idx="8627">
                  <c:v>92.5436353034397</c:v>
                </c:pt>
                <c:pt idx="8628">
                  <c:v>92.4506338828571</c:v>
                </c:pt>
                <c:pt idx="8629">
                  <c:v>92.3577266827599</c:v>
                </c:pt>
                <c:pt idx="8630">
                  <c:v>92.2649136165081</c:v>
                </c:pt>
                <c:pt idx="8631">
                  <c:v>92.1721945975167</c:v>
                </c:pt>
                <c:pt idx="8632">
                  <c:v>92.0795695392564</c:v>
                </c:pt>
                <c:pt idx="8633">
                  <c:v>91.9870383552528</c:v>
                </c:pt>
                <c:pt idx="8634">
                  <c:v>91.8946009590872</c:v>
                </c:pt>
                <c:pt idx="8635">
                  <c:v>91.8022572643966</c:v>
                </c:pt>
                <c:pt idx="8636">
                  <c:v>91.7100071848733</c:v>
                </c:pt>
                <c:pt idx="8637">
                  <c:v>91.6178506342655</c:v>
                </c:pt>
                <c:pt idx="8638">
                  <c:v>91.5257875263772</c:v>
                </c:pt>
                <c:pt idx="8639">
                  <c:v>91.433817775068</c:v>
                </c:pt>
                <c:pt idx="8640">
                  <c:v>91.3419412942538</c:v>
                </c:pt>
                <c:pt idx="8641">
                  <c:v>91.2501579979061</c:v>
                </c:pt>
                <c:pt idx="8642">
                  <c:v>91.1584678000527</c:v>
                </c:pt>
                <c:pt idx="8643">
                  <c:v>91.0668706147775</c:v>
                </c:pt>
                <c:pt idx="8644">
                  <c:v>90.9753663562204</c:v>
                </c:pt>
                <c:pt idx="8645">
                  <c:v>90.883954938578</c:v>
                </c:pt>
                <c:pt idx="8646">
                  <c:v>90.7926362761028</c:v>
                </c:pt>
                <c:pt idx="8647">
                  <c:v>90.7014102831039</c:v>
                </c:pt>
                <c:pt idx="8648">
                  <c:v>90.610276873947</c:v>
                </c:pt>
                <c:pt idx="8649">
                  <c:v>90.5192359630541</c:v>
                </c:pt>
                <c:pt idx="8650">
                  <c:v>90.428287464904</c:v>
                </c:pt>
                <c:pt idx="8651">
                  <c:v>90.337431294032</c:v>
                </c:pt>
                <c:pt idx="8652">
                  <c:v>90.2466673650305</c:v>
                </c:pt>
                <c:pt idx="8653">
                  <c:v>90.1559955925484</c:v>
                </c:pt>
                <c:pt idx="8654">
                  <c:v>90.0654158912915</c:v>
                </c:pt>
                <c:pt idx="8655">
                  <c:v>89.9749281760226</c:v>
                </c:pt>
                <c:pt idx="8656">
                  <c:v>89.8845323615615</c:v>
                </c:pt>
                <c:pt idx="8657">
                  <c:v>89.7942283627852</c:v>
                </c:pt>
                <c:pt idx="8658">
                  <c:v>89.7040160946276</c:v>
                </c:pt>
                <c:pt idx="8659">
                  <c:v>89.61389547208</c:v>
                </c:pt>
                <c:pt idx="8660">
                  <c:v>89.5238664101907</c:v>
                </c:pt>
                <c:pt idx="8661">
                  <c:v>89.4339288240657</c:v>
                </c:pt>
                <c:pt idx="8662">
                  <c:v>89.344082628868</c:v>
                </c:pt>
                <c:pt idx="8663">
                  <c:v>89.2543277398182</c:v>
                </c:pt>
                <c:pt idx="8664">
                  <c:v>89.1646640721945</c:v>
                </c:pt>
                <c:pt idx="8665">
                  <c:v>89.0750915413324</c:v>
                </c:pt>
                <c:pt idx="8666">
                  <c:v>88.9856100626253</c:v>
                </c:pt>
                <c:pt idx="8667">
                  <c:v>88.896219551524</c:v>
                </c:pt>
                <c:pt idx="8668">
                  <c:v>88.8069199235372</c:v>
                </c:pt>
                <c:pt idx="8669">
                  <c:v>88.7177110942314</c:v>
                </c:pt>
                <c:pt idx="8670">
                  <c:v>88.6285929792308</c:v>
                </c:pt>
                <c:pt idx="8671">
                  <c:v>88.5395654942176</c:v>
                </c:pt>
                <c:pt idx="8672">
                  <c:v>88.4506285549319</c:v>
                </c:pt>
                <c:pt idx="8673">
                  <c:v>88.3617820771719</c:v>
                </c:pt>
                <c:pt idx="8674">
                  <c:v>88.2730259767937</c:v>
                </c:pt>
                <c:pt idx="8675">
                  <c:v>88.1843601697117</c:v>
                </c:pt>
                <c:pt idx="8676">
                  <c:v>88.0957845718983</c:v>
                </c:pt>
                <c:pt idx="8677">
                  <c:v>88.0072990993841</c:v>
                </c:pt>
                <c:pt idx="8678">
                  <c:v>87.9189036682582</c:v>
                </c:pt>
                <c:pt idx="8679">
                  <c:v>87.8305981946679</c:v>
                </c:pt>
                <c:pt idx="8680">
                  <c:v>87.7423825948187</c:v>
                </c:pt>
                <c:pt idx="8681">
                  <c:v>87.6542567849747</c:v>
                </c:pt>
                <c:pt idx="8682">
                  <c:v>87.5662206814585</c:v>
                </c:pt>
                <c:pt idx="8683">
                  <c:v>87.4782742006511</c:v>
                </c:pt>
                <c:pt idx="8684">
                  <c:v>87.3904172589922</c:v>
                </c:pt>
                <c:pt idx="8685">
                  <c:v>87.30264977298</c:v>
                </c:pt>
                <c:pt idx="8686">
                  <c:v>87.2149716591714</c:v>
                </c:pt>
                <c:pt idx="8687">
                  <c:v>87.1273828341821</c:v>
                </c:pt>
                <c:pt idx="8688">
                  <c:v>87.0398832146864</c:v>
                </c:pt>
                <c:pt idx="8689">
                  <c:v>86.9524727174175</c:v>
                </c:pt>
                <c:pt idx="8690">
                  <c:v>86.8651512591675</c:v>
                </c:pt>
                <c:pt idx="8691">
                  <c:v>86.7779187567873</c:v>
                </c:pt>
                <c:pt idx="8692">
                  <c:v>86.6907751271869</c:v>
                </c:pt>
                <c:pt idx="8693">
                  <c:v>86.603720287335</c:v>
                </c:pt>
                <c:pt idx="8694">
                  <c:v>86.5167541542596</c:v>
                </c:pt>
                <c:pt idx="8695">
                  <c:v>86.4298766450477</c:v>
                </c:pt>
                <c:pt idx="8696">
                  <c:v>86.3430876768454</c:v>
                </c:pt>
                <c:pt idx="8697">
                  <c:v>86.2563871668579</c:v>
                </c:pt>
                <c:pt idx="8698">
                  <c:v>86.1697750323496</c:v>
                </c:pt>
                <c:pt idx="8699">
                  <c:v>86.0832511906444</c:v>
                </c:pt>
                <c:pt idx="8700">
                  <c:v>85.9968155591252</c:v>
                </c:pt>
                <c:pt idx="8701">
                  <c:v>85.9104680552343</c:v>
                </c:pt>
                <c:pt idx="8702">
                  <c:v>85.8242085964734</c:v>
                </c:pt>
                <c:pt idx="8703">
                  <c:v>85.7380371004036</c:v>
                </c:pt>
                <c:pt idx="8704">
                  <c:v>85.6519534846455</c:v>
                </c:pt>
                <c:pt idx="8705">
                  <c:v>85.565957666879</c:v>
                </c:pt>
                <c:pt idx="8706">
                  <c:v>85.4800495648437</c:v>
                </c:pt>
                <c:pt idx="8707">
                  <c:v>85.3942290963388</c:v>
                </c:pt>
                <c:pt idx="8708">
                  <c:v>85.3084961792229</c:v>
                </c:pt>
                <c:pt idx="8709">
                  <c:v>85.2228507314144</c:v>
                </c:pt>
                <c:pt idx="8710">
                  <c:v>85.1372926708913</c:v>
                </c:pt>
                <c:pt idx="8711">
                  <c:v>85.0518219156913</c:v>
                </c:pt>
                <c:pt idx="8712">
                  <c:v>84.966438383912</c:v>
                </c:pt>
                <c:pt idx="8713">
                  <c:v>84.8811419937105</c:v>
                </c:pt>
                <c:pt idx="8714">
                  <c:v>84.795932663304</c:v>
                </c:pt>
                <c:pt idx="8715">
                  <c:v>84.7108103109693</c:v>
                </c:pt>
                <c:pt idx="8716">
                  <c:v>84.6257748550434</c:v>
                </c:pt>
                <c:pt idx="8717">
                  <c:v>84.5408262139229</c:v>
                </c:pt>
                <c:pt idx="8718">
                  <c:v>84.4559643060645</c:v>
                </c:pt>
                <c:pt idx="8719">
                  <c:v>84.3711890499849</c:v>
                </c:pt>
                <c:pt idx="8720">
                  <c:v>84.2865003642607</c:v>
                </c:pt>
                <c:pt idx="8721">
                  <c:v>84.2018981675288</c:v>
                </c:pt>
                <c:pt idx="8722">
                  <c:v>84.1173823784859</c:v>
                </c:pt>
                <c:pt idx="8723">
                  <c:v>84.0329529158889</c:v>
                </c:pt>
                <c:pt idx="8724">
                  <c:v>83.948609698555</c:v>
                </c:pt>
                <c:pt idx="8725">
                  <c:v>83.8643526453614</c:v>
                </c:pt>
                <c:pt idx="8726">
                  <c:v>83.7801816752456</c:v>
                </c:pt>
                <c:pt idx="8727">
                  <c:v>83.6960967072052</c:v>
                </c:pt>
                <c:pt idx="8728">
                  <c:v>83.6120976602983</c:v>
                </c:pt>
                <c:pt idx="8729">
                  <c:v>83.528184453643</c:v>
                </c:pt>
                <c:pt idx="8730">
                  <c:v>83.444357006418</c:v>
                </c:pt>
                <c:pt idx="8731">
                  <c:v>83.3606152378621</c:v>
                </c:pt>
                <c:pt idx="8732">
                  <c:v>83.2769590672747</c:v>
                </c:pt>
                <c:pt idx="8733">
                  <c:v>83.1933884140155</c:v>
                </c:pt>
                <c:pt idx="8734">
                  <c:v>83.1099031975046</c:v>
                </c:pt>
                <c:pt idx="8735">
                  <c:v>83.0265033372227</c:v>
                </c:pt>
                <c:pt idx="8736">
                  <c:v>82.9431887527108</c:v>
                </c:pt>
                <c:pt idx="8737">
                  <c:v>82.8599593635705</c:v>
                </c:pt>
                <c:pt idx="8738">
                  <c:v>82.7768150894639</c:v>
                </c:pt>
                <c:pt idx="8739">
                  <c:v>82.6937558501139</c:v>
                </c:pt>
                <c:pt idx="8740">
                  <c:v>82.6107815653035</c:v>
                </c:pt>
                <c:pt idx="8741">
                  <c:v>82.5278921548768</c:v>
                </c:pt>
                <c:pt idx="8742">
                  <c:v>82.4450875387382</c:v>
                </c:pt>
                <c:pt idx="8743">
                  <c:v>82.362367636853</c:v>
                </c:pt>
                <c:pt idx="8744">
                  <c:v>82.279732369247</c:v>
                </c:pt>
                <c:pt idx="8745">
                  <c:v>82.1971816560069</c:v>
                </c:pt>
                <c:pt idx="8746">
                  <c:v>82.1147154172798</c:v>
                </c:pt>
                <c:pt idx="8747">
                  <c:v>82.0323335732739</c:v>
                </c:pt>
                <c:pt idx="8748">
                  <c:v>81.950036044258</c:v>
                </c:pt>
                <c:pt idx="8749">
                  <c:v>81.8678227505618</c:v>
                </c:pt>
                <c:pt idx="8750">
                  <c:v>81.7856936125756</c:v>
                </c:pt>
                <c:pt idx="8751">
                  <c:v>81.7036485507507</c:v>
                </c:pt>
                <c:pt idx="8752">
                  <c:v>81.6216874855993</c:v>
                </c:pt>
                <c:pt idx="8753">
                  <c:v>81.5398103376944</c:v>
                </c:pt>
                <c:pt idx="8754">
                  <c:v>81.4580170276698</c:v>
                </c:pt>
                <c:pt idx="8755">
                  <c:v>81.3763074762204</c:v>
                </c:pt>
                <c:pt idx="8756">
                  <c:v>81.294681604102</c:v>
                </c:pt>
                <c:pt idx="8757">
                  <c:v>81.2131393321312</c:v>
                </c:pt>
                <c:pt idx="8758">
                  <c:v>81.1316805811857</c:v>
                </c:pt>
                <c:pt idx="8759">
                  <c:v>81.0503052722043</c:v>
                </c:pt>
                <c:pt idx="8760">
                  <c:v>80.9690133261865</c:v>
                </c:pt>
                <c:pt idx="8761">
                  <c:v>80.887804664193</c:v>
                </c:pt>
                <c:pt idx="8762">
                  <c:v>80.8066792073457</c:v>
                </c:pt>
                <c:pt idx="8763">
                  <c:v>80.7256368768273</c:v>
                </c:pt>
                <c:pt idx="8764">
                  <c:v>80.6446775938817</c:v>
                </c:pt>
                <c:pt idx="8765">
                  <c:v>80.5638012798139</c:v>
                </c:pt>
                <c:pt idx="8766">
                  <c:v>80.4830078559899</c:v>
                </c:pt>
                <c:pt idx="8767">
                  <c:v>80.4022972438369</c:v>
                </c:pt>
                <c:pt idx="8768">
                  <c:v>80.3216693648434</c:v>
                </c:pt>
                <c:pt idx="8769">
                  <c:v>80.2411241405587</c:v>
                </c:pt>
                <c:pt idx="8770">
                  <c:v>80.1606614925935</c:v>
                </c:pt>
                <c:pt idx="8771">
                  <c:v>80.0802813426198</c:v>
                </c:pt>
                <c:pt idx="8772">
                  <c:v>79.9999836123704</c:v>
                </c:pt>
                <c:pt idx="8773">
                  <c:v>79.9197682236397</c:v>
                </c:pt>
                <c:pt idx="8774">
                  <c:v>79.8396350982831</c:v>
                </c:pt>
                <c:pt idx="8775">
                  <c:v>79.7595841582174</c:v>
                </c:pt>
                <c:pt idx="8776">
                  <c:v>79.6796153254204</c:v>
                </c:pt>
                <c:pt idx="8777">
                  <c:v>79.5997285219314</c:v>
                </c:pt>
                <c:pt idx="8778">
                  <c:v>79.5199236698509</c:v>
                </c:pt>
                <c:pt idx="8779">
                  <c:v>79.4402006913407</c:v>
                </c:pt>
                <c:pt idx="8780">
                  <c:v>79.3605595086237</c:v>
                </c:pt>
                <c:pt idx="8781">
                  <c:v>79.2810000439845</c:v>
                </c:pt>
                <c:pt idx="8782">
                  <c:v>79.2015222197686</c:v>
                </c:pt>
                <c:pt idx="8783">
                  <c:v>79.1221259583831</c:v>
                </c:pt>
                <c:pt idx="8784">
                  <c:v>79.0428111822964</c:v>
                </c:pt>
                <c:pt idx="8785">
                  <c:v>78.9635778140381</c:v>
                </c:pt>
                <c:pt idx="8786">
                  <c:v>78.8844257761994</c:v>
                </c:pt>
                <c:pt idx="8787">
                  <c:v>78.8053549914325</c:v>
                </c:pt>
                <c:pt idx="8788">
                  <c:v>78.7263653824515</c:v>
                </c:pt>
                <c:pt idx="8789">
                  <c:v>78.6474568720313</c:v>
                </c:pt>
                <c:pt idx="8790">
                  <c:v>78.5686293830087</c:v>
                </c:pt>
                <c:pt idx="8791">
                  <c:v>78.4898828382816</c:v>
                </c:pt>
                <c:pt idx="8792">
                  <c:v>78.4112171608094</c:v>
                </c:pt>
                <c:pt idx="8793">
                  <c:v>78.332632273613</c:v>
                </c:pt>
                <c:pt idx="8794">
                  <c:v>78.2541280997745</c:v>
                </c:pt>
                <c:pt idx="8795">
                  <c:v>78.1757045624377</c:v>
                </c:pt>
                <c:pt idx="8796">
                  <c:v>78.0973615848076</c:v>
                </c:pt>
                <c:pt idx="8797">
                  <c:v>78.0190990901509</c:v>
                </c:pt>
                <c:pt idx="8798">
                  <c:v>77.9409170017954</c:v>
                </c:pt>
                <c:pt idx="8799">
                  <c:v>77.8628152431308</c:v>
                </c:pt>
                <c:pt idx="8800">
                  <c:v>77.7847937376079</c:v>
                </c:pt>
                <c:pt idx="8801">
                  <c:v>77.7068524087391</c:v>
                </c:pt>
                <c:pt idx="8802">
                  <c:v>77.6289911800983</c:v>
                </c:pt>
                <c:pt idx="8803">
                  <c:v>77.5512099753209</c:v>
                </c:pt>
                <c:pt idx="8804">
                  <c:v>77.4735087181036</c:v>
                </c:pt>
                <c:pt idx="8805">
                  <c:v>77.3958873322049</c:v>
                </c:pt>
                <c:pt idx="8806">
                  <c:v>77.3183457414446</c:v>
                </c:pt>
                <c:pt idx="8807">
                  <c:v>77.2408838697039</c:v>
                </c:pt>
                <c:pt idx="8808">
                  <c:v>77.1635016409257</c:v>
                </c:pt>
                <c:pt idx="8809">
                  <c:v>77.0861989791142</c:v>
                </c:pt>
                <c:pt idx="8810">
                  <c:v>77.0089758083355</c:v>
                </c:pt>
                <c:pt idx="8811">
                  <c:v>76.9318320527167</c:v>
                </c:pt>
                <c:pt idx="8812">
                  <c:v>76.8547676364467</c:v>
                </c:pt>
                <c:pt idx="8813">
                  <c:v>76.7777824837759</c:v>
                </c:pt>
                <c:pt idx="8814">
                  <c:v>76.7008765190161</c:v>
                </c:pt>
                <c:pt idx="8815">
                  <c:v>76.6240496665408</c:v>
                </c:pt>
                <c:pt idx="8816">
                  <c:v>76.5473018507849</c:v>
                </c:pt>
                <c:pt idx="8817">
                  <c:v>76.4706329962449</c:v>
                </c:pt>
                <c:pt idx="8818">
                  <c:v>76.3940430274786</c:v>
                </c:pt>
                <c:pt idx="8819">
                  <c:v>76.3175318691056</c:v>
                </c:pt>
                <c:pt idx="8820">
                  <c:v>76.2410994458069</c:v>
                </c:pt>
                <c:pt idx="8821">
                  <c:v>76.164745682325</c:v>
                </c:pt>
                <c:pt idx="8822">
                  <c:v>76.088470503464</c:v>
                </c:pt>
                <c:pt idx="8823">
                  <c:v>76.0122738340894</c:v>
                </c:pt>
                <c:pt idx="8824">
                  <c:v>75.9361555991285</c:v>
                </c:pt>
                <c:pt idx="8825">
                  <c:v>75.8601157235698</c:v>
                </c:pt>
                <c:pt idx="8826">
                  <c:v>75.7841541324635</c:v>
                </c:pt>
                <c:pt idx="8827">
                  <c:v>75.7082707509212</c:v>
                </c:pt>
                <c:pt idx="8828">
                  <c:v>75.6324655041162</c:v>
                </c:pt>
                <c:pt idx="8829">
                  <c:v>75.5567383172832</c:v>
                </c:pt>
                <c:pt idx="8830">
                  <c:v>75.4810891157184</c:v>
                </c:pt>
                <c:pt idx="8831">
                  <c:v>75.4055178247795</c:v>
                </c:pt>
                <c:pt idx="8832">
                  <c:v>75.3300243698859</c:v>
                </c:pt>
                <c:pt idx="8833">
                  <c:v>75.2546086765183</c:v>
                </c:pt>
                <c:pt idx="8834">
                  <c:v>75.179270670219</c:v>
                </c:pt>
                <c:pt idx="8835">
                  <c:v>75.1040102765918</c:v>
                </c:pt>
                <c:pt idx="8836">
                  <c:v>75.028827421302</c:v>
                </c:pt>
                <c:pt idx="8837">
                  <c:v>74.9537220300764</c:v>
                </c:pt>
                <c:pt idx="8838">
                  <c:v>74.8786940287033</c:v>
                </c:pt>
                <c:pt idx="8839">
                  <c:v>74.8037433430324</c:v>
                </c:pt>
                <c:pt idx="8840">
                  <c:v>74.728869898975</c:v>
                </c:pt>
                <c:pt idx="8841">
                  <c:v>74.6540736225039</c:v>
                </c:pt>
                <c:pt idx="8842">
                  <c:v>74.5793544396533</c:v>
                </c:pt>
                <c:pt idx="8843">
                  <c:v>74.5047122765189</c:v>
                </c:pt>
                <c:pt idx="8844">
                  <c:v>74.430147059258</c:v>
                </c:pt>
                <c:pt idx="8845">
                  <c:v>74.355658714089</c:v>
                </c:pt>
                <c:pt idx="8846">
                  <c:v>74.2812471672922</c:v>
                </c:pt>
                <c:pt idx="8847">
                  <c:v>74.2069123452091</c:v>
                </c:pt>
                <c:pt idx="8848">
                  <c:v>74.1326541742427</c:v>
                </c:pt>
                <c:pt idx="8849">
                  <c:v>74.0584725808574</c:v>
                </c:pt>
                <c:pt idx="8850">
                  <c:v>73.9843674915792</c:v>
                </c:pt>
                <c:pt idx="8851">
                  <c:v>73.9103388329953</c:v>
                </c:pt>
                <c:pt idx="8852">
                  <c:v>73.8363865317545</c:v>
                </c:pt>
                <c:pt idx="8853">
                  <c:v>73.762510514567</c:v>
                </c:pt>
                <c:pt idx="8854">
                  <c:v>73.6887107082043</c:v>
                </c:pt>
                <c:pt idx="8855">
                  <c:v>73.6149870394994</c:v>
                </c:pt>
                <c:pt idx="8856">
                  <c:v>73.5413394353466</c:v>
                </c:pt>
                <c:pt idx="8857">
                  <c:v>73.4677678227017</c:v>
                </c:pt>
                <c:pt idx="8858">
                  <c:v>73.3942721285819</c:v>
                </c:pt>
                <c:pt idx="8859">
                  <c:v>73.3208522800656</c:v>
                </c:pt>
                <c:pt idx="8860">
                  <c:v>73.2475082042928</c:v>
                </c:pt>
                <c:pt idx="8861">
                  <c:v>73.1742398284647</c:v>
                </c:pt>
                <c:pt idx="8862">
                  <c:v>73.1010470798438</c:v>
                </c:pt>
                <c:pt idx="8863">
                  <c:v>73.027929885754</c:v>
                </c:pt>
                <c:pt idx="8864">
                  <c:v>72.9548881735807</c:v>
                </c:pt>
                <c:pt idx="8865">
                  <c:v>72.8819218707704</c:v>
                </c:pt>
                <c:pt idx="8866">
                  <c:v>72.8090309048309</c:v>
                </c:pt>
                <c:pt idx="8867">
                  <c:v>72.7362152033315</c:v>
                </c:pt>
                <c:pt idx="8868">
                  <c:v>72.6634746939027</c:v>
                </c:pt>
                <c:pt idx="8869">
                  <c:v>72.5908093042362</c:v>
                </c:pt>
                <c:pt idx="8870">
                  <c:v>72.518218962085</c:v>
                </c:pt>
                <c:pt idx="8871">
                  <c:v>72.4457035952635</c:v>
                </c:pt>
                <c:pt idx="8872">
                  <c:v>72.3732631316473</c:v>
                </c:pt>
                <c:pt idx="8873">
                  <c:v>72.300897499173</c:v>
                </c:pt>
                <c:pt idx="8874">
                  <c:v>72.2286066258388</c:v>
                </c:pt>
                <c:pt idx="8875">
                  <c:v>72.1563904397039</c:v>
                </c:pt>
                <c:pt idx="8876">
                  <c:v>72.0842488688888</c:v>
                </c:pt>
                <c:pt idx="8877">
                  <c:v>72.0121818415751</c:v>
                </c:pt>
                <c:pt idx="8878">
                  <c:v>71.9401892860057</c:v>
                </c:pt>
                <c:pt idx="8879">
                  <c:v>71.8682711304846</c:v>
                </c:pt>
                <c:pt idx="8880">
                  <c:v>71.796427303377</c:v>
                </c:pt>
                <c:pt idx="8881">
                  <c:v>71.7246577331093</c:v>
                </c:pt>
                <c:pt idx="8882">
                  <c:v>71.652962348169</c:v>
                </c:pt>
                <c:pt idx="8883">
                  <c:v>71.5813410771045</c:v>
                </c:pt>
                <c:pt idx="8884">
                  <c:v>71.5097938485258</c:v>
                </c:pt>
                <c:pt idx="8885">
                  <c:v>71.4383205911036</c:v>
                </c:pt>
                <c:pt idx="8886">
                  <c:v>71.3669212335698</c:v>
                </c:pt>
                <c:pt idx="8887">
                  <c:v>71.2955957047175</c:v>
                </c:pt>
                <c:pt idx="8888">
                  <c:v>71.2243439334006</c:v>
                </c:pt>
                <c:pt idx="8889">
                  <c:v>71.1531658485344</c:v>
                </c:pt>
                <c:pt idx="8890">
                  <c:v>71.082061379095</c:v>
                </c:pt>
                <c:pt idx="8891">
                  <c:v>71.0110304541195</c:v>
                </c:pt>
                <c:pt idx="8892">
                  <c:v>70.9400730027061</c:v>
                </c:pt>
                <c:pt idx="8893">
                  <c:v>70.8691889540141</c:v>
                </c:pt>
                <c:pt idx="8894">
                  <c:v>70.7983782372635</c:v>
                </c:pt>
                <c:pt idx="8895">
                  <c:v>70.7276407817356</c:v>
                </c:pt>
                <c:pt idx="8896">
                  <c:v>70.6569765167723</c:v>
                </c:pt>
                <c:pt idx="8897">
                  <c:v>70.5863853717768</c:v>
                </c:pt>
                <c:pt idx="8898">
                  <c:v>70.515867276213</c:v>
                </c:pt>
                <c:pt idx="8899">
                  <c:v>70.4454221596058</c:v>
                </c:pt>
                <c:pt idx="8900">
                  <c:v>70.3750499515408</c:v>
                </c:pt>
                <c:pt idx="8901">
                  <c:v>70.3047505816648</c:v>
                </c:pt>
                <c:pt idx="8902">
                  <c:v>70.2345239796852</c:v>
                </c:pt>
                <c:pt idx="8903">
                  <c:v>70.1643700753704</c:v>
                </c:pt>
                <c:pt idx="8904">
                  <c:v>70.0942887985495</c:v>
                </c:pt>
                <c:pt idx="8905">
                  <c:v>70.0242800791126</c:v>
                </c:pt>
                <c:pt idx="8906">
                  <c:v>69.9543438470105</c:v>
                </c:pt>
                <c:pt idx="8907">
                  <c:v>69.8844800322546</c:v>
                </c:pt>
                <c:pt idx="8908">
                  <c:v>69.8146885649175</c:v>
                </c:pt>
                <c:pt idx="8909">
                  <c:v>69.7449693751321</c:v>
                </c:pt>
                <c:pt idx="8910">
                  <c:v>69.6753223930923</c:v>
                </c:pt>
                <c:pt idx="8911">
                  <c:v>69.6057475490528</c:v>
                </c:pt>
                <c:pt idx="8912">
                  <c:v>69.5362447733286</c:v>
                </c:pt>
                <c:pt idx="8913">
                  <c:v>69.4668139962958</c:v>
                </c:pt>
                <c:pt idx="8914">
                  <c:v>69.3974551483911</c:v>
                </c:pt>
                <c:pt idx="8915">
                  <c:v>69.3281681601115</c:v>
                </c:pt>
                <c:pt idx="8916">
                  <c:v>69.2589529620151</c:v>
                </c:pt>
                <c:pt idx="8917">
                  <c:v>69.1898094847204</c:v>
                </c:pt>
                <c:pt idx="8918">
                  <c:v>69.1207376589064</c:v>
                </c:pt>
                <c:pt idx="8919">
                  <c:v>69.0517374153129</c:v>
                </c:pt>
                <c:pt idx="8920">
                  <c:v>68.9828086847401</c:v>
                </c:pt>
                <c:pt idx="8921">
                  <c:v>68.9139513980488</c:v>
                </c:pt>
                <c:pt idx="8922">
                  <c:v>68.8451654861603</c:v>
                </c:pt>
                <c:pt idx="8923">
                  <c:v>68.7764508800565</c:v>
                </c:pt>
                <c:pt idx="8924">
                  <c:v>68.7078075107796</c:v>
                </c:pt>
                <c:pt idx="8925">
                  <c:v>68.6392353094325</c:v>
                </c:pt>
                <c:pt idx="8926">
                  <c:v>68.5707342071784</c:v>
                </c:pt>
                <c:pt idx="8927">
                  <c:v>68.502304135241</c:v>
                </c:pt>
                <c:pt idx="8928">
                  <c:v>68.4339450249044</c:v>
                </c:pt>
                <c:pt idx="8929">
                  <c:v>68.365656807513</c:v>
                </c:pt>
                <c:pt idx="8930">
                  <c:v>68.2974394144717</c:v>
                </c:pt>
                <c:pt idx="8931">
                  <c:v>68.2292927772457</c:v>
                </c:pt>
                <c:pt idx="8932">
                  <c:v>68.1612168273606</c:v>
                </c:pt>
                <c:pt idx="8933">
                  <c:v>68.0932114964022</c:v>
                </c:pt>
                <c:pt idx="8934">
                  <c:v>68.0252767160167</c:v>
                </c:pt>
                <c:pt idx="8935">
                  <c:v>67.9574124179105</c:v>
                </c:pt>
                <c:pt idx="8936">
                  <c:v>67.8896185338504</c:v>
                </c:pt>
                <c:pt idx="8937">
                  <c:v>67.8218949956632</c:v>
                </c:pt>
                <c:pt idx="8938">
                  <c:v>67.7542417352361</c:v>
                </c:pt>
                <c:pt idx="8939">
                  <c:v>67.6866586845164</c:v>
                </c:pt>
                <c:pt idx="8940">
                  <c:v>67.6191457755117</c:v>
                </c:pt>
                <c:pt idx="8941">
                  <c:v>67.5517029402897</c:v>
                </c:pt>
                <c:pt idx="8942">
                  <c:v>67.4843301109781</c:v>
                </c:pt>
                <c:pt idx="8943">
                  <c:v>67.4170272197648</c:v>
                </c:pt>
                <c:pt idx="8944">
                  <c:v>67.3497941988979</c:v>
                </c:pt>
                <c:pt idx="8945">
                  <c:v>67.2826309806854</c:v>
                </c:pt>
                <c:pt idx="8946">
                  <c:v>67.2155374974956</c:v>
                </c:pt>
                <c:pt idx="8947">
                  <c:v>67.1485136817564</c:v>
                </c:pt>
                <c:pt idx="8948">
                  <c:v>67.0815594659562</c:v>
                </c:pt>
                <c:pt idx="8949">
                  <c:v>67.014674782643</c:v>
                </c:pt>
                <c:pt idx="8950">
                  <c:v>66.9478595644249</c:v>
                </c:pt>
                <c:pt idx="8951">
                  <c:v>66.8811137439701</c:v>
                </c:pt>
                <c:pt idx="8952">
                  <c:v>66.8144372540064</c:v>
                </c:pt>
                <c:pt idx="8953">
                  <c:v>66.7478300273218</c:v>
                </c:pt>
                <c:pt idx="8954">
                  <c:v>66.6812919967639</c:v>
                </c:pt>
                <c:pt idx="8955">
                  <c:v>66.6148230952404</c:v>
                </c:pt>
                <c:pt idx="8956">
                  <c:v>66.5484232557188</c:v>
                </c:pt>
                <c:pt idx="8957">
                  <c:v>66.4820924112261</c:v>
                </c:pt>
                <c:pt idx="8958">
                  <c:v>66.4158304948495</c:v>
                </c:pt>
                <c:pt idx="8959">
                  <c:v>66.3496374397357</c:v>
                </c:pt>
                <c:pt idx="8960">
                  <c:v>66.2835131790913</c:v>
                </c:pt>
                <c:pt idx="8961">
                  <c:v>66.2174576461824</c:v>
                </c:pt>
                <c:pt idx="8962">
                  <c:v>66.151470774335</c:v>
                </c:pt>
                <c:pt idx="8963">
                  <c:v>66.0855524969346</c:v>
                </c:pt>
                <c:pt idx="8964">
                  <c:v>66.0197027474266</c:v>
                </c:pt>
                <c:pt idx="8965">
                  <c:v>65.9539214593158</c:v>
                </c:pt>
                <c:pt idx="8966">
                  <c:v>65.8882085661666</c:v>
                </c:pt>
                <c:pt idx="8967">
                  <c:v>65.8225640016031</c:v>
                </c:pt>
                <c:pt idx="8968">
                  <c:v>65.7569876993089</c:v>
                </c:pt>
                <c:pt idx="8969">
                  <c:v>65.691479593027</c:v>
                </c:pt>
                <c:pt idx="8970">
                  <c:v>65.6260396165602</c:v>
                </c:pt>
                <c:pt idx="8971">
                  <c:v>65.5606677037704</c:v>
                </c:pt>
                <c:pt idx="8972">
                  <c:v>65.4953637885793</c:v>
                </c:pt>
                <c:pt idx="8973">
                  <c:v>65.4301278049679</c:v>
                </c:pt>
                <c:pt idx="8974">
                  <c:v>65.3649596869765</c:v>
                </c:pt>
                <c:pt idx="8975">
                  <c:v>65.299859368705</c:v>
                </c:pt>
                <c:pt idx="8976">
                  <c:v>65.2348267843124</c:v>
                </c:pt>
                <c:pt idx="8977">
                  <c:v>65.1698618680172</c:v>
                </c:pt>
                <c:pt idx="8978">
                  <c:v>65.1049645540973</c:v>
                </c:pt>
                <c:pt idx="8979">
                  <c:v>65.0401347768896</c:v>
                </c:pt>
                <c:pt idx="8980">
                  <c:v>64.9753724707905</c:v>
                </c:pt>
                <c:pt idx="8981">
                  <c:v>64.9106775702556</c:v>
                </c:pt>
                <c:pt idx="8982">
                  <c:v>64.8460500097996</c:v>
                </c:pt>
                <c:pt idx="8983">
                  <c:v>64.7814897239965</c:v>
                </c:pt>
                <c:pt idx="8984">
                  <c:v>64.7169966474794</c:v>
                </c:pt>
                <c:pt idx="8985">
                  <c:v>64.6525707149406</c:v>
                </c:pt>
                <c:pt idx="8986">
                  <c:v>64.5882118611313</c:v>
                </c:pt>
                <c:pt idx="8987">
                  <c:v>64.523920020862</c:v>
                </c:pt>
                <c:pt idx="8988">
                  <c:v>64.4596951290022</c:v>
                </c:pt>
                <c:pt idx="8989">
                  <c:v>64.3955371204804</c:v>
                </c:pt>
                <c:pt idx="8990">
                  <c:v>64.3314459302842</c:v>
                </c:pt>
                <c:pt idx="8991">
                  <c:v>64.2674214934601</c:v>
                </c:pt>
                <c:pt idx="8992">
                  <c:v>64.2034637451134</c:v>
                </c:pt>
                <c:pt idx="8993">
                  <c:v>64.1395726204087</c:v>
                </c:pt>
                <c:pt idx="8994">
                  <c:v>64.0757480545691</c:v>
                </c:pt>
                <c:pt idx="8995">
                  <c:v>64.0119899828768</c:v>
                </c:pt>
                <c:pt idx="8996">
                  <c:v>63.9482983406729</c:v>
                </c:pt>
                <c:pt idx="8997">
                  <c:v>63.8846730633572</c:v>
                </c:pt>
                <c:pt idx="8998">
                  <c:v>63.8211140863883</c:v>
                </c:pt>
                <c:pt idx="8999">
                  <c:v>63.7576213452835</c:v>
                </c:pt>
                <c:pt idx="9000">
                  <c:v>63.694194775619</c:v>
                </c:pt>
                <c:pt idx="9001">
                  <c:v>63.6308343130297</c:v>
                </c:pt>
                <c:pt idx="9002">
                  <c:v>63.5675398932091</c:v>
                </c:pt>
                <c:pt idx="9003">
                  <c:v>63.5043114519094</c:v>
                </c:pt>
                <c:pt idx="9004">
                  <c:v>63.4411489249414</c:v>
                </c:pt>
                <c:pt idx="9005">
                  <c:v>63.3780522481746</c:v>
                </c:pt>
                <c:pt idx="9006">
                  <c:v>63.315021357537</c:v>
                </c:pt>
                <c:pt idx="9007">
                  <c:v>63.252056189015</c:v>
                </c:pt>
                <c:pt idx="9008">
                  <c:v>63.1891566786539</c:v>
                </c:pt>
                <c:pt idx="9009">
                  <c:v>63.1263227625573</c:v>
                </c:pt>
                <c:pt idx="9010">
                  <c:v>63.0635543768871</c:v>
                </c:pt>
                <c:pt idx="9011">
                  <c:v>63.0008514578639</c:v>
                </c:pt>
                <c:pt idx="9012">
                  <c:v>62.9382139417666</c:v>
                </c:pt>
                <c:pt idx="9013">
                  <c:v>62.8756417649326</c:v>
                </c:pt>
                <c:pt idx="9014">
                  <c:v>62.8131348637573</c:v>
                </c:pt>
                <c:pt idx="9015">
                  <c:v>62.750693174695</c:v>
                </c:pt>
                <c:pt idx="9016">
                  <c:v>62.6883166342578</c:v>
                </c:pt>
                <c:pt idx="9017">
                  <c:v>62.6260051790163</c:v>
                </c:pt>
                <c:pt idx="9018">
                  <c:v>62.5637587455994</c:v>
                </c:pt>
                <c:pt idx="9019">
                  <c:v>62.5015772706941</c:v>
                </c:pt>
                <c:pt idx="9020">
                  <c:v>62.4394606910456</c:v>
                </c:pt>
                <c:pt idx="9021">
                  <c:v>62.3774089434573</c:v>
                </c:pt>
                <c:pt idx="9022">
                  <c:v>62.3154219647907</c:v>
                </c:pt>
                <c:pt idx="9023">
                  <c:v>62.2534996919654</c:v>
                </c:pt>
                <c:pt idx="9024">
                  <c:v>62.1916420619593</c:v>
                </c:pt>
                <c:pt idx="9025">
                  <c:v>62.1298490118079</c:v>
                </c:pt>
                <c:pt idx="9026">
                  <c:v>62.0681204786051</c:v>
                </c:pt>
                <c:pt idx="9027">
                  <c:v>62.0064563995026</c:v>
                </c:pt>
                <c:pt idx="9028">
                  <c:v>61.9448567117102</c:v>
                </c:pt>
                <c:pt idx="9029">
                  <c:v>61.8833213524956</c:v>
                </c:pt>
                <c:pt idx="9030">
                  <c:v>61.8218502591842</c:v>
                </c:pt>
                <c:pt idx="9031">
                  <c:v>61.7604433691595</c:v>
                </c:pt>
                <c:pt idx="9032">
                  <c:v>61.6991006198628</c:v>
                </c:pt>
                <c:pt idx="9033">
                  <c:v>61.6378219487932</c:v>
                </c:pt>
                <c:pt idx="9034">
                  <c:v>61.5766072935075</c:v>
                </c:pt>
                <c:pt idx="9035">
                  <c:v>61.5154565916205</c:v>
                </c:pt>
                <c:pt idx="9036">
                  <c:v>61.4543697808044</c:v>
                </c:pt>
                <c:pt idx="9037">
                  <c:v>61.3933467987893</c:v>
                </c:pt>
                <c:pt idx="9038">
                  <c:v>61.3323875833631</c:v>
                </c:pt>
                <c:pt idx="9039">
                  <c:v>61.2714920723709</c:v>
                </c:pt>
                <c:pt idx="9040">
                  <c:v>61.2106602037159</c:v>
                </c:pt>
                <c:pt idx="9041">
                  <c:v>61.1498919153586</c:v>
                </c:pt>
                <c:pt idx="9042">
                  <c:v>61.0891871453171</c:v>
                </c:pt>
                <c:pt idx="9043">
                  <c:v>61.028545831667</c:v>
                </c:pt>
                <c:pt idx="9044">
                  <c:v>60.9679679125415</c:v>
                </c:pt>
                <c:pt idx="9045">
                  <c:v>60.9074533261311</c:v>
                </c:pt>
                <c:pt idx="9046">
                  <c:v>60.8470020106839</c:v>
                </c:pt>
                <c:pt idx="9047">
                  <c:v>60.7866139045053</c:v>
                </c:pt>
                <c:pt idx="9048">
                  <c:v>60.726288945958</c:v>
                </c:pt>
                <c:pt idx="9049">
                  <c:v>60.6660270734623</c:v>
                </c:pt>
                <c:pt idx="9050">
                  <c:v>60.6058282254955</c:v>
                </c:pt>
                <c:pt idx="9051">
                  <c:v>60.5456923405923</c:v>
                </c:pt>
                <c:pt idx="9052">
                  <c:v>60.4856193573448</c:v>
                </c:pt>
                <c:pt idx="9053">
                  <c:v>60.4256092144021</c:v>
                </c:pt>
                <c:pt idx="9054">
                  <c:v>60.3656618504705</c:v>
                </c:pt>
                <c:pt idx="9055">
                  <c:v>60.3057772043137</c:v>
                </c:pt>
                <c:pt idx="9056">
                  <c:v>60.2459552147522</c:v>
                </c:pt>
                <c:pt idx="9057">
                  <c:v>60.1861958206639</c:v>
                </c:pt>
                <c:pt idx="9058">
                  <c:v>60.1264989609835</c:v>
                </c:pt>
                <c:pt idx="9059">
                  <c:v>60.0668645747029</c:v>
                </c:pt>
                <c:pt idx="9060">
                  <c:v>60.0072926008709</c:v>
                </c:pt>
                <c:pt idx="9061">
                  <c:v>59.9477829785935</c:v>
                </c:pt>
                <c:pt idx="9062">
                  <c:v>59.8883356470333</c:v>
                </c:pt>
                <c:pt idx="9063">
                  <c:v>59.82895054541</c:v>
                </c:pt>
                <c:pt idx="9064">
                  <c:v>59.7696276130003</c:v>
                </c:pt>
                <c:pt idx="9065">
                  <c:v>59.7103667891375</c:v>
                </c:pt>
                <c:pt idx="9066">
                  <c:v>59.6511680132119</c:v>
                </c:pt>
                <c:pt idx="9067">
                  <c:v>59.5920312246704</c:v>
                </c:pt>
                <c:pt idx="9068">
                  <c:v>59.5329563630169</c:v>
                </c:pt>
                <c:pt idx="9069">
                  <c:v>59.4739433678119</c:v>
                </c:pt>
                <c:pt idx="9070">
                  <c:v>59.4149921786725</c:v>
                </c:pt>
                <c:pt idx="9071">
                  <c:v>59.3561027352727</c:v>
                </c:pt>
                <c:pt idx="9072">
                  <c:v>59.2972749773428</c:v>
                </c:pt>
                <c:pt idx="9073">
                  <c:v>59.23850884467</c:v>
                </c:pt>
                <c:pt idx="9074">
                  <c:v>59.1798042770979</c:v>
                </c:pt>
                <c:pt idx="9075">
                  <c:v>59.1211612145267</c:v>
                </c:pt>
                <c:pt idx="9076">
                  <c:v>59.0625795969131</c:v>
                </c:pt>
                <c:pt idx="9077">
                  <c:v>59.0040593642703</c:v>
                </c:pt>
                <c:pt idx="9078">
                  <c:v>58.9456004566678</c:v>
                </c:pt>
                <c:pt idx="9079">
                  <c:v>58.8872028142316</c:v>
                </c:pt>
                <c:pt idx="9080">
                  <c:v>58.8288663771442</c:v>
                </c:pt>
                <c:pt idx="9081">
                  <c:v>58.7705910856443</c:v>
                </c:pt>
                <c:pt idx="9082">
                  <c:v>58.7123768800269</c:v>
                </c:pt>
                <c:pt idx="9083">
                  <c:v>58.6542237006434</c:v>
                </c:pt>
                <c:pt idx="9084">
                  <c:v>58.5961314879012</c:v>
                </c:pt>
                <c:pt idx="9085">
                  <c:v>58.5381001822643</c:v>
                </c:pt>
                <c:pt idx="9086">
                  <c:v>58.4801297242525</c:v>
                </c:pt>
                <c:pt idx="9087">
                  <c:v>58.422220054442</c:v>
                </c:pt>
                <c:pt idx="9088">
                  <c:v>58.364371113465</c:v>
                </c:pt>
                <c:pt idx="9089">
                  <c:v>58.30658284201</c:v>
                </c:pt>
                <c:pt idx="9090">
                  <c:v>58.2488551808212</c:v>
                </c:pt>
                <c:pt idx="9091">
                  <c:v>58.191188070699</c:v>
                </c:pt>
                <c:pt idx="9092">
                  <c:v>58.1335814525</c:v>
                </c:pt>
                <c:pt idx="9093">
                  <c:v>58.0760352671364</c:v>
                </c:pt>
                <c:pt idx="9094">
                  <c:v>58.0185494555765</c:v>
                </c:pt>
                <c:pt idx="9095">
                  <c:v>57.9611239588445</c:v>
                </c:pt>
                <c:pt idx="9096">
                  <c:v>57.9037587180205</c:v>
                </c:pt>
                <c:pt idx="9097">
                  <c:v>57.8464536742403</c:v>
                </c:pt>
                <c:pt idx="9098">
                  <c:v>57.7892087686955</c:v>
                </c:pt>
                <c:pt idx="9099">
                  <c:v>57.7320239426337</c:v>
                </c:pt>
                <c:pt idx="9100">
                  <c:v>57.674899137358</c:v>
                </c:pt>
                <c:pt idx="9101">
                  <c:v>57.6178342942272</c:v>
                </c:pt>
                <c:pt idx="9102">
                  <c:v>57.5608293546559</c:v>
                </c:pt>
                <c:pt idx="9103">
                  <c:v>57.5038842601141</c:v>
                </c:pt>
                <c:pt idx="9104">
                  <c:v>57.4469989521278</c:v>
                </c:pt>
                <c:pt idx="9105">
                  <c:v>57.3901733722781</c:v>
                </c:pt>
                <c:pt idx="9106">
                  <c:v>57.3334074622019</c:v>
                </c:pt>
                <c:pt idx="9107">
                  <c:v>57.2767011635917</c:v>
                </c:pt>
                <c:pt idx="9108">
                  <c:v>57.2200544181952</c:v>
                </c:pt>
                <c:pt idx="9109">
                  <c:v>57.1634671678156</c:v>
                </c:pt>
                <c:pt idx="9110">
                  <c:v>57.1069393543116</c:v>
                </c:pt>
                <c:pt idx="9111">
                  <c:v>57.0504709195974</c:v>
                </c:pt>
                <c:pt idx="9112">
                  <c:v>56.9940618056421</c:v>
                </c:pt>
                <c:pt idx="9113">
                  <c:v>56.9377119544705</c:v>
                </c:pt>
                <c:pt idx="9114">
                  <c:v>56.8814213081625</c:v>
                </c:pt>
                <c:pt idx="9115">
                  <c:v>56.8251898088533</c:v>
                </c:pt>
                <c:pt idx="9116">
                  <c:v>56.7690173987333</c:v>
                </c:pt>
                <c:pt idx="9117">
                  <c:v>56.7129040200479</c:v>
                </c:pt>
                <c:pt idx="9118">
                  <c:v>56.6568496150979</c:v>
                </c:pt>
                <c:pt idx="9119">
                  <c:v>56.6008541262391</c:v>
                </c:pt>
                <c:pt idx="9120">
                  <c:v>56.5449174958822</c:v>
                </c:pt>
                <c:pt idx="9121">
                  <c:v>56.4890396664932</c:v>
                </c:pt>
                <c:pt idx="9122">
                  <c:v>56.433220580593</c:v>
                </c:pt>
                <c:pt idx="9123">
                  <c:v>56.3774601807573</c:v>
                </c:pt>
                <c:pt idx="9124">
                  <c:v>56.321758409617</c:v>
                </c:pt>
                <c:pt idx="9125">
                  <c:v>56.2661152098578</c:v>
                </c:pt>
                <c:pt idx="9126">
                  <c:v>56.2105305242203</c:v>
                </c:pt>
                <c:pt idx="9127">
                  <c:v>56.1550042954997</c:v>
                </c:pt>
                <c:pt idx="9128">
                  <c:v>56.0995364665464</c:v>
                </c:pt>
                <c:pt idx="9129">
                  <c:v>56.0441269802653</c:v>
                </c:pt>
                <c:pt idx="9130">
                  <c:v>55.9887757796159</c:v>
                </c:pt>
                <c:pt idx="9131">
                  <c:v>55.9334828076129</c:v>
                </c:pt>
                <c:pt idx="9132">
                  <c:v>55.8782480073251</c:v>
                </c:pt>
                <c:pt idx="9133">
                  <c:v>55.8230713218764</c:v>
                </c:pt>
                <c:pt idx="9134">
                  <c:v>55.7679526944449</c:v>
                </c:pt>
                <c:pt idx="9135">
                  <c:v>55.7128920682635</c:v>
                </c:pt>
                <c:pt idx="9136">
                  <c:v>55.6578893866196</c:v>
                </c:pt>
                <c:pt idx="9137">
                  <c:v>55.6029445928551</c:v>
                </c:pt>
                <c:pt idx="9138">
                  <c:v>55.5480576303663</c:v>
                </c:pt>
                <c:pt idx="9139">
                  <c:v>55.493228442604</c:v>
                </c:pt>
                <c:pt idx="9140">
                  <c:v>55.4384569730733</c:v>
                </c:pt>
                <c:pt idx="9141">
                  <c:v>55.3837431653338</c:v>
                </c:pt>
                <c:pt idx="9142">
                  <c:v>55.3290869629993</c:v>
                </c:pt>
                <c:pt idx="9143">
                  <c:v>55.2744883097379</c:v>
                </c:pt>
                <c:pt idx="9144">
                  <c:v>55.2199471492721</c:v>
                </c:pt>
                <c:pt idx="9145">
                  <c:v>55.1654634253784</c:v>
                </c:pt>
                <c:pt idx="9146">
                  <c:v>55.1110370818877</c:v>
                </c:pt>
                <c:pt idx="9147">
                  <c:v>55.056668062685</c:v>
                </c:pt>
                <c:pt idx="9148">
                  <c:v>55.0023563117092</c:v>
                </c:pt>
                <c:pt idx="9149">
                  <c:v>54.9481017729537</c:v>
                </c:pt>
                <c:pt idx="9150">
                  <c:v>54.8939043904656</c:v>
                </c:pt>
                <c:pt idx="9151">
                  <c:v>54.8397641083463</c:v>
                </c:pt>
                <c:pt idx="9152">
                  <c:v>54.7856808707508</c:v>
                </c:pt>
                <c:pt idx="9153">
                  <c:v>54.7316546218884</c:v>
                </c:pt>
                <c:pt idx="9154">
                  <c:v>54.6776853060222</c:v>
                </c:pt>
                <c:pt idx="9155">
                  <c:v>54.6237728674692</c:v>
                </c:pt>
                <c:pt idx="9156">
                  <c:v>54.5699172506002</c:v>
                </c:pt>
                <c:pt idx="9157">
                  <c:v>54.5161183998399</c:v>
                </c:pt>
                <c:pt idx="9158">
                  <c:v>54.4623762596666</c:v>
                </c:pt>
                <c:pt idx="9159">
                  <c:v>54.4086907746126</c:v>
                </c:pt>
                <c:pt idx="9160">
                  <c:v>54.3550618892637</c:v>
                </c:pt>
                <c:pt idx="9161">
                  <c:v>54.3014895482594</c:v>
                </c:pt>
                <c:pt idx="9162">
                  <c:v>54.247973696293</c:v>
                </c:pt>
                <c:pt idx="9163">
                  <c:v>54.1945142781112</c:v>
                </c:pt>
                <c:pt idx="9164">
                  <c:v>54.1411112385144</c:v>
                </c:pt>
                <c:pt idx="9165">
                  <c:v>54.0877645223565</c:v>
                </c:pt>
                <c:pt idx="9166">
                  <c:v>54.0344740745449</c:v>
                </c:pt>
                <c:pt idx="9167">
                  <c:v>53.9812398400405</c:v>
                </c:pt>
                <c:pt idx="9168">
                  <c:v>53.9280617638576</c:v>
                </c:pt>
                <c:pt idx="9169">
                  <c:v>53.874939791064</c:v>
                </c:pt>
                <c:pt idx="9170">
                  <c:v>53.8218738667805</c:v>
                </c:pt>
                <c:pt idx="9171">
                  <c:v>53.7688639361818</c:v>
                </c:pt>
                <c:pt idx="9172">
                  <c:v>53.7159099444954</c:v>
                </c:pt>
                <c:pt idx="9173">
                  <c:v>53.6630118370024</c:v>
                </c:pt>
                <c:pt idx="9174">
                  <c:v>53.6101695590368</c:v>
                </c:pt>
                <c:pt idx="9175">
                  <c:v>53.5573830559861</c:v>
                </c:pt>
                <c:pt idx="9176">
                  <c:v>53.5046522732908</c:v>
                </c:pt>
                <c:pt idx="9177">
                  <c:v>53.4519771564446</c:v>
                </c:pt>
                <c:pt idx="9178">
                  <c:v>53.3993576509941</c:v>
                </c:pt>
                <c:pt idx="9179">
                  <c:v>53.3467937025391</c:v>
                </c:pt>
                <c:pt idx="9180">
                  <c:v>53.2942852567326</c:v>
                </c:pt>
                <c:pt idx="9181">
                  <c:v>53.2418322592802</c:v>
                </c:pt>
                <c:pt idx="9182">
                  <c:v>53.1894346559406</c:v>
                </c:pt>
                <c:pt idx="9183">
                  <c:v>53.1370923925256</c:v>
                </c:pt>
                <c:pt idx="9184">
                  <c:v>53.0848054148996</c:v>
                </c:pt>
                <c:pt idx="9185">
                  <c:v>53.03257366898</c:v>
                </c:pt>
                <c:pt idx="9186">
                  <c:v>52.980397100737</c:v>
                </c:pt>
                <c:pt idx="9187">
                  <c:v>52.9282756561935</c:v>
                </c:pt>
                <c:pt idx="9188">
                  <c:v>52.8762092814252</c:v>
                </c:pt>
                <c:pt idx="9189">
                  <c:v>52.8241979225604</c:v>
                </c:pt>
                <c:pt idx="9190">
                  <c:v>52.7722415257803</c:v>
                </c:pt>
                <c:pt idx="9191">
                  <c:v>52.7203400373185</c:v>
                </c:pt>
                <c:pt idx="9192">
                  <c:v>52.6684934034613</c:v>
                </c:pt>
                <c:pt idx="9193">
                  <c:v>52.6167015705476</c:v>
                </c:pt>
                <c:pt idx="9194">
                  <c:v>52.5649644849686</c:v>
                </c:pt>
                <c:pt idx="9195">
                  <c:v>52.5132820931683</c:v>
                </c:pt>
                <c:pt idx="9196">
                  <c:v>52.461654341643</c:v>
                </c:pt>
                <c:pt idx="9197">
                  <c:v>52.4100811769415</c:v>
                </c:pt>
                <c:pt idx="9198">
                  <c:v>52.3585625456649</c:v>
                </c:pt>
                <c:pt idx="9199">
                  <c:v>52.3070983944666</c:v>
                </c:pt>
                <c:pt idx="9200">
                  <c:v>52.2556886700525</c:v>
                </c:pt>
                <c:pt idx="9201">
                  <c:v>52.2043333191807</c:v>
                </c:pt>
                <c:pt idx="9202">
                  <c:v>52.1530322886615</c:v>
                </c:pt>
                <c:pt idx="9203">
                  <c:v>52.1017855253574</c:v>
                </c:pt>
                <c:pt idx="9204">
                  <c:v>52.0505929761832</c:v>
                </c:pt>
                <c:pt idx="9205">
                  <c:v>51.9994545881058</c:v>
                </c:pt>
                <c:pt idx="9206">
                  <c:v>51.9483703081441</c:v>
                </c:pt>
                <c:pt idx="9207">
                  <c:v>51.8973400833691</c:v>
                </c:pt>
                <c:pt idx="9208">
                  <c:v>51.846363860904</c:v>
                </c:pt>
                <c:pt idx="9209">
                  <c:v>51.7954415879239</c:v>
                </c:pt>
                <c:pt idx="9210">
                  <c:v>51.7445732116557</c:v>
                </c:pt>
                <c:pt idx="9211">
                  <c:v>51.6937586793785</c:v>
                </c:pt>
                <c:pt idx="9212">
                  <c:v>51.6429979384232</c:v>
                </c:pt>
                <c:pt idx="9213">
                  <c:v>51.5922909361725</c:v>
                </c:pt>
                <c:pt idx="9214">
                  <c:v>51.541637620061</c:v>
                </c:pt>
                <c:pt idx="9215">
                  <c:v>51.491037937575</c:v>
                </c:pt>
                <c:pt idx="9216">
                  <c:v>51.4404918362526</c:v>
                </c:pt>
                <c:pt idx="9217">
                  <c:v>51.3899992636838</c:v>
                </c:pt>
                <c:pt idx="9218">
                  <c:v>51.3395601675099</c:v>
                </c:pt>
                <c:pt idx="9219">
                  <c:v>51.2891744954242</c:v>
                </c:pt>
                <c:pt idx="9220">
                  <c:v>51.2388421951715</c:v>
                </c:pt>
                <c:pt idx="9221">
                  <c:v>51.1885632145481</c:v>
                </c:pt>
                <c:pt idx="9222">
                  <c:v>51.1383375014019</c:v>
                </c:pt>
                <c:pt idx="9223">
                  <c:v>51.0881650036324</c:v>
                </c:pt>
                <c:pt idx="9224">
                  <c:v>51.0380456691905</c:v>
                </c:pt>
                <c:pt idx="9225">
                  <c:v>50.9879794460784</c:v>
                </c:pt>
                <c:pt idx="9226">
                  <c:v>50.93796628235</c:v>
                </c:pt>
                <c:pt idx="9227">
                  <c:v>50.8880061261102</c:v>
                </c:pt>
                <c:pt idx="9228">
                  <c:v>50.8380989255157</c:v>
                </c:pt>
                <c:pt idx="9229">
                  <c:v>50.788244628774</c:v>
                </c:pt>
                <c:pt idx="9230">
                  <c:v>50.7384431841442</c:v>
                </c:pt>
                <c:pt idx="9231">
                  <c:v>50.6886945399365</c:v>
                </c:pt>
                <c:pt idx="9232">
                  <c:v>50.6389986445123</c:v>
                </c:pt>
                <c:pt idx="9233">
                  <c:v>50.5893554462842</c:v>
                </c:pt>
                <c:pt idx="9234">
                  <c:v>50.5397648937159</c:v>
                </c:pt>
                <c:pt idx="9235">
                  <c:v>50.4902269353222</c:v>
                </c:pt>
                <c:pt idx="9236">
                  <c:v>50.4407415196688</c:v>
                </c:pt>
                <c:pt idx="9237">
                  <c:v>50.3913085953727</c:v>
                </c:pt>
                <c:pt idx="9238">
                  <c:v>50.3419281111017</c:v>
                </c:pt>
                <c:pt idx="9239">
                  <c:v>50.2926000155745</c:v>
                </c:pt>
                <c:pt idx="9240">
                  <c:v>50.2433242575608</c:v>
                </c:pt>
                <c:pt idx="9241">
                  <c:v>50.1941007858811</c:v>
                </c:pt>
                <c:pt idx="9242">
                  <c:v>50.1449295494069</c:v>
                </c:pt>
                <c:pt idx="9243">
                  <c:v>50.0958104970604</c:v>
                </c:pt>
                <c:pt idx="9244">
                  <c:v>50.0467435778145</c:v>
                </c:pt>
                <c:pt idx="9245">
                  <c:v>49.9977287406928</c:v>
                </c:pt>
                <c:pt idx="9246">
                  <c:v>49.9487659347699</c:v>
                </c:pt>
                <c:pt idx="9247">
                  <c:v>49.8998551091708</c:v>
                </c:pt>
                <c:pt idx="9248">
                  <c:v>49.850996213071</c:v>
                </c:pt>
                <c:pt idx="9249">
                  <c:v>49.802189195697</c:v>
                </c:pt>
                <c:pt idx="9250">
                  <c:v>49.7534340063256</c:v>
                </c:pt>
                <c:pt idx="9251">
                  <c:v>49.704730594284</c:v>
                </c:pt>
                <c:pt idx="9252">
                  <c:v>49.6560789089502</c:v>
                </c:pt>
                <c:pt idx="9253">
                  <c:v>49.6074788997524</c:v>
                </c:pt>
                <c:pt idx="9254">
                  <c:v>49.5589305161693</c:v>
                </c:pt>
                <c:pt idx="9255">
                  <c:v>49.5104337077301</c:v>
                </c:pt>
                <c:pt idx="9256">
                  <c:v>49.4619884240141</c:v>
                </c:pt>
                <c:pt idx="9257">
                  <c:v>49.4135946146511</c:v>
                </c:pt>
                <c:pt idx="9258">
                  <c:v>49.365252229321</c:v>
                </c:pt>
                <c:pt idx="9259">
                  <c:v>49.3169612177542</c:v>
                </c:pt>
                <c:pt idx="9260">
                  <c:v>49.2687215297311</c:v>
                </c:pt>
                <c:pt idx="9261">
                  <c:v>49.2205331150823</c:v>
                </c:pt>
                <c:pt idx="9262">
                  <c:v>49.1723959236886</c:v>
                </c:pt>
                <c:pt idx="9263">
                  <c:v>49.1243099054808</c:v>
                </c:pt>
                <c:pt idx="9264">
                  <c:v>49.0762750104399</c:v>
                </c:pt>
                <c:pt idx="9265">
                  <c:v>49.0282911885967</c:v>
                </c:pt>
                <c:pt idx="9266">
                  <c:v>48.9803583900322</c:v>
                </c:pt>
                <c:pt idx="9267">
                  <c:v>48.9324765648774</c:v>
                </c:pt>
                <c:pt idx="9268">
                  <c:v>48.8846456633129</c:v>
                </c:pt>
                <c:pt idx="9269">
                  <c:v>48.8368656355696</c:v>
                </c:pt>
                <c:pt idx="9270">
                  <c:v>48.7891364319279</c:v>
                </c:pt>
                <c:pt idx="9271">
                  <c:v>48.7414580027182</c:v>
                </c:pt>
                <c:pt idx="9272">
                  <c:v>48.6938302983206</c:v>
                </c:pt>
                <c:pt idx="9273">
                  <c:v>48.6462532691651</c:v>
                </c:pt>
                <c:pt idx="9274">
                  <c:v>48.5987268657312</c:v>
                </c:pt>
                <c:pt idx="9275">
                  <c:v>48.5512510385482</c:v>
                </c:pt>
                <c:pt idx="9276">
                  <c:v>48.5038257381951</c:v>
                </c:pt>
                <c:pt idx="9277">
                  <c:v>48.4564509153002</c:v>
                </c:pt>
                <c:pt idx="9278">
                  <c:v>48.4091265205418</c:v>
                </c:pt>
                <c:pt idx="9279">
                  <c:v>48.3618525046473</c:v>
                </c:pt>
                <c:pt idx="9280">
                  <c:v>48.314628818394</c:v>
                </c:pt>
                <c:pt idx="9281">
                  <c:v>48.2674554126084</c:v>
                </c:pt>
                <c:pt idx="9282">
                  <c:v>48.2203322381664</c:v>
                </c:pt>
                <c:pt idx="9283">
                  <c:v>48.1732592459936</c:v>
                </c:pt>
                <c:pt idx="9284">
                  <c:v>48.1262363870646</c:v>
                </c:pt>
                <c:pt idx="9285">
                  <c:v>48.0792636124036</c:v>
                </c:pt>
                <c:pt idx="9286">
                  <c:v>48.0323408730838</c:v>
                </c:pt>
                <c:pt idx="9287">
                  <c:v>47.9854681202279</c:v>
                </c:pt>
                <c:pt idx="9288">
                  <c:v>47.9386453050077</c:v>
                </c:pt>
                <c:pt idx="9289">
                  <c:v>47.8918723786442</c:v>
                </c:pt>
                <c:pt idx="9290">
                  <c:v>47.8451492924076</c:v>
                </c:pt>
                <c:pt idx="9291">
                  <c:v>47.7984759976171</c:v>
                </c:pt>
                <c:pt idx="9292">
                  <c:v>47.7518524456411</c:v>
                </c:pt>
                <c:pt idx="9293">
                  <c:v>47.705278587897</c:v>
                </c:pt>
                <c:pt idx="9294">
                  <c:v>47.6587543758511</c:v>
                </c:pt>
                <c:pt idx="9295">
                  <c:v>47.6122797610189</c:v>
                </c:pt>
                <c:pt idx="9296">
                  <c:v>47.5658546949645</c:v>
                </c:pt>
                <c:pt idx="9297">
                  <c:v>47.5194791293012</c:v>
                </c:pt>
                <c:pt idx="9298">
                  <c:v>47.473153015691</c:v>
                </c:pt>
                <c:pt idx="9299">
                  <c:v>47.4268763058449</c:v>
                </c:pt>
                <c:pt idx="9300">
                  <c:v>47.3806489515225</c:v>
                </c:pt>
                <c:pt idx="9301">
                  <c:v>47.3344709045322</c:v>
                </c:pt>
                <c:pt idx="9302">
                  <c:v>47.2883421167312</c:v>
                </c:pt>
                <c:pt idx="9303">
                  <c:v>47.2422625400254</c:v>
                </c:pt>
                <c:pt idx="9304">
                  <c:v>47.1962321263693</c:v>
                </c:pt>
                <c:pt idx="9305">
                  <c:v>47.150250827766</c:v>
                </c:pt>
                <c:pt idx="9306">
                  <c:v>47.1043185962671</c:v>
                </c:pt>
                <c:pt idx="9307">
                  <c:v>47.0584353839731</c:v>
                </c:pt>
                <c:pt idx="9308">
                  <c:v>47.0126011430326</c:v>
                </c:pt>
                <c:pt idx="9309">
                  <c:v>46.9668158256429</c:v>
                </c:pt>
                <c:pt idx="9310">
                  <c:v>46.9210793840497</c:v>
                </c:pt>
                <c:pt idx="9311">
                  <c:v>46.875391770547</c:v>
                </c:pt>
                <c:pt idx="9312">
                  <c:v>46.8297529374775</c:v>
                </c:pt>
                <c:pt idx="9313">
                  <c:v>46.7841628372319</c:v>
                </c:pt>
                <c:pt idx="9314">
                  <c:v>46.7386214222493</c:v>
                </c:pt>
                <c:pt idx="9315">
                  <c:v>46.6931286450171</c:v>
                </c:pt>
                <c:pt idx="9316">
                  <c:v>46.647684458071</c:v>
                </c:pt>
                <c:pt idx="9317">
                  <c:v>46.6022888139947</c:v>
                </c:pt>
                <c:pt idx="9318">
                  <c:v>46.5569416654204</c:v>
                </c:pt>
                <c:pt idx="9319">
                  <c:v>46.511642965028</c:v>
                </c:pt>
                <c:pt idx="9320">
                  <c:v>46.4663926655458</c:v>
                </c:pt>
                <c:pt idx="9321">
                  <c:v>46.4211907197501</c:v>
                </c:pt>
                <c:pt idx="9322">
                  <c:v>46.3760370804651</c:v>
                </c:pt>
                <c:pt idx="9323">
                  <c:v>46.3309317005633</c:v>
                </c:pt>
                <c:pt idx="9324">
                  <c:v>46.2858745329647</c:v>
                </c:pt>
                <c:pt idx="9325">
                  <c:v>46.2408655306376</c:v>
                </c:pt>
                <c:pt idx="9326">
                  <c:v>46.1959046465981</c:v>
                </c:pt>
                <c:pt idx="9327">
                  <c:v>46.15099183391</c:v>
                </c:pt>
                <c:pt idx="9328">
                  <c:v>46.106127045685</c:v>
                </c:pt>
                <c:pt idx="9329">
                  <c:v>46.0613102350826</c:v>
                </c:pt>
                <c:pt idx="9330">
                  <c:v>46.0165413553102</c:v>
                </c:pt>
                <c:pt idx="9331">
                  <c:v>45.9718203596226</c:v>
                </c:pt>
                <c:pt idx="9332">
                  <c:v>45.9271472013225</c:v>
                </c:pt>
                <c:pt idx="9333">
                  <c:v>45.8825218337601</c:v>
                </c:pt>
                <c:pt idx="9334">
                  <c:v>45.8379442103333</c:v>
                </c:pt>
                <c:pt idx="9335">
                  <c:v>45.7934142844877</c:v>
                </c:pt>
                <c:pt idx="9336">
                  <c:v>45.7489320097161</c:v>
                </c:pt>
                <c:pt idx="9337">
                  <c:v>45.704497339559</c:v>
                </c:pt>
                <c:pt idx="9338">
                  <c:v>45.6601102276045</c:v>
                </c:pt>
                <c:pt idx="9339">
                  <c:v>45.615770627488</c:v>
                </c:pt>
                <c:pt idx="9340">
                  <c:v>45.5714784928921</c:v>
                </c:pt>
                <c:pt idx="9341">
                  <c:v>45.5272337775471</c:v>
                </c:pt>
                <c:pt idx="9342">
                  <c:v>45.4830364352305</c:v>
                </c:pt>
                <c:pt idx="9343">
                  <c:v>45.4388864197671</c:v>
                </c:pt>
                <c:pt idx="9344">
                  <c:v>45.3947836850288</c:v>
                </c:pt>
                <c:pt idx="9345">
                  <c:v>45.350728184935</c:v>
                </c:pt>
                <c:pt idx="9346">
                  <c:v>45.3067198734522</c:v>
                </c:pt>
                <c:pt idx="9347">
                  <c:v>45.2627587045939</c:v>
                </c:pt>
                <c:pt idx="9348">
                  <c:v>45.2188446324208</c:v>
                </c:pt>
                <c:pt idx="9349">
                  <c:v>45.1749776110409</c:v>
                </c:pt>
                <c:pt idx="9350">
                  <c:v>45.1311575946091</c:v>
                </c:pt>
                <c:pt idx="9351">
                  <c:v>45.0873845373271</c:v>
                </c:pt>
                <c:pt idx="9352">
                  <c:v>45.0436583934439</c:v>
                </c:pt>
                <c:pt idx="9353">
                  <c:v>44.9999791172553</c:v>
                </c:pt>
                <c:pt idx="9354">
                  <c:v>44.9563466631041</c:v>
                </c:pt>
                <c:pt idx="9355">
                  <c:v>44.9127609853798</c:v>
                </c:pt>
                <c:pt idx="9356">
                  <c:v>44.8692220385191</c:v>
                </c:pt>
                <c:pt idx="9357">
                  <c:v>44.8257297770052</c:v>
                </c:pt>
                <c:pt idx="9358">
                  <c:v>44.782284155368</c:v>
                </c:pt>
                <c:pt idx="9359">
                  <c:v>44.7388851281846</c:v>
                </c:pt>
                <c:pt idx="9360">
                  <c:v>44.6955326500783</c:v>
                </c:pt>
                <c:pt idx="9361">
                  <c:v>44.6522266757193</c:v>
                </c:pt>
                <c:pt idx="9362">
                  <c:v>44.6089671598246</c:v>
                </c:pt>
                <c:pt idx="9363">
                  <c:v>44.5657540571575</c:v>
                </c:pt>
                <c:pt idx="9364">
                  <c:v>44.522587322528</c:v>
                </c:pt>
                <c:pt idx="9365">
                  <c:v>44.4794669107928</c:v>
                </c:pt>
                <c:pt idx="9366">
                  <c:v>44.4363927768548</c:v>
                </c:pt>
                <c:pt idx="9367">
                  <c:v>44.3933648756636</c:v>
                </c:pt>
                <c:pt idx="9368">
                  <c:v>44.3503831622151</c:v>
                </c:pt>
                <c:pt idx="9369">
                  <c:v>44.3074475915517</c:v>
                </c:pt>
                <c:pt idx="9370">
                  <c:v>44.2645581187621</c:v>
                </c:pt>
                <c:pt idx="9371">
                  <c:v>44.2217146989814</c:v>
                </c:pt>
                <c:pt idx="9372">
                  <c:v>44.1789172873909</c:v>
                </c:pt>
                <c:pt idx="9373">
                  <c:v>44.1361658392183</c:v>
                </c:pt>
                <c:pt idx="9374">
                  <c:v>44.0934603097373</c:v>
                </c:pt>
                <c:pt idx="9375">
                  <c:v>44.0508006542681</c:v>
                </c:pt>
                <c:pt idx="9376">
                  <c:v>44.0081868281768</c:v>
                </c:pt>
                <c:pt idx="9377">
                  <c:v>43.9656187868758</c:v>
                </c:pt>
                <c:pt idx="9378">
                  <c:v>43.9230964858234</c:v>
                </c:pt>
                <c:pt idx="9379">
                  <c:v>43.8806198805243</c:v>
                </c:pt>
                <c:pt idx="9380">
                  <c:v>43.8381889265288</c:v>
                </c:pt>
                <c:pt idx="9381">
                  <c:v>43.7958035794336</c:v>
                </c:pt>
                <c:pt idx="9382">
                  <c:v>43.7534637948809</c:v>
                </c:pt>
                <c:pt idx="9383">
                  <c:v>43.7111695285594</c:v>
                </c:pt>
                <c:pt idx="9384">
                  <c:v>43.6689207362031</c:v>
                </c:pt>
                <c:pt idx="9385">
                  <c:v>43.6267173735922</c:v>
                </c:pt>
                <c:pt idx="9386">
                  <c:v>43.5845593965528</c:v>
                </c:pt>
                <c:pt idx="9387">
                  <c:v>43.5424467609564</c:v>
                </c:pt>
                <c:pt idx="9388">
                  <c:v>43.5003794227207</c:v>
                </c:pt>
                <c:pt idx="9389">
                  <c:v>43.4583573378088</c:v>
                </c:pt>
                <c:pt idx="9390">
                  <c:v>43.4163804622297</c:v>
                </c:pt>
                <c:pt idx="9391">
                  <c:v>43.3744487520378</c:v>
                </c:pt>
                <c:pt idx="9392">
                  <c:v>43.3325621633334</c:v>
                </c:pt>
                <c:pt idx="9393">
                  <c:v>43.2907206522621</c:v>
                </c:pt>
                <c:pt idx="9394">
                  <c:v>43.2489241750154</c:v>
                </c:pt>
                <c:pt idx="9395">
                  <c:v>43.20717268783</c:v>
                </c:pt>
                <c:pt idx="9396">
                  <c:v>43.1654661469883</c:v>
                </c:pt>
                <c:pt idx="9397">
                  <c:v>43.123804508818</c:v>
                </c:pt>
                <c:pt idx="9398">
                  <c:v>43.0821877296922</c:v>
                </c:pt>
                <c:pt idx="9399">
                  <c:v>43.0406157660296</c:v>
                </c:pt>
                <c:pt idx="9400">
                  <c:v>42.999088574294</c:v>
                </c:pt>
                <c:pt idx="9401">
                  <c:v>42.9576061109947</c:v>
                </c:pt>
                <c:pt idx="9402">
                  <c:v>42.9161683326862</c:v>
                </c:pt>
                <c:pt idx="9403">
                  <c:v>42.8747751959682</c:v>
                </c:pt>
                <c:pt idx="9404">
                  <c:v>42.8334266574857</c:v>
                </c:pt>
                <c:pt idx="9405">
                  <c:v>42.7921226739288</c:v>
                </c:pt>
                <c:pt idx="9406">
                  <c:v>42.7508632020329</c:v>
                </c:pt>
                <c:pt idx="9407">
                  <c:v>42.7096481985783</c:v>
                </c:pt>
                <c:pt idx="9408">
                  <c:v>42.6684776203906</c:v>
                </c:pt>
                <c:pt idx="9409">
                  <c:v>42.6273514243403</c:v>
                </c:pt>
                <c:pt idx="9410">
                  <c:v>42.586269567343</c:v>
                </c:pt>
                <c:pt idx="9411">
                  <c:v>42.5452320063592</c:v>
                </c:pt>
                <c:pt idx="9412">
                  <c:v>42.5042386983943</c:v>
                </c:pt>
                <c:pt idx="9413">
                  <c:v>42.4632896004988</c:v>
                </c:pt>
                <c:pt idx="9414">
                  <c:v>42.422384669768</c:v>
                </c:pt>
                <c:pt idx="9415">
                  <c:v>42.3815238633419</c:v>
                </c:pt>
                <c:pt idx="9416">
                  <c:v>42.3407071384056</c:v>
                </c:pt>
                <c:pt idx="9417">
                  <c:v>42.2999344521888</c:v>
                </c:pt>
                <c:pt idx="9418">
                  <c:v>42.2592057619658</c:v>
                </c:pt>
                <c:pt idx="9419">
                  <c:v>42.218521025056</c:v>
                </c:pt>
                <c:pt idx="9420">
                  <c:v>42.1778801988232</c:v>
                </c:pt>
                <c:pt idx="9421">
                  <c:v>42.1372832406759</c:v>
                </c:pt>
                <c:pt idx="9422">
                  <c:v>42.0967301080672</c:v>
                </c:pt>
                <c:pt idx="9423">
                  <c:v>42.0562207584949</c:v>
                </c:pt>
                <c:pt idx="9424">
                  <c:v>42.0157551495011</c:v>
                </c:pt>
                <c:pt idx="9425">
                  <c:v>41.9753332386728</c:v>
                </c:pt>
                <c:pt idx="9426">
                  <c:v>41.9349549836411</c:v>
                </c:pt>
                <c:pt idx="9427">
                  <c:v>41.8946203420818</c:v>
                </c:pt>
                <c:pt idx="9428">
                  <c:v>41.8543292717149</c:v>
                </c:pt>
                <c:pt idx="9429">
                  <c:v>41.8140817303051</c:v>
                </c:pt>
                <c:pt idx="9430">
                  <c:v>41.7738776756612</c:v>
                </c:pt>
                <c:pt idx="9431">
                  <c:v>41.7337170656363</c:v>
                </c:pt>
                <c:pt idx="9432">
                  <c:v>41.6935998581279</c:v>
                </c:pt>
                <c:pt idx="9433">
                  <c:v>41.6535260110778</c:v>
                </c:pt>
                <c:pt idx="9434">
                  <c:v>41.6134954824718</c:v>
                </c:pt>
                <c:pt idx="9435">
                  <c:v>41.5735082303402</c:v>
                </c:pt>
                <c:pt idx="9436">
                  <c:v>41.5335642127571</c:v>
                </c:pt>
                <c:pt idx="9437">
                  <c:v>41.493663387841</c:v>
                </c:pt>
                <c:pt idx="9438">
                  <c:v>41.4538057137544</c:v>
                </c:pt>
                <c:pt idx="9439">
                  <c:v>41.4139911487039</c:v>
                </c:pt>
                <c:pt idx="9440">
                  <c:v>41.3742196509399</c:v>
                </c:pt>
                <c:pt idx="9441">
                  <c:v>41.334491178757</c:v>
                </c:pt>
                <c:pt idx="9442">
                  <c:v>41.2948056904938</c:v>
                </c:pt>
                <c:pt idx="9443">
                  <c:v>41.2551631445328</c:v>
                </c:pt>
                <c:pt idx="9444">
                  <c:v>41.2155634993001</c:v>
                </c:pt>
                <c:pt idx="9445">
                  <c:v>41.1760067132661</c:v>
                </c:pt>
                <c:pt idx="9446">
                  <c:v>41.1364927449447</c:v>
                </c:pt>
                <c:pt idx="9447">
                  <c:v>41.0970215528938</c:v>
                </c:pt>
                <c:pt idx="9448">
                  <c:v>41.0575930957149</c:v>
                </c:pt>
                <c:pt idx="9449">
                  <c:v>41.0182073320533</c:v>
                </c:pt>
                <c:pt idx="9450">
                  <c:v>40.9788642205981</c:v>
                </c:pt>
                <c:pt idx="9451">
                  <c:v>40.9395637200819</c:v>
                </c:pt>
                <c:pt idx="9452">
                  <c:v>40.9003057892809</c:v>
                </c:pt>
                <c:pt idx="9453">
                  <c:v>40.8610903870152</c:v>
                </c:pt>
                <c:pt idx="9454">
                  <c:v>40.8219174721482</c:v>
                </c:pt>
                <c:pt idx="9455">
                  <c:v>40.7827870035869</c:v>
                </c:pt>
                <c:pt idx="9456">
                  <c:v>40.7436989402817</c:v>
                </c:pt>
                <c:pt idx="9457">
                  <c:v>40.7046532412266</c:v>
                </c:pt>
                <c:pt idx="9458">
                  <c:v>40.6656498654592</c:v>
                </c:pt>
                <c:pt idx="9459">
                  <c:v>40.6266887720601</c:v>
                </c:pt>
                <c:pt idx="9460">
                  <c:v>40.5877699201536</c:v>
                </c:pt>
                <c:pt idx="9461">
                  <c:v>40.5488932689073</c:v>
                </c:pt>
                <c:pt idx="9462">
                  <c:v>40.5100587775319</c:v>
                </c:pt>
                <c:pt idx="9463">
                  <c:v>40.4712664052815</c:v>
                </c:pt>
                <c:pt idx="9464">
                  <c:v>40.4325161114537</c:v>
                </c:pt>
                <c:pt idx="9465">
                  <c:v>40.3938078553888</c:v>
                </c:pt>
                <c:pt idx="9466">
                  <c:v>40.3551415964708</c:v>
                </c:pt>
                <c:pt idx="9467">
                  <c:v>40.3165172941265</c:v>
                </c:pt>
                <c:pt idx="9468">
                  <c:v>40.2779349078259</c:v>
                </c:pt>
                <c:pt idx="9469">
                  <c:v>40.2393943970822</c:v>
                </c:pt>
                <c:pt idx="9470">
                  <c:v>40.2008957214515</c:v>
                </c:pt>
                <c:pt idx="9471">
                  <c:v>40.162438840533</c:v>
                </c:pt>
                <c:pt idx="9472">
                  <c:v>40.1240237139689</c:v>
                </c:pt>
                <c:pt idx="9473">
                  <c:v>40.0856503014444</c:v>
                </c:pt>
                <c:pt idx="9474">
                  <c:v>40.0473185626874</c:v>
                </c:pt>
                <c:pt idx="9475">
                  <c:v>40.009028457469</c:v>
                </c:pt>
                <c:pt idx="9476">
                  <c:v>39.970779945603</c:v>
                </c:pt>
                <c:pt idx="9477">
                  <c:v>39.932572986946</c:v>
                </c:pt>
                <c:pt idx="9478">
                  <c:v>39.8944075413974</c:v>
                </c:pt>
                <c:pt idx="9479">
                  <c:v>39.8562835688996</c:v>
                </c:pt>
                <c:pt idx="9480">
                  <c:v>39.8182010294374</c:v>
                </c:pt>
                <c:pt idx="9481">
                  <c:v>39.7801598830384</c:v>
                </c:pt>
                <c:pt idx="9482">
                  <c:v>39.7421600897732</c:v>
                </c:pt>
                <c:pt idx="9483">
                  <c:v>39.7042016097545</c:v>
                </c:pt>
                <c:pt idx="9484">
                  <c:v>39.666284403138</c:v>
                </c:pt>
                <c:pt idx="9485">
                  <c:v>39.6284084301218</c:v>
                </c:pt>
                <c:pt idx="9486">
                  <c:v>39.5905736509466</c:v>
                </c:pt>
                <c:pt idx="9487">
                  <c:v>39.5527800258958</c:v>
                </c:pt>
                <c:pt idx="9488">
                  <c:v>39.5150275152948</c:v>
                </c:pt>
                <c:pt idx="9489">
                  <c:v>39.477316079512</c:v>
                </c:pt>
                <c:pt idx="9490">
                  <c:v>39.4396456789578</c:v>
                </c:pt>
                <c:pt idx="9491">
                  <c:v>39.4020162740853</c:v>
                </c:pt>
                <c:pt idx="9492">
                  <c:v>39.3644278253898</c:v>
                </c:pt>
                <c:pt idx="9493">
                  <c:v>39.3268802934089</c:v>
                </c:pt>
                <c:pt idx="9494">
                  <c:v>39.2893736387225</c:v>
                </c:pt>
                <c:pt idx="9495">
                  <c:v>39.2519078219529</c:v>
                </c:pt>
                <c:pt idx="9496">
                  <c:v>39.2144828037645</c:v>
                </c:pt>
                <c:pt idx="9497">
                  <c:v>39.1770985448639</c:v>
                </c:pt>
                <c:pt idx="9498">
                  <c:v>39.139755006</c:v>
                </c:pt>
                <c:pt idx="9499">
                  <c:v>39.1024521479638</c:v>
                </c:pt>
                <c:pt idx="9500">
                  <c:v>39.0651899315882</c:v>
                </c:pt>
                <c:pt idx="9501">
                  <c:v>39.0279683177483</c:v>
                </c:pt>
                <c:pt idx="9502">
                  <c:v>38.9907872673615</c:v>
                </c:pt>
                <c:pt idx="9503">
                  <c:v>38.9536467413869</c:v>
                </c:pt>
                <c:pt idx="9504">
                  <c:v>38.9165467008257</c:v>
                </c:pt>
                <c:pt idx="9505">
                  <c:v>38.879487106721</c:v>
                </c:pt>
                <c:pt idx="9506">
                  <c:v>38.8424679201579</c:v>
                </c:pt>
                <c:pt idx="9507">
                  <c:v>38.8054891022633</c:v>
                </c:pt>
                <c:pt idx="9508">
                  <c:v>38.768550614206</c:v>
                </c:pt>
                <c:pt idx="9509">
                  <c:v>38.7316524171967</c:v>
                </c:pt>
                <c:pt idx="9510">
                  <c:v>38.6947944724879</c:v>
                </c:pt>
                <c:pt idx="9511">
                  <c:v>38.6579767413737</c:v>
                </c:pt>
                <c:pt idx="9512">
                  <c:v>38.6211991851901</c:v>
                </c:pt>
                <c:pt idx="9513">
                  <c:v>38.5844617653148</c:v>
                </c:pt>
                <c:pt idx="9514">
                  <c:v>38.547764443167</c:v>
                </c:pt>
                <c:pt idx="9515">
                  <c:v>38.5111071802078</c:v>
                </c:pt>
                <c:pt idx="9516">
                  <c:v>38.4744899379398</c:v>
                </c:pt>
                <c:pt idx="9517">
                  <c:v>38.4379126779071</c:v>
                </c:pt>
                <c:pt idx="9518">
                  <c:v>38.4013753616954</c:v>
                </c:pt>
                <c:pt idx="9519">
                  <c:v>38.3648779509321</c:v>
                </c:pt>
                <c:pt idx="9520">
                  <c:v>38.3284204072859</c:v>
                </c:pt>
                <c:pt idx="9521">
                  <c:v>38.292002692467</c:v>
                </c:pt>
                <c:pt idx="9522">
                  <c:v>38.255624768227</c:v>
                </c:pt>
                <c:pt idx="9523">
                  <c:v>38.219286596359</c:v>
                </c:pt>
                <c:pt idx="9524">
                  <c:v>38.1829881386973</c:v>
                </c:pt>
                <c:pt idx="9525">
                  <c:v>38.1467293571179</c:v>
                </c:pt>
                <c:pt idx="9526">
                  <c:v>38.1105102135377</c:v>
                </c:pt>
                <c:pt idx="9527">
                  <c:v>38.074330669915</c:v>
                </c:pt>
                <c:pt idx="9528">
                  <c:v>38.0381906882496</c:v>
                </c:pt>
                <c:pt idx="9529">
                  <c:v>38.0020902305822</c:v>
                </c:pt>
                <c:pt idx="9530">
                  <c:v>37.9660292589948</c:v>
                </c:pt>
                <c:pt idx="9531">
                  <c:v>37.9300077356106</c:v>
                </c:pt>
                <c:pt idx="9532">
                  <c:v>37.8940256225939</c:v>
                </c:pt>
                <c:pt idx="9533">
                  <c:v>37.8580828821501</c:v>
                </c:pt>
                <c:pt idx="9534">
                  <c:v>37.8221794765258</c:v>
                </c:pt>
                <c:pt idx="9535">
                  <c:v>37.7863153680083</c:v>
                </c:pt>
                <c:pt idx="9536">
                  <c:v>37.7504905189262</c:v>
                </c:pt>
                <c:pt idx="9537">
                  <c:v>37.714704891649</c:v>
                </c:pt>
                <c:pt idx="9538">
                  <c:v>37.6789584485873</c:v>
                </c:pt>
                <c:pt idx="9539">
                  <c:v>37.6432511521923</c:v>
                </c:pt>
                <c:pt idx="9540">
                  <c:v>37.6075829649563</c:v>
                </c:pt>
                <c:pt idx="9541">
                  <c:v>37.5719538494124</c:v>
                </c:pt>
                <c:pt idx="9542">
                  <c:v>37.5363637681347</c:v>
                </c:pt>
                <c:pt idx="9543">
                  <c:v>37.5008126837378</c:v>
                </c:pt>
                <c:pt idx="9544">
                  <c:v>37.4653005588772</c:v>
                </c:pt>
                <c:pt idx="9545">
                  <c:v>37.4298273562494</c:v>
                </c:pt>
                <c:pt idx="9546">
                  <c:v>37.3943930385912</c:v>
                </c:pt>
                <c:pt idx="9547">
                  <c:v>37.3589975686803</c:v>
                </c:pt>
                <c:pt idx="9548">
                  <c:v>37.323640909335</c:v>
                </c:pt>
                <c:pt idx="9549">
                  <c:v>37.2883230234143</c:v>
                </c:pt>
                <c:pt idx="9550">
                  <c:v>37.2530438738176</c:v>
                </c:pt>
                <c:pt idx="9551">
                  <c:v>37.2178034234852</c:v>
                </c:pt>
                <c:pt idx="9552">
                  <c:v>37.1826016353976</c:v>
                </c:pt>
                <c:pt idx="9553">
                  <c:v>37.147438472576</c:v>
                </c:pt>
                <c:pt idx="9554">
                  <c:v>37.112313898082</c:v>
                </c:pt>
                <c:pt idx="9555">
                  <c:v>37.0772278750176</c:v>
                </c:pt>
                <c:pt idx="9556">
                  <c:v>37.0421803665254</c:v>
                </c:pt>
                <c:pt idx="9557">
                  <c:v>37.0071713357882</c:v>
                </c:pt>
                <c:pt idx="9558">
                  <c:v>36.9722007460292</c:v>
                </c:pt>
                <c:pt idx="9559">
                  <c:v>36.9372685605121</c:v>
                </c:pt>
                <c:pt idx="9560">
                  <c:v>36.9023747425405</c:v>
                </c:pt>
                <c:pt idx="9561">
                  <c:v>36.8675192554588</c:v>
                </c:pt>
                <c:pt idx="9562">
                  <c:v>36.8327020626512</c:v>
                </c:pt>
                <c:pt idx="9563">
                  <c:v>36.7979231275424</c:v>
                </c:pt>
                <c:pt idx="9564">
                  <c:v>36.7631824135971</c:v>
                </c:pt>
                <c:pt idx="9565">
                  <c:v>36.7284798843202</c:v>
                </c:pt>
                <c:pt idx="9566">
                  <c:v>36.6938155032568</c:v>
                </c:pt>
                <c:pt idx="9567">
                  <c:v>36.6591892339921</c:v>
                </c:pt>
                <c:pt idx="9568">
                  <c:v>36.6246010401513</c:v>
                </c:pt>
                <c:pt idx="9569">
                  <c:v>36.5900508853996</c:v>
                </c:pt>
                <c:pt idx="9570">
                  <c:v>36.5555387334422</c:v>
                </c:pt>
                <c:pt idx="9571">
                  <c:v>36.5210645480246</c:v>
                </c:pt>
                <c:pt idx="9572">
                  <c:v>36.4866282929318</c:v>
                </c:pt>
                <c:pt idx="9573">
                  <c:v>36.452229931989</c:v>
                </c:pt>
                <c:pt idx="9574">
                  <c:v>36.4178694290612</c:v>
                </c:pt>
                <c:pt idx="9575">
                  <c:v>36.3835467480533</c:v>
                </c:pt>
                <c:pt idx="9576">
                  <c:v>36.34926185291</c:v>
                </c:pt>
                <c:pt idx="9577">
                  <c:v>36.315014707616</c:v>
                </c:pt>
                <c:pt idx="9578">
                  <c:v>36.2808052761954</c:v>
                </c:pt>
                <c:pt idx="9579">
                  <c:v>36.2466335227125</c:v>
                </c:pt>
                <c:pt idx="9580">
                  <c:v>36.2124994112709</c:v>
                </c:pt>
                <c:pt idx="9581">
                  <c:v>36.1784029060143</c:v>
                </c:pt>
                <c:pt idx="9582">
                  <c:v>36.1443439711257</c:v>
                </c:pt>
                <c:pt idx="9583">
                  <c:v>36.1103225708279</c:v>
                </c:pt>
                <c:pt idx="9584">
                  <c:v>36.0763386693834</c:v>
                </c:pt>
                <c:pt idx="9585">
                  <c:v>36.0423922310943</c:v>
                </c:pt>
                <c:pt idx="9586">
                  <c:v>36.0084832203019</c:v>
                </c:pt>
                <c:pt idx="9587">
                  <c:v>35.9746116013875</c:v>
                </c:pt>
                <c:pt idx="9588">
                  <c:v>35.9407773387715</c:v>
                </c:pt>
                <c:pt idx="9589">
                  <c:v>35.9069803969142</c:v>
                </c:pt>
                <c:pt idx="9590">
                  <c:v>35.8732207403148</c:v>
                </c:pt>
                <c:pt idx="9591">
                  <c:v>35.8394983335124</c:v>
                </c:pt>
                <c:pt idx="9592">
                  <c:v>35.8058131410852</c:v>
                </c:pt>
                <c:pt idx="9593">
                  <c:v>35.772165127651</c:v>
                </c:pt>
                <c:pt idx="9594">
                  <c:v>35.7385542578666</c:v>
                </c:pt>
                <c:pt idx="9595">
                  <c:v>35.7049804964283</c:v>
                </c:pt>
                <c:pt idx="9596">
                  <c:v>35.6714438080717</c:v>
                </c:pt>
                <c:pt idx="9597">
                  <c:v>35.6379441575716</c:v>
                </c:pt>
                <c:pt idx="9598">
                  <c:v>35.6044815097421</c:v>
                </c:pt>
                <c:pt idx="9599">
                  <c:v>35.5710558294362</c:v>
                </c:pt>
                <c:pt idx="9600">
                  <c:v>35.5376670815465</c:v>
                </c:pt>
                <c:pt idx="9601">
                  <c:v>35.5043152310044</c:v>
                </c:pt>
                <c:pt idx="9602">
                  <c:v>35.4710002427805</c:v>
                </c:pt>
                <c:pt idx="9603">
                  <c:v>35.4377220818846</c:v>
                </c:pt>
                <c:pt idx="9604">
                  <c:v>35.4044807133653</c:v>
                </c:pt>
                <c:pt idx="9605">
                  <c:v>35.3712761023104</c:v>
                </c:pt>
                <c:pt idx="9606">
                  <c:v>35.3381082138468</c:v>
                </c:pt>
                <c:pt idx="9607">
                  <c:v>35.3049770131401</c:v>
                </c:pt>
                <c:pt idx="9608">
                  <c:v>35.271882465395</c:v>
                </c:pt>
                <c:pt idx="9609">
                  <c:v>35.2388245358552</c:v>
                </c:pt>
                <c:pt idx="9610">
                  <c:v>35.2058031898031</c:v>
                </c:pt>
                <c:pt idx="9611">
                  <c:v>35.17281839256</c:v>
                </c:pt>
                <c:pt idx="9612">
                  <c:v>35.1398701094862</c:v>
                </c:pt>
                <c:pt idx="9613">
                  <c:v>35.1069583059806</c:v>
                </c:pt>
                <c:pt idx="9614">
                  <c:v>35.0740829474809</c:v>
                </c:pt>
                <c:pt idx="9615">
                  <c:v>35.0412439994638</c:v>
                </c:pt>
                <c:pt idx="9616">
                  <c:v>35.0084414274443</c:v>
                </c:pt>
                <c:pt idx="9617">
                  <c:v>34.9756751969766</c:v>
                </c:pt>
                <c:pt idx="9618">
                  <c:v>34.942945273653</c:v>
                </c:pt>
                <c:pt idx="9619">
                  <c:v>34.910251623105</c:v>
                </c:pt>
                <c:pt idx="9620">
                  <c:v>34.8775942110023</c:v>
                </c:pt>
                <c:pt idx="9621">
                  <c:v>34.8449730030535</c:v>
                </c:pt>
                <c:pt idx="9622">
                  <c:v>34.8123879650055</c:v>
                </c:pt>
                <c:pt idx="9623">
                  <c:v>34.7798390626438</c:v>
                </c:pt>
                <c:pt idx="9624">
                  <c:v>34.7473262617926</c:v>
                </c:pt>
                <c:pt idx="9625">
                  <c:v>34.7148495283143</c:v>
                </c:pt>
                <c:pt idx="9626">
                  <c:v>34.68240882811</c:v>
                </c:pt>
                <c:pt idx="9627">
                  <c:v>34.650004127119</c:v>
                </c:pt>
                <c:pt idx="9628">
                  <c:v>34.6176353913193</c:v>
                </c:pt>
                <c:pt idx="9629">
                  <c:v>34.5853025867269</c:v>
                </c:pt>
                <c:pt idx="9630">
                  <c:v>34.5530056793964</c:v>
                </c:pt>
                <c:pt idx="9631">
                  <c:v>34.5207446354208</c:v>
                </c:pt>
                <c:pt idx="9632">
                  <c:v>34.4885194209311</c:v>
                </c:pt>
                <c:pt idx="9633">
                  <c:v>34.4563300020967</c:v>
                </c:pt>
                <c:pt idx="9634">
                  <c:v>34.4241763451254</c:v>
                </c:pt>
                <c:pt idx="9635">
                  <c:v>34.3920584162631</c:v>
                </c:pt>
                <c:pt idx="9636">
                  <c:v>34.3599761817938</c:v>
                </c:pt>
                <c:pt idx="9637">
                  <c:v>34.3279296080397</c:v>
                </c:pt>
                <c:pt idx="9638">
                  <c:v>34.2959186613612</c:v>
                </c:pt>
                <c:pt idx="9639">
                  <c:v>34.2639433081568</c:v>
                </c:pt>
                <c:pt idx="9640">
                  <c:v>34.2320035148631</c:v>
                </c:pt>
                <c:pt idx="9641">
                  <c:v>34.2000992479547</c:v>
                </c:pt>
                <c:pt idx="9642">
                  <c:v>34.1682304739442</c:v>
                </c:pt>
                <c:pt idx="9643">
                  <c:v>34.1363971593824</c:v>
                </c:pt>
                <c:pt idx="9644">
                  <c:v>34.1045992708578</c:v>
                </c:pt>
                <c:pt idx="9645">
                  <c:v>34.072836774997</c:v>
                </c:pt>
                <c:pt idx="9646">
                  <c:v>34.0411096384647</c:v>
                </c:pt>
                <c:pt idx="9647">
                  <c:v>34.0094178279631</c:v>
                </c:pt>
                <c:pt idx="9648">
                  <c:v>33.9777613102327</c:v>
                </c:pt>
                <c:pt idx="9649">
                  <c:v>33.9461400520515</c:v>
                </c:pt>
                <c:pt idx="9650">
                  <c:v>33.9145540202355</c:v>
                </c:pt>
                <c:pt idx="9651">
                  <c:v>33.8830031816386</c:v>
                </c:pt>
                <c:pt idx="9652">
                  <c:v>33.8514875031522</c:v>
                </c:pt>
                <c:pt idx="9653">
                  <c:v>33.8200069517056</c:v>
                </c:pt>
                <c:pt idx="9654">
                  <c:v>33.788561494266</c:v>
                </c:pt>
                <c:pt idx="9655">
                  <c:v>33.7571510978379</c:v>
                </c:pt>
                <c:pt idx="9656">
                  <c:v>33.7257757294637</c:v>
                </c:pt>
                <c:pt idx="9657">
                  <c:v>33.6944353562236</c:v>
                </c:pt>
                <c:pt idx="9658">
                  <c:v>33.663129945235</c:v>
                </c:pt>
                <c:pt idx="9659">
                  <c:v>33.6318594636534</c:v>
                </c:pt>
                <c:pt idx="9660">
                  <c:v>33.6006238786714</c:v>
                </c:pt>
                <c:pt idx="9661">
                  <c:v>33.5694231575194</c:v>
                </c:pt>
                <c:pt idx="9662">
                  <c:v>33.5382572674653</c:v>
                </c:pt>
                <c:pt idx="9663">
                  <c:v>33.5071261758145</c:v>
                </c:pt>
                <c:pt idx="9664">
                  <c:v>33.4760298499098</c:v>
                </c:pt>
                <c:pt idx="9665">
                  <c:v>33.4449682571314</c:v>
                </c:pt>
                <c:pt idx="9666">
                  <c:v>33.413941364897</c:v>
                </c:pt>
                <c:pt idx="9667">
                  <c:v>33.3829491406617</c:v>
                </c:pt>
                <c:pt idx="9668">
                  <c:v>33.351991551918</c:v>
                </c:pt>
                <c:pt idx="9669">
                  <c:v>33.3210685661956</c:v>
                </c:pt>
                <c:pt idx="9670">
                  <c:v>33.2901801510617</c:v>
                </c:pt>
                <c:pt idx="9671">
                  <c:v>33.2593262741206</c:v>
                </c:pt>
                <c:pt idx="9672">
                  <c:v>33.228506903014</c:v>
                </c:pt>
                <c:pt idx="9673">
                  <c:v>33.1977220054208</c:v>
                </c:pt>
                <c:pt idx="9674">
                  <c:v>33.1669715490571</c:v>
                </c:pt>
                <c:pt idx="9675">
                  <c:v>33.1362555016763</c:v>
                </c:pt>
                <c:pt idx="9676">
                  <c:v>33.1055738310687</c:v>
                </c:pt>
                <c:pt idx="9677">
                  <c:v>33.0749265050621</c:v>
                </c:pt>
                <c:pt idx="9678">
                  <c:v>33.0443134915211</c:v>
                </c:pt>
                <c:pt idx="9679">
                  <c:v>33.0137347583476</c:v>
                </c:pt>
                <c:pt idx="9680">
                  <c:v>32.9831902734806</c:v>
                </c:pt>
                <c:pt idx="9681">
                  <c:v>32.9526800048959</c:v>
                </c:pt>
                <c:pt idx="9682">
                  <c:v>32.9222039206065</c:v>
                </c:pt>
                <c:pt idx="9683">
                  <c:v>32.8917619886623</c:v>
                </c:pt>
                <c:pt idx="9684">
                  <c:v>32.8613541771504</c:v>
                </c:pt>
                <c:pt idx="9685">
                  <c:v>32.8309804541946</c:v>
                </c:pt>
                <c:pt idx="9686">
                  <c:v>32.8006407879557</c:v>
                </c:pt>
                <c:pt idx="9687">
                  <c:v>32.7703351466313</c:v>
                </c:pt>
                <c:pt idx="9688">
                  <c:v>32.7400634984562</c:v>
                </c:pt>
                <c:pt idx="9689">
                  <c:v>32.7098258117016</c:v>
                </c:pt>
                <c:pt idx="9690">
                  <c:v>32.6796220546759</c:v>
                </c:pt>
                <c:pt idx="9691">
                  <c:v>32.6494521957241</c:v>
                </c:pt>
                <c:pt idx="9692">
                  <c:v>32.619316203228</c:v>
                </c:pt>
                <c:pt idx="9693">
                  <c:v>32.5892140456062</c:v>
                </c:pt>
                <c:pt idx="9694">
                  <c:v>32.559145691314</c:v>
                </c:pt>
                <c:pt idx="9695">
                  <c:v>32.5291111088435</c:v>
                </c:pt>
                <c:pt idx="9696">
                  <c:v>32.4991102667233</c:v>
                </c:pt>
                <c:pt idx="9697">
                  <c:v>32.4691431335188</c:v>
                </c:pt>
                <c:pt idx="9698">
                  <c:v>32.439209677832</c:v>
                </c:pt>
                <c:pt idx="9699">
                  <c:v>32.4093098683015</c:v>
                </c:pt>
                <c:pt idx="9700">
                  <c:v>32.3794436736025</c:v>
                </c:pt>
                <c:pt idx="9701">
                  <c:v>32.3496110624468</c:v>
                </c:pt>
                <c:pt idx="9702">
                  <c:v>32.3198120035825</c:v>
                </c:pt>
                <c:pt idx="9703">
                  <c:v>32.2900464657946</c:v>
                </c:pt>
                <c:pt idx="9704">
                  <c:v>32.2603144179043</c:v>
                </c:pt>
                <c:pt idx="9705">
                  <c:v>32.2306158287694</c:v>
                </c:pt>
                <c:pt idx="9706">
                  <c:v>32.2009506672842</c:v>
                </c:pt>
                <c:pt idx="9707">
                  <c:v>32.1713189023792</c:v>
                </c:pt>
                <c:pt idx="9708">
                  <c:v>32.1417205030215</c:v>
                </c:pt>
                <c:pt idx="9709">
                  <c:v>32.1121554382145</c:v>
                </c:pt>
                <c:pt idx="9710">
                  <c:v>32.082623676998</c:v>
                </c:pt>
                <c:pt idx="9711">
                  <c:v>32.053125188448</c:v>
                </c:pt>
                <c:pt idx="9712">
                  <c:v>32.023659941677</c:v>
                </c:pt>
                <c:pt idx="9713">
                  <c:v>31.9942279058336</c:v>
                </c:pt>
                <c:pt idx="9714">
                  <c:v>31.9648290501029</c:v>
                </c:pt>
                <c:pt idx="9715">
                  <c:v>31.9354633437058</c:v>
                </c:pt>
                <c:pt idx="9716">
                  <c:v>31.9061307558999</c:v>
                </c:pt>
                <c:pt idx="9717">
                  <c:v>31.8768312559788</c:v>
                </c:pt>
                <c:pt idx="9718">
                  <c:v>31.8475648132721</c:v>
                </c:pt>
                <c:pt idx="9719">
                  <c:v>31.8183313971458</c:v>
                </c:pt>
                <c:pt idx="9720">
                  <c:v>31.7891309770019</c:v>
                </c:pt>
                <c:pt idx="9721">
                  <c:v>31.7599635222784</c:v>
                </c:pt>
                <c:pt idx="9722">
                  <c:v>31.7308290024497</c:v>
                </c:pt>
                <c:pt idx="9723">
                  <c:v>31.7017273870259</c:v>
                </c:pt>
                <c:pt idx="9724">
                  <c:v>31.6726586455534</c:v>
                </c:pt>
                <c:pt idx="9725">
                  <c:v>31.6436227476143</c:v>
                </c:pt>
                <c:pt idx="9726">
                  <c:v>31.614619662827</c:v>
                </c:pt>
                <c:pt idx="9727">
                  <c:v>31.5856493608458</c:v>
                </c:pt>
                <c:pt idx="9728">
                  <c:v>31.5567118113607</c:v>
                </c:pt>
                <c:pt idx="9729">
                  <c:v>31.5278069840979</c:v>
                </c:pt>
                <c:pt idx="9730">
                  <c:v>31.4989348488194</c:v>
                </c:pt>
                <c:pt idx="9731">
                  <c:v>31.470095375323</c:v>
                </c:pt>
                <c:pt idx="9732">
                  <c:v>31.4412885334426</c:v>
                </c:pt>
                <c:pt idx="9733">
                  <c:v>31.4125142930475</c:v>
                </c:pt>
                <c:pt idx="9734">
                  <c:v>31.3837726240433</c:v>
                </c:pt>
                <c:pt idx="9735">
                  <c:v>31.3550634963709</c:v>
                </c:pt>
                <c:pt idx="9736">
                  <c:v>31.3263868800074</c:v>
                </c:pt>
                <c:pt idx="9737">
                  <c:v>31.2977427449654</c:v>
                </c:pt>
                <c:pt idx="9738">
                  <c:v>31.2691310612932</c:v>
                </c:pt>
                <c:pt idx="9739">
                  <c:v>31.2405517990749</c:v>
                </c:pt>
                <c:pt idx="9740">
                  <c:v>31.2120049284303</c:v>
                </c:pt>
                <c:pt idx="9741">
                  <c:v>31.1834904195147</c:v>
                </c:pt>
                <c:pt idx="9742">
                  <c:v>31.1550082425192</c:v>
                </c:pt>
                <c:pt idx="9743">
                  <c:v>31.1265583676705</c:v>
                </c:pt>
                <c:pt idx="9744">
                  <c:v>31.0981407652307</c:v>
                </c:pt>
                <c:pt idx="9745">
                  <c:v>31.0697554054976</c:v>
                </c:pt>
                <c:pt idx="9746">
                  <c:v>31.0414022588046</c:v>
                </c:pt>
                <c:pt idx="9747">
                  <c:v>31.0130812955206</c:v>
                </c:pt>
                <c:pt idx="9748">
                  <c:v>30.9847924860499</c:v>
                </c:pt>
                <c:pt idx="9749">
                  <c:v>30.9565358008323</c:v>
                </c:pt>
                <c:pt idx="9750">
                  <c:v>30.9283112103432</c:v>
                </c:pt>
                <c:pt idx="9751">
                  <c:v>30.9001186850933</c:v>
                </c:pt>
                <c:pt idx="9752">
                  <c:v>30.8719581956288</c:v>
                </c:pt>
                <c:pt idx="9753">
                  <c:v>30.8438297125313</c:v>
                </c:pt>
                <c:pt idx="9754">
                  <c:v>30.8157332064176</c:v>
                </c:pt>
                <c:pt idx="9755">
                  <c:v>30.7876686479401</c:v>
                </c:pt>
                <c:pt idx="9756">
                  <c:v>30.7596360077863</c:v>
                </c:pt>
                <c:pt idx="9757">
                  <c:v>30.7316352566793</c:v>
                </c:pt>
                <c:pt idx="9758">
                  <c:v>30.7036663653772</c:v>
                </c:pt>
                <c:pt idx="9759">
                  <c:v>30.6757293046736</c:v>
                </c:pt>
                <c:pt idx="9760">
                  <c:v>30.6478240453971</c:v>
                </c:pt>
                <c:pt idx="9761">
                  <c:v>30.6199505584117</c:v>
                </c:pt>
                <c:pt idx="9762">
                  <c:v>30.5921088146166</c:v>
                </c:pt>
                <c:pt idx="9763">
                  <c:v>30.5642987849462</c:v>
                </c:pt>
                <c:pt idx="9764">
                  <c:v>30.53652044037</c:v>
                </c:pt>
                <c:pt idx="9765">
                  <c:v>30.5087737518927</c:v>
                </c:pt>
                <c:pt idx="9766">
                  <c:v>30.4810586905539</c:v>
                </c:pt>
                <c:pt idx="9767">
                  <c:v>30.4533752274288</c:v>
                </c:pt>
                <c:pt idx="9768">
                  <c:v>30.4257233336272</c:v>
                </c:pt>
                <c:pt idx="9769">
                  <c:v>30.3981029802941</c:v>
                </c:pt>
                <c:pt idx="9770">
                  <c:v>30.3705141386097</c:v>
                </c:pt>
                <c:pt idx="9771">
                  <c:v>30.3429567797891</c:v>
                </c:pt>
                <c:pt idx="9772">
                  <c:v>30.3154308750823</c:v>
                </c:pt>
                <c:pt idx="9773">
                  <c:v>30.2879363957745</c:v>
                </c:pt>
                <c:pt idx="9774">
                  <c:v>30.2604733131857</c:v>
                </c:pt>
                <c:pt idx="9775">
                  <c:v>30.233041598671</c:v>
                </c:pt>
                <c:pt idx="9776">
                  <c:v>30.2056412236201</c:v>
                </c:pt>
                <c:pt idx="9777">
                  <c:v>30.1782721594579</c:v>
                </c:pt>
                <c:pt idx="9778">
                  <c:v>30.1509343776442</c:v>
                </c:pt>
                <c:pt idx="9779">
                  <c:v>30.1236278496734</c:v>
                </c:pt>
                <c:pt idx="9780">
                  <c:v>30.096352547075</c:v>
                </c:pt>
                <c:pt idx="9781">
                  <c:v>30.0691084414132</c:v>
                </c:pt>
                <c:pt idx="9782">
                  <c:v>30.0418955042869</c:v>
                </c:pt>
                <c:pt idx="9783">
                  <c:v>30.0147137073301</c:v>
                </c:pt>
                <c:pt idx="9784">
                  <c:v>29.9875630222112</c:v>
                </c:pt>
                <c:pt idx="9785">
                  <c:v>29.9604434206335</c:v>
                </c:pt>
                <c:pt idx="9786">
                  <c:v>29.9333548743351</c:v>
                </c:pt>
                <c:pt idx="9787">
                  <c:v>29.9062973550887</c:v>
                </c:pt>
                <c:pt idx="9788">
                  <c:v>29.8792708347017</c:v>
                </c:pt>
                <c:pt idx="9789">
                  <c:v>29.8522752850162</c:v>
                </c:pt>
                <c:pt idx="9790">
                  <c:v>29.8253106779089</c:v>
                </c:pt>
                <c:pt idx="9791">
                  <c:v>29.7983769852911</c:v>
                </c:pt>
                <c:pt idx="9792">
                  <c:v>29.7714741791087</c:v>
                </c:pt>
                <c:pt idx="9793">
                  <c:v>29.7446022313424</c:v>
                </c:pt>
                <c:pt idx="9794">
                  <c:v>29.7177611140072</c:v>
                </c:pt>
                <c:pt idx="9795">
                  <c:v>29.6909507991528</c:v>
                </c:pt>
                <c:pt idx="9796">
                  <c:v>29.6641712588633</c:v>
                </c:pt>
                <c:pt idx="9797">
                  <c:v>29.6374224652574</c:v>
                </c:pt>
                <c:pt idx="9798">
                  <c:v>29.6107043904883</c:v>
                </c:pt>
                <c:pt idx="9799">
                  <c:v>29.5840170067437</c:v>
                </c:pt>
                <c:pt idx="9800">
                  <c:v>29.5573602862456</c:v>
                </c:pt>
                <c:pt idx="9801">
                  <c:v>29.5307342012506</c:v>
                </c:pt>
                <c:pt idx="9802">
                  <c:v>29.5041387240497</c:v>
                </c:pt>
                <c:pt idx="9803">
                  <c:v>29.4775738269682</c:v>
                </c:pt>
                <c:pt idx="9804">
                  <c:v>29.4510394823658</c:v>
                </c:pt>
                <c:pt idx="9805">
                  <c:v>29.4245356626367</c:v>
                </c:pt>
                <c:pt idx="9806">
                  <c:v>29.3980623402092</c:v>
                </c:pt>
                <c:pt idx="9807">
                  <c:v>29.371619487546</c:v>
                </c:pt>
                <c:pt idx="9808">
                  <c:v>29.3452070771444</c:v>
                </c:pt>
                <c:pt idx="9809">
                  <c:v>29.3188250815355</c:v>
                </c:pt>
                <c:pt idx="9810">
                  <c:v>29.2924734732851</c:v>
                </c:pt>
                <c:pt idx="9811">
                  <c:v>29.2661522249929</c:v>
                </c:pt>
                <c:pt idx="9812">
                  <c:v>29.2398613092931</c:v>
                </c:pt>
                <c:pt idx="9813">
                  <c:v>29.2136006988539</c:v>
                </c:pt>
                <c:pt idx="9814">
                  <c:v>29.1873703663779</c:v>
                </c:pt>
                <c:pt idx="9815">
                  <c:v>29.1611702846017</c:v>
                </c:pt>
                <c:pt idx="9816">
                  <c:v>29.1350004262962</c:v>
                </c:pt>
                <c:pt idx="9817">
                  <c:v>29.1088607642662</c:v>
                </c:pt>
                <c:pt idx="9818">
                  <c:v>29.082751271351</c:v>
                </c:pt>
                <c:pt idx="9819">
                  <c:v>29.0566719204238</c:v>
                </c:pt>
                <c:pt idx="9820">
                  <c:v>29.0306226843917</c:v>
                </c:pt>
                <c:pt idx="9821">
                  <c:v>29.0046035361962</c:v>
                </c:pt>
                <c:pt idx="9822">
                  <c:v>28.9786144488126</c:v>
                </c:pt>
                <c:pt idx="9823">
                  <c:v>28.9526553952504</c:v>
                </c:pt>
                <c:pt idx="9824">
                  <c:v>28.9267263485531</c:v>
                </c:pt>
                <c:pt idx="9825">
                  <c:v>28.9008272817981</c:v>
                </c:pt>
                <c:pt idx="9826">
                  <c:v>28.8749581680968</c:v>
                </c:pt>
                <c:pt idx="9827">
                  <c:v>28.8491189805947</c:v>
                </c:pt>
                <c:pt idx="9828">
                  <c:v>28.8233096924711</c:v>
                </c:pt>
                <c:pt idx="9829">
                  <c:v>28.7975302769392</c:v>
                </c:pt>
                <c:pt idx="9830">
                  <c:v>28.7717807072462</c:v>
                </c:pt>
                <c:pt idx="9831">
                  <c:v>28.7460609566733</c:v>
                </c:pt>
                <c:pt idx="9832">
                  <c:v>28.7203709985353</c:v>
                </c:pt>
                <c:pt idx="9833">
                  <c:v>28.6947108061811</c:v>
                </c:pt>
                <c:pt idx="9834">
                  <c:v>28.6690803529934</c:v>
                </c:pt>
                <c:pt idx="9835">
                  <c:v>28.6434796123887</c:v>
                </c:pt>
                <c:pt idx="9836">
                  <c:v>28.6179085578171</c:v>
                </c:pt>
                <c:pt idx="9837">
                  <c:v>28.5923671627629</c:v>
                </c:pt>
                <c:pt idx="9838">
                  <c:v>28.5668554007438</c:v>
                </c:pt>
                <c:pt idx="9839">
                  <c:v>28.5413732453116</c:v>
                </c:pt>
                <c:pt idx="9840">
                  <c:v>28.5159206700516</c:v>
                </c:pt>
                <c:pt idx="9841">
                  <c:v>28.4904976485828</c:v>
                </c:pt>
                <c:pt idx="9842">
                  <c:v>28.465104154558</c:v>
                </c:pt>
                <c:pt idx="9843">
                  <c:v>28.4397401616639</c:v>
                </c:pt>
                <c:pt idx="9844">
                  <c:v>28.4144056436204</c:v>
                </c:pt>
                <c:pt idx="9845">
                  <c:v>28.3891005741815</c:v>
                </c:pt>
                <c:pt idx="9846">
                  <c:v>28.3638249271346</c:v>
                </c:pt>
                <c:pt idx="9847">
                  <c:v>28.3385786763008</c:v>
                </c:pt>
                <c:pt idx="9848">
                  <c:v>28.3133617955349</c:v>
                </c:pt>
                <c:pt idx="9849">
                  <c:v>28.288174258725</c:v>
                </c:pt>
                <c:pt idx="9850">
                  <c:v>28.2630160397932</c:v>
                </c:pt>
                <c:pt idx="9851">
                  <c:v>28.2378871126948</c:v>
                </c:pt>
                <c:pt idx="9852">
                  <c:v>28.2127874514189</c:v>
                </c:pt>
                <c:pt idx="9853">
                  <c:v>28.1877170299879</c:v>
                </c:pt>
                <c:pt idx="9854">
                  <c:v>28.1626758224579</c:v>
                </c:pt>
                <c:pt idx="9855">
                  <c:v>28.1376638029185</c:v>
                </c:pt>
                <c:pt idx="9856">
                  <c:v>28.1126809454925</c:v>
                </c:pt>
                <c:pt idx="9857">
                  <c:v>28.0877272243366</c:v>
                </c:pt>
                <c:pt idx="9858">
                  <c:v>28.0628026136407</c:v>
                </c:pt>
                <c:pt idx="9859">
                  <c:v>28.0379070876281</c:v>
                </c:pt>
                <c:pt idx="9860">
                  <c:v>28.0130406205555</c:v>
                </c:pt>
                <c:pt idx="9861">
                  <c:v>27.9882031867133</c:v>
                </c:pt>
                <c:pt idx="9862">
                  <c:v>27.963394760425</c:v>
                </c:pt>
                <c:pt idx="9863">
                  <c:v>27.9386153160476</c:v>
                </c:pt>
                <c:pt idx="9864">
                  <c:v>27.9138648279713</c:v>
                </c:pt>
                <c:pt idx="9865">
                  <c:v>27.8891432706198</c:v>
                </c:pt>
                <c:pt idx="9866">
                  <c:v>27.8644506184502</c:v>
                </c:pt>
                <c:pt idx="9867">
                  <c:v>27.8397868459527</c:v>
                </c:pt>
                <c:pt idx="9868">
                  <c:v>27.8151519276508</c:v>
                </c:pt>
                <c:pt idx="9869">
                  <c:v>27.7905458381016</c:v>
                </c:pt>
                <c:pt idx="9870">
                  <c:v>27.7659685518952</c:v>
                </c:pt>
                <c:pt idx="9871">
                  <c:v>27.7414200436549</c:v>
                </c:pt>
                <c:pt idx="9872">
                  <c:v>27.7169002880374</c:v>
                </c:pt>
                <c:pt idx="9873">
                  <c:v>27.6924092597326</c:v>
                </c:pt>
                <c:pt idx="9874">
                  <c:v>27.6679469334635</c:v>
                </c:pt>
                <c:pt idx="9875">
                  <c:v>27.6435132839864</c:v>
                </c:pt>
                <c:pt idx="9876">
                  <c:v>27.6191082860908</c:v>
                </c:pt>
                <c:pt idx="9877">
                  <c:v>27.5947319145992</c:v>
                </c:pt>
                <c:pt idx="9878">
                  <c:v>27.5703841443675</c:v>
                </c:pt>
                <c:pt idx="9879">
                  <c:v>27.5460649502846</c:v>
                </c:pt>
                <c:pt idx="9880">
                  <c:v>27.5217743072724</c:v>
                </c:pt>
                <c:pt idx="9881">
                  <c:v>27.4975121902861</c:v>
                </c:pt>
                <c:pt idx="9882">
                  <c:v>27.4732785743139</c:v>
                </c:pt>
                <c:pt idx="9883">
                  <c:v>27.4490734343772</c:v>
                </c:pt>
                <c:pt idx="9884">
                  <c:v>27.4248967455302</c:v>
                </c:pt>
                <c:pt idx="9885">
                  <c:v>27.4007484828605</c:v>
                </c:pt>
                <c:pt idx="9886">
                  <c:v>27.3766286214884</c:v>
                </c:pt>
                <c:pt idx="9887">
                  <c:v>27.3525371365675</c:v>
                </c:pt>
                <c:pt idx="9888">
                  <c:v>27.3284740032842</c:v>
                </c:pt>
                <c:pt idx="9889">
                  <c:v>27.3044391968581</c:v>
                </c:pt>
                <c:pt idx="9890">
                  <c:v>27.2804326925416</c:v>
                </c:pt>
                <c:pt idx="9891">
                  <c:v>27.2564544656201</c:v>
                </c:pt>
                <c:pt idx="9892">
                  <c:v>27.232504491412</c:v>
                </c:pt>
                <c:pt idx="9893">
                  <c:v>27.2085827452687</c:v>
                </c:pt>
                <c:pt idx="9894">
                  <c:v>27.1846892025744</c:v>
                </c:pt>
                <c:pt idx="9895">
                  <c:v>27.1608238387464</c:v>
                </c:pt>
                <c:pt idx="9896">
                  <c:v>27.1369866292346</c:v>
                </c:pt>
                <c:pt idx="9897">
                  <c:v>27.113177549522</c:v>
                </c:pt>
                <c:pt idx="9898">
                  <c:v>27.0893965751245</c:v>
                </c:pt>
                <c:pt idx="9899">
                  <c:v>27.0656436815908</c:v>
                </c:pt>
                <c:pt idx="9900">
                  <c:v>27.0419188445024</c:v>
                </c:pt>
                <c:pt idx="9901">
                  <c:v>27.0182220394737</c:v>
                </c:pt>
                <c:pt idx="9902">
                  <c:v>26.9945532421519</c:v>
                </c:pt>
                <c:pt idx="9903">
                  <c:v>26.9709124282171</c:v>
                </c:pt>
                <c:pt idx="9904">
                  <c:v>26.9472995733819</c:v>
                </c:pt>
                <c:pt idx="9905">
                  <c:v>26.9237146533922</c:v>
                </c:pt>
                <c:pt idx="9906">
                  <c:v>26.9001576440261</c:v>
                </c:pt>
                <c:pt idx="9907">
                  <c:v>26.8766285210948</c:v>
                </c:pt>
                <c:pt idx="9908">
                  <c:v>26.8531272604422</c:v>
                </c:pt>
                <c:pt idx="9909">
                  <c:v>26.829653837945</c:v>
                </c:pt>
                <c:pt idx="9910">
                  <c:v>26.8062082295123</c:v>
                </c:pt>
                <c:pt idx="9911">
                  <c:v>26.7827904110863</c:v>
                </c:pt>
                <c:pt idx="9912">
                  <c:v>26.7594003586417</c:v>
                </c:pt>
                <c:pt idx="9913">
                  <c:v>26.7360380481859</c:v>
                </c:pt>
                <c:pt idx="9914">
                  <c:v>26.712703455759</c:v>
                </c:pt>
                <c:pt idx="9915">
                  <c:v>26.6893965574337</c:v>
                </c:pt>
                <c:pt idx="9916">
                  <c:v>26.6661173293154</c:v>
                </c:pt>
                <c:pt idx="9917">
                  <c:v>26.6428657475422</c:v>
                </c:pt>
                <c:pt idx="9918">
                  <c:v>26.6196417882846</c:v>
                </c:pt>
                <c:pt idx="9919">
                  <c:v>26.5964454277461</c:v>
                </c:pt>
                <c:pt idx="9920">
                  <c:v>26.5732766421623</c:v>
                </c:pt>
                <c:pt idx="9921">
                  <c:v>26.5501354078019</c:v>
                </c:pt>
                <c:pt idx="9922">
                  <c:v>26.5270217009658</c:v>
                </c:pt>
                <c:pt idx="9923">
                  <c:v>26.5039354979875</c:v>
                </c:pt>
                <c:pt idx="9924">
                  <c:v>26.4808767752334</c:v>
                </c:pt>
                <c:pt idx="9925">
                  <c:v>26.457845509102</c:v>
                </c:pt>
                <c:pt idx="9926">
                  <c:v>26.4348416760245</c:v>
                </c:pt>
                <c:pt idx="9927">
                  <c:v>26.4118652524648</c:v>
                </c:pt>
                <c:pt idx="9928">
                  <c:v>26.388916214919</c:v>
                </c:pt>
                <c:pt idx="9929">
                  <c:v>26.3659945399159</c:v>
                </c:pt>
                <c:pt idx="9930">
                  <c:v>26.3431002040168</c:v>
                </c:pt>
                <c:pt idx="9931">
                  <c:v>26.3202331838153</c:v>
                </c:pt>
                <c:pt idx="9932">
                  <c:v>26.2973934559376</c:v>
                </c:pt>
                <c:pt idx="9933">
                  <c:v>26.2745809970424</c:v>
                </c:pt>
                <c:pt idx="9934">
                  <c:v>26.2517957838207</c:v>
                </c:pt>
                <c:pt idx="9935">
                  <c:v>26.229037792996</c:v>
                </c:pt>
                <c:pt idx="9936">
                  <c:v>26.2063070013242</c:v>
                </c:pt>
                <c:pt idx="9937">
                  <c:v>26.1836033855936</c:v>
                </c:pt>
                <c:pt idx="9938">
                  <c:v>26.1609269226251</c:v>
                </c:pt>
                <c:pt idx="9939">
                  <c:v>26.1382775892717</c:v>
                </c:pt>
                <c:pt idx="9940">
                  <c:v>26.1156553624188</c:v>
                </c:pt>
                <c:pt idx="9941">
                  <c:v>26.0930602189844</c:v>
                </c:pt>
                <c:pt idx="9942">
                  <c:v>26.0704921359188</c:v>
                </c:pt>
                <c:pt idx="9943">
                  <c:v>26.0479510902043</c:v>
                </c:pt>
                <c:pt idx="9944">
                  <c:v>26.0254370588561</c:v>
                </c:pt>
                <c:pt idx="9945">
                  <c:v>26.0029500189212</c:v>
                </c:pt>
                <c:pt idx="9946">
                  <c:v>25.9804899474793</c:v>
                </c:pt>
                <c:pt idx="9947">
                  <c:v>25.9580568216423</c:v>
                </c:pt>
                <c:pt idx="9948">
                  <c:v>25.9356506185542</c:v>
                </c:pt>
                <c:pt idx="9949">
                  <c:v>25.9132713153915</c:v>
                </c:pt>
                <c:pt idx="9950">
                  <c:v>25.8909188893631</c:v>
                </c:pt>
                <c:pt idx="9951">
                  <c:v>25.8685933177097</c:v>
                </c:pt>
                <c:pt idx="9952">
                  <c:v>25.8462945777048</c:v>
                </c:pt>
                <c:pt idx="9953">
                  <c:v>25.8240226466538</c:v>
                </c:pt>
                <c:pt idx="9954">
                  <c:v>25.8017775018944</c:v>
                </c:pt>
                <c:pt idx="9955">
                  <c:v>25.7795591207967</c:v>
                </c:pt>
                <c:pt idx="9956">
                  <c:v>25.7573674807628</c:v>
                </c:pt>
                <c:pt idx="9957">
                  <c:v>25.7352025592272</c:v>
                </c:pt>
                <c:pt idx="9958">
                  <c:v>25.7130643336564</c:v>
                </c:pt>
                <c:pt idx="9959">
                  <c:v>25.6909527815492</c:v>
                </c:pt>
                <c:pt idx="9960">
                  <c:v>25.6688678804367</c:v>
                </c:pt>
                <c:pt idx="9961">
                  <c:v>25.6468096078821</c:v>
                </c:pt>
                <c:pt idx="9962">
                  <c:v>25.6247779414806</c:v>
                </c:pt>
                <c:pt idx="9963">
                  <c:v>25.6027728588597</c:v>
                </c:pt>
                <c:pt idx="9964">
                  <c:v>25.5807943376792</c:v>
                </c:pt>
                <c:pt idx="9965">
                  <c:v>25.5588423556307</c:v>
                </c:pt>
                <c:pt idx="9966">
                  <c:v>25.5369168904383</c:v>
                </c:pt>
                <c:pt idx="9967">
                  <c:v>25.5150179198579</c:v>
                </c:pt>
                <c:pt idx="9968">
                  <c:v>25.4931454216777</c:v>
                </c:pt>
                <c:pt idx="9969">
                  <c:v>25.4712993737179</c:v>
                </c:pt>
                <c:pt idx="9970">
                  <c:v>25.449479753831</c:v>
                </c:pt>
                <c:pt idx="9971">
                  <c:v>25.4276865399014</c:v>
                </c:pt>
                <c:pt idx="9972">
                  <c:v>25.4059197098457</c:v>
                </c:pt>
                <c:pt idx="9973">
                  <c:v>25.3841792416124</c:v>
                </c:pt>
                <c:pt idx="9974">
                  <c:v>25.3624651131823</c:v>
                </c:pt>
                <c:pt idx="9975">
                  <c:v>25.340777302568</c:v>
                </c:pt>
                <c:pt idx="9976">
                  <c:v>25.3191157878144</c:v>
                </c:pt>
                <c:pt idx="9977">
                  <c:v>25.2974805469983</c:v>
                </c:pt>
                <c:pt idx="9978">
                  <c:v>25.2758715582286</c:v>
                </c:pt>
                <c:pt idx="9979">
                  <c:v>25.2542887996462</c:v>
                </c:pt>
                <c:pt idx="9980">
                  <c:v>25.232732249424</c:v>
                </c:pt>
                <c:pt idx="9981">
                  <c:v>25.2112018857669</c:v>
                </c:pt>
                <c:pt idx="9982">
                  <c:v>25.1896976869119</c:v>
                </c:pt>
                <c:pt idx="9983">
                  <c:v>25.168219631128</c:v>
                </c:pt>
                <c:pt idx="9984">
                  <c:v>25.146767696716</c:v>
                </c:pt>
                <c:pt idx="9985">
                  <c:v>25.1253418620089</c:v>
                </c:pt>
                <c:pt idx="9986">
                  <c:v>25.1039421053716</c:v>
                </c:pt>
                <c:pt idx="9987">
                  <c:v>25.0825684052009</c:v>
                </c:pt>
                <c:pt idx="9988">
                  <c:v>25.0612207399257</c:v>
                </c:pt>
                <c:pt idx="9989">
                  <c:v>25.0398990880068</c:v>
                </c:pt>
                <c:pt idx="9990">
                  <c:v>25.0186034279368</c:v>
                </c:pt>
                <c:pt idx="9991">
                  <c:v>24.9973337382405</c:v>
                </c:pt>
                <c:pt idx="9992">
                  <c:v>24.9760899974746</c:v>
                </c:pt>
                <c:pt idx="9993">
                  <c:v>24.9548721842274</c:v>
                </c:pt>
                <c:pt idx="9994">
                  <c:v>24.9336802771196</c:v>
                </c:pt>
                <c:pt idx="9995">
                  <c:v>24.9125142548035</c:v>
                </c:pt>
                <c:pt idx="9996">
                  <c:v>24.8913740959634</c:v>
                </c:pt>
                <c:pt idx="9997">
                  <c:v>24.8702597793155</c:v>
                </c:pt>
                <c:pt idx="9998">
                  <c:v>24.8491712836079</c:v>
                </c:pt>
                <c:pt idx="9999">
                  <c:v>24.8281085876207</c:v>
                </c:pt>
                <c:pt idx="10000">
                  <c:v>24.8070716701656</c:v>
                </c:pt>
                <c:pt idx="10001">
                  <c:v>24.7860605100866</c:v>
                </c:pt>
                <c:pt idx="10002">
                  <c:v>24.7650750862591</c:v>
                </c:pt>
                <c:pt idx="10003">
                  <c:v>24.7441153775908</c:v>
                </c:pt>
                <c:pt idx="10004">
                  <c:v>24.723181363021</c:v>
                </c:pt>
                <c:pt idx="10005">
                  <c:v>24.7022730215209</c:v>
                </c:pt>
                <c:pt idx="10006">
                  <c:v>24.6813903320937</c:v>
                </c:pt>
                <c:pt idx="10007">
                  <c:v>24.6605332737743</c:v>
                </c:pt>
                <c:pt idx="10008">
                  <c:v>24.6397018256294</c:v>
                </c:pt>
                <c:pt idx="10009">
                  <c:v>24.6188959667577</c:v>
                </c:pt>
                <c:pt idx="10010">
                  <c:v>24.5981156762896</c:v>
                </c:pt>
                <c:pt idx="10011">
                  <c:v>24.5773609333875</c:v>
                </c:pt>
                <c:pt idx="10012">
                  <c:v>24.5566317172453</c:v>
                </c:pt>
                <c:pt idx="10013">
                  <c:v>24.5359280070891</c:v>
                </c:pt>
                <c:pt idx="10014">
                  <c:v>24.5152497821765</c:v>
                </c:pt>
                <c:pt idx="10015">
                  <c:v>24.4945970217972</c:v>
                </c:pt>
                <c:pt idx="10016">
                  <c:v>24.4739697052724</c:v>
                </c:pt>
                <c:pt idx="10017">
                  <c:v>24.4533678119553</c:v>
                </c:pt>
                <c:pt idx="10018">
                  <c:v>24.4327913212308</c:v>
                </c:pt>
                <c:pt idx="10019">
                  <c:v>24.4122402125156</c:v>
                </c:pt>
                <c:pt idx="10020">
                  <c:v>24.3917144652583</c:v>
                </c:pt>
                <c:pt idx="10021">
                  <c:v>24.3712140589392</c:v>
                </c:pt>
                <c:pt idx="10022">
                  <c:v>24.3507389730703</c:v>
                </c:pt>
                <c:pt idx="10023">
                  <c:v>24.3302891871955</c:v>
                </c:pt>
                <c:pt idx="10024">
                  <c:v>24.3098646808904</c:v>
                </c:pt>
                <c:pt idx="10025">
                  <c:v>24.2894654337624</c:v>
                </c:pt>
                <c:pt idx="10026">
                  <c:v>24.2690914254505</c:v>
                </c:pt>
                <c:pt idx="10027">
                  <c:v>24.2487426356258</c:v>
                </c:pt>
                <c:pt idx="10028">
                  <c:v>24.2284190439909</c:v>
                </c:pt>
                <c:pt idx="10029">
                  <c:v>24.2081206302801</c:v>
                </c:pt>
                <c:pt idx="10030">
                  <c:v>24.1878473742597</c:v>
                </c:pt>
                <c:pt idx="10031">
                  <c:v>24.1675992557275</c:v>
                </c:pt>
                <c:pt idx="10032">
                  <c:v>24.1473762545132</c:v>
                </c:pt>
                <c:pt idx="10033">
                  <c:v>24.1271783504781</c:v>
                </c:pt>
                <c:pt idx="10034">
                  <c:v>24.1070055235153</c:v>
                </c:pt>
                <c:pt idx="10035">
                  <c:v>24.0868577535498</c:v>
                </c:pt>
                <c:pt idx="10036">
                  <c:v>24.0667350205381</c:v>
                </c:pt>
                <c:pt idx="10037">
                  <c:v>24.0466373044684</c:v>
                </c:pt>
                <c:pt idx="10038">
                  <c:v>24.0265645853608</c:v>
                </c:pt>
                <c:pt idx="10039">
                  <c:v>24.0065168432671</c:v>
                </c:pt>
                <c:pt idx="10040">
                  <c:v>23.9864940582706</c:v>
                </c:pt>
                <c:pt idx="10041">
                  <c:v>23.9664962104866</c:v>
                </c:pt>
                <c:pt idx="10042">
                  <c:v>23.946523280062</c:v>
                </c:pt>
                <c:pt idx="10043">
                  <c:v>23.9265752471754</c:v>
                </c:pt>
                <c:pt idx="10044">
                  <c:v>23.906652092037</c:v>
                </c:pt>
                <c:pt idx="10045">
                  <c:v>23.8867537948889</c:v>
                </c:pt>
                <c:pt idx="10046">
                  <c:v>23.8668803360049</c:v>
                </c:pt>
                <c:pt idx="10047">
                  <c:v>23.8470316956902</c:v>
                </c:pt>
                <c:pt idx="10048">
                  <c:v>23.8272078542821</c:v>
                </c:pt>
                <c:pt idx="10049">
                  <c:v>23.8074087921495</c:v>
                </c:pt>
                <c:pt idx="10050">
                  <c:v>23.7876344896927</c:v>
                </c:pt>
                <c:pt idx="10051">
                  <c:v>23.767884927344</c:v>
                </c:pt>
                <c:pt idx="10052">
                  <c:v>23.7481600855673</c:v>
                </c:pt>
                <c:pt idx="10053">
                  <c:v>23.7284599448583</c:v>
                </c:pt>
                <c:pt idx="10054">
                  <c:v>23.7087844857443</c:v>
                </c:pt>
                <c:pt idx="10055">
                  <c:v>23.6891336887841</c:v>
                </c:pt>
                <c:pt idx="10056">
                  <c:v>23.6695075345685</c:v>
                </c:pt>
                <c:pt idx="10057">
                  <c:v>23.6499060037199</c:v>
                </c:pt>
                <c:pt idx="10058">
                  <c:v>23.6303290768923</c:v>
                </c:pt>
                <c:pt idx="10059">
                  <c:v>23.6107767347715</c:v>
                </c:pt>
                <c:pt idx="10060">
                  <c:v>23.5912489580748</c:v>
                </c:pt>
                <c:pt idx="10061">
                  <c:v>23.5717457275514</c:v>
                </c:pt>
                <c:pt idx="10062">
                  <c:v>23.5522670239821</c:v>
                </c:pt>
                <c:pt idx="10063">
                  <c:v>23.5328128281793</c:v>
                </c:pt>
                <c:pt idx="10064">
                  <c:v>23.5133831209873</c:v>
                </c:pt>
                <c:pt idx="10065">
                  <c:v>23.4939778832818</c:v>
                </c:pt>
                <c:pt idx="10066">
                  <c:v>23.4745970959705</c:v>
                </c:pt>
                <c:pt idx="10067">
                  <c:v>23.4552407399924</c:v>
                </c:pt>
                <c:pt idx="10068">
                  <c:v>23.4359087963185</c:v>
                </c:pt>
                <c:pt idx="10069">
                  <c:v>23.4166012459515</c:v>
                </c:pt>
                <c:pt idx="10070">
                  <c:v>23.3973180699255</c:v>
                </c:pt>
                <c:pt idx="10071">
                  <c:v>23.3780592493065</c:v>
                </c:pt>
                <c:pt idx="10072">
                  <c:v>23.3588247651921</c:v>
                </c:pt>
                <c:pt idx="10073">
                  <c:v>23.3396145987117</c:v>
                </c:pt>
                <c:pt idx="10074">
                  <c:v>23.3204287310262</c:v>
                </c:pt>
                <c:pt idx="10075">
                  <c:v>23.3012671433284</c:v>
                </c:pt>
                <c:pt idx="10076">
                  <c:v>23.2821298168426</c:v>
                </c:pt>
                <c:pt idx="10077">
                  <c:v>23.2630167328249</c:v>
                </c:pt>
                <c:pt idx="10078">
                  <c:v>23.2439278725631</c:v>
                </c:pt>
                <c:pt idx="10079">
                  <c:v>23.2248632173766</c:v>
                </c:pt>
                <c:pt idx="10080">
                  <c:v>23.2058227486164</c:v>
                </c:pt>
                <c:pt idx="10081">
                  <c:v>23.1868064476656</c:v>
                </c:pt>
                <c:pt idx="10082">
                  <c:v>23.1678142959385</c:v>
                </c:pt>
                <c:pt idx="10083">
                  <c:v>23.1488462748814</c:v>
                </c:pt>
                <c:pt idx="10084">
                  <c:v>23.1299023659722</c:v>
                </c:pt>
                <c:pt idx="10085">
                  <c:v>23.1109825507206</c:v>
                </c:pt>
                <c:pt idx="10086">
                  <c:v>23.0920868106678</c:v>
                </c:pt>
                <c:pt idx="10087">
                  <c:v>23.0732151273869</c:v>
                </c:pt>
                <c:pt idx="10088">
                  <c:v>23.0543674824825</c:v>
                </c:pt>
                <c:pt idx="10089">
                  <c:v>23.0355438575912</c:v>
                </c:pt>
                <c:pt idx="10090">
                  <c:v>23.016744234381</c:v>
                </c:pt>
                <c:pt idx="10091">
                  <c:v>22.9979685945518</c:v>
                </c:pt>
                <c:pt idx="10092">
                  <c:v>22.9792169198351</c:v>
                </c:pt>
                <c:pt idx="10093">
                  <c:v>22.9604891919943</c:v>
                </c:pt>
                <c:pt idx="10094">
                  <c:v>22.9417853928243</c:v>
                </c:pt>
                <c:pt idx="10095">
                  <c:v>22.9231055041519</c:v>
                </c:pt>
                <c:pt idx="10096">
                  <c:v>22.9044495078354</c:v>
                </c:pt>
                <c:pt idx="10097">
                  <c:v>22.8858173857651</c:v>
                </c:pt>
                <c:pt idx="10098">
                  <c:v>22.8672091198629</c:v>
                </c:pt>
                <c:pt idx="10099">
                  <c:v>22.8486246920823</c:v>
                </c:pt>
                <c:pt idx="10100">
                  <c:v>22.8300640844088</c:v>
                </c:pt>
                <c:pt idx="10101">
                  <c:v>22.8115272788595</c:v>
                </c:pt>
                <c:pt idx="10102">
                  <c:v>22.7930142574831</c:v>
                </c:pt>
                <c:pt idx="10103">
                  <c:v>22.7745250023604</c:v>
                </c:pt>
                <c:pt idx="10104">
                  <c:v>22.7560594956036</c:v>
                </c:pt>
                <c:pt idx="10105">
                  <c:v>22.7376177193569</c:v>
                </c:pt>
                <c:pt idx="10106">
                  <c:v>22.7191996557961</c:v>
                </c:pt>
                <c:pt idx="10107">
                  <c:v>22.7008052871288</c:v>
                </c:pt>
                <c:pt idx="10108">
                  <c:v>22.6824345955944</c:v>
                </c:pt>
                <c:pt idx="10109">
                  <c:v>22.6640875634641</c:v>
                </c:pt>
                <c:pt idx="10110">
                  <c:v>22.6457641730408</c:v>
                </c:pt>
                <c:pt idx="10111">
                  <c:v>22.6274644066592</c:v>
                </c:pt>
                <c:pt idx="10112">
                  <c:v>22.6091882466859</c:v>
                </c:pt>
                <c:pt idx="10113">
                  <c:v>22.590935675519</c:v>
                </c:pt>
                <c:pt idx="10114">
                  <c:v>22.5727066755887</c:v>
                </c:pt>
                <c:pt idx="10115">
                  <c:v>22.5545012293568</c:v>
                </c:pt>
                <c:pt idx="10116">
                  <c:v>22.536319319317</c:v>
                </c:pt>
                <c:pt idx="10117">
                  <c:v>22.5181609279948</c:v>
                </c:pt>
                <c:pt idx="10118">
                  <c:v>22.5000260379475</c:v>
                </c:pt>
                <c:pt idx="10119">
                  <c:v>22.4819146317642</c:v>
                </c:pt>
                <c:pt idx="10120">
                  <c:v>22.4638266920658</c:v>
                </c:pt>
                <c:pt idx="10121">
                  <c:v>22.4457622015051</c:v>
                </c:pt>
                <c:pt idx="10122">
                  <c:v>22.4277211427666</c:v>
                </c:pt>
                <c:pt idx="10123">
                  <c:v>22.4097034985669</c:v>
                </c:pt>
                <c:pt idx="10124">
                  <c:v>22.3917092516542</c:v>
                </c:pt>
                <c:pt idx="10125">
                  <c:v>22.3737383848086</c:v>
                </c:pt>
                <c:pt idx="10126">
                  <c:v>22.3557908808422</c:v>
                </c:pt>
                <c:pt idx="10127">
                  <c:v>22.3378667225987</c:v>
                </c:pt>
                <c:pt idx="10128">
                  <c:v>22.319965892954</c:v>
                </c:pt>
                <c:pt idx="10129">
                  <c:v>22.3020883748155</c:v>
                </c:pt>
                <c:pt idx="10130">
                  <c:v>22.2842341511229</c:v>
                </c:pt>
                <c:pt idx="10131">
                  <c:v>22.2664032048474</c:v>
                </c:pt>
                <c:pt idx="10132">
                  <c:v>22.2485955189924</c:v>
                </c:pt>
                <c:pt idx="10133">
                  <c:v>22.230811076593</c:v>
                </c:pt>
                <c:pt idx="10134">
                  <c:v>22.2130498607163</c:v>
                </c:pt>
                <c:pt idx="10135">
                  <c:v>22.1953118544613</c:v>
                </c:pt>
                <c:pt idx="10136">
                  <c:v>22.177597040959</c:v>
                </c:pt>
                <c:pt idx="10137">
                  <c:v>22.1599054033721</c:v>
                </c:pt>
                <c:pt idx="10138">
                  <c:v>22.1422369248955</c:v>
                </c:pt>
                <c:pt idx="10139">
                  <c:v>22.124591588756</c:v>
                </c:pt>
                <c:pt idx="10140">
                  <c:v>22.1069693782122</c:v>
                </c:pt>
                <c:pt idx="10141">
                  <c:v>22.0893702765548</c:v>
                </c:pt>
                <c:pt idx="10142">
                  <c:v>22.0717942671065</c:v>
                </c:pt>
                <c:pt idx="10143">
                  <c:v>22.0542413332217</c:v>
                </c:pt>
                <c:pt idx="10144">
                  <c:v>22.0367114582872</c:v>
                </c:pt>
                <c:pt idx="10145">
                  <c:v>22.0192046257216</c:v>
                </c:pt>
                <c:pt idx="10146">
                  <c:v>22.0017208189754</c:v>
                </c:pt>
                <c:pt idx="10147">
                  <c:v>21.9842600215311</c:v>
                </c:pt>
                <c:pt idx="10148">
                  <c:v>21.9668222169036</c:v>
                </c:pt>
                <c:pt idx="10149">
                  <c:v>21.9494073886393</c:v>
                </c:pt>
                <c:pt idx="10150">
                  <c:v>21.932015520317</c:v>
                </c:pt>
                <c:pt idx="10151">
                  <c:v>21.9146465955475</c:v>
                </c:pt>
                <c:pt idx="10152">
                  <c:v>21.8973005979735</c:v>
                </c:pt>
                <c:pt idx="10153">
                  <c:v>21.8799775112699</c:v>
                </c:pt>
                <c:pt idx="10154">
                  <c:v>21.8626773191436</c:v>
                </c:pt>
                <c:pt idx="10155">
                  <c:v>21.8454000053336</c:v>
                </c:pt>
                <c:pt idx="10156">
                  <c:v>21.828145553611</c:v>
                </c:pt>
                <c:pt idx="10157">
                  <c:v>21.8109139477791</c:v>
                </c:pt>
                <c:pt idx="10158">
                  <c:v>21.7937051716732</c:v>
                </c:pt>
                <c:pt idx="10159">
                  <c:v>21.7765192091607</c:v>
                </c:pt>
                <c:pt idx="10160">
                  <c:v>21.7593560441412</c:v>
                </c:pt>
                <c:pt idx="10161">
                  <c:v>21.7422156605464</c:v>
                </c:pt>
                <c:pt idx="10162">
                  <c:v>21.7250980423402</c:v>
                </c:pt>
                <c:pt idx="10163">
                  <c:v>21.7080031735186</c:v>
                </c:pt>
                <c:pt idx="10164">
                  <c:v>21.6909310381099</c:v>
                </c:pt>
                <c:pt idx="10165">
                  <c:v>21.6738816201745</c:v>
                </c:pt>
                <c:pt idx="10166">
                  <c:v>21.6568549038049</c:v>
                </c:pt>
                <c:pt idx="10167">
                  <c:v>21.6398508731259</c:v>
                </c:pt>
                <c:pt idx="10168">
                  <c:v>21.6228695122946</c:v>
                </c:pt>
                <c:pt idx="10169">
                  <c:v>21.6059108055002</c:v>
                </c:pt>
                <c:pt idx="10170">
                  <c:v>21.5889747369642</c:v>
                </c:pt>
                <c:pt idx="10171">
                  <c:v>21.5720612909404</c:v>
                </c:pt>
                <c:pt idx="10172">
                  <c:v>21.5551704517147</c:v>
                </c:pt>
                <c:pt idx="10173">
                  <c:v>21.5383022036055</c:v>
                </c:pt>
                <c:pt idx="10174">
                  <c:v>21.5214565309632</c:v>
                </c:pt>
                <c:pt idx="10175">
                  <c:v>21.5046334181708</c:v>
                </c:pt>
                <c:pt idx="10176">
                  <c:v>21.4878328496435</c:v>
                </c:pt>
                <c:pt idx="10177">
                  <c:v>21.4710548098287</c:v>
                </c:pt>
                <c:pt idx="10178">
                  <c:v>21.4542992832063</c:v>
                </c:pt>
                <c:pt idx="10179">
                  <c:v>21.4375662542884</c:v>
                </c:pt>
                <c:pt idx="10180">
                  <c:v>21.4208557076197</c:v>
                </c:pt>
                <c:pt idx="10181">
                  <c:v>21.4041676277769</c:v>
                </c:pt>
                <c:pt idx="10182">
                  <c:v>21.3875019993696</c:v>
                </c:pt>
                <c:pt idx="10183">
                  <c:v>21.3708588070392</c:v>
                </c:pt>
                <c:pt idx="10184">
                  <c:v>21.3542380354601</c:v>
                </c:pt>
                <c:pt idx="10185">
                  <c:v>21.3376396693386</c:v>
                </c:pt>
                <c:pt idx="10186">
                  <c:v>21.3210636934139</c:v>
                </c:pt>
                <c:pt idx="10187">
                  <c:v>21.3045100924573</c:v>
                </c:pt>
                <c:pt idx="10188">
                  <c:v>21.2879788512727</c:v>
                </c:pt>
                <c:pt idx="10189">
                  <c:v>21.2714699546966</c:v>
                </c:pt>
                <c:pt idx="10190">
                  <c:v>21.2549833875978</c:v>
                </c:pt>
                <c:pt idx="10191">
                  <c:v>21.2385191348777</c:v>
                </c:pt>
                <c:pt idx="10192">
                  <c:v>21.2220771814703</c:v>
                </c:pt>
                <c:pt idx="10193">
                  <c:v>21.2056575123419</c:v>
                </c:pt>
                <c:pt idx="10194">
                  <c:v>21.1892601124916</c:v>
                </c:pt>
                <c:pt idx="10195">
                  <c:v>21.172884966951</c:v>
                </c:pt>
                <c:pt idx="10196">
                  <c:v>21.1565320607842</c:v>
                </c:pt>
                <c:pt idx="10197">
                  <c:v>21.140201379088</c:v>
                </c:pt>
                <c:pt idx="10198">
                  <c:v>21.1238929069917</c:v>
                </c:pt>
                <c:pt idx="10199">
                  <c:v>21.1076066296573</c:v>
                </c:pt>
                <c:pt idx="10200">
                  <c:v>21.0913425322795</c:v>
                </c:pt>
                <c:pt idx="10201">
                  <c:v>21.0751006000856</c:v>
                </c:pt>
                <c:pt idx="10202">
                  <c:v>21.0588808183354</c:v>
                </c:pt>
                <c:pt idx="10203">
                  <c:v>21.0426831723218</c:v>
                </c:pt>
                <c:pt idx="10204">
                  <c:v>21.0265076473699</c:v>
                </c:pt>
                <c:pt idx="10205">
                  <c:v>21.0103542288381</c:v>
                </c:pt>
                <c:pt idx="10206">
                  <c:v>20.9942229021169</c:v>
                </c:pt>
                <c:pt idx="10207">
                  <c:v>20.9781136526301</c:v>
                </c:pt>
                <c:pt idx="10208">
                  <c:v>20.9620264658339</c:v>
                </c:pt>
                <c:pt idx="10209">
                  <c:v>20.9459613272176</c:v>
                </c:pt>
                <c:pt idx="10210">
                  <c:v>20.929918222303</c:v>
                </c:pt>
                <c:pt idx="10211">
                  <c:v>20.9138971366449</c:v>
                </c:pt>
                <c:pt idx="10212">
                  <c:v>20.8978980558309</c:v>
                </c:pt>
                <c:pt idx="10213">
                  <c:v>20.8819209654814</c:v>
                </c:pt>
                <c:pt idx="10214">
                  <c:v>20.8659658512499</c:v>
                </c:pt>
                <c:pt idx="10215">
                  <c:v>20.8500326988225</c:v>
                </c:pt>
                <c:pt idx="10216">
                  <c:v>20.8341214939183</c:v>
                </c:pt>
                <c:pt idx="10217">
                  <c:v>20.8182322222894</c:v>
                </c:pt>
                <c:pt idx="10218">
                  <c:v>20.8023648697208</c:v>
                </c:pt>
                <c:pt idx="10219">
                  <c:v>20.7865194220305</c:v>
                </c:pt>
                <c:pt idx="10220">
                  <c:v>20.7706958650694</c:v>
                </c:pt>
                <c:pt idx="10221">
                  <c:v>20.7548941847214</c:v>
                </c:pt>
                <c:pt idx="10222">
                  <c:v>20.7391143669035</c:v>
                </c:pt>
                <c:pt idx="10223">
                  <c:v>20.7233563975658</c:v>
                </c:pt>
                <c:pt idx="10224">
                  <c:v>20.7076202626912</c:v>
                </c:pt>
                <c:pt idx="10225">
                  <c:v>20.6919059482959</c:v>
                </c:pt>
                <c:pt idx="10226">
                  <c:v>20.6762134404291</c:v>
                </c:pt>
                <c:pt idx="10227">
                  <c:v>20.6605427251731</c:v>
                </c:pt>
                <c:pt idx="10228">
                  <c:v>20.6448937886435</c:v>
                </c:pt>
                <c:pt idx="10229">
                  <c:v>20.6292666169888</c:v>
                </c:pt>
                <c:pt idx="10230">
                  <c:v>20.6136611963909</c:v>
                </c:pt>
                <c:pt idx="10231">
                  <c:v>20.5980775130647</c:v>
                </c:pt>
                <c:pt idx="10232">
                  <c:v>20.5825155532584</c:v>
                </c:pt>
                <c:pt idx="10233">
                  <c:v>20.5669753032535</c:v>
                </c:pt>
                <c:pt idx="10234">
                  <c:v>20.5514567493647</c:v>
                </c:pt>
                <c:pt idx="10235">
                  <c:v>20.5359598779398</c:v>
                </c:pt>
                <c:pt idx="10236">
                  <c:v>20.5204846753603</c:v>
                </c:pt>
                <c:pt idx="10237">
                  <c:v>20.5050311280406</c:v>
                </c:pt>
                <c:pt idx="10238">
                  <c:v>20.4895992224286</c:v>
                </c:pt>
                <c:pt idx="10239">
                  <c:v>20.4741889450057</c:v>
                </c:pt>
                <c:pt idx="10240">
                  <c:v>20.4588002822864</c:v>
                </c:pt>
                <c:pt idx="10241">
                  <c:v>20.4434332208189</c:v>
                </c:pt>
                <c:pt idx="10242">
                  <c:v>20.4280877471846</c:v>
                </c:pt>
                <c:pt idx="10243">
                  <c:v>20.4127638479984</c:v>
                </c:pt>
                <c:pt idx="10244">
                  <c:v>20.3974615099087</c:v>
                </c:pt>
                <c:pt idx="10245">
                  <c:v>20.3821807195974</c:v>
                </c:pt>
                <c:pt idx="10246">
                  <c:v>20.3669214637798</c:v>
                </c:pt>
                <c:pt idx="10247">
                  <c:v>20.351683729205</c:v>
                </c:pt>
                <c:pt idx="10248">
                  <c:v>20.3364675026553</c:v>
                </c:pt>
                <c:pt idx="10249">
                  <c:v>20.3212727709469</c:v>
                </c:pt>
                <c:pt idx="10250">
                  <c:v>20.3060995209293</c:v>
                </c:pt>
                <c:pt idx="10251">
                  <c:v>20.290947739486</c:v>
                </c:pt>
                <c:pt idx="10252">
                  <c:v>20.2758174135338</c:v>
                </c:pt>
                <c:pt idx="10253">
                  <c:v>20.2607085300233</c:v>
                </c:pt>
                <c:pt idx="10254">
                  <c:v>20.2456210759389</c:v>
                </c:pt>
                <c:pt idx="10255">
                  <c:v>20.2305550382986</c:v>
                </c:pt>
                <c:pt idx="10256">
                  <c:v>20.2155104041541</c:v>
                </c:pt>
                <c:pt idx="10257">
                  <c:v>20.2004871605911</c:v>
                </c:pt>
                <c:pt idx="10258">
                  <c:v>20.1854852947289</c:v>
                </c:pt>
                <c:pt idx="10259">
                  <c:v>20.1705047937205</c:v>
                </c:pt>
                <c:pt idx="10260">
                  <c:v>20.1555456447531</c:v>
                </c:pt>
                <c:pt idx="10261">
                  <c:v>20.1406078350475</c:v>
                </c:pt>
                <c:pt idx="10262">
                  <c:v>20.1256913518584</c:v>
                </c:pt>
                <c:pt idx="10263">
                  <c:v>20.1107961824746</c:v>
                </c:pt>
                <c:pt idx="10264">
                  <c:v>20.0959223142187</c:v>
                </c:pt>
                <c:pt idx="10265">
                  <c:v>20.0810697344473</c:v>
                </c:pt>
                <c:pt idx="10266">
                  <c:v>20.0662384305509</c:v>
                </c:pt>
                <c:pt idx="10267">
                  <c:v>20.0514283899542</c:v>
                </c:pt>
                <c:pt idx="10268">
                  <c:v>20.0366396001159</c:v>
                </c:pt>
                <c:pt idx="10269">
                  <c:v>20.0218720485287</c:v>
                </c:pt>
                <c:pt idx="10270">
                  <c:v>20.0071257227195</c:v>
                </c:pt>
                <c:pt idx="10271">
                  <c:v>19.9924006102492</c:v>
                </c:pt>
                <c:pt idx="10272">
                  <c:v>19.9776966987129</c:v>
                </c:pt>
                <c:pt idx="10273">
                  <c:v>19.9630139757399</c:v>
                </c:pt>
                <c:pt idx="10274">
                  <c:v>19.9483524289938</c:v>
                </c:pt>
                <c:pt idx="10275">
                  <c:v>19.9337120461724</c:v>
                </c:pt>
                <c:pt idx="10276">
                  <c:v>19.9190928150075</c:v>
                </c:pt>
                <c:pt idx="10277">
                  <c:v>19.9044947232656</c:v>
                </c:pt>
                <c:pt idx="10278">
                  <c:v>19.8899177587472</c:v>
                </c:pt>
                <c:pt idx="10279">
                  <c:v>19.8753619092874</c:v>
                </c:pt>
                <c:pt idx="10280">
                  <c:v>19.8608271627555</c:v>
                </c:pt>
                <c:pt idx="10281">
                  <c:v>19.8463135070552</c:v>
                </c:pt>
                <c:pt idx="10282">
                  <c:v>19.8318209301248</c:v>
                </c:pt>
                <c:pt idx="10283">
                  <c:v>19.8173494199368</c:v>
                </c:pt>
                <c:pt idx="10284">
                  <c:v>19.8028989644985</c:v>
                </c:pt>
                <c:pt idx="10285">
                  <c:v>19.7884695518515</c:v>
                </c:pt>
                <c:pt idx="10286">
                  <c:v>19.774061170072</c:v>
                </c:pt>
                <c:pt idx="10287">
                  <c:v>19.7596738072708</c:v>
                </c:pt>
                <c:pt idx="10288">
                  <c:v>19.7453074515933</c:v>
                </c:pt>
                <c:pt idx="10289">
                  <c:v>19.7309620912196</c:v>
                </c:pt>
                <c:pt idx="10290">
                  <c:v>19.7166377143643</c:v>
                </c:pt>
                <c:pt idx="10291">
                  <c:v>19.702334309277</c:v>
                </c:pt>
                <c:pt idx="10292">
                  <c:v>19.6880518642417</c:v>
                </c:pt>
                <c:pt idx="10293">
                  <c:v>19.6737903675774</c:v>
                </c:pt>
                <c:pt idx="10294">
                  <c:v>19.6595498076377</c:v>
                </c:pt>
                <c:pt idx="10295">
                  <c:v>19.6453301728112</c:v>
                </c:pt>
                <c:pt idx="10296">
                  <c:v>19.6311314515214</c:v>
                </c:pt>
                <c:pt idx="10297">
                  <c:v>19.6169536322263</c:v>
                </c:pt>
                <c:pt idx="10298">
                  <c:v>19.6027967034193</c:v>
                </c:pt>
                <c:pt idx="10299">
                  <c:v>19.5886606536285</c:v>
                </c:pt>
                <c:pt idx="10300">
                  <c:v>19.574545471417</c:v>
                </c:pt>
                <c:pt idx="10301">
                  <c:v>19.560451145383</c:v>
                </c:pt>
                <c:pt idx="10302">
                  <c:v>19.5463776641596</c:v>
                </c:pt>
                <c:pt idx="10303">
                  <c:v>19.5323250164152</c:v>
                </c:pt>
                <c:pt idx="10304">
                  <c:v>19.518293190853</c:v>
                </c:pt>
                <c:pt idx="10305">
                  <c:v>19.5042821762117</c:v>
                </c:pt>
                <c:pt idx="10306">
                  <c:v>19.490291961265</c:v>
                </c:pt>
                <c:pt idx="10307">
                  <c:v>19.4763225348217</c:v>
                </c:pt>
                <c:pt idx="10308">
                  <c:v>19.4623738857261</c:v>
                </c:pt>
                <c:pt idx="10309">
                  <c:v>19.4484460028576</c:v>
                </c:pt>
                <c:pt idx="10310">
                  <c:v>19.4345388751311</c:v>
                </c:pt>
                <c:pt idx="10311">
                  <c:v>19.4206524914966</c:v>
                </c:pt>
                <c:pt idx="10312">
                  <c:v>19.4067868409396</c:v>
                </c:pt>
                <c:pt idx="10313">
                  <c:v>19.3929419124811</c:v>
                </c:pt>
                <c:pt idx="10314">
                  <c:v>19.3791176951775</c:v>
                </c:pt>
                <c:pt idx="10315">
                  <c:v>19.3653141781206</c:v>
                </c:pt>
                <c:pt idx="10316">
                  <c:v>19.3515313504379</c:v>
                </c:pt>
                <c:pt idx="10317">
                  <c:v>19.3377692012923</c:v>
                </c:pt>
                <c:pt idx="10318">
                  <c:v>19.3240277198824</c:v>
                </c:pt>
                <c:pt idx="10319">
                  <c:v>19.3103068954425</c:v>
                </c:pt>
                <c:pt idx="10320">
                  <c:v>19.2966067172423</c:v>
                </c:pt>
                <c:pt idx="10321">
                  <c:v>19.2829271745874</c:v>
                </c:pt>
                <c:pt idx="10322">
                  <c:v>19.2692682568192</c:v>
                </c:pt>
                <c:pt idx="10323">
                  <c:v>19.2556299533148</c:v>
                </c:pt>
                <c:pt idx="10324">
                  <c:v>19.2420122534871</c:v>
                </c:pt>
                <c:pt idx="10325">
                  <c:v>19.2284151467849</c:v>
                </c:pt>
                <c:pt idx="10326">
                  <c:v>19.2148386226927</c:v>
                </c:pt>
                <c:pt idx="10327">
                  <c:v>19.2012826707314</c:v>
                </c:pt>
                <c:pt idx="10328">
                  <c:v>19.1877472804573</c:v>
                </c:pt>
                <c:pt idx="10329">
                  <c:v>19.1742324414631</c:v>
                </c:pt>
                <c:pt idx="10330">
                  <c:v>19.1607381433774</c:v>
                </c:pt>
                <c:pt idx="10331">
                  <c:v>19.1472643758649</c:v>
                </c:pt>
                <c:pt idx="10332">
                  <c:v>19.1338111286265</c:v>
                </c:pt>
                <c:pt idx="10333">
                  <c:v>19.1203783913991</c:v>
                </c:pt>
                <c:pt idx="10334">
                  <c:v>19.1069661539558</c:v>
                </c:pt>
                <c:pt idx="10335">
                  <c:v>19.0935744061062</c:v>
                </c:pt>
                <c:pt idx="10336">
                  <c:v>19.080203137696</c:v>
                </c:pt>
                <c:pt idx="10337">
                  <c:v>19.0668523386072</c:v>
                </c:pt>
                <c:pt idx="10338">
                  <c:v>19.0535219987581</c:v>
                </c:pt>
                <c:pt idx="10339">
                  <c:v>19.0402121081037</c:v>
                </c:pt>
                <c:pt idx="10340">
                  <c:v>19.026922656635</c:v>
                </c:pt>
                <c:pt idx="10341">
                  <c:v>19.0136536343799</c:v>
                </c:pt>
                <c:pt idx="10342">
                  <c:v>19.0004050314026</c:v>
                </c:pt>
                <c:pt idx="10343">
                  <c:v>18.9871768378039</c:v>
                </c:pt>
                <c:pt idx="10344">
                  <c:v>18.9739690437213</c:v>
                </c:pt>
                <c:pt idx="10345">
                  <c:v>18.9607816393287</c:v>
                </c:pt>
                <c:pt idx="10346">
                  <c:v>18.9476146148371</c:v>
                </c:pt>
                <c:pt idx="10347">
                  <c:v>18.9344679604938</c:v>
                </c:pt>
                <c:pt idx="10348">
                  <c:v>18.9213416665832</c:v>
                </c:pt>
                <c:pt idx="10349">
                  <c:v>18.9082357234263</c:v>
                </c:pt>
                <c:pt idx="10350">
                  <c:v>18.8951501213811</c:v>
                </c:pt>
                <c:pt idx="10351">
                  <c:v>18.8820848508425</c:v>
                </c:pt>
                <c:pt idx="10352">
                  <c:v>18.8690399022423</c:v>
                </c:pt>
                <c:pt idx="10353">
                  <c:v>18.8560152660494</c:v>
                </c:pt>
                <c:pt idx="10354">
                  <c:v>18.8430109327694</c:v>
                </c:pt>
                <c:pt idx="10355">
                  <c:v>18.8300268929455</c:v>
                </c:pt>
                <c:pt idx="10356">
                  <c:v>18.8170631371576</c:v>
                </c:pt>
                <c:pt idx="10357">
                  <c:v>18.8041196560229</c:v>
                </c:pt>
                <c:pt idx="10358">
                  <c:v>18.791196440196</c:v>
                </c:pt>
                <c:pt idx="10359">
                  <c:v>18.7782934803685</c:v>
                </c:pt>
                <c:pt idx="10360">
                  <c:v>18.7654107672694</c:v>
                </c:pt>
                <c:pt idx="10361">
                  <c:v>18.7525482916651</c:v>
                </c:pt>
                <c:pt idx="10362">
                  <c:v>18.7397060443594</c:v>
                </c:pt>
                <c:pt idx="10363">
                  <c:v>18.7268840161935</c:v>
                </c:pt>
                <c:pt idx="10364">
                  <c:v>18.714082198046</c:v>
                </c:pt>
                <c:pt idx="10365">
                  <c:v>18.7013005808333</c:v>
                </c:pt>
                <c:pt idx="10366">
                  <c:v>18.6885391555092</c:v>
                </c:pt>
                <c:pt idx="10367">
                  <c:v>18.675797913065</c:v>
                </c:pt>
                <c:pt idx="10368">
                  <c:v>18.66307684453</c:v>
                </c:pt>
                <c:pt idx="10369">
                  <c:v>18.650375940971</c:v>
                </c:pt>
                <c:pt idx="10370">
                  <c:v>18.6376951934927</c:v>
                </c:pt>
                <c:pt idx="10371">
                  <c:v>18.6250345932375</c:v>
                </c:pt>
                <c:pt idx="10372">
                  <c:v>18.6123941313858</c:v>
                </c:pt>
                <c:pt idx="10373">
                  <c:v>18.5997737991558</c:v>
                </c:pt>
                <c:pt idx="10374">
                  <c:v>18.5871735878038</c:v>
                </c:pt>
                <c:pt idx="10375">
                  <c:v>18.5745934886241</c:v>
                </c:pt>
                <c:pt idx="10376">
                  <c:v>18.5620334929489</c:v>
                </c:pt>
                <c:pt idx="10377">
                  <c:v>18.5494935921487</c:v>
                </c:pt>
                <c:pt idx="10378">
                  <c:v>18.5369737776322</c:v>
                </c:pt>
                <c:pt idx="10379">
                  <c:v>18.5244740408461</c:v>
                </c:pt>
                <c:pt idx="10380">
                  <c:v>18.5119943732756</c:v>
                </c:pt>
                <c:pt idx="10381">
                  <c:v>18.4995347664441</c:v>
                </c:pt>
                <c:pt idx="10382">
                  <c:v>18.4870952119134</c:v>
                </c:pt>
                <c:pt idx="10383">
                  <c:v>18.4746757012837</c:v>
                </c:pt>
                <c:pt idx="10384">
                  <c:v>18.4622762261938</c:v>
                </c:pt>
                <c:pt idx="10385">
                  <c:v>18.4498967783208</c:v>
                </c:pt>
                <c:pt idx="10386">
                  <c:v>18.4375373493806</c:v>
                </c:pt>
                <c:pt idx="10387">
                  <c:v>18.4251979311276</c:v>
                </c:pt>
                <c:pt idx="10388">
                  <c:v>18.412878515355</c:v>
                </c:pt>
                <c:pt idx="10389">
                  <c:v>18.4005790938947</c:v>
                </c:pt>
                <c:pt idx="10390">
                  <c:v>18.3882996586172</c:v>
                </c:pt>
                <c:pt idx="10391">
                  <c:v>18.3760402014321</c:v>
                </c:pt>
                <c:pt idx="10392">
                  <c:v>18.3638007142879</c:v>
                </c:pt>
                <c:pt idx="10393">
                  <c:v>18.3515811891718</c:v>
                </c:pt>
                <c:pt idx="10394">
                  <c:v>18.3393816181103</c:v>
                </c:pt>
                <c:pt idx="10395">
                  <c:v>18.3272019931688</c:v>
                </c:pt>
                <c:pt idx="10396">
                  <c:v>18.3150423064519</c:v>
                </c:pt>
                <c:pt idx="10397">
                  <c:v>18.3029025501032</c:v>
                </c:pt>
                <c:pt idx="10398">
                  <c:v>18.2907827163058</c:v>
                </c:pt>
                <c:pt idx="10399">
                  <c:v>18.2786827972819</c:v>
                </c:pt>
                <c:pt idx="10400">
                  <c:v>18.2666027852931</c:v>
                </c:pt>
                <c:pt idx="10401">
                  <c:v>18.2545426726403</c:v>
                </c:pt>
                <c:pt idx="10402">
                  <c:v>18.2425024516641</c:v>
                </c:pt>
                <c:pt idx="10403">
                  <c:v>18.2304821147443</c:v>
                </c:pt>
                <c:pt idx="10404">
                  <c:v>18.2184816543005</c:v>
                </c:pt>
                <c:pt idx="10405">
                  <c:v>18.2065010627919</c:v>
                </c:pt>
                <c:pt idx="10406">
                  <c:v>18.1945403327172</c:v>
                </c:pt>
                <c:pt idx="10407">
                  <c:v>18.1825994566151</c:v>
                </c:pt>
                <c:pt idx="10408">
                  <c:v>18.170678427064</c:v>
                </c:pt>
                <c:pt idx="10409">
                  <c:v>18.158777236682</c:v>
                </c:pt>
                <c:pt idx="10410">
                  <c:v>18.1468958781274</c:v>
                </c:pt>
                <c:pt idx="10411">
                  <c:v>18.1350343440983</c:v>
                </c:pt>
                <c:pt idx="10412">
                  <c:v>18.1231926273329</c:v>
                </c:pt>
                <c:pt idx="10413">
                  <c:v>18.1113707206094</c:v>
                </c:pt>
                <c:pt idx="10414">
                  <c:v>18.0995686167464</c:v>
                </c:pt>
                <c:pt idx="10415">
                  <c:v>18.0877863086024</c:v>
                </c:pt>
                <c:pt idx="10416">
                  <c:v>18.0760237890765</c:v>
                </c:pt>
                <c:pt idx="10417">
                  <c:v>18.0642810511079</c:v>
                </c:pt>
                <c:pt idx="10418">
                  <c:v>18.0525580876762</c:v>
                </c:pt>
                <c:pt idx="10419">
                  <c:v>18.0408548918018</c:v>
                </c:pt>
                <c:pt idx="10420">
                  <c:v>18.0291714565451</c:v>
                </c:pt>
                <c:pt idx="10421">
                  <c:v>18.0175077750076</c:v>
                </c:pt>
                <c:pt idx="10422">
                  <c:v>18.0058638403312</c:v>
                </c:pt>
                <c:pt idx="10423">
                  <c:v>17.9942396456984</c:v>
                </c:pt>
                <c:pt idx="10424">
                  <c:v>17.9826351843328</c:v>
                </c:pt>
                <c:pt idx="10425">
                  <c:v>17.9710504494986</c:v>
                </c:pt>
                <c:pt idx="10426">
                  <c:v>17.959485434501</c:v>
                </c:pt>
                <c:pt idx="10427">
                  <c:v>17.9479401326862</c:v>
                </c:pt>
                <c:pt idx="10428">
                  <c:v>17.9364145374413</c:v>
                </c:pt>
                <c:pt idx="10429">
                  <c:v>17.9249086421946</c:v>
                </c:pt>
                <c:pt idx="10430">
                  <c:v>17.9134224404156</c:v>
                </c:pt>
                <c:pt idx="10431">
                  <c:v>17.901955925615</c:v>
                </c:pt>
                <c:pt idx="10432">
                  <c:v>17.8905090913448</c:v>
                </c:pt>
                <c:pt idx="10433">
                  <c:v>17.8790819311984</c:v>
                </c:pt>
                <c:pt idx="10434">
                  <c:v>17.8676744388106</c:v>
                </c:pt>
                <c:pt idx="10435">
                  <c:v>17.8562866078576</c:v>
                </c:pt>
                <c:pt idx="10436">
                  <c:v>17.8449184320573</c:v>
                </c:pt>
                <c:pt idx="10437">
                  <c:v>17.8335699051692</c:v>
                </c:pt>
                <c:pt idx="10438">
                  <c:v>17.8222410209945</c:v>
                </c:pt>
                <c:pt idx="10439">
                  <c:v>17.8109317733763</c:v>
                </c:pt>
                <c:pt idx="10440">
                  <c:v>17.7996421561992</c:v>
                </c:pt>
                <c:pt idx="10441">
                  <c:v>17.7883721633901</c:v>
                </c:pt>
                <c:pt idx="10442">
                  <c:v>17.7771217889176</c:v>
                </c:pt>
                <c:pt idx="10443">
                  <c:v>17.7658910267925</c:v>
                </c:pt>
                <c:pt idx="10444">
                  <c:v>17.7546798710676</c:v>
                </c:pt>
                <c:pt idx="10445">
                  <c:v>17.7434883158381</c:v>
                </c:pt>
                <c:pt idx="10446">
                  <c:v>17.7323163552411</c:v>
                </c:pt>
                <c:pt idx="10447">
                  <c:v>17.7211639834565</c:v>
                </c:pt>
                <c:pt idx="10448">
                  <c:v>17.7100311947061</c:v>
                </c:pt>
                <c:pt idx="10449">
                  <c:v>17.6989179832547</c:v>
                </c:pt>
                <c:pt idx="10450">
                  <c:v>17.6878243434091</c:v>
                </c:pt>
                <c:pt idx="10451">
                  <c:v>17.6767502695191</c:v>
                </c:pt>
                <c:pt idx="10452">
                  <c:v>17.6656957559771</c:v>
                </c:pt>
                <c:pt idx="10453">
                  <c:v>17.6546607972182</c:v>
                </c:pt>
                <c:pt idx="10454">
                  <c:v>17.6436453877205</c:v>
                </c:pt>
                <c:pt idx="10455">
                  <c:v>17.6326495220047</c:v>
                </c:pt>
                <c:pt idx="10456">
                  <c:v>17.6216731946349</c:v>
                </c:pt>
                <c:pt idx="10457">
                  <c:v>17.6107164002178</c:v>
                </c:pt>
                <c:pt idx="10458">
                  <c:v>17.5997791334037</c:v>
                </c:pt>
                <c:pt idx="10459">
                  <c:v>17.5888613888858</c:v>
                </c:pt>
                <c:pt idx="10460">
                  <c:v>17.5779631614006</c:v>
                </c:pt>
                <c:pt idx="10461">
                  <c:v>17.5670844457282</c:v>
                </c:pt>
                <c:pt idx="10462">
                  <c:v>17.5562252366918</c:v>
                </c:pt>
                <c:pt idx="10463">
                  <c:v>17.5453855291585</c:v>
                </c:pt>
                <c:pt idx="10464">
                  <c:v>17.5345653180386</c:v>
                </c:pt>
                <c:pt idx="10465">
                  <c:v>17.5237645982864</c:v>
                </c:pt>
                <c:pt idx="10466">
                  <c:v>17.5129833648997</c:v>
                </c:pt>
                <c:pt idx="10467">
                  <c:v>17.5022216129203</c:v>
                </c:pt>
                <c:pt idx="10468">
                  <c:v>17.4914793374339</c:v>
                </c:pt>
                <c:pt idx="10469">
                  <c:v>17.48075653357</c:v>
                </c:pt>
                <c:pt idx="10470">
                  <c:v>17.4700531965024</c:v>
                </c:pt>
                <c:pt idx="10471">
                  <c:v>17.4593693214489</c:v>
                </c:pt>
                <c:pt idx="10472">
                  <c:v>17.4487049036716</c:v>
                </c:pt>
                <c:pt idx="10473">
                  <c:v>17.4380599384769</c:v>
                </c:pt>
                <c:pt idx="10474">
                  <c:v>17.4274344212155</c:v>
                </c:pt>
                <c:pt idx="10475">
                  <c:v>17.4168283472826</c:v>
                </c:pt>
                <c:pt idx="10476">
                  <c:v>17.406241712118</c:v>
                </c:pt>
                <c:pt idx="10477">
                  <c:v>17.3956745112061</c:v>
                </c:pt>
                <c:pt idx="10478">
                  <c:v>17.3851267400761</c:v>
                </c:pt>
                <c:pt idx="10479">
                  <c:v>17.3745983943019</c:v>
                </c:pt>
                <c:pt idx="10480">
                  <c:v>17.3640894695022</c:v>
                </c:pt>
                <c:pt idx="10481">
                  <c:v>17.3535999613409</c:v>
                </c:pt>
                <c:pt idx="10482">
                  <c:v>17.3431298655268</c:v>
                </c:pt>
                <c:pt idx="10483">
                  <c:v>17.3326791778137</c:v>
                </c:pt>
                <c:pt idx="10484">
                  <c:v>17.322247894001</c:v>
                </c:pt>
                <c:pt idx="10485">
                  <c:v>17.3118360099329</c:v>
                </c:pt>
                <c:pt idx="10486">
                  <c:v>17.3014435214996</c:v>
                </c:pt>
                <c:pt idx="10487">
                  <c:v>17.2910704246361</c:v>
                </c:pt>
                <c:pt idx="10488">
                  <c:v>17.2807167153235</c:v>
                </c:pt>
                <c:pt idx="10489">
                  <c:v>17.2703823895884</c:v>
                </c:pt>
                <c:pt idx="10490">
                  <c:v>17.2600674435029</c:v>
                </c:pt>
                <c:pt idx="10491">
                  <c:v>17.2497718731852</c:v>
                </c:pt>
                <c:pt idx="10492">
                  <c:v>17.2394956747994</c:v>
                </c:pt>
                <c:pt idx="10493">
                  <c:v>17.2292388445554</c:v>
                </c:pt>
                <c:pt idx="10494">
                  <c:v>17.2190013787094</c:v>
                </c:pt>
                <c:pt idx="10495">
                  <c:v>17.2087832735637</c:v>
                </c:pt>
                <c:pt idx="10496">
                  <c:v>17.1985845254668</c:v>
                </c:pt>
                <c:pt idx="10497">
                  <c:v>17.1884051308137</c:v>
                </c:pt>
                <c:pt idx="10498">
                  <c:v>17.1782450860458</c:v>
                </c:pt>
                <c:pt idx="10499">
                  <c:v>17.1681043876509</c:v>
                </c:pt>
                <c:pt idx="10500">
                  <c:v>17.1579830321637</c:v>
                </c:pt>
                <c:pt idx="10501">
                  <c:v>17.1478810161653</c:v>
                </c:pt>
                <c:pt idx="10502">
                  <c:v>17.137798336284</c:v>
                </c:pt>
                <c:pt idx="10503">
                  <c:v>17.1277349891948</c:v>
                </c:pt>
                <c:pt idx="10504">
                  <c:v>17.1176909716195</c:v>
                </c:pt>
                <c:pt idx="10505">
                  <c:v>17.1076662803275</c:v>
                </c:pt>
                <c:pt idx="10506">
                  <c:v>17.0976609121349</c:v>
                </c:pt>
                <c:pt idx="10507">
                  <c:v>17.0876748639054</c:v>
                </c:pt>
                <c:pt idx="10508">
                  <c:v>17.07770813255</c:v>
                </c:pt>
                <c:pt idx="10509">
                  <c:v>17.0677607150271</c:v>
                </c:pt>
                <c:pt idx="10510">
                  <c:v>17.0578326083428</c:v>
                </c:pt>
                <c:pt idx="10511">
                  <c:v>17.0479238095507</c:v>
                </c:pt>
                <c:pt idx="10512">
                  <c:v>17.0380343157524</c:v>
                </c:pt>
                <c:pt idx="10513">
                  <c:v>17.0281641240971</c:v>
                </c:pt>
                <c:pt idx="10514">
                  <c:v>17.0183132317823</c:v>
                </c:pt>
                <c:pt idx="10515">
                  <c:v>17.0084816360532</c:v>
                </c:pt>
                <c:pt idx="10516">
                  <c:v>16.9986693342034</c:v>
                </c:pt>
                <c:pt idx="10517">
                  <c:v>16.9888763235746</c:v>
                </c:pt>
                <c:pt idx="10518">
                  <c:v>16.9791026015571</c:v>
                </c:pt>
                <c:pt idx="10519">
                  <c:v>16.9693481655894</c:v>
                </c:pt>
                <c:pt idx="10520">
                  <c:v>16.9596130131587</c:v>
                </c:pt>
                <c:pt idx="10521">
                  <c:v>16.9498971418008</c:v>
                </c:pt>
                <c:pt idx="10522">
                  <c:v>16.9402005491003</c:v>
                </c:pt>
                <c:pt idx="10523">
                  <c:v>16.9305232326907</c:v>
                </c:pt>
                <c:pt idx="10524">
                  <c:v>16.9208651902544</c:v>
                </c:pt>
                <c:pt idx="10525">
                  <c:v>16.9112264195228</c:v>
                </c:pt>
                <c:pt idx="10526">
                  <c:v>16.9016069182767</c:v>
                </c:pt>
                <c:pt idx="10527">
                  <c:v>16.8920066843461</c:v>
                </c:pt>
                <c:pt idx="10528">
                  <c:v>16.8824257156101</c:v>
                </c:pt>
                <c:pt idx="10529">
                  <c:v>16.8728640099977</c:v>
                </c:pt>
                <c:pt idx="10530">
                  <c:v>16.8633215654873</c:v>
                </c:pt>
                <c:pt idx="10531">
                  <c:v>16.8537983801069</c:v>
                </c:pt>
                <c:pt idx="10532">
                  <c:v>16.8442944519345</c:v>
                </c:pt>
                <c:pt idx="10533">
                  <c:v>16.834809779098</c:v>
                </c:pt>
                <c:pt idx="10534">
                  <c:v>16.8253443597751</c:v>
                </c:pt>
                <c:pt idx="10535">
                  <c:v>16.8158981921939</c:v>
                </c:pt>
                <c:pt idx="10536">
                  <c:v>16.8064712746325</c:v>
                </c:pt>
                <c:pt idx="10537">
                  <c:v>16.7970636054195</c:v>
                </c:pt>
                <c:pt idx="10538">
                  <c:v>16.7876751829339</c:v>
                </c:pt>
                <c:pt idx="10539">
                  <c:v>16.7783060056053</c:v>
                </c:pt>
                <c:pt idx="10540">
                  <c:v>16.768956071914</c:v>
                </c:pt>
                <c:pt idx="10541">
                  <c:v>16.759625380391</c:v>
                </c:pt>
                <c:pt idx="10542">
                  <c:v>16.7503139296181</c:v>
                </c:pt>
                <c:pt idx="10543">
                  <c:v>16.7410217182285</c:v>
                </c:pt>
                <c:pt idx="10544">
                  <c:v>16.731748744906</c:v>
                </c:pt>
                <c:pt idx="10545">
                  <c:v>16.7224950083861</c:v>
                </c:pt>
                <c:pt idx="10546">
                  <c:v>16.7132605074553</c:v>
                </c:pt>
                <c:pt idx="10547">
                  <c:v>16.7040452409519</c:v>
                </c:pt>
                <c:pt idx="10548">
                  <c:v>16.6948492077654</c:v>
                </c:pt>
                <c:pt idx="10549">
                  <c:v>16.6856724068372</c:v>
                </c:pt>
                <c:pt idx="10550">
                  <c:v>16.6765148371606</c:v>
                </c:pt>
                <c:pt idx="10551">
                  <c:v>16.6673764977806</c:v>
                </c:pt>
                <c:pt idx="10552">
                  <c:v>16.6582573877944</c:v>
                </c:pt>
                <c:pt idx="10553">
                  <c:v>16.6491575063513</c:v>
                </c:pt>
                <c:pt idx="10554">
                  <c:v>16.6400768526529</c:v>
                </c:pt>
                <c:pt idx="10555">
                  <c:v>16.6310154259531</c:v>
                </c:pt>
                <c:pt idx="10556">
                  <c:v>16.6219732255586</c:v>
                </c:pt>
                <c:pt idx="10557">
                  <c:v>16.6129502508283</c:v>
                </c:pt>
                <c:pt idx="10558">
                  <c:v>16.6039465011741</c:v>
                </c:pt>
                <c:pt idx="10559">
                  <c:v>16.5949619760609</c:v>
                </c:pt>
                <c:pt idx="10560">
                  <c:v>16.5859966750064</c:v>
                </c:pt>
                <c:pt idx="10561">
                  <c:v>16.5770505975813</c:v>
                </c:pt>
                <c:pt idx="10562">
                  <c:v>16.5681237434099</c:v>
                </c:pt>
                <c:pt idx="10563">
                  <c:v>16.5592161121696</c:v>
                </c:pt>
                <c:pt idx="10564">
                  <c:v>16.5503277035913</c:v>
                </c:pt>
                <c:pt idx="10565">
                  <c:v>16.5414585174595</c:v>
                </c:pt>
                <c:pt idx="10566">
                  <c:v>16.5326085536126</c:v>
                </c:pt>
                <c:pt idx="10567">
                  <c:v>16.5237778119427</c:v>
                </c:pt>
                <c:pt idx="10568">
                  <c:v>16.514966292396</c:v>
                </c:pt>
                <c:pt idx="10569">
                  <c:v>16.5061739949726</c:v>
                </c:pt>
                <c:pt idx="10570">
                  <c:v>16.497400919727</c:v>
                </c:pt>
                <c:pt idx="10571">
                  <c:v>16.4886470667681</c:v>
                </c:pt>
                <c:pt idx="10572">
                  <c:v>16.4799124362592</c:v>
                </c:pt>
                <c:pt idx="10573">
                  <c:v>16.4711970284182</c:v>
                </c:pt>
                <c:pt idx="10574">
                  <c:v>16.4625008435179</c:v>
                </c:pt>
                <c:pt idx="10575">
                  <c:v>16.4538238818858</c:v>
                </c:pt>
                <c:pt idx="10576">
                  <c:v>16.4451661439045</c:v>
                </c:pt>
                <c:pt idx="10577">
                  <c:v>16.4365276300117</c:v>
                </c:pt>
                <c:pt idx="10578">
                  <c:v>16.4279083407004</c:v>
                </c:pt>
                <c:pt idx="10579">
                  <c:v>16.4193082765191</c:v>
                </c:pt>
                <c:pt idx="10580">
                  <c:v>16.4107274380716</c:v>
                </c:pt>
                <c:pt idx="10581">
                  <c:v>16.4021658260176</c:v>
                </c:pt>
                <c:pt idx="10582">
                  <c:v>16.3936234410725</c:v>
                </c:pt>
                <c:pt idx="10583">
                  <c:v>16.3851002840076</c:v>
                </c:pt>
                <c:pt idx="10584">
                  <c:v>16.3765963556504</c:v>
                </c:pt>
                <c:pt idx="10585">
                  <c:v>16.3681116568845</c:v>
                </c:pt>
                <c:pt idx="10586">
                  <c:v>16.3596461886498</c:v>
                </c:pt>
                <c:pt idx="10587">
                  <c:v>16.3511999519429</c:v>
                </c:pt>
                <c:pt idx="10588">
                  <c:v>16.3427729478169</c:v>
                </c:pt>
                <c:pt idx="10589">
                  <c:v>16.3343651773815</c:v>
                </c:pt>
                <c:pt idx="10590">
                  <c:v>16.3259766418036</c:v>
                </c:pt>
                <c:pt idx="10591">
                  <c:v>16.3176073423069</c:v>
                </c:pt>
                <c:pt idx="10592">
                  <c:v>16.3092572801723</c:v>
                </c:pt>
                <c:pt idx="10593">
                  <c:v>16.3009264567382</c:v>
                </c:pt>
                <c:pt idx="10594">
                  <c:v>16.2926148734002</c:v>
                </c:pt>
                <c:pt idx="10595">
                  <c:v>16.2843225316118</c:v>
                </c:pt>
                <c:pt idx="10596">
                  <c:v>16.276049432884</c:v>
                </c:pt>
                <c:pt idx="10597">
                  <c:v>16.2677955787858</c:v>
                </c:pt>
                <c:pt idx="10598">
                  <c:v>16.2595609709442</c:v>
                </c:pt>
                <c:pt idx="10599">
                  <c:v>16.2513456110443</c:v>
                </c:pt>
                <c:pt idx="10600">
                  <c:v>16.2431495008298</c:v>
                </c:pt>
                <c:pt idx="10601">
                  <c:v>16.2349726421026</c:v>
                </c:pt>
                <c:pt idx="10602">
                  <c:v>16.2268150367232</c:v>
                </c:pt>
                <c:pt idx="10603">
                  <c:v>16.218676686611</c:v>
                </c:pt>
                <c:pt idx="10604">
                  <c:v>16.2105575937444</c:v>
                </c:pt>
                <c:pt idx="10605">
                  <c:v>16.2024577601606</c:v>
                </c:pt>
                <c:pt idx="10606">
                  <c:v>16.1943771879561</c:v>
                </c:pt>
                <c:pt idx="10607">
                  <c:v>16.186315879287</c:v>
                </c:pt>
                <c:pt idx="10608">
                  <c:v>16.1782738363685</c:v>
                </c:pt>
                <c:pt idx="10609">
                  <c:v>16.1702510614758</c:v>
                </c:pt>
                <c:pt idx="10610">
                  <c:v>16.1622475569438</c:v>
                </c:pt>
                <c:pt idx="10611">
                  <c:v>16.1542633251673</c:v>
                </c:pt>
                <c:pt idx="10612">
                  <c:v>16.1462983686012</c:v>
                </c:pt>
                <c:pt idx="10613">
                  <c:v>16.138352689761</c:v>
                </c:pt>
                <c:pt idx="10614">
                  <c:v>16.1304262912221</c:v>
                </c:pt>
                <c:pt idx="10615">
                  <c:v>16.122519175621</c:v>
                </c:pt>
                <c:pt idx="10616">
                  <c:v>16.1146313456546</c:v>
                </c:pt>
                <c:pt idx="10617">
                  <c:v>16.1067628040809</c:v>
                </c:pt>
                <c:pt idx="10618">
                  <c:v>16.0989135537187</c:v>
                </c:pt>
                <c:pt idx="10619">
                  <c:v>16.0910835974484</c:v>
                </c:pt>
                <c:pt idx="10620">
                  <c:v>16.0832729382115</c:v>
                </c:pt>
                <c:pt idx="10621">
                  <c:v>16.075481579011</c:v>
                </c:pt>
                <c:pt idx="10622">
                  <c:v>16.0677095229118</c:v>
                </c:pt>
                <c:pt idx="10623">
                  <c:v>16.0599567730405</c:v>
                </c:pt>
                <c:pt idx="10624">
                  <c:v>16.0522233325858</c:v>
                </c:pt>
                <c:pt idx="10625">
                  <c:v>16.0445092047986</c:v>
                </c:pt>
                <c:pt idx="10626">
                  <c:v>16.0368143929921</c:v>
                </c:pt>
                <c:pt idx="10627">
                  <c:v>16.029138900542</c:v>
                </c:pt>
                <c:pt idx="10628">
                  <c:v>16.0214827308866</c:v>
                </c:pt>
                <c:pt idx="10629">
                  <c:v>16.0138458875273</c:v>
                </c:pt>
                <c:pt idx="10630">
                  <c:v>16.0062283740283</c:v>
                </c:pt>
                <c:pt idx="10631">
                  <c:v>15.998630194017</c:v>
                </c:pt>
                <c:pt idx="10632">
                  <c:v>15.9910513511841</c:v>
                </c:pt>
                <c:pt idx="10633">
                  <c:v>15.9834918492841</c:v>
                </c:pt>
                <c:pt idx="10634">
                  <c:v>15.9759516921348</c:v>
                </c:pt>
                <c:pt idx="10635">
                  <c:v>15.968430883618</c:v>
                </c:pt>
                <c:pt idx="10636">
                  <c:v>15.9609294276796</c:v>
                </c:pt>
                <c:pt idx="10637">
                  <c:v>15.9534473283298</c:v>
                </c:pt>
                <c:pt idx="10638">
                  <c:v>15.9459845896428</c:v>
                </c:pt>
                <c:pt idx="10639">
                  <c:v>15.9385412157576</c:v>
                </c:pt>
                <c:pt idx="10640">
                  <c:v>15.931117210878</c:v>
                </c:pt>
                <c:pt idx="10641">
                  <c:v>15.9237125792726</c:v>
                </c:pt>
                <c:pt idx="10642">
                  <c:v>15.9163273252749</c:v>
                </c:pt>
                <c:pt idx="10643">
                  <c:v>15.9089614532839</c:v>
                </c:pt>
                <c:pt idx="10644">
                  <c:v>15.9016149677639</c:v>
                </c:pt>
                <c:pt idx="10645">
                  <c:v>15.8942878732448</c:v>
                </c:pt>
                <c:pt idx="10646">
                  <c:v>15.8869801743223</c:v>
                </c:pt>
                <c:pt idx="10647">
                  <c:v>15.8796918756582</c:v>
                </c:pt>
                <c:pt idx="10648">
                  <c:v>15.8724229819802</c:v>
                </c:pt>
                <c:pt idx="10649">
                  <c:v>15.8651734980825</c:v>
                </c:pt>
                <c:pt idx="10650">
                  <c:v>15.8579434288258</c:v>
                </c:pt>
                <c:pt idx="10651">
                  <c:v>15.8507327791374</c:v>
                </c:pt>
                <c:pt idx="10652">
                  <c:v>15.8435415540114</c:v>
                </c:pt>
                <c:pt idx="10653">
                  <c:v>15.8363697585093</c:v>
                </c:pt>
                <c:pt idx="10654">
                  <c:v>15.8292173977596</c:v>
                </c:pt>
                <c:pt idx="10655">
                  <c:v>15.8220844769581</c:v>
                </c:pt>
                <c:pt idx="10656">
                  <c:v>15.8149710013686</c:v>
                </c:pt>
                <c:pt idx="10657">
                  <c:v>15.8078769763224</c:v>
                </c:pt>
                <c:pt idx="10658">
                  <c:v>15.8008024072189</c:v>
                </c:pt>
                <c:pt idx="10659">
                  <c:v>15.7937472995257</c:v>
                </c:pt>
                <c:pt idx="10660">
                  <c:v>15.7867116587788</c:v>
                </c:pt>
                <c:pt idx="10661">
                  <c:v>15.7796954905828</c:v>
                </c:pt>
                <c:pt idx="10662">
                  <c:v>15.7726988006109</c:v>
                </c:pt>
                <c:pt idx="10663">
                  <c:v>15.7657215946055</c:v>
                </c:pt>
                <c:pt idx="10664">
                  <c:v>15.7587638783779</c:v>
                </c:pt>
                <c:pt idx="10665">
                  <c:v>15.751825657809</c:v>
                </c:pt>
                <c:pt idx="10666">
                  <c:v>15.744906938849</c:v>
                </c:pt>
                <c:pt idx="10667">
                  <c:v>15.7380077275182</c:v>
                </c:pt>
                <c:pt idx="10668">
                  <c:v>15.7311280299064</c:v>
                </c:pt>
                <c:pt idx="10669">
                  <c:v>15.7242678521738</c:v>
                </c:pt>
                <c:pt idx="10670">
                  <c:v>15.717427200551</c:v>
                </c:pt>
                <c:pt idx="10671">
                  <c:v>15.710606081339</c:v>
                </c:pt>
                <c:pt idx="10672">
                  <c:v>15.7038045009096</c:v>
                </c:pt>
                <c:pt idx="10673">
                  <c:v>15.6970224657054</c:v>
                </c:pt>
                <c:pt idx="10674">
                  <c:v>15.6902599822405</c:v>
                </c:pt>
                <c:pt idx="10675">
                  <c:v>15.6835170571</c:v>
                </c:pt>
                <c:pt idx="10676">
                  <c:v>15.6767936969407</c:v>
                </c:pt>
                <c:pt idx="10677">
                  <c:v>15.6700899084913</c:v>
                </c:pt>
                <c:pt idx="10678">
                  <c:v>15.6634056985522</c:v>
                </c:pt>
                <c:pt idx="10679">
                  <c:v>15.6567410739962</c:v>
                </c:pt>
                <c:pt idx="10680">
                  <c:v>15.6500960417684</c:v>
                </c:pt>
                <c:pt idx="10681">
                  <c:v>15.6434706088866</c:v>
                </c:pt>
                <c:pt idx="10682">
                  <c:v>15.6368647824413</c:v>
                </c:pt>
                <c:pt idx="10683">
                  <c:v>15.630278569596</c:v>
                </c:pt>
                <c:pt idx="10684">
                  <c:v>15.6237119775876</c:v>
                </c:pt>
                <c:pt idx="10685">
                  <c:v>15.6171650137263</c:v>
                </c:pt>
                <c:pt idx="10686">
                  <c:v>15.6106376853961</c:v>
                </c:pt>
                <c:pt idx="10687">
                  <c:v>15.6041300000548</c:v>
                </c:pt>
                <c:pt idx="10688">
                  <c:v>15.5976419652342</c:v>
                </c:pt>
                <c:pt idx="10689">
                  <c:v>15.5911735885408</c:v>
                </c:pt>
                <c:pt idx="10690">
                  <c:v>15.5847248776551</c:v>
                </c:pt>
                <c:pt idx="10691">
                  <c:v>15.5782958403328</c:v>
                </c:pt>
                <c:pt idx="10692">
                  <c:v>15.5718864844044</c:v>
                </c:pt>
                <c:pt idx="10693">
                  <c:v>15.5654968177757</c:v>
                </c:pt>
                <c:pt idx="10694">
                  <c:v>15.5591268484277</c:v>
                </c:pt>
                <c:pt idx="10695">
                  <c:v>15.5527765844173</c:v>
                </c:pt>
                <c:pt idx="10696">
                  <c:v>15.5464460338771</c:v>
                </c:pt>
                <c:pt idx="10697">
                  <c:v>15.540135205016</c:v>
                </c:pt>
                <c:pt idx="10698">
                  <c:v>15.5338441061191</c:v>
                </c:pt>
                <c:pt idx="10699">
                  <c:v>15.5275727455479</c:v>
                </c:pt>
                <c:pt idx="10700">
                  <c:v>15.5213211317411</c:v>
                </c:pt>
                <c:pt idx="10701">
                  <c:v>15.515089273214</c:v>
                </c:pt>
                <c:pt idx="10702">
                  <c:v>15.5088771785594</c:v>
                </c:pt>
                <c:pt idx="10703">
                  <c:v>15.5026848564475</c:v>
                </c:pt>
                <c:pt idx="10704">
                  <c:v>15.4965123156262</c:v>
                </c:pt>
                <c:pt idx="10705">
                  <c:v>15.4903595649214</c:v>
                </c:pt>
                <c:pt idx="10706">
                  <c:v>15.4842266132371</c:v>
                </c:pt>
                <c:pt idx="10707">
                  <c:v>15.4781134695558</c:v>
                </c:pt>
                <c:pt idx="10708">
                  <c:v>15.4720201429387</c:v>
                </c:pt>
                <c:pt idx="10709">
                  <c:v>15.4659466425257</c:v>
                </c:pt>
                <c:pt idx="10710">
                  <c:v>15.4598929775362</c:v>
                </c:pt>
                <c:pt idx="10711">
                  <c:v>15.4538591572685</c:v>
                </c:pt>
                <c:pt idx="10712">
                  <c:v>15.447845191101</c:v>
                </c:pt>
                <c:pt idx="10713">
                  <c:v>15.4418510884916</c:v>
                </c:pt>
                <c:pt idx="10714">
                  <c:v>15.4358768589785</c:v>
                </c:pt>
                <c:pt idx="10715">
                  <c:v>15.4299225121802</c:v>
                </c:pt>
                <c:pt idx="10716">
                  <c:v>15.4239880577959</c:v>
                </c:pt>
                <c:pt idx="10717">
                  <c:v>15.4180735056055</c:v>
                </c:pt>
                <c:pt idx="10718">
                  <c:v>15.41217886547</c:v>
                </c:pt>
                <c:pt idx="10719">
                  <c:v>15.406304147332</c:v>
                </c:pt>
                <c:pt idx="10720">
                  <c:v>15.4004493612153</c:v>
                </c:pt>
                <c:pt idx="10721">
                  <c:v>15.394614517226</c:v>
                </c:pt>
                <c:pt idx="10722">
                  <c:v>15.3887996255518</c:v>
                </c:pt>
                <c:pt idx="10723">
                  <c:v>15.3830046964634</c:v>
                </c:pt>
                <c:pt idx="10724">
                  <c:v>15.3772297403134</c:v>
                </c:pt>
                <c:pt idx="10725">
                  <c:v>15.3714747675379</c:v>
                </c:pt>
                <c:pt idx="10726">
                  <c:v>15.3657397886558</c:v>
                </c:pt>
                <c:pt idx="10727">
                  <c:v>15.3600248142694</c:v>
                </c:pt>
                <c:pt idx="10728">
                  <c:v>15.3543298550647</c:v>
                </c:pt>
                <c:pt idx="10729">
                  <c:v>15.3486549218118</c:v>
                </c:pt>
                <c:pt idx="10730">
                  <c:v>15.3430000253646</c:v>
                </c:pt>
                <c:pt idx="10731">
                  <c:v>15.3373651766619</c:v>
                </c:pt>
                <c:pt idx="10732">
                  <c:v>15.3317503867267</c:v>
                </c:pt>
                <c:pt idx="10733">
                  <c:v>15.3261556666675</c:v>
                </c:pt>
                <c:pt idx="10734">
                  <c:v>15.3205810276776</c:v>
                </c:pt>
                <c:pt idx="10735">
                  <c:v>15.315026481036</c:v>
                </c:pt>
                <c:pt idx="10736">
                  <c:v>15.3094920381076</c:v>
                </c:pt>
                <c:pt idx="10737">
                  <c:v>15.3039777103432</c:v>
                </c:pt>
                <c:pt idx="10738">
                  <c:v>15.2984835092799</c:v>
                </c:pt>
                <c:pt idx="10739">
                  <c:v>15.2930094465415</c:v>
                </c:pt>
                <c:pt idx="10740">
                  <c:v>15.2875555338387</c:v>
                </c:pt>
                <c:pt idx="10741">
                  <c:v>15.2821217829692</c:v>
                </c:pt>
                <c:pt idx="10742">
                  <c:v>15.2767082058183</c:v>
                </c:pt>
                <c:pt idx="10743">
                  <c:v>15.271314814359</c:v>
                </c:pt>
                <c:pt idx="10744">
                  <c:v>15.2659416206521</c:v>
                </c:pt>
                <c:pt idx="10745">
                  <c:v>15.2605886368468</c:v>
                </c:pt>
                <c:pt idx="10746">
                  <c:v>15.2552558751811</c:v>
                </c:pt>
                <c:pt idx="10747">
                  <c:v>15.2499433479813</c:v>
                </c:pt>
                <c:pt idx="10748">
                  <c:v>15.2446510676634</c:v>
                </c:pt>
                <c:pt idx="10749">
                  <c:v>15.2393790467324</c:v>
                </c:pt>
                <c:pt idx="10750">
                  <c:v>15.2341272977831</c:v>
                </c:pt>
                <c:pt idx="10751">
                  <c:v>15.2288958335006</c:v>
                </c:pt>
                <c:pt idx="10752">
                  <c:v>15.2236846666598</c:v>
                </c:pt>
                <c:pt idx="10753">
                  <c:v>15.2184938101264</c:v>
                </c:pt>
                <c:pt idx="10754">
                  <c:v>15.2133232768572</c:v>
                </c:pt>
                <c:pt idx="10755">
                  <c:v>15.2081730798997</c:v>
                </c:pt>
                <c:pt idx="10756">
                  <c:v>15.2030432323933</c:v>
                </c:pt>
                <c:pt idx="10757">
                  <c:v>15.1979337475688</c:v>
                </c:pt>
                <c:pt idx="10758">
                  <c:v>15.1928446387494</c:v>
                </c:pt>
                <c:pt idx="10759">
                  <c:v>15.1877759193503</c:v>
                </c:pt>
                <c:pt idx="10760">
                  <c:v>15.1827276028797</c:v>
                </c:pt>
                <c:pt idx="10761">
                  <c:v>15.1776997029385</c:v>
                </c:pt>
                <c:pt idx="10762">
                  <c:v>15.1726922332211</c:v>
                </c:pt>
                <c:pt idx="10763">
                  <c:v>15.1677052075152</c:v>
                </c:pt>
                <c:pt idx="10764">
                  <c:v>15.1627386397027</c:v>
                </c:pt>
                <c:pt idx="10765">
                  <c:v>15.1577925437595</c:v>
                </c:pt>
                <c:pt idx="10766">
                  <c:v>15.1528669337559</c:v>
                </c:pt>
                <c:pt idx="10767">
                  <c:v>15.1479618238574</c:v>
                </c:pt>
                <c:pt idx="10768">
                  <c:v>15.1430772283242</c:v>
                </c:pt>
                <c:pt idx="10769">
                  <c:v>15.1382131615122</c:v>
                </c:pt>
                <c:pt idx="10770">
                  <c:v>15.1333696378729</c:v>
                </c:pt>
                <c:pt idx="10771">
                  <c:v>15.1285466719541</c:v>
                </c:pt>
                <c:pt idx="10772">
                  <c:v>15.1237442783999</c:v>
                </c:pt>
                <c:pt idx="10773">
                  <c:v>15.1189624719509</c:v>
                </c:pt>
                <c:pt idx="10774">
                  <c:v>15.114201267445</c:v>
                </c:pt>
                <c:pt idx="10775">
                  <c:v>15.1094606798174</c:v>
                </c:pt>
                <c:pt idx="10776">
                  <c:v>15.1047407241011</c:v>
                </c:pt>
                <c:pt idx="10777">
                  <c:v>15.1000414154268</c:v>
                </c:pt>
                <c:pt idx="10778">
                  <c:v>15.0953627690238</c:v>
                </c:pt>
                <c:pt idx="10779">
                  <c:v>15.09070480022</c:v>
                </c:pt>
                <c:pt idx="10780">
                  <c:v>15.0860675244424</c:v>
                </c:pt>
                <c:pt idx="10781">
                  <c:v>15.0814509572173</c:v>
                </c:pt>
                <c:pt idx="10782">
                  <c:v>15.0768551141704</c:v>
                </c:pt>
                <c:pt idx="10783">
                  <c:v>15.0722800110278</c:v>
                </c:pt>
                <c:pt idx="10784">
                  <c:v>15.0677256636158</c:v>
                </c:pt>
                <c:pt idx="10785">
                  <c:v>15.0631920878613</c:v>
                </c:pt>
                <c:pt idx="10786">
                  <c:v>15.0586792997923</c:v>
                </c:pt>
                <c:pt idx="10787">
                  <c:v>15.0541873155382</c:v>
                </c:pt>
                <c:pt idx="10788">
                  <c:v>15.0497161513301</c:v>
                </c:pt>
                <c:pt idx="10789">
                  <c:v>15.045265823501</c:v>
                </c:pt>
                <c:pt idx="10790">
                  <c:v>15.0408363484867</c:v>
                </c:pt>
                <c:pt idx="10791">
                  <c:v>15.0364277428252</c:v>
                </c:pt>
                <c:pt idx="10792">
                  <c:v>15.0320400231581</c:v>
                </c:pt>
                <c:pt idx="10793">
                  <c:v>15.0276732062301</c:v>
                </c:pt>
                <c:pt idx="10794">
                  <c:v>15.02332730889</c:v>
                </c:pt>
                <c:pt idx="10795">
                  <c:v>15.0190023480905</c:v>
                </c:pt>
                <c:pt idx="10796">
                  <c:v>15.0146983408891</c:v>
                </c:pt>
                <c:pt idx="10797">
                  <c:v>15.0104153044478</c:v>
                </c:pt>
                <c:pt idx="10798">
                  <c:v>15.0061532560343</c:v>
                </c:pt>
                <c:pt idx="10799">
                  <c:v>15.0019122130216</c:v>
                </c:pt>
                <c:pt idx="10800">
                  <c:v>14.9976921928887</c:v>
                </c:pt>
                <c:pt idx="10801">
                  <c:v>14.9934932132209</c:v>
                </c:pt>
                <c:pt idx="10802">
                  <c:v>14.9893152917104</c:v>
                </c:pt>
                <c:pt idx="10803">
                  <c:v>14.9851584461562</c:v>
                </c:pt>
                <c:pt idx="10804">
                  <c:v>14.981022694465</c:v>
                </c:pt>
                <c:pt idx="10805">
                  <c:v>14.9769080546511</c:v>
                </c:pt>
                <c:pt idx="10806">
                  <c:v>14.9728145448371</c:v>
                </c:pt>
                <c:pt idx="10807">
                  <c:v>14.968742183254</c:v>
                </c:pt>
                <c:pt idx="10808">
                  <c:v>14.964690988242</c:v>
                </c:pt>
                <c:pt idx="10809">
                  <c:v>14.9606609782504</c:v>
                </c:pt>
                <c:pt idx="10810">
                  <c:v>14.9566521718384</c:v>
                </c:pt>
                <c:pt idx="10811">
                  <c:v>14.9526645876749</c:v>
                </c:pt>
                <c:pt idx="10812">
                  <c:v>14.9486982445397</c:v>
                </c:pt>
                <c:pt idx="10813">
                  <c:v>14.9447531613231</c:v>
                </c:pt>
                <c:pt idx="10814">
                  <c:v>14.940829357027</c:v>
                </c:pt>
                <c:pt idx="10815">
                  <c:v>14.9369268507647</c:v>
                </c:pt>
                <c:pt idx="10816">
                  <c:v>14.9330456617613</c:v>
                </c:pt>
                <c:pt idx="10817">
                  <c:v>14.9291858093549</c:v>
                </c:pt>
                <c:pt idx="10818">
                  <c:v>14.9253473129958</c:v>
                </c:pt>
                <c:pt idx="10819">
                  <c:v>14.921530192248</c:v>
                </c:pt>
                <c:pt idx="10820">
                  <c:v>14.9177344667887</c:v>
                </c:pt>
                <c:pt idx="10821">
                  <c:v>14.9139601564094</c:v>
                </c:pt>
                <c:pt idx="10822">
                  <c:v>14.9102072810159</c:v>
                </c:pt>
                <c:pt idx="10823">
                  <c:v>14.9064758606287</c:v>
                </c:pt>
                <c:pt idx="10824">
                  <c:v>14.9027659153838</c:v>
                </c:pt>
                <c:pt idx="10825">
                  <c:v>14.8990774655326</c:v>
                </c:pt>
                <c:pt idx="10826">
                  <c:v>14.8954105314425</c:v>
                </c:pt>
                <c:pt idx="10827">
                  <c:v>14.8917651335977</c:v>
                </c:pt>
                <c:pt idx="10828">
                  <c:v>14.8881412925988</c:v>
                </c:pt>
                <c:pt idx="10829">
                  <c:v>14.8845390291641</c:v>
                </c:pt>
                <c:pt idx="10830">
                  <c:v>14.8809583641293</c:v>
                </c:pt>
                <c:pt idx="10831">
                  <c:v>14.8773993184483</c:v>
                </c:pt>
                <c:pt idx="10832">
                  <c:v>14.8738619131938</c:v>
                </c:pt>
                <c:pt idx="10833">
                  <c:v>14.8703461695571</c:v>
                </c:pt>
                <c:pt idx="10834">
                  <c:v>14.866852108849</c:v>
                </c:pt>
                <c:pt idx="10835">
                  <c:v>14.8633797525004</c:v>
                </c:pt>
                <c:pt idx="10836">
                  <c:v>14.859929122062</c:v>
                </c:pt>
                <c:pt idx="10837">
                  <c:v>14.8565002392056</c:v>
                </c:pt>
                <c:pt idx="10838">
                  <c:v>14.8530931257238</c:v>
                </c:pt>
                <c:pt idx="10839">
                  <c:v>14.849707803531</c:v>
                </c:pt>
                <c:pt idx="10840">
                  <c:v>14.8463442946636</c:v>
                </c:pt>
                <c:pt idx="10841">
                  <c:v>14.8430026212801</c:v>
                </c:pt>
                <c:pt idx="10842">
                  <c:v>14.8396828056623</c:v>
                </c:pt>
                <c:pt idx="10843">
                  <c:v>14.8363848702151</c:v>
                </c:pt>
                <c:pt idx="10844">
                  <c:v>14.8331088374672</c:v>
                </c:pt>
                <c:pt idx="10845">
                  <c:v>14.8298547300715</c:v>
                </c:pt>
                <c:pt idx="10846">
                  <c:v>14.8266225708057</c:v>
                </c:pt>
                <c:pt idx="10847">
                  <c:v>14.8234123825726</c:v>
                </c:pt>
                <c:pt idx="10848">
                  <c:v>14.8202241884004</c:v>
                </c:pt>
                <c:pt idx="10849">
                  <c:v>14.8170580114435</c:v>
                </c:pt>
                <c:pt idx="10850">
                  <c:v>14.8139138749828</c:v>
                </c:pt>
                <c:pt idx="10851">
                  <c:v>14.810791802426</c:v>
                </c:pt>
                <c:pt idx="10852">
                  <c:v>14.8076918173085</c:v>
                </c:pt>
                <c:pt idx="10853">
                  <c:v>14.8046139432934</c:v>
                </c:pt>
                <c:pt idx="10854">
                  <c:v>14.8015582041721</c:v>
                </c:pt>
                <c:pt idx="10855">
                  <c:v>14.7985246238651</c:v>
                </c:pt>
                <c:pt idx="10856">
                  <c:v>14.7955132264219</c:v>
                </c:pt>
                <c:pt idx="10857">
                  <c:v>14.792524036022</c:v>
                </c:pt>
                <c:pt idx="10858">
                  <c:v>14.789557076975</c:v>
                </c:pt>
                <c:pt idx="10859">
                  <c:v>14.7866123737214</c:v>
                </c:pt>
                <c:pt idx="10860">
                  <c:v>14.7836899508328</c:v>
                </c:pt>
                <c:pt idx="10861">
                  <c:v>14.7807898330125</c:v>
                </c:pt>
                <c:pt idx="10862">
                  <c:v>14.777912045096</c:v>
                </c:pt>
                <c:pt idx="10863">
                  <c:v>14.7750566120515</c:v>
                </c:pt>
                <c:pt idx="10864">
                  <c:v>14.7722235589805</c:v>
                </c:pt>
                <c:pt idx="10865">
                  <c:v>14.7694129111179</c:v>
                </c:pt>
                <c:pt idx="10866">
                  <c:v>14.766624693833</c:v>
                </c:pt>
                <c:pt idx="10867">
                  <c:v>14.7638589326296</c:v>
                </c:pt>
                <c:pt idx="10868">
                  <c:v>14.7611156531467</c:v>
                </c:pt>
                <c:pt idx="10869">
                  <c:v>14.758394881159</c:v>
                </c:pt>
                <c:pt idx="10870">
                  <c:v>14.7556966425774</c:v>
                </c:pt>
                <c:pt idx="10871">
                  <c:v>14.7530209634494</c:v>
                </c:pt>
                <c:pt idx="10872">
                  <c:v>14.7503678699597</c:v>
                </c:pt>
                <c:pt idx="10873">
                  <c:v>14.7477373884306</c:v>
                </c:pt>
                <c:pt idx="10874">
                  <c:v>14.745129545323</c:v>
                </c:pt>
                <c:pt idx="10875">
                  <c:v>14.742544367236</c:v>
                </c:pt>
                <c:pt idx="10876">
                  <c:v>14.7399818809083</c:v>
                </c:pt>
                <c:pt idx="10877">
                  <c:v>14.7374421132183</c:v>
                </c:pt>
                <c:pt idx="10878">
                  <c:v>14.7349250911847</c:v>
                </c:pt>
                <c:pt idx="10879">
                  <c:v>14.732430841967</c:v>
                </c:pt>
                <c:pt idx="10880">
                  <c:v>14.7299593928662</c:v>
                </c:pt>
                <c:pt idx="10881">
                  <c:v>14.7275107713249</c:v>
                </c:pt>
                <c:pt idx="10882">
                  <c:v>14.7250850049283</c:v>
                </c:pt>
                <c:pt idx="10883">
                  <c:v>14.7226821214047</c:v>
                </c:pt>
                <c:pt idx="10884">
                  <c:v>14.7203021486257</c:v>
                </c:pt>
                <c:pt idx="10885">
                  <c:v>14.717945114607</c:v>
                </c:pt>
                <c:pt idx="10886">
                  <c:v>14.715611047509</c:v>
                </c:pt>
                <c:pt idx="10887">
                  <c:v>14.713299975637</c:v>
                </c:pt>
                <c:pt idx="10888">
                  <c:v>14.7110119274424</c:v>
                </c:pt>
                <c:pt idx="10889">
                  <c:v>14.7087469315223</c:v>
                </c:pt>
                <c:pt idx="10890">
                  <c:v>14.7065050166212</c:v>
                </c:pt>
                <c:pt idx="10891">
                  <c:v>14.7042862116305</c:v>
                </c:pt>
                <c:pt idx="10892">
                  <c:v>14.7020905455897</c:v>
                </c:pt>
                <c:pt idx="10893">
                  <c:v>14.6999180476868</c:v>
                </c:pt>
                <c:pt idx="10894">
                  <c:v>14.6977687472588</c:v>
                </c:pt>
                <c:pt idx="10895">
                  <c:v>14.6956426737925</c:v>
                </c:pt>
                <c:pt idx="10896">
                  <c:v>14.6935398569247</c:v>
                </c:pt>
                <c:pt idx="10897">
                  <c:v>14.691460326443</c:v>
                </c:pt>
                <c:pt idx="10898">
                  <c:v>14.6894041122864</c:v>
                </c:pt>
                <c:pt idx="10899">
                  <c:v>14.6873712445459</c:v>
                </c:pt>
                <c:pt idx="10900">
                  <c:v>14.6853617534649</c:v>
                </c:pt>
                <c:pt idx="10901">
                  <c:v>14.6833756694399</c:v>
                </c:pt>
                <c:pt idx="10902">
                  <c:v>14.6814130230211</c:v>
                </c:pt>
                <c:pt idx="10903">
                  <c:v>14.6794738449132</c:v>
                </c:pt>
                <c:pt idx="10904">
                  <c:v>14.6775581659755</c:v>
                </c:pt>
                <c:pt idx="10905">
                  <c:v>14.6756660172228</c:v>
                </c:pt>
                <c:pt idx="10906">
                  <c:v>14.6737974298262</c:v>
                </c:pt>
                <c:pt idx="10907">
                  <c:v>14.6719524351133</c:v>
                </c:pt>
                <c:pt idx="10908">
                  <c:v>14.670131064569</c:v>
                </c:pt>
                <c:pt idx="10909">
                  <c:v>14.6683333498362</c:v>
                </c:pt>
                <c:pt idx="10910">
                  <c:v>14.6665593227161</c:v>
                </c:pt>
                <c:pt idx="10911">
                  <c:v>14.6648090151693</c:v>
                </c:pt>
                <c:pt idx="10912">
                  <c:v>14.663082459316</c:v>
                </c:pt>
                <c:pt idx="10913">
                  <c:v>14.6613796874367</c:v>
                </c:pt>
                <c:pt idx="10914">
                  <c:v>14.659700731973</c:v>
                </c:pt>
                <c:pt idx="10915">
                  <c:v>14.6580456255281</c:v>
                </c:pt>
                <c:pt idx="10916">
                  <c:v>14.6564144008675</c:v>
                </c:pt>
                <c:pt idx="10917">
                  <c:v>14.6548070909194</c:v>
                </c:pt>
                <c:pt idx="10918">
                  <c:v>14.6532237287758</c:v>
                </c:pt>
                <c:pt idx="10919">
                  <c:v>14.6516643476925</c:v>
                </c:pt>
                <c:pt idx="10920">
                  <c:v>14.6501289810904</c:v>
                </c:pt>
                <c:pt idx="10921">
                  <c:v>14.6486176625558</c:v>
                </c:pt>
                <c:pt idx="10922">
                  <c:v>14.647130425841</c:v>
                </c:pt>
                <c:pt idx="10923">
                  <c:v>14.645667304865</c:v>
                </c:pt>
                <c:pt idx="10924">
                  <c:v>14.6442283337144</c:v>
                </c:pt>
                <c:pt idx="10925">
                  <c:v>14.6428135466438</c:v>
                </c:pt>
                <c:pt idx="10926">
                  <c:v>14.6414229780764</c:v>
                </c:pt>
                <c:pt idx="10927">
                  <c:v>14.6400566626049</c:v>
                </c:pt>
                <c:pt idx="10928">
                  <c:v>14.6387146349921</c:v>
                </c:pt>
                <c:pt idx="10929">
                  <c:v>14.6373969301714</c:v>
                </c:pt>
                <c:pt idx="10930">
                  <c:v>14.6361035832476</c:v>
                </c:pt>
                <c:pt idx="10931">
                  <c:v>14.6348346294978</c:v>
                </c:pt>
                <c:pt idx="10932">
                  <c:v>14.6335901043717</c:v>
                </c:pt>
                <c:pt idx="10933">
                  <c:v>14.6323700434924</c:v>
                </c:pt>
                <c:pt idx="10934">
                  <c:v>14.6311744826572</c:v>
                </c:pt>
                <c:pt idx="10935">
                  <c:v>14.6300034578383</c:v>
                </c:pt>
                <c:pt idx="10936">
                  <c:v>14.6288570051833</c:v>
                </c:pt>
                <c:pt idx="10937">
                  <c:v>14.6277351610162</c:v>
                </c:pt>
                <c:pt idx="10938">
                  <c:v>14.6266379618376</c:v>
                </c:pt>
                <c:pt idx="10939">
                  <c:v>14.6255654443262</c:v>
                </c:pt>
                <c:pt idx="10940">
                  <c:v>14.6245176453385</c:v>
                </c:pt>
                <c:pt idx="10941">
                  <c:v>14.6234946019105</c:v>
                </c:pt>
                <c:pt idx="10942">
                  <c:v>14.6224963512578</c:v>
                </c:pt>
                <c:pt idx="10943">
                  <c:v>14.6215229307764</c:v>
                </c:pt>
                <c:pt idx="10944">
                  <c:v>14.6205743780435</c:v>
                </c:pt>
                <c:pt idx="10945">
                  <c:v>14.6196507308185</c:v>
                </c:pt>
                <c:pt idx="10946">
                  <c:v>14.6187520270432</c:v>
                </c:pt>
                <c:pt idx="10947">
                  <c:v>14.6178783048428</c:v>
                </c:pt>
                <c:pt idx="10948">
                  <c:v>14.6170296025268</c:v>
                </c:pt>
                <c:pt idx="10949">
                  <c:v>14.6162059585895</c:v>
                </c:pt>
                <c:pt idx="10950">
                  <c:v>14.6154074117106</c:v>
                </c:pt>
                <c:pt idx="10951">
                  <c:v>14.6146340007566</c:v>
                </c:pt>
                <c:pt idx="10952">
                  <c:v>14.6138857647807</c:v>
                </c:pt>
                <c:pt idx="10953">
                  <c:v>14.6131627430243</c:v>
                </c:pt>
                <c:pt idx="10954">
                  <c:v>14.6124649749171</c:v>
                </c:pt>
                <c:pt idx="10955">
                  <c:v>14.6117925000785</c:v>
                </c:pt>
                <c:pt idx="10956">
                  <c:v>14.611145358318</c:v>
                </c:pt>
                <c:pt idx="10957">
                  <c:v>14.6105235896357</c:v>
                </c:pt>
                <c:pt idx="10958">
                  <c:v>14.609927234224</c:v>
                </c:pt>
                <c:pt idx="10959">
                  <c:v>14.6093563324671</c:v>
                </c:pt>
                <c:pt idx="10960">
                  <c:v>14.6088109249431</c:v>
                </c:pt>
                <c:pt idx="10961">
                  <c:v>14.6082910524237</c:v>
                </c:pt>
                <c:pt idx="10962">
                  <c:v>14.6077967558756</c:v>
                </c:pt>
                <c:pt idx="10963">
                  <c:v>14.6073280764611</c:v>
                </c:pt>
                <c:pt idx="10964">
                  <c:v>14.6068850555391</c:v>
                </c:pt>
                <c:pt idx="10965">
                  <c:v>14.6064677346654</c:v>
                </c:pt>
                <c:pt idx="10966">
                  <c:v>14.6060761555941</c:v>
                </c:pt>
                <c:pt idx="10967">
                  <c:v>14.6057103602781</c:v>
                </c:pt>
                <c:pt idx="10968">
                  <c:v>14.6053703908699</c:v>
                </c:pt>
                <c:pt idx="10969">
                  <c:v>14.6050562897223</c:v>
                </c:pt>
                <c:pt idx="10970">
                  <c:v>14.6047680993899</c:v>
                </c:pt>
                <c:pt idx="10971">
                  <c:v>14.6045058626288</c:v>
                </c:pt>
                <c:pt idx="10972">
                  <c:v>14.6042696223985</c:v>
                </c:pt>
                <c:pt idx="10973">
                  <c:v>14.6040594218621</c:v>
                </c:pt>
                <c:pt idx="10974">
                  <c:v>14.6038753043873</c:v>
                </c:pt>
                <c:pt idx="10975">
                  <c:v>14.6037173135473</c:v>
                </c:pt>
                <c:pt idx="10976">
                  <c:v>14.6035854931218</c:v>
                </c:pt>
                <c:pt idx="10977">
                  <c:v>14.6034798870972</c:v>
                </c:pt>
                <c:pt idx="10978">
                  <c:v>14.6034005396683</c:v>
                </c:pt>
                <c:pt idx="10979">
                  <c:v>14.6033474952387</c:v>
                </c:pt>
                <c:pt idx="10980">
                  <c:v>14.6033207984216</c:v>
                </c:pt>
                <c:pt idx="10981">
                  <c:v>14.6033204940409</c:v>
                </c:pt>
                <c:pt idx="10982">
                  <c:v>14.603346627132</c:v>
                </c:pt>
                <c:pt idx="10983">
                  <c:v>14.6033992429425</c:v>
                </c:pt>
                <c:pt idx="10984">
                  <c:v>14.6034783869333</c:v>
                </c:pt>
                <c:pt idx="10985">
                  <c:v>14.6035841047795</c:v>
                </c:pt>
                <c:pt idx="10986">
                  <c:v>14.6037164423711</c:v>
                </c:pt>
                <c:pt idx="10987">
                  <c:v>14.6038754458141</c:v>
                </c:pt>
                <c:pt idx="10988">
                  <c:v>14.604061161431</c:v>
                </c:pt>
                <c:pt idx="10989">
                  <c:v>14.6042736357624</c:v>
                </c:pt>
                <c:pt idx="10990">
                  <c:v>14.6045129155672</c:v>
                </c:pt>
                <c:pt idx="10991">
                  <c:v>14.604779047824</c:v>
                </c:pt>
                <c:pt idx="10992">
                  <c:v>14.6050720797316</c:v>
                </c:pt>
                <c:pt idx="10993">
                  <c:v>14.6053920587103</c:v>
                </c:pt>
                <c:pt idx="10994">
                  <c:v>14.6057390324027</c:v>
                </c:pt>
                <c:pt idx="10995">
                  <c:v>14.6061130486745</c:v>
                </c:pt>
                <c:pt idx="10996">
                  <c:v>14.6065141556156</c:v>
                </c:pt>
                <c:pt idx="10997">
                  <c:v>14.606942401541</c:v>
                </c:pt>
                <c:pt idx="10998">
                  <c:v>14.6073978349916</c:v>
                </c:pt>
                <c:pt idx="10999">
                  <c:v>14.6078805047354</c:v>
                </c:pt>
                <c:pt idx="11000">
                  <c:v>14.6083904597681</c:v>
                </c:pt>
                <c:pt idx="11001">
                  <c:v>14.6089277493146</c:v>
                </c:pt>
                <c:pt idx="11002">
                  <c:v>14.6094924228293</c:v>
                </c:pt>
                <c:pt idx="11003">
                  <c:v>14.6100845299978</c:v>
                </c:pt>
                <c:pt idx="11004">
                  <c:v>14.610704120737</c:v>
                </c:pt>
                <c:pt idx="11005">
                  <c:v>14.6113512451969</c:v>
                </c:pt>
                <c:pt idx="11006">
                  <c:v>14.6120259537612</c:v>
                </c:pt>
                <c:pt idx="11007">
                  <c:v>14.6127282970482</c:v>
                </c:pt>
                <c:pt idx="11008">
                  <c:v>14.6134583259119</c:v>
                </c:pt>
                <c:pt idx="11009">
                  <c:v>14.6142160914433</c:v>
                </c:pt>
                <c:pt idx="11010">
                  <c:v>14.6150016449707</c:v>
                </c:pt>
                <c:pt idx="11011">
                  <c:v>14.6158150380614</c:v>
                </c:pt>
                <c:pt idx="11012">
                  <c:v>14.6166563225223</c:v>
                </c:pt>
                <c:pt idx="11013">
                  <c:v>14.6175255504012</c:v>
                </c:pt>
                <c:pt idx="11014">
                  <c:v>14.6184227739876</c:v>
                </c:pt>
                <c:pt idx="11015">
                  <c:v>14.6193480458137</c:v>
                </c:pt>
                <c:pt idx="11016">
                  <c:v>14.6203014186556</c:v>
                </c:pt>
                <c:pt idx="11017">
                  <c:v>14.6212829455344</c:v>
                </c:pt>
                <c:pt idx="11018">
                  <c:v>14.6222926797169</c:v>
                </c:pt>
                <c:pt idx="11019">
                  <c:v>14.623330674717</c:v>
                </c:pt>
                <c:pt idx="11020">
                  <c:v>14.6243969842965</c:v>
                </c:pt>
                <c:pt idx="11021">
                  <c:v>14.6254916624665</c:v>
                </c:pt>
                <c:pt idx="11022">
                  <c:v>14.6266147634879</c:v>
                </c:pt>
                <c:pt idx="11023">
                  <c:v>14.6277663418732</c:v>
                </c:pt>
                <c:pt idx="11024">
                  <c:v>14.6289464523869</c:v>
                </c:pt>
                <c:pt idx="11025">
                  <c:v>14.6301551500468</c:v>
                </c:pt>
                <c:pt idx="11026">
                  <c:v>14.6313924901255</c:v>
                </c:pt>
                <c:pt idx="11027">
                  <c:v>14.6326585281509</c:v>
                </c:pt>
                <c:pt idx="11028">
                  <c:v>14.6339533199075</c:v>
                </c:pt>
                <c:pt idx="11029">
                  <c:v>14.6352769214377</c:v>
                </c:pt>
                <c:pt idx="11030">
                  <c:v>14.6366293890425</c:v>
                </c:pt>
                <c:pt idx="11031">
                  <c:v>14.6380107792832</c:v>
                </c:pt>
                <c:pt idx="11032">
                  <c:v>14.639421148982</c:v>
                </c:pt>
                <c:pt idx="11033">
                  <c:v>14.6408605552232</c:v>
                </c:pt>
                <c:pt idx="11034">
                  <c:v>14.6423290553546</c:v>
                </c:pt>
                <c:pt idx="11035">
                  <c:v>14.6438267069884</c:v>
                </c:pt>
                <c:pt idx="11036">
                  <c:v>14.6453535680026</c:v>
                </c:pt>
                <c:pt idx="11037">
                  <c:v>14.6469096965416</c:v>
                </c:pt>
                <c:pt idx="11038">
                  <c:v>14.648495151018</c:v>
                </c:pt>
                <c:pt idx="11039">
                  <c:v>14.6501099901135</c:v>
                </c:pt>
                <c:pt idx="11040">
                  <c:v>14.6517542727798</c:v>
                </c:pt>
                <c:pt idx="11041">
                  <c:v>14.6534280582403</c:v>
                </c:pt>
                <c:pt idx="11042">
                  <c:v>14.6551314059907</c:v>
                </c:pt>
                <c:pt idx="11043">
                  <c:v>14.6568643758008</c:v>
                </c:pt>
                <c:pt idx="11044">
                  <c:v>14.6586270277151</c:v>
                </c:pt>
                <c:pt idx="11045">
                  <c:v>14.6604194220543</c:v>
                </c:pt>
                <c:pt idx="11046">
                  <c:v>14.6622416194167</c:v>
                </c:pt>
                <c:pt idx="11047">
                  <c:v>14.6640936806789</c:v>
                </c:pt>
                <c:pt idx="11048">
                  <c:v>14.6659756669974</c:v>
                </c:pt>
                <c:pt idx="11049">
                  <c:v>14.6678876398096</c:v>
                </c:pt>
                <c:pt idx="11050">
                  <c:v>14.6698296608353</c:v>
                </c:pt>
                <c:pt idx="11051">
                  <c:v>14.6718017920777</c:v>
                </c:pt>
                <c:pt idx="11052">
                  <c:v>14.6738040958247</c:v>
                </c:pt>
                <c:pt idx="11053">
                  <c:v>14.6758366346501</c:v>
                </c:pt>
                <c:pt idx="11054">
                  <c:v>14.677899471415</c:v>
                </c:pt>
                <c:pt idx="11055">
                  <c:v>14.6799926692688</c:v>
                </c:pt>
                <c:pt idx="11056">
                  <c:v>14.6821162916508</c:v>
                </c:pt>
                <c:pt idx="11057">
                  <c:v>14.6842704022913</c:v>
                </c:pt>
                <c:pt idx="11058">
                  <c:v>14.6864550652126</c:v>
                </c:pt>
                <c:pt idx="11059">
                  <c:v>14.6886703447309</c:v>
                </c:pt>
                <c:pt idx="11060">
                  <c:v>14.690916305457</c:v>
                </c:pt>
                <c:pt idx="11061">
                  <c:v>14.693193012298</c:v>
                </c:pt>
                <c:pt idx="11062">
                  <c:v>14.6955005304584</c:v>
                </c:pt>
                <c:pt idx="11063">
                  <c:v>14.6978389254415</c:v>
                </c:pt>
                <c:pt idx="11064">
                  <c:v>14.7002082630506</c:v>
                </c:pt>
                <c:pt idx="11065">
                  <c:v>14.7026086093903</c:v>
                </c:pt>
                <c:pt idx="11066">
                  <c:v>14.7050400308683</c:v>
                </c:pt>
                <c:pt idx="11067">
                  <c:v>14.707502594196</c:v>
                </c:pt>
                <c:pt idx="11068">
                  <c:v>14.7099963663903</c:v>
                </c:pt>
                <c:pt idx="11069">
                  <c:v>14.7125214147751</c:v>
                </c:pt>
                <c:pt idx="11070">
                  <c:v>14.7150778069821</c:v>
                </c:pt>
                <c:pt idx="11071">
                  <c:v>14.7176656109526</c:v>
                </c:pt>
                <c:pt idx="11072">
                  <c:v>14.720284894939</c:v>
                </c:pt>
                <c:pt idx="11073">
                  <c:v>14.7229357275055</c:v>
                </c:pt>
                <c:pt idx="11074">
                  <c:v>14.7256181775304</c:v>
                </c:pt>
                <c:pt idx="11075">
                  <c:v>14.7283323142067</c:v>
                </c:pt>
                <c:pt idx="11076">
                  <c:v>14.7310782070439</c:v>
                </c:pt>
                <c:pt idx="11077">
                  <c:v>14.7338559258694</c:v>
                </c:pt>
                <c:pt idx="11078">
                  <c:v>14.7366655408298</c:v>
                </c:pt>
                <c:pt idx="11079">
                  <c:v>14.7395071223923</c:v>
                </c:pt>
                <c:pt idx="11080">
                  <c:v>14.7423807413465</c:v>
                </c:pt>
                <c:pt idx="11081">
                  <c:v>14.7452864688051</c:v>
                </c:pt>
                <c:pt idx="11082">
                  <c:v>14.7482243762061</c:v>
                </c:pt>
                <c:pt idx="11083">
                  <c:v>14.7511945353139</c:v>
                </c:pt>
                <c:pt idx="11084">
                  <c:v>14.7541970182208</c:v>
                </c:pt>
                <c:pt idx="11085">
                  <c:v>14.7572318973482</c:v>
                </c:pt>
                <c:pt idx="11086">
                  <c:v>14.7602992454488</c:v>
                </c:pt>
                <c:pt idx="11087">
                  <c:v>14.7633991356072</c:v>
                </c:pt>
                <c:pt idx="11088">
                  <c:v>14.7665316412421</c:v>
                </c:pt>
                <c:pt idx="11089">
                  <c:v>14.7696968361074</c:v>
                </c:pt>
                <c:pt idx="11090">
                  <c:v>14.7728947942939</c:v>
                </c:pt>
                <c:pt idx="11091">
                  <c:v>14.7761255902305</c:v>
                </c:pt>
                <c:pt idx="11092">
                  <c:v>14.7793892986863</c:v>
                </c:pt>
                <c:pt idx="11093">
                  <c:v>14.7826859947716</c:v>
                </c:pt>
                <c:pt idx="11094">
                  <c:v>14.7860157539395</c:v>
                </c:pt>
                <c:pt idx="11095">
                  <c:v>14.7893786519879</c:v>
                </c:pt>
                <c:pt idx="11096">
                  <c:v>14.7927747650603</c:v>
                </c:pt>
                <c:pt idx="11097">
                  <c:v>14.7962041696483</c:v>
                </c:pt>
                <c:pt idx="11098">
                  <c:v>14.7996669425921</c:v>
                </c:pt>
                <c:pt idx="11099">
                  <c:v>14.8031631610831</c:v>
                </c:pt>
                <c:pt idx="11100">
                  <c:v>14.8066929026647</c:v>
                </c:pt>
                <c:pt idx="11101">
                  <c:v>14.8102562452344</c:v>
                </c:pt>
                <c:pt idx="11102">
                  <c:v>14.8138532670451</c:v>
                </c:pt>
                <c:pt idx="11103">
                  <c:v>14.817484046707</c:v>
                </c:pt>
                <c:pt idx="11104">
                  <c:v>14.8211486631888</c:v>
                </c:pt>
                <c:pt idx="11105">
                  <c:v>14.8248471958198</c:v>
                </c:pt>
                <c:pt idx="11106">
                  <c:v>14.8285797242912</c:v>
                </c:pt>
                <c:pt idx="11107">
                  <c:v>14.8323463286579</c:v>
                </c:pt>
                <c:pt idx="11108">
                  <c:v>14.83614708934</c:v>
                </c:pt>
                <c:pt idx="11109">
                  <c:v>14.8399820871248</c:v>
                </c:pt>
                <c:pt idx="11110">
                  <c:v>14.843851403168</c:v>
                </c:pt>
                <c:pt idx="11111">
                  <c:v>14.8477551189957</c:v>
                </c:pt>
                <c:pt idx="11112">
                  <c:v>14.8516933165062</c:v>
                </c:pt>
                <c:pt idx="11113">
                  <c:v>14.8556660779713</c:v>
                </c:pt>
                <c:pt idx="11114">
                  <c:v>14.8596734860383</c:v>
                </c:pt>
                <c:pt idx="11115">
                  <c:v>14.8637156237315</c:v>
                </c:pt>
                <c:pt idx="11116">
                  <c:v>14.8677925744543</c:v>
                </c:pt>
                <c:pt idx="11117">
                  <c:v>14.8719044219905</c:v>
                </c:pt>
                <c:pt idx="11118">
                  <c:v>14.8760512505063</c:v>
                </c:pt>
                <c:pt idx="11119">
                  <c:v>14.880233144552</c:v>
                </c:pt>
                <c:pt idx="11120">
                  <c:v>14.8844501890637</c:v>
                </c:pt>
                <c:pt idx="11121">
                  <c:v>14.8887024693651</c:v>
                </c:pt>
                <c:pt idx="11122">
                  <c:v>14.8929900711694</c:v>
                </c:pt>
                <c:pt idx="11123">
                  <c:v>14.8973130805809</c:v>
                </c:pt>
                <c:pt idx="11124">
                  <c:v>14.9016715840969</c:v>
                </c:pt>
                <c:pt idx="11125">
                  <c:v>14.9060656686095</c:v>
                </c:pt>
                <c:pt idx="11126">
                  <c:v>14.9104954214073</c:v>
                </c:pt>
                <c:pt idx="11127">
                  <c:v>14.9149609301775</c:v>
                </c:pt>
                <c:pt idx="11128">
                  <c:v>14.9194622830074</c:v>
                </c:pt>
                <c:pt idx="11129">
                  <c:v>14.9239995683867</c:v>
                </c:pt>
                <c:pt idx="11130">
                  <c:v>14.9285728752087</c:v>
                </c:pt>
                <c:pt idx="11131">
                  <c:v>14.9331822927727</c:v>
                </c:pt>
                <c:pt idx="11132">
                  <c:v>14.9378279107858</c:v>
                </c:pt>
                <c:pt idx="11133">
                  <c:v>14.9425098193647</c:v>
                </c:pt>
                <c:pt idx="11134">
                  <c:v>14.9472281090373</c:v>
                </c:pt>
                <c:pt idx="11135">
                  <c:v>14.9519828707452</c:v>
                </c:pt>
                <c:pt idx="11136">
                  <c:v>14.9567741958452</c:v>
                </c:pt>
                <c:pt idx="11137">
                  <c:v>14.9616021761113</c:v>
                </c:pt>
                <c:pt idx="11138">
                  <c:v>14.9664669037368</c:v>
                </c:pt>
                <c:pt idx="11139">
                  <c:v>14.971368471336</c:v>
                </c:pt>
                <c:pt idx="11140">
                  <c:v>14.9763069719462</c:v>
                </c:pt>
                <c:pt idx="11141">
                  <c:v>14.98128249903</c:v>
                </c:pt>
                <c:pt idx="11142">
                  <c:v>14.9862951464768</c:v>
                </c:pt>
                <c:pt idx="11143">
                  <c:v>14.991345008605</c:v>
                </c:pt>
                <c:pt idx="11144">
                  <c:v>14.996432180164</c:v>
                </c:pt>
                <c:pt idx="11145">
                  <c:v>15.0015567563364</c:v>
                </c:pt>
                <c:pt idx="11146">
                  <c:v>15.0067188327396</c:v>
                </c:pt>
                <c:pt idx="11147">
                  <c:v>15.0119185054282</c:v>
                </c:pt>
                <c:pt idx="11148">
                  <c:v>15.0171558708958</c:v>
                </c:pt>
                <c:pt idx="11149">
                  <c:v>15.0224310260771</c:v>
                </c:pt>
                <c:pt idx="11150">
                  <c:v>15.0277440683503</c:v>
                </c:pt>
                <c:pt idx="11151">
                  <c:v>15.0330950955384</c:v>
                </c:pt>
                <c:pt idx="11152">
                  <c:v>15.0384842059122</c:v>
                </c:pt>
                <c:pt idx="11153">
                  <c:v>15.0439114981918</c:v>
                </c:pt>
                <c:pt idx="11154">
                  <c:v>15.0493770715489</c:v>
                </c:pt>
                <c:pt idx="11155">
                  <c:v>15.0548810256087</c:v>
                </c:pt>
                <c:pt idx="11156">
                  <c:v>15.0604234604524</c:v>
                </c:pt>
                <c:pt idx="11157">
                  <c:v>15.0660044766191</c:v>
                </c:pt>
                <c:pt idx="11158">
                  <c:v>15.0716241751081</c:v>
                </c:pt>
                <c:pt idx="11159">
                  <c:v>15.0772826573808</c:v>
                </c:pt>
                <c:pt idx="11160">
                  <c:v>15.0829800253631</c:v>
                </c:pt>
                <c:pt idx="11161">
                  <c:v>15.0887163814476</c:v>
                </c:pt>
                <c:pt idx="11162">
                  <c:v>15.0944918284956</c:v>
                </c:pt>
                <c:pt idx="11163">
                  <c:v>15.1003064698396</c:v>
                </c:pt>
                <c:pt idx="11164">
                  <c:v>15.106160409285</c:v>
                </c:pt>
                <c:pt idx="11165">
                  <c:v>15.1120537511132</c:v>
                </c:pt>
                <c:pt idx="11166">
                  <c:v>15.1179866000829</c:v>
                </c:pt>
                <c:pt idx="11167">
                  <c:v>15.123959061433</c:v>
                </c:pt>
                <c:pt idx="11168">
                  <c:v>15.1299712408846</c:v>
                </c:pt>
                <c:pt idx="11169">
                  <c:v>15.1360232446433</c:v>
                </c:pt>
                <c:pt idx="11170">
                  <c:v>15.1421151794016</c:v>
                </c:pt>
                <c:pt idx="11171">
                  <c:v>15.1482471523411</c:v>
                </c:pt>
                <c:pt idx="11172">
                  <c:v>15.1544192711348</c:v>
                </c:pt>
                <c:pt idx="11173">
                  <c:v>15.1606316439496</c:v>
                </c:pt>
                <c:pt idx="11174">
                  <c:v>15.1668843794483</c:v>
                </c:pt>
                <c:pt idx="11175">
                  <c:v>15.1731775867926</c:v>
                </c:pt>
                <c:pt idx="11176">
                  <c:v>15.1795113756445</c:v>
                </c:pt>
                <c:pt idx="11177">
                  <c:v>15.1858858561697</c:v>
                </c:pt>
                <c:pt idx="11178">
                  <c:v>15.1923011390392</c:v>
                </c:pt>
                <c:pt idx="11179">
                  <c:v>15.1987573354321</c:v>
                </c:pt>
                <c:pt idx="11180">
                  <c:v>15.2052545570382</c:v>
                </c:pt>
                <c:pt idx="11181">
                  <c:v>15.2117929160598</c:v>
                </c:pt>
                <c:pt idx="11182">
                  <c:v>15.2183725252148</c:v>
                </c:pt>
                <c:pt idx="11183">
                  <c:v>15.2249934977386</c:v>
                </c:pt>
                <c:pt idx="11184">
                  <c:v>15.2316559473872</c:v>
                </c:pt>
                <c:pt idx="11185">
                  <c:v>15.238359988439</c:v>
                </c:pt>
                <c:pt idx="11186">
                  <c:v>15.2451057356978</c:v>
                </c:pt>
                <c:pt idx="11187">
                  <c:v>15.2518933044951</c:v>
                </c:pt>
                <c:pt idx="11188">
                  <c:v>15.2587228106928</c:v>
                </c:pt>
                <c:pt idx="11189">
                  <c:v>15.2655943706854</c:v>
                </c:pt>
                <c:pt idx="11190">
                  <c:v>15.2725081014029</c:v>
                </c:pt>
                <c:pt idx="11191">
                  <c:v>15.279464120313</c:v>
                </c:pt>
                <c:pt idx="11192">
                  <c:v>15.2864625454243</c:v>
                </c:pt>
                <c:pt idx="11193">
                  <c:v>15.2935034952881</c:v>
                </c:pt>
                <c:pt idx="11194">
                  <c:v>15.3005870890016</c:v>
                </c:pt>
                <c:pt idx="11195">
                  <c:v>15.3077134462102</c:v>
                </c:pt>
                <c:pt idx="11196">
                  <c:v>15.3148826871105</c:v>
                </c:pt>
                <c:pt idx="11197">
                  <c:v>15.3220949324524</c:v>
                </c:pt>
                <c:pt idx="11198">
                  <c:v>15.3293503035424</c:v>
                </c:pt>
                <c:pt idx="11199">
                  <c:v>15.3366489222455</c:v>
                </c:pt>
                <c:pt idx="11200">
                  <c:v>15.3439909109889</c:v>
                </c:pt>
                <c:pt idx="11201">
                  <c:v>15.3513763927636</c:v>
                </c:pt>
                <c:pt idx="11202">
                  <c:v>15.3588054911281</c:v>
                </c:pt>
                <c:pt idx="11203">
                  <c:v>15.3662783302104</c:v>
                </c:pt>
                <c:pt idx="11204">
                  <c:v>15.3737950347113</c:v>
                </c:pt>
                <c:pt idx="11205">
                  <c:v>15.3813557299068</c:v>
                </c:pt>
                <c:pt idx="11206">
                  <c:v>15.388960541651</c:v>
                </c:pt>
                <c:pt idx="11207">
                  <c:v>15.3966095963789</c:v>
                </c:pt>
                <c:pt idx="11208">
                  <c:v>15.4043030211092</c:v>
                </c:pt>
                <c:pt idx="11209">
                  <c:v>15.4120409434473</c:v>
                </c:pt>
                <c:pt idx="11210">
                  <c:v>15.4198234915878</c:v>
                </c:pt>
                <c:pt idx="11211">
                  <c:v>15.4276507943176</c:v>
                </c:pt>
                <c:pt idx="11212">
                  <c:v>15.4355229810186</c:v>
                </c:pt>
                <c:pt idx="11213">
                  <c:v>15.443440181671</c:v>
                </c:pt>
                <c:pt idx="11214">
                  <c:v>15.4514025268555</c:v>
                </c:pt>
                <c:pt idx="11215">
                  <c:v>15.459410147757</c:v>
                </c:pt>
                <c:pt idx="11216">
                  <c:v>15.4674631761669</c:v>
                </c:pt>
                <c:pt idx="11217">
                  <c:v>15.4755617444864</c:v>
                </c:pt>
                <c:pt idx="11218">
                  <c:v>15.4837059857294</c:v>
                </c:pt>
                <c:pt idx="11219">
                  <c:v>15.4918960335255</c:v>
                </c:pt>
                <c:pt idx="11220">
                  <c:v>15.5001320221227</c:v>
                </c:pt>
                <c:pt idx="11221">
                  <c:v>15.508414086391</c:v>
                </c:pt>
                <c:pt idx="11222">
                  <c:v>15.516742361825</c:v>
                </c:pt>
                <c:pt idx="11223">
                  <c:v>15.525116984547</c:v>
                </c:pt>
                <c:pt idx="11224">
                  <c:v>15.5335380913102</c:v>
                </c:pt>
                <c:pt idx="11225">
                  <c:v>15.5420058195015</c:v>
                </c:pt>
                <c:pt idx="11226">
                  <c:v>15.5505203071452</c:v>
                </c:pt>
                <c:pt idx="11227">
                  <c:v>15.5590816929053</c:v>
                </c:pt>
                <c:pt idx="11228">
                  <c:v>15.5676901160893</c:v>
                </c:pt>
                <c:pt idx="11229">
                  <c:v>15.576345716651</c:v>
                </c:pt>
                <c:pt idx="11230">
                  <c:v>15.5850486351939</c:v>
                </c:pt>
                <c:pt idx="11231">
                  <c:v>15.593799012974</c:v>
                </c:pt>
                <c:pt idx="11232">
                  <c:v>15.6025969919036</c:v>
                </c:pt>
                <c:pt idx="11233">
                  <c:v>15.6114427145538</c:v>
                </c:pt>
                <c:pt idx="11234">
                  <c:v>15.6203363241585</c:v>
                </c:pt>
                <c:pt idx="11235">
                  <c:v>15.6292779646168</c:v>
                </c:pt>
                <c:pt idx="11236">
                  <c:v>15.6382677804972</c:v>
                </c:pt>
                <c:pt idx="11237">
                  <c:v>15.6473059170401</c:v>
                </c:pt>
                <c:pt idx="11238">
                  <c:v>15.6563925201616</c:v>
                </c:pt>
                <c:pt idx="11239">
                  <c:v>15.6655277364566</c:v>
                </c:pt>
                <c:pt idx="11240">
                  <c:v>15.6747117132022</c:v>
                </c:pt>
                <c:pt idx="11241">
                  <c:v>15.683944598361</c:v>
                </c:pt>
                <c:pt idx="11242">
                  <c:v>15.6932265405847</c:v>
                </c:pt>
                <c:pt idx="11243">
                  <c:v>15.7025576892173</c:v>
                </c:pt>
                <c:pt idx="11244">
                  <c:v>15.7119381942984</c:v>
                </c:pt>
                <c:pt idx="11245">
                  <c:v>15.721368206567</c:v>
                </c:pt>
                <c:pt idx="11246">
                  <c:v>15.7308478774646</c:v>
                </c:pt>
                <c:pt idx="11247">
                  <c:v>15.740377359139</c:v>
                </c:pt>
                <c:pt idx="11248">
                  <c:v>15.7499568044474</c:v>
                </c:pt>
                <c:pt idx="11249">
                  <c:v>15.7595863669604</c:v>
                </c:pt>
                <c:pt idx="11250">
                  <c:v>15.769266200965</c:v>
                </c:pt>
                <c:pt idx="11251">
                  <c:v>15.7789964614685</c:v>
                </c:pt>
                <c:pt idx="11252">
                  <c:v>15.788777304202</c:v>
                </c:pt>
                <c:pt idx="11253">
                  <c:v>15.7986088856242</c:v>
                </c:pt>
                <c:pt idx="11254">
                  <c:v>15.8084913629243</c:v>
                </c:pt>
                <c:pt idx="11255">
                  <c:v>15.8184248940264</c:v>
                </c:pt>
                <c:pt idx="11256">
                  <c:v>15.8284096375931</c:v>
                </c:pt>
                <c:pt idx="11257">
                  <c:v>15.8384457530283</c:v>
                </c:pt>
                <c:pt idx="11258">
                  <c:v>15.8485334004822</c:v>
                </c:pt>
                <c:pt idx="11259">
                  <c:v>15.8586727408538</c:v>
                </c:pt>
                <c:pt idx="11260">
                  <c:v>15.8688639357955</c:v>
                </c:pt>
                <c:pt idx="11261">
                  <c:v>15.8791071477164</c:v>
                </c:pt>
                <c:pt idx="11262">
                  <c:v>15.8894025397861</c:v>
                </c:pt>
                <c:pt idx="11263">
                  <c:v>15.8997502759386</c:v>
                </c:pt>
                <c:pt idx="11264">
                  <c:v>15.9101505208762</c:v>
                </c:pt>
                <c:pt idx="11265">
                  <c:v>15.9206034400731</c:v>
                </c:pt>
                <c:pt idx="11266">
                  <c:v>15.9311091997794</c:v>
                </c:pt>
                <c:pt idx="11267">
                  <c:v>15.941667967025</c:v>
                </c:pt>
                <c:pt idx="11268">
                  <c:v>15.9522799096233</c:v>
                </c:pt>
                <c:pt idx="11269">
                  <c:v>15.9629451961755</c:v>
                </c:pt>
                <c:pt idx="11270">
                  <c:v>15.9736639960741</c:v>
                </c:pt>
                <c:pt idx="11271">
                  <c:v>15.9844364795071</c:v>
                </c:pt>
                <c:pt idx="11272">
                  <c:v>15.9952628174621</c:v>
                </c:pt>
                <c:pt idx="11273">
                  <c:v>16.0061431817299</c:v>
                </c:pt>
                <c:pt idx="11274">
                  <c:v>16.017077744909</c:v>
                </c:pt>
                <c:pt idx="11275">
                  <c:v>16.0280666804093</c:v>
                </c:pt>
                <c:pt idx="11276">
                  <c:v>16.0391101624563</c:v>
                </c:pt>
                <c:pt idx="11277">
                  <c:v>16.0502083660954</c:v>
                </c:pt>
                <c:pt idx="11278">
                  <c:v>16.0613614671956</c:v>
                </c:pt>
                <c:pt idx="11279">
                  <c:v>16.0725696424538</c:v>
                </c:pt>
                <c:pt idx="11280">
                  <c:v>16.0838330693993</c:v>
                </c:pt>
                <c:pt idx="11281">
                  <c:v>16.0951519263975</c:v>
                </c:pt>
                <c:pt idx="11282">
                  <c:v>16.1065263926542</c:v>
                </c:pt>
                <c:pt idx="11283">
                  <c:v>16.1179566482203</c:v>
                </c:pt>
                <c:pt idx="11284">
                  <c:v>16.1294428739953</c:v>
                </c:pt>
                <c:pt idx="11285">
                  <c:v>16.1409852517323</c:v>
                </c:pt>
                <c:pt idx="11286">
                  <c:v>16.1525839640419</c:v>
                </c:pt>
                <c:pt idx="11287">
                  <c:v>16.1642391943963</c:v>
                </c:pt>
                <c:pt idx="11288">
                  <c:v>16.1759511271344</c:v>
                </c:pt>
                <c:pt idx="11289">
                  <c:v>16.1877199474656</c:v>
                </c:pt>
                <c:pt idx="11290">
                  <c:v>16.199545841474</c:v>
                </c:pt>
                <c:pt idx="11291">
                  <c:v>16.2114289961236</c:v>
                </c:pt>
                <c:pt idx="11292">
                  <c:v>16.2233695992622</c:v>
                </c:pt>
                <c:pt idx="11293">
                  <c:v>16.2353678396256</c:v>
                </c:pt>
                <c:pt idx="11294">
                  <c:v>16.247423906843</c:v>
                </c:pt>
                <c:pt idx="11295">
                  <c:v>16.2595379914406</c:v>
                </c:pt>
                <c:pt idx="11296">
                  <c:v>16.2717102848466</c:v>
                </c:pt>
                <c:pt idx="11297">
                  <c:v>16.283940979396</c:v>
                </c:pt>
                <c:pt idx="11298">
                  <c:v>16.2962302683344</c:v>
                </c:pt>
                <c:pt idx="11299">
                  <c:v>16.3085783458236</c:v>
                </c:pt>
                <c:pt idx="11300">
                  <c:v>16.3209854069455</c:v>
                </c:pt>
                <c:pt idx="11301">
                  <c:v>16.333451647707</c:v>
                </c:pt>
                <c:pt idx="11302">
                  <c:v>16.345977265045</c:v>
                </c:pt>
                <c:pt idx="11303">
                  <c:v>16.3585624568306</c:v>
                </c:pt>
                <c:pt idx="11304">
                  <c:v>16.3712074218743</c:v>
                </c:pt>
                <c:pt idx="11305">
                  <c:v>16.3839123599305</c:v>
                </c:pt>
                <c:pt idx="11306">
                  <c:v>16.3966774717025</c:v>
                </c:pt>
                <c:pt idx="11307">
                  <c:v>16.4095029588471</c:v>
                </c:pt>
                <c:pt idx="11308">
                  <c:v>16.4223890239798</c:v>
                </c:pt>
                <c:pt idx="11309">
                  <c:v>16.4353358706791</c:v>
                </c:pt>
                <c:pt idx="11310">
                  <c:v>16.4483437034922</c:v>
                </c:pt>
                <c:pt idx="11311">
                  <c:v>16.4614127279393</c:v>
                </c:pt>
                <c:pt idx="11312">
                  <c:v>16.4745431505189</c:v>
                </c:pt>
                <c:pt idx="11313">
                  <c:v>16.4877351787126</c:v>
                </c:pt>
                <c:pt idx="11314">
                  <c:v>16.5009890209902</c:v>
                </c:pt>
                <c:pt idx="11315">
                  <c:v>16.514304886815</c:v>
                </c:pt>
                <c:pt idx="11316">
                  <c:v>16.5276829866482</c:v>
                </c:pt>
                <c:pt idx="11317">
                  <c:v>16.5411235319548</c:v>
                </c:pt>
                <c:pt idx="11318">
                  <c:v>16.5546267352082</c:v>
                </c:pt>
                <c:pt idx="11319">
                  <c:v>16.5681928098957</c:v>
                </c:pt>
                <c:pt idx="11320">
                  <c:v>16.5818219705234</c:v>
                </c:pt>
                <c:pt idx="11321">
                  <c:v>16.5955144326216</c:v>
                </c:pt>
                <c:pt idx="11322">
                  <c:v>16.60927041275</c:v>
                </c:pt>
                <c:pt idx="11323">
                  <c:v>16.6230901285029</c:v>
                </c:pt>
                <c:pt idx="11324">
                  <c:v>16.6369737985147</c:v>
                </c:pt>
                <c:pt idx="11325">
                  <c:v>16.6509216424651</c:v>
                </c:pt>
                <c:pt idx="11326">
                  <c:v>16.6649338810844</c:v>
                </c:pt>
                <c:pt idx="11327">
                  <c:v>16.6790107361592</c:v>
                </c:pt>
                <c:pt idx="11328">
                  <c:v>16.6931524305374</c:v>
                </c:pt>
                <c:pt idx="11329">
                  <c:v>16.7073591881339</c:v>
                </c:pt>
                <c:pt idx="11330">
                  <c:v>16.7216312339362</c:v>
                </c:pt>
                <c:pt idx="11331">
                  <c:v>16.7359687940096</c:v>
                </c:pt>
                <c:pt idx="11332">
                  <c:v>16.7503720955031</c:v>
                </c:pt>
                <c:pt idx="11333">
                  <c:v>16.7648413666547</c:v>
                </c:pt>
                <c:pt idx="11334">
                  <c:v>16.7793768367972</c:v>
                </c:pt>
                <c:pt idx="11335">
                  <c:v>16.7939787363636</c:v>
                </c:pt>
                <c:pt idx="11336">
                  <c:v>16.8086472968931</c:v>
                </c:pt>
                <c:pt idx="11337">
                  <c:v>16.8233827510365</c:v>
                </c:pt>
                <c:pt idx="11338">
                  <c:v>16.8381853325622</c:v>
                </c:pt>
                <c:pt idx="11339">
                  <c:v>16.8530552763617</c:v>
                </c:pt>
                <c:pt idx="11340">
                  <c:v>16.8679928184558</c:v>
                </c:pt>
                <c:pt idx="11341">
                  <c:v>16.8829981959999</c:v>
                </c:pt>
                <c:pt idx="11342">
                  <c:v>16.8980716472902</c:v>
                </c:pt>
                <c:pt idx="11343">
                  <c:v>16.9132134117696</c:v>
                </c:pt>
                <c:pt idx="11344">
                  <c:v>16.9284237300336</c:v>
                </c:pt>
                <c:pt idx="11345">
                  <c:v>16.9437028438361</c:v>
                </c:pt>
                <c:pt idx="11346">
                  <c:v>16.9590509960957</c:v>
                </c:pt>
                <c:pt idx="11347">
                  <c:v>16.9744684309014</c:v>
                </c:pt>
                <c:pt idx="11348">
                  <c:v>16.989955393519</c:v>
                </c:pt>
                <c:pt idx="11349">
                  <c:v>17.0055121303969</c:v>
                </c:pt>
                <c:pt idx="11350">
                  <c:v>17.0211388891723</c:v>
                </c:pt>
                <c:pt idx="11351">
                  <c:v>17.0368359186775</c:v>
                </c:pt>
                <c:pt idx="11352">
                  <c:v>17.0526034689462</c:v>
                </c:pt>
                <c:pt idx="11353">
                  <c:v>17.0684417912191</c:v>
                </c:pt>
                <c:pt idx="11354">
                  <c:v>17.0843511379512</c:v>
                </c:pt>
                <c:pt idx="11355">
                  <c:v>17.100331762817</c:v>
                </c:pt>
                <c:pt idx="11356">
                  <c:v>17.1163839207177</c:v>
                </c:pt>
                <c:pt idx="11357">
                  <c:v>17.1325078677872</c:v>
                </c:pt>
                <c:pt idx="11358">
                  <c:v>17.1487038613984</c:v>
                </c:pt>
                <c:pt idx="11359">
                  <c:v>17.16497216017</c:v>
                </c:pt>
                <c:pt idx="11360">
                  <c:v>17.1813130239727</c:v>
                </c:pt>
                <c:pt idx="11361">
                  <c:v>17.1977267139358</c:v>
                </c:pt>
                <c:pt idx="11362">
                  <c:v>17.2142134924538</c:v>
                </c:pt>
                <c:pt idx="11363">
                  <c:v>17.2307736231928</c:v>
                </c:pt>
                <c:pt idx="11364">
                  <c:v>17.2474073710974</c:v>
                </c:pt>
                <c:pt idx="11365">
                  <c:v>17.2641150023974</c:v>
                </c:pt>
                <c:pt idx="11366">
                  <c:v>17.280896784614</c:v>
                </c:pt>
                <c:pt idx="11367">
                  <c:v>17.2977529865672</c:v>
                </c:pt>
                <c:pt idx="11368">
                  <c:v>17.3146838783821</c:v>
                </c:pt>
                <c:pt idx="11369">
                  <c:v>17.3316897314958</c:v>
                </c:pt>
                <c:pt idx="11370">
                  <c:v>17.3487708186646</c:v>
                </c:pt>
                <c:pt idx="11371">
                  <c:v>17.3659274139704</c:v>
                </c:pt>
                <c:pt idx="11372">
                  <c:v>17.383159792828</c:v>
                </c:pt>
                <c:pt idx="11373">
                  <c:v>17.4004682319916</c:v>
                </c:pt>
                <c:pt idx="11374">
                  <c:v>17.4178530095626</c:v>
                </c:pt>
                <c:pt idx="11375">
                  <c:v>17.4353144049959</c:v>
                </c:pt>
                <c:pt idx="11376">
                  <c:v>17.4528526991072</c:v>
                </c:pt>
                <c:pt idx="11377">
                  <c:v>17.4704681740804</c:v>
                </c:pt>
                <c:pt idx="11378">
                  <c:v>17.4881611134743</c:v>
                </c:pt>
                <c:pt idx="11379">
                  <c:v>17.5059318022303</c:v>
                </c:pt>
                <c:pt idx="11380">
                  <c:v>17.5237805266792</c:v>
                </c:pt>
                <c:pt idx="11381">
                  <c:v>17.5417075745488</c:v>
                </c:pt>
                <c:pt idx="11382">
                  <c:v>17.5597132349711</c:v>
                </c:pt>
                <c:pt idx="11383">
                  <c:v>17.5777977984897</c:v>
                </c:pt>
                <c:pt idx="11384">
                  <c:v>17.595961557067</c:v>
                </c:pt>
                <c:pt idx="11385">
                  <c:v>17.614204804092</c:v>
                </c:pt>
                <c:pt idx="11386">
                  <c:v>17.6325278343877</c:v>
                </c:pt>
                <c:pt idx="11387">
                  <c:v>17.6509309442183</c:v>
                </c:pt>
                <c:pt idx="11388">
                  <c:v>17.6694144312973</c:v>
                </c:pt>
                <c:pt idx="11389">
                  <c:v>17.6879785947947</c:v>
                </c:pt>
                <c:pt idx="11390">
                  <c:v>17.7066237353448</c:v>
                </c:pt>
                <c:pt idx="11391">
                  <c:v>17.7253501550539</c:v>
                </c:pt>
                <c:pt idx="11392">
                  <c:v>17.7441581575082</c:v>
                </c:pt>
                <c:pt idx="11393">
                  <c:v>17.7630480477812</c:v>
                </c:pt>
                <c:pt idx="11394">
                  <c:v>17.782020132442</c:v>
                </c:pt>
                <c:pt idx="11395">
                  <c:v>17.8010747195627</c:v>
                </c:pt>
                <c:pt idx="11396">
                  <c:v>17.8202121187268</c:v>
                </c:pt>
                <c:pt idx="11397">
                  <c:v>17.8394326410368</c:v>
                </c:pt>
                <c:pt idx="11398">
                  <c:v>17.8587365991224</c:v>
                </c:pt>
                <c:pt idx="11399">
                  <c:v>17.8781243071484</c:v>
                </c:pt>
                <c:pt idx="11400">
                  <c:v>17.8975960808229</c:v>
                </c:pt>
                <c:pt idx="11401">
                  <c:v>17.9171522374055</c:v>
                </c:pt>
                <c:pt idx="11402">
                  <c:v>17.9367930957153</c:v>
                </c:pt>
                <c:pt idx="11403">
                  <c:v>17.9565189761393</c:v>
                </c:pt>
                <c:pt idx="11404">
                  <c:v>17.9763302006406</c:v>
                </c:pt>
                <c:pt idx="11405">
                  <c:v>17.9962270927667</c:v>
                </c:pt>
                <c:pt idx="11406">
                  <c:v>18.0162099776581</c:v>
                </c:pt>
                <c:pt idx="11407">
                  <c:v>18.0362791820562</c:v>
                </c:pt>
                <c:pt idx="11408">
                  <c:v>18.0564350343124</c:v>
                </c:pt>
                <c:pt idx="11409">
                  <c:v>18.0766778643962</c:v>
                </c:pt>
                <c:pt idx="11410">
                  <c:v>18.0970080039037</c:v>
                </c:pt>
                <c:pt idx="11411">
                  <c:v>18.1174257860667</c:v>
                </c:pt>
                <c:pt idx="11412">
                  <c:v>18.1379315457607</c:v>
                </c:pt>
                <c:pt idx="11413">
                  <c:v>18.158525619514</c:v>
                </c:pt>
                <c:pt idx="11414">
                  <c:v>18.1792083455166</c:v>
                </c:pt>
                <c:pt idx="11415">
                  <c:v>18.1999800636284</c:v>
                </c:pt>
                <c:pt idx="11416">
                  <c:v>18.2208411153887</c:v>
                </c:pt>
                <c:pt idx="11417">
                  <c:v>18.2417918440248</c:v>
                </c:pt>
                <c:pt idx="11418">
                  <c:v>18.2628325944607</c:v>
                </c:pt>
                <c:pt idx="11419">
                  <c:v>18.2839637133267</c:v>
                </c:pt>
                <c:pt idx="11420">
                  <c:v>18.3051855489678</c:v>
                </c:pt>
                <c:pt idx="11421">
                  <c:v>18.3264984514533</c:v>
                </c:pt>
                <c:pt idx="11422">
                  <c:v>18.3479027725857</c:v>
                </c:pt>
                <c:pt idx="11423">
                  <c:v>18.3693988659098</c:v>
                </c:pt>
                <c:pt idx="11424">
                  <c:v>18.3909870867223</c:v>
                </c:pt>
                <c:pt idx="11425">
                  <c:v>18.4126677920807</c:v>
                </c:pt>
                <c:pt idx="11426">
                  <c:v>18.434441340813</c:v>
                </c:pt>
                <c:pt idx="11427">
                  <c:v>18.4563080935267</c:v>
                </c:pt>
                <c:pt idx="11428">
                  <c:v>18.4782684126188</c:v>
                </c:pt>
                <c:pt idx="11429">
                  <c:v>18.5003226622848</c:v>
                </c:pt>
                <c:pt idx="11430">
                  <c:v>18.5224712085284</c:v>
                </c:pt>
                <c:pt idx="11431">
                  <c:v>18.5447144191714</c:v>
                </c:pt>
                <c:pt idx="11432">
                  <c:v>18.5670526638629</c:v>
                </c:pt>
                <c:pt idx="11433">
                  <c:v>18.5894863140894</c:v>
                </c:pt>
                <c:pt idx="11434">
                  <c:v>18.6120157431844</c:v>
                </c:pt>
                <c:pt idx="11435">
                  <c:v>18.6346413263382</c:v>
                </c:pt>
                <c:pt idx="11436">
                  <c:v>18.6573634406079</c:v>
                </c:pt>
                <c:pt idx="11437">
                  <c:v>18.6801824649272</c:v>
                </c:pt>
                <c:pt idx="11438">
                  <c:v>18.7030987801165</c:v>
                </c:pt>
                <c:pt idx="11439">
                  <c:v>18.726112768893</c:v>
                </c:pt>
                <c:pt idx="11440">
                  <c:v>18.7492248158805</c:v>
                </c:pt>
                <c:pt idx="11441">
                  <c:v>18.77243530762</c:v>
                </c:pt>
                <c:pt idx="11442">
                  <c:v>18.7957446325794</c:v>
                </c:pt>
                <c:pt idx="11443">
                  <c:v>18.8191531811643</c:v>
                </c:pt>
                <c:pt idx="11444">
                  <c:v>18.8426613457279</c:v>
                </c:pt>
                <c:pt idx="11445">
                  <c:v>18.8662695205817</c:v>
                </c:pt>
                <c:pt idx="11446">
                  <c:v>18.8899781020057</c:v>
                </c:pt>
                <c:pt idx="11447">
                  <c:v>18.913787488259</c:v>
                </c:pt>
                <c:pt idx="11448">
                  <c:v>18.9376980795904</c:v>
                </c:pt>
                <c:pt idx="11449">
                  <c:v>18.9617102782488</c:v>
                </c:pt>
                <c:pt idx="11450">
                  <c:v>18.9858244884943</c:v>
                </c:pt>
                <c:pt idx="11451">
                  <c:v>19.0100411166083</c:v>
                </c:pt>
                <c:pt idx="11452">
                  <c:v>19.0343605709051</c:v>
                </c:pt>
                <c:pt idx="11453">
                  <c:v>19.0587832617419</c:v>
                </c:pt>
                <c:pt idx="11454">
                  <c:v>19.0833096015304</c:v>
                </c:pt>
                <c:pt idx="11455">
                  <c:v>19.1079400047472</c:v>
                </c:pt>
                <c:pt idx="11456">
                  <c:v>19.1326748879453</c:v>
                </c:pt>
                <c:pt idx="11457">
                  <c:v>19.1575146697649</c:v>
                </c:pt>
                <c:pt idx="11458">
                  <c:v>19.1824597709448</c:v>
                </c:pt>
                <c:pt idx="11459">
                  <c:v>19.2075106143332</c:v>
                </c:pt>
                <c:pt idx="11460">
                  <c:v>19.2326676248995</c:v>
                </c:pt>
                <c:pt idx="11461">
                  <c:v>19.2579312297451</c:v>
                </c:pt>
                <c:pt idx="11462">
                  <c:v>19.2833018581153</c:v>
                </c:pt>
                <c:pt idx="11463">
                  <c:v>19.3087799414102</c:v>
                </c:pt>
                <c:pt idx="11464">
                  <c:v>19.3343659131969</c:v>
                </c:pt>
                <c:pt idx="11465">
                  <c:v>19.3600602092204</c:v>
                </c:pt>
                <c:pt idx="11466">
                  <c:v>19.3858632674158</c:v>
                </c:pt>
                <c:pt idx="11467">
                  <c:v>19.4117755279196</c:v>
                </c:pt>
                <c:pt idx="11468">
                  <c:v>19.4377974330818</c:v>
                </c:pt>
                <c:pt idx="11469">
                  <c:v>19.4639294274775</c:v>
                </c:pt>
                <c:pt idx="11470">
                  <c:v>19.4901719579189</c:v>
                </c:pt>
                <c:pt idx="11471">
                  <c:v>19.5165254734672</c:v>
                </c:pt>
                <c:pt idx="11472">
                  <c:v>19.5429904254449</c:v>
                </c:pt>
                <c:pt idx="11473">
                  <c:v>19.5695672674474</c:v>
                </c:pt>
                <c:pt idx="11474">
                  <c:v>19.5962564553557</c:v>
                </c:pt>
                <c:pt idx="11475">
                  <c:v>19.6230584473484</c:v>
                </c:pt>
                <c:pt idx="11476">
                  <c:v>19.6499737039137</c:v>
                </c:pt>
                <c:pt idx="11477">
                  <c:v>19.6770026878623</c:v>
                </c:pt>
                <c:pt idx="11478">
                  <c:v>19.7041458643396</c:v>
                </c:pt>
                <c:pt idx="11479">
                  <c:v>19.731403700838</c:v>
                </c:pt>
                <c:pt idx="11480">
                  <c:v>19.7587766672098</c:v>
                </c:pt>
                <c:pt idx="11481">
                  <c:v>19.7862652356796</c:v>
                </c:pt>
                <c:pt idx="11482">
                  <c:v>19.8138698808572</c:v>
                </c:pt>
                <c:pt idx="11483">
                  <c:v>19.84159107975</c:v>
                </c:pt>
                <c:pt idx="11484">
                  <c:v>19.8694293117764</c:v>
                </c:pt>
                <c:pt idx="11485">
                  <c:v>19.8973850587783</c:v>
                </c:pt>
                <c:pt idx="11486">
                  <c:v>19.925458805034</c:v>
                </c:pt>
                <c:pt idx="11487">
                  <c:v>19.9536510372718</c:v>
                </c:pt>
                <c:pt idx="11488">
                  <c:v>19.9819622446823</c:v>
                </c:pt>
                <c:pt idx="11489">
                  <c:v>20.0103929189326</c:v>
                </c:pt>
                <c:pt idx="11490">
                  <c:v>20.0389435541785</c:v>
                </c:pt>
                <c:pt idx="11491">
                  <c:v>20.0676146470786</c:v>
                </c:pt>
                <c:pt idx="11492">
                  <c:v>20.0964066968075</c:v>
                </c:pt>
                <c:pt idx="11493">
                  <c:v>20.125320205069</c:v>
                </c:pt>
                <c:pt idx="11494">
                  <c:v>20.1543556761102</c:v>
                </c:pt>
                <c:pt idx="11495">
                  <c:v>20.1835136167344</c:v>
                </c:pt>
                <c:pt idx="11496">
                  <c:v>20.2127945363156</c:v>
                </c:pt>
                <c:pt idx="11497">
                  <c:v>20.2421989468116</c:v>
                </c:pt>
                <c:pt idx="11498">
                  <c:v>20.2717273627781</c:v>
                </c:pt>
                <c:pt idx="11499">
                  <c:v>20.3013803013829</c:v>
                </c:pt>
                <c:pt idx="11500">
                  <c:v>20.3311582824192</c:v>
                </c:pt>
                <c:pt idx="11501">
                  <c:v>20.3610618283205</c:v>
                </c:pt>
                <c:pt idx="11502">
                  <c:v>20.391091464174</c:v>
                </c:pt>
                <c:pt idx="11503">
                  <c:v>20.4212477177353</c:v>
                </c:pt>
                <c:pt idx="11504">
                  <c:v>20.4515311194425</c:v>
                </c:pt>
                <c:pt idx="11505">
                  <c:v>20.4819422024306</c:v>
                </c:pt>
                <c:pt idx="11506">
                  <c:v>20.512481502546</c:v>
                </c:pt>
                <c:pt idx="11507">
                  <c:v>20.5431495583608</c:v>
                </c:pt>
                <c:pt idx="11508">
                  <c:v>20.5739469111877</c:v>
                </c:pt>
                <c:pt idx="11509">
                  <c:v>20.6048741050945</c:v>
                </c:pt>
                <c:pt idx="11510">
                  <c:v>20.635931686919</c:v>
                </c:pt>
                <c:pt idx="11511">
                  <c:v>20.6671202062836</c:v>
                </c:pt>
                <c:pt idx="11512">
                  <c:v>20.6984402156103</c:v>
                </c:pt>
                <c:pt idx="11513">
                  <c:v>20.7298922701359</c:v>
                </c:pt>
                <c:pt idx="11514">
                  <c:v>20.7614769279267</c:v>
                </c:pt>
                <c:pt idx="11515">
                  <c:v>20.7931947498939</c:v>
                </c:pt>
                <c:pt idx="11516">
                  <c:v>20.825046299809</c:v>
                </c:pt>
                <c:pt idx="11517">
                  <c:v>20.8570321443186</c:v>
                </c:pt>
                <c:pt idx="11518">
                  <c:v>20.8891528529602</c:v>
                </c:pt>
                <c:pt idx="11519">
                  <c:v>20.9214089981774</c:v>
                </c:pt>
                <c:pt idx="11520">
                  <c:v>20.9538011553357</c:v>
                </c:pt>
                <c:pt idx="11521">
                  <c:v>20.9863299027381</c:v>
                </c:pt>
                <c:pt idx="11522">
                  <c:v>21.0189958216407</c:v>
                </c:pt>
                <c:pt idx="11523">
                  <c:v>21.0517994962683</c:v>
                </c:pt>
                <c:pt idx="11524">
                  <c:v>21.0847415138309</c:v>
                </c:pt>
                <c:pt idx="11525">
                  <c:v>21.117822464539</c:v>
                </c:pt>
                <c:pt idx="11526">
                  <c:v>21.1510429416199</c:v>
                </c:pt>
                <c:pt idx="11527">
                  <c:v>21.1844035413341</c:v>
                </c:pt>
                <c:pt idx="11528">
                  <c:v>21.217904862991</c:v>
                </c:pt>
                <c:pt idx="11529">
                  <c:v>21.2515475089656</c:v>
                </c:pt>
                <c:pt idx="11530">
                  <c:v>21.2853320847147</c:v>
                </c:pt>
                <c:pt idx="11531">
                  <c:v>21.3192591987934</c:v>
                </c:pt>
                <c:pt idx="11532">
                  <c:v>21.3533294628718</c:v>
                </c:pt>
                <c:pt idx="11533">
                  <c:v>21.3875434917513</c:v>
                </c:pt>
                <c:pt idx="11534">
                  <c:v>21.4219019033816</c:v>
                </c:pt>
                <c:pt idx="11535">
                  <c:v>21.4564053188774</c:v>
                </c:pt>
                <c:pt idx="11536">
                  <c:v>21.4910543625355</c:v>
                </c:pt>
                <c:pt idx="11537">
                  <c:v>21.5258496618513</c:v>
                </c:pt>
                <c:pt idx="11538">
                  <c:v>21.5607918475365</c:v>
                </c:pt>
                <c:pt idx="11539">
                  <c:v>21.5958815535359</c:v>
                </c:pt>
                <c:pt idx="11540">
                  <c:v>21.6311194170444</c:v>
                </c:pt>
                <c:pt idx="11541">
                  <c:v>21.6665060785249</c:v>
                </c:pt>
                <c:pt idx="11542">
                  <c:v>21.7020421817254</c:v>
                </c:pt>
                <c:pt idx="11543">
                  <c:v>21.7377283736966</c:v>
                </c:pt>
                <c:pt idx="11544">
                  <c:v>21.7735653048094</c:v>
                </c:pt>
                <c:pt idx="11545">
                  <c:v>21.8095536287727</c:v>
                </c:pt>
                <c:pt idx="11546">
                  <c:v>21.845694002651</c:v>
                </c:pt>
                <c:pt idx="11547">
                  <c:v>21.8819870868826</c:v>
                </c:pt>
                <c:pt idx="11548">
                  <c:v>21.9184335452973</c:v>
                </c:pt>
                <c:pt idx="11549">
                  <c:v>21.9550340451346</c:v>
                </c:pt>
                <c:pt idx="11550">
                  <c:v>21.9917892570616</c:v>
                </c:pt>
                <c:pt idx="11551">
                  <c:v>22.0286998551916</c:v>
                </c:pt>
                <c:pt idx="11552">
                  <c:v>22.0657665171021</c:v>
                </c:pt>
                <c:pt idx="11553">
                  <c:v>22.1029899238534</c:v>
                </c:pt>
                <c:pt idx="11554">
                  <c:v>22.1403707600072</c:v>
                </c:pt>
                <c:pt idx="11555">
                  <c:v>22.1779097136449</c:v>
                </c:pt>
                <c:pt idx="11556">
                  <c:v>22.2156074763866</c:v>
                </c:pt>
                <c:pt idx="11557">
                  <c:v>22.2534647434098</c:v>
                </c:pt>
                <c:pt idx="11558">
                  <c:v>22.291482213468</c:v>
                </c:pt>
                <c:pt idx="11559">
                  <c:v>22.3296605889104</c:v>
                </c:pt>
                <c:pt idx="11560">
                  <c:v>22.3680005757</c:v>
                </c:pt>
                <c:pt idx="11561">
                  <c:v>22.4065028834337</c:v>
                </c:pt>
                <c:pt idx="11562">
                  <c:v>22.445168225361</c:v>
                </c:pt>
                <c:pt idx="11563">
                  <c:v>22.4839973184035</c:v>
                </c:pt>
                <c:pt idx="11564">
                  <c:v>22.5229908831744</c:v>
                </c:pt>
                <c:pt idx="11565">
                  <c:v>22.562149643998</c:v>
                </c:pt>
                <c:pt idx="11566">
                  <c:v>22.6014743289294</c:v>
                </c:pt>
                <c:pt idx="11567">
                  <c:v>22.6409656697741</c:v>
                </c:pt>
                <c:pt idx="11568">
                  <c:v>22.6806244021083</c:v>
                </c:pt>
                <c:pt idx="11569">
                  <c:v>22.7204512652981</c:v>
                </c:pt>
                <c:pt idx="11570">
                  <c:v>22.7604470025201</c:v>
                </c:pt>
                <c:pt idx="11571">
                  <c:v>22.8006123607815</c:v>
                </c:pt>
                <c:pt idx="11572">
                  <c:v>22.84094809094</c:v>
                </c:pt>
                <c:pt idx="11573">
                  <c:v>22.8814549477244</c:v>
                </c:pt>
                <c:pt idx="11574">
                  <c:v>22.922133689755</c:v>
                </c:pt>
                <c:pt idx="11575">
                  <c:v>22.9629850795641</c:v>
                </c:pt>
                <c:pt idx="11576">
                  <c:v>23.0040098836166</c:v>
                </c:pt>
                <c:pt idx="11577">
                  <c:v>23.0452088723307</c:v>
                </c:pt>
                <c:pt idx="11578">
                  <c:v>23.0865828200989</c:v>
                </c:pt>
                <c:pt idx="11579">
                  <c:v>23.1281325053086</c:v>
                </c:pt>
                <c:pt idx="11580">
                  <c:v>23.1698587103635</c:v>
                </c:pt>
                <c:pt idx="11581">
                  <c:v>23.2117622217044</c:v>
                </c:pt>
                <c:pt idx="11582">
                  <c:v>23.2538438298308</c:v>
                </c:pt>
                <c:pt idx="11583">
                  <c:v>23.2961043293218</c:v>
                </c:pt>
                <c:pt idx="11584">
                  <c:v>23.3385445188579</c:v>
                </c:pt>
                <c:pt idx="11585">
                  <c:v>23.3811652012421</c:v>
                </c:pt>
                <c:pt idx="11586">
                  <c:v>23.4239671834222</c:v>
                </c:pt>
                <c:pt idx="11587">
                  <c:v>23.4669512765117</c:v>
                </c:pt>
                <c:pt idx="11588">
                  <c:v>23.5101182958124</c:v>
                </c:pt>
                <c:pt idx="11589">
                  <c:v>23.5534690608358</c:v>
                </c:pt>
                <c:pt idx="11590">
                  <c:v>23.5970043953256</c:v>
                </c:pt>
                <c:pt idx="11591">
                  <c:v>23.6407251272793</c:v>
                </c:pt>
                <c:pt idx="11592">
                  <c:v>23.6846320889709</c:v>
                </c:pt>
                <c:pt idx="11593">
                  <c:v>23.7287261169731</c:v>
                </c:pt>
                <c:pt idx="11594">
                  <c:v>23.7730080521797</c:v>
                </c:pt>
                <c:pt idx="11595">
                  <c:v>23.8174787398281</c:v>
                </c:pt>
                <c:pt idx="11596">
                  <c:v>23.8621390295224</c:v>
                </c:pt>
                <c:pt idx="11597">
                  <c:v>23.9069897752554</c:v>
                </c:pt>
                <c:pt idx="11598">
                  <c:v>23.9520318354323</c:v>
                </c:pt>
                <c:pt idx="11599">
                  <c:v>23.9972660728928</c:v>
                </c:pt>
                <c:pt idx="11600">
                  <c:v>24.0426933549351</c:v>
                </c:pt>
                <c:pt idx="11601">
                  <c:v>24.0883145533385</c:v>
                </c:pt>
                <c:pt idx="11602">
                  <c:v>24.1341305443865</c:v>
                </c:pt>
                <c:pt idx="11603">
                  <c:v>24.1801422088911</c:v>
                </c:pt>
                <c:pt idx="11604">
                  <c:v>24.2263504322151</c:v>
                </c:pt>
                <c:pt idx="11605">
                  <c:v>24.2727561042967</c:v>
                </c:pt>
                <c:pt idx="11606">
                  <c:v>24.3193601196728</c:v>
                </c:pt>
                <c:pt idx="11607">
                  <c:v>24.3661633775026</c:v>
                </c:pt>
                <c:pt idx="11608">
                  <c:v>24.4131667815919</c:v>
                </c:pt>
                <c:pt idx="11609">
                  <c:v>24.460371240417</c:v>
                </c:pt>
                <c:pt idx="11610">
                  <c:v>24.5077776671488</c:v>
                </c:pt>
                <c:pt idx="11611">
                  <c:v>24.5553869796769</c:v>
                </c:pt>
                <c:pt idx="11612">
                  <c:v>24.6032001006344</c:v>
                </c:pt>
                <c:pt idx="11613">
                  <c:v>24.6512179574216</c:v>
                </c:pt>
                <c:pt idx="11614">
                  <c:v>24.6994414822314</c:v>
                </c:pt>
                <c:pt idx="11615">
                  <c:v>24.7478716120734</c:v>
                </c:pt>
                <c:pt idx="11616">
                  <c:v>24.7965092887988</c:v>
                </c:pt>
                <c:pt idx="11617">
                  <c:v>24.8453554591252</c:v>
                </c:pt>
                <c:pt idx="11618">
                  <c:v>24.894411074662</c:v>
                </c:pt>
                <c:pt idx="11619">
                  <c:v>24.9436770919348</c:v>
                </c:pt>
                <c:pt idx="11620">
                  <c:v>24.9931544724112</c:v>
                </c:pt>
                <c:pt idx="11621">
                  <c:v>25.0428441825259</c:v>
                </c:pt>
                <c:pt idx="11622">
                  <c:v>25.0927471937059</c:v>
                </c:pt>
                <c:pt idx="11623">
                  <c:v>25.1428644823963</c:v>
                </c:pt>
                <c:pt idx="11624">
                  <c:v>25.1931970300858</c:v>
                </c:pt>
                <c:pt idx="11625">
                  <c:v>25.2437458233325</c:v>
                </c:pt>
                <c:pt idx="11626">
                  <c:v>25.2945118537896</c:v>
                </c:pt>
                <c:pt idx="11627">
                  <c:v>25.3454961182315</c:v>
                </c:pt>
                <c:pt idx="11628">
                  <c:v>25.3966996185796</c:v>
                </c:pt>
                <c:pt idx="11629">
                  <c:v>25.448123361929</c:v>
                </c:pt>
                <c:pt idx="11630">
                  <c:v>25.4997683605741</c:v>
                </c:pt>
                <c:pt idx="11631">
                  <c:v>25.5516356320353</c:v>
                </c:pt>
                <c:pt idx="11632">
                  <c:v>25.6037261990855</c:v>
                </c:pt>
                <c:pt idx="11633">
                  <c:v>25.6560410897767</c:v>
                </c:pt>
                <c:pt idx="11634">
                  <c:v>25.7085813374665</c:v>
                </c:pt>
                <c:pt idx="11635">
                  <c:v>25.761347980845</c:v>
                </c:pt>
                <c:pt idx="11636">
                  <c:v>25.8143420639618</c:v>
                </c:pt>
                <c:pt idx="11637">
                  <c:v>25.8675646362529</c:v>
                </c:pt>
                <c:pt idx="11638">
                  <c:v>25.9210167525679</c:v>
                </c:pt>
                <c:pt idx="11639">
                  <c:v>25.9746994731971</c:v>
                </c:pt>
                <c:pt idx="11640">
                  <c:v>26.0286138638989</c:v>
                </c:pt>
                <c:pt idx="11641">
                  <c:v>26.0827609959271</c:v>
                </c:pt>
                <c:pt idx="11642">
                  <c:v>26.1371419460588</c:v>
                </c:pt>
                <c:pt idx="11643">
                  <c:v>26.1917577966217</c:v>
                </c:pt>
                <c:pt idx="11644">
                  <c:v>26.2466096355219</c:v>
                </c:pt>
                <c:pt idx="11645">
                  <c:v>26.3016985562718</c:v>
                </c:pt>
                <c:pt idx="11646">
                  <c:v>26.3570256580181</c:v>
                </c:pt>
                <c:pt idx="11647">
                  <c:v>26.4125920455698</c:v>
                </c:pt>
                <c:pt idx="11648">
                  <c:v>26.4683988294264</c:v>
                </c:pt>
                <c:pt idx="11649">
                  <c:v>26.5244471258063</c:v>
                </c:pt>
                <c:pt idx="11650">
                  <c:v>26.5807380566747</c:v>
                </c:pt>
                <c:pt idx="11651">
                  <c:v>26.6372727497727</c:v>
                </c:pt>
                <c:pt idx="11652">
                  <c:v>26.6940523386455</c:v>
                </c:pt>
                <c:pt idx="11653">
                  <c:v>26.7510779626712</c:v>
                </c:pt>
                <c:pt idx="11654">
                  <c:v>26.8083507670894</c:v>
                </c:pt>
                <c:pt idx="11655">
                  <c:v>26.8658719030305</c:v>
                </c:pt>
                <c:pt idx="11656">
                  <c:v>26.9236425275442</c:v>
                </c:pt>
                <c:pt idx="11657">
                  <c:v>26.981663803629</c:v>
                </c:pt>
                <c:pt idx="11658">
                  <c:v>27.0399369002612</c:v>
                </c:pt>
                <c:pt idx="11659">
                  <c:v>27.098462992424</c:v>
                </c:pt>
                <c:pt idx="11660">
                  <c:v>27.1572432611375</c:v>
                </c:pt>
                <c:pt idx="11661">
                  <c:v>27.2162788934873</c:v>
                </c:pt>
                <c:pt idx="11662">
                  <c:v>27.275571082655</c:v>
                </c:pt>
                <c:pt idx="11663">
                  <c:v>27.3351210279473</c:v>
                </c:pt>
                <c:pt idx="11664">
                  <c:v>27.3949299348259</c:v>
                </c:pt>
                <c:pt idx="11665">
                  <c:v>27.4549990149377</c:v>
                </c:pt>
                <c:pt idx="11666">
                  <c:v>27.5153294861444</c:v>
                </c:pt>
                <c:pt idx="11667">
                  <c:v>27.5759225725525</c:v>
                </c:pt>
                <c:pt idx="11668">
                  <c:v>27.6367795045441</c:v>
                </c:pt>
                <c:pt idx="11669">
                  <c:v>27.6979015188066</c:v>
                </c:pt>
                <c:pt idx="11670">
                  <c:v>27.759289858363</c:v>
                </c:pt>
                <c:pt idx="11671">
                  <c:v>27.820945772603</c:v>
                </c:pt>
                <c:pt idx="11672">
                  <c:v>27.882870517313</c:v>
                </c:pt>
                <c:pt idx="11673">
                  <c:v>27.9450653547068</c:v>
                </c:pt>
                <c:pt idx="11674">
                  <c:v>28.0075315534566</c:v>
                </c:pt>
                <c:pt idx="11675">
                  <c:v>28.0702703887237</c:v>
                </c:pt>
                <c:pt idx="11676">
                  <c:v>28.1332831421893</c:v>
                </c:pt>
                <c:pt idx="11677">
                  <c:v>28.1965711020856</c:v>
                </c:pt>
                <c:pt idx="11678">
                  <c:v>28.2601355632272</c:v>
                </c:pt>
                <c:pt idx="11679">
                  <c:v>28.3239778270418</c:v>
                </c:pt>
                <c:pt idx="11680">
                  <c:v>28.3880992016018</c:v>
                </c:pt>
                <c:pt idx="11681">
                  <c:v>28.4525010016556</c:v>
                </c:pt>
                <c:pt idx="11682">
                  <c:v>28.5171845486591</c:v>
                </c:pt>
                <c:pt idx="11683">
                  <c:v>28.582151170807</c:v>
                </c:pt>
                <c:pt idx="11684">
                  <c:v>28.6474022030648</c:v>
                </c:pt>
                <c:pt idx="11685">
                  <c:v>28.7129389872004</c:v>
                </c:pt>
                <c:pt idx="11686">
                  <c:v>28.7787628718156</c:v>
                </c:pt>
                <c:pt idx="11687">
                  <c:v>28.8448752123784</c:v>
                </c:pt>
                <c:pt idx="11688">
                  <c:v>28.9112773712548</c:v>
                </c:pt>
                <c:pt idx="11689">
                  <c:v>28.9779707177406</c:v>
                </c:pt>
                <c:pt idx="11690">
                  <c:v>29.044956628094</c:v>
                </c:pt>
                <c:pt idx="11691">
                  <c:v>29.1122364855673</c:v>
                </c:pt>
                <c:pt idx="11692">
                  <c:v>29.1798116804396</c:v>
                </c:pt>
                <c:pt idx="11693">
                  <c:v>29.2476836100487</c:v>
                </c:pt>
                <c:pt idx="11694">
                  <c:v>29.315853678824</c:v>
                </c:pt>
                <c:pt idx="11695">
                  <c:v>29.3843232983188</c:v>
                </c:pt>
                <c:pt idx="11696">
                  <c:v>29.4530938872426</c:v>
                </c:pt>
                <c:pt idx="11697">
                  <c:v>29.5221668714944</c:v>
                </c:pt>
                <c:pt idx="11698">
                  <c:v>29.5915436841945</c:v>
                </c:pt>
                <c:pt idx="11699">
                  <c:v>29.6612257657183</c:v>
                </c:pt>
                <c:pt idx="11700">
                  <c:v>29.7312145637282</c:v>
                </c:pt>
                <c:pt idx="11701">
                  <c:v>29.8015115332073</c:v>
                </c:pt>
                <c:pt idx="11702">
                  <c:v>29.8721181364918</c:v>
                </c:pt>
                <c:pt idx="11703">
                  <c:v>29.9430358433044</c:v>
                </c:pt>
                <c:pt idx="11704">
                  <c:v>30.0142661307873</c:v>
                </c:pt>
                <c:pt idx="11705">
                  <c:v>30.0858104835353</c:v>
                </c:pt>
                <c:pt idx="11706">
                  <c:v>30.1576703936291</c:v>
                </c:pt>
                <c:pt idx="11707">
                  <c:v>30.2298473606685</c:v>
                </c:pt>
                <c:pt idx="11708">
                  <c:v>30.3023428918061</c:v>
                </c:pt>
                <c:pt idx="11709">
                  <c:v>30.3751585017799</c:v>
                </c:pt>
                <c:pt idx="11710">
                  <c:v>30.4482957129478</c:v>
                </c:pt>
                <c:pt idx="11711">
                  <c:v>30.5217560553202</c:v>
                </c:pt>
                <c:pt idx="11712">
                  <c:v>30.595541066594</c:v>
                </c:pt>
                <c:pt idx="11713">
                  <c:v>30.6696522921861</c:v>
                </c:pt>
                <c:pt idx="11714">
                  <c:v>30.7440912852672</c:v>
                </c:pt>
                <c:pt idx="11715">
                  <c:v>30.8188596067951</c:v>
                </c:pt>
                <c:pt idx="11716">
                  <c:v>30.8939588255488</c:v>
                </c:pt>
                <c:pt idx="11717">
                  <c:v>30.9693905181622</c:v>
                </c:pt>
                <c:pt idx="11718">
                  <c:v>31.0451562691577</c:v>
                </c:pt>
                <c:pt idx="11719">
                  <c:v>31.1212576709804</c:v>
                </c:pt>
                <c:pt idx="11720">
                  <c:v>31.1976963240317</c:v>
                </c:pt>
                <c:pt idx="11721">
                  <c:v>31.2744738367034</c:v>
                </c:pt>
                <c:pt idx="11722">
                  <c:v>31.3515918254113</c:v>
                </c:pt>
                <c:pt idx="11723">
                  <c:v>31.4290519146298</c:v>
                </c:pt>
                <c:pt idx="11724">
                  <c:v>31.5068557369254</c:v>
                </c:pt>
                <c:pt idx="11725">
                  <c:v>31.5850049329908</c:v>
                </c:pt>
                <c:pt idx="11726">
                  <c:v>31.6635011516793</c:v>
                </c:pt>
                <c:pt idx="11727">
                  <c:v>31.7423460500383</c:v>
                </c:pt>
                <c:pt idx="11728">
                  <c:v>31.8215412933439</c:v>
                </c:pt>
                <c:pt idx="11729">
                  <c:v>31.9010885551348</c:v>
                </c:pt>
                <c:pt idx="11730">
                  <c:v>31.9809895172465</c:v>
                </c:pt>
                <c:pt idx="11731">
                  <c:v>32.0612458698452</c:v>
                </c:pt>
                <c:pt idx="11732">
                  <c:v>32.1418593114624</c:v>
                </c:pt>
                <c:pt idx="11733">
                  <c:v>32.2228315490285</c:v>
                </c:pt>
                <c:pt idx="11734">
                  <c:v>32.3041642979075</c:v>
                </c:pt>
                <c:pt idx="11735">
                  <c:v>32.3858592819306</c:v>
                </c:pt>
                <c:pt idx="11736">
                  <c:v>32.467918233431</c:v>
                </c:pt>
                <c:pt idx="11737">
                  <c:v>32.5503428932773</c:v>
                </c:pt>
                <c:pt idx="11738">
                  <c:v>32.6331350109083</c:v>
                </c:pt>
                <c:pt idx="11739">
                  <c:v>32.7162963443669</c:v>
                </c:pt>
                <c:pt idx="11740">
                  <c:v>32.799828660334</c:v>
                </c:pt>
                <c:pt idx="11741">
                  <c:v>32.8837337341631</c:v>
                </c:pt>
                <c:pt idx="11742">
                  <c:v>32.9680133499137</c:v>
                </c:pt>
                <c:pt idx="11743">
                  <c:v>33.0526693003862</c:v>
                </c:pt>
                <c:pt idx="11744">
                  <c:v>33.1377033871552</c:v>
                </c:pt>
                <c:pt idx="11745">
                  <c:v>33.223117420604</c:v>
                </c:pt>
                <c:pt idx="11746">
                  <c:v>33.3089132199583</c:v>
                </c:pt>
                <c:pt idx="11747">
                  <c:v>33.3950926133204</c:v>
                </c:pt>
                <c:pt idx="11748">
                  <c:v>33.4816574377029</c:v>
                </c:pt>
                <c:pt idx="11749">
                  <c:v>33.5686095390628</c:v>
                </c:pt>
                <c:pt idx="11750">
                  <c:v>33.6559507723351</c:v>
                </c:pt>
                <c:pt idx="11751">
                  <c:v>33.7436830014667</c:v>
                </c:pt>
                <c:pt idx="11752">
                  <c:v>33.8318080994502</c:v>
                </c:pt>
                <c:pt idx="11753">
                  <c:v>33.9203279483575</c:v>
                </c:pt>
                <c:pt idx="11754">
                  <c:v>34.0092444393736</c:v>
                </c:pt>
                <c:pt idx="11755">
                  <c:v>34.0985594728298</c:v>
                </c:pt>
                <c:pt idx="11756">
                  <c:v>34.1882749582376</c:v>
                </c:pt>
                <c:pt idx="11757">
                  <c:v>34.278392814322</c:v>
                </c:pt>
                <c:pt idx="11758">
                  <c:v>34.3689149690547</c:v>
                </c:pt>
                <c:pt idx="11759">
                  <c:v>34.4598433596877</c:v>
                </c:pt>
                <c:pt idx="11760">
                  <c:v>34.5511799327864</c:v>
                </c:pt>
                <c:pt idx="11761">
                  <c:v>34.6429266442624</c:v>
                </c:pt>
                <c:pt idx="11762">
                  <c:v>34.735085459407</c:v>
                </c:pt>
                <c:pt idx="11763">
                  <c:v>34.8276583529242</c:v>
                </c:pt>
                <c:pt idx="11764">
                  <c:v>34.9206473089629</c:v>
                </c:pt>
                <c:pt idx="11765">
                  <c:v>35.0140543211504</c:v>
                </c:pt>
                <c:pt idx="11766">
                  <c:v>35.1078813926247</c:v>
                </c:pt>
                <c:pt idx="11767">
                  <c:v>35.2021305360669</c:v>
                </c:pt>
                <c:pt idx="11768">
                  <c:v>35.2968037737342</c:v>
                </c:pt>
                <c:pt idx="11769">
                  <c:v>35.3919031374914</c:v>
                </c:pt>
                <c:pt idx="11770">
                  <c:v>35.4874306688438</c:v>
                </c:pt>
                <c:pt idx="11771">
                  <c:v>35.5833884189689</c:v>
                </c:pt>
                <c:pt idx="11772">
                  <c:v>35.6797784487485</c:v>
                </c:pt>
                <c:pt idx="11773">
                  <c:v>35.7766028288004</c:v>
                </c:pt>
                <c:pt idx="11774">
                  <c:v>35.87386363951</c:v>
                </c:pt>
                <c:pt idx="11775">
                  <c:v>35.971562971062</c:v>
                </c:pt>
                <c:pt idx="11776">
                  <c:v>36.0697029234717</c:v>
                </c:pt>
                <c:pt idx="11777">
                  <c:v>36.1682856066161</c:v>
                </c:pt>
                <c:pt idx="11778">
                  <c:v>36.2673131402651</c:v>
                </c:pt>
                <c:pt idx="11779">
                  <c:v>36.3667876541122</c:v>
                </c:pt>
                <c:pt idx="11780">
                  <c:v>36.4667112878053</c:v>
                </c:pt>
                <c:pt idx="11781">
                  <c:v>36.5670861909775</c:v>
                </c:pt>
                <c:pt idx="11782">
                  <c:v>36.6679145232769</c:v>
                </c:pt>
                <c:pt idx="11783">
                  <c:v>36.7691984543973</c:v>
                </c:pt>
                <c:pt idx="11784">
                  <c:v>36.8709401641077</c:v>
                </c:pt>
                <c:pt idx="11785">
                  <c:v>36.9731418422827</c:v>
                </c:pt>
                <c:pt idx="11786">
                  <c:v>37.0758056889313</c:v>
                </c:pt>
                <c:pt idx="11787">
                  <c:v>37.1789339142268</c:v>
                </c:pt>
                <c:pt idx="11788">
                  <c:v>37.2825287385359</c:v>
                </c:pt>
                <c:pt idx="11789">
                  <c:v>37.3865923924473</c:v>
                </c:pt>
                <c:pt idx="11790">
                  <c:v>37.4911271168008</c:v>
                </c:pt>
                <c:pt idx="11791">
                  <c:v>37.5961351627155</c:v>
                </c:pt>
                <c:pt idx="11792">
                  <c:v>37.7016187916181</c:v>
                </c:pt>
                <c:pt idx="11793">
                  <c:v>37.8075802752708</c:v>
                </c:pt>
                <c:pt idx="11794">
                  <c:v>37.9140218957992</c:v>
                </c:pt>
                <c:pt idx="11795">
                  <c:v>38.0209459457195</c:v>
                </c:pt>
                <c:pt idx="11796">
                  <c:v>38.128354727966</c:v>
                </c:pt>
                <c:pt idx="11797">
                  <c:v>38.2362505559178</c:v>
                </c:pt>
                <c:pt idx="11798">
                  <c:v>38.3446357534254</c:v>
                </c:pt>
                <c:pt idx="11799">
                  <c:v>38.4535126548374</c:v>
                </c:pt>
                <c:pt idx="11800">
                  <c:v>38.562883605026</c:v>
                </c:pt>
                <c:pt idx="11801">
                  <c:v>38.6727509594133</c:v>
                </c:pt>
                <c:pt idx="11802">
                  <c:v>38.7831170839965</c:v>
                </c:pt>
                <c:pt idx="11803">
                  <c:v>38.8939843553731</c:v>
                </c:pt>
                <c:pt idx="11804">
                  <c:v>39.0053551607657</c:v>
                </c:pt>
                <c:pt idx="11805">
                  <c:v>39.1172318980463</c:v>
                </c:pt>
                <c:pt idx="11806">
                  <c:v>39.229616975761</c:v>
                </c:pt>
                <c:pt idx="11807">
                  <c:v>39.342512813153</c:v>
                </c:pt>
                <c:pt idx="11808">
                  <c:v>39.4559218401868</c:v>
                </c:pt>
                <c:pt idx="11809">
                  <c:v>39.5698464975708</c:v>
                </c:pt>
                <c:pt idx="11810">
                  <c:v>39.6842892367805</c:v>
                </c:pt>
                <c:pt idx="11811">
                  <c:v>39.7992525200803</c:v>
                </c:pt>
                <c:pt idx="11812">
                  <c:v>39.9147388205458</c:v>
                </c:pt>
                <c:pt idx="11813">
                  <c:v>40.0307506220853</c:v>
                </c:pt>
                <c:pt idx="11814">
                  <c:v>40.1472904194609</c:v>
                </c:pt>
                <c:pt idx="11815">
                  <c:v>40.2643607183095</c:v>
                </c:pt>
                <c:pt idx="11816">
                  <c:v>40.3819640351629</c:v>
                </c:pt>
                <c:pt idx="11817">
                  <c:v>40.5001028974679</c:v>
                </c:pt>
                <c:pt idx="11818">
                  <c:v>40.6187798436054</c:v>
                </c:pt>
                <c:pt idx="11819">
                  <c:v>40.73799742291</c:v>
                </c:pt>
                <c:pt idx="11820">
                  <c:v>40.8577581956883</c:v>
                </c:pt>
                <c:pt idx="11821">
                  <c:v>40.9780647332368</c:v>
                </c:pt>
                <c:pt idx="11822">
                  <c:v>41.0989196178602</c:v>
                </c:pt>
                <c:pt idx="11823">
                  <c:v>41.2203254428878</c:v>
                </c:pt>
                <c:pt idx="11824">
                  <c:v>41.3422848126908</c:v>
                </c:pt>
                <c:pt idx="11825">
                  <c:v>41.464800342698</c:v>
                </c:pt>
                <c:pt idx="11826">
                  <c:v>41.5878746594119</c:v>
                </c:pt>
                <c:pt idx="11827">
                  <c:v>41.7115104004237</c:v>
                </c:pt>
                <c:pt idx="11828">
                  <c:v>41.8357102144278</c:v>
                </c:pt>
                <c:pt idx="11829">
                  <c:v>41.9604767612361</c:v>
                </c:pt>
                <c:pt idx="11830">
                  <c:v>42.0858127117913</c:v>
                </c:pt>
                <c:pt idx="11831">
                  <c:v>42.2117207481801</c:v>
                </c:pt>
                <c:pt idx="11832">
                  <c:v>42.3382035636456</c:v>
                </c:pt>
                <c:pt idx="11833">
                  <c:v>42.465263862599</c:v>
                </c:pt>
                <c:pt idx="11834">
                  <c:v>42.5929043606309</c:v>
                </c:pt>
                <c:pt idx="11835">
                  <c:v>42.7211277845221</c:v>
                </c:pt>
                <c:pt idx="11836">
                  <c:v>42.8499368722534</c:v>
                </c:pt>
                <c:pt idx="11837">
                  <c:v>42.979334373015</c:v>
                </c:pt>
                <c:pt idx="11838">
                  <c:v>43.1093230472156</c:v>
                </c:pt>
                <c:pt idx="11839">
                  <c:v>43.2399056664903</c:v>
                </c:pt>
                <c:pt idx="11840">
                  <c:v>43.3710850137079</c:v>
                </c:pt>
                <c:pt idx="11841">
                  <c:v>43.5028638829781</c:v>
                </c:pt>
                <c:pt idx="11842">
                  <c:v>43.6352450796575</c:v>
                </c:pt>
                <c:pt idx="11843">
                  <c:v>43.7682314203547</c:v>
                </c:pt>
                <c:pt idx="11844">
                  <c:v>43.9018257329357</c:v>
                </c:pt>
                <c:pt idx="11845">
                  <c:v>44.0360308565271</c:v>
                </c:pt>
                <c:pt idx="11846">
                  <c:v>44.1708496415204</c:v>
                </c:pt>
                <c:pt idx="11847">
                  <c:v>44.3062849495734</c:v>
                </c:pt>
                <c:pt idx="11848">
                  <c:v>44.4423396536132</c:v>
                </c:pt>
                <c:pt idx="11849">
                  <c:v>44.5790166378361</c:v>
                </c:pt>
                <c:pt idx="11850">
                  <c:v>44.716318797709</c:v>
                </c:pt>
                <c:pt idx="11851">
                  <c:v>44.8542490399678</c:v>
                </c:pt>
                <c:pt idx="11852">
                  <c:v>44.9928102826169</c:v>
                </c:pt>
                <c:pt idx="11853">
                  <c:v>45.1320054549268</c:v>
                </c:pt>
                <c:pt idx="11854">
                  <c:v>45.2718374974308</c:v>
                </c:pt>
                <c:pt idx="11855">
                  <c:v>45.4123093619218</c:v>
                </c:pt>
                <c:pt idx="11856">
                  <c:v>45.5534240114473</c:v>
                </c:pt>
                <c:pt idx="11857">
                  <c:v>45.6951844203038</c:v>
                </c:pt>
                <c:pt idx="11858">
                  <c:v>45.8375935740306</c:v>
                </c:pt>
                <c:pt idx="11859">
                  <c:v>45.9806544694024</c:v>
                </c:pt>
                <c:pt idx="11860">
                  <c:v>46.1243701144212</c:v>
                </c:pt>
                <c:pt idx="11861">
                  <c:v>46.268743528307</c:v>
                </c:pt>
                <c:pt idx="11862">
                  <c:v>46.4137777414877</c:v>
                </c:pt>
                <c:pt idx="11863">
                  <c:v>46.5594757955886</c:v>
                </c:pt>
                <c:pt idx="11864">
                  <c:v>46.7058407434197</c:v>
                </c:pt>
                <c:pt idx="11865">
                  <c:v>46.8528756489631</c:v>
                </c:pt>
                <c:pt idx="11866">
                  <c:v>47.0005835873592</c:v>
                </c:pt>
                <c:pt idx="11867">
                  <c:v>47.1489676448912</c:v>
                </c:pt>
                <c:pt idx="11868">
                  <c:v>47.2980309189697</c:v>
                </c:pt>
                <c:pt idx="11869">
                  <c:v>47.4477765181155</c:v>
                </c:pt>
                <c:pt idx="11870">
                  <c:v>47.5982075619411</c:v>
                </c:pt>
                <c:pt idx="11871">
                  <c:v>47.7493271811321</c:v>
                </c:pt>
                <c:pt idx="11872">
                  <c:v>47.9011385174269</c:v>
                </c:pt>
                <c:pt idx="11873">
                  <c:v>48.0536447235947</c:v>
                </c:pt>
                <c:pt idx="11874">
                  <c:v>48.2068489634139</c:v>
                </c:pt>
                <c:pt idx="11875">
                  <c:v>48.3607544116481</c:v>
                </c:pt>
                <c:pt idx="11876">
                  <c:v>48.5153642540212</c:v>
                </c:pt>
                <c:pt idx="11877">
                  <c:v>48.6706816871918</c:v>
                </c:pt>
                <c:pt idx="11878">
                  <c:v>48.826709918726</c:v>
                </c:pt>
                <c:pt idx="11879">
                  <c:v>48.9834521670689</c:v>
                </c:pt>
                <c:pt idx="11880">
                  <c:v>49.1409116615155</c:v>
                </c:pt>
                <c:pt idx="11881">
                  <c:v>49.2990916421796</c:v>
                </c:pt>
                <c:pt idx="11882">
                  <c:v>49.457995359962</c:v>
                </c:pt>
                <c:pt idx="11883">
                  <c:v>49.617626076517</c:v>
                </c:pt>
                <c:pt idx="11884">
                  <c:v>49.7779870642184</c:v>
                </c:pt>
                <c:pt idx="11885">
                  <c:v>49.939081606123</c:v>
                </c:pt>
                <c:pt idx="11886">
                  <c:v>50.1009129959338</c:v>
                </c:pt>
                <c:pt idx="11887">
                  <c:v>50.2634845379615</c:v>
                </c:pt>
                <c:pt idx="11888">
                  <c:v>50.4267995470846</c:v>
                </c:pt>
                <c:pt idx="11889">
                  <c:v>50.5908613487081</c:v>
                </c:pt>
                <c:pt idx="11890">
                  <c:v>50.7556732787211</c:v>
                </c:pt>
                <c:pt idx="11891">
                  <c:v>50.9212386834526</c:v>
                </c:pt>
                <c:pt idx="11892">
                  <c:v>51.0875609196259</c:v>
                </c:pt>
                <c:pt idx="11893">
                  <c:v>51.2546433543122</c:v>
                </c:pt>
                <c:pt idx="11894">
                  <c:v>51.4224893648818</c:v>
                </c:pt>
                <c:pt idx="11895">
                  <c:v>51.5911023389543</c:v>
                </c:pt>
                <c:pt idx="11896">
                  <c:v>51.7604856743477</c:v>
                </c:pt>
                <c:pt idx="11897">
                  <c:v>51.9306427790248</c:v>
                </c:pt>
                <c:pt idx="11898">
                  <c:v>52.1015770710397</c:v>
                </c:pt>
                <c:pt idx="11899">
                  <c:v>52.2732919784809</c:v>
                </c:pt>
                <c:pt idx="11900">
                  <c:v>52.4457909394145</c:v>
                </c:pt>
                <c:pt idx="11901">
                  <c:v>52.6190774018248</c:v>
                </c:pt>
                <c:pt idx="11902">
                  <c:v>52.7931548235534</c:v>
                </c:pt>
                <c:pt idx="11903">
                  <c:v>52.9680266722371</c:v>
                </c:pt>
                <c:pt idx="11904">
                  <c:v>53.1436964252436</c:v>
                </c:pt>
                <c:pt idx="11905">
                  <c:v>53.3201675696061</c:v>
                </c:pt>
                <c:pt idx="11906">
                  <c:v>53.4974436019554</c:v>
                </c:pt>
                <c:pt idx="11907">
                  <c:v>53.6755280284513</c:v>
                </c:pt>
                <c:pt idx="11908">
                  <c:v>53.8544243647115</c:v>
                </c:pt>
                <c:pt idx="11909">
                  <c:v>54.0341361357386</c:v>
                </c:pt>
                <c:pt idx="11910">
                  <c:v>54.2146668758465</c:v>
                </c:pt>
                <c:pt idx="11911">
                  <c:v>54.3960201285833</c:v>
                </c:pt>
                <c:pt idx="11912">
                  <c:v>54.5781994466541</c:v>
                </c:pt>
                <c:pt idx="11913">
                  <c:v>54.7612083918406</c:v>
                </c:pt>
                <c:pt idx="11914">
                  <c:v>54.9450505349192</c:v>
                </c:pt>
                <c:pt idx="11915">
                  <c:v>55.1297294555781</c:v>
                </c:pt>
                <c:pt idx="11916">
                  <c:v>55.3152487423312</c:v>
                </c:pt>
                <c:pt idx="11917">
                  <c:v>55.5016119924306</c:v>
                </c:pt>
                <c:pt idx="11918">
                  <c:v>55.6888228117779</c:v>
                </c:pt>
                <c:pt idx="11919">
                  <c:v>55.8768848148318</c:v>
                </c:pt>
                <c:pt idx="11920">
                  <c:v>56.0658016245156</c:v>
                </c:pt>
                <c:pt idx="11921">
                  <c:v>56.2555768721215</c:v>
                </c:pt>
                <c:pt idx="11922">
                  <c:v>56.4462141972131</c:v>
                </c:pt>
                <c:pt idx="11923">
                  <c:v>56.6377172475261</c:v>
                </c:pt>
                <c:pt idx="11924">
                  <c:v>56.8300896788665</c:v>
                </c:pt>
                <c:pt idx="11925">
                  <c:v>57.0233351550075</c:v>
                </c:pt>
                <c:pt idx="11926">
                  <c:v>57.217457347583</c:v>
                </c:pt>
                <c:pt idx="11927">
                  <c:v>57.4124599359803</c:v>
                </c:pt>
                <c:pt idx="11928">
                  <c:v>57.6083466072297</c:v>
                </c:pt>
                <c:pt idx="11929">
                  <c:v>57.8051210558922</c:v>
                </c:pt>
                <c:pt idx="11930">
                  <c:v>58.0027869839451</c:v>
                </c:pt>
                <c:pt idx="11931">
                  <c:v>58.2013481006654</c:v>
                </c:pt>
                <c:pt idx="11932">
                  <c:v>58.4008081225104</c:v>
                </c:pt>
                <c:pt idx="11933">
                  <c:v>58.601170772997</c:v>
                </c:pt>
                <c:pt idx="11934">
                  <c:v>58.8024397825776</c:v>
                </c:pt>
                <c:pt idx="11935">
                  <c:v>59.0046188885145</c:v>
                </c:pt>
                <c:pt idx="11936">
                  <c:v>59.2077118347514</c:v>
                </c:pt>
                <c:pt idx="11937">
                  <c:v>59.4117223717831</c:v>
                </c:pt>
                <c:pt idx="11938">
                  <c:v>59.6166542565221</c:v>
                </c:pt>
                <c:pt idx="11939">
                  <c:v>59.8225112521635</c:v>
                </c:pt>
                <c:pt idx="11940">
                  <c:v>60.0292971280469</c:v>
                </c:pt>
                <c:pt idx="11941">
                  <c:v>60.2370156595158</c:v>
                </c:pt>
                <c:pt idx="11942">
                  <c:v>60.4456706277753</c:v>
                </c:pt>
                <c:pt idx="11943">
                  <c:v>60.6552658197463</c:v>
                </c:pt>
                <c:pt idx="11944">
                  <c:v>60.8658050279178</c:v>
                </c:pt>
                <c:pt idx="11945">
                  <c:v>61.0772920501963</c:v>
                </c:pt>
                <c:pt idx="11946">
                  <c:v>61.2897306897529</c:v>
                </c:pt>
                <c:pt idx="11947">
                  <c:v>61.5031247548673</c:v>
                </c:pt>
                <c:pt idx="11948">
                  <c:v>61.7174780587699</c:v>
                </c:pt>
                <c:pt idx="11949">
                  <c:v>61.9327944194809</c:v>
                </c:pt>
                <c:pt idx="11950">
                  <c:v>62.1490776596461</c:v>
                </c:pt>
                <c:pt idx="11951">
                  <c:v>62.3663316063712</c:v>
                </c:pt>
                <c:pt idx="11952">
                  <c:v>62.5845600910524</c:v>
                </c:pt>
                <c:pt idx="11953">
                  <c:v>62.8037669492048</c:v>
                </c:pt>
                <c:pt idx="11954">
                  <c:v>63.0239560202876</c:v>
                </c:pt>
                <c:pt idx="11955">
                  <c:v>63.245131147527</c:v>
                </c:pt>
                <c:pt idx="11956">
                  <c:v>63.4672961777356</c:v>
                </c:pt>
                <c:pt idx="11957">
                  <c:v>63.69045496113</c:v>
                </c:pt>
                <c:pt idx="11958">
                  <c:v>63.9146113511443</c:v>
                </c:pt>
                <c:pt idx="11959">
                  <c:v>64.1397692042417</c:v>
                </c:pt>
                <c:pt idx="11960">
                  <c:v>64.3659323797225</c:v>
                </c:pt>
                <c:pt idx="11961">
                  <c:v>64.59310473953</c:v>
                </c:pt>
                <c:pt idx="11962">
                  <c:v>64.8212901480522</c:v>
                </c:pt>
                <c:pt idx="11963">
                  <c:v>65.0504924719218</c:v>
                </c:pt>
                <c:pt idx="11964">
                  <c:v>65.2807155798123</c:v>
                </c:pt>
                <c:pt idx="11965">
                  <c:v>65.5119633422317</c:v>
                </c:pt>
                <c:pt idx="11966">
                  <c:v>65.7442396313127</c:v>
                </c:pt>
                <c:pt idx="11967">
                  <c:v>65.9775483205997</c:v>
                </c:pt>
                <c:pt idx="11968">
                  <c:v>66.2118932848336</c:v>
                </c:pt>
                <c:pt idx="11969">
                  <c:v>66.4472783997325</c:v>
                </c:pt>
                <c:pt idx="11970">
                  <c:v>66.6837075417694</c:v>
                </c:pt>
                <c:pt idx="11971">
                  <c:v>66.9211845879475</c:v>
                </c:pt>
                <c:pt idx="11972">
                  <c:v>67.1597134155716</c:v>
                </c:pt>
                <c:pt idx="11973">
                  <c:v>67.3992979020163</c:v>
                </c:pt>
                <c:pt idx="11974">
                  <c:v>67.6399419244913</c:v>
                </c:pt>
                <c:pt idx="11975">
                  <c:v>67.8816493598034</c:v>
                </c:pt>
                <c:pt idx="11976">
                  <c:v>68.1244240841149</c:v>
                </c:pt>
                <c:pt idx="11977">
                  <c:v>68.3682699726993</c:v>
                </c:pt>
                <c:pt idx="11978">
                  <c:v>68.613190899693</c:v>
                </c:pt>
                <c:pt idx="11979">
                  <c:v>68.8591907378442</c:v>
                </c:pt>
                <c:pt idx="11980">
                  <c:v>69.1062733582583</c:v>
                </c:pt>
                <c:pt idx="11981">
                  <c:v>69.3544426301396</c:v>
                </c:pt>
                <c:pt idx="11982">
                  <c:v>69.6037024205303</c:v>
                </c:pt>
                <c:pt idx="11983">
                  <c:v>69.8540565940453</c:v>
                </c:pt>
                <c:pt idx="11984">
                  <c:v>70.1055090126042</c:v>
                </c:pt>
                <c:pt idx="11985">
                  <c:v>70.3580635351594</c:v>
                </c:pt>
                <c:pt idx="11986">
                  <c:v>70.611724017421</c:v>
                </c:pt>
                <c:pt idx="11987">
                  <c:v>70.8664943115782</c:v>
                </c:pt>
                <c:pt idx="11988">
                  <c:v>71.122378266017</c:v>
                </c:pt>
                <c:pt idx="11989">
                  <c:v>71.3793797250346</c:v>
                </c:pt>
                <c:pt idx="11990">
                  <c:v>71.6375025285498</c:v>
                </c:pt>
                <c:pt idx="11991">
                  <c:v>71.8967505118108</c:v>
                </c:pt>
                <c:pt idx="11992">
                  <c:v>72.1571275050981</c:v>
                </c:pt>
                <c:pt idx="11993">
                  <c:v>72.418637333425</c:v>
                </c:pt>
                <c:pt idx="11994">
                  <c:v>72.6812838162337</c:v>
                </c:pt>
                <c:pt idx="11995">
                  <c:v>72.9450707670882</c:v>
                </c:pt>
                <c:pt idx="11996">
                  <c:v>73.2100019933634</c:v>
                </c:pt>
                <c:pt idx="11997">
                  <c:v>73.4760812959301</c:v>
                </c:pt>
                <c:pt idx="11998">
                  <c:v>73.7433124688375</c:v>
                </c:pt>
                <c:pt idx="11999">
                  <c:v>74.0116992989907</c:v>
                </c:pt>
                <c:pt idx="12000">
                  <c:v>74.28124556582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Prey Popula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2005</c:f>
              <c:numCache>
                <c:formatCode>General</c:formatCode>
                <c:ptCount val="12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000000000001</c:v>
                </c:pt>
                <c:pt idx="583">
                  <c:v>0.583000000000001</c:v>
                </c:pt>
                <c:pt idx="584">
                  <c:v>0.584000000000001</c:v>
                </c:pt>
                <c:pt idx="585">
                  <c:v>0.585000000000001</c:v>
                </c:pt>
                <c:pt idx="586">
                  <c:v>0.586000000000001</c:v>
                </c:pt>
                <c:pt idx="587">
                  <c:v>0.587000000000001</c:v>
                </c:pt>
                <c:pt idx="588">
                  <c:v>0.588000000000001</c:v>
                </c:pt>
                <c:pt idx="589">
                  <c:v>0.589000000000001</c:v>
                </c:pt>
                <c:pt idx="590">
                  <c:v>0.590000000000001</c:v>
                </c:pt>
                <c:pt idx="591">
                  <c:v>0.591000000000001</c:v>
                </c:pt>
                <c:pt idx="592">
                  <c:v>0.592000000000001</c:v>
                </c:pt>
                <c:pt idx="593">
                  <c:v>0.593000000000001</c:v>
                </c:pt>
                <c:pt idx="594">
                  <c:v>0.594000000000001</c:v>
                </c:pt>
                <c:pt idx="595">
                  <c:v>0.595000000000001</c:v>
                </c:pt>
                <c:pt idx="596">
                  <c:v>0.596000000000001</c:v>
                </c:pt>
                <c:pt idx="597">
                  <c:v>0.597000000000001</c:v>
                </c:pt>
                <c:pt idx="598">
                  <c:v>0.598000000000001</c:v>
                </c:pt>
                <c:pt idx="599">
                  <c:v>0.599000000000001</c:v>
                </c:pt>
                <c:pt idx="600">
                  <c:v>0.600000000000001</c:v>
                </c:pt>
                <c:pt idx="601">
                  <c:v>0.601000000000001</c:v>
                </c:pt>
                <c:pt idx="602">
                  <c:v>0.602000000000001</c:v>
                </c:pt>
                <c:pt idx="603">
                  <c:v>0.603000000000001</c:v>
                </c:pt>
                <c:pt idx="604">
                  <c:v>0.604000000000001</c:v>
                </c:pt>
                <c:pt idx="605">
                  <c:v>0.605000000000001</c:v>
                </c:pt>
                <c:pt idx="606">
                  <c:v>0.606000000000001</c:v>
                </c:pt>
                <c:pt idx="607">
                  <c:v>0.607000000000001</c:v>
                </c:pt>
                <c:pt idx="608">
                  <c:v>0.608000000000001</c:v>
                </c:pt>
                <c:pt idx="609">
                  <c:v>0.609000000000001</c:v>
                </c:pt>
                <c:pt idx="610">
                  <c:v>0.610000000000001</c:v>
                </c:pt>
                <c:pt idx="611">
                  <c:v>0.611000000000001</c:v>
                </c:pt>
                <c:pt idx="612">
                  <c:v>0.612000000000001</c:v>
                </c:pt>
                <c:pt idx="613">
                  <c:v>0.613000000000001</c:v>
                </c:pt>
                <c:pt idx="614">
                  <c:v>0.614000000000001</c:v>
                </c:pt>
                <c:pt idx="615">
                  <c:v>0.615000000000001</c:v>
                </c:pt>
                <c:pt idx="616">
                  <c:v>0.616000000000001</c:v>
                </c:pt>
                <c:pt idx="617">
                  <c:v>0.617000000000001</c:v>
                </c:pt>
                <c:pt idx="618">
                  <c:v>0.618000000000001</c:v>
                </c:pt>
                <c:pt idx="619">
                  <c:v>0.619000000000001</c:v>
                </c:pt>
                <c:pt idx="620">
                  <c:v>0.620000000000001</c:v>
                </c:pt>
                <c:pt idx="621">
                  <c:v>0.621000000000001</c:v>
                </c:pt>
                <c:pt idx="622">
                  <c:v>0.622000000000001</c:v>
                </c:pt>
                <c:pt idx="623">
                  <c:v>0.623000000000001</c:v>
                </c:pt>
                <c:pt idx="624">
                  <c:v>0.624000000000001</c:v>
                </c:pt>
                <c:pt idx="625">
                  <c:v>0.625000000000001</c:v>
                </c:pt>
                <c:pt idx="626">
                  <c:v>0.626000000000001</c:v>
                </c:pt>
                <c:pt idx="627">
                  <c:v>0.627000000000001</c:v>
                </c:pt>
                <c:pt idx="628">
                  <c:v>0.628000000000001</c:v>
                </c:pt>
                <c:pt idx="629">
                  <c:v>0.629000000000001</c:v>
                </c:pt>
                <c:pt idx="630">
                  <c:v>0.630000000000001</c:v>
                </c:pt>
                <c:pt idx="631">
                  <c:v>0.63100000000000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00000000001</c:v>
                </c:pt>
                <c:pt idx="1610">
                  <c:v>1.61000000000001</c:v>
                </c:pt>
                <c:pt idx="1611">
                  <c:v>1.61100000000001</c:v>
                </c:pt>
                <c:pt idx="1612">
                  <c:v>1.61200000000001</c:v>
                </c:pt>
                <c:pt idx="1613">
                  <c:v>1.61300000000001</c:v>
                </c:pt>
                <c:pt idx="1614">
                  <c:v>1.61400000000001</c:v>
                </c:pt>
                <c:pt idx="1615">
                  <c:v>1.61500000000001</c:v>
                </c:pt>
                <c:pt idx="1616">
                  <c:v>1.61600000000001</c:v>
                </c:pt>
                <c:pt idx="1617">
                  <c:v>1.61700000000001</c:v>
                </c:pt>
                <c:pt idx="1618">
                  <c:v>1.61800000000001</c:v>
                </c:pt>
                <c:pt idx="1619">
                  <c:v>1.61900000000001</c:v>
                </c:pt>
                <c:pt idx="1620">
                  <c:v>1.62000000000001</c:v>
                </c:pt>
                <c:pt idx="1621">
                  <c:v>1.62100000000001</c:v>
                </c:pt>
                <c:pt idx="1622">
                  <c:v>1.62200000000001</c:v>
                </c:pt>
                <c:pt idx="1623">
                  <c:v>1.62300000000001</c:v>
                </c:pt>
                <c:pt idx="1624">
                  <c:v>1.62400000000001</c:v>
                </c:pt>
                <c:pt idx="1625">
                  <c:v>1.62500000000001</c:v>
                </c:pt>
                <c:pt idx="1626">
                  <c:v>1.62600000000001</c:v>
                </c:pt>
                <c:pt idx="1627">
                  <c:v>1.62700000000001</c:v>
                </c:pt>
                <c:pt idx="1628">
                  <c:v>1.62800000000001</c:v>
                </c:pt>
                <c:pt idx="1629">
                  <c:v>1.62900000000001</c:v>
                </c:pt>
                <c:pt idx="1630">
                  <c:v>1.63000000000001</c:v>
                </c:pt>
                <c:pt idx="1631">
                  <c:v>1.63100000000001</c:v>
                </c:pt>
                <c:pt idx="1632">
                  <c:v>1.63200000000001</c:v>
                </c:pt>
                <c:pt idx="1633">
                  <c:v>1.63300000000001</c:v>
                </c:pt>
                <c:pt idx="1634">
                  <c:v>1.63400000000001</c:v>
                </c:pt>
                <c:pt idx="1635">
                  <c:v>1.63500000000001</c:v>
                </c:pt>
                <c:pt idx="1636">
                  <c:v>1.63600000000001</c:v>
                </c:pt>
                <c:pt idx="1637">
                  <c:v>1.63700000000001</c:v>
                </c:pt>
                <c:pt idx="1638">
                  <c:v>1.63800000000001</c:v>
                </c:pt>
                <c:pt idx="1639">
                  <c:v>1.63900000000001</c:v>
                </c:pt>
                <c:pt idx="1640">
                  <c:v>1.64000000000001</c:v>
                </c:pt>
                <c:pt idx="1641">
                  <c:v>1.64100000000001</c:v>
                </c:pt>
                <c:pt idx="1642">
                  <c:v>1.64200000000001</c:v>
                </c:pt>
                <c:pt idx="1643">
                  <c:v>1.64300000000001</c:v>
                </c:pt>
                <c:pt idx="1644">
                  <c:v>1.64400000000001</c:v>
                </c:pt>
                <c:pt idx="1645">
                  <c:v>1.64500000000001</c:v>
                </c:pt>
                <c:pt idx="1646">
                  <c:v>1.64600000000001</c:v>
                </c:pt>
                <c:pt idx="1647">
                  <c:v>1.64700000000001</c:v>
                </c:pt>
                <c:pt idx="1648">
                  <c:v>1.64800000000001</c:v>
                </c:pt>
                <c:pt idx="1649">
                  <c:v>1.64900000000001</c:v>
                </c:pt>
                <c:pt idx="1650">
                  <c:v>1.65000000000001</c:v>
                </c:pt>
                <c:pt idx="1651">
                  <c:v>1.65100000000001</c:v>
                </c:pt>
                <c:pt idx="1652">
                  <c:v>1.65200000000001</c:v>
                </c:pt>
                <c:pt idx="1653">
                  <c:v>1.65300000000001</c:v>
                </c:pt>
                <c:pt idx="1654">
                  <c:v>1.65400000000001</c:v>
                </c:pt>
                <c:pt idx="1655">
                  <c:v>1.65500000000001</c:v>
                </c:pt>
                <c:pt idx="1656">
                  <c:v>1.65600000000001</c:v>
                </c:pt>
                <c:pt idx="1657">
                  <c:v>1.65700000000001</c:v>
                </c:pt>
                <c:pt idx="1658">
                  <c:v>1.65800000000001</c:v>
                </c:pt>
                <c:pt idx="1659">
                  <c:v>1.65900000000001</c:v>
                </c:pt>
                <c:pt idx="1660">
                  <c:v>1.66000000000001</c:v>
                </c:pt>
                <c:pt idx="1661">
                  <c:v>1.66100000000001</c:v>
                </c:pt>
                <c:pt idx="1662">
                  <c:v>1.66200000000001</c:v>
                </c:pt>
                <c:pt idx="1663">
                  <c:v>1.66300000000001</c:v>
                </c:pt>
                <c:pt idx="1664">
                  <c:v>1.66400000000001</c:v>
                </c:pt>
                <c:pt idx="1665">
                  <c:v>1.66500000000001</c:v>
                </c:pt>
                <c:pt idx="1666">
                  <c:v>1.66600000000001</c:v>
                </c:pt>
                <c:pt idx="1667">
                  <c:v>1.66700000000001</c:v>
                </c:pt>
                <c:pt idx="1668">
                  <c:v>1.66800000000001</c:v>
                </c:pt>
                <c:pt idx="1669">
                  <c:v>1.66900000000001</c:v>
                </c:pt>
                <c:pt idx="1670">
                  <c:v>1.67000000000001</c:v>
                </c:pt>
                <c:pt idx="1671">
                  <c:v>1.67100000000001</c:v>
                </c:pt>
                <c:pt idx="1672">
                  <c:v>1.67200000000001</c:v>
                </c:pt>
                <c:pt idx="1673">
                  <c:v>1.67300000000001</c:v>
                </c:pt>
                <c:pt idx="1674">
                  <c:v>1.67400000000001</c:v>
                </c:pt>
                <c:pt idx="1675">
                  <c:v>1.67500000000001</c:v>
                </c:pt>
                <c:pt idx="1676">
                  <c:v>1.67600000000001</c:v>
                </c:pt>
                <c:pt idx="1677">
                  <c:v>1.67700000000001</c:v>
                </c:pt>
                <c:pt idx="1678">
                  <c:v>1.67800000000001</c:v>
                </c:pt>
                <c:pt idx="1679">
                  <c:v>1.67900000000001</c:v>
                </c:pt>
                <c:pt idx="1680">
                  <c:v>1.68000000000001</c:v>
                </c:pt>
                <c:pt idx="1681">
                  <c:v>1.68100000000001</c:v>
                </c:pt>
                <c:pt idx="1682">
                  <c:v>1.68200000000001</c:v>
                </c:pt>
                <c:pt idx="1683">
                  <c:v>1.68300000000001</c:v>
                </c:pt>
                <c:pt idx="1684">
                  <c:v>1.68400000000001</c:v>
                </c:pt>
                <c:pt idx="1685">
                  <c:v>1.68500000000001</c:v>
                </c:pt>
                <c:pt idx="1686">
                  <c:v>1.68600000000001</c:v>
                </c:pt>
                <c:pt idx="1687">
                  <c:v>1.68700000000001</c:v>
                </c:pt>
                <c:pt idx="1688">
                  <c:v>1.68800000000001</c:v>
                </c:pt>
                <c:pt idx="1689">
                  <c:v>1.68900000000001</c:v>
                </c:pt>
                <c:pt idx="1690">
                  <c:v>1.69000000000001</c:v>
                </c:pt>
                <c:pt idx="1691">
                  <c:v>1.69100000000001</c:v>
                </c:pt>
                <c:pt idx="1692">
                  <c:v>1.69200000000001</c:v>
                </c:pt>
                <c:pt idx="1693">
                  <c:v>1.69300000000001</c:v>
                </c:pt>
                <c:pt idx="1694">
                  <c:v>1.69400000000002</c:v>
                </c:pt>
                <c:pt idx="1695">
                  <c:v>1.69500000000001</c:v>
                </c:pt>
                <c:pt idx="1696">
                  <c:v>1.69600000000001</c:v>
                </c:pt>
                <c:pt idx="1697">
                  <c:v>1.69700000000001</c:v>
                </c:pt>
                <c:pt idx="1698">
                  <c:v>1.69800000000002</c:v>
                </c:pt>
                <c:pt idx="1699">
                  <c:v>1.69900000000001</c:v>
                </c:pt>
                <c:pt idx="1700">
                  <c:v>1.70000000000001</c:v>
                </c:pt>
                <c:pt idx="1701">
                  <c:v>1.70100000000001</c:v>
                </c:pt>
                <c:pt idx="1702">
                  <c:v>1.70200000000002</c:v>
                </c:pt>
                <c:pt idx="1703">
                  <c:v>1.70300000000002</c:v>
                </c:pt>
                <c:pt idx="1704">
                  <c:v>1.70400000000002</c:v>
                </c:pt>
                <c:pt idx="1705">
                  <c:v>1.70500000000002</c:v>
                </c:pt>
                <c:pt idx="1706">
                  <c:v>1.70600000000002</c:v>
                </c:pt>
                <c:pt idx="1707">
                  <c:v>1.70700000000002</c:v>
                </c:pt>
                <c:pt idx="1708">
                  <c:v>1.70800000000002</c:v>
                </c:pt>
                <c:pt idx="1709">
                  <c:v>1.70900000000002</c:v>
                </c:pt>
                <c:pt idx="1710">
                  <c:v>1.71000000000002</c:v>
                </c:pt>
                <c:pt idx="1711">
                  <c:v>1.71100000000002</c:v>
                </c:pt>
                <c:pt idx="1712">
                  <c:v>1.71200000000002</c:v>
                </c:pt>
                <c:pt idx="1713">
                  <c:v>1.71300000000002</c:v>
                </c:pt>
                <c:pt idx="1714">
                  <c:v>1.71400000000002</c:v>
                </c:pt>
                <c:pt idx="1715">
                  <c:v>1.71500000000002</c:v>
                </c:pt>
                <c:pt idx="1716">
                  <c:v>1.71600000000002</c:v>
                </c:pt>
                <c:pt idx="1717">
                  <c:v>1.71700000000002</c:v>
                </c:pt>
                <c:pt idx="1718">
                  <c:v>1.71800000000002</c:v>
                </c:pt>
                <c:pt idx="1719">
                  <c:v>1.71900000000002</c:v>
                </c:pt>
                <c:pt idx="1720">
                  <c:v>1.72000000000002</c:v>
                </c:pt>
                <c:pt idx="1721">
                  <c:v>1.72100000000002</c:v>
                </c:pt>
                <c:pt idx="1722">
                  <c:v>1.72200000000002</c:v>
                </c:pt>
                <c:pt idx="1723">
                  <c:v>1.72300000000002</c:v>
                </c:pt>
                <c:pt idx="1724">
                  <c:v>1.72400000000002</c:v>
                </c:pt>
                <c:pt idx="1725">
                  <c:v>1.72500000000002</c:v>
                </c:pt>
                <c:pt idx="1726">
                  <c:v>1.72600000000002</c:v>
                </c:pt>
                <c:pt idx="1727">
                  <c:v>1.72700000000002</c:v>
                </c:pt>
                <c:pt idx="1728">
                  <c:v>1.72800000000002</c:v>
                </c:pt>
                <c:pt idx="1729">
                  <c:v>1.72900000000002</c:v>
                </c:pt>
                <c:pt idx="1730">
                  <c:v>1.73000000000002</c:v>
                </c:pt>
                <c:pt idx="1731">
                  <c:v>1.73100000000002</c:v>
                </c:pt>
                <c:pt idx="1732">
                  <c:v>1.73200000000002</c:v>
                </c:pt>
                <c:pt idx="1733">
                  <c:v>1.73300000000002</c:v>
                </c:pt>
                <c:pt idx="1734">
                  <c:v>1.73400000000002</c:v>
                </c:pt>
                <c:pt idx="1735">
                  <c:v>1.73500000000002</c:v>
                </c:pt>
                <c:pt idx="1736">
                  <c:v>1.73600000000002</c:v>
                </c:pt>
                <c:pt idx="1737">
                  <c:v>1.73700000000002</c:v>
                </c:pt>
                <c:pt idx="1738">
                  <c:v>1.73800000000002</c:v>
                </c:pt>
                <c:pt idx="1739">
                  <c:v>1.73900000000002</c:v>
                </c:pt>
                <c:pt idx="1740">
                  <c:v>1.74000000000002</c:v>
                </c:pt>
                <c:pt idx="1741">
                  <c:v>1.74100000000002</c:v>
                </c:pt>
                <c:pt idx="1742">
                  <c:v>1.74200000000002</c:v>
                </c:pt>
                <c:pt idx="1743">
                  <c:v>1.74300000000002</c:v>
                </c:pt>
                <c:pt idx="1744">
                  <c:v>1.74400000000002</c:v>
                </c:pt>
                <c:pt idx="1745">
                  <c:v>1.74500000000002</c:v>
                </c:pt>
                <c:pt idx="1746">
                  <c:v>1.74600000000002</c:v>
                </c:pt>
                <c:pt idx="1747">
                  <c:v>1.74700000000002</c:v>
                </c:pt>
                <c:pt idx="1748">
                  <c:v>1.74800000000002</c:v>
                </c:pt>
                <c:pt idx="1749">
                  <c:v>1.74900000000002</c:v>
                </c:pt>
                <c:pt idx="1750">
                  <c:v>1.75000000000002</c:v>
                </c:pt>
                <c:pt idx="1751">
                  <c:v>1.75100000000002</c:v>
                </c:pt>
                <c:pt idx="1752">
                  <c:v>1.75200000000002</c:v>
                </c:pt>
                <c:pt idx="1753">
                  <c:v>1.75300000000002</c:v>
                </c:pt>
                <c:pt idx="1754">
                  <c:v>1.75400000000002</c:v>
                </c:pt>
                <c:pt idx="1755">
                  <c:v>1.75500000000002</c:v>
                </c:pt>
                <c:pt idx="1756">
                  <c:v>1.75600000000002</c:v>
                </c:pt>
                <c:pt idx="1757">
                  <c:v>1.75700000000002</c:v>
                </c:pt>
                <c:pt idx="1758">
                  <c:v>1.75800000000002</c:v>
                </c:pt>
                <c:pt idx="1759">
                  <c:v>1.75900000000002</c:v>
                </c:pt>
                <c:pt idx="1760">
                  <c:v>1.76000000000002</c:v>
                </c:pt>
                <c:pt idx="1761">
                  <c:v>1.76100000000002</c:v>
                </c:pt>
                <c:pt idx="1762">
                  <c:v>1.76200000000002</c:v>
                </c:pt>
                <c:pt idx="1763">
                  <c:v>1.76300000000002</c:v>
                </c:pt>
                <c:pt idx="1764">
                  <c:v>1.76400000000002</c:v>
                </c:pt>
                <c:pt idx="1765">
                  <c:v>1.76500000000002</c:v>
                </c:pt>
                <c:pt idx="1766">
                  <c:v>1.76600000000002</c:v>
                </c:pt>
                <c:pt idx="1767">
                  <c:v>1.76700000000002</c:v>
                </c:pt>
                <c:pt idx="1768">
                  <c:v>1.76800000000002</c:v>
                </c:pt>
                <c:pt idx="1769">
                  <c:v>1.76900000000002</c:v>
                </c:pt>
                <c:pt idx="1770">
                  <c:v>1.77000000000002</c:v>
                </c:pt>
                <c:pt idx="1771">
                  <c:v>1.77100000000002</c:v>
                </c:pt>
                <c:pt idx="1772">
                  <c:v>1.77200000000002</c:v>
                </c:pt>
                <c:pt idx="1773">
                  <c:v>1.77300000000002</c:v>
                </c:pt>
                <c:pt idx="1774">
                  <c:v>1.77400000000002</c:v>
                </c:pt>
                <c:pt idx="1775">
                  <c:v>1.77500000000002</c:v>
                </c:pt>
                <c:pt idx="1776">
                  <c:v>1.77600000000002</c:v>
                </c:pt>
                <c:pt idx="1777">
                  <c:v>1.77700000000002</c:v>
                </c:pt>
                <c:pt idx="1778">
                  <c:v>1.77800000000002</c:v>
                </c:pt>
                <c:pt idx="1779">
                  <c:v>1.77900000000002</c:v>
                </c:pt>
                <c:pt idx="1780">
                  <c:v>1.78000000000002</c:v>
                </c:pt>
                <c:pt idx="1781">
                  <c:v>1.78100000000002</c:v>
                </c:pt>
                <c:pt idx="1782">
                  <c:v>1.78200000000002</c:v>
                </c:pt>
                <c:pt idx="1783">
                  <c:v>1.78300000000003</c:v>
                </c:pt>
                <c:pt idx="1784">
                  <c:v>1.78400000000002</c:v>
                </c:pt>
                <c:pt idx="1785">
                  <c:v>1.78500000000003</c:v>
                </c:pt>
                <c:pt idx="1786">
                  <c:v>1.78600000000002</c:v>
                </c:pt>
                <c:pt idx="1787">
                  <c:v>1.78700000000003</c:v>
                </c:pt>
                <c:pt idx="1788">
                  <c:v>1.78800000000002</c:v>
                </c:pt>
                <c:pt idx="1789">
                  <c:v>1.78900000000003</c:v>
                </c:pt>
                <c:pt idx="1790">
                  <c:v>1.79000000000002</c:v>
                </c:pt>
                <c:pt idx="1791">
                  <c:v>1.79100000000003</c:v>
                </c:pt>
                <c:pt idx="1792">
                  <c:v>1.79200000000003</c:v>
                </c:pt>
                <c:pt idx="1793">
                  <c:v>1.79300000000003</c:v>
                </c:pt>
                <c:pt idx="1794">
                  <c:v>1.79400000000003</c:v>
                </c:pt>
                <c:pt idx="1795">
                  <c:v>1.79500000000003</c:v>
                </c:pt>
                <c:pt idx="1796">
                  <c:v>1.79600000000003</c:v>
                </c:pt>
                <c:pt idx="1797">
                  <c:v>1.79700000000003</c:v>
                </c:pt>
                <c:pt idx="1798">
                  <c:v>1.79800000000003</c:v>
                </c:pt>
                <c:pt idx="1799">
                  <c:v>1.79900000000003</c:v>
                </c:pt>
                <c:pt idx="1800">
                  <c:v>1.80000000000003</c:v>
                </c:pt>
                <c:pt idx="1801">
                  <c:v>1.80100000000003</c:v>
                </c:pt>
                <c:pt idx="1802">
                  <c:v>1.80200000000003</c:v>
                </c:pt>
                <c:pt idx="1803">
                  <c:v>1.80300000000003</c:v>
                </c:pt>
                <c:pt idx="1804">
                  <c:v>1.80400000000003</c:v>
                </c:pt>
                <c:pt idx="1805">
                  <c:v>1.80500000000003</c:v>
                </c:pt>
                <c:pt idx="1806">
                  <c:v>1.80600000000003</c:v>
                </c:pt>
                <c:pt idx="1807">
                  <c:v>1.80700000000003</c:v>
                </c:pt>
                <c:pt idx="1808">
                  <c:v>1.80800000000003</c:v>
                </c:pt>
                <c:pt idx="1809">
                  <c:v>1.80900000000003</c:v>
                </c:pt>
                <c:pt idx="1810">
                  <c:v>1.81000000000003</c:v>
                </c:pt>
                <c:pt idx="1811">
                  <c:v>1.81100000000003</c:v>
                </c:pt>
                <c:pt idx="1812">
                  <c:v>1.81200000000003</c:v>
                </c:pt>
                <c:pt idx="1813">
                  <c:v>1.81300000000003</c:v>
                </c:pt>
                <c:pt idx="1814">
                  <c:v>1.81400000000003</c:v>
                </c:pt>
                <c:pt idx="1815">
                  <c:v>1.81500000000003</c:v>
                </c:pt>
                <c:pt idx="1816">
                  <c:v>1.81600000000003</c:v>
                </c:pt>
                <c:pt idx="1817">
                  <c:v>1.81700000000003</c:v>
                </c:pt>
                <c:pt idx="1818">
                  <c:v>1.81800000000003</c:v>
                </c:pt>
                <c:pt idx="1819">
                  <c:v>1.81900000000003</c:v>
                </c:pt>
                <c:pt idx="1820">
                  <c:v>1.82000000000003</c:v>
                </c:pt>
                <c:pt idx="1821">
                  <c:v>1.82100000000003</c:v>
                </c:pt>
                <c:pt idx="1822">
                  <c:v>1.82200000000003</c:v>
                </c:pt>
                <c:pt idx="1823">
                  <c:v>1.82300000000003</c:v>
                </c:pt>
                <c:pt idx="1824">
                  <c:v>1.82400000000003</c:v>
                </c:pt>
                <c:pt idx="1825">
                  <c:v>1.82500000000003</c:v>
                </c:pt>
                <c:pt idx="1826">
                  <c:v>1.82600000000003</c:v>
                </c:pt>
                <c:pt idx="1827">
                  <c:v>1.82700000000003</c:v>
                </c:pt>
                <c:pt idx="1828">
                  <c:v>1.82800000000003</c:v>
                </c:pt>
                <c:pt idx="1829">
                  <c:v>1.82900000000003</c:v>
                </c:pt>
                <c:pt idx="1830">
                  <c:v>1.83000000000003</c:v>
                </c:pt>
                <c:pt idx="1831">
                  <c:v>1.83100000000003</c:v>
                </c:pt>
                <c:pt idx="1832">
                  <c:v>1.83200000000003</c:v>
                </c:pt>
                <c:pt idx="1833">
                  <c:v>1.83300000000003</c:v>
                </c:pt>
                <c:pt idx="1834">
                  <c:v>1.83400000000003</c:v>
                </c:pt>
                <c:pt idx="1835">
                  <c:v>1.83500000000003</c:v>
                </c:pt>
                <c:pt idx="1836">
                  <c:v>1.83600000000003</c:v>
                </c:pt>
                <c:pt idx="1837">
                  <c:v>1.83700000000003</c:v>
                </c:pt>
                <c:pt idx="1838">
                  <c:v>1.83800000000003</c:v>
                </c:pt>
                <c:pt idx="1839">
                  <c:v>1.83900000000003</c:v>
                </c:pt>
                <c:pt idx="1840">
                  <c:v>1.84000000000003</c:v>
                </c:pt>
                <c:pt idx="1841">
                  <c:v>1.84100000000003</c:v>
                </c:pt>
                <c:pt idx="1842">
                  <c:v>1.84200000000003</c:v>
                </c:pt>
                <c:pt idx="1843">
                  <c:v>1.84300000000003</c:v>
                </c:pt>
                <c:pt idx="1844">
                  <c:v>1.84400000000003</c:v>
                </c:pt>
                <c:pt idx="1845">
                  <c:v>1.84500000000003</c:v>
                </c:pt>
                <c:pt idx="1846">
                  <c:v>1.84600000000003</c:v>
                </c:pt>
                <c:pt idx="1847">
                  <c:v>1.84700000000003</c:v>
                </c:pt>
                <c:pt idx="1848">
                  <c:v>1.84800000000003</c:v>
                </c:pt>
                <c:pt idx="1849">
                  <c:v>1.84900000000003</c:v>
                </c:pt>
                <c:pt idx="1850">
                  <c:v>1.85000000000003</c:v>
                </c:pt>
                <c:pt idx="1851">
                  <c:v>1.85100000000003</c:v>
                </c:pt>
                <c:pt idx="1852">
                  <c:v>1.85200000000003</c:v>
                </c:pt>
                <c:pt idx="1853">
                  <c:v>1.85300000000003</c:v>
                </c:pt>
                <c:pt idx="1854">
                  <c:v>1.85400000000003</c:v>
                </c:pt>
                <c:pt idx="1855">
                  <c:v>1.85500000000003</c:v>
                </c:pt>
                <c:pt idx="1856">
                  <c:v>1.85600000000003</c:v>
                </c:pt>
                <c:pt idx="1857">
                  <c:v>1.85700000000003</c:v>
                </c:pt>
                <c:pt idx="1858">
                  <c:v>1.85800000000003</c:v>
                </c:pt>
                <c:pt idx="1859">
                  <c:v>1.85900000000003</c:v>
                </c:pt>
                <c:pt idx="1860">
                  <c:v>1.86000000000003</c:v>
                </c:pt>
                <c:pt idx="1861">
                  <c:v>1.86100000000003</c:v>
                </c:pt>
                <c:pt idx="1862">
                  <c:v>1.86200000000003</c:v>
                </c:pt>
                <c:pt idx="1863">
                  <c:v>1.86300000000003</c:v>
                </c:pt>
                <c:pt idx="1864">
                  <c:v>1.86400000000003</c:v>
                </c:pt>
                <c:pt idx="1865">
                  <c:v>1.86500000000003</c:v>
                </c:pt>
                <c:pt idx="1866">
                  <c:v>1.86600000000003</c:v>
                </c:pt>
                <c:pt idx="1867">
                  <c:v>1.86700000000003</c:v>
                </c:pt>
                <c:pt idx="1868">
                  <c:v>1.86800000000003</c:v>
                </c:pt>
                <c:pt idx="1869">
                  <c:v>1.86900000000003</c:v>
                </c:pt>
                <c:pt idx="1870">
                  <c:v>1.87000000000003</c:v>
                </c:pt>
                <c:pt idx="1871">
                  <c:v>1.87100000000003</c:v>
                </c:pt>
                <c:pt idx="1872">
                  <c:v>1.87200000000003</c:v>
                </c:pt>
                <c:pt idx="1873">
                  <c:v>1.87300000000003</c:v>
                </c:pt>
                <c:pt idx="1874">
                  <c:v>1.87400000000003</c:v>
                </c:pt>
                <c:pt idx="1875">
                  <c:v>1.87500000000004</c:v>
                </c:pt>
                <c:pt idx="1876">
                  <c:v>1.87600000000003</c:v>
                </c:pt>
                <c:pt idx="1877">
                  <c:v>1.87700000000003</c:v>
                </c:pt>
                <c:pt idx="1878">
                  <c:v>1.87800000000003</c:v>
                </c:pt>
                <c:pt idx="1879">
                  <c:v>1.87900000000003</c:v>
                </c:pt>
                <c:pt idx="1880">
                  <c:v>1.88000000000003</c:v>
                </c:pt>
                <c:pt idx="1881">
                  <c:v>1.88100000000004</c:v>
                </c:pt>
                <c:pt idx="1882">
                  <c:v>1.88200000000004</c:v>
                </c:pt>
                <c:pt idx="1883">
                  <c:v>1.88300000000004</c:v>
                </c:pt>
                <c:pt idx="1884">
                  <c:v>1.88400000000004</c:v>
                </c:pt>
                <c:pt idx="1885">
                  <c:v>1.88500000000004</c:v>
                </c:pt>
                <c:pt idx="1886">
                  <c:v>1.88600000000004</c:v>
                </c:pt>
                <c:pt idx="1887">
                  <c:v>1.88700000000004</c:v>
                </c:pt>
                <c:pt idx="1888">
                  <c:v>1.88800000000004</c:v>
                </c:pt>
                <c:pt idx="1889">
                  <c:v>1.88900000000004</c:v>
                </c:pt>
                <c:pt idx="1890">
                  <c:v>1.89000000000004</c:v>
                </c:pt>
                <c:pt idx="1891">
                  <c:v>1.89100000000004</c:v>
                </c:pt>
                <c:pt idx="1892">
                  <c:v>1.89200000000004</c:v>
                </c:pt>
                <c:pt idx="1893">
                  <c:v>1.89300000000004</c:v>
                </c:pt>
                <c:pt idx="1894">
                  <c:v>1.89400000000004</c:v>
                </c:pt>
                <c:pt idx="1895">
                  <c:v>1.89500000000004</c:v>
                </c:pt>
                <c:pt idx="1896">
                  <c:v>1.89600000000004</c:v>
                </c:pt>
                <c:pt idx="1897">
                  <c:v>1.89700000000004</c:v>
                </c:pt>
                <c:pt idx="1898">
                  <c:v>1.89800000000004</c:v>
                </c:pt>
                <c:pt idx="1899">
                  <c:v>1.89900000000004</c:v>
                </c:pt>
                <c:pt idx="1900">
                  <c:v>1.90000000000004</c:v>
                </c:pt>
                <c:pt idx="1901">
                  <c:v>1.90100000000004</c:v>
                </c:pt>
                <c:pt idx="1902">
                  <c:v>1.90200000000004</c:v>
                </c:pt>
                <c:pt idx="1903">
                  <c:v>1.90300000000004</c:v>
                </c:pt>
                <c:pt idx="1904">
                  <c:v>1.90400000000004</c:v>
                </c:pt>
                <c:pt idx="1905">
                  <c:v>1.90500000000004</c:v>
                </c:pt>
                <c:pt idx="1906">
                  <c:v>1.90600000000004</c:v>
                </c:pt>
                <c:pt idx="1907">
                  <c:v>1.90700000000004</c:v>
                </c:pt>
                <c:pt idx="1908">
                  <c:v>1.90800000000004</c:v>
                </c:pt>
                <c:pt idx="1909">
                  <c:v>1.90900000000004</c:v>
                </c:pt>
                <c:pt idx="1910">
                  <c:v>1.91000000000004</c:v>
                </c:pt>
                <c:pt idx="1911">
                  <c:v>1.91100000000004</c:v>
                </c:pt>
                <c:pt idx="1912">
                  <c:v>1.91200000000004</c:v>
                </c:pt>
                <c:pt idx="1913">
                  <c:v>1.91300000000004</c:v>
                </c:pt>
                <c:pt idx="1914">
                  <c:v>1.91400000000004</c:v>
                </c:pt>
                <c:pt idx="1915">
                  <c:v>1.91500000000004</c:v>
                </c:pt>
                <c:pt idx="1916">
                  <c:v>1.91600000000004</c:v>
                </c:pt>
                <c:pt idx="1917">
                  <c:v>1.91700000000004</c:v>
                </c:pt>
                <c:pt idx="1918">
                  <c:v>1.91800000000004</c:v>
                </c:pt>
                <c:pt idx="1919">
                  <c:v>1.91900000000004</c:v>
                </c:pt>
                <c:pt idx="1920">
                  <c:v>1.92000000000004</c:v>
                </c:pt>
                <c:pt idx="1921">
                  <c:v>1.92100000000004</c:v>
                </c:pt>
                <c:pt idx="1922">
                  <c:v>1.92200000000004</c:v>
                </c:pt>
                <c:pt idx="1923">
                  <c:v>1.92300000000004</c:v>
                </c:pt>
                <c:pt idx="1924">
                  <c:v>1.92400000000004</c:v>
                </c:pt>
                <c:pt idx="1925">
                  <c:v>1.92500000000004</c:v>
                </c:pt>
                <c:pt idx="1926">
                  <c:v>1.92600000000004</c:v>
                </c:pt>
                <c:pt idx="1927">
                  <c:v>1.92700000000004</c:v>
                </c:pt>
                <c:pt idx="1928">
                  <c:v>1.92800000000004</c:v>
                </c:pt>
                <c:pt idx="1929">
                  <c:v>1.92900000000004</c:v>
                </c:pt>
                <c:pt idx="1930">
                  <c:v>1.93000000000004</c:v>
                </c:pt>
                <c:pt idx="1931">
                  <c:v>1.93100000000004</c:v>
                </c:pt>
                <c:pt idx="1932">
                  <c:v>1.93200000000004</c:v>
                </c:pt>
                <c:pt idx="1933">
                  <c:v>1.93300000000004</c:v>
                </c:pt>
                <c:pt idx="1934">
                  <c:v>1.93400000000004</c:v>
                </c:pt>
                <c:pt idx="1935">
                  <c:v>1.93500000000004</c:v>
                </c:pt>
                <c:pt idx="1936">
                  <c:v>1.93600000000004</c:v>
                </c:pt>
                <c:pt idx="1937">
                  <c:v>1.93700000000004</c:v>
                </c:pt>
                <c:pt idx="1938">
                  <c:v>1.93800000000004</c:v>
                </c:pt>
                <c:pt idx="1939">
                  <c:v>1.93900000000004</c:v>
                </c:pt>
                <c:pt idx="1940">
                  <c:v>1.94000000000004</c:v>
                </c:pt>
                <c:pt idx="1941">
                  <c:v>1.94100000000004</c:v>
                </c:pt>
                <c:pt idx="1942">
                  <c:v>1.94200000000004</c:v>
                </c:pt>
                <c:pt idx="1943">
                  <c:v>1.94300000000004</c:v>
                </c:pt>
                <c:pt idx="1944">
                  <c:v>1.94400000000004</c:v>
                </c:pt>
                <c:pt idx="1945">
                  <c:v>1.94500000000004</c:v>
                </c:pt>
                <c:pt idx="1946">
                  <c:v>1.94600000000004</c:v>
                </c:pt>
                <c:pt idx="1947">
                  <c:v>1.94700000000004</c:v>
                </c:pt>
                <c:pt idx="1948">
                  <c:v>1.94800000000004</c:v>
                </c:pt>
                <c:pt idx="1949">
                  <c:v>1.94900000000004</c:v>
                </c:pt>
                <c:pt idx="1950">
                  <c:v>1.95000000000004</c:v>
                </c:pt>
                <c:pt idx="1951">
                  <c:v>1.95100000000004</c:v>
                </c:pt>
                <c:pt idx="1952">
                  <c:v>1.95200000000004</c:v>
                </c:pt>
                <c:pt idx="1953">
                  <c:v>1.95300000000004</c:v>
                </c:pt>
                <c:pt idx="1954">
                  <c:v>1.95400000000004</c:v>
                </c:pt>
                <c:pt idx="1955">
                  <c:v>1.95500000000004</c:v>
                </c:pt>
                <c:pt idx="1956">
                  <c:v>1.95600000000004</c:v>
                </c:pt>
                <c:pt idx="1957">
                  <c:v>1.95700000000004</c:v>
                </c:pt>
                <c:pt idx="1958">
                  <c:v>1.95800000000004</c:v>
                </c:pt>
                <c:pt idx="1959">
                  <c:v>1.95900000000004</c:v>
                </c:pt>
                <c:pt idx="1960">
                  <c:v>1.96000000000004</c:v>
                </c:pt>
                <c:pt idx="1961">
                  <c:v>1.96100000000004</c:v>
                </c:pt>
                <c:pt idx="1962">
                  <c:v>1.96200000000005</c:v>
                </c:pt>
                <c:pt idx="1963">
                  <c:v>1.96300000000004</c:v>
                </c:pt>
                <c:pt idx="1964">
                  <c:v>1.96400000000004</c:v>
                </c:pt>
                <c:pt idx="1965">
                  <c:v>1.96500000000004</c:v>
                </c:pt>
                <c:pt idx="1966">
                  <c:v>1.96600000000005</c:v>
                </c:pt>
                <c:pt idx="1967">
                  <c:v>1.96700000000004</c:v>
                </c:pt>
                <c:pt idx="1968">
                  <c:v>1.96800000000004</c:v>
                </c:pt>
                <c:pt idx="1969">
                  <c:v>1.96900000000004</c:v>
                </c:pt>
                <c:pt idx="1970">
                  <c:v>1.97000000000005</c:v>
                </c:pt>
                <c:pt idx="1971">
                  <c:v>1.97100000000005</c:v>
                </c:pt>
                <c:pt idx="1972">
                  <c:v>1.97200000000005</c:v>
                </c:pt>
                <c:pt idx="1973">
                  <c:v>1.97300000000005</c:v>
                </c:pt>
                <c:pt idx="1974">
                  <c:v>1.97400000000005</c:v>
                </c:pt>
                <c:pt idx="1975">
                  <c:v>1.97500000000005</c:v>
                </c:pt>
                <c:pt idx="1976">
                  <c:v>1.97600000000005</c:v>
                </c:pt>
                <c:pt idx="1977">
                  <c:v>1.97700000000005</c:v>
                </c:pt>
                <c:pt idx="1978">
                  <c:v>1.97800000000005</c:v>
                </c:pt>
                <c:pt idx="1979">
                  <c:v>1.97900000000005</c:v>
                </c:pt>
                <c:pt idx="1980">
                  <c:v>1.98000000000005</c:v>
                </c:pt>
                <c:pt idx="1981">
                  <c:v>1.98100000000005</c:v>
                </c:pt>
                <c:pt idx="1982">
                  <c:v>1.98200000000005</c:v>
                </c:pt>
                <c:pt idx="1983">
                  <c:v>1.98300000000005</c:v>
                </c:pt>
                <c:pt idx="1984">
                  <c:v>1.98400000000005</c:v>
                </c:pt>
                <c:pt idx="1985">
                  <c:v>1.98500000000005</c:v>
                </c:pt>
                <c:pt idx="1986">
                  <c:v>1.98600000000005</c:v>
                </c:pt>
                <c:pt idx="1987">
                  <c:v>1.98700000000005</c:v>
                </c:pt>
                <c:pt idx="1988">
                  <c:v>1.98800000000005</c:v>
                </c:pt>
                <c:pt idx="1989">
                  <c:v>1.98900000000005</c:v>
                </c:pt>
                <c:pt idx="1990">
                  <c:v>1.99000000000005</c:v>
                </c:pt>
                <c:pt idx="1991">
                  <c:v>1.99100000000005</c:v>
                </c:pt>
                <c:pt idx="1992">
                  <c:v>1.99200000000005</c:v>
                </c:pt>
                <c:pt idx="1993">
                  <c:v>1.99300000000005</c:v>
                </c:pt>
                <c:pt idx="1994">
                  <c:v>1.99400000000005</c:v>
                </c:pt>
                <c:pt idx="1995">
                  <c:v>1.99500000000005</c:v>
                </c:pt>
                <c:pt idx="1996">
                  <c:v>1.99600000000005</c:v>
                </c:pt>
                <c:pt idx="1997">
                  <c:v>1.99700000000005</c:v>
                </c:pt>
                <c:pt idx="1998">
                  <c:v>1.99800000000005</c:v>
                </c:pt>
                <c:pt idx="1999">
                  <c:v>1.99900000000005</c:v>
                </c:pt>
                <c:pt idx="2000">
                  <c:v>2.00000000000005</c:v>
                </c:pt>
                <c:pt idx="2001">
                  <c:v>2.00100000000005</c:v>
                </c:pt>
                <c:pt idx="2002">
                  <c:v>2.00200000000005</c:v>
                </c:pt>
                <c:pt idx="2003">
                  <c:v>2.00300000000005</c:v>
                </c:pt>
                <c:pt idx="2004">
                  <c:v>2.00400000000005</c:v>
                </c:pt>
                <c:pt idx="2005">
                  <c:v>2.00500000000005</c:v>
                </c:pt>
                <c:pt idx="2006">
                  <c:v>2.00600000000005</c:v>
                </c:pt>
                <c:pt idx="2007">
                  <c:v>2.00700000000005</c:v>
                </c:pt>
                <c:pt idx="2008">
                  <c:v>2.00800000000005</c:v>
                </c:pt>
                <c:pt idx="2009">
                  <c:v>2.00900000000005</c:v>
                </c:pt>
                <c:pt idx="2010">
                  <c:v>2.01000000000005</c:v>
                </c:pt>
                <c:pt idx="2011">
                  <c:v>2.01100000000005</c:v>
                </c:pt>
                <c:pt idx="2012">
                  <c:v>2.01200000000005</c:v>
                </c:pt>
                <c:pt idx="2013">
                  <c:v>2.01300000000005</c:v>
                </c:pt>
                <c:pt idx="2014">
                  <c:v>2.01400000000005</c:v>
                </c:pt>
                <c:pt idx="2015">
                  <c:v>2.01500000000005</c:v>
                </c:pt>
                <c:pt idx="2016">
                  <c:v>2.01600000000005</c:v>
                </c:pt>
                <c:pt idx="2017">
                  <c:v>2.01700000000005</c:v>
                </c:pt>
                <c:pt idx="2018">
                  <c:v>2.01800000000005</c:v>
                </c:pt>
                <c:pt idx="2019">
                  <c:v>2.01900000000005</c:v>
                </c:pt>
                <c:pt idx="2020">
                  <c:v>2.02000000000005</c:v>
                </c:pt>
                <c:pt idx="2021">
                  <c:v>2.02100000000005</c:v>
                </c:pt>
                <c:pt idx="2022">
                  <c:v>2.02200000000005</c:v>
                </c:pt>
                <c:pt idx="2023">
                  <c:v>2.02300000000005</c:v>
                </c:pt>
                <c:pt idx="2024">
                  <c:v>2.02400000000005</c:v>
                </c:pt>
                <c:pt idx="2025">
                  <c:v>2.02500000000005</c:v>
                </c:pt>
                <c:pt idx="2026">
                  <c:v>2.02600000000005</c:v>
                </c:pt>
                <c:pt idx="2027">
                  <c:v>2.02700000000005</c:v>
                </c:pt>
                <c:pt idx="2028">
                  <c:v>2.02800000000005</c:v>
                </c:pt>
                <c:pt idx="2029">
                  <c:v>2.02900000000005</c:v>
                </c:pt>
                <c:pt idx="2030">
                  <c:v>2.03000000000005</c:v>
                </c:pt>
                <c:pt idx="2031">
                  <c:v>2.03100000000005</c:v>
                </c:pt>
                <c:pt idx="2032">
                  <c:v>2.03200000000005</c:v>
                </c:pt>
                <c:pt idx="2033">
                  <c:v>2.03300000000005</c:v>
                </c:pt>
                <c:pt idx="2034">
                  <c:v>2.03400000000005</c:v>
                </c:pt>
                <c:pt idx="2035">
                  <c:v>2.03500000000005</c:v>
                </c:pt>
                <c:pt idx="2036">
                  <c:v>2.03600000000005</c:v>
                </c:pt>
                <c:pt idx="2037">
                  <c:v>2.03700000000005</c:v>
                </c:pt>
                <c:pt idx="2038">
                  <c:v>2.03800000000005</c:v>
                </c:pt>
                <c:pt idx="2039">
                  <c:v>2.03900000000005</c:v>
                </c:pt>
                <c:pt idx="2040">
                  <c:v>2.04000000000005</c:v>
                </c:pt>
                <c:pt idx="2041">
                  <c:v>2.04100000000005</c:v>
                </c:pt>
                <c:pt idx="2042">
                  <c:v>2.04200000000005</c:v>
                </c:pt>
                <c:pt idx="2043">
                  <c:v>2.04300000000005</c:v>
                </c:pt>
                <c:pt idx="2044">
                  <c:v>2.04400000000005</c:v>
                </c:pt>
                <c:pt idx="2045">
                  <c:v>2.04500000000005</c:v>
                </c:pt>
                <c:pt idx="2046">
                  <c:v>2.04600000000005</c:v>
                </c:pt>
                <c:pt idx="2047">
                  <c:v>2.04700000000005</c:v>
                </c:pt>
                <c:pt idx="2048">
                  <c:v>2.04800000000005</c:v>
                </c:pt>
                <c:pt idx="2049">
                  <c:v>2.04900000000005</c:v>
                </c:pt>
                <c:pt idx="2050">
                  <c:v>2.05000000000005</c:v>
                </c:pt>
                <c:pt idx="2051">
                  <c:v>2.05100000000005</c:v>
                </c:pt>
                <c:pt idx="2052">
                  <c:v>2.05200000000006</c:v>
                </c:pt>
                <c:pt idx="2053">
                  <c:v>2.05300000000006</c:v>
                </c:pt>
                <c:pt idx="2054">
                  <c:v>2.05400000000005</c:v>
                </c:pt>
                <c:pt idx="2055">
                  <c:v>2.05500000000005</c:v>
                </c:pt>
                <c:pt idx="2056">
                  <c:v>2.05600000000006</c:v>
                </c:pt>
                <c:pt idx="2057">
                  <c:v>2.05700000000006</c:v>
                </c:pt>
                <c:pt idx="2058">
                  <c:v>2.05800000000005</c:v>
                </c:pt>
                <c:pt idx="2059">
                  <c:v>2.05900000000006</c:v>
                </c:pt>
                <c:pt idx="2060">
                  <c:v>2.06000000000006</c:v>
                </c:pt>
                <c:pt idx="2061">
                  <c:v>2.06100000000006</c:v>
                </c:pt>
                <c:pt idx="2062">
                  <c:v>2.06200000000006</c:v>
                </c:pt>
                <c:pt idx="2063">
                  <c:v>2.06300000000006</c:v>
                </c:pt>
                <c:pt idx="2064">
                  <c:v>2.06400000000006</c:v>
                </c:pt>
                <c:pt idx="2065">
                  <c:v>2.06500000000006</c:v>
                </c:pt>
                <c:pt idx="2066">
                  <c:v>2.06600000000006</c:v>
                </c:pt>
                <c:pt idx="2067">
                  <c:v>2.06700000000006</c:v>
                </c:pt>
                <c:pt idx="2068">
                  <c:v>2.06800000000006</c:v>
                </c:pt>
                <c:pt idx="2069">
                  <c:v>2.06900000000006</c:v>
                </c:pt>
                <c:pt idx="2070">
                  <c:v>2.07000000000006</c:v>
                </c:pt>
                <c:pt idx="2071">
                  <c:v>2.07100000000006</c:v>
                </c:pt>
                <c:pt idx="2072">
                  <c:v>2.07200000000006</c:v>
                </c:pt>
                <c:pt idx="2073">
                  <c:v>2.07300000000006</c:v>
                </c:pt>
                <c:pt idx="2074">
                  <c:v>2.07400000000006</c:v>
                </c:pt>
                <c:pt idx="2075">
                  <c:v>2.07500000000006</c:v>
                </c:pt>
                <c:pt idx="2076">
                  <c:v>2.07600000000006</c:v>
                </c:pt>
                <c:pt idx="2077">
                  <c:v>2.07700000000006</c:v>
                </c:pt>
                <c:pt idx="2078">
                  <c:v>2.07800000000006</c:v>
                </c:pt>
                <c:pt idx="2079">
                  <c:v>2.07900000000006</c:v>
                </c:pt>
                <c:pt idx="2080">
                  <c:v>2.08000000000006</c:v>
                </c:pt>
                <c:pt idx="2081">
                  <c:v>2.08100000000006</c:v>
                </c:pt>
                <c:pt idx="2082">
                  <c:v>2.08200000000006</c:v>
                </c:pt>
                <c:pt idx="2083">
                  <c:v>2.08300000000006</c:v>
                </c:pt>
                <c:pt idx="2084">
                  <c:v>2.08400000000006</c:v>
                </c:pt>
                <c:pt idx="2085">
                  <c:v>2.08500000000006</c:v>
                </c:pt>
                <c:pt idx="2086">
                  <c:v>2.08600000000006</c:v>
                </c:pt>
                <c:pt idx="2087">
                  <c:v>2.08700000000006</c:v>
                </c:pt>
                <c:pt idx="2088">
                  <c:v>2.08800000000006</c:v>
                </c:pt>
                <c:pt idx="2089">
                  <c:v>2.08900000000006</c:v>
                </c:pt>
                <c:pt idx="2090">
                  <c:v>2.09000000000006</c:v>
                </c:pt>
                <c:pt idx="2091">
                  <c:v>2.09100000000006</c:v>
                </c:pt>
                <c:pt idx="2092">
                  <c:v>2.09200000000006</c:v>
                </c:pt>
                <c:pt idx="2093">
                  <c:v>2.09300000000006</c:v>
                </c:pt>
                <c:pt idx="2094">
                  <c:v>2.09400000000006</c:v>
                </c:pt>
                <c:pt idx="2095">
                  <c:v>2.09500000000006</c:v>
                </c:pt>
                <c:pt idx="2096">
                  <c:v>2.09600000000006</c:v>
                </c:pt>
                <c:pt idx="2097">
                  <c:v>2.09700000000006</c:v>
                </c:pt>
                <c:pt idx="2098">
                  <c:v>2.09800000000006</c:v>
                </c:pt>
                <c:pt idx="2099">
                  <c:v>2.09900000000006</c:v>
                </c:pt>
                <c:pt idx="2100">
                  <c:v>2.10000000000006</c:v>
                </c:pt>
                <c:pt idx="2101">
                  <c:v>2.10100000000006</c:v>
                </c:pt>
                <c:pt idx="2102">
                  <c:v>2.10200000000006</c:v>
                </c:pt>
                <c:pt idx="2103">
                  <c:v>2.10300000000006</c:v>
                </c:pt>
                <c:pt idx="2104">
                  <c:v>2.10400000000006</c:v>
                </c:pt>
                <c:pt idx="2105">
                  <c:v>2.10500000000006</c:v>
                </c:pt>
                <c:pt idx="2106">
                  <c:v>2.10600000000006</c:v>
                </c:pt>
                <c:pt idx="2107">
                  <c:v>2.10700000000006</c:v>
                </c:pt>
                <c:pt idx="2108">
                  <c:v>2.10800000000006</c:v>
                </c:pt>
                <c:pt idx="2109">
                  <c:v>2.10900000000006</c:v>
                </c:pt>
                <c:pt idx="2110">
                  <c:v>2.11000000000006</c:v>
                </c:pt>
                <c:pt idx="2111">
                  <c:v>2.11100000000006</c:v>
                </c:pt>
                <c:pt idx="2112">
                  <c:v>2.11200000000006</c:v>
                </c:pt>
                <c:pt idx="2113">
                  <c:v>2.11300000000006</c:v>
                </c:pt>
                <c:pt idx="2114">
                  <c:v>2.11400000000006</c:v>
                </c:pt>
                <c:pt idx="2115">
                  <c:v>2.11500000000006</c:v>
                </c:pt>
                <c:pt idx="2116">
                  <c:v>2.11600000000006</c:v>
                </c:pt>
                <c:pt idx="2117">
                  <c:v>2.11700000000006</c:v>
                </c:pt>
                <c:pt idx="2118">
                  <c:v>2.11800000000006</c:v>
                </c:pt>
                <c:pt idx="2119">
                  <c:v>2.11900000000006</c:v>
                </c:pt>
                <c:pt idx="2120">
                  <c:v>2.12000000000006</c:v>
                </c:pt>
                <c:pt idx="2121">
                  <c:v>2.12100000000006</c:v>
                </c:pt>
                <c:pt idx="2122">
                  <c:v>2.12200000000006</c:v>
                </c:pt>
                <c:pt idx="2123">
                  <c:v>2.12300000000006</c:v>
                </c:pt>
                <c:pt idx="2124">
                  <c:v>2.12400000000006</c:v>
                </c:pt>
                <c:pt idx="2125">
                  <c:v>2.12500000000006</c:v>
                </c:pt>
                <c:pt idx="2126">
                  <c:v>2.12600000000006</c:v>
                </c:pt>
                <c:pt idx="2127">
                  <c:v>2.12700000000006</c:v>
                </c:pt>
                <c:pt idx="2128">
                  <c:v>2.12800000000006</c:v>
                </c:pt>
                <c:pt idx="2129">
                  <c:v>2.12900000000006</c:v>
                </c:pt>
                <c:pt idx="2130">
                  <c:v>2.13000000000006</c:v>
                </c:pt>
                <c:pt idx="2131">
                  <c:v>2.13100000000006</c:v>
                </c:pt>
                <c:pt idx="2132">
                  <c:v>2.13200000000006</c:v>
                </c:pt>
                <c:pt idx="2133">
                  <c:v>2.13300000000006</c:v>
                </c:pt>
                <c:pt idx="2134">
                  <c:v>2.13400000000006</c:v>
                </c:pt>
                <c:pt idx="2135">
                  <c:v>2.13500000000006</c:v>
                </c:pt>
                <c:pt idx="2136">
                  <c:v>2.13600000000006</c:v>
                </c:pt>
                <c:pt idx="2137">
                  <c:v>2.13700000000006</c:v>
                </c:pt>
                <c:pt idx="2138">
                  <c:v>2.13800000000006</c:v>
                </c:pt>
                <c:pt idx="2139">
                  <c:v>2.13900000000006</c:v>
                </c:pt>
                <c:pt idx="2140">
                  <c:v>2.14000000000006</c:v>
                </c:pt>
                <c:pt idx="2141">
                  <c:v>2.14100000000006</c:v>
                </c:pt>
                <c:pt idx="2142">
                  <c:v>2.14200000000007</c:v>
                </c:pt>
                <c:pt idx="2143">
                  <c:v>2.14300000000007</c:v>
                </c:pt>
                <c:pt idx="2144">
                  <c:v>2.14400000000006</c:v>
                </c:pt>
                <c:pt idx="2145">
                  <c:v>2.14500000000006</c:v>
                </c:pt>
                <c:pt idx="2146">
                  <c:v>2.14600000000006</c:v>
                </c:pt>
                <c:pt idx="2147">
                  <c:v>2.14700000000007</c:v>
                </c:pt>
                <c:pt idx="2148">
                  <c:v>2.14800000000006</c:v>
                </c:pt>
                <c:pt idx="2149">
                  <c:v>2.14900000000007</c:v>
                </c:pt>
                <c:pt idx="2150">
                  <c:v>2.15000000000007</c:v>
                </c:pt>
                <c:pt idx="2151">
                  <c:v>2.15100000000007</c:v>
                </c:pt>
                <c:pt idx="2152">
                  <c:v>2.15200000000007</c:v>
                </c:pt>
                <c:pt idx="2153">
                  <c:v>2.15300000000007</c:v>
                </c:pt>
                <c:pt idx="2154">
                  <c:v>2.15400000000007</c:v>
                </c:pt>
                <c:pt idx="2155">
                  <c:v>2.15500000000007</c:v>
                </c:pt>
                <c:pt idx="2156">
                  <c:v>2.15600000000007</c:v>
                </c:pt>
                <c:pt idx="2157">
                  <c:v>2.15700000000007</c:v>
                </c:pt>
                <c:pt idx="2158">
                  <c:v>2.15800000000007</c:v>
                </c:pt>
                <c:pt idx="2159">
                  <c:v>2.15900000000007</c:v>
                </c:pt>
                <c:pt idx="2160">
                  <c:v>2.16000000000007</c:v>
                </c:pt>
                <c:pt idx="2161">
                  <c:v>2.16100000000007</c:v>
                </c:pt>
                <c:pt idx="2162">
                  <c:v>2.16200000000007</c:v>
                </c:pt>
                <c:pt idx="2163">
                  <c:v>2.16300000000007</c:v>
                </c:pt>
                <c:pt idx="2164">
                  <c:v>2.16400000000007</c:v>
                </c:pt>
                <c:pt idx="2165">
                  <c:v>2.16500000000007</c:v>
                </c:pt>
                <c:pt idx="2166">
                  <c:v>2.16600000000007</c:v>
                </c:pt>
                <c:pt idx="2167">
                  <c:v>2.16700000000007</c:v>
                </c:pt>
                <c:pt idx="2168">
                  <c:v>2.16800000000007</c:v>
                </c:pt>
                <c:pt idx="2169">
                  <c:v>2.16900000000007</c:v>
                </c:pt>
                <c:pt idx="2170">
                  <c:v>2.17000000000007</c:v>
                </c:pt>
                <c:pt idx="2171">
                  <c:v>2.17100000000007</c:v>
                </c:pt>
                <c:pt idx="2172">
                  <c:v>2.17200000000007</c:v>
                </c:pt>
                <c:pt idx="2173">
                  <c:v>2.17300000000007</c:v>
                </c:pt>
                <c:pt idx="2174">
                  <c:v>2.17400000000007</c:v>
                </c:pt>
                <c:pt idx="2175">
                  <c:v>2.17500000000007</c:v>
                </c:pt>
                <c:pt idx="2176">
                  <c:v>2.17600000000007</c:v>
                </c:pt>
                <c:pt idx="2177">
                  <c:v>2.17700000000007</c:v>
                </c:pt>
                <c:pt idx="2178">
                  <c:v>2.17800000000007</c:v>
                </c:pt>
                <c:pt idx="2179">
                  <c:v>2.17900000000007</c:v>
                </c:pt>
                <c:pt idx="2180">
                  <c:v>2.18000000000007</c:v>
                </c:pt>
                <c:pt idx="2181">
                  <c:v>2.18100000000007</c:v>
                </c:pt>
                <c:pt idx="2182">
                  <c:v>2.18200000000007</c:v>
                </c:pt>
                <c:pt idx="2183">
                  <c:v>2.18300000000007</c:v>
                </c:pt>
                <c:pt idx="2184">
                  <c:v>2.18400000000007</c:v>
                </c:pt>
                <c:pt idx="2185">
                  <c:v>2.18500000000007</c:v>
                </c:pt>
                <c:pt idx="2186">
                  <c:v>2.18600000000007</c:v>
                </c:pt>
                <c:pt idx="2187">
                  <c:v>2.18700000000007</c:v>
                </c:pt>
                <c:pt idx="2188">
                  <c:v>2.18800000000007</c:v>
                </c:pt>
                <c:pt idx="2189">
                  <c:v>2.18900000000007</c:v>
                </c:pt>
                <c:pt idx="2190">
                  <c:v>2.19000000000007</c:v>
                </c:pt>
                <c:pt idx="2191">
                  <c:v>2.19100000000007</c:v>
                </c:pt>
                <c:pt idx="2192">
                  <c:v>2.19200000000007</c:v>
                </c:pt>
                <c:pt idx="2193">
                  <c:v>2.19300000000007</c:v>
                </c:pt>
                <c:pt idx="2194">
                  <c:v>2.19400000000007</c:v>
                </c:pt>
                <c:pt idx="2195">
                  <c:v>2.19500000000007</c:v>
                </c:pt>
                <c:pt idx="2196">
                  <c:v>2.19600000000007</c:v>
                </c:pt>
                <c:pt idx="2197">
                  <c:v>2.19700000000007</c:v>
                </c:pt>
                <c:pt idx="2198">
                  <c:v>2.19800000000007</c:v>
                </c:pt>
                <c:pt idx="2199">
                  <c:v>2.19900000000007</c:v>
                </c:pt>
                <c:pt idx="2200">
                  <c:v>2.20000000000007</c:v>
                </c:pt>
                <c:pt idx="2201">
                  <c:v>2.20100000000007</c:v>
                </c:pt>
                <c:pt idx="2202">
                  <c:v>2.20200000000007</c:v>
                </c:pt>
                <c:pt idx="2203">
                  <c:v>2.20300000000007</c:v>
                </c:pt>
                <c:pt idx="2204">
                  <c:v>2.20400000000007</c:v>
                </c:pt>
                <c:pt idx="2205">
                  <c:v>2.20500000000007</c:v>
                </c:pt>
                <c:pt idx="2206">
                  <c:v>2.20600000000007</c:v>
                </c:pt>
                <c:pt idx="2207">
                  <c:v>2.20700000000007</c:v>
                </c:pt>
                <c:pt idx="2208">
                  <c:v>2.20800000000007</c:v>
                </c:pt>
                <c:pt idx="2209">
                  <c:v>2.20900000000007</c:v>
                </c:pt>
                <c:pt idx="2210">
                  <c:v>2.21000000000007</c:v>
                </c:pt>
                <c:pt idx="2211">
                  <c:v>2.21100000000007</c:v>
                </c:pt>
                <c:pt idx="2212">
                  <c:v>2.21200000000007</c:v>
                </c:pt>
                <c:pt idx="2213">
                  <c:v>2.21300000000007</c:v>
                </c:pt>
                <c:pt idx="2214">
                  <c:v>2.21400000000007</c:v>
                </c:pt>
                <c:pt idx="2215">
                  <c:v>2.21500000000007</c:v>
                </c:pt>
                <c:pt idx="2216">
                  <c:v>2.21600000000007</c:v>
                </c:pt>
                <c:pt idx="2217">
                  <c:v>2.21700000000007</c:v>
                </c:pt>
                <c:pt idx="2218">
                  <c:v>2.21800000000007</c:v>
                </c:pt>
                <c:pt idx="2219">
                  <c:v>2.21900000000007</c:v>
                </c:pt>
                <c:pt idx="2220">
                  <c:v>2.22000000000007</c:v>
                </c:pt>
                <c:pt idx="2221">
                  <c:v>2.22100000000007</c:v>
                </c:pt>
                <c:pt idx="2222">
                  <c:v>2.22200000000007</c:v>
                </c:pt>
                <c:pt idx="2223">
                  <c:v>2.22300000000007</c:v>
                </c:pt>
                <c:pt idx="2224">
                  <c:v>2.22400000000007</c:v>
                </c:pt>
                <c:pt idx="2225">
                  <c:v>2.22500000000007</c:v>
                </c:pt>
                <c:pt idx="2226">
                  <c:v>2.22600000000007</c:v>
                </c:pt>
                <c:pt idx="2227">
                  <c:v>2.22700000000007</c:v>
                </c:pt>
                <c:pt idx="2228">
                  <c:v>2.22800000000007</c:v>
                </c:pt>
                <c:pt idx="2229">
                  <c:v>2.22900000000007</c:v>
                </c:pt>
                <c:pt idx="2230">
                  <c:v>2.23000000000008</c:v>
                </c:pt>
                <c:pt idx="2231">
                  <c:v>2.23100000000007</c:v>
                </c:pt>
                <c:pt idx="2232">
                  <c:v>2.23200000000007</c:v>
                </c:pt>
                <c:pt idx="2233">
                  <c:v>2.23300000000008</c:v>
                </c:pt>
                <c:pt idx="2234">
                  <c:v>2.23400000000008</c:v>
                </c:pt>
                <c:pt idx="2235">
                  <c:v>2.23500000000007</c:v>
                </c:pt>
                <c:pt idx="2236">
                  <c:v>2.23600000000007</c:v>
                </c:pt>
                <c:pt idx="2237">
                  <c:v>2.23700000000007</c:v>
                </c:pt>
                <c:pt idx="2238">
                  <c:v>2.23800000000008</c:v>
                </c:pt>
                <c:pt idx="2239">
                  <c:v>2.23900000000008</c:v>
                </c:pt>
                <c:pt idx="2240">
                  <c:v>2.24000000000008</c:v>
                </c:pt>
                <c:pt idx="2241">
                  <c:v>2.24100000000008</c:v>
                </c:pt>
                <c:pt idx="2242">
                  <c:v>2.24200000000008</c:v>
                </c:pt>
                <c:pt idx="2243">
                  <c:v>2.24300000000008</c:v>
                </c:pt>
                <c:pt idx="2244">
                  <c:v>2.24400000000008</c:v>
                </c:pt>
                <c:pt idx="2245">
                  <c:v>2.24500000000008</c:v>
                </c:pt>
                <c:pt idx="2246">
                  <c:v>2.24600000000008</c:v>
                </c:pt>
                <c:pt idx="2247">
                  <c:v>2.24700000000008</c:v>
                </c:pt>
                <c:pt idx="2248">
                  <c:v>2.24800000000008</c:v>
                </c:pt>
                <c:pt idx="2249">
                  <c:v>2.24900000000008</c:v>
                </c:pt>
                <c:pt idx="2250">
                  <c:v>2.25000000000008</c:v>
                </c:pt>
                <c:pt idx="2251">
                  <c:v>2.25100000000008</c:v>
                </c:pt>
                <c:pt idx="2252">
                  <c:v>2.25200000000008</c:v>
                </c:pt>
                <c:pt idx="2253">
                  <c:v>2.25300000000008</c:v>
                </c:pt>
                <c:pt idx="2254">
                  <c:v>2.25400000000008</c:v>
                </c:pt>
                <c:pt idx="2255">
                  <c:v>2.25500000000008</c:v>
                </c:pt>
                <c:pt idx="2256">
                  <c:v>2.25600000000008</c:v>
                </c:pt>
                <c:pt idx="2257">
                  <c:v>2.25700000000008</c:v>
                </c:pt>
                <c:pt idx="2258">
                  <c:v>2.25800000000008</c:v>
                </c:pt>
                <c:pt idx="2259">
                  <c:v>2.25900000000008</c:v>
                </c:pt>
                <c:pt idx="2260">
                  <c:v>2.26000000000008</c:v>
                </c:pt>
                <c:pt idx="2261">
                  <c:v>2.26100000000008</c:v>
                </c:pt>
                <c:pt idx="2262">
                  <c:v>2.26200000000008</c:v>
                </c:pt>
                <c:pt idx="2263">
                  <c:v>2.26300000000008</c:v>
                </c:pt>
                <c:pt idx="2264">
                  <c:v>2.26400000000008</c:v>
                </c:pt>
                <c:pt idx="2265">
                  <c:v>2.26500000000008</c:v>
                </c:pt>
                <c:pt idx="2266">
                  <c:v>2.26600000000008</c:v>
                </c:pt>
                <c:pt idx="2267">
                  <c:v>2.26700000000008</c:v>
                </c:pt>
                <c:pt idx="2268">
                  <c:v>2.26800000000008</c:v>
                </c:pt>
                <c:pt idx="2269">
                  <c:v>2.26900000000008</c:v>
                </c:pt>
                <c:pt idx="2270">
                  <c:v>2.27000000000008</c:v>
                </c:pt>
                <c:pt idx="2271">
                  <c:v>2.27100000000008</c:v>
                </c:pt>
                <c:pt idx="2272">
                  <c:v>2.27200000000008</c:v>
                </c:pt>
                <c:pt idx="2273">
                  <c:v>2.27300000000008</c:v>
                </c:pt>
                <c:pt idx="2274">
                  <c:v>2.27400000000008</c:v>
                </c:pt>
                <c:pt idx="2275">
                  <c:v>2.27500000000008</c:v>
                </c:pt>
                <c:pt idx="2276">
                  <c:v>2.27600000000008</c:v>
                </c:pt>
                <c:pt idx="2277">
                  <c:v>2.27700000000008</c:v>
                </c:pt>
                <c:pt idx="2278">
                  <c:v>2.27800000000008</c:v>
                </c:pt>
                <c:pt idx="2279">
                  <c:v>2.27900000000008</c:v>
                </c:pt>
                <c:pt idx="2280">
                  <c:v>2.28000000000008</c:v>
                </c:pt>
                <c:pt idx="2281">
                  <c:v>2.28100000000008</c:v>
                </c:pt>
                <c:pt idx="2282">
                  <c:v>2.28200000000008</c:v>
                </c:pt>
                <c:pt idx="2283">
                  <c:v>2.28300000000008</c:v>
                </c:pt>
                <c:pt idx="2284">
                  <c:v>2.28400000000008</c:v>
                </c:pt>
                <c:pt idx="2285">
                  <c:v>2.28500000000008</c:v>
                </c:pt>
                <c:pt idx="2286">
                  <c:v>2.28600000000008</c:v>
                </c:pt>
                <c:pt idx="2287">
                  <c:v>2.28700000000008</c:v>
                </c:pt>
                <c:pt idx="2288">
                  <c:v>2.28800000000008</c:v>
                </c:pt>
                <c:pt idx="2289">
                  <c:v>2.28900000000008</c:v>
                </c:pt>
                <c:pt idx="2290">
                  <c:v>2.29000000000008</c:v>
                </c:pt>
                <c:pt idx="2291">
                  <c:v>2.29100000000008</c:v>
                </c:pt>
                <c:pt idx="2292">
                  <c:v>2.29200000000008</c:v>
                </c:pt>
                <c:pt idx="2293">
                  <c:v>2.29300000000008</c:v>
                </c:pt>
                <c:pt idx="2294">
                  <c:v>2.29400000000008</c:v>
                </c:pt>
                <c:pt idx="2295">
                  <c:v>2.29500000000008</c:v>
                </c:pt>
                <c:pt idx="2296">
                  <c:v>2.29600000000008</c:v>
                </c:pt>
                <c:pt idx="2297">
                  <c:v>2.29700000000008</c:v>
                </c:pt>
                <c:pt idx="2298">
                  <c:v>2.29800000000008</c:v>
                </c:pt>
                <c:pt idx="2299">
                  <c:v>2.29900000000008</c:v>
                </c:pt>
                <c:pt idx="2300">
                  <c:v>2.30000000000008</c:v>
                </c:pt>
                <c:pt idx="2301">
                  <c:v>2.30100000000008</c:v>
                </c:pt>
                <c:pt idx="2302">
                  <c:v>2.30200000000008</c:v>
                </c:pt>
                <c:pt idx="2303">
                  <c:v>2.30300000000008</c:v>
                </c:pt>
                <c:pt idx="2304">
                  <c:v>2.30400000000008</c:v>
                </c:pt>
                <c:pt idx="2305">
                  <c:v>2.30500000000008</c:v>
                </c:pt>
                <c:pt idx="2306">
                  <c:v>2.30600000000008</c:v>
                </c:pt>
                <c:pt idx="2307">
                  <c:v>2.30700000000008</c:v>
                </c:pt>
                <c:pt idx="2308">
                  <c:v>2.30800000000008</c:v>
                </c:pt>
                <c:pt idx="2309">
                  <c:v>2.30900000000008</c:v>
                </c:pt>
                <c:pt idx="2310">
                  <c:v>2.31000000000008</c:v>
                </c:pt>
                <c:pt idx="2311">
                  <c:v>2.31100000000008</c:v>
                </c:pt>
                <c:pt idx="2312">
                  <c:v>2.31200000000008</c:v>
                </c:pt>
                <c:pt idx="2313">
                  <c:v>2.31300000000008</c:v>
                </c:pt>
                <c:pt idx="2314">
                  <c:v>2.31400000000008</c:v>
                </c:pt>
                <c:pt idx="2315">
                  <c:v>2.31500000000008</c:v>
                </c:pt>
                <c:pt idx="2316">
                  <c:v>2.31600000000008</c:v>
                </c:pt>
                <c:pt idx="2317">
                  <c:v>2.31700000000008</c:v>
                </c:pt>
                <c:pt idx="2318">
                  <c:v>2.31800000000008</c:v>
                </c:pt>
                <c:pt idx="2319">
                  <c:v>2.31900000000009</c:v>
                </c:pt>
                <c:pt idx="2320">
                  <c:v>2.32000000000009</c:v>
                </c:pt>
                <c:pt idx="2321">
                  <c:v>2.32100000000008</c:v>
                </c:pt>
                <c:pt idx="2322">
                  <c:v>2.32200000000008</c:v>
                </c:pt>
                <c:pt idx="2323">
                  <c:v>2.32300000000008</c:v>
                </c:pt>
                <c:pt idx="2324">
                  <c:v>2.32400000000009</c:v>
                </c:pt>
                <c:pt idx="2325">
                  <c:v>2.32500000000008</c:v>
                </c:pt>
                <c:pt idx="2326">
                  <c:v>2.32600000000008</c:v>
                </c:pt>
                <c:pt idx="2327">
                  <c:v>2.32700000000009</c:v>
                </c:pt>
                <c:pt idx="2328">
                  <c:v>2.32800000000009</c:v>
                </c:pt>
                <c:pt idx="2329">
                  <c:v>2.32900000000009</c:v>
                </c:pt>
                <c:pt idx="2330">
                  <c:v>2.33000000000009</c:v>
                </c:pt>
                <c:pt idx="2331">
                  <c:v>2.33100000000009</c:v>
                </c:pt>
                <c:pt idx="2332">
                  <c:v>2.33200000000009</c:v>
                </c:pt>
                <c:pt idx="2333">
                  <c:v>2.33300000000009</c:v>
                </c:pt>
                <c:pt idx="2334">
                  <c:v>2.33400000000009</c:v>
                </c:pt>
                <c:pt idx="2335">
                  <c:v>2.33500000000009</c:v>
                </c:pt>
                <c:pt idx="2336">
                  <c:v>2.33600000000009</c:v>
                </c:pt>
                <c:pt idx="2337">
                  <c:v>2.33700000000009</c:v>
                </c:pt>
                <c:pt idx="2338">
                  <c:v>2.33800000000009</c:v>
                </c:pt>
                <c:pt idx="2339">
                  <c:v>2.33900000000009</c:v>
                </c:pt>
                <c:pt idx="2340">
                  <c:v>2.34000000000009</c:v>
                </c:pt>
                <c:pt idx="2341">
                  <c:v>2.34100000000009</c:v>
                </c:pt>
                <c:pt idx="2342">
                  <c:v>2.34200000000009</c:v>
                </c:pt>
                <c:pt idx="2343">
                  <c:v>2.34300000000009</c:v>
                </c:pt>
                <c:pt idx="2344">
                  <c:v>2.34400000000009</c:v>
                </c:pt>
                <c:pt idx="2345">
                  <c:v>2.34500000000009</c:v>
                </c:pt>
                <c:pt idx="2346">
                  <c:v>2.34600000000009</c:v>
                </c:pt>
                <c:pt idx="2347">
                  <c:v>2.34700000000009</c:v>
                </c:pt>
                <c:pt idx="2348">
                  <c:v>2.34800000000009</c:v>
                </c:pt>
                <c:pt idx="2349">
                  <c:v>2.34900000000009</c:v>
                </c:pt>
                <c:pt idx="2350">
                  <c:v>2.35000000000009</c:v>
                </c:pt>
                <c:pt idx="2351">
                  <c:v>2.35100000000009</c:v>
                </c:pt>
                <c:pt idx="2352">
                  <c:v>2.35200000000009</c:v>
                </c:pt>
                <c:pt idx="2353">
                  <c:v>2.35300000000009</c:v>
                </c:pt>
                <c:pt idx="2354">
                  <c:v>2.35400000000009</c:v>
                </c:pt>
                <c:pt idx="2355">
                  <c:v>2.35500000000009</c:v>
                </c:pt>
                <c:pt idx="2356">
                  <c:v>2.35600000000009</c:v>
                </c:pt>
                <c:pt idx="2357">
                  <c:v>2.35700000000009</c:v>
                </c:pt>
                <c:pt idx="2358">
                  <c:v>2.35800000000009</c:v>
                </c:pt>
                <c:pt idx="2359">
                  <c:v>2.35900000000009</c:v>
                </c:pt>
                <c:pt idx="2360">
                  <c:v>2.36000000000009</c:v>
                </c:pt>
                <c:pt idx="2361">
                  <c:v>2.36100000000009</c:v>
                </c:pt>
                <c:pt idx="2362">
                  <c:v>2.36200000000009</c:v>
                </c:pt>
                <c:pt idx="2363">
                  <c:v>2.36300000000009</c:v>
                </c:pt>
                <c:pt idx="2364">
                  <c:v>2.36400000000009</c:v>
                </c:pt>
                <c:pt idx="2365">
                  <c:v>2.36500000000009</c:v>
                </c:pt>
                <c:pt idx="2366">
                  <c:v>2.36600000000009</c:v>
                </c:pt>
                <c:pt idx="2367">
                  <c:v>2.36700000000009</c:v>
                </c:pt>
                <c:pt idx="2368">
                  <c:v>2.36800000000009</c:v>
                </c:pt>
                <c:pt idx="2369">
                  <c:v>2.36900000000009</c:v>
                </c:pt>
                <c:pt idx="2370">
                  <c:v>2.37000000000009</c:v>
                </c:pt>
                <c:pt idx="2371">
                  <c:v>2.37100000000009</c:v>
                </c:pt>
                <c:pt idx="2372">
                  <c:v>2.37200000000009</c:v>
                </c:pt>
                <c:pt idx="2373">
                  <c:v>2.37300000000009</c:v>
                </c:pt>
                <c:pt idx="2374">
                  <c:v>2.37400000000009</c:v>
                </c:pt>
                <c:pt idx="2375">
                  <c:v>2.37500000000009</c:v>
                </c:pt>
                <c:pt idx="2376">
                  <c:v>2.37600000000009</c:v>
                </c:pt>
                <c:pt idx="2377">
                  <c:v>2.37700000000009</c:v>
                </c:pt>
                <c:pt idx="2378">
                  <c:v>2.37800000000009</c:v>
                </c:pt>
                <c:pt idx="2379">
                  <c:v>2.37900000000009</c:v>
                </c:pt>
                <c:pt idx="2380">
                  <c:v>2.38000000000009</c:v>
                </c:pt>
                <c:pt idx="2381">
                  <c:v>2.38100000000009</c:v>
                </c:pt>
                <c:pt idx="2382">
                  <c:v>2.38200000000009</c:v>
                </c:pt>
                <c:pt idx="2383">
                  <c:v>2.38300000000009</c:v>
                </c:pt>
                <c:pt idx="2384">
                  <c:v>2.38400000000009</c:v>
                </c:pt>
                <c:pt idx="2385">
                  <c:v>2.38500000000009</c:v>
                </c:pt>
                <c:pt idx="2386">
                  <c:v>2.38600000000009</c:v>
                </c:pt>
                <c:pt idx="2387">
                  <c:v>2.38700000000009</c:v>
                </c:pt>
                <c:pt idx="2388">
                  <c:v>2.38800000000009</c:v>
                </c:pt>
                <c:pt idx="2389">
                  <c:v>2.38900000000009</c:v>
                </c:pt>
                <c:pt idx="2390">
                  <c:v>2.39000000000009</c:v>
                </c:pt>
                <c:pt idx="2391">
                  <c:v>2.39100000000009</c:v>
                </c:pt>
                <c:pt idx="2392">
                  <c:v>2.39200000000009</c:v>
                </c:pt>
                <c:pt idx="2393">
                  <c:v>2.39300000000009</c:v>
                </c:pt>
                <c:pt idx="2394">
                  <c:v>2.39400000000009</c:v>
                </c:pt>
                <c:pt idx="2395">
                  <c:v>2.39500000000009</c:v>
                </c:pt>
                <c:pt idx="2396">
                  <c:v>2.39600000000009</c:v>
                </c:pt>
                <c:pt idx="2397">
                  <c:v>2.39700000000009</c:v>
                </c:pt>
                <c:pt idx="2398">
                  <c:v>2.39800000000009</c:v>
                </c:pt>
                <c:pt idx="2399">
                  <c:v>2.39900000000009</c:v>
                </c:pt>
                <c:pt idx="2400">
                  <c:v>2.40000000000009</c:v>
                </c:pt>
                <c:pt idx="2401">
                  <c:v>2.40100000000009</c:v>
                </c:pt>
                <c:pt idx="2402">
                  <c:v>2.40200000000009</c:v>
                </c:pt>
                <c:pt idx="2403">
                  <c:v>2.40300000000009</c:v>
                </c:pt>
                <c:pt idx="2404">
                  <c:v>2.40400000000009</c:v>
                </c:pt>
                <c:pt idx="2405">
                  <c:v>2.40500000000009</c:v>
                </c:pt>
                <c:pt idx="2406">
                  <c:v>2.40600000000009</c:v>
                </c:pt>
                <c:pt idx="2407">
                  <c:v>2.40700000000009</c:v>
                </c:pt>
                <c:pt idx="2408">
                  <c:v>2.40800000000009</c:v>
                </c:pt>
                <c:pt idx="2409">
                  <c:v>2.40900000000009</c:v>
                </c:pt>
                <c:pt idx="2410">
                  <c:v>2.4100000000001</c:v>
                </c:pt>
                <c:pt idx="2411">
                  <c:v>2.4110000000001</c:v>
                </c:pt>
                <c:pt idx="2412">
                  <c:v>2.41200000000009</c:v>
                </c:pt>
                <c:pt idx="2413">
                  <c:v>2.41300000000009</c:v>
                </c:pt>
                <c:pt idx="2414">
                  <c:v>2.41400000000009</c:v>
                </c:pt>
                <c:pt idx="2415">
                  <c:v>2.4150000000001</c:v>
                </c:pt>
                <c:pt idx="2416">
                  <c:v>2.41600000000009</c:v>
                </c:pt>
                <c:pt idx="2417">
                  <c:v>2.4170000000001</c:v>
                </c:pt>
                <c:pt idx="2418">
                  <c:v>2.4180000000001</c:v>
                </c:pt>
                <c:pt idx="2419">
                  <c:v>2.4190000000001</c:v>
                </c:pt>
                <c:pt idx="2420">
                  <c:v>2.4200000000001</c:v>
                </c:pt>
                <c:pt idx="2421">
                  <c:v>2.4210000000001</c:v>
                </c:pt>
                <c:pt idx="2422">
                  <c:v>2.4220000000001</c:v>
                </c:pt>
                <c:pt idx="2423">
                  <c:v>2.4230000000001</c:v>
                </c:pt>
                <c:pt idx="2424">
                  <c:v>2.4240000000001</c:v>
                </c:pt>
                <c:pt idx="2425">
                  <c:v>2.4250000000001</c:v>
                </c:pt>
                <c:pt idx="2426">
                  <c:v>2.4260000000001</c:v>
                </c:pt>
                <c:pt idx="2427">
                  <c:v>2.4270000000001</c:v>
                </c:pt>
                <c:pt idx="2428">
                  <c:v>2.4280000000001</c:v>
                </c:pt>
                <c:pt idx="2429">
                  <c:v>2.4290000000001</c:v>
                </c:pt>
                <c:pt idx="2430">
                  <c:v>2.4300000000001</c:v>
                </c:pt>
                <c:pt idx="2431">
                  <c:v>2.4310000000001</c:v>
                </c:pt>
                <c:pt idx="2432">
                  <c:v>2.4320000000001</c:v>
                </c:pt>
                <c:pt idx="2433">
                  <c:v>2.4330000000001</c:v>
                </c:pt>
                <c:pt idx="2434">
                  <c:v>2.4340000000001</c:v>
                </c:pt>
                <c:pt idx="2435">
                  <c:v>2.4350000000001</c:v>
                </c:pt>
                <c:pt idx="2436">
                  <c:v>2.4360000000001</c:v>
                </c:pt>
                <c:pt idx="2437">
                  <c:v>2.4370000000001</c:v>
                </c:pt>
                <c:pt idx="2438">
                  <c:v>2.4380000000001</c:v>
                </c:pt>
                <c:pt idx="2439">
                  <c:v>2.4390000000001</c:v>
                </c:pt>
                <c:pt idx="2440">
                  <c:v>2.4400000000001</c:v>
                </c:pt>
                <c:pt idx="2441">
                  <c:v>2.4410000000001</c:v>
                </c:pt>
                <c:pt idx="2442">
                  <c:v>2.4420000000001</c:v>
                </c:pt>
                <c:pt idx="2443">
                  <c:v>2.4430000000001</c:v>
                </c:pt>
                <c:pt idx="2444">
                  <c:v>2.4440000000001</c:v>
                </c:pt>
                <c:pt idx="2445">
                  <c:v>2.4450000000001</c:v>
                </c:pt>
                <c:pt idx="2446">
                  <c:v>2.4460000000001</c:v>
                </c:pt>
                <c:pt idx="2447">
                  <c:v>2.4470000000001</c:v>
                </c:pt>
                <c:pt idx="2448">
                  <c:v>2.4480000000001</c:v>
                </c:pt>
                <c:pt idx="2449">
                  <c:v>2.4490000000001</c:v>
                </c:pt>
                <c:pt idx="2450">
                  <c:v>2.4500000000001</c:v>
                </c:pt>
                <c:pt idx="2451">
                  <c:v>2.4510000000001</c:v>
                </c:pt>
                <c:pt idx="2452">
                  <c:v>2.4520000000001</c:v>
                </c:pt>
                <c:pt idx="2453">
                  <c:v>2.4530000000001</c:v>
                </c:pt>
                <c:pt idx="2454">
                  <c:v>2.4540000000001</c:v>
                </c:pt>
                <c:pt idx="2455">
                  <c:v>2.4550000000001</c:v>
                </c:pt>
                <c:pt idx="2456">
                  <c:v>2.4560000000001</c:v>
                </c:pt>
                <c:pt idx="2457">
                  <c:v>2.4570000000001</c:v>
                </c:pt>
                <c:pt idx="2458">
                  <c:v>2.4580000000001</c:v>
                </c:pt>
                <c:pt idx="2459">
                  <c:v>2.4590000000001</c:v>
                </c:pt>
                <c:pt idx="2460">
                  <c:v>2.4600000000001</c:v>
                </c:pt>
                <c:pt idx="2461">
                  <c:v>2.4610000000001</c:v>
                </c:pt>
                <c:pt idx="2462">
                  <c:v>2.4620000000001</c:v>
                </c:pt>
                <c:pt idx="2463">
                  <c:v>2.4630000000001</c:v>
                </c:pt>
                <c:pt idx="2464">
                  <c:v>2.4640000000001</c:v>
                </c:pt>
                <c:pt idx="2465">
                  <c:v>2.4650000000001</c:v>
                </c:pt>
                <c:pt idx="2466">
                  <c:v>2.4660000000001</c:v>
                </c:pt>
                <c:pt idx="2467">
                  <c:v>2.4670000000001</c:v>
                </c:pt>
                <c:pt idx="2468">
                  <c:v>2.4680000000001</c:v>
                </c:pt>
                <c:pt idx="2469">
                  <c:v>2.4690000000001</c:v>
                </c:pt>
                <c:pt idx="2470">
                  <c:v>2.4700000000001</c:v>
                </c:pt>
                <c:pt idx="2471">
                  <c:v>2.4710000000001</c:v>
                </c:pt>
                <c:pt idx="2472">
                  <c:v>2.4720000000001</c:v>
                </c:pt>
                <c:pt idx="2473">
                  <c:v>2.4730000000001</c:v>
                </c:pt>
                <c:pt idx="2474">
                  <c:v>2.4740000000001</c:v>
                </c:pt>
                <c:pt idx="2475">
                  <c:v>2.4750000000001</c:v>
                </c:pt>
                <c:pt idx="2476">
                  <c:v>2.4760000000001</c:v>
                </c:pt>
                <c:pt idx="2477">
                  <c:v>2.4770000000001</c:v>
                </c:pt>
                <c:pt idx="2478">
                  <c:v>2.4780000000001</c:v>
                </c:pt>
                <c:pt idx="2479">
                  <c:v>2.4790000000001</c:v>
                </c:pt>
                <c:pt idx="2480">
                  <c:v>2.4800000000001</c:v>
                </c:pt>
                <c:pt idx="2481">
                  <c:v>2.4810000000001</c:v>
                </c:pt>
                <c:pt idx="2482">
                  <c:v>2.4820000000001</c:v>
                </c:pt>
                <c:pt idx="2483">
                  <c:v>2.4830000000001</c:v>
                </c:pt>
                <c:pt idx="2484">
                  <c:v>2.4840000000001</c:v>
                </c:pt>
                <c:pt idx="2485">
                  <c:v>2.4850000000001</c:v>
                </c:pt>
                <c:pt idx="2486">
                  <c:v>2.4860000000001</c:v>
                </c:pt>
                <c:pt idx="2487">
                  <c:v>2.4870000000001</c:v>
                </c:pt>
                <c:pt idx="2488">
                  <c:v>2.4880000000001</c:v>
                </c:pt>
                <c:pt idx="2489">
                  <c:v>2.4890000000001</c:v>
                </c:pt>
                <c:pt idx="2490">
                  <c:v>2.4900000000001</c:v>
                </c:pt>
                <c:pt idx="2491">
                  <c:v>2.4910000000001</c:v>
                </c:pt>
                <c:pt idx="2492">
                  <c:v>2.4920000000001</c:v>
                </c:pt>
                <c:pt idx="2493">
                  <c:v>2.4930000000001</c:v>
                </c:pt>
                <c:pt idx="2494">
                  <c:v>2.4940000000001</c:v>
                </c:pt>
                <c:pt idx="2495">
                  <c:v>2.4950000000001</c:v>
                </c:pt>
                <c:pt idx="2496">
                  <c:v>2.4960000000001</c:v>
                </c:pt>
                <c:pt idx="2497">
                  <c:v>2.4970000000001</c:v>
                </c:pt>
                <c:pt idx="2498">
                  <c:v>2.49800000000011</c:v>
                </c:pt>
                <c:pt idx="2499">
                  <c:v>2.4990000000001</c:v>
                </c:pt>
                <c:pt idx="2500">
                  <c:v>2.5000000000001</c:v>
                </c:pt>
                <c:pt idx="2501">
                  <c:v>2.50100000000011</c:v>
                </c:pt>
                <c:pt idx="2502">
                  <c:v>2.50200000000011</c:v>
                </c:pt>
                <c:pt idx="2503">
                  <c:v>2.5030000000001</c:v>
                </c:pt>
                <c:pt idx="2504">
                  <c:v>2.5040000000001</c:v>
                </c:pt>
                <c:pt idx="2505">
                  <c:v>2.5050000000001</c:v>
                </c:pt>
                <c:pt idx="2506">
                  <c:v>2.50600000000011</c:v>
                </c:pt>
                <c:pt idx="2507">
                  <c:v>2.50700000000011</c:v>
                </c:pt>
                <c:pt idx="2508">
                  <c:v>2.50800000000011</c:v>
                </c:pt>
                <c:pt idx="2509">
                  <c:v>2.50900000000011</c:v>
                </c:pt>
                <c:pt idx="2510">
                  <c:v>2.51000000000011</c:v>
                </c:pt>
                <c:pt idx="2511">
                  <c:v>2.51100000000011</c:v>
                </c:pt>
                <c:pt idx="2512">
                  <c:v>2.51200000000011</c:v>
                </c:pt>
                <c:pt idx="2513">
                  <c:v>2.51300000000011</c:v>
                </c:pt>
                <c:pt idx="2514">
                  <c:v>2.51400000000011</c:v>
                </c:pt>
                <c:pt idx="2515">
                  <c:v>2.51500000000011</c:v>
                </c:pt>
                <c:pt idx="2516">
                  <c:v>2.51600000000011</c:v>
                </c:pt>
                <c:pt idx="2517">
                  <c:v>2.51700000000011</c:v>
                </c:pt>
                <c:pt idx="2518">
                  <c:v>2.51800000000011</c:v>
                </c:pt>
                <c:pt idx="2519">
                  <c:v>2.51900000000011</c:v>
                </c:pt>
                <c:pt idx="2520">
                  <c:v>2.52000000000011</c:v>
                </c:pt>
                <c:pt idx="2521">
                  <c:v>2.52100000000011</c:v>
                </c:pt>
                <c:pt idx="2522">
                  <c:v>2.52200000000011</c:v>
                </c:pt>
                <c:pt idx="2523">
                  <c:v>2.52300000000011</c:v>
                </c:pt>
                <c:pt idx="2524">
                  <c:v>2.52400000000011</c:v>
                </c:pt>
                <c:pt idx="2525">
                  <c:v>2.52500000000011</c:v>
                </c:pt>
                <c:pt idx="2526">
                  <c:v>2.52600000000011</c:v>
                </c:pt>
                <c:pt idx="2527">
                  <c:v>2.52700000000011</c:v>
                </c:pt>
                <c:pt idx="2528">
                  <c:v>2.52800000000011</c:v>
                </c:pt>
                <c:pt idx="2529">
                  <c:v>2.52900000000011</c:v>
                </c:pt>
                <c:pt idx="2530">
                  <c:v>2.53000000000011</c:v>
                </c:pt>
                <c:pt idx="2531">
                  <c:v>2.53100000000011</c:v>
                </c:pt>
                <c:pt idx="2532">
                  <c:v>2.53200000000011</c:v>
                </c:pt>
                <c:pt idx="2533">
                  <c:v>2.53300000000011</c:v>
                </c:pt>
                <c:pt idx="2534">
                  <c:v>2.53400000000011</c:v>
                </c:pt>
                <c:pt idx="2535">
                  <c:v>2.53500000000011</c:v>
                </c:pt>
                <c:pt idx="2536">
                  <c:v>2.53600000000011</c:v>
                </c:pt>
                <c:pt idx="2537">
                  <c:v>2.53700000000011</c:v>
                </c:pt>
                <c:pt idx="2538">
                  <c:v>2.53800000000011</c:v>
                </c:pt>
                <c:pt idx="2539">
                  <c:v>2.53900000000011</c:v>
                </c:pt>
                <c:pt idx="2540">
                  <c:v>2.54000000000011</c:v>
                </c:pt>
                <c:pt idx="2541">
                  <c:v>2.54100000000011</c:v>
                </c:pt>
                <c:pt idx="2542">
                  <c:v>2.54200000000011</c:v>
                </c:pt>
                <c:pt idx="2543">
                  <c:v>2.54300000000011</c:v>
                </c:pt>
                <c:pt idx="2544">
                  <c:v>2.54400000000011</c:v>
                </c:pt>
                <c:pt idx="2545">
                  <c:v>2.54500000000011</c:v>
                </c:pt>
                <c:pt idx="2546">
                  <c:v>2.54600000000011</c:v>
                </c:pt>
                <c:pt idx="2547">
                  <c:v>2.54700000000011</c:v>
                </c:pt>
                <c:pt idx="2548">
                  <c:v>2.54800000000011</c:v>
                </c:pt>
                <c:pt idx="2549">
                  <c:v>2.54900000000011</c:v>
                </c:pt>
                <c:pt idx="2550">
                  <c:v>2.55000000000011</c:v>
                </c:pt>
                <c:pt idx="2551">
                  <c:v>2.55100000000011</c:v>
                </c:pt>
                <c:pt idx="2552">
                  <c:v>2.55200000000011</c:v>
                </c:pt>
                <c:pt idx="2553">
                  <c:v>2.55300000000011</c:v>
                </c:pt>
                <c:pt idx="2554">
                  <c:v>2.55400000000011</c:v>
                </c:pt>
                <c:pt idx="2555">
                  <c:v>2.55500000000011</c:v>
                </c:pt>
                <c:pt idx="2556">
                  <c:v>2.55600000000011</c:v>
                </c:pt>
                <c:pt idx="2557">
                  <c:v>2.55700000000011</c:v>
                </c:pt>
                <c:pt idx="2558">
                  <c:v>2.55800000000011</c:v>
                </c:pt>
                <c:pt idx="2559">
                  <c:v>2.55900000000011</c:v>
                </c:pt>
                <c:pt idx="2560">
                  <c:v>2.56000000000011</c:v>
                </c:pt>
                <c:pt idx="2561">
                  <c:v>2.56100000000011</c:v>
                </c:pt>
                <c:pt idx="2562">
                  <c:v>2.56200000000011</c:v>
                </c:pt>
                <c:pt idx="2563">
                  <c:v>2.56300000000011</c:v>
                </c:pt>
                <c:pt idx="2564">
                  <c:v>2.56400000000011</c:v>
                </c:pt>
                <c:pt idx="2565">
                  <c:v>2.56500000000011</c:v>
                </c:pt>
                <c:pt idx="2566">
                  <c:v>2.56600000000011</c:v>
                </c:pt>
                <c:pt idx="2567">
                  <c:v>2.56700000000011</c:v>
                </c:pt>
                <c:pt idx="2568">
                  <c:v>2.56800000000011</c:v>
                </c:pt>
                <c:pt idx="2569">
                  <c:v>2.56900000000011</c:v>
                </c:pt>
                <c:pt idx="2570">
                  <c:v>2.57000000000011</c:v>
                </c:pt>
                <c:pt idx="2571">
                  <c:v>2.57100000000011</c:v>
                </c:pt>
                <c:pt idx="2572">
                  <c:v>2.57200000000011</c:v>
                </c:pt>
                <c:pt idx="2573">
                  <c:v>2.57300000000011</c:v>
                </c:pt>
                <c:pt idx="2574">
                  <c:v>2.57400000000011</c:v>
                </c:pt>
                <c:pt idx="2575">
                  <c:v>2.57500000000011</c:v>
                </c:pt>
                <c:pt idx="2576">
                  <c:v>2.57600000000011</c:v>
                </c:pt>
                <c:pt idx="2577">
                  <c:v>2.57700000000011</c:v>
                </c:pt>
                <c:pt idx="2578">
                  <c:v>2.57800000000011</c:v>
                </c:pt>
                <c:pt idx="2579">
                  <c:v>2.57900000000011</c:v>
                </c:pt>
                <c:pt idx="2580">
                  <c:v>2.58000000000011</c:v>
                </c:pt>
                <c:pt idx="2581">
                  <c:v>2.58100000000011</c:v>
                </c:pt>
                <c:pt idx="2582">
                  <c:v>2.58200000000011</c:v>
                </c:pt>
                <c:pt idx="2583">
                  <c:v>2.58300000000011</c:v>
                </c:pt>
                <c:pt idx="2584">
                  <c:v>2.58400000000011</c:v>
                </c:pt>
                <c:pt idx="2585">
                  <c:v>2.58500000000011</c:v>
                </c:pt>
                <c:pt idx="2586">
                  <c:v>2.58600000000011</c:v>
                </c:pt>
                <c:pt idx="2587">
                  <c:v>2.58700000000011</c:v>
                </c:pt>
                <c:pt idx="2588">
                  <c:v>2.58800000000011</c:v>
                </c:pt>
                <c:pt idx="2589">
                  <c:v>2.58900000000011</c:v>
                </c:pt>
                <c:pt idx="2590">
                  <c:v>2.59000000000011</c:v>
                </c:pt>
                <c:pt idx="2591">
                  <c:v>2.59100000000012</c:v>
                </c:pt>
                <c:pt idx="2592">
                  <c:v>2.59200000000012</c:v>
                </c:pt>
                <c:pt idx="2593">
                  <c:v>2.59300000000012</c:v>
                </c:pt>
                <c:pt idx="2594">
                  <c:v>2.59400000000012</c:v>
                </c:pt>
                <c:pt idx="2595">
                  <c:v>2.59500000000012</c:v>
                </c:pt>
                <c:pt idx="2596">
                  <c:v>2.59600000000012</c:v>
                </c:pt>
                <c:pt idx="2597">
                  <c:v>2.59700000000012</c:v>
                </c:pt>
                <c:pt idx="2598">
                  <c:v>2.59800000000012</c:v>
                </c:pt>
                <c:pt idx="2599">
                  <c:v>2.59900000000012</c:v>
                </c:pt>
                <c:pt idx="2600">
                  <c:v>2.60000000000012</c:v>
                </c:pt>
                <c:pt idx="2601">
                  <c:v>2.60100000000012</c:v>
                </c:pt>
                <c:pt idx="2602">
                  <c:v>2.60200000000012</c:v>
                </c:pt>
                <c:pt idx="2603">
                  <c:v>2.60300000000012</c:v>
                </c:pt>
                <c:pt idx="2604">
                  <c:v>2.60400000000012</c:v>
                </c:pt>
                <c:pt idx="2605">
                  <c:v>2.60500000000012</c:v>
                </c:pt>
                <c:pt idx="2606">
                  <c:v>2.60600000000012</c:v>
                </c:pt>
                <c:pt idx="2607">
                  <c:v>2.60700000000012</c:v>
                </c:pt>
                <c:pt idx="2608">
                  <c:v>2.60800000000012</c:v>
                </c:pt>
                <c:pt idx="2609">
                  <c:v>2.60900000000012</c:v>
                </c:pt>
                <c:pt idx="2610">
                  <c:v>2.61000000000012</c:v>
                </c:pt>
                <c:pt idx="2611">
                  <c:v>2.61100000000012</c:v>
                </c:pt>
                <c:pt idx="2612">
                  <c:v>2.61200000000012</c:v>
                </c:pt>
                <c:pt idx="2613">
                  <c:v>2.61300000000012</c:v>
                </c:pt>
                <c:pt idx="2614">
                  <c:v>2.61400000000012</c:v>
                </c:pt>
                <c:pt idx="2615">
                  <c:v>2.61500000000012</c:v>
                </c:pt>
                <c:pt idx="2616">
                  <c:v>2.61600000000012</c:v>
                </c:pt>
                <c:pt idx="2617">
                  <c:v>2.61700000000012</c:v>
                </c:pt>
                <c:pt idx="2618">
                  <c:v>2.61800000000012</c:v>
                </c:pt>
                <c:pt idx="2619">
                  <c:v>2.61900000000012</c:v>
                </c:pt>
                <c:pt idx="2620">
                  <c:v>2.62000000000012</c:v>
                </c:pt>
                <c:pt idx="2621">
                  <c:v>2.62100000000012</c:v>
                </c:pt>
                <c:pt idx="2622">
                  <c:v>2.62200000000012</c:v>
                </c:pt>
                <c:pt idx="2623">
                  <c:v>2.62300000000012</c:v>
                </c:pt>
                <c:pt idx="2624">
                  <c:v>2.62400000000012</c:v>
                </c:pt>
                <c:pt idx="2625">
                  <c:v>2.62500000000012</c:v>
                </c:pt>
                <c:pt idx="2626">
                  <c:v>2.62600000000012</c:v>
                </c:pt>
                <c:pt idx="2627">
                  <c:v>2.62700000000012</c:v>
                </c:pt>
                <c:pt idx="2628">
                  <c:v>2.62800000000012</c:v>
                </c:pt>
                <c:pt idx="2629">
                  <c:v>2.62900000000012</c:v>
                </c:pt>
                <c:pt idx="2630">
                  <c:v>2.63000000000012</c:v>
                </c:pt>
                <c:pt idx="2631">
                  <c:v>2.63100000000012</c:v>
                </c:pt>
                <c:pt idx="2632">
                  <c:v>2.63200000000012</c:v>
                </c:pt>
                <c:pt idx="2633">
                  <c:v>2.63300000000012</c:v>
                </c:pt>
                <c:pt idx="2634">
                  <c:v>2.63400000000012</c:v>
                </c:pt>
                <c:pt idx="2635">
                  <c:v>2.63500000000012</c:v>
                </c:pt>
                <c:pt idx="2636">
                  <c:v>2.63600000000012</c:v>
                </c:pt>
                <c:pt idx="2637">
                  <c:v>2.63700000000012</c:v>
                </c:pt>
                <c:pt idx="2638">
                  <c:v>2.63800000000012</c:v>
                </c:pt>
                <c:pt idx="2639">
                  <c:v>2.63900000000012</c:v>
                </c:pt>
                <c:pt idx="2640">
                  <c:v>2.64000000000012</c:v>
                </c:pt>
                <c:pt idx="2641">
                  <c:v>2.64100000000012</c:v>
                </c:pt>
                <c:pt idx="2642">
                  <c:v>2.64200000000012</c:v>
                </c:pt>
                <c:pt idx="2643">
                  <c:v>2.64300000000012</c:v>
                </c:pt>
                <c:pt idx="2644">
                  <c:v>2.64400000000012</c:v>
                </c:pt>
                <c:pt idx="2645">
                  <c:v>2.64500000000012</c:v>
                </c:pt>
                <c:pt idx="2646">
                  <c:v>2.64600000000012</c:v>
                </c:pt>
                <c:pt idx="2647">
                  <c:v>2.64700000000012</c:v>
                </c:pt>
                <c:pt idx="2648">
                  <c:v>2.64800000000012</c:v>
                </c:pt>
                <c:pt idx="2649">
                  <c:v>2.64900000000012</c:v>
                </c:pt>
                <c:pt idx="2650">
                  <c:v>2.65000000000012</c:v>
                </c:pt>
                <c:pt idx="2651">
                  <c:v>2.65100000000012</c:v>
                </c:pt>
                <c:pt idx="2652">
                  <c:v>2.65200000000012</c:v>
                </c:pt>
                <c:pt idx="2653">
                  <c:v>2.65300000000012</c:v>
                </c:pt>
                <c:pt idx="2654">
                  <c:v>2.65400000000012</c:v>
                </c:pt>
                <c:pt idx="2655">
                  <c:v>2.65500000000012</c:v>
                </c:pt>
                <c:pt idx="2656">
                  <c:v>2.65600000000012</c:v>
                </c:pt>
                <c:pt idx="2657">
                  <c:v>2.65700000000012</c:v>
                </c:pt>
                <c:pt idx="2658">
                  <c:v>2.65800000000012</c:v>
                </c:pt>
                <c:pt idx="2659">
                  <c:v>2.65900000000012</c:v>
                </c:pt>
                <c:pt idx="2660">
                  <c:v>2.66000000000012</c:v>
                </c:pt>
                <c:pt idx="2661">
                  <c:v>2.66100000000012</c:v>
                </c:pt>
                <c:pt idx="2662">
                  <c:v>2.66200000000012</c:v>
                </c:pt>
                <c:pt idx="2663">
                  <c:v>2.66300000000012</c:v>
                </c:pt>
                <c:pt idx="2664">
                  <c:v>2.66400000000012</c:v>
                </c:pt>
                <c:pt idx="2665">
                  <c:v>2.66500000000012</c:v>
                </c:pt>
                <c:pt idx="2666">
                  <c:v>2.66600000000012</c:v>
                </c:pt>
                <c:pt idx="2667">
                  <c:v>2.66700000000012</c:v>
                </c:pt>
                <c:pt idx="2668">
                  <c:v>2.66800000000012</c:v>
                </c:pt>
                <c:pt idx="2669">
                  <c:v>2.66900000000012</c:v>
                </c:pt>
                <c:pt idx="2670">
                  <c:v>2.67000000000012</c:v>
                </c:pt>
                <c:pt idx="2671">
                  <c:v>2.67100000000012</c:v>
                </c:pt>
                <c:pt idx="2672">
                  <c:v>2.67200000000012</c:v>
                </c:pt>
                <c:pt idx="2673">
                  <c:v>2.67300000000012</c:v>
                </c:pt>
                <c:pt idx="2674">
                  <c:v>2.67400000000012</c:v>
                </c:pt>
                <c:pt idx="2675">
                  <c:v>2.67500000000012</c:v>
                </c:pt>
                <c:pt idx="2676">
                  <c:v>2.67600000000012</c:v>
                </c:pt>
                <c:pt idx="2677">
                  <c:v>2.67700000000012</c:v>
                </c:pt>
                <c:pt idx="2678">
                  <c:v>2.67800000000012</c:v>
                </c:pt>
                <c:pt idx="2679">
                  <c:v>2.67900000000012</c:v>
                </c:pt>
                <c:pt idx="2680">
                  <c:v>2.68000000000013</c:v>
                </c:pt>
                <c:pt idx="2681">
                  <c:v>2.68100000000013</c:v>
                </c:pt>
                <c:pt idx="2682">
                  <c:v>2.68200000000013</c:v>
                </c:pt>
                <c:pt idx="2683">
                  <c:v>2.68300000000013</c:v>
                </c:pt>
                <c:pt idx="2684">
                  <c:v>2.68400000000013</c:v>
                </c:pt>
                <c:pt idx="2685">
                  <c:v>2.68500000000013</c:v>
                </c:pt>
                <c:pt idx="2686">
                  <c:v>2.68600000000013</c:v>
                </c:pt>
                <c:pt idx="2687">
                  <c:v>2.68700000000013</c:v>
                </c:pt>
                <c:pt idx="2688">
                  <c:v>2.68800000000013</c:v>
                </c:pt>
                <c:pt idx="2689">
                  <c:v>2.68900000000013</c:v>
                </c:pt>
                <c:pt idx="2690">
                  <c:v>2.69000000000013</c:v>
                </c:pt>
                <c:pt idx="2691">
                  <c:v>2.69100000000013</c:v>
                </c:pt>
                <c:pt idx="2692">
                  <c:v>2.69200000000013</c:v>
                </c:pt>
                <c:pt idx="2693">
                  <c:v>2.69300000000013</c:v>
                </c:pt>
                <c:pt idx="2694">
                  <c:v>2.69400000000013</c:v>
                </c:pt>
                <c:pt idx="2695">
                  <c:v>2.69500000000013</c:v>
                </c:pt>
                <c:pt idx="2696">
                  <c:v>2.69600000000013</c:v>
                </c:pt>
                <c:pt idx="2697">
                  <c:v>2.69700000000013</c:v>
                </c:pt>
                <c:pt idx="2698">
                  <c:v>2.69800000000013</c:v>
                </c:pt>
                <c:pt idx="2699">
                  <c:v>2.69900000000013</c:v>
                </c:pt>
                <c:pt idx="2700">
                  <c:v>2.70000000000013</c:v>
                </c:pt>
                <c:pt idx="2701">
                  <c:v>2.70100000000013</c:v>
                </c:pt>
                <c:pt idx="2702">
                  <c:v>2.70200000000013</c:v>
                </c:pt>
                <c:pt idx="2703">
                  <c:v>2.70300000000013</c:v>
                </c:pt>
                <c:pt idx="2704">
                  <c:v>2.70400000000013</c:v>
                </c:pt>
                <c:pt idx="2705">
                  <c:v>2.70500000000013</c:v>
                </c:pt>
                <c:pt idx="2706">
                  <c:v>2.70600000000013</c:v>
                </c:pt>
                <c:pt idx="2707">
                  <c:v>2.70700000000013</c:v>
                </c:pt>
                <c:pt idx="2708">
                  <c:v>2.70800000000013</c:v>
                </c:pt>
                <c:pt idx="2709">
                  <c:v>2.70900000000013</c:v>
                </c:pt>
                <c:pt idx="2710">
                  <c:v>2.71000000000013</c:v>
                </c:pt>
                <c:pt idx="2711">
                  <c:v>2.71100000000013</c:v>
                </c:pt>
                <c:pt idx="2712">
                  <c:v>2.71200000000013</c:v>
                </c:pt>
                <c:pt idx="2713">
                  <c:v>2.71300000000013</c:v>
                </c:pt>
                <c:pt idx="2714">
                  <c:v>2.71400000000013</c:v>
                </c:pt>
                <c:pt idx="2715">
                  <c:v>2.71500000000013</c:v>
                </c:pt>
                <c:pt idx="2716">
                  <c:v>2.71600000000013</c:v>
                </c:pt>
                <c:pt idx="2717">
                  <c:v>2.71700000000013</c:v>
                </c:pt>
                <c:pt idx="2718">
                  <c:v>2.71800000000013</c:v>
                </c:pt>
                <c:pt idx="2719">
                  <c:v>2.71900000000013</c:v>
                </c:pt>
                <c:pt idx="2720">
                  <c:v>2.72000000000013</c:v>
                </c:pt>
                <c:pt idx="2721">
                  <c:v>2.72100000000013</c:v>
                </c:pt>
                <c:pt idx="2722">
                  <c:v>2.72200000000013</c:v>
                </c:pt>
                <c:pt idx="2723">
                  <c:v>2.72300000000013</c:v>
                </c:pt>
                <c:pt idx="2724">
                  <c:v>2.72400000000013</c:v>
                </c:pt>
                <c:pt idx="2725">
                  <c:v>2.72500000000013</c:v>
                </c:pt>
                <c:pt idx="2726">
                  <c:v>2.72600000000013</c:v>
                </c:pt>
                <c:pt idx="2727">
                  <c:v>2.72700000000013</c:v>
                </c:pt>
                <c:pt idx="2728">
                  <c:v>2.72800000000013</c:v>
                </c:pt>
                <c:pt idx="2729">
                  <c:v>2.72900000000013</c:v>
                </c:pt>
                <c:pt idx="2730">
                  <c:v>2.73000000000013</c:v>
                </c:pt>
                <c:pt idx="2731">
                  <c:v>2.73100000000013</c:v>
                </c:pt>
                <c:pt idx="2732">
                  <c:v>2.73200000000013</c:v>
                </c:pt>
                <c:pt idx="2733">
                  <c:v>2.73300000000013</c:v>
                </c:pt>
                <c:pt idx="2734">
                  <c:v>2.73400000000013</c:v>
                </c:pt>
                <c:pt idx="2735">
                  <c:v>2.73500000000013</c:v>
                </c:pt>
                <c:pt idx="2736">
                  <c:v>2.73600000000013</c:v>
                </c:pt>
                <c:pt idx="2737">
                  <c:v>2.73700000000013</c:v>
                </c:pt>
                <c:pt idx="2738">
                  <c:v>2.73800000000013</c:v>
                </c:pt>
                <c:pt idx="2739">
                  <c:v>2.73900000000013</c:v>
                </c:pt>
                <c:pt idx="2740">
                  <c:v>2.74000000000013</c:v>
                </c:pt>
                <c:pt idx="2741">
                  <c:v>2.74100000000013</c:v>
                </c:pt>
                <c:pt idx="2742">
                  <c:v>2.74200000000013</c:v>
                </c:pt>
                <c:pt idx="2743">
                  <c:v>2.74300000000013</c:v>
                </c:pt>
                <c:pt idx="2744">
                  <c:v>2.74400000000013</c:v>
                </c:pt>
                <c:pt idx="2745">
                  <c:v>2.74500000000013</c:v>
                </c:pt>
                <c:pt idx="2746">
                  <c:v>2.74600000000013</c:v>
                </c:pt>
                <c:pt idx="2747">
                  <c:v>2.74700000000013</c:v>
                </c:pt>
                <c:pt idx="2748">
                  <c:v>2.74800000000013</c:v>
                </c:pt>
                <c:pt idx="2749">
                  <c:v>2.74900000000013</c:v>
                </c:pt>
                <c:pt idx="2750">
                  <c:v>2.75000000000013</c:v>
                </c:pt>
                <c:pt idx="2751">
                  <c:v>2.75100000000013</c:v>
                </c:pt>
                <c:pt idx="2752">
                  <c:v>2.75200000000013</c:v>
                </c:pt>
                <c:pt idx="2753">
                  <c:v>2.75300000000013</c:v>
                </c:pt>
                <c:pt idx="2754">
                  <c:v>2.75400000000013</c:v>
                </c:pt>
                <c:pt idx="2755">
                  <c:v>2.75500000000013</c:v>
                </c:pt>
                <c:pt idx="2756">
                  <c:v>2.75600000000013</c:v>
                </c:pt>
                <c:pt idx="2757">
                  <c:v>2.75700000000013</c:v>
                </c:pt>
                <c:pt idx="2758">
                  <c:v>2.75800000000013</c:v>
                </c:pt>
                <c:pt idx="2759">
                  <c:v>2.75900000000013</c:v>
                </c:pt>
                <c:pt idx="2760">
                  <c:v>2.76000000000013</c:v>
                </c:pt>
                <c:pt idx="2761">
                  <c:v>2.76100000000013</c:v>
                </c:pt>
                <c:pt idx="2762">
                  <c:v>2.76200000000013</c:v>
                </c:pt>
                <c:pt idx="2763">
                  <c:v>2.76300000000013</c:v>
                </c:pt>
                <c:pt idx="2764">
                  <c:v>2.76400000000013</c:v>
                </c:pt>
                <c:pt idx="2765">
                  <c:v>2.76500000000013</c:v>
                </c:pt>
                <c:pt idx="2766">
                  <c:v>2.76600000000013</c:v>
                </c:pt>
                <c:pt idx="2767">
                  <c:v>2.76700000000013</c:v>
                </c:pt>
                <c:pt idx="2768">
                  <c:v>2.76800000000013</c:v>
                </c:pt>
                <c:pt idx="2769">
                  <c:v>2.76900000000013</c:v>
                </c:pt>
                <c:pt idx="2770">
                  <c:v>2.77000000000014</c:v>
                </c:pt>
                <c:pt idx="2771">
                  <c:v>2.77100000000014</c:v>
                </c:pt>
                <c:pt idx="2772">
                  <c:v>2.77200000000014</c:v>
                </c:pt>
                <c:pt idx="2773">
                  <c:v>2.77300000000014</c:v>
                </c:pt>
                <c:pt idx="2774">
                  <c:v>2.77400000000014</c:v>
                </c:pt>
                <c:pt idx="2775">
                  <c:v>2.77500000000014</c:v>
                </c:pt>
                <c:pt idx="2776">
                  <c:v>2.77600000000014</c:v>
                </c:pt>
                <c:pt idx="2777">
                  <c:v>2.77700000000014</c:v>
                </c:pt>
                <c:pt idx="2778">
                  <c:v>2.77800000000014</c:v>
                </c:pt>
                <c:pt idx="2779">
                  <c:v>2.77900000000014</c:v>
                </c:pt>
                <c:pt idx="2780">
                  <c:v>2.78000000000014</c:v>
                </c:pt>
                <c:pt idx="2781">
                  <c:v>2.78100000000014</c:v>
                </c:pt>
                <c:pt idx="2782">
                  <c:v>2.78200000000014</c:v>
                </c:pt>
                <c:pt idx="2783">
                  <c:v>2.78300000000014</c:v>
                </c:pt>
                <c:pt idx="2784">
                  <c:v>2.78400000000014</c:v>
                </c:pt>
                <c:pt idx="2785">
                  <c:v>2.78500000000014</c:v>
                </c:pt>
                <c:pt idx="2786">
                  <c:v>2.78600000000014</c:v>
                </c:pt>
                <c:pt idx="2787">
                  <c:v>2.78700000000014</c:v>
                </c:pt>
                <c:pt idx="2788">
                  <c:v>2.78800000000014</c:v>
                </c:pt>
                <c:pt idx="2789">
                  <c:v>2.78900000000014</c:v>
                </c:pt>
                <c:pt idx="2790">
                  <c:v>2.79000000000014</c:v>
                </c:pt>
                <c:pt idx="2791">
                  <c:v>2.79100000000014</c:v>
                </c:pt>
                <c:pt idx="2792">
                  <c:v>2.79200000000014</c:v>
                </c:pt>
                <c:pt idx="2793">
                  <c:v>2.79300000000014</c:v>
                </c:pt>
                <c:pt idx="2794">
                  <c:v>2.79400000000014</c:v>
                </c:pt>
                <c:pt idx="2795">
                  <c:v>2.79500000000014</c:v>
                </c:pt>
                <c:pt idx="2796">
                  <c:v>2.79600000000014</c:v>
                </c:pt>
                <c:pt idx="2797">
                  <c:v>2.79700000000014</c:v>
                </c:pt>
                <c:pt idx="2798">
                  <c:v>2.79800000000014</c:v>
                </c:pt>
                <c:pt idx="2799">
                  <c:v>2.79900000000014</c:v>
                </c:pt>
                <c:pt idx="2800">
                  <c:v>2.80000000000014</c:v>
                </c:pt>
                <c:pt idx="2801">
                  <c:v>2.80100000000014</c:v>
                </c:pt>
                <c:pt idx="2802">
                  <c:v>2.80200000000014</c:v>
                </c:pt>
                <c:pt idx="2803">
                  <c:v>2.80300000000014</c:v>
                </c:pt>
                <c:pt idx="2804">
                  <c:v>2.80400000000014</c:v>
                </c:pt>
                <c:pt idx="2805">
                  <c:v>2.80500000000014</c:v>
                </c:pt>
                <c:pt idx="2806">
                  <c:v>2.80600000000014</c:v>
                </c:pt>
                <c:pt idx="2807">
                  <c:v>2.80700000000014</c:v>
                </c:pt>
                <c:pt idx="2808">
                  <c:v>2.80800000000014</c:v>
                </c:pt>
                <c:pt idx="2809">
                  <c:v>2.80900000000014</c:v>
                </c:pt>
                <c:pt idx="2810">
                  <c:v>2.81000000000014</c:v>
                </c:pt>
                <c:pt idx="2811">
                  <c:v>2.81100000000014</c:v>
                </c:pt>
                <c:pt idx="2812">
                  <c:v>2.81200000000014</c:v>
                </c:pt>
                <c:pt idx="2813">
                  <c:v>2.81300000000014</c:v>
                </c:pt>
                <c:pt idx="2814">
                  <c:v>2.81400000000014</c:v>
                </c:pt>
                <c:pt idx="2815">
                  <c:v>2.81500000000014</c:v>
                </c:pt>
                <c:pt idx="2816">
                  <c:v>2.81600000000014</c:v>
                </c:pt>
                <c:pt idx="2817">
                  <c:v>2.81700000000014</c:v>
                </c:pt>
                <c:pt idx="2818">
                  <c:v>2.81800000000014</c:v>
                </c:pt>
                <c:pt idx="2819">
                  <c:v>2.81900000000014</c:v>
                </c:pt>
                <c:pt idx="2820">
                  <c:v>2.82000000000014</c:v>
                </c:pt>
                <c:pt idx="2821">
                  <c:v>2.82100000000014</c:v>
                </c:pt>
                <c:pt idx="2822">
                  <c:v>2.82200000000014</c:v>
                </c:pt>
                <c:pt idx="2823">
                  <c:v>2.82300000000014</c:v>
                </c:pt>
                <c:pt idx="2824">
                  <c:v>2.82400000000014</c:v>
                </c:pt>
                <c:pt idx="2825">
                  <c:v>2.82500000000014</c:v>
                </c:pt>
                <c:pt idx="2826">
                  <c:v>2.82600000000014</c:v>
                </c:pt>
                <c:pt idx="2827">
                  <c:v>2.82700000000014</c:v>
                </c:pt>
                <c:pt idx="2828">
                  <c:v>2.82800000000014</c:v>
                </c:pt>
                <c:pt idx="2829">
                  <c:v>2.82900000000014</c:v>
                </c:pt>
                <c:pt idx="2830">
                  <c:v>2.83000000000014</c:v>
                </c:pt>
                <c:pt idx="2831">
                  <c:v>2.83100000000014</c:v>
                </c:pt>
                <c:pt idx="2832">
                  <c:v>2.83200000000014</c:v>
                </c:pt>
                <c:pt idx="2833">
                  <c:v>2.83300000000014</c:v>
                </c:pt>
                <c:pt idx="2834">
                  <c:v>2.83400000000014</c:v>
                </c:pt>
                <c:pt idx="2835">
                  <c:v>2.83500000000014</c:v>
                </c:pt>
                <c:pt idx="2836">
                  <c:v>2.83600000000014</c:v>
                </c:pt>
                <c:pt idx="2837">
                  <c:v>2.83700000000014</c:v>
                </c:pt>
                <c:pt idx="2838">
                  <c:v>2.83800000000014</c:v>
                </c:pt>
                <c:pt idx="2839">
                  <c:v>2.83900000000014</c:v>
                </c:pt>
                <c:pt idx="2840">
                  <c:v>2.84000000000014</c:v>
                </c:pt>
                <c:pt idx="2841">
                  <c:v>2.84100000000014</c:v>
                </c:pt>
                <c:pt idx="2842">
                  <c:v>2.84200000000014</c:v>
                </c:pt>
                <c:pt idx="2843">
                  <c:v>2.84300000000014</c:v>
                </c:pt>
                <c:pt idx="2844">
                  <c:v>2.84400000000014</c:v>
                </c:pt>
                <c:pt idx="2845">
                  <c:v>2.84500000000014</c:v>
                </c:pt>
                <c:pt idx="2846">
                  <c:v>2.84600000000014</c:v>
                </c:pt>
                <c:pt idx="2847">
                  <c:v>2.84700000000014</c:v>
                </c:pt>
                <c:pt idx="2848">
                  <c:v>2.84800000000014</c:v>
                </c:pt>
                <c:pt idx="2849">
                  <c:v>2.84900000000014</c:v>
                </c:pt>
                <c:pt idx="2850">
                  <c:v>2.85000000000014</c:v>
                </c:pt>
                <c:pt idx="2851">
                  <c:v>2.85100000000014</c:v>
                </c:pt>
                <c:pt idx="2852">
                  <c:v>2.85200000000014</c:v>
                </c:pt>
                <c:pt idx="2853">
                  <c:v>2.85300000000014</c:v>
                </c:pt>
                <c:pt idx="2854">
                  <c:v>2.85400000000014</c:v>
                </c:pt>
                <c:pt idx="2855">
                  <c:v>2.85500000000014</c:v>
                </c:pt>
                <c:pt idx="2856">
                  <c:v>2.85600000000014</c:v>
                </c:pt>
                <c:pt idx="2857">
                  <c:v>2.85700000000014</c:v>
                </c:pt>
                <c:pt idx="2858">
                  <c:v>2.85800000000014</c:v>
                </c:pt>
                <c:pt idx="2859">
                  <c:v>2.85900000000015</c:v>
                </c:pt>
                <c:pt idx="2860">
                  <c:v>2.86000000000015</c:v>
                </c:pt>
                <c:pt idx="2861">
                  <c:v>2.86100000000015</c:v>
                </c:pt>
                <c:pt idx="2862">
                  <c:v>2.86200000000015</c:v>
                </c:pt>
                <c:pt idx="2863">
                  <c:v>2.86300000000015</c:v>
                </c:pt>
                <c:pt idx="2864">
                  <c:v>2.86400000000015</c:v>
                </c:pt>
                <c:pt idx="2865">
                  <c:v>2.86500000000015</c:v>
                </c:pt>
                <c:pt idx="2866">
                  <c:v>2.86600000000015</c:v>
                </c:pt>
                <c:pt idx="2867">
                  <c:v>2.86700000000015</c:v>
                </c:pt>
                <c:pt idx="2868">
                  <c:v>2.86800000000015</c:v>
                </c:pt>
                <c:pt idx="2869">
                  <c:v>2.86900000000015</c:v>
                </c:pt>
                <c:pt idx="2870">
                  <c:v>2.87000000000015</c:v>
                </c:pt>
                <c:pt idx="2871">
                  <c:v>2.87100000000015</c:v>
                </c:pt>
                <c:pt idx="2872">
                  <c:v>2.87200000000015</c:v>
                </c:pt>
                <c:pt idx="2873">
                  <c:v>2.87300000000015</c:v>
                </c:pt>
                <c:pt idx="2874">
                  <c:v>2.87400000000015</c:v>
                </c:pt>
                <c:pt idx="2875">
                  <c:v>2.87500000000015</c:v>
                </c:pt>
                <c:pt idx="2876">
                  <c:v>2.87600000000015</c:v>
                </c:pt>
                <c:pt idx="2877">
                  <c:v>2.87700000000015</c:v>
                </c:pt>
                <c:pt idx="2878">
                  <c:v>2.87800000000015</c:v>
                </c:pt>
                <c:pt idx="2879">
                  <c:v>2.87900000000015</c:v>
                </c:pt>
                <c:pt idx="2880">
                  <c:v>2.88000000000015</c:v>
                </c:pt>
                <c:pt idx="2881">
                  <c:v>2.88100000000015</c:v>
                </c:pt>
                <c:pt idx="2882">
                  <c:v>2.88200000000015</c:v>
                </c:pt>
                <c:pt idx="2883">
                  <c:v>2.88300000000015</c:v>
                </c:pt>
                <c:pt idx="2884">
                  <c:v>2.88400000000015</c:v>
                </c:pt>
                <c:pt idx="2885">
                  <c:v>2.88500000000015</c:v>
                </c:pt>
                <c:pt idx="2886">
                  <c:v>2.88600000000015</c:v>
                </c:pt>
                <c:pt idx="2887">
                  <c:v>2.88700000000015</c:v>
                </c:pt>
                <c:pt idx="2888">
                  <c:v>2.88800000000015</c:v>
                </c:pt>
                <c:pt idx="2889">
                  <c:v>2.88900000000015</c:v>
                </c:pt>
                <c:pt idx="2890">
                  <c:v>2.89000000000015</c:v>
                </c:pt>
                <c:pt idx="2891">
                  <c:v>2.89100000000015</c:v>
                </c:pt>
                <c:pt idx="2892">
                  <c:v>2.89200000000015</c:v>
                </c:pt>
                <c:pt idx="2893">
                  <c:v>2.89300000000015</c:v>
                </c:pt>
                <c:pt idx="2894">
                  <c:v>2.89400000000015</c:v>
                </c:pt>
                <c:pt idx="2895">
                  <c:v>2.89500000000015</c:v>
                </c:pt>
                <c:pt idx="2896">
                  <c:v>2.89600000000015</c:v>
                </c:pt>
                <c:pt idx="2897">
                  <c:v>2.89700000000015</c:v>
                </c:pt>
                <c:pt idx="2898">
                  <c:v>2.89800000000015</c:v>
                </c:pt>
                <c:pt idx="2899">
                  <c:v>2.89900000000015</c:v>
                </c:pt>
                <c:pt idx="2900">
                  <c:v>2.90000000000015</c:v>
                </c:pt>
                <c:pt idx="2901">
                  <c:v>2.90100000000015</c:v>
                </c:pt>
                <c:pt idx="2902">
                  <c:v>2.90200000000015</c:v>
                </c:pt>
                <c:pt idx="2903">
                  <c:v>2.90300000000015</c:v>
                </c:pt>
                <c:pt idx="2904">
                  <c:v>2.90400000000015</c:v>
                </c:pt>
                <c:pt idx="2905">
                  <c:v>2.90500000000015</c:v>
                </c:pt>
                <c:pt idx="2906">
                  <c:v>2.90600000000015</c:v>
                </c:pt>
                <c:pt idx="2907">
                  <c:v>2.90700000000015</c:v>
                </c:pt>
                <c:pt idx="2908">
                  <c:v>2.90800000000015</c:v>
                </c:pt>
                <c:pt idx="2909">
                  <c:v>2.90900000000015</c:v>
                </c:pt>
                <c:pt idx="2910">
                  <c:v>2.91000000000015</c:v>
                </c:pt>
                <c:pt idx="2911">
                  <c:v>2.91100000000015</c:v>
                </c:pt>
                <c:pt idx="2912">
                  <c:v>2.91200000000015</c:v>
                </c:pt>
                <c:pt idx="2913">
                  <c:v>2.91300000000015</c:v>
                </c:pt>
                <c:pt idx="2914">
                  <c:v>2.91400000000015</c:v>
                </c:pt>
                <c:pt idx="2915">
                  <c:v>2.91500000000015</c:v>
                </c:pt>
                <c:pt idx="2916">
                  <c:v>2.91600000000015</c:v>
                </c:pt>
                <c:pt idx="2917">
                  <c:v>2.91700000000015</c:v>
                </c:pt>
                <c:pt idx="2918">
                  <c:v>2.91800000000015</c:v>
                </c:pt>
                <c:pt idx="2919">
                  <c:v>2.91900000000015</c:v>
                </c:pt>
                <c:pt idx="2920">
                  <c:v>2.92000000000015</c:v>
                </c:pt>
                <c:pt idx="2921">
                  <c:v>2.92100000000015</c:v>
                </c:pt>
                <c:pt idx="2922">
                  <c:v>2.92200000000015</c:v>
                </c:pt>
                <c:pt idx="2923">
                  <c:v>2.92300000000015</c:v>
                </c:pt>
                <c:pt idx="2924">
                  <c:v>2.92400000000015</c:v>
                </c:pt>
                <c:pt idx="2925">
                  <c:v>2.92500000000015</c:v>
                </c:pt>
                <c:pt idx="2926">
                  <c:v>2.92600000000015</c:v>
                </c:pt>
                <c:pt idx="2927">
                  <c:v>2.92700000000015</c:v>
                </c:pt>
                <c:pt idx="2928">
                  <c:v>2.92800000000015</c:v>
                </c:pt>
                <c:pt idx="2929">
                  <c:v>2.92900000000015</c:v>
                </c:pt>
                <c:pt idx="2930">
                  <c:v>2.93000000000015</c:v>
                </c:pt>
                <c:pt idx="2931">
                  <c:v>2.93100000000015</c:v>
                </c:pt>
                <c:pt idx="2932">
                  <c:v>2.93200000000015</c:v>
                </c:pt>
                <c:pt idx="2933">
                  <c:v>2.93300000000015</c:v>
                </c:pt>
                <c:pt idx="2934">
                  <c:v>2.93400000000015</c:v>
                </c:pt>
                <c:pt idx="2935">
                  <c:v>2.93500000000015</c:v>
                </c:pt>
                <c:pt idx="2936">
                  <c:v>2.93600000000015</c:v>
                </c:pt>
                <c:pt idx="2937">
                  <c:v>2.93700000000015</c:v>
                </c:pt>
                <c:pt idx="2938">
                  <c:v>2.93800000000015</c:v>
                </c:pt>
                <c:pt idx="2939">
                  <c:v>2.93900000000015</c:v>
                </c:pt>
                <c:pt idx="2940">
                  <c:v>2.94000000000015</c:v>
                </c:pt>
                <c:pt idx="2941">
                  <c:v>2.94100000000015</c:v>
                </c:pt>
                <c:pt idx="2942">
                  <c:v>2.94200000000015</c:v>
                </c:pt>
                <c:pt idx="2943">
                  <c:v>2.94300000000015</c:v>
                </c:pt>
                <c:pt idx="2944">
                  <c:v>2.94400000000015</c:v>
                </c:pt>
                <c:pt idx="2945">
                  <c:v>2.94500000000015</c:v>
                </c:pt>
                <c:pt idx="2946">
                  <c:v>2.94600000000015</c:v>
                </c:pt>
                <c:pt idx="2947">
                  <c:v>2.94700000000015</c:v>
                </c:pt>
                <c:pt idx="2948">
                  <c:v>2.94800000000015</c:v>
                </c:pt>
                <c:pt idx="2949">
                  <c:v>2.94900000000016</c:v>
                </c:pt>
                <c:pt idx="2950">
                  <c:v>2.95000000000016</c:v>
                </c:pt>
                <c:pt idx="2951">
                  <c:v>2.95100000000016</c:v>
                </c:pt>
                <c:pt idx="2952">
                  <c:v>2.95200000000016</c:v>
                </c:pt>
                <c:pt idx="2953">
                  <c:v>2.95300000000016</c:v>
                </c:pt>
                <c:pt idx="2954">
                  <c:v>2.95400000000016</c:v>
                </c:pt>
                <c:pt idx="2955">
                  <c:v>2.95500000000016</c:v>
                </c:pt>
                <c:pt idx="2956">
                  <c:v>2.95600000000016</c:v>
                </c:pt>
                <c:pt idx="2957">
                  <c:v>2.95700000000016</c:v>
                </c:pt>
                <c:pt idx="2958">
                  <c:v>2.95800000000016</c:v>
                </c:pt>
                <c:pt idx="2959">
                  <c:v>2.95900000000016</c:v>
                </c:pt>
                <c:pt idx="2960">
                  <c:v>2.96000000000016</c:v>
                </c:pt>
                <c:pt idx="2961">
                  <c:v>2.96100000000016</c:v>
                </c:pt>
                <c:pt idx="2962">
                  <c:v>2.96200000000016</c:v>
                </c:pt>
                <c:pt idx="2963">
                  <c:v>2.96300000000016</c:v>
                </c:pt>
                <c:pt idx="2964">
                  <c:v>2.96400000000016</c:v>
                </c:pt>
                <c:pt idx="2965">
                  <c:v>2.96500000000016</c:v>
                </c:pt>
                <c:pt idx="2966">
                  <c:v>2.96600000000016</c:v>
                </c:pt>
                <c:pt idx="2967">
                  <c:v>2.96700000000016</c:v>
                </c:pt>
                <c:pt idx="2968">
                  <c:v>2.96800000000016</c:v>
                </c:pt>
                <c:pt idx="2969">
                  <c:v>2.96900000000016</c:v>
                </c:pt>
                <c:pt idx="2970">
                  <c:v>2.97000000000016</c:v>
                </c:pt>
                <c:pt idx="2971">
                  <c:v>2.97100000000016</c:v>
                </c:pt>
                <c:pt idx="2972">
                  <c:v>2.97200000000016</c:v>
                </c:pt>
                <c:pt idx="2973">
                  <c:v>2.97300000000016</c:v>
                </c:pt>
                <c:pt idx="2974">
                  <c:v>2.97400000000016</c:v>
                </c:pt>
                <c:pt idx="2975">
                  <c:v>2.97500000000016</c:v>
                </c:pt>
                <c:pt idx="2976">
                  <c:v>2.97600000000016</c:v>
                </c:pt>
                <c:pt idx="2977">
                  <c:v>2.97700000000016</c:v>
                </c:pt>
                <c:pt idx="2978">
                  <c:v>2.97800000000016</c:v>
                </c:pt>
                <c:pt idx="2979">
                  <c:v>2.97900000000016</c:v>
                </c:pt>
                <c:pt idx="2980">
                  <c:v>2.98000000000016</c:v>
                </c:pt>
                <c:pt idx="2981">
                  <c:v>2.98100000000016</c:v>
                </c:pt>
                <c:pt idx="2982">
                  <c:v>2.98200000000016</c:v>
                </c:pt>
                <c:pt idx="2983">
                  <c:v>2.98300000000016</c:v>
                </c:pt>
                <c:pt idx="2984">
                  <c:v>2.98400000000016</c:v>
                </c:pt>
                <c:pt idx="2985">
                  <c:v>2.98500000000016</c:v>
                </c:pt>
                <c:pt idx="2986">
                  <c:v>2.98600000000016</c:v>
                </c:pt>
                <c:pt idx="2987">
                  <c:v>2.98700000000016</c:v>
                </c:pt>
                <c:pt idx="2988">
                  <c:v>2.98800000000016</c:v>
                </c:pt>
                <c:pt idx="2989">
                  <c:v>2.98900000000016</c:v>
                </c:pt>
                <c:pt idx="2990">
                  <c:v>2.99000000000016</c:v>
                </c:pt>
                <c:pt idx="2991">
                  <c:v>2.99100000000016</c:v>
                </c:pt>
                <c:pt idx="2992">
                  <c:v>2.99200000000016</c:v>
                </c:pt>
                <c:pt idx="2993">
                  <c:v>2.99300000000016</c:v>
                </c:pt>
                <c:pt idx="2994">
                  <c:v>2.99400000000016</c:v>
                </c:pt>
                <c:pt idx="2995">
                  <c:v>2.99500000000016</c:v>
                </c:pt>
                <c:pt idx="2996">
                  <c:v>2.99600000000016</c:v>
                </c:pt>
                <c:pt idx="2997">
                  <c:v>2.99700000000016</c:v>
                </c:pt>
                <c:pt idx="2998">
                  <c:v>2.99800000000016</c:v>
                </c:pt>
                <c:pt idx="2999">
                  <c:v>2.99900000000016</c:v>
                </c:pt>
                <c:pt idx="3000">
                  <c:v>3.00000000000016</c:v>
                </c:pt>
                <c:pt idx="3001">
                  <c:v>3.00100000000016</c:v>
                </c:pt>
                <c:pt idx="3002">
                  <c:v>3.00200000000016</c:v>
                </c:pt>
                <c:pt idx="3003">
                  <c:v>3.00300000000016</c:v>
                </c:pt>
                <c:pt idx="3004">
                  <c:v>3.00400000000016</c:v>
                </c:pt>
                <c:pt idx="3005">
                  <c:v>3.00500000000016</c:v>
                </c:pt>
                <c:pt idx="3006">
                  <c:v>3.00600000000016</c:v>
                </c:pt>
                <c:pt idx="3007">
                  <c:v>3.00700000000016</c:v>
                </c:pt>
                <c:pt idx="3008">
                  <c:v>3.00800000000016</c:v>
                </c:pt>
                <c:pt idx="3009">
                  <c:v>3.00900000000016</c:v>
                </c:pt>
                <c:pt idx="3010">
                  <c:v>3.01000000000016</c:v>
                </c:pt>
                <c:pt idx="3011">
                  <c:v>3.01100000000016</c:v>
                </c:pt>
                <c:pt idx="3012">
                  <c:v>3.01200000000016</c:v>
                </c:pt>
                <c:pt idx="3013">
                  <c:v>3.01300000000016</c:v>
                </c:pt>
                <c:pt idx="3014">
                  <c:v>3.01400000000016</c:v>
                </c:pt>
                <c:pt idx="3015">
                  <c:v>3.01500000000016</c:v>
                </c:pt>
                <c:pt idx="3016">
                  <c:v>3.01600000000016</c:v>
                </c:pt>
                <c:pt idx="3017">
                  <c:v>3.01700000000016</c:v>
                </c:pt>
                <c:pt idx="3018">
                  <c:v>3.01800000000016</c:v>
                </c:pt>
                <c:pt idx="3019">
                  <c:v>3.01900000000016</c:v>
                </c:pt>
                <c:pt idx="3020">
                  <c:v>3.02000000000016</c:v>
                </c:pt>
                <c:pt idx="3021">
                  <c:v>3.02100000000016</c:v>
                </c:pt>
                <c:pt idx="3022">
                  <c:v>3.02200000000016</c:v>
                </c:pt>
                <c:pt idx="3023">
                  <c:v>3.02300000000016</c:v>
                </c:pt>
                <c:pt idx="3024">
                  <c:v>3.02400000000016</c:v>
                </c:pt>
                <c:pt idx="3025">
                  <c:v>3.02500000000016</c:v>
                </c:pt>
                <c:pt idx="3026">
                  <c:v>3.02600000000016</c:v>
                </c:pt>
                <c:pt idx="3027">
                  <c:v>3.02700000000016</c:v>
                </c:pt>
                <c:pt idx="3028">
                  <c:v>3.02800000000016</c:v>
                </c:pt>
                <c:pt idx="3029">
                  <c:v>3.02900000000016</c:v>
                </c:pt>
                <c:pt idx="3030">
                  <c:v>3.03000000000016</c:v>
                </c:pt>
                <c:pt idx="3031">
                  <c:v>3.03100000000016</c:v>
                </c:pt>
                <c:pt idx="3032">
                  <c:v>3.03200000000016</c:v>
                </c:pt>
                <c:pt idx="3033">
                  <c:v>3.03300000000016</c:v>
                </c:pt>
                <c:pt idx="3034">
                  <c:v>3.03400000000016</c:v>
                </c:pt>
                <c:pt idx="3035">
                  <c:v>3.03500000000016</c:v>
                </c:pt>
                <c:pt idx="3036">
                  <c:v>3.03600000000016</c:v>
                </c:pt>
                <c:pt idx="3037">
                  <c:v>3.03700000000016</c:v>
                </c:pt>
                <c:pt idx="3038">
                  <c:v>3.03800000000017</c:v>
                </c:pt>
                <c:pt idx="3039">
                  <c:v>3.03900000000017</c:v>
                </c:pt>
                <c:pt idx="3040">
                  <c:v>3.04000000000017</c:v>
                </c:pt>
                <c:pt idx="3041">
                  <c:v>3.04100000000017</c:v>
                </c:pt>
                <c:pt idx="3042">
                  <c:v>3.04200000000017</c:v>
                </c:pt>
                <c:pt idx="3043">
                  <c:v>3.04300000000017</c:v>
                </c:pt>
                <c:pt idx="3044">
                  <c:v>3.04400000000017</c:v>
                </c:pt>
                <c:pt idx="3045">
                  <c:v>3.04500000000017</c:v>
                </c:pt>
                <c:pt idx="3046">
                  <c:v>3.04600000000017</c:v>
                </c:pt>
                <c:pt idx="3047">
                  <c:v>3.04700000000017</c:v>
                </c:pt>
                <c:pt idx="3048">
                  <c:v>3.04800000000017</c:v>
                </c:pt>
                <c:pt idx="3049">
                  <c:v>3.04900000000017</c:v>
                </c:pt>
                <c:pt idx="3050">
                  <c:v>3.05000000000017</c:v>
                </c:pt>
                <c:pt idx="3051">
                  <c:v>3.05100000000017</c:v>
                </c:pt>
                <c:pt idx="3052">
                  <c:v>3.05200000000017</c:v>
                </c:pt>
                <c:pt idx="3053">
                  <c:v>3.05300000000017</c:v>
                </c:pt>
                <c:pt idx="3054">
                  <c:v>3.05400000000017</c:v>
                </c:pt>
                <c:pt idx="3055">
                  <c:v>3.05500000000017</c:v>
                </c:pt>
                <c:pt idx="3056">
                  <c:v>3.05600000000017</c:v>
                </c:pt>
                <c:pt idx="3057">
                  <c:v>3.05700000000017</c:v>
                </c:pt>
                <c:pt idx="3058">
                  <c:v>3.05800000000017</c:v>
                </c:pt>
                <c:pt idx="3059">
                  <c:v>3.05900000000017</c:v>
                </c:pt>
                <c:pt idx="3060">
                  <c:v>3.06000000000017</c:v>
                </c:pt>
                <c:pt idx="3061">
                  <c:v>3.06100000000017</c:v>
                </c:pt>
                <c:pt idx="3062">
                  <c:v>3.06200000000017</c:v>
                </c:pt>
                <c:pt idx="3063">
                  <c:v>3.06300000000017</c:v>
                </c:pt>
                <c:pt idx="3064">
                  <c:v>3.06400000000017</c:v>
                </c:pt>
                <c:pt idx="3065">
                  <c:v>3.06500000000017</c:v>
                </c:pt>
                <c:pt idx="3066">
                  <c:v>3.06600000000017</c:v>
                </c:pt>
                <c:pt idx="3067">
                  <c:v>3.06700000000017</c:v>
                </c:pt>
                <c:pt idx="3068">
                  <c:v>3.06800000000017</c:v>
                </c:pt>
                <c:pt idx="3069">
                  <c:v>3.06900000000017</c:v>
                </c:pt>
                <c:pt idx="3070">
                  <c:v>3.07000000000017</c:v>
                </c:pt>
                <c:pt idx="3071">
                  <c:v>3.07100000000017</c:v>
                </c:pt>
                <c:pt idx="3072">
                  <c:v>3.07200000000017</c:v>
                </c:pt>
                <c:pt idx="3073">
                  <c:v>3.07300000000017</c:v>
                </c:pt>
                <c:pt idx="3074">
                  <c:v>3.07400000000017</c:v>
                </c:pt>
                <c:pt idx="3075">
                  <c:v>3.07500000000017</c:v>
                </c:pt>
                <c:pt idx="3076">
                  <c:v>3.07600000000017</c:v>
                </c:pt>
                <c:pt idx="3077">
                  <c:v>3.07700000000017</c:v>
                </c:pt>
                <c:pt idx="3078">
                  <c:v>3.07800000000017</c:v>
                </c:pt>
                <c:pt idx="3079">
                  <c:v>3.07900000000017</c:v>
                </c:pt>
                <c:pt idx="3080">
                  <c:v>3.08000000000017</c:v>
                </c:pt>
                <c:pt idx="3081">
                  <c:v>3.08100000000017</c:v>
                </c:pt>
                <c:pt idx="3082">
                  <c:v>3.08200000000017</c:v>
                </c:pt>
                <c:pt idx="3083">
                  <c:v>3.08300000000017</c:v>
                </c:pt>
                <c:pt idx="3084">
                  <c:v>3.08400000000017</c:v>
                </c:pt>
                <c:pt idx="3085">
                  <c:v>3.08500000000017</c:v>
                </c:pt>
                <c:pt idx="3086">
                  <c:v>3.08600000000017</c:v>
                </c:pt>
                <c:pt idx="3087">
                  <c:v>3.08700000000017</c:v>
                </c:pt>
                <c:pt idx="3088">
                  <c:v>3.08800000000017</c:v>
                </c:pt>
                <c:pt idx="3089">
                  <c:v>3.08900000000017</c:v>
                </c:pt>
                <c:pt idx="3090">
                  <c:v>3.09000000000017</c:v>
                </c:pt>
                <c:pt idx="3091">
                  <c:v>3.09100000000017</c:v>
                </c:pt>
                <c:pt idx="3092">
                  <c:v>3.09200000000017</c:v>
                </c:pt>
                <c:pt idx="3093">
                  <c:v>3.09300000000017</c:v>
                </c:pt>
                <c:pt idx="3094">
                  <c:v>3.09400000000017</c:v>
                </c:pt>
                <c:pt idx="3095">
                  <c:v>3.09500000000017</c:v>
                </c:pt>
                <c:pt idx="3096">
                  <c:v>3.09600000000017</c:v>
                </c:pt>
                <c:pt idx="3097">
                  <c:v>3.09700000000017</c:v>
                </c:pt>
                <c:pt idx="3098">
                  <c:v>3.09800000000017</c:v>
                </c:pt>
                <c:pt idx="3099">
                  <c:v>3.09900000000017</c:v>
                </c:pt>
                <c:pt idx="3100">
                  <c:v>3.10000000000017</c:v>
                </c:pt>
                <c:pt idx="3101">
                  <c:v>3.10100000000017</c:v>
                </c:pt>
                <c:pt idx="3102">
                  <c:v>3.10200000000017</c:v>
                </c:pt>
                <c:pt idx="3103">
                  <c:v>3.10300000000017</c:v>
                </c:pt>
                <c:pt idx="3104">
                  <c:v>3.10400000000017</c:v>
                </c:pt>
                <c:pt idx="3105">
                  <c:v>3.10500000000017</c:v>
                </c:pt>
                <c:pt idx="3106">
                  <c:v>3.10600000000017</c:v>
                </c:pt>
                <c:pt idx="3107">
                  <c:v>3.10700000000017</c:v>
                </c:pt>
                <c:pt idx="3108">
                  <c:v>3.10800000000017</c:v>
                </c:pt>
                <c:pt idx="3109">
                  <c:v>3.10900000000017</c:v>
                </c:pt>
                <c:pt idx="3110">
                  <c:v>3.11000000000017</c:v>
                </c:pt>
                <c:pt idx="3111">
                  <c:v>3.11100000000017</c:v>
                </c:pt>
                <c:pt idx="3112">
                  <c:v>3.11200000000017</c:v>
                </c:pt>
                <c:pt idx="3113">
                  <c:v>3.11300000000017</c:v>
                </c:pt>
                <c:pt idx="3114">
                  <c:v>3.11400000000017</c:v>
                </c:pt>
                <c:pt idx="3115">
                  <c:v>3.11500000000017</c:v>
                </c:pt>
                <c:pt idx="3116">
                  <c:v>3.11600000000017</c:v>
                </c:pt>
                <c:pt idx="3117">
                  <c:v>3.11700000000017</c:v>
                </c:pt>
                <c:pt idx="3118">
                  <c:v>3.11800000000017</c:v>
                </c:pt>
                <c:pt idx="3119">
                  <c:v>3.11900000000017</c:v>
                </c:pt>
                <c:pt idx="3120">
                  <c:v>3.12000000000017</c:v>
                </c:pt>
                <c:pt idx="3121">
                  <c:v>3.12100000000017</c:v>
                </c:pt>
                <c:pt idx="3122">
                  <c:v>3.12200000000017</c:v>
                </c:pt>
                <c:pt idx="3123">
                  <c:v>3.12300000000017</c:v>
                </c:pt>
                <c:pt idx="3124">
                  <c:v>3.12400000000017</c:v>
                </c:pt>
                <c:pt idx="3125">
                  <c:v>3.12500000000017</c:v>
                </c:pt>
                <c:pt idx="3126">
                  <c:v>3.12600000000017</c:v>
                </c:pt>
                <c:pt idx="3127">
                  <c:v>3.12700000000018</c:v>
                </c:pt>
                <c:pt idx="3128">
                  <c:v>3.12800000000018</c:v>
                </c:pt>
                <c:pt idx="3129">
                  <c:v>3.12900000000018</c:v>
                </c:pt>
                <c:pt idx="3130">
                  <c:v>3.13000000000018</c:v>
                </c:pt>
                <c:pt idx="3131">
                  <c:v>3.13100000000018</c:v>
                </c:pt>
                <c:pt idx="3132">
                  <c:v>3.13200000000018</c:v>
                </c:pt>
                <c:pt idx="3133">
                  <c:v>3.13300000000018</c:v>
                </c:pt>
                <c:pt idx="3134">
                  <c:v>3.13400000000018</c:v>
                </c:pt>
                <c:pt idx="3135">
                  <c:v>3.13500000000018</c:v>
                </c:pt>
                <c:pt idx="3136">
                  <c:v>3.13600000000018</c:v>
                </c:pt>
                <c:pt idx="3137">
                  <c:v>3.13700000000018</c:v>
                </c:pt>
                <c:pt idx="3138">
                  <c:v>3.13800000000018</c:v>
                </c:pt>
                <c:pt idx="3139">
                  <c:v>3.13900000000018</c:v>
                </c:pt>
                <c:pt idx="3140">
                  <c:v>3.14000000000018</c:v>
                </c:pt>
                <c:pt idx="3141">
                  <c:v>3.14100000000018</c:v>
                </c:pt>
                <c:pt idx="3142">
                  <c:v>3.14200000000018</c:v>
                </c:pt>
                <c:pt idx="3143">
                  <c:v>3.14300000000018</c:v>
                </c:pt>
                <c:pt idx="3144">
                  <c:v>3.14400000000018</c:v>
                </c:pt>
                <c:pt idx="3145">
                  <c:v>3.14500000000018</c:v>
                </c:pt>
                <c:pt idx="3146">
                  <c:v>3.14600000000018</c:v>
                </c:pt>
                <c:pt idx="3147">
                  <c:v>3.14700000000018</c:v>
                </c:pt>
                <c:pt idx="3148">
                  <c:v>3.14800000000018</c:v>
                </c:pt>
                <c:pt idx="3149">
                  <c:v>3.14900000000018</c:v>
                </c:pt>
                <c:pt idx="3150">
                  <c:v>3.15000000000018</c:v>
                </c:pt>
                <c:pt idx="3151">
                  <c:v>3.15100000000018</c:v>
                </c:pt>
                <c:pt idx="3152">
                  <c:v>3.15200000000018</c:v>
                </c:pt>
                <c:pt idx="3153">
                  <c:v>3.15300000000018</c:v>
                </c:pt>
                <c:pt idx="3154">
                  <c:v>3.15400000000018</c:v>
                </c:pt>
                <c:pt idx="3155">
                  <c:v>3.15500000000018</c:v>
                </c:pt>
                <c:pt idx="3156">
                  <c:v>3.15600000000018</c:v>
                </c:pt>
                <c:pt idx="3157">
                  <c:v>3.15700000000018</c:v>
                </c:pt>
                <c:pt idx="3158">
                  <c:v>3.15800000000018</c:v>
                </c:pt>
                <c:pt idx="3159">
                  <c:v>3.15900000000018</c:v>
                </c:pt>
                <c:pt idx="3160">
                  <c:v>3.16000000000018</c:v>
                </c:pt>
                <c:pt idx="3161">
                  <c:v>3.16100000000018</c:v>
                </c:pt>
                <c:pt idx="3162">
                  <c:v>3.16200000000018</c:v>
                </c:pt>
                <c:pt idx="3163">
                  <c:v>3.16300000000018</c:v>
                </c:pt>
                <c:pt idx="3164">
                  <c:v>3.16400000000018</c:v>
                </c:pt>
                <c:pt idx="3165">
                  <c:v>3.16500000000018</c:v>
                </c:pt>
                <c:pt idx="3166">
                  <c:v>3.16600000000018</c:v>
                </c:pt>
                <c:pt idx="3167">
                  <c:v>3.16700000000018</c:v>
                </c:pt>
                <c:pt idx="3168">
                  <c:v>3.16800000000018</c:v>
                </c:pt>
                <c:pt idx="3169">
                  <c:v>3.16900000000018</c:v>
                </c:pt>
                <c:pt idx="3170">
                  <c:v>3.17000000000018</c:v>
                </c:pt>
                <c:pt idx="3171">
                  <c:v>3.17100000000018</c:v>
                </c:pt>
                <c:pt idx="3172">
                  <c:v>3.17200000000018</c:v>
                </c:pt>
                <c:pt idx="3173">
                  <c:v>3.17300000000018</c:v>
                </c:pt>
                <c:pt idx="3174">
                  <c:v>3.17400000000018</c:v>
                </c:pt>
                <c:pt idx="3175">
                  <c:v>3.17500000000018</c:v>
                </c:pt>
                <c:pt idx="3176">
                  <c:v>3.17600000000018</c:v>
                </c:pt>
                <c:pt idx="3177">
                  <c:v>3.17700000000018</c:v>
                </c:pt>
                <c:pt idx="3178">
                  <c:v>3.17800000000018</c:v>
                </c:pt>
                <c:pt idx="3179">
                  <c:v>3.17900000000018</c:v>
                </c:pt>
                <c:pt idx="3180">
                  <c:v>3.18000000000018</c:v>
                </c:pt>
                <c:pt idx="3181">
                  <c:v>3.18100000000018</c:v>
                </c:pt>
                <c:pt idx="3182">
                  <c:v>3.18200000000018</c:v>
                </c:pt>
                <c:pt idx="3183">
                  <c:v>3.18300000000018</c:v>
                </c:pt>
                <c:pt idx="3184">
                  <c:v>3.18400000000018</c:v>
                </c:pt>
                <c:pt idx="3185">
                  <c:v>3.18500000000018</c:v>
                </c:pt>
                <c:pt idx="3186">
                  <c:v>3.18600000000018</c:v>
                </c:pt>
                <c:pt idx="3187">
                  <c:v>3.18700000000018</c:v>
                </c:pt>
                <c:pt idx="3188">
                  <c:v>3.18800000000018</c:v>
                </c:pt>
                <c:pt idx="3189">
                  <c:v>3.18900000000018</c:v>
                </c:pt>
                <c:pt idx="3190">
                  <c:v>3.19000000000018</c:v>
                </c:pt>
                <c:pt idx="3191">
                  <c:v>3.19100000000018</c:v>
                </c:pt>
                <c:pt idx="3192">
                  <c:v>3.19200000000018</c:v>
                </c:pt>
                <c:pt idx="3193">
                  <c:v>3.19300000000018</c:v>
                </c:pt>
                <c:pt idx="3194">
                  <c:v>3.19400000000018</c:v>
                </c:pt>
                <c:pt idx="3195">
                  <c:v>3.19500000000018</c:v>
                </c:pt>
                <c:pt idx="3196">
                  <c:v>3.19600000000018</c:v>
                </c:pt>
                <c:pt idx="3197">
                  <c:v>3.19700000000018</c:v>
                </c:pt>
                <c:pt idx="3198">
                  <c:v>3.19800000000018</c:v>
                </c:pt>
                <c:pt idx="3199">
                  <c:v>3.19900000000018</c:v>
                </c:pt>
                <c:pt idx="3200">
                  <c:v>3.20000000000018</c:v>
                </c:pt>
                <c:pt idx="3201">
                  <c:v>3.20100000000018</c:v>
                </c:pt>
                <c:pt idx="3202">
                  <c:v>3.20200000000018</c:v>
                </c:pt>
                <c:pt idx="3203">
                  <c:v>3.20300000000018</c:v>
                </c:pt>
                <c:pt idx="3204">
                  <c:v>3.20400000000018</c:v>
                </c:pt>
                <c:pt idx="3205">
                  <c:v>3.20500000000018</c:v>
                </c:pt>
                <c:pt idx="3206">
                  <c:v>3.20600000000018</c:v>
                </c:pt>
                <c:pt idx="3207">
                  <c:v>3.20700000000018</c:v>
                </c:pt>
                <c:pt idx="3208">
                  <c:v>3.20800000000018</c:v>
                </c:pt>
                <c:pt idx="3209">
                  <c:v>3.20900000000018</c:v>
                </c:pt>
                <c:pt idx="3210">
                  <c:v>3.21000000000018</c:v>
                </c:pt>
                <c:pt idx="3211">
                  <c:v>3.21100000000018</c:v>
                </c:pt>
                <c:pt idx="3212">
                  <c:v>3.21200000000018</c:v>
                </c:pt>
                <c:pt idx="3213">
                  <c:v>3.21300000000018</c:v>
                </c:pt>
                <c:pt idx="3214">
                  <c:v>3.21400000000018</c:v>
                </c:pt>
                <c:pt idx="3215">
                  <c:v>3.21500000000018</c:v>
                </c:pt>
                <c:pt idx="3216">
                  <c:v>3.21600000000018</c:v>
                </c:pt>
                <c:pt idx="3217">
                  <c:v>3.21700000000019</c:v>
                </c:pt>
                <c:pt idx="3218">
                  <c:v>3.21800000000019</c:v>
                </c:pt>
                <c:pt idx="3219">
                  <c:v>3.21900000000019</c:v>
                </c:pt>
                <c:pt idx="3220">
                  <c:v>3.22000000000019</c:v>
                </c:pt>
                <c:pt idx="3221">
                  <c:v>3.22100000000019</c:v>
                </c:pt>
                <c:pt idx="3222">
                  <c:v>3.22200000000019</c:v>
                </c:pt>
                <c:pt idx="3223">
                  <c:v>3.22300000000019</c:v>
                </c:pt>
                <c:pt idx="3224">
                  <c:v>3.22400000000019</c:v>
                </c:pt>
                <c:pt idx="3225">
                  <c:v>3.22500000000019</c:v>
                </c:pt>
                <c:pt idx="3226">
                  <c:v>3.22600000000019</c:v>
                </c:pt>
                <c:pt idx="3227">
                  <c:v>3.22700000000019</c:v>
                </c:pt>
                <c:pt idx="3228">
                  <c:v>3.22800000000019</c:v>
                </c:pt>
                <c:pt idx="3229">
                  <c:v>3.22900000000019</c:v>
                </c:pt>
                <c:pt idx="3230">
                  <c:v>3.23000000000019</c:v>
                </c:pt>
                <c:pt idx="3231">
                  <c:v>3.23100000000019</c:v>
                </c:pt>
                <c:pt idx="3232">
                  <c:v>3.23200000000019</c:v>
                </c:pt>
                <c:pt idx="3233">
                  <c:v>3.23300000000019</c:v>
                </c:pt>
                <c:pt idx="3234">
                  <c:v>3.23400000000019</c:v>
                </c:pt>
                <c:pt idx="3235">
                  <c:v>3.23500000000019</c:v>
                </c:pt>
                <c:pt idx="3236">
                  <c:v>3.23600000000019</c:v>
                </c:pt>
                <c:pt idx="3237">
                  <c:v>3.23700000000019</c:v>
                </c:pt>
                <c:pt idx="3238">
                  <c:v>3.23800000000019</c:v>
                </c:pt>
                <c:pt idx="3239">
                  <c:v>3.23900000000019</c:v>
                </c:pt>
                <c:pt idx="3240">
                  <c:v>3.24000000000019</c:v>
                </c:pt>
                <c:pt idx="3241">
                  <c:v>3.24100000000019</c:v>
                </c:pt>
                <c:pt idx="3242">
                  <c:v>3.24200000000019</c:v>
                </c:pt>
                <c:pt idx="3243">
                  <c:v>3.24300000000019</c:v>
                </c:pt>
                <c:pt idx="3244">
                  <c:v>3.24400000000019</c:v>
                </c:pt>
                <c:pt idx="3245">
                  <c:v>3.24500000000019</c:v>
                </c:pt>
                <c:pt idx="3246">
                  <c:v>3.24600000000019</c:v>
                </c:pt>
                <c:pt idx="3247">
                  <c:v>3.24700000000019</c:v>
                </c:pt>
                <c:pt idx="3248">
                  <c:v>3.24800000000019</c:v>
                </c:pt>
                <c:pt idx="3249">
                  <c:v>3.24900000000019</c:v>
                </c:pt>
                <c:pt idx="3250">
                  <c:v>3.25000000000019</c:v>
                </c:pt>
                <c:pt idx="3251">
                  <c:v>3.25100000000019</c:v>
                </c:pt>
                <c:pt idx="3252">
                  <c:v>3.25200000000019</c:v>
                </c:pt>
                <c:pt idx="3253">
                  <c:v>3.25300000000019</c:v>
                </c:pt>
                <c:pt idx="3254">
                  <c:v>3.25400000000019</c:v>
                </c:pt>
                <c:pt idx="3255">
                  <c:v>3.25500000000019</c:v>
                </c:pt>
                <c:pt idx="3256">
                  <c:v>3.25600000000019</c:v>
                </c:pt>
                <c:pt idx="3257">
                  <c:v>3.25700000000019</c:v>
                </c:pt>
                <c:pt idx="3258">
                  <c:v>3.25800000000019</c:v>
                </c:pt>
                <c:pt idx="3259">
                  <c:v>3.25900000000019</c:v>
                </c:pt>
                <c:pt idx="3260">
                  <c:v>3.26000000000019</c:v>
                </c:pt>
                <c:pt idx="3261">
                  <c:v>3.26100000000019</c:v>
                </c:pt>
                <c:pt idx="3262">
                  <c:v>3.26200000000019</c:v>
                </c:pt>
                <c:pt idx="3263">
                  <c:v>3.26300000000019</c:v>
                </c:pt>
                <c:pt idx="3264">
                  <c:v>3.26400000000019</c:v>
                </c:pt>
                <c:pt idx="3265">
                  <c:v>3.26500000000019</c:v>
                </c:pt>
                <c:pt idx="3266">
                  <c:v>3.26600000000019</c:v>
                </c:pt>
                <c:pt idx="3267">
                  <c:v>3.26700000000019</c:v>
                </c:pt>
                <c:pt idx="3268">
                  <c:v>3.26800000000019</c:v>
                </c:pt>
                <c:pt idx="3269">
                  <c:v>3.26900000000019</c:v>
                </c:pt>
                <c:pt idx="3270">
                  <c:v>3.27000000000019</c:v>
                </c:pt>
                <c:pt idx="3271">
                  <c:v>3.27100000000019</c:v>
                </c:pt>
                <c:pt idx="3272">
                  <c:v>3.27200000000019</c:v>
                </c:pt>
                <c:pt idx="3273">
                  <c:v>3.27300000000019</c:v>
                </c:pt>
                <c:pt idx="3274">
                  <c:v>3.27400000000019</c:v>
                </c:pt>
                <c:pt idx="3275">
                  <c:v>3.27500000000019</c:v>
                </c:pt>
                <c:pt idx="3276">
                  <c:v>3.27600000000019</c:v>
                </c:pt>
                <c:pt idx="3277">
                  <c:v>3.27700000000019</c:v>
                </c:pt>
                <c:pt idx="3278">
                  <c:v>3.27800000000019</c:v>
                </c:pt>
                <c:pt idx="3279">
                  <c:v>3.27900000000019</c:v>
                </c:pt>
                <c:pt idx="3280">
                  <c:v>3.28000000000019</c:v>
                </c:pt>
                <c:pt idx="3281">
                  <c:v>3.28100000000019</c:v>
                </c:pt>
                <c:pt idx="3282">
                  <c:v>3.28200000000019</c:v>
                </c:pt>
                <c:pt idx="3283">
                  <c:v>3.28300000000019</c:v>
                </c:pt>
                <c:pt idx="3284">
                  <c:v>3.28400000000019</c:v>
                </c:pt>
                <c:pt idx="3285">
                  <c:v>3.28500000000019</c:v>
                </c:pt>
                <c:pt idx="3286">
                  <c:v>3.28600000000019</c:v>
                </c:pt>
                <c:pt idx="3287">
                  <c:v>3.28700000000019</c:v>
                </c:pt>
                <c:pt idx="3288">
                  <c:v>3.28800000000019</c:v>
                </c:pt>
                <c:pt idx="3289">
                  <c:v>3.28900000000019</c:v>
                </c:pt>
                <c:pt idx="3290">
                  <c:v>3.29000000000019</c:v>
                </c:pt>
                <c:pt idx="3291">
                  <c:v>3.29100000000019</c:v>
                </c:pt>
                <c:pt idx="3292">
                  <c:v>3.29200000000019</c:v>
                </c:pt>
                <c:pt idx="3293">
                  <c:v>3.29300000000019</c:v>
                </c:pt>
                <c:pt idx="3294">
                  <c:v>3.29400000000019</c:v>
                </c:pt>
                <c:pt idx="3295">
                  <c:v>3.29500000000019</c:v>
                </c:pt>
                <c:pt idx="3296">
                  <c:v>3.29600000000019</c:v>
                </c:pt>
                <c:pt idx="3297">
                  <c:v>3.29700000000019</c:v>
                </c:pt>
                <c:pt idx="3298">
                  <c:v>3.29800000000019</c:v>
                </c:pt>
                <c:pt idx="3299">
                  <c:v>3.29900000000019</c:v>
                </c:pt>
                <c:pt idx="3300">
                  <c:v>3.30000000000019</c:v>
                </c:pt>
                <c:pt idx="3301">
                  <c:v>3.30100000000019</c:v>
                </c:pt>
                <c:pt idx="3302">
                  <c:v>3.30200000000019</c:v>
                </c:pt>
                <c:pt idx="3303">
                  <c:v>3.30300000000019</c:v>
                </c:pt>
                <c:pt idx="3304">
                  <c:v>3.30400000000019</c:v>
                </c:pt>
                <c:pt idx="3305">
                  <c:v>3.30500000000019</c:v>
                </c:pt>
                <c:pt idx="3306">
                  <c:v>3.3060000000002</c:v>
                </c:pt>
                <c:pt idx="3307">
                  <c:v>3.3070000000002</c:v>
                </c:pt>
                <c:pt idx="3308">
                  <c:v>3.3080000000002</c:v>
                </c:pt>
                <c:pt idx="3309">
                  <c:v>3.3090000000002</c:v>
                </c:pt>
                <c:pt idx="3310">
                  <c:v>3.3100000000002</c:v>
                </c:pt>
                <c:pt idx="3311">
                  <c:v>3.3110000000002</c:v>
                </c:pt>
                <c:pt idx="3312">
                  <c:v>3.3120000000002</c:v>
                </c:pt>
                <c:pt idx="3313">
                  <c:v>3.3130000000002</c:v>
                </c:pt>
                <c:pt idx="3314">
                  <c:v>3.3140000000002</c:v>
                </c:pt>
                <c:pt idx="3315">
                  <c:v>3.3150000000002</c:v>
                </c:pt>
                <c:pt idx="3316">
                  <c:v>3.3160000000002</c:v>
                </c:pt>
                <c:pt idx="3317">
                  <c:v>3.3170000000002</c:v>
                </c:pt>
                <c:pt idx="3318">
                  <c:v>3.3180000000002</c:v>
                </c:pt>
                <c:pt idx="3319">
                  <c:v>3.3190000000002</c:v>
                </c:pt>
                <c:pt idx="3320">
                  <c:v>3.3200000000002</c:v>
                </c:pt>
                <c:pt idx="3321">
                  <c:v>3.3210000000002</c:v>
                </c:pt>
                <c:pt idx="3322">
                  <c:v>3.3220000000002</c:v>
                </c:pt>
                <c:pt idx="3323">
                  <c:v>3.3230000000002</c:v>
                </c:pt>
                <c:pt idx="3324">
                  <c:v>3.3240000000002</c:v>
                </c:pt>
                <c:pt idx="3325">
                  <c:v>3.3250000000002</c:v>
                </c:pt>
                <c:pt idx="3326">
                  <c:v>3.3260000000002</c:v>
                </c:pt>
                <c:pt idx="3327">
                  <c:v>3.3270000000002</c:v>
                </c:pt>
                <c:pt idx="3328">
                  <c:v>3.3280000000002</c:v>
                </c:pt>
                <c:pt idx="3329">
                  <c:v>3.3290000000002</c:v>
                </c:pt>
                <c:pt idx="3330">
                  <c:v>3.3300000000002</c:v>
                </c:pt>
                <c:pt idx="3331">
                  <c:v>3.3310000000002</c:v>
                </c:pt>
                <c:pt idx="3332">
                  <c:v>3.3320000000002</c:v>
                </c:pt>
                <c:pt idx="3333">
                  <c:v>3.3330000000002</c:v>
                </c:pt>
                <c:pt idx="3334">
                  <c:v>3.3340000000002</c:v>
                </c:pt>
                <c:pt idx="3335">
                  <c:v>3.3350000000002</c:v>
                </c:pt>
                <c:pt idx="3336">
                  <c:v>3.3360000000002</c:v>
                </c:pt>
                <c:pt idx="3337">
                  <c:v>3.3370000000002</c:v>
                </c:pt>
                <c:pt idx="3338">
                  <c:v>3.3380000000002</c:v>
                </c:pt>
                <c:pt idx="3339">
                  <c:v>3.3390000000002</c:v>
                </c:pt>
                <c:pt idx="3340">
                  <c:v>3.3400000000002</c:v>
                </c:pt>
                <c:pt idx="3341">
                  <c:v>3.3410000000002</c:v>
                </c:pt>
                <c:pt idx="3342">
                  <c:v>3.3420000000002</c:v>
                </c:pt>
                <c:pt idx="3343">
                  <c:v>3.3430000000002</c:v>
                </c:pt>
                <c:pt idx="3344">
                  <c:v>3.3440000000002</c:v>
                </c:pt>
                <c:pt idx="3345">
                  <c:v>3.3450000000002</c:v>
                </c:pt>
                <c:pt idx="3346">
                  <c:v>3.3460000000002</c:v>
                </c:pt>
                <c:pt idx="3347">
                  <c:v>3.3470000000002</c:v>
                </c:pt>
                <c:pt idx="3348">
                  <c:v>3.3480000000002</c:v>
                </c:pt>
                <c:pt idx="3349">
                  <c:v>3.3490000000002</c:v>
                </c:pt>
                <c:pt idx="3350">
                  <c:v>3.3500000000002</c:v>
                </c:pt>
                <c:pt idx="3351">
                  <c:v>3.3510000000002</c:v>
                </c:pt>
                <c:pt idx="3352">
                  <c:v>3.3520000000002</c:v>
                </c:pt>
                <c:pt idx="3353">
                  <c:v>3.3530000000002</c:v>
                </c:pt>
                <c:pt idx="3354">
                  <c:v>3.3540000000002</c:v>
                </c:pt>
                <c:pt idx="3355">
                  <c:v>3.3550000000002</c:v>
                </c:pt>
                <c:pt idx="3356">
                  <c:v>3.3560000000002</c:v>
                </c:pt>
                <c:pt idx="3357">
                  <c:v>3.3570000000002</c:v>
                </c:pt>
                <c:pt idx="3358">
                  <c:v>3.3580000000002</c:v>
                </c:pt>
                <c:pt idx="3359">
                  <c:v>3.3590000000002</c:v>
                </c:pt>
                <c:pt idx="3360">
                  <c:v>3.3600000000002</c:v>
                </c:pt>
                <c:pt idx="3361">
                  <c:v>3.3610000000002</c:v>
                </c:pt>
                <c:pt idx="3362">
                  <c:v>3.3620000000002</c:v>
                </c:pt>
                <c:pt idx="3363">
                  <c:v>3.3630000000002</c:v>
                </c:pt>
                <c:pt idx="3364">
                  <c:v>3.3640000000002</c:v>
                </c:pt>
                <c:pt idx="3365">
                  <c:v>3.3650000000002</c:v>
                </c:pt>
                <c:pt idx="3366">
                  <c:v>3.3660000000002</c:v>
                </c:pt>
                <c:pt idx="3367">
                  <c:v>3.3670000000002</c:v>
                </c:pt>
                <c:pt idx="3368">
                  <c:v>3.3680000000002</c:v>
                </c:pt>
                <c:pt idx="3369">
                  <c:v>3.3690000000002</c:v>
                </c:pt>
                <c:pt idx="3370">
                  <c:v>3.3700000000002</c:v>
                </c:pt>
                <c:pt idx="3371">
                  <c:v>3.3710000000002</c:v>
                </c:pt>
                <c:pt idx="3372">
                  <c:v>3.3720000000002</c:v>
                </c:pt>
                <c:pt idx="3373">
                  <c:v>3.3730000000002</c:v>
                </c:pt>
                <c:pt idx="3374">
                  <c:v>3.3740000000002</c:v>
                </c:pt>
                <c:pt idx="3375">
                  <c:v>3.3750000000002</c:v>
                </c:pt>
                <c:pt idx="3376">
                  <c:v>3.3760000000002</c:v>
                </c:pt>
                <c:pt idx="3377">
                  <c:v>3.3770000000002</c:v>
                </c:pt>
                <c:pt idx="3378">
                  <c:v>3.3780000000002</c:v>
                </c:pt>
                <c:pt idx="3379">
                  <c:v>3.3790000000002</c:v>
                </c:pt>
                <c:pt idx="3380">
                  <c:v>3.3800000000002</c:v>
                </c:pt>
                <c:pt idx="3381">
                  <c:v>3.3810000000002</c:v>
                </c:pt>
                <c:pt idx="3382">
                  <c:v>3.3820000000002</c:v>
                </c:pt>
                <c:pt idx="3383">
                  <c:v>3.3830000000002</c:v>
                </c:pt>
                <c:pt idx="3384">
                  <c:v>3.3840000000002</c:v>
                </c:pt>
                <c:pt idx="3385">
                  <c:v>3.3850000000002</c:v>
                </c:pt>
                <c:pt idx="3386">
                  <c:v>3.3860000000002</c:v>
                </c:pt>
                <c:pt idx="3387">
                  <c:v>3.3870000000002</c:v>
                </c:pt>
                <c:pt idx="3388">
                  <c:v>3.3880000000002</c:v>
                </c:pt>
                <c:pt idx="3389">
                  <c:v>3.3890000000002</c:v>
                </c:pt>
                <c:pt idx="3390">
                  <c:v>3.3900000000002</c:v>
                </c:pt>
                <c:pt idx="3391">
                  <c:v>3.3910000000002</c:v>
                </c:pt>
                <c:pt idx="3392">
                  <c:v>3.3920000000002</c:v>
                </c:pt>
                <c:pt idx="3393">
                  <c:v>3.3930000000002</c:v>
                </c:pt>
                <c:pt idx="3394">
                  <c:v>3.3940000000002</c:v>
                </c:pt>
                <c:pt idx="3395">
                  <c:v>3.39500000000021</c:v>
                </c:pt>
                <c:pt idx="3396">
                  <c:v>3.39600000000021</c:v>
                </c:pt>
                <c:pt idx="3397">
                  <c:v>3.39700000000021</c:v>
                </c:pt>
                <c:pt idx="3398">
                  <c:v>3.39800000000021</c:v>
                </c:pt>
                <c:pt idx="3399">
                  <c:v>3.39900000000021</c:v>
                </c:pt>
                <c:pt idx="3400">
                  <c:v>3.40000000000021</c:v>
                </c:pt>
                <c:pt idx="3401">
                  <c:v>3.40100000000021</c:v>
                </c:pt>
                <c:pt idx="3402">
                  <c:v>3.40200000000021</c:v>
                </c:pt>
                <c:pt idx="3403">
                  <c:v>3.40300000000021</c:v>
                </c:pt>
                <c:pt idx="3404">
                  <c:v>3.40400000000021</c:v>
                </c:pt>
                <c:pt idx="3405">
                  <c:v>3.40500000000021</c:v>
                </c:pt>
                <c:pt idx="3406">
                  <c:v>3.40600000000021</c:v>
                </c:pt>
                <c:pt idx="3407">
                  <c:v>3.40700000000021</c:v>
                </c:pt>
                <c:pt idx="3408">
                  <c:v>3.40800000000021</c:v>
                </c:pt>
                <c:pt idx="3409">
                  <c:v>3.40900000000021</c:v>
                </c:pt>
                <c:pt idx="3410">
                  <c:v>3.41000000000021</c:v>
                </c:pt>
                <c:pt idx="3411">
                  <c:v>3.41100000000021</c:v>
                </c:pt>
                <c:pt idx="3412">
                  <c:v>3.41200000000021</c:v>
                </c:pt>
                <c:pt idx="3413">
                  <c:v>3.41300000000021</c:v>
                </c:pt>
                <c:pt idx="3414">
                  <c:v>3.41400000000021</c:v>
                </c:pt>
                <c:pt idx="3415">
                  <c:v>3.41500000000021</c:v>
                </c:pt>
                <c:pt idx="3416">
                  <c:v>3.41600000000021</c:v>
                </c:pt>
                <c:pt idx="3417">
                  <c:v>3.41700000000021</c:v>
                </c:pt>
                <c:pt idx="3418">
                  <c:v>3.41800000000021</c:v>
                </c:pt>
                <c:pt idx="3419">
                  <c:v>3.41900000000021</c:v>
                </c:pt>
                <c:pt idx="3420">
                  <c:v>3.42000000000021</c:v>
                </c:pt>
                <c:pt idx="3421">
                  <c:v>3.42100000000021</c:v>
                </c:pt>
                <c:pt idx="3422">
                  <c:v>3.42200000000021</c:v>
                </c:pt>
                <c:pt idx="3423">
                  <c:v>3.42300000000021</c:v>
                </c:pt>
                <c:pt idx="3424">
                  <c:v>3.42400000000021</c:v>
                </c:pt>
                <c:pt idx="3425">
                  <c:v>3.42500000000021</c:v>
                </c:pt>
                <c:pt idx="3426">
                  <c:v>3.42600000000021</c:v>
                </c:pt>
                <c:pt idx="3427">
                  <c:v>3.42700000000021</c:v>
                </c:pt>
                <c:pt idx="3428">
                  <c:v>3.42800000000021</c:v>
                </c:pt>
                <c:pt idx="3429">
                  <c:v>3.42900000000021</c:v>
                </c:pt>
                <c:pt idx="3430">
                  <c:v>3.43000000000021</c:v>
                </c:pt>
                <c:pt idx="3431">
                  <c:v>3.43100000000021</c:v>
                </c:pt>
                <c:pt idx="3432">
                  <c:v>3.43200000000021</c:v>
                </c:pt>
                <c:pt idx="3433">
                  <c:v>3.43300000000021</c:v>
                </c:pt>
                <c:pt idx="3434">
                  <c:v>3.43400000000021</c:v>
                </c:pt>
                <c:pt idx="3435">
                  <c:v>3.43500000000021</c:v>
                </c:pt>
                <c:pt idx="3436">
                  <c:v>3.43600000000021</c:v>
                </c:pt>
                <c:pt idx="3437">
                  <c:v>3.43700000000021</c:v>
                </c:pt>
                <c:pt idx="3438">
                  <c:v>3.43800000000021</c:v>
                </c:pt>
                <c:pt idx="3439">
                  <c:v>3.43900000000021</c:v>
                </c:pt>
                <c:pt idx="3440">
                  <c:v>3.44000000000021</c:v>
                </c:pt>
                <c:pt idx="3441">
                  <c:v>3.44100000000021</c:v>
                </c:pt>
                <c:pt idx="3442">
                  <c:v>3.44200000000021</c:v>
                </c:pt>
                <c:pt idx="3443">
                  <c:v>3.44300000000021</c:v>
                </c:pt>
                <c:pt idx="3444">
                  <c:v>3.44400000000021</c:v>
                </c:pt>
                <c:pt idx="3445">
                  <c:v>3.44500000000021</c:v>
                </c:pt>
                <c:pt idx="3446">
                  <c:v>3.44600000000021</c:v>
                </c:pt>
                <c:pt idx="3447">
                  <c:v>3.44700000000021</c:v>
                </c:pt>
                <c:pt idx="3448">
                  <c:v>3.44800000000021</c:v>
                </c:pt>
                <c:pt idx="3449">
                  <c:v>3.44900000000021</c:v>
                </c:pt>
                <c:pt idx="3450">
                  <c:v>3.45000000000021</c:v>
                </c:pt>
                <c:pt idx="3451">
                  <c:v>3.45100000000021</c:v>
                </c:pt>
                <c:pt idx="3452">
                  <c:v>3.45200000000021</c:v>
                </c:pt>
                <c:pt idx="3453">
                  <c:v>3.45300000000021</c:v>
                </c:pt>
                <c:pt idx="3454">
                  <c:v>3.45400000000021</c:v>
                </c:pt>
                <c:pt idx="3455">
                  <c:v>3.45500000000021</c:v>
                </c:pt>
                <c:pt idx="3456">
                  <c:v>3.45600000000021</c:v>
                </c:pt>
                <c:pt idx="3457">
                  <c:v>3.45700000000021</c:v>
                </c:pt>
                <c:pt idx="3458">
                  <c:v>3.45800000000021</c:v>
                </c:pt>
                <c:pt idx="3459">
                  <c:v>3.45900000000021</c:v>
                </c:pt>
                <c:pt idx="3460">
                  <c:v>3.46000000000021</c:v>
                </c:pt>
                <c:pt idx="3461">
                  <c:v>3.46100000000021</c:v>
                </c:pt>
                <c:pt idx="3462">
                  <c:v>3.46200000000021</c:v>
                </c:pt>
                <c:pt idx="3463">
                  <c:v>3.46300000000021</c:v>
                </c:pt>
                <c:pt idx="3464">
                  <c:v>3.46400000000021</c:v>
                </c:pt>
                <c:pt idx="3465">
                  <c:v>3.46500000000021</c:v>
                </c:pt>
                <c:pt idx="3466">
                  <c:v>3.46600000000021</c:v>
                </c:pt>
                <c:pt idx="3467">
                  <c:v>3.46700000000021</c:v>
                </c:pt>
                <c:pt idx="3468">
                  <c:v>3.46800000000021</c:v>
                </c:pt>
                <c:pt idx="3469">
                  <c:v>3.46900000000021</c:v>
                </c:pt>
                <c:pt idx="3470">
                  <c:v>3.47000000000021</c:v>
                </c:pt>
                <c:pt idx="3471">
                  <c:v>3.47100000000021</c:v>
                </c:pt>
                <c:pt idx="3472">
                  <c:v>3.47200000000021</c:v>
                </c:pt>
                <c:pt idx="3473">
                  <c:v>3.47300000000021</c:v>
                </c:pt>
                <c:pt idx="3474">
                  <c:v>3.47400000000021</c:v>
                </c:pt>
                <c:pt idx="3475">
                  <c:v>3.47500000000021</c:v>
                </c:pt>
                <c:pt idx="3476">
                  <c:v>3.47600000000021</c:v>
                </c:pt>
                <c:pt idx="3477">
                  <c:v>3.47700000000021</c:v>
                </c:pt>
                <c:pt idx="3478">
                  <c:v>3.47800000000021</c:v>
                </c:pt>
                <c:pt idx="3479">
                  <c:v>3.47900000000021</c:v>
                </c:pt>
                <c:pt idx="3480">
                  <c:v>3.48000000000021</c:v>
                </c:pt>
                <c:pt idx="3481">
                  <c:v>3.48100000000021</c:v>
                </c:pt>
                <c:pt idx="3482">
                  <c:v>3.48200000000021</c:v>
                </c:pt>
                <c:pt idx="3483">
                  <c:v>3.48300000000021</c:v>
                </c:pt>
                <c:pt idx="3484">
                  <c:v>3.48400000000021</c:v>
                </c:pt>
                <c:pt idx="3485">
                  <c:v>3.48500000000022</c:v>
                </c:pt>
                <c:pt idx="3486">
                  <c:v>3.48600000000022</c:v>
                </c:pt>
                <c:pt idx="3487">
                  <c:v>3.48700000000022</c:v>
                </c:pt>
                <c:pt idx="3488">
                  <c:v>3.48800000000022</c:v>
                </c:pt>
                <c:pt idx="3489">
                  <c:v>3.48900000000022</c:v>
                </c:pt>
                <c:pt idx="3490">
                  <c:v>3.49000000000022</c:v>
                </c:pt>
                <c:pt idx="3491">
                  <c:v>3.49100000000022</c:v>
                </c:pt>
                <c:pt idx="3492">
                  <c:v>3.49200000000022</c:v>
                </c:pt>
                <c:pt idx="3493">
                  <c:v>3.49300000000022</c:v>
                </c:pt>
                <c:pt idx="3494">
                  <c:v>3.49400000000022</c:v>
                </c:pt>
                <c:pt idx="3495">
                  <c:v>3.49500000000022</c:v>
                </c:pt>
                <c:pt idx="3496">
                  <c:v>3.49600000000022</c:v>
                </c:pt>
                <c:pt idx="3497">
                  <c:v>3.49700000000022</c:v>
                </c:pt>
                <c:pt idx="3498">
                  <c:v>3.49800000000022</c:v>
                </c:pt>
                <c:pt idx="3499">
                  <c:v>3.49900000000022</c:v>
                </c:pt>
                <c:pt idx="3500">
                  <c:v>3.50000000000022</c:v>
                </c:pt>
                <c:pt idx="3501">
                  <c:v>3.50100000000022</c:v>
                </c:pt>
                <c:pt idx="3502">
                  <c:v>3.50200000000022</c:v>
                </c:pt>
                <c:pt idx="3503">
                  <c:v>3.50300000000022</c:v>
                </c:pt>
                <c:pt idx="3504">
                  <c:v>3.50400000000022</c:v>
                </c:pt>
                <c:pt idx="3505">
                  <c:v>3.50500000000022</c:v>
                </c:pt>
                <c:pt idx="3506">
                  <c:v>3.50600000000022</c:v>
                </c:pt>
                <c:pt idx="3507">
                  <c:v>3.50700000000022</c:v>
                </c:pt>
                <c:pt idx="3508">
                  <c:v>3.50800000000022</c:v>
                </c:pt>
                <c:pt idx="3509">
                  <c:v>3.50900000000022</c:v>
                </c:pt>
                <c:pt idx="3510">
                  <c:v>3.51000000000022</c:v>
                </c:pt>
                <c:pt idx="3511">
                  <c:v>3.51100000000022</c:v>
                </c:pt>
                <c:pt idx="3512">
                  <c:v>3.51200000000022</c:v>
                </c:pt>
                <c:pt idx="3513">
                  <c:v>3.51300000000022</c:v>
                </c:pt>
                <c:pt idx="3514">
                  <c:v>3.51400000000022</c:v>
                </c:pt>
                <c:pt idx="3515">
                  <c:v>3.51500000000022</c:v>
                </c:pt>
                <c:pt idx="3516">
                  <c:v>3.51600000000022</c:v>
                </c:pt>
                <c:pt idx="3517">
                  <c:v>3.51700000000022</c:v>
                </c:pt>
                <c:pt idx="3518">
                  <c:v>3.51800000000022</c:v>
                </c:pt>
                <c:pt idx="3519">
                  <c:v>3.51900000000022</c:v>
                </c:pt>
                <c:pt idx="3520">
                  <c:v>3.52000000000022</c:v>
                </c:pt>
                <c:pt idx="3521">
                  <c:v>3.52100000000022</c:v>
                </c:pt>
                <c:pt idx="3522">
                  <c:v>3.52200000000022</c:v>
                </c:pt>
                <c:pt idx="3523">
                  <c:v>3.52300000000022</c:v>
                </c:pt>
                <c:pt idx="3524">
                  <c:v>3.52400000000022</c:v>
                </c:pt>
                <c:pt idx="3525">
                  <c:v>3.52500000000022</c:v>
                </c:pt>
                <c:pt idx="3526">
                  <c:v>3.52600000000022</c:v>
                </c:pt>
                <c:pt idx="3527">
                  <c:v>3.52700000000022</c:v>
                </c:pt>
                <c:pt idx="3528">
                  <c:v>3.52800000000022</c:v>
                </c:pt>
                <c:pt idx="3529">
                  <c:v>3.52900000000022</c:v>
                </c:pt>
                <c:pt idx="3530">
                  <c:v>3.53000000000022</c:v>
                </c:pt>
                <c:pt idx="3531">
                  <c:v>3.53100000000022</c:v>
                </c:pt>
                <c:pt idx="3532">
                  <c:v>3.53200000000022</c:v>
                </c:pt>
                <c:pt idx="3533">
                  <c:v>3.53300000000022</c:v>
                </c:pt>
                <c:pt idx="3534">
                  <c:v>3.53400000000022</c:v>
                </c:pt>
                <c:pt idx="3535">
                  <c:v>3.53500000000022</c:v>
                </c:pt>
                <c:pt idx="3536">
                  <c:v>3.53600000000022</c:v>
                </c:pt>
                <c:pt idx="3537">
                  <c:v>3.53700000000022</c:v>
                </c:pt>
                <c:pt idx="3538">
                  <c:v>3.53800000000022</c:v>
                </c:pt>
                <c:pt idx="3539">
                  <c:v>3.53900000000022</c:v>
                </c:pt>
                <c:pt idx="3540">
                  <c:v>3.54000000000022</c:v>
                </c:pt>
                <c:pt idx="3541">
                  <c:v>3.54100000000022</c:v>
                </c:pt>
                <c:pt idx="3542">
                  <c:v>3.54200000000022</c:v>
                </c:pt>
                <c:pt idx="3543">
                  <c:v>3.54300000000022</c:v>
                </c:pt>
                <c:pt idx="3544">
                  <c:v>3.54400000000022</c:v>
                </c:pt>
                <c:pt idx="3545">
                  <c:v>3.54500000000022</c:v>
                </c:pt>
                <c:pt idx="3546">
                  <c:v>3.54600000000022</c:v>
                </c:pt>
                <c:pt idx="3547">
                  <c:v>3.54700000000022</c:v>
                </c:pt>
                <c:pt idx="3548">
                  <c:v>3.54800000000022</c:v>
                </c:pt>
                <c:pt idx="3549">
                  <c:v>3.54900000000022</c:v>
                </c:pt>
                <c:pt idx="3550">
                  <c:v>3.55000000000022</c:v>
                </c:pt>
                <c:pt idx="3551">
                  <c:v>3.55100000000022</c:v>
                </c:pt>
                <c:pt idx="3552">
                  <c:v>3.55200000000022</c:v>
                </c:pt>
                <c:pt idx="3553">
                  <c:v>3.55300000000022</c:v>
                </c:pt>
                <c:pt idx="3554">
                  <c:v>3.55400000000022</c:v>
                </c:pt>
                <c:pt idx="3555">
                  <c:v>3.55500000000022</c:v>
                </c:pt>
                <c:pt idx="3556">
                  <c:v>3.55600000000022</c:v>
                </c:pt>
                <c:pt idx="3557">
                  <c:v>3.55700000000022</c:v>
                </c:pt>
                <c:pt idx="3558">
                  <c:v>3.55800000000022</c:v>
                </c:pt>
                <c:pt idx="3559">
                  <c:v>3.55900000000022</c:v>
                </c:pt>
                <c:pt idx="3560">
                  <c:v>3.56000000000022</c:v>
                </c:pt>
                <c:pt idx="3561">
                  <c:v>3.56100000000022</c:v>
                </c:pt>
                <c:pt idx="3562">
                  <c:v>3.56200000000022</c:v>
                </c:pt>
                <c:pt idx="3563">
                  <c:v>3.56300000000022</c:v>
                </c:pt>
                <c:pt idx="3564">
                  <c:v>3.56400000000022</c:v>
                </c:pt>
                <c:pt idx="3565">
                  <c:v>3.56500000000022</c:v>
                </c:pt>
                <c:pt idx="3566">
                  <c:v>3.56600000000022</c:v>
                </c:pt>
                <c:pt idx="3567">
                  <c:v>3.56700000000022</c:v>
                </c:pt>
                <c:pt idx="3568">
                  <c:v>3.56800000000022</c:v>
                </c:pt>
                <c:pt idx="3569">
                  <c:v>3.56900000000022</c:v>
                </c:pt>
                <c:pt idx="3570">
                  <c:v>3.57000000000022</c:v>
                </c:pt>
                <c:pt idx="3571">
                  <c:v>3.57100000000022</c:v>
                </c:pt>
                <c:pt idx="3572">
                  <c:v>3.57200000000023</c:v>
                </c:pt>
                <c:pt idx="3573">
                  <c:v>3.57300000000022</c:v>
                </c:pt>
                <c:pt idx="3574">
                  <c:v>3.57400000000022</c:v>
                </c:pt>
                <c:pt idx="3575">
                  <c:v>3.57500000000023</c:v>
                </c:pt>
                <c:pt idx="3576">
                  <c:v>3.57600000000023</c:v>
                </c:pt>
                <c:pt idx="3577">
                  <c:v>3.57700000000023</c:v>
                </c:pt>
                <c:pt idx="3578">
                  <c:v>3.57800000000023</c:v>
                </c:pt>
                <c:pt idx="3579">
                  <c:v>3.57900000000023</c:v>
                </c:pt>
                <c:pt idx="3580">
                  <c:v>3.58000000000023</c:v>
                </c:pt>
                <c:pt idx="3581">
                  <c:v>3.58100000000023</c:v>
                </c:pt>
                <c:pt idx="3582">
                  <c:v>3.58200000000023</c:v>
                </c:pt>
                <c:pt idx="3583">
                  <c:v>3.58300000000023</c:v>
                </c:pt>
                <c:pt idx="3584">
                  <c:v>3.58400000000023</c:v>
                </c:pt>
                <c:pt idx="3585">
                  <c:v>3.58500000000023</c:v>
                </c:pt>
                <c:pt idx="3586">
                  <c:v>3.58600000000023</c:v>
                </c:pt>
                <c:pt idx="3587">
                  <c:v>3.58700000000023</c:v>
                </c:pt>
                <c:pt idx="3588">
                  <c:v>3.58800000000023</c:v>
                </c:pt>
                <c:pt idx="3589">
                  <c:v>3.58900000000023</c:v>
                </c:pt>
                <c:pt idx="3590">
                  <c:v>3.59000000000023</c:v>
                </c:pt>
                <c:pt idx="3591">
                  <c:v>3.59100000000023</c:v>
                </c:pt>
                <c:pt idx="3592">
                  <c:v>3.59200000000023</c:v>
                </c:pt>
                <c:pt idx="3593">
                  <c:v>3.59300000000023</c:v>
                </c:pt>
                <c:pt idx="3594">
                  <c:v>3.59400000000023</c:v>
                </c:pt>
                <c:pt idx="3595">
                  <c:v>3.59500000000023</c:v>
                </c:pt>
                <c:pt idx="3596">
                  <c:v>3.59600000000023</c:v>
                </c:pt>
                <c:pt idx="3597">
                  <c:v>3.59700000000023</c:v>
                </c:pt>
                <c:pt idx="3598">
                  <c:v>3.59800000000023</c:v>
                </c:pt>
                <c:pt idx="3599">
                  <c:v>3.59900000000023</c:v>
                </c:pt>
                <c:pt idx="3600">
                  <c:v>3.60000000000023</c:v>
                </c:pt>
                <c:pt idx="3601">
                  <c:v>3.60100000000023</c:v>
                </c:pt>
                <c:pt idx="3602">
                  <c:v>3.60200000000023</c:v>
                </c:pt>
                <c:pt idx="3603">
                  <c:v>3.60300000000023</c:v>
                </c:pt>
                <c:pt idx="3604">
                  <c:v>3.60400000000023</c:v>
                </c:pt>
                <c:pt idx="3605">
                  <c:v>3.60500000000023</c:v>
                </c:pt>
                <c:pt idx="3606">
                  <c:v>3.60600000000023</c:v>
                </c:pt>
                <c:pt idx="3607">
                  <c:v>3.60700000000023</c:v>
                </c:pt>
                <c:pt idx="3608">
                  <c:v>3.60800000000023</c:v>
                </c:pt>
                <c:pt idx="3609">
                  <c:v>3.60900000000023</c:v>
                </c:pt>
                <c:pt idx="3610">
                  <c:v>3.61000000000023</c:v>
                </c:pt>
                <c:pt idx="3611">
                  <c:v>3.61100000000023</c:v>
                </c:pt>
                <c:pt idx="3612">
                  <c:v>3.61200000000023</c:v>
                </c:pt>
                <c:pt idx="3613">
                  <c:v>3.61300000000023</c:v>
                </c:pt>
                <c:pt idx="3614">
                  <c:v>3.61400000000023</c:v>
                </c:pt>
                <c:pt idx="3615">
                  <c:v>3.61500000000023</c:v>
                </c:pt>
                <c:pt idx="3616">
                  <c:v>3.61600000000023</c:v>
                </c:pt>
                <c:pt idx="3617">
                  <c:v>3.61700000000023</c:v>
                </c:pt>
                <c:pt idx="3618">
                  <c:v>3.61800000000023</c:v>
                </c:pt>
                <c:pt idx="3619">
                  <c:v>3.61900000000023</c:v>
                </c:pt>
                <c:pt idx="3620">
                  <c:v>3.62000000000023</c:v>
                </c:pt>
                <c:pt idx="3621">
                  <c:v>3.62100000000023</c:v>
                </c:pt>
                <c:pt idx="3622">
                  <c:v>3.62200000000023</c:v>
                </c:pt>
                <c:pt idx="3623">
                  <c:v>3.62300000000023</c:v>
                </c:pt>
                <c:pt idx="3624">
                  <c:v>3.62400000000023</c:v>
                </c:pt>
                <c:pt idx="3625">
                  <c:v>3.62500000000023</c:v>
                </c:pt>
                <c:pt idx="3626">
                  <c:v>3.62600000000023</c:v>
                </c:pt>
                <c:pt idx="3627">
                  <c:v>3.62700000000023</c:v>
                </c:pt>
                <c:pt idx="3628">
                  <c:v>3.62800000000023</c:v>
                </c:pt>
                <c:pt idx="3629">
                  <c:v>3.62900000000023</c:v>
                </c:pt>
                <c:pt idx="3630">
                  <c:v>3.63000000000023</c:v>
                </c:pt>
                <c:pt idx="3631">
                  <c:v>3.63100000000023</c:v>
                </c:pt>
                <c:pt idx="3632">
                  <c:v>3.63200000000023</c:v>
                </c:pt>
                <c:pt idx="3633">
                  <c:v>3.63300000000023</c:v>
                </c:pt>
                <c:pt idx="3634">
                  <c:v>3.63400000000023</c:v>
                </c:pt>
                <c:pt idx="3635">
                  <c:v>3.63500000000023</c:v>
                </c:pt>
                <c:pt idx="3636">
                  <c:v>3.63600000000023</c:v>
                </c:pt>
                <c:pt idx="3637">
                  <c:v>3.63700000000023</c:v>
                </c:pt>
                <c:pt idx="3638">
                  <c:v>3.63800000000023</c:v>
                </c:pt>
                <c:pt idx="3639">
                  <c:v>3.63900000000023</c:v>
                </c:pt>
                <c:pt idx="3640">
                  <c:v>3.64000000000023</c:v>
                </c:pt>
                <c:pt idx="3641">
                  <c:v>3.64100000000023</c:v>
                </c:pt>
                <c:pt idx="3642">
                  <c:v>3.64200000000023</c:v>
                </c:pt>
                <c:pt idx="3643">
                  <c:v>3.64300000000023</c:v>
                </c:pt>
                <c:pt idx="3644">
                  <c:v>3.64400000000023</c:v>
                </c:pt>
                <c:pt idx="3645">
                  <c:v>3.64500000000023</c:v>
                </c:pt>
                <c:pt idx="3646">
                  <c:v>3.64600000000023</c:v>
                </c:pt>
                <c:pt idx="3647">
                  <c:v>3.64700000000023</c:v>
                </c:pt>
                <c:pt idx="3648">
                  <c:v>3.64800000000023</c:v>
                </c:pt>
                <c:pt idx="3649">
                  <c:v>3.64900000000023</c:v>
                </c:pt>
                <c:pt idx="3650">
                  <c:v>3.65000000000023</c:v>
                </c:pt>
                <c:pt idx="3651">
                  <c:v>3.65100000000023</c:v>
                </c:pt>
                <c:pt idx="3652">
                  <c:v>3.65200000000023</c:v>
                </c:pt>
                <c:pt idx="3653">
                  <c:v>3.65300000000023</c:v>
                </c:pt>
                <c:pt idx="3654">
                  <c:v>3.65400000000023</c:v>
                </c:pt>
                <c:pt idx="3655">
                  <c:v>3.65500000000023</c:v>
                </c:pt>
                <c:pt idx="3656">
                  <c:v>3.65600000000023</c:v>
                </c:pt>
                <c:pt idx="3657">
                  <c:v>3.65700000000023</c:v>
                </c:pt>
                <c:pt idx="3658">
                  <c:v>3.65800000000023</c:v>
                </c:pt>
                <c:pt idx="3659">
                  <c:v>3.65900000000023</c:v>
                </c:pt>
                <c:pt idx="3660">
                  <c:v>3.66000000000023</c:v>
                </c:pt>
                <c:pt idx="3661">
                  <c:v>3.66100000000023</c:v>
                </c:pt>
                <c:pt idx="3662">
                  <c:v>3.66200000000023</c:v>
                </c:pt>
                <c:pt idx="3663">
                  <c:v>3.66300000000024</c:v>
                </c:pt>
                <c:pt idx="3664">
                  <c:v>3.66400000000024</c:v>
                </c:pt>
                <c:pt idx="3665">
                  <c:v>3.66500000000024</c:v>
                </c:pt>
                <c:pt idx="3666">
                  <c:v>3.66600000000024</c:v>
                </c:pt>
                <c:pt idx="3667">
                  <c:v>3.66700000000024</c:v>
                </c:pt>
                <c:pt idx="3668">
                  <c:v>3.66800000000024</c:v>
                </c:pt>
                <c:pt idx="3669">
                  <c:v>3.66900000000024</c:v>
                </c:pt>
                <c:pt idx="3670">
                  <c:v>3.67000000000024</c:v>
                </c:pt>
                <c:pt idx="3671">
                  <c:v>3.67100000000024</c:v>
                </c:pt>
                <c:pt idx="3672">
                  <c:v>3.67200000000024</c:v>
                </c:pt>
                <c:pt idx="3673">
                  <c:v>3.67300000000024</c:v>
                </c:pt>
                <c:pt idx="3674">
                  <c:v>3.67400000000024</c:v>
                </c:pt>
                <c:pt idx="3675">
                  <c:v>3.67500000000024</c:v>
                </c:pt>
                <c:pt idx="3676">
                  <c:v>3.67600000000024</c:v>
                </c:pt>
                <c:pt idx="3677">
                  <c:v>3.67700000000024</c:v>
                </c:pt>
                <c:pt idx="3678">
                  <c:v>3.67800000000024</c:v>
                </c:pt>
                <c:pt idx="3679">
                  <c:v>3.67900000000024</c:v>
                </c:pt>
                <c:pt idx="3680">
                  <c:v>3.68000000000024</c:v>
                </c:pt>
                <c:pt idx="3681">
                  <c:v>3.68100000000024</c:v>
                </c:pt>
                <c:pt idx="3682">
                  <c:v>3.68200000000024</c:v>
                </c:pt>
                <c:pt idx="3683">
                  <c:v>3.68300000000024</c:v>
                </c:pt>
                <c:pt idx="3684">
                  <c:v>3.68400000000024</c:v>
                </c:pt>
                <c:pt idx="3685">
                  <c:v>3.68500000000024</c:v>
                </c:pt>
                <c:pt idx="3686">
                  <c:v>3.68600000000024</c:v>
                </c:pt>
                <c:pt idx="3687">
                  <c:v>3.68700000000024</c:v>
                </c:pt>
                <c:pt idx="3688">
                  <c:v>3.68800000000024</c:v>
                </c:pt>
                <c:pt idx="3689">
                  <c:v>3.68900000000024</c:v>
                </c:pt>
                <c:pt idx="3690">
                  <c:v>3.69000000000024</c:v>
                </c:pt>
                <c:pt idx="3691">
                  <c:v>3.69100000000024</c:v>
                </c:pt>
                <c:pt idx="3692">
                  <c:v>3.69200000000024</c:v>
                </c:pt>
                <c:pt idx="3693">
                  <c:v>3.69300000000024</c:v>
                </c:pt>
                <c:pt idx="3694">
                  <c:v>3.69400000000024</c:v>
                </c:pt>
                <c:pt idx="3695">
                  <c:v>3.69500000000024</c:v>
                </c:pt>
                <c:pt idx="3696">
                  <c:v>3.69600000000024</c:v>
                </c:pt>
                <c:pt idx="3697">
                  <c:v>3.69700000000024</c:v>
                </c:pt>
                <c:pt idx="3698">
                  <c:v>3.69800000000024</c:v>
                </c:pt>
                <c:pt idx="3699">
                  <c:v>3.69900000000024</c:v>
                </c:pt>
                <c:pt idx="3700">
                  <c:v>3.70000000000024</c:v>
                </c:pt>
                <c:pt idx="3701">
                  <c:v>3.70100000000024</c:v>
                </c:pt>
                <c:pt idx="3702">
                  <c:v>3.70200000000024</c:v>
                </c:pt>
                <c:pt idx="3703">
                  <c:v>3.70300000000024</c:v>
                </c:pt>
                <c:pt idx="3704">
                  <c:v>3.70400000000024</c:v>
                </c:pt>
                <c:pt idx="3705">
                  <c:v>3.70500000000024</c:v>
                </c:pt>
                <c:pt idx="3706">
                  <c:v>3.70600000000024</c:v>
                </c:pt>
                <c:pt idx="3707">
                  <c:v>3.70700000000024</c:v>
                </c:pt>
                <c:pt idx="3708">
                  <c:v>3.70800000000024</c:v>
                </c:pt>
                <c:pt idx="3709">
                  <c:v>3.70900000000024</c:v>
                </c:pt>
                <c:pt idx="3710">
                  <c:v>3.71000000000024</c:v>
                </c:pt>
                <c:pt idx="3711">
                  <c:v>3.71100000000024</c:v>
                </c:pt>
                <c:pt idx="3712">
                  <c:v>3.71200000000024</c:v>
                </c:pt>
                <c:pt idx="3713">
                  <c:v>3.71300000000024</c:v>
                </c:pt>
                <c:pt idx="3714">
                  <c:v>3.71400000000024</c:v>
                </c:pt>
                <c:pt idx="3715">
                  <c:v>3.71500000000024</c:v>
                </c:pt>
                <c:pt idx="3716">
                  <c:v>3.71600000000024</c:v>
                </c:pt>
                <c:pt idx="3717">
                  <c:v>3.71700000000024</c:v>
                </c:pt>
                <c:pt idx="3718">
                  <c:v>3.71800000000024</c:v>
                </c:pt>
                <c:pt idx="3719">
                  <c:v>3.71900000000024</c:v>
                </c:pt>
                <c:pt idx="3720">
                  <c:v>3.72000000000024</c:v>
                </c:pt>
                <c:pt idx="3721">
                  <c:v>3.72100000000024</c:v>
                </c:pt>
                <c:pt idx="3722">
                  <c:v>3.72200000000024</c:v>
                </c:pt>
                <c:pt idx="3723">
                  <c:v>3.72300000000024</c:v>
                </c:pt>
                <c:pt idx="3724">
                  <c:v>3.72400000000024</c:v>
                </c:pt>
                <c:pt idx="3725">
                  <c:v>3.72500000000024</c:v>
                </c:pt>
                <c:pt idx="3726">
                  <c:v>3.72600000000024</c:v>
                </c:pt>
                <c:pt idx="3727">
                  <c:v>3.72700000000024</c:v>
                </c:pt>
                <c:pt idx="3728">
                  <c:v>3.72800000000024</c:v>
                </c:pt>
                <c:pt idx="3729">
                  <c:v>3.72900000000024</c:v>
                </c:pt>
                <c:pt idx="3730">
                  <c:v>3.73000000000024</c:v>
                </c:pt>
                <c:pt idx="3731">
                  <c:v>3.73100000000024</c:v>
                </c:pt>
                <c:pt idx="3732">
                  <c:v>3.73200000000024</c:v>
                </c:pt>
                <c:pt idx="3733">
                  <c:v>3.73300000000024</c:v>
                </c:pt>
                <c:pt idx="3734">
                  <c:v>3.73400000000024</c:v>
                </c:pt>
                <c:pt idx="3735">
                  <c:v>3.73500000000024</c:v>
                </c:pt>
                <c:pt idx="3736">
                  <c:v>3.73600000000024</c:v>
                </c:pt>
                <c:pt idx="3737">
                  <c:v>3.73700000000024</c:v>
                </c:pt>
                <c:pt idx="3738">
                  <c:v>3.73800000000024</c:v>
                </c:pt>
                <c:pt idx="3739">
                  <c:v>3.73900000000024</c:v>
                </c:pt>
                <c:pt idx="3740">
                  <c:v>3.74000000000024</c:v>
                </c:pt>
                <c:pt idx="3741">
                  <c:v>3.74100000000024</c:v>
                </c:pt>
                <c:pt idx="3742">
                  <c:v>3.74200000000024</c:v>
                </c:pt>
                <c:pt idx="3743">
                  <c:v>3.74300000000024</c:v>
                </c:pt>
                <c:pt idx="3744">
                  <c:v>3.74400000000024</c:v>
                </c:pt>
                <c:pt idx="3745">
                  <c:v>3.74500000000024</c:v>
                </c:pt>
                <c:pt idx="3746">
                  <c:v>3.74600000000024</c:v>
                </c:pt>
                <c:pt idx="3747">
                  <c:v>3.74700000000024</c:v>
                </c:pt>
                <c:pt idx="3748">
                  <c:v>3.74800000000024</c:v>
                </c:pt>
                <c:pt idx="3749">
                  <c:v>3.74900000000024</c:v>
                </c:pt>
                <c:pt idx="3750">
                  <c:v>3.75000000000024</c:v>
                </c:pt>
                <c:pt idx="3751">
                  <c:v>3.75100000000024</c:v>
                </c:pt>
                <c:pt idx="3752">
                  <c:v>3.75200000000025</c:v>
                </c:pt>
                <c:pt idx="3753">
                  <c:v>3.75300000000025</c:v>
                </c:pt>
                <c:pt idx="3754">
                  <c:v>3.75400000000024</c:v>
                </c:pt>
                <c:pt idx="3755">
                  <c:v>3.75500000000025</c:v>
                </c:pt>
                <c:pt idx="3756">
                  <c:v>3.75600000000025</c:v>
                </c:pt>
                <c:pt idx="3757">
                  <c:v>3.75700000000025</c:v>
                </c:pt>
                <c:pt idx="3758">
                  <c:v>3.75800000000025</c:v>
                </c:pt>
                <c:pt idx="3759">
                  <c:v>3.75900000000025</c:v>
                </c:pt>
                <c:pt idx="3760">
                  <c:v>3.76000000000025</c:v>
                </c:pt>
                <c:pt idx="3761">
                  <c:v>3.76100000000025</c:v>
                </c:pt>
                <c:pt idx="3762">
                  <c:v>3.76200000000025</c:v>
                </c:pt>
                <c:pt idx="3763">
                  <c:v>3.76300000000025</c:v>
                </c:pt>
                <c:pt idx="3764">
                  <c:v>3.76400000000025</c:v>
                </c:pt>
                <c:pt idx="3765">
                  <c:v>3.76500000000025</c:v>
                </c:pt>
                <c:pt idx="3766">
                  <c:v>3.76600000000025</c:v>
                </c:pt>
                <c:pt idx="3767">
                  <c:v>3.76700000000025</c:v>
                </c:pt>
                <c:pt idx="3768">
                  <c:v>3.76800000000025</c:v>
                </c:pt>
                <c:pt idx="3769">
                  <c:v>3.76900000000025</c:v>
                </c:pt>
                <c:pt idx="3770">
                  <c:v>3.77000000000025</c:v>
                </c:pt>
                <c:pt idx="3771">
                  <c:v>3.77100000000025</c:v>
                </c:pt>
                <c:pt idx="3772">
                  <c:v>3.77200000000025</c:v>
                </c:pt>
                <c:pt idx="3773">
                  <c:v>3.77300000000025</c:v>
                </c:pt>
                <c:pt idx="3774">
                  <c:v>3.77400000000025</c:v>
                </c:pt>
                <c:pt idx="3775">
                  <c:v>3.77500000000025</c:v>
                </c:pt>
                <c:pt idx="3776">
                  <c:v>3.77600000000025</c:v>
                </c:pt>
                <c:pt idx="3777">
                  <c:v>3.77700000000025</c:v>
                </c:pt>
                <c:pt idx="3778">
                  <c:v>3.77800000000025</c:v>
                </c:pt>
                <c:pt idx="3779">
                  <c:v>3.77900000000025</c:v>
                </c:pt>
                <c:pt idx="3780">
                  <c:v>3.78000000000025</c:v>
                </c:pt>
                <c:pt idx="3781">
                  <c:v>3.78100000000025</c:v>
                </c:pt>
                <c:pt idx="3782">
                  <c:v>3.78200000000025</c:v>
                </c:pt>
                <c:pt idx="3783">
                  <c:v>3.78300000000025</c:v>
                </c:pt>
                <c:pt idx="3784">
                  <c:v>3.78400000000025</c:v>
                </c:pt>
                <c:pt idx="3785">
                  <c:v>3.78500000000025</c:v>
                </c:pt>
                <c:pt idx="3786">
                  <c:v>3.78600000000025</c:v>
                </c:pt>
                <c:pt idx="3787">
                  <c:v>3.78700000000025</c:v>
                </c:pt>
                <c:pt idx="3788">
                  <c:v>3.78800000000025</c:v>
                </c:pt>
                <c:pt idx="3789">
                  <c:v>3.78900000000025</c:v>
                </c:pt>
                <c:pt idx="3790">
                  <c:v>3.79000000000025</c:v>
                </c:pt>
                <c:pt idx="3791">
                  <c:v>3.79100000000025</c:v>
                </c:pt>
                <c:pt idx="3792">
                  <c:v>3.79200000000025</c:v>
                </c:pt>
                <c:pt idx="3793">
                  <c:v>3.79300000000025</c:v>
                </c:pt>
                <c:pt idx="3794">
                  <c:v>3.79400000000025</c:v>
                </c:pt>
                <c:pt idx="3795">
                  <c:v>3.79500000000025</c:v>
                </c:pt>
                <c:pt idx="3796">
                  <c:v>3.79600000000025</c:v>
                </c:pt>
                <c:pt idx="3797">
                  <c:v>3.79700000000025</c:v>
                </c:pt>
                <c:pt idx="3798">
                  <c:v>3.79800000000025</c:v>
                </c:pt>
                <c:pt idx="3799">
                  <c:v>3.79900000000025</c:v>
                </c:pt>
                <c:pt idx="3800">
                  <c:v>3.80000000000025</c:v>
                </c:pt>
                <c:pt idx="3801">
                  <c:v>3.80100000000025</c:v>
                </c:pt>
                <c:pt idx="3802">
                  <c:v>3.80200000000025</c:v>
                </c:pt>
                <c:pt idx="3803">
                  <c:v>3.80300000000025</c:v>
                </c:pt>
                <c:pt idx="3804">
                  <c:v>3.80400000000025</c:v>
                </c:pt>
                <c:pt idx="3805">
                  <c:v>3.80500000000025</c:v>
                </c:pt>
                <c:pt idx="3806">
                  <c:v>3.80600000000025</c:v>
                </c:pt>
                <c:pt idx="3807">
                  <c:v>3.80700000000025</c:v>
                </c:pt>
                <c:pt idx="3808">
                  <c:v>3.80800000000025</c:v>
                </c:pt>
                <c:pt idx="3809">
                  <c:v>3.80900000000025</c:v>
                </c:pt>
                <c:pt idx="3810">
                  <c:v>3.81000000000025</c:v>
                </c:pt>
                <c:pt idx="3811">
                  <c:v>3.81100000000025</c:v>
                </c:pt>
                <c:pt idx="3812">
                  <c:v>3.81200000000025</c:v>
                </c:pt>
                <c:pt idx="3813">
                  <c:v>3.81300000000025</c:v>
                </c:pt>
                <c:pt idx="3814">
                  <c:v>3.81400000000025</c:v>
                </c:pt>
                <c:pt idx="3815">
                  <c:v>3.81500000000025</c:v>
                </c:pt>
                <c:pt idx="3816">
                  <c:v>3.81600000000025</c:v>
                </c:pt>
                <c:pt idx="3817">
                  <c:v>3.81700000000025</c:v>
                </c:pt>
                <c:pt idx="3818">
                  <c:v>3.81800000000025</c:v>
                </c:pt>
                <c:pt idx="3819">
                  <c:v>3.81900000000025</c:v>
                </c:pt>
                <c:pt idx="3820">
                  <c:v>3.82000000000025</c:v>
                </c:pt>
                <c:pt idx="3821">
                  <c:v>3.82100000000025</c:v>
                </c:pt>
                <c:pt idx="3822">
                  <c:v>3.82200000000025</c:v>
                </c:pt>
                <c:pt idx="3823">
                  <c:v>3.82300000000025</c:v>
                </c:pt>
                <c:pt idx="3824">
                  <c:v>3.82400000000025</c:v>
                </c:pt>
                <c:pt idx="3825">
                  <c:v>3.82500000000025</c:v>
                </c:pt>
                <c:pt idx="3826">
                  <c:v>3.82600000000025</c:v>
                </c:pt>
                <c:pt idx="3827">
                  <c:v>3.82700000000025</c:v>
                </c:pt>
                <c:pt idx="3828">
                  <c:v>3.82800000000025</c:v>
                </c:pt>
                <c:pt idx="3829">
                  <c:v>3.82900000000025</c:v>
                </c:pt>
                <c:pt idx="3830">
                  <c:v>3.83000000000025</c:v>
                </c:pt>
                <c:pt idx="3831">
                  <c:v>3.83100000000025</c:v>
                </c:pt>
                <c:pt idx="3832">
                  <c:v>3.83200000000025</c:v>
                </c:pt>
                <c:pt idx="3833">
                  <c:v>3.83300000000025</c:v>
                </c:pt>
                <c:pt idx="3834">
                  <c:v>3.83400000000025</c:v>
                </c:pt>
                <c:pt idx="3835">
                  <c:v>3.83500000000025</c:v>
                </c:pt>
                <c:pt idx="3836">
                  <c:v>3.83600000000025</c:v>
                </c:pt>
                <c:pt idx="3837">
                  <c:v>3.83700000000025</c:v>
                </c:pt>
                <c:pt idx="3838">
                  <c:v>3.83800000000025</c:v>
                </c:pt>
                <c:pt idx="3839">
                  <c:v>3.83900000000025</c:v>
                </c:pt>
                <c:pt idx="3840">
                  <c:v>3.84000000000026</c:v>
                </c:pt>
                <c:pt idx="3841">
                  <c:v>3.84100000000025</c:v>
                </c:pt>
                <c:pt idx="3842">
                  <c:v>3.84200000000025</c:v>
                </c:pt>
                <c:pt idx="3843">
                  <c:v>3.84300000000026</c:v>
                </c:pt>
                <c:pt idx="3844">
                  <c:v>3.84400000000026</c:v>
                </c:pt>
                <c:pt idx="3845">
                  <c:v>3.84500000000026</c:v>
                </c:pt>
                <c:pt idx="3846">
                  <c:v>3.84600000000026</c:v>
                </c:pt>
                <c:pt idx="3847">
                  <c:v>3.84700000000026</c:v>
                </c:pt>
                <c:pt idx="3848">
                  <c:v>3.84800000000026</c:v>
                </c:pt>
                <c:pt idx="3849">
                  <c:v>3.84900000000026</c:v>
                </c:pt>
                <c:pt idx="3850">
                  <c:v>3.85000000000026</c:v>
                </c:pt>
                <c:pt idx="3851">
                  <c:v>3.85100000000026</c:v>
                </c:pt>
                <c:pt idx="3852">
                  <c:v>3.85200000000026</c:v>
                </c:pt>
                <c:pt idx="3853">
                  <c:v>3.85300000000026</c:v>
                </c:pt>
                <c:pt idx="3854">
                  <c:v>3.85400000000026</c:v>
                </c:pt>
                <c:pt idx="3855">
                  <c:v>3.85500000000026</c:v>
                </c:pt>
                <c:pt idx="3856">
                  <c:v>3.85600000000026</c:v>
                </c:pt>
                <c:pt idx="3857">
                  <c:v>3.85700000000026</c:v>
                </c:pt>
                <c:pt idx="3858">
                  <c:v>3.85800000000026</c:v>
                </c:pt>
                <c:pt idx="3859">
                  <c:v>3.85900000000026</c:v>
                </c:pt>
                <c:pt idx="3860">
                  <c:v>3.86000000000026</c:v>
                </c:pt>
                <c:pt idx="3861">
                  <c:v>3.86100000000026</c:v>
                </c:pt>
                <c:pt idx="3862">
                  <c:v>3.86200000000026</c:v>
                </c:pt>
                <c:pt idx="3863">
                  <c:v>3.86300000000026</c:v>
                </c:pt>
                <c:pt idx="3864">
                  <c:v>3.86400000000026</c:v>
                </c:pt>
                <c:pt idx="3865">
                  <c:v>3.86500000000026</c:v>
                </c:pt>
                <c:pt idx="3866">
                  <c:v>3.86600000000026</c:v>
                </c:pt>
                <c:pt idx="3867">
                  <c:v>3.86700000000026</c:v>
                </c:pt>
                <c:pt idx="3868">
                  <c:v>3.86800000000026</c:v>
                </c:pt>
                <c:pt idx="3869">
                  <c:v>3.86900000000026</c:v>
                </c:pt>
                <c:pt idx="3870">
                  <c:v>3.87000000000026</c:v>
                </c:pt>
                <c:pt idx="3871">
                  <c:v>3.87100000000026</c:v>
                </c:pt>
                <c:pt idx="3872">
                  <c:v>3.87200000000026</c:v>
                </c:pt>
                <c:pt idx="3873">
                  <c:v>3.87300000000026</c:v>
                </c:pt>
                <c:pt idx="3874">
                  <c:v>3.87400000000026</c:v>
                </c:pt>
                <c:pt idx="3875">
                  <c:v>3.87500000000026</c:v>
                </c:pt>
                <c:pt idx="3876">
                  <c:v>3.87600000000026</c:v>
                </c:pt>
                <c:pt idx="3877">
                  <c:v>3.87700000000026</c:v>
                </c:pt>
                <c:pt idx="3878">
                  <c:v>3.87800000000026</c:v>
                </c:pt>
                <c:pt idx="3879">
                  <c:v>3.87900000000026</c:v>
                </c:pt>
                <c:pt idx="3880">
                  <c:v>3.88000000000026</c:v>
                </c:pt>
                <c:pt idx="3881">
                  <c:v>3.88100000000026</c:v>
                </c:pt>
                <c:pt idx="3882">
                  <c:v>3.88200000000026</c:v>
                </c:pt>
                <c:pt idx="3883">
                  <c:v>3.88300000000026</c:v>
                </c:pt>
                <c:pt idx="3884">
                  <c:v>3.88400000000026</c:v>
                </c:pt>
                <c:pt idx="3885">
                  <c:v>3.88500000000026</c:v>
                </c:pt>
                <c:pt idx="3886">
                  <c:v>3.88600000000026</c:v>
                </c:pt>
                <c:pt idx="3887">
                  <c:v>3.88700000000026</c:v>
                </c:pt>
                <c:pt idx="3888">
                  <c:v>3.88800000000026</c:v>
                </c:pt>
                <c:pt idx="3889">
                  <c:v>3.88900000000026</c:v>
                </c:pt>
                <c:pt idx="3890">
                  <c:v>3.89000000000026</c:v>
                </c:pt>
                <c:pt idx="3891">
                  <c:v>3.89100000000026</c:v>
                </c:pt>
                <c:pt idx="3892">
                  <c:v>3.89200000000026</c:v>
                </c:pt>
                <c:pt idx="3893">
                  <c:v>3.89300000000026</c:v>
                </c:pt>
                <c:pt idx="3894">
                  <c:v>3.89400000000026</c:v>
                </c:pt>
                <c:pt idx="3895">
                  <c:v>3.89500000000026</c:v>
                </c:pt>
                <c:pt idx="3896">
                  <c:v>3.89600000000026</c:v>
                </c:pt>
                <c:pt idx="3897">
                  <c:v>3.89700000000026</c:v>
                </c:pt>
                <c:pt idx="3898">
                  <c:v>3.89800000000026</c:v>
                </c:pt>
                <c:pt idx="3899">
                  <c:v>3.89900000000026</c:v>
                </c:pt>
                <c:pt idx="3900">
                  <c:v>3.90000000000026</c:v>
                </c:pt>
                <c:pt idx="3901">
                  <c:v>3.90100000000026</c:v>
                </c:pt>
                <c:pt idx="3902">
                  <c:v>3.90200000000026</c:v>
                </c:pt>
                <c:pt idx="3903">
                  <c:v>3.90300000000026</c:v>
                </c:pt>
                <c:pt idx="3904">
                  <c:v>3.90400000000026</c:v>
                </c:pt>
                <c:pt idx="3905">
                  <c:v>3.90500000000026</c:v>
                </c:pt>
                <c:pt idx="3906">
                  <c:v>3.90600000000026</c:v>
                </c:pt>
                <c:pt idx="3907">
                  <c:v>3.90700000000026</c:v>
                </c:pt>
                <c:pt idx="3908">
                  <c:v>3.90800000000026</c:v>
                </c:pt>
                <c:pt idx="3909">
                  <c:v>3.90900000000026</c:v>
                </c:pt>
                <c:pt idx="3910">
                  <c:v>3.91000000000026</c:v>
                </c:pt>
                <c:pt idx="3911">
                  <c:v>3.91100000000026</c:v>
                </c:pt>
                <c:pt idx="3912">
                  <c:v>3.91200000000026</c:v>
                </c:pt>
                <c:pt idx="3913">
                  <c:v>3.91300000000026</c:v>
                </c:pt>
                <c:pt idx="3914">
                  <c:v>3.91400000000026</c:v>
                </c:pt>
                <c:pt idx="3915">
                  <c:v>3.91500000000026</c:v>
                </c:pt>
                <c:pt idx="3916">
                  <c:v>3.91600000000026</c:v>
                </c:pt>
                <c:pt idx="3917">
                  <c:v>3.91700000000026</c:v>
                </c:pt>
                <c:pt idx="3918">
                  <c:v>3.91800000000026</c:v>
                </c:pt>
                <c:pt idx="3919">
                  <c:v>3.91900000000026</c:v>
                </c:pt>
                <c:pt idx="3920">
                  <c:v>3.92000000000026</c:v>
                </c:pt>
                <c:pt idx="3921">
                  <c:v>3.92100000000026</c:v>
                </c:pt>
                <c:pt idx="3922">
                  <c:v>3.92200000000026</c:v>
                </c:pt>
                <c:pt idx="3923">
                  <c:v>3.92300000000026</c:v>
                </c:pt>
                <c:pt idx="3924">
                  <c:v>3.92400000000026</c:v>
                </c:pt>
                <c:pt idx="3925">
                  <c:v>3.92500000000026</c:v>
                </c:pt>
                <c:pt idx="3926">
                  <c:v>3.92600000000026</c:v>
                </c:pt>
                <c:pt idx="3927">
                  <c:v>3.92700000000026</c:v>
                </c:pt>
                <c:pt idx="3928">
                  <c:v>3.92800000000026</c:v>
                </c:pt>
                <c:pt idx="3929">
                  <c:v>3.92900000000026</c:v>
                </c:pt>
                <c:pt idx="3930">
                  <c:v>3.93000000000026</c:v>
                </c:pt>
                <c:pt idx="3931">
                  <c:v>3.93100000000027</c:v>
                </c:pt>
                <c:pt idx="3932">
                  <c:v>3.93200000000027</c:v>
                </c:pt>
                <c:pt idx="3933">
                  <c:v>3.93300000000027</c:v>
                </c:pt>
                <c:pt idx="3934">
                  <c:v>3.93400000000027</c:v>
                </c:pt>
                <c:pt idx="3935">
                  <c:v>3.93500000000027</c:v>
                </c:pt>
                <c:pt idx="3936">
                  <c:v>3.93600000000027</c:v>
                </c:pt>
                <c:pt idx="3937">
                  <c:v>3.93700000000027</c:v>
                </c:pt>
                <c:pt idx="3938">
                  <c:v>3.93800000000027</c:v>
                </c:pt>
                <c:pt idx="3939">
                  <c:v>3.93900000000027</c:v>
                </c:pt>
                <c:pt idx="3940">
                  <c:v>3.94000000000027</c:v>
                </c:pt>
                <c:pt idx="3941">
                  <c:v>3.94100000000027</c:v>
                </c:pt>
                <c:pt idx="3942">
                  <c:v>3.94200000000027</c:v>
                </c:pt>
                <c:pt idx="3943">
                  <c:v>3.94300000000027</c:v>
                </c:pt>
                <c:pt idx="3944">
                  <c:v>3.94400000000027</c:v>
                </c:pt>
                <c:pt idx="3945">
                  <c:v>3.94500000000027</c:v>
                </c:pt>
                <c:pt idx="3946">
                  <c:v>3.94600000000027</c:v>
                </c:pt>
                <c:pt idx="3947">
                  <c:v>3.94700000000027</c:v>
                </c:pt>
                <c:pt idx="3948">
                  <c:v>3.94800000000027</c:v>
                </c:pt>
                <c:pt idx="3949">
                  <c:v>3.94900000000027</c:v>
                </c:pt>
                <c:pt idx="3950">
                  <c:v>3.95000000000027</c:v>
                </c:pt>
                <c:pt idx="3951">
                  <c:v>3.95100000000027</c:v>
                </c:pt>
                <c:pt idx="3952">
                  <c:v>3.95200000000027</c:v>
                </c:pt>
                <c:pt idx="3953">
                  <c:v>3.95300000000027</c:v>
                </c:pt>
                <c:pt idx="3954">
                  <c:v>3.95400000000027</c:v>
                </c:pt>
                <c:pt idx="3955">
                  <c:v>3.95500000000027</c:v>
                </c:pt>
                <c:pt idx="3956">
                  <c:v>3.95600000000027</c:v>
                </c:pt>
                <c:pt idx="3957">
                  <c:v>3.95700000000027</c:v>
                </c:pt>
                <c:pt idx="3958">
                  <c:v>3.95800000000027</c:v>
                </c:pt>
                <c:pt idx="3959">
                  <c:v>3.95900000000027</c:v>
                </c:pt>
                <c:pt idx="3960">
                  <c:v>3.96000000000027</c:v>
                </c:pt>
                <c:pt idx="3961">
                  <c:v>3.96100000000027</c:v>
                </c:pt>
                <c:pt idx="3962">
                  <c:v>3.96200000000027</c:v>
                </c:pt>
                <c:pt idx="3963">
                  <c:v>3.96300000000027</c:v>
                </c:pt>
                <c:pt idx="3964">
                  <c:v>3.96400000000027</c:v>
                </c:pt>
                <c:pt idx="3965">
                  <c:v>3.96500000000027</c:v>
                </c:pt>
                <c:pt idx="3966">
                  <c:v>3.96600000000027</c:v>
                </c:pt>
                <c:pt idx="3967">
                  <c:v>3.96700000000027</c:v>
                </c:pt>
                <c:pt idx="3968">
                  <c:v>3.96800000000027</c:v>
                </c:pt>
                <c:pt idx="3969">
                  <c:v>3.96900000000027</c:v>
                </c:pt>
                <c:pt idx="3970">
                  <c:v>3.97000000000027</c:v>
                </c:pt>
                <c:pt idx="3971">
                  <c:v>3.97100000000027</c:v>
                </c:pt>
                <c:pt idx="3972">
                  <c:v>3.97200000000027</c:v>
                </c:pt>
                <c:pt idx="3973">
                  <c:v>3.97300000000027</c:v>
                </c:pt>
                <c:pt idx="3974">
                  <c:v>3.97400000000027</c:v>
                </c:pt>
                <c:pt idx="3975">
                  <c:v>3.97500000000027</c:v>
                </c:pt>
                <c:pt idx="3976">
                  <c:v>3.97600000000027</c:v>
                </c:pt>
                <c:pt idx="3977">
                  <c:v>3.97700000000027</c:v>
                </c:pt>
                <c:pt idx="3978">
                  <c:v>3.97800000000027</c:v>
                </c:pt>
                <c:pt idx="3979">
                  <c:v>3.97900000000027</c:v>
                </c:pt>
                <c:pt idx="3980">
                  <c:v>3.98000000000027</c:v>
                </c:pt>
                <c:pt idx="3981">
                  <c:v>3.98100000000027</c:v>
                </c:pt>
                <c:pt idx="3982">
                  <c:v>3.98200000000027</c:v>
                </c:pt>
                <c:pt idx="3983">
                  <c:v>3.98300000000027</c:v>
                </c:pt>
                <c:pt idx="3984">
                  <c:v>3.98400000000027</c:v>
                </c:pt>
                <c:pt idx="3985">
                  <c:v>3.98500000000027</c:v>
                </c:pt>
                <c:pt idx="3986">
                  <c:v>3.98600000000027</c:v>
                </c:pt>
                <c:pt idx="3987">
                  <c:v>3.98700000000027</c:v>
                </c:pt>
                <c:pt idx="3988">
                  <c:v>3.98800000000027</c:v>
                </c:pt>
                <c:pt idx="3989">
                  <c:v>3.98900000000027</c:v>
                </c:pt>
                <c:pt idx="3990">
                  <c:v>3.99000000000027</c:v>
                </c:pt>
                <c:pt idx="3991">
                  <c:v>3.99100000000027</c:v>
                </c:pt>
                <c:pt idx="3992">
                  <c:v>3.99200000000027</c:v>
                </c:pt>
                <c:pt idx="3993">
                  <c:v>3.99300000000027</c:v>
                </c:pt>
                <c:pt idx="3994">
                  <c:v>3.99400000000027</c:v>
                </c:pt>
                <c:pt idx="3995">
                  <c:v>3.99500000000027</c:v>
                </c:pt>
                <c:pt idx="3996">
                  <c:v>3.99600000000027</c:v>
                </c:pt>
                <c:pt idx="3997">
                  <c:v>3.99700000000027</c:v>
                </c:pt>
                <c:pt idx="3998">
                  <c:v>3.99800000000027</c:v>
                </c:pt>
                <c:pt idx="3999">
                  <c:v>3.99900000000027</c:v>
                </c:pt>
                <c:pt idx="4000">
                  <c:v>4.00000000000027</c:v>
                </c:pt>
                <c:pt idx="4001">
                  <c:v>4.00100000000027</c:v>
                </c:pt>
                <c:pt idx="4002">
                  <c:v>4.00200000000027</c:v>
                </c:pt>
                <c:pt idx="4003">
                  <c:v>4.00300000000027</c:v>
                </c:pt>
                <c:pt idx="4004">
                  <c:v>4.00400000000027</c:v>
                </c:pt>
                <c:pt idx="4005">
                  <c:v>4.00500000000027</c:v>
                </c:pt>
                <c:pt idx="4006">
                  <c:v>4.00600000000027</c:v>
                </c:pt>
                <c:pt idx="4007">
                  <c:v>4.00700000000027</c:v>
                </c:pt>
                <c:pt idx="4008">
                  <c:v>4.00800000000027</c:v>
                </c:pt>
                <c:pt idx="4009">
                  <c:v>4.00900000000027</c:v>
                </c:pt>
                <c:pt idx="4010">
                  <c:v>4.01000000000027</c:v>
                </c:pt>
                <c:pt idx="4011">
                  <c:v>4.01100000000027</c:v>
                </c:pt>
                <c:pt idx="4012">
                  <c:v>4.01200000000027</c:v>
                </c:pt>
                <c:pt idx="4013">
                  <c:v>4.01300000000027</c:v>
                </c:pt>
                <c:pt idx="4014">
                  <c:v>4.01400000000027</c:v>
                </c:pt>
                <c:pt idx="4015">
                  <c:v>4.01500000000027</c:v>
                </c:pt>
                <c:pt idx="4016">
                  <c:v>4.01600000000027</c:v>
                </c:pt>
                <c:pt idx="4017">
                  <c:v>4.01700000000027</c:v>
                </c:pt>
                <c:pt idx="4018">
                  <c:v>4.01800000000027</c:v>
                </c:pt>
                <c:pt idx="4019">
                  <c:v>4.01900000000027</c:v>
                </c:pt>
                <c:pt idx="4020">
                  <c:v>4.02000000000028</c:v>
                </c:pt>
                <c:pt idx="4021">
                  <c:v>4.02100000000028</c:v>
                </c:pt>
                <c:pt idx="4022">
                  <c:v>4.02200000000027</c:v>
                </c:pt>
                <c:pt idx="4023">
                  <c:v>4.02300000000028</c:v>
                </c:pt>
                <c:pt idx="4024">
                  <c:v>4.02400000000028</c:v>
                </c:pt>
                <c:pt idx="4025">
                  <c:v>4.02500000000028</c:v>
                </c:pt>
                <c:pt idx="4026">
                  <c:v>4.02600000000028</c:v>
                </c:pt>
                <c:pt idx="4027">
                  <c:v>4.02700000000028</c:v>
                </c:pt>
                <c:pt idx="4028">
                  <c:v>4.02800000000028</c:v>
                </c:pt>
                <c:pt idx="4029">
                  <c:v>4.02900000000028</c:v>
                </c:pt>
                <c:pt idx="4030">
                  <c:v>4.03000000000028</c:v>
                </c:pt>
                <c:pt idx="4031">
                  <c:v>4.03100000000028</c:v>
                </c:pt>
                <c:pt idx="4032">
                  <c:v>4.03200000000028</c:v>
                </c:pt>
                <c:pt idx="4033">
                  <c:v>4.03300000000028</c:v>
                </c:pt>
                <c:pt idx="4034">
                  <c:v>4.03400000000028</c:v>
                </c:pt>
                <c:pt idx="4035">
                  <c:v>4.03500000000028</c:v>
                </c:pt>
                <c:pt idx="4036">
                  <c:v>4.03600000000028</c:v>
                </c:pt>
                <c:pt idx="4037">
                  <c:v>4.03700000000028</c:v>
                </c:pt>
                <c:pt idx="4038">
                  <c:v>4.03800000000028</c:v>
                </c:pt>
                <c:pt idx="4039">
                  <c:v>4.03900000000028</c:v>
                </c:pt>
                <c:pt idx="4040">
                  <c:v>4.04000000000028</c:v>
                </c:pt>
                <c:pt idx="4041">
                  <c:v>4.04100000000028</c:v>
                </c:pt>
                <c:pt idx="4042">
                  <c:v>4.04200000000028</c:v>
                </c:pt>
                <c:pt idx="4043">
                  <c:v>4.04300000000028</c:v>
                </c:pt>
                <c:pt idx="4044">
                  <c:v>4.04400000000028</c:v>
                </c:pt>
                <c:pt idx="4045">
                  <c:v>4.04500000000028</c:v>
                </c:pt>
                <c:pt idx="4046">
                  <c:v>4.04600000000028</c:v>
                </c:pt>
                <c:pt idx="4047">
                  <c:v>4.04700000000028</c:v>
                </c:pt>
                <c:pt idx="4048">
                  <c:v>4.04800000000028</c:v>
                </c:pt>
                <c:pt idx="4049">
                  <c:v>4.04900000000028</c:v>
                </c:pt>
                <c:pt idx="4050">
                  <c:v>4.05000000000028</c:v>
                </c:pt>
                <c:pt idx="4051">
                  <c:v>4.05100000000028</c:v>
                </c:pt>
                <c:pt idx="4052">
                  <c:v>4.05200000000028</c:v>
                </c:pt>
                <c:pt idx="4053">
                  <c:v>4.05300000000028</c:v>
                </c:pt>
                <c:pt idx="4054">
                  <c:v>4.05400000000028</c:v>
                </c:pt>
                <c:pt idx="4055">
                  <c:v>4.05500000000028</c:v>
                </c:pt>
                <c:pt idx="4056">
                  <c:v>4.05600000000028</c:v>
                </c:pt>
                <c:pt idx="4057">
                  <c:v>4.05700000000028</c:v>
                </c:pt>
                <c:pt idx="4058">
                  <c:v>4.05800000000028</c:v>
                </c:pt>
                <c:pt idx="4059">
                  <c:v>4.05900000000028</c:v>
                </c:pt>
                <c:pt idx="4060">
                  <c:v>4.06000000000028</c:v>
                </c:pt>
                <c:pt idx="4061">
                  <c:v>4.06100000000028</c:v>
                </c:pt>
                <c:pt idx="4062">
                  <c:v>4.06200000000028</c:v>
                </c:pt>
                <c:pt idx="4063">
                  <c:v>4.06300000000028</c:v>
                </c:pt>
                <c:pt idx="4064">
                  <c:v>4.06400000000028</c:v>
                </c:pt>
                <c:pt idx="4065">
                  <c:v>4.06500000000028</c:v>
                </c:pt>
                <c:pt idx="4066">
                  <c:v>4.06600000000028</c:v>
                </c:pt>
                <c:pt idx="4067">
                  <c:v>4.06700000000028</c:v>
                </c:pt>
                <c:pt idx="4068">
                  <c:v>4.06800000000028</c:v>
                </c:pt>
                <c:pt idx="4069">
                  <c:v>4.06900000000028</c:v>
                </c:pt>
                <c:pt idx="4070">
                  <c:v>4.07000000000028</c:v>
                </c:pt>
                <c:pt idx="4071">
                  <c:v>4.07100000000028</c:v>
                </c:pt>
                <c:pt idx="4072">
                  <c:v>4.07200000000028</c:v>
                </c:pt>
                <c:pt idx="4073">
                  <c:v>4.07300000000028</c:v>
                </c:pt>
                <c:pt idx="4074">
                  <c:v>4.07400000000028</c:v>
                </c:pt>
                <c:pt idx="4075">
                  <c:v>4.07500000000028</c:v>
                </c:pt>
                <c:pt idx="4076">
                  <c:v>4.07600000000028</c:v>
                </c:pt>
                <c:pt idx="4077">
                  <c:v>4.07700000000028</c:v>
                </c:pt>
                <c:pt idx="4078">
                  <c:v>4.07800000000028</c:v>
                </c:pt>
                <c:pt idx="4079">
                  <c:v>4.07900000000028</c:v>
                </c:pt>
                <c:pt idx="4080">
                  <c:v>4.08000000000028</c:v>
                </c:pt>
                <c:pt idx="4081">
                  <c:v>4.08100000000028</c:v>
                </c:pt>
                <c:pt idx="4082">
                  <c:v>4.08200000000028</c:v>
                </c:pt>
                <c:pt idx="4083">
                  <c:v>4.08300000000028</c:v>
                </c:pt>
                <c:pt idx="4084">
                  <c:v>4.08400000000028</c:v>
                </c:pt>
                <c:pt idx="4085">
                  <c:v>4.08500000000028</c:v>
                </c:pt>
                <c:pt idx="4086">
                  <c:v>4.08600000000028</c:v>
                </c:pt>
                <c:pt idx="4087">
                  <c:v>4.08700000000028</c:v>
                </c:pt>
                <c:pt idx="4088">
                  <c:v>4.08800000000028</c:v>
                </c:pt>
                <c:pt idx="4089">
                  <c:v>4.08900000000028</c:v>
                </c:pt>
                <c:pt idx="4090">
                  <c:v>4.09000000000028</c:v>
                </c:pt>
                <c:pt idx="4091">
                  <c:v>4.09100000000028</c:v>
                </c:pt>
                <c:pt idx="4092">
                  <c:v>4.09200000000028</c:v>
                </c:pt>
                <c:pt idx="4093">
                  <c:v>4.09300000000028</c:v>
                </c:pt>
                <c:pt idx="4094">
                  <c:v>4.09400000000028</c:v>
                </c:pt>
                <c:pt idx="4095">
                  <c:v>4.09500000000028</c:v>
                </c:pt>
                <c:pt idx="4096">
                  <c:v>4.09600000000028</c:v>
                </c:pt>
                <c:pt idx="4097">
                  <c:v>4.09700000000028</c:v>
                </c:pt>
                <c:pt idx="4098">
                  <c:v>4.09800000000028</c:v>
                </c:pt>
                <c:pt idx="4099">
                  <c:v>4.09900000000028</c:v>
                </c:pt>
                <c:pt idx="4100">
                  <c:v>4.10000000000028</c:v>
                </c:pt>
                <c:pt idx="4101">
                  <c:v>4.10100000000028</c:v>
                </c:pt>
                <c:pt idx="4102">
                  <c:v>4.10200000000028</c:v>
                </c:pt>
                <c:pt idx="4103">
                  <c:v>4.10300000000028</c:v>
                </c:pt>
                <c:pt idx="4104">
                  <c:v>4.10400000000028</c:v>
                </c:pt>
                <c:pt idx="4105">
                  <c:v>4.10500000000028</c:v>
                </c:pt>
                <c:pt idx="4106">
                  <c:v>4.10600000000028</c:v>
                </c:pt>
                <c:pt idx="4107">
                  <c:v>4.10700000000028</c:v>
                </c:pt>
                <c:pt idx="4108">
                  <c:v>4.10800000000029</c:v>
                </c:pt>
                <c:pt idx="4109">
                  <c:v>4.10900000000028</c:v>
                </c:pt>
                <c:pt idx="4110">
                  <c:v>4.11000000000028</c:v>
                </c:pt>
                <c:pt idx="4111">
                  <c:v>4.11100000000029</c:v>
                </c:pt>
                <c:pt idx="4112">
                  <c:v>4.11200000000029</c:v>
                </c:pt>
                <c:pt idx="4113">
                  <c:v>4.11300000000029</c:v>
                </c:pt>
                <c:pt idx="4114">
                  <c:v>4.11400000000029</c:v>
                </c:pt>
                <c:pt idx="4115">
                  <c:v>4.11500000000029</c:v>
                </c:pt>
                <c:pt idx="4116">
                  <c:v>4.11600000000029</c:v>
                </c:pt>
                <c:pt idx="4117">
                  <c:v>4.11700000000029</c:v>
                </c:pt>
                <c:pt idx="4118">
                  <c:v>4.11800000000029</c:v>
                </c:pt>
                <c:pt idx="4119">
                  <c:v>4.11900000000029</c:v>
                </c:pt>
                <c:pt idx="4120">
                  <c:v>4.12000000000029</c:v>
                </c:pt>
                <c:pt idx="4121">
                  <c:v>4.12100000000029</c:v>
                </c:pt>
                <c:pt idx="4122">
                  <c:v>4.12200000000029</c:v>
                </c:pt>
                <c:pt idx="4123">
                  <c:v>4.12300000000029</c:v>
                </c:pt>
                <c:pt idx="4124">
                  <c:v>4.12400000000029</c:v>
                </c:pt>
                <c:pt idx="4125">
                  <c:v>4.12500000000029</c:v>
                </c:pt>
                <c:pt idx="4126">
                  <c:v>4.12600000000029</c:v>
                </c:pt>
                <c:pt idx="4127">
                  <c:v>4.12700000000029</c:v>
                </c:pt>
                <c:pt idx="4128">
                  <c:v>4.12800000000029</c:v>
                </c:pt>
                <c:pt idx="4129">
                  <c:v>4.12900000000029</c:v>
                </c:pt>
                <c:pt idx="4130">
                  <c:v>4.13000000000029</c:v>
                </c:pt>
                <c:pt idx="4131">
                  <c:v>4.13100000000029</c:v>
                </c:pt>
                <c:pt idx="4132">
                  <c:v>4.13200000000029</c:v>
                </c:pt>
                <c:pt idx="4133">
                  <c:v>4.13300000000029</c:v>
                </c:pt>
                <c:pt idx="4134">
                  <c:v>4.13400000000029</c:v>
                </c:pt>
                <c:pt idx="4135">
                  <c:v>4.13500000000029</c:v>
                </c:pt>
                <c:pt idx="4136">
                  <c:v>4.13600000000029</c:v>
                </c:pt>
                <c:pt idx="4137">
                  <c:v>4.13700000000029</c:v>
                </c:pt>
                <c:pt idx="4138">
                  <c:v>4.13800000000029</c:v>
                </c:pt>
                <c:pt idx="4139">
                  <c:v>4.13900000000029</c:v>
                </c:pt>
                <c:pt idx="4140">
                  <c:v>4.14000000000029</c:v>
                </c:pt>
                <c:pt idx="4141">
                  <c:v>4.14100000000029</c:v>
                </c:pt>
                <c:pt idx="4142">
                  <c:v>4.14200000000029</c:v>
                </c:pt>
                <c:pt idx="4143">
                  <c:v>4.14300000000029</c:v>
                </c:pt>
                <c:pt idx="4144">
                  <c:v>4.14400000000029</c:v>
                </c:pt>
                <c:pt idx="4145">
                  <c:v>4.14500000000029</c:v>
                </c:pt>
                <c:pt idx="4146">
                  <c:v>4.14600000000029</c:v>
                </c:pt>
                <c:pt idx="4147">
                  <c:v>4.14700000000029</c:v>
                </c:pt>
                <c:pt idx="4148">
                  <c:v>4.14800000000029</c:v>
                </c:pt>
                <c:pt idx="4149">
                  <c:v>4.14900000000029</c:v>
                </c:pt>
                <c:pt idx="4150">
                  <c:v>4.15000000000029</c:v>
                </c:pt>
                <c:pt idx="4151">
                  <c:v>4.15100000000029</c:v>
                </c:pt>
                <c:pt idx="4152">
                  <c:v>4.15200000000029</c:v>
                </c:pt>
                <c:pt idx="4153">
                  <c:v>4.15300000000029</c:v>
                </c:pt>
                <c:pt idx="4154">
                  <c:v>4.15400000000029</c:v>
                </c:pt>
                <c:pt idx="4155">
                  <c:v>4.15500000000029</c:v>
                </c:pt>
                <c:pt idx="4156">
                  <c:v>4.15600000000029</c:v>
                </c:pt>
                <c:pt idx="4157">
                  <c:v>4.15700000000029</c:v>
                </c:pt>
                <c:pt idx="4158">
                  <c:v>4.15800000000029</c:v>
                </c:pt>
                <c:pt idx="4159">
                  <c:v>4.15900000000029</c:v>
                </c:pt>
                <c:pt idx="4160">
                  <c:v>4.16000000000029</c:v>
                </c:pt>
                <c:pt idx="4161">
                  <c:v>4.16100000000029</c:v>
                </c:pt>
                <c:pt idx="4162">
                  <c:v>4.16200000000029</c:v>
                </c:pt>
                <c:pt idx="4163">
                  <c:v>4.16300000000029</c:v>
                </c:pt>
                <c:pt idx="4164">
                  <c:v>4.16400000000029</c:v>
                </c:pt>
                <c:pt idx="4165">
                  <c:v>4.16500000000029</c:v>
                </c:pt>
                <c:pt idx="4166">
                  <c:v>4.16600000000029</c:v>
                </c:pt>
                <c:pt idx="4167">
                  <c:v>4.16700000000029</c:v>
                </c:pt>
                <c:pt idx="4168">
                  <c:v>4.16800000000029</c:v>
                </c:pt>
                <c:pt idx="4169">
                  <c:v>4.16900000000029</c:v>
                </c:pt>
                <c:pt idx="4170">
                  <c:v>4.17000000000029</c:v>
                </c:pt>
                <c:pt idx="4171">
                  <c:v>4.17100000000029</c:v>
                </c:pt>
                <c:pt idx="4172">
                  <c:v>4.17200000000029</c:v>
                </c:pt>
                <c:pt idx="4173">
                  <c:v>4.17300000000029</c:v>
                </c:pt>
                <c:pt idx="4174">
                  <c:v>4.17400000000029</c:v>
                </c:pt>
                <c:pt idx="4175">
                  <c:v>4.17500000000029</c:v>
                </c:pt>
                <c:pt idx="4176">
                  <c:v>4.17600000000029</c:v>
                </c:pt>
                <c:pt idx="4177">
                  <c:v>4.17700000000029</c:v>
                </c:pt>
                <c:pt idx="4178">
                  <c:v>4.17800000000029</c:v>
                </c:pt>
                <c:pt idx="4179">
                  <c:v>4.17900000000029</c:v>
                </c:pt>
                <c:pt idx="4180">
                  <c:v>4.18000000000029</c:v>
                </c:pt>
                <c:pt idx="4181">
                  <c:v>4.18100000000029</c:v>
                </c:pt>
                <c:pt idx="4182">
                  <c:v>4.18200000000029</c:v>
                </c:pt>
                <c:pt idx="4183">
                  <c:v>4.18300000000029</c:v>
                </c:pt>
                <c:pt idx="4184">
                  <c:v>4.18400000000029</c:v>
                </c:pt>
                <c:pt idx="4185">
                  <c:v>4.18500000000029</c:v>
                </c:pt>
                <c:pt idx="4186">
                  <c:v>4.18600000000029</c:v>
                </c:pt>
                <c:pt idx="4187">
                  <c:v>4.18700000000029</c:v>
                </c:pt>
                <c:pt idx="4188">
                  <c:v>4.18800000000029</c:v>
                </c:pt>
                <c:pt idx="4189">
                  <c:v>4.18900000000029</c:v>
                </c:pt>
                <c:pt idx="4190">
                  <c:v>4.19000000000029</c:v>
                </c:pt>
                <c:pt idx="4191">
                  <c:v>4.19100000000029</c:v>
                </c:pt>
                <c:pt idx="4192">
                  <c:v>4.19200000000029</c:v>
                </c:pt>
                <c:pt idx="4193">
                  <c:v>4.19300000000029</c:v>
                </c:pt>
                <c:pt idx="4194">
                  <c:v>4.19400000000029</c:v>
                </c:pt>
                <c:pt idx="4195">
                  <c:v>4.19500000000029</c:v>
                </c:pt>
                <c:pt idx="4196">
                  <c:v>4.19600000000029</c:v>
                </c:pt>
                <c:pt idx="4197">
                  <c:v>4.19700000000029</c:v>
                </c:pt>
                <c:pt idx="4198">
                  <c:v>4.19800000000029</c:v>
                </c:pt>
                <c:pt idx="4199">
                  <c:v>4.19900000000029</c:v>
                </c:pt>
                <c:pt idx="4200">
                  <c:v>4.2000000000003</c:v>
                </c:pt>
                <c:pt idx="4201">
                  <c:v>4.2010000000003</c:v>
                </c:pt>
                <c:pt idx="4202">
                  <c:v>4.2020000000003</c:v>
                </c:pt>
                <c:pt idx="4203">
                  <c:v>4.2030000000003</c:v>
                </c:pt>
                <c:pt idx="4204">
                  <c:v>4.2040000000003</c:v>
                </c:pt>
                <c:pt idx="4205">
                  <c:v>4.2050000000003</c:v>
                </c:pt>
                <c:pt idx="4206">
                  <c:v>4.2060000000003</c:v>
                </c:pt>
                <c:pt idx="4207">
                  <c:v>4.2070000000003</c:v>
                </c:pt>
                <c:pt idx="4208">
                  <c:v>4.2080000000003</c:v>
                </c:pt>
                <c:pt idx="4209">
                  <c:v>4.2090000000003</c:v>
                </c:pt>
                <c:pt idx="4210">
                  <c:v>4.2100000000003</c:v>
                </c:pt>
                <c:pt idx="4211">
                  <c:v>4.2110000000003</c:v>
                </c:pt>
                <c:pt idx="4212">
                  <c:v>4.2120000000003</c:v>
                </c:pt>
                <c:pt idx="4213">
                  <c:v>4.2130000000003</c:v>
                </c:pt>
                <c:pt idx="4214">
                  <c:v>4.2140000000003</c:v>
                </c:pt>
                <c:pt idx="4215">
                  <c:v>4.2150000000003</c:v>
                </c:pt>
                <c:pt idx="4216">
                  <c:v>4.2160000000003</c:v>
                </c:pt>
                <c:pt idx="4217">
                  <c:v>4.2170000000003</c:v>
                </c:pt>
                <c:pt idx="4218">
                  <c:v>4.2180000000003</c:v>
                </c:pt>
                <c:pt idx="4219">
                  <c:v>4.2190000000003</c:v>
                </c:pt>
                <c:pt idx="4220">
                  <c:v>4.2200000000003</c:v>
                </c:pt>
                <c:pt idx="4221">
                  <c:v>4.2210000000003</c:v>
                </c:pt>
                <c:pt idx="4222">
                  <c:v>4.2220000000003</c:v>
                </c:pt>
                <c:pt idx="4223">
                  <c:v>4.2230000000003</c:v>
                </c:pt>
                <c:pt idx="4224">
                  <c:v>4.2240000000003</c:v>
                </c:pt>
                <c:pt idx="4225">
                  <c:v>4.2250000000003</c:v>
                </c:pt>
                <c:pt idx="4226">
                  <c:v>4.2260000000003</c:v>
                </c:pt>
                <c:pt idx="4227">
                  <c:v>4.2270000000003</c:v>
                </c:pt>
                <c:pt idx="4228">
                  <c:v>4.2280000000003</c:v>
                </c:pt>
                <c:pt idx="4229">
                  <c:v>4.2290000000003</c:v>
                </c:pt>
                <c:pt idx="4230">
                  <c:v>4.2300000000003</c:v>
                </c:pt>
                <c:pt idx="4231">
                  <c:v>4.2310000000003</c:v>
                </c:pt>
                <c:pt idx="4232">
                  <c:v>4.2320000000003</c:v>
                </c:pt>
                <c:pt idx="4233">
                  <c:v>4.2330000000003</c:v>
                </c:pt>
                <c:pt idx="4234">
                  <c:v>4.2340000000003</c:v>
                </c:pt>
                <c:pt idx="4235">
                  <c:v>4.2350000000003</c:v>
                </c:pt>
                <c:pt idx="4236">
                  <c:v>4.2360000000003</c:v>
                </c:pt>
                <c:pt idx="4237">
                  <c:v>4.2370000000003</c:v>
                </c:pt>
                <c:pt idx="4238">
                  <c:v>4.2380000000003</c:v>
                </c:pt>
                <c:pt idx="4239">
                  <c:v>4.2390000000003</c:v>
                </c:pt>
                <c:pt idx="4240">
                  <c:v>4.2400000000003</c:v>
                </c:pt>
                <c:pt idx="4241">
                  <c:v>4.2410000000003</c:v>
                </c:pt>
                <c:pt idx="4242">
                  <c:v>4.2420000000003</c:v>
                </c:pt>
                <c:pt idx="4243">
                  <c:v>4.2430000000003</c:v>
                </c:pt>
                <c:pt idx="4244">
                  <c:v>4.2440000000003</c:v>
                </c:pt>
                <c:pt idx="4245">
                  <c:v>4.2450000000003</c:v>
                </c:pt>
                <c:pt idx="4246">
                  <c:v>4.2460000000003</c:v>
                </c:pt>
                <c:pt idx="4247">
                  <c:v>4.2470000000003</c:v>
                </c:pt>
                <c:pt idx="4248">
                  <c:v>4.2480000000003</c:v>
                </c:pt>
                <c:pt idx="4249">
                  <c:v>4.2490000000003</c:v>
                </c:pt>
                <c:pt idx="4250">
                  <c:v>4.2500000000003</c:v>
                </c:pt>
                <c:pt idx="4251">
                  <c:v>4.2510000000003</c:v>
                </c:pt>
                <c:pt idx="4252">
                  <c:v>4.2520000000003</c:v>
                </c:pt>
                <c:pt idx="4253">
                  <c:v>4.2530000000003</c:v>
                </c:pt>
                <c:pt idx="4254">
                  <c:v>4.2540000000003</c:v>
                </c:pt>
                <c:pt idx="4255">
                  <c:v>4.2550000000003</c:v>
                </c:pt>
                <c:pt idx="4256">
                  <c:v>4.2560000000003</c:v>
                </c:pt>
                <c:pt idx="4257">
                  <c:v>4.2570000000003</c:v>
                </c:pt>
                <c:pt idx="4258">
                  <c:v>4.2580000000003</c:v>
                </c:pt>
                <c:pt idx="4259">
                  <c:v>4.2590000000003</c:v>
                </c:pt>
                <c:pt idx="4260">
                  <c:v>4.2600000000003</c:v>
                </c:pt>
                <c:pt idx="4261">
                  <c:v>4.2610000000003</c:v>
                </c:pt>
                <c:pt idx="4262">
                  <c:v>4.2620000000003</c:v>
                </c:pt>
                <c:pt idx="4263">
                  <c:v>4.2630000000003</c:v>
                </c:pt>
                <c:pt idx="4264">
                  <c:v>4.2640000000003</c:v>
                </c:pt>
                <c:pt idx="4265">
                  <c:v>4.2650000000003</c:v>
                </c:pt>
                <c:pt idx="4266">
                  <c:v>4.2660000000003</c:v>
                </c:pt>
                <c:pt idx="4267">
                  <c:v>4.2670000000003</c:v>
                </c:pt>
                <c:pt idx="4268">
                  <c:v>4.2680000000003</c:v>
                </c:pt>
                <c:pt idx="4269">
                  <c:v>4.2690000000003</c:v>
                </c:pt>
                <c:pt idx="4270">
                  <c:v>4.2700000000003</c:v>
                </c:pt>
                <c:pt idx="4271">
                  <c:v>4.2710000000003</c:v>
                </c:pt>
                <c:pt idx="4272">
                  <c:v>4.2720000000003</c:v>
                </c:pt>
                <c:pt idx="4273">
                  <c:v>4.2730000000003</c:v>
                </c:pt>
                <c:pt idx="4274">
                  <c:v>4.2740000000003</c:v>
                </c:pt>
                <c:pt idx="4275">
                  <c:v>4.2750000000003</c:v>
                </c:pt>
                <c:pt idx="4276">
                  <c:v>4.2760000000003</c:v>
                </c:pt>
                <c:pt idx="4277">
                  <c:v>4.2770000000003</c:v>
                </c:pt>
                <c:pt idx="4278">
                  <c:v>4.2780000000003</c:v>
                </c:pt>
                <c:pt idx="4279">
                  <c:v>4.2790000000003</c:v>
                </c:pt>
                <c:pt idx="4280">
                  <c:v>4.2800000000003</c:v>
                </c:pt>
                <c:pt idx="4281">
                  <c:v>4.2810000000003</c:v>
                </c:pt>
                <c:pt idx="4282">
                  <c:v>4.2820000000003</c:v>
                </c:pt>
                <c:pt idx="4283">
                  <c:v>4.2830000000003</c:v>
                </c:pt>
                <c:pt idx="4284">
                  <c:v>4.2840000000003</c:v>
                </c:pt>
                <c:pt idx="4285">
                  <c:v>4.2850000000003</c:v>
                </c:pt>
                <c:pt idx="4286">
                  <c:v>4.2860000000003</c:v>
                </c:pt>
                <c:pt idx="4287">
                  <c:v>4.2870000000003</c:v>
                </c:pt>
                <c:pt idx="4288">
                  <c:v>4.28800000000031</c:v>
                </c:pt>
                <c:pt idx="4289">
                  <c:v>4.28900000000031</c:v>
                </c:pt>
                <c:pt idx="4290">
                  <c:v>4.2900000000003</c:v>
                </c:pt>
                <c:pt idx="4291">
                  <c:v>4.29100000000031</c:v>
                </c:pt>
                <c:pt idx="4292">
                  <c:v>4.29200000000031</c:v>
                </c:pt>
                <c:pt idx="4293">
                  <c:v>4.29300000000031</c:v>
                </c:pt>
                <c:pt idx="4294">
                  <c:v>4.29400000000031</c:v>
                </c:pt>
                <c:pt idx="4295">
                  <c:v>4.29500000000031</c:v>
                </c:pt>
                <c:pt idx="4296">
                  <c:v>4.29600000000031</c:v>
                </c:pt>
                <c:pt idx="4297">
                  <c:v>4.29700000000031</c:v>
                </c:pt>
                <c:pt idx="4298">
                  <c:v>4.29800000000031</c:v>
                </c:pt>
                <c:pt idx="4299">
                  <c:v>4.29900000000031</c:v>
                </c:pt>
                <c:pt idx="4300">
                  <c:v>4.30000000000031</c:v>
                </c:pt>
                <c:pt idx="4301">
                  <c:v>4.30100000000031</c:v>
                </c:pt>
                <c:pt idx="4302">
                  <c:v>4.30200000000031</c:v>
                </c:pt>
                <c:pt idx="4303">
                  <c:v>4.30300000000031</c:v>
                </c:pt>
                <c:pt idx="4304">
                  <c:v>4.30400000000031</c:v>
                </c:pt>
                <c:pt idx="4305">
                  <c:v>4.30500000000031</c:v>
                </c:pt>
                <c:pt idx="4306">
                  <c:v>4.30600000000031</c:v>
                </c:pt>
                <c:pt idx="4307">
                  <c:v>4.30700000000031</c:v>
                </c:pt>
                <c:pt idx="4308">
                  <c:v>4.30800000000031</c:v>
                </c:pt>
                <c:pt idx="4309">
                  <c:v>4.30900000000031</c:v>
                </c:pt>
                <c:pt idx="4310">
                  <c:v>4.31000000000031</c:v>
                </c:pt>
                <c:pt idx="4311">
                  <c:v>4.31100000000031</c:v>
                </c:pt>
                <c:pt idx="4312">
                  <c:v>4.31200000000031</c:v>
                </c:pt>
                <c:pt idx="4313">
                  <c:v>4.31300000000031</c:v>
                </c:pt>
                <c:pt idx="4314">
                  <c:v>4.31400000000031</c:v>
                </c:pt>
                <c:pt idx="4315">
                  <c:v>4.31500000000031</c:v>
                </c:pt>
                <c:pt idx="4316">
                  <c:v>4.31600000000031</c:v>
                </c:pt>
                <c:pt idx="4317">
                  <c:v>4.31700000000031</c:v>
                </c:pt>
                <c:pt idx="4318">
                  <c:v>4.31800000000031</c:v>
                </c:pt>
                <c:pt idx="4319">
                  <c:v>4.31900000000031</c:v>
                </c:pt>
                <c:pt idx="4320">
                  <c:v>4.32000000000031</c:v>
                </c:pt>
                <c:pt idx="4321">
                  <c:v>4.32100000000031</c:v>
                </c:pt>
                <c:pt idx="4322">
                  <c:v>4.32200000000031</c:v>
                </c:pt>
                <c:pt idx="4323">
                  <c:v>4.32300000000031</c:v>
                </c:pt>
                <c:pt idx="4324">
                  <c:v>4.32400000000031</c:v>
                </c:pt>
                <c:pt idx="4325">
                  <c:v>4.32500000000031</c:v>
                </c:pt>
                <c:pt idx="4326">
                  <c:v>4.32600000000031</c:v>
                </c:pt>
                <c:pt idx="4327">
                  <c:v>4.32700000000031</c:v>
                </c:pt>
                <c:pt idx="4328">
                  <c:v>4.32800000000031</c:v>
                </c:pt>
                <c:pt idx="4329">
                  <c:v>4.32900000000031</c:v>
                </c:pt>
                <c:pt idx="4330">
                  <c:v>4.33000000000031</c:v>
                </c:pt>
                <c:pt idx="4331">
                  <c:v>4.33100000000031</c:v>
                </c:pt>
                <c:pt idx="4332">
                  <c:v>4.33200000000031</c:v>
                </c:pt>
                <c:pt idx="4333">
                  <c:v>4.33300000000031</c:v>
                </c:pt>
                <c:pt idx="4334">
                  <c:v>4.33400000000031</c:v>
                </c:pt>
                <c:pt idx="4335">
                  <c:v>4.33500000000031</c:v>
                </c:pt>
                <c:pt idx="4336">
                  <c:v>4.33600000000031</c:v>
                </c:pt>
                <c:pt idx="4337">
                  <c:v>4.33700000000031</c:v>
                </c:pt>
                <c:pt idx="4338">
                  <c:v>4.33800000000031</c:v>
                </c:pt>
                <c:pt idx="4339">
                  <c:v>4.33900000000031</c:v>
                </c:pt>
                <c:pt idx="4340">
                  <c:v>4.34000000000031</c:v>
                </c:pt>
                <c:pt idx="4341">
                  <c:v>4.34100000000031</c:v>
                </c:pt>
                <c:pt idx="4342">
                  <c:v>4.34200000000031</c:v>
                </c:pt>
                <c:pt idx="4343">
                  <c:v>4.34300000000031</c:v>
                </c:pt>
                <c:pt idx="4344">
                  <c:v>4.34400000000031</c:v>
                </c:pt>
                <c:pt idx="4345">
                  <c:v>4.34500000000031</c:v>
                </c:pt>
                <c:pt idx="4346">
                  <c:v>4.34600000000031</c:v>
                </c:pt>
                <c:pt idx="4347">
                  <c:v>4.34700000000031</c:v>
                </c:pt>
                <c:pt idx="4348">
                  <c:v>4.34800000000031</c:v>
                </c:pt>
                <c:pt idx="4349">
                  <c:v>4.34900000000031</c:v>
                </c:pt>
                <c:pt idx="4350">
                  <c:v>4.35000000000031</c:v>
                </c:pt>
                <c:pt idx="4351">
                  <c:v>4.35100000000031</c:v>
                </c:pt>
                <c:pt idx="4352">
                  <c:v>4.35200000000031</c:v>
                </c:pt>
                <c:pt idx="4353">
                  <c:v>4.35300000000031</c:v>
                </c:pt>
                <c:pt idx="4354">
                  <c:v>4.35400000000031</c:v>
                </c:pt>
                <c:pt idx="4355">
                  <c:v>4.35500000000031</c:v>
                </c:pt>
                <c:pt idx="4356">
                  <c:v>4.35600000000031</c:v>
                </c:pt>
                <c:pt idx="4357">
                  <c:v>4.35700000000031</c:v>
                </c:pt>
                <c:pt idx="4358">
                  <c:v>4.35800000000031</c:v>
                </c:pt>
                <c:pt idx="4359">
                  <c:v>4.35900000000031</c:v>
                </c:pt>
                <c:pt idx="4360">
                  <c:v>4.36000000000031</c:v>
                </c:pt>
                <c:pt idx="4361">
                  <c:v>4.36100000000031</c:v>
                </c:pt>
                <c:pt idx="4362">
                  <c:v>4.36200000000031</c:v>
                </c:pt>
                <c:pt idx="4363">
                  <c:v>4.36300000000031</c:v>
                </c:pt>
                <c:pt idx="4364">
                  <c:v>4.36400000000031</c:v>
                </c:pt>
                <c:pt idx="4365">
                  <c:v>4.36500000000031</c:v>
                </c:pt>
                <c:pt idx="4366">
                  <c:v>4.36600000000031</c:v>
                </c:pt>
                <c:pt idx="4367">
                  <c:v>4.36700000000031</c:v>
                </c:pt>
                <c:pt idx="4368">
                  <c:v>4.36800000000031</c:v>
                </c:pt>
                <c:pt idx="4369">
                  <c:v>4.36900000000031</c:v>
                </c:pt>
                <c:pt idx="4370">
                  <c:v>4.37000000000031</c:v>
                </c:pt>
                <c:pt idx="4371">
                  <c:v>4.37100000000031</c:v>
                </c:pt>
                <c:pt idx="4372">
                  <c:v>4.37200000000031</c:v>
                </c:pt>
                <c:pt idx="4373">
                  <c:v>4.37300000000031</c:v>
                </c:pt>
                <c:pt idx="4374">
                  <c:v>4.37400000000031</c:v>
                </c:pt>
                <c:pt idx="4375">
                  <c:v>4.37500000000031</c:v>
                </c:pt>
                <c:pt idx="4376">
                  <c:v>4.37600000000032</c:v>
                </c:pt>
                <c:pt idx="4377">
                  <c:v>4.37700000000031</c:v>
                </c:pt>
                <c:pt idx="4378">
                  <c:v>4.37800000000031</c:v>
                </c:pt>
                <c:pt idx="4379">
                  <c:v>4.37900000000032</c:v>
                </c:pt>
                <c:pt idx="4380">
                  <c:v>4.38000000000032</c:v>
                </c:pt>
                <c:pt idx="4381">
                  <c:v>4.38100000000032</c:v>
                </c:pt>
                <c:pt idx="4382">
                  <c:v>4.38200000000032</c:v>
                </c:pt>
                <c:pt idx="4383">
                  <c:v>4.38300000000032</c:v>
                </c:pt>
                <c:pt idx="4384">
                  <c:v>4.38400000000032</c:v>
                </c:pt>
                <c:pt idx="4385">
                  <c:v>4.38500000000032</c:v>
                </c:pt>
                <c:pt idx="4386">
                  <c:v>4.38600000000032</c:v>
                </c:pt>
                <c:pt idx="4387">
                  <c:v>4.38700000000032</c:v>
                </c:pt>
                <c:pt idx="4388">
                  <c:v>4.38800000000032</c:v>
                </c:pt>
                <c:pt idx="4389">
                  <c:v>4.38900000000032</c:v>
                </c:pt>
                <c:pt idx="4390">
                  <c:v>4.39000000000032</c:v>
                </c:pt>
                <c:pt idx="4391">
                  <c:v>4.39100000000032</c:v>
                </c:pt>
                <c:pt idx="4392">
                  <c:v>4.39200000000032</c:v>
                </c:pt>
                <c:pt idx="4393">
                  <c:v>4.39300000000032</c:v>
                </c:pt>
                <c:pt idx="4394">
                  <c:v>4.39400000000032</c:v>
                </c:pt>
                <c:pt idx="4395">
                  <c:v>4.39500000000032</c:v>
                </c:pt>
                <c:pt idx="4396">
                  <c:v>4.39600000000032</c:v>
                </c:pt>
                <c:pt idx="4397">
                  <c:v>4.39700000000032</c:v>
                </c:pt>
                <c:pt idx="4398">
                  <c:v>4.39800000000032</c:v>
                </c:pt>
                <c:pt idx="4399">
                  <c:v>4.39900000000032</c:v>
                </c:pt>
                <c:pt idx="4400">
                  <c:v>4.40000000000032</c:v>
                </c:pt>
                <c:pt idx="4401">
                  <c:v>4.40100000000032</c:v>
                </c:pt>
                <c:pt idx="4402">
                  <c:v>4.40200000000032</c:v>
                </c:pt>
                <c:pt idx="4403">
                  <c:v>4.40300000000032</c:v>
                </c:pt>
                <c:pt idx="4404">
                  <c:v>4.40400000000032</c:v>
                </c:pt>
                <c:pt idx="4405">
                  <c:v>4.40500000000032</c:v>
                </c:pt>
                <c:pt idx="4406">
                  <c:v>4.40600000000032</c:v>
                </c:pt>
                <c:pt idx="4407">
                  <c:v>4.40700000000032</c:v>
                </c:pt>
                <c:pt idx="4408">
                  <c:v>4.40800000000032</c:v>
                </c:pt>
                <c:pt idx="4409">
                  <c:v>4.40900000000032</c:v>
                </c:pt>
                <c:pt idx="4410">
                  <c:v>4.41000000000032</c:v>
                </c:pt>
                <c:pt idx="4411">
                  <c:v>4.41100000000032</c:v>
                </c:pt>
                <c:pt idx="4412">
                  <c:v>4.41200000000032</c:v>
                </c:pt>
                <c:pt idx="4413">
                  <c:v>4.41300000000032</c:v>
                </c:pt>
                <c:pt idx="4414">
                  <c:v>4.41400000000032</c:v>
                </c:pt>
                <c:pt idx="4415">
                  <c:v>4.41500000000032</c:v>
                </c:pt>
                <c:pt idx="4416">
                  <c:v>4.41600000000032</c:v>
                </c:pt>
                <c:pt idx="4417">
                  <c:v>4.41700000000032</c:v>
                </c:pt>
                <c:pt idx="4418">
                  <c:v>4.41800000000032</c:v>
                </c:pt>
                <c:pt idx="4419">
                  <c:v>4.41900000000032</c:v>
                </c:pt>
                <c:pt idx="4420">
                  <c:v>4.42000000000032</c:v>
                </c:pt>
                <c:pt idx="4421">
                  <c:v>4.42100000000032</c:v>
                </c:pt>
                <c:pt idx="4422">
                  <c:v>4.42200000000032</c:v>
                </c:pt>
                <c:pt idx="4423">
                  <c:v>4.42300000000032</c:v>
                </c:pt>
                <c:pt idx="4424">
                  <c:v>4.42400000000032</c:v>
                </c:pt>
                <c:pt idx="4425">
                  <c:v>4.42500000000032</c:v>
                </c:pt>
                <c:pt idx="4426">
                  <c:v>4.42600000000032</c:v>
                </c:pt>
                <c:pt idx="4427">
                  <c:v>4.42700000000032</c:v>
                </c:pt>
                <c:pt idx="4428">
                  <c:v>4.42800000000032</c:v>
                </c:pt>
                <c:pt idx="4429">
                  <c:v>4.42900000000032</c:v>
                </c:pt>
                <c:pt idx="4430">
                  <c:v>4.43000000000032</c:v>
                </c:pt>
                <c:pt idx="4431">
                  <c:v>4.43100000000032</c:v>
                </c:pt>
                <c:pt idx="4432">
                  <c:v>4.43200000000032</c:v>
                </c:pt>
                <c:pt idx="4433">
                  <c:v>4.43300000000032</c:v>
                </c:pt>
                <c:pt idx="4434">
                  <c:v>4.43400000000032</c:v>
                </c:pt>
                <c:pt idx="4435">
                  <c:v>4.43500000000032</c:v>
                </c:pt>
                <c:pt idx="4436">
                  <c:v>4.43600000000032</c:v>
                </c:pt>
                <c:pt idx="4437">
                  <c:v>4.43700000000032</c:v>
                </c:pt>
                <c:pt idx="4438">
                  <c:v>4.43800000000032</c:v>
                </c:pt>
                <c:pt idx="4439">
                  <c:v>4.43900000000032</c:v>
                </c:pt>
                <c:pt idx="4440">
                  <c:v>4.44000000000032</c:v>
                </c:pt>
                <c:pt idx="4441">
                  <c:v>4.44100000000032</c:v>
                </c:pt>
                <c:pt idx="4442">
                  <c:v>4.44200000000032</c:v>
                </c:pt>
                <c:pt idx="4443">
                  <c:v>4.44300000000032</c:v>
                </c:pt>
                <c:pt idx="4444">
                  <c:v>4.44400000000032</c:v>
                </c:pt>
                <c:pt idx="4445">
                  <c:v>4.44500000000032</c:v>
                </c:pt>
                <c:pt idx="4446">
                  <c:v>4.44600000000032</c:v>
                </c:pt>
                <c:pt idx="4447">
                  <c:v>4.44700000000032</c:v>
                </c:pt>
                <c:pt idx="4448">
                  <c:v>4.44800000000032</c:v>
                </c:pt>
                <c:pt idx="4449">
                  <c:v>4.44900000000032</c:v>
                </c:pt>
                <c:pt idx="4450">
                  <c:v>4.45000000000032</c:v>
                </c:pt>
                <c:pt idx="4451">
                  <c:v>4.45100000000032</c:v>
                </c:pt>
                <c:pt idx="4452">
                  <c:v>4.45200000000032</c:v>
                </c:pt>
                <c:pt idx="4453">
                  <c:v>4.45300000000032</c:v>
                </c:pt>
                <c:pt idx="4454">
                  <c:v>4.45400000000032</c:v>
                </c:pt>
                <c:pt idx="4455">
                  <c:v>4.45500000000032</c:v>
                </c:pt>
                <c:pt idx="4456">
                  <c:v>4.45600000000032</c:v>
                </c:pt>
                <c:pt idx="4457">
                  <c:v>4.45700000000032</c:v>
                </c:pt>
                <c:pt idx="4458">
                  <c:v>4.45800000000032</c:v>
                </c:pt>
                <c:pt idx="4459">
                  <c:v>4.45900000000032</c:v>
                </c:pt>
                <c:pt idx="4460">
                  <c:v>4.46000000000032</c:v>
                </c:pt>
                <c:pt idx="4461">
                  <c:v>4.46100000000032</c:v>
                </c:pt>
                <c:pt idx="4462">
                  <c:v>4.46200000000032</c:v>
                </c:pt>
                <c:pt idx="4463">
                  <c:v>4.46300000000032</c:v>
                </c:pt>
                <c:pt idx="4464">
                  <c:v>4.46400000000032</c:v>
                </c:pt>
                <c:pt idx="4465">
                  <c:v>4.46500000000032</c:v>
                </c:pt>
                <c:pt idx="4466">
                  <c:v>4.46600000000032</c:v>
                </c:pt>
                <c:pt idx="4467">
                  <c:v>4.46700000000032</c:v>
                </c:pt>
                <c:pt idx="4468">
                  <c:v>4.46800000000033</c:v>
                </c:pt>
                <c:pt idx="4469">
                  <c:v>4.46900000000033</c:v>
                </c:pt>
                <c:pt idx="4470">
                  <c:v>4.47000000000033</c:v>
                </c:pt>
                <c:pt idx="4471">
                  <c:v>4.47100000000033</c:v>
                </c:pt>
                <c:pt idx="4472">
                  <c:v>4.47200000000033</c:v>
                </c:pt>
                <c:pt idx="4473">
                  <c:v>4.47300000000033</c:v>
                </c:pt>
                <c:pt idx="4474">
                  <c:v>4.47400000000033</c:v>
                </c:pt>
                <c:pt idx="4475">
                  <c:v>4.47500000000033</c:v>
                </c:pt>
                <c:pt idx="4476">
                  <c:v>4.47600000000033</c:v>
                </c:pt>
                <c:pt idx="4477">
                  <c:v>4.47700000000033</c:v>
                </c:pt>
                <c:pt idx="4478">
                  <c:v>4.47800000000033</c:v>
                </c:pt>
                <c:pt idx="4479">
                  <c:v>4.47900000000033</c:v>
                </c:pt>
                <c:pt idx="4480">
                  <c:v>4.48000000000033</c:v>
                </c:pt>
                <c:pt idx="4481">
                  <c:v>4.48100000000033</c:v>
                </c:pt>
                <c:pt idx="4482">
                  <c:v>4.48200000000033</c:v>
                </c:pt>
                <c:pt idx="4483">
                  <c:v>4.48300000000033</c:v>
                </c:pt>
                <c:pt idx="4484">
                  <c:v>4.48400000000033</c:v>
                </c:pt>
                <c:pt idx="4485">
                  <c:v>4.48500000000033</c:v>
                </c:pt>
                <c:pt idx="4486">
                  <c:v>4.48600000000033</c:v>
                </c:pt>
                <c:pt idx="4487">
                  <c:v>4.48700000000033</c:v>
                </c:pt>
                <c:pt idx="4488">
                  <c:v>4.48800000000033</c:v>
                </c:pt>
                <c:pt idx="4489">
                  <c:v>4.48900000000033</c:v>
                </c:pt>
                <c:pt idx="4490">
                  <c:v>4.49000000000033</c:v>
                </c:pt>
                <c:pt idx="4491">
                  <c:v>4.49100000000033</c:v>
                </c:pt>
                <c:pt idx="4492">
                  <c:v>4.49200000000033</c:v>
                </c:pt>
                <c:pt idx="4493">
                  <c:v>4.49300000000033</c:v>
                </c:pt>
                <c:pt idx="4494">
                  <c:v>4.49400000000033</c:v>
                </c:pt>
                <c:pt idx="4495">
                  <c:v>4.49500000000033</c:v>
                </c:pt>
                <c:pt idx="4496">
                  <c:v>4.49600000000033</c:v>
                </c:pt>
                <c:pt idx="4497">
                  <c:v>4.49700000000033</c:v>
                </c:pt>
                <c:pt idx="4498">
                  <c:v>4.49800000000033</c:v>
                </c:pt>
                <c:pt idx="4499">
                  <c:v>4.49900000000033</c:v>
                </c:pt>
                <c:pt idx="4500">
                  <c:v>4.50000000000033</c:v>
                </c:pt>
                <c:pt idx="4501">
                  <c:v>4.50100000000033</c:v>
                </c:pt>
                <c:pt idx="4502">
                  <c:v>4.50200000000033</c:v>
                </c:pt>
                <c:pt idx="4503">
                  <c:v>4.50300000000033</c:v>
                </c:pt>
                <c:pt idx="4504">
                  <c:v>4.50400000000033</c:v>
                </c:pt>
                <c:pt idx="4505">
                  <c:v>4.50500000000033</c:v>
                </c:pt>
                <c:pt idx="4506">
                  <c:v>4.50600000000033</c:v>
                </c:pt>
                <c:pt idx="4507">
                  <c:v>4.50700000000033</c:v>
                </c:pt>
                <c:pt idx="4508">
                  <c:v>4.50800000000033</c:v>
                </c:pt>
                <c:pt idx="4509">
                  <c:v>4.50900000000033</c:v>
                </c:pt>
                <c:pt idx="4510">
                  <c:v>4.51000000000033</c:v>
                </c:pt>
                <c:pt idx="4511">
                  <c:v>4.51100000000033</c:v>
                </c:pt>
                <c:pt idx="4512">
                  <c:v>4.51200000000033</c:v>
                </c:pt>
                <c:pt idx="4513">
                  <c:v>4.51300000000033</c:v>
                </c:pt>
                <c:pt idx="4514">
                  <c:v>4.51400000000033</c:v>
                </c:pt>
                <c:pt idx="4515">
                  <c:v>4.51500000000033</c:v>
                </c:pt>
                <c:pt idx="4516">
                  <c:v>4.51600000000033</c:v>
                </c:pt>
                <c:pt idx="4517">
                  <c:v>4.51700000000033</c:v>
                </c:pt>
                <c:pt idx="4518">
                  <c:v>4.51800000000033</c:v>
                </c:pt>
                <c:pt idx="4519">
                  <c:v>4.51900000000033</c:v>
                </c:pt>
                <c:pt idx="4520">
                  <c:v>4.52000000000033</c:v>
                </c:pt>
                <c:pt idx="4521">
                  <c:v>4.52100000000033</c:v>
                </c:pt>
                <c:pt idx="4522">
                  <c:v>4.52200000000033</c:v>
                </c:pt>
                <c:pt idx="4523">
                  <c:v>4.52300000000033</c:v>
                </c:pt>
                <c:pt idx="4524">
                  <c:v>4.52400000000033</c:v>
                </c:pt>
                <c:pt idx="4525">
                  <c:v>4.52500000000033</c:v>
                </c:pt>
                <c:pt idx="4526">
                  <c:v>4.52600000000033</c:v>
                </c:pt>
                <c:pt idx="4527">
                  <c:v>4.52700000000033</c:v>
                </c:pt>
                <c:pt idx="4528">
                  <c:v>4.52800000000033</c:v>
                </c:pt>
                <c:pt idx="4529">
                  <c:v>4.52900000000033</c:v>
                </c:pt>
                <c:pt idx="4530">
                  <c:v>4.53000000000033</c:v>
                </c:pt>
                <c:pt idx="4531">
                  <c:v>4.53100000000033</c:v>
                </c:pt>
                <c:pt idx="4532">
                  <c:v>4.53200000000033</c:v>
                </c:pt>
                <c:pt idx="4533">
                  <c:v>4.53300000000033</c:v>
                </c:pt>
                <c:pt idx="4534">
                  <c:v>4.53400000000033</c:v>
                </c:pt>
                <c:pt idx="4535">
                  <c:v>4.53500000000033</c:v>
                </c:pt>
                <c:pt idx="4536">
                  <c:v>4.53600000000033</c:v>
                </c:pt>
                <c:pt idx="4537">
                  <c:v>4.53700000000033</c:v>
                </c:pt>
                <c:pt idx="4538">
                  <c:v>4.53800000000033</c:v>
                </c:pt>
                <c:pt idx="4539">
                  <c:v>4.53900000000033</c:v>
                </c:pt>
                <c:pt idx="4540">
                  <c:v>4.54000000000033</c:v>
                </c:pt>
                <c:pt idx="4541">
                  <c:v>4.54100000000033</c:v>
                </c:pt>
                <c:pt idx="4542">
                  <c:v>4.54200000000033</c:v>
                </c:pt>
                <c:pt idx="4543">
                  <c:v>4.54300000000033</c:v>
                </c:pt>
                <c:pt idx="4544">
                  <c:v>4.54400000000033</c:v>
                </c:pt>
                <c:pt idx="4545">
                  <c:v>4.54500000000033</c:v>
                </c:pt>
                <c:pt idx="4546">
                  <c:v>4.54600000000033</c:v>
                </c:pt>
                <c:pt idx="4547">
                  <c:v>4.54700000000033</c:v>
                </c:pt>
                <c:pt idx="4548">
                  <c:v>4.54800000000033</c:v>
                </c:pt>
                <c:pt idx="4549">
                  <c:v>4.54900000000033</c:v>
                </c:pt>
                <c:pt idx="4550">
                  <c:v>4.55000000000033</c:v>
                </c:pt>
                <c:pt idx="4551">
                  <c:v>4.55100000000033</c:v>
                </c:pt>
                <c:pt idx="4552">
                  <c:v>4.55200000000033</c:v>
                </c:pt>
                <c:pt idx="4553">
                  <c:v>4.55300000000033</c:v>
                </c:pt>
                <c:pt idx="4554">
                  <c:v>4.55400000000033</c:v>
                </c:pt>
                <c:pt idx="4555">
                  <c:v>4.55500000000033</c:v>
                </c:pt>
                <c:pt idx="4556">
                  <c:v>4.55600000000034</c:v>
                </c:pt>
                <c:pt idx="4557">
                  <c:v>4.55700000000034</c:v>
                </c:pt>
                <c:pt idx="4558">
                  <c:v>4.55800000000033</c:v>
                </c:pt>
                <c:pt idx="4559">
                  <c:v>4.55900000000034</c:v>
                </c:pt>
                <c:pt idx="4560">
                  <c:v>4.56000000000034</c:v>
                </c:pt>
                <c:pt idx="4561">
                  <c:v>4.56100000000034</c:v>
                </c:pt>
                <c:pt idx="4562">
                  <c:v>4.56200000000034</c:v>
                </c:pt>
                <c:pt idx="4563">
                  <c:v>4.56300000000034</c:v>
                </c:pt>
                <c:pt idx="4564">
                  <c:v>4.56400000000034</c:v>
                </c:pt>
                <c:pt idx="4565">
                  <c:v>4.56500000000034</c:v>
                </c:pt>
                <c:pt idx="4566">
                  <c:v>4.56600000000034</c:v>
                </c:pt>
                <c:pt idx="4567">
                  <c:v>4.56700000000034</c:v>
                </c:pt>
                <c:pt idx="4568">
                  <c:v>4.56800000000034</c:v>
                </c:pt>
                <c:pt idx="4569">
                  <c:v>4.56900000000034</c:v>
                </c:pt>
                <c:pt idx="4570">
                  <c:v>4.57000000000034</c:v>
                </c:pt>
                <c:pt idx="4571">
                  <c:v>4.57100000000034</c:v>
                </c:pt>
                <c:pt idx="4572">
                  <c:v>4.57200000000034</c:v>
                </c:pt>
                <c:pt idx="4573">
                  <c:v>4.57300000000034</c:v>
                </c:pt>
                <c:pt idx="4574">
                  <c:v>4.57400000000034</c:v>
                </c:pt>
                <c:pt idx="4575">
                  <c:v>4.57500000000034</c:v>
                </c:pt>
                <c:pt idx="4576">
                  <c:v>4.57600000000034</c:v>
                </c:pt>
                <c:pt idx="4577">
                  <c:v>4.57700000000034</c:v>
                </c:pt>
                <c:pt idx="4578">
                  <c:v>4.57800000000034</c:v>
                </c:pt>
                <c:pt idx="4579">
                  <c:v>4.57900000000034</c:v>
                </c:pt>
                <c:pt idx="4580">
                  <c:v>4.58000000000034</c:v>
                </c:pt>
                <c:pt idx="4581">
                  <c:v>4.58100000000034</c:v>
                </c:pt>
                <c:pt idx="4582">
                  <c:v>4.58200000000034</c:v>
                </c:pt>
                <c:pt idx="4583">
                  <c:v>4.58300000000034</c:v>
                </c:pt>
                <c:pt idx="4584">
                  <c:v>4.58400000000034</c:v>
                </c:pt>
                <c:pt idx="4585">
                  <c:v>4.58500000000034</c:v>
                </c:pt>
                <c:pt idx="4586">
                  <c:v>4.58600000000034</c:v>
                </c:pt>
                <c:pt idx="4587">
                  <c:v>4.58700000000034</c:v>
                </c:pt>
                <c:pt idx="4588">
                  <c:v>4.58800000000034</c:v>
                </c:pt>
                <c:pt idx="4589">
                  <c:v>4.58900000000034</c:v>
                </c:pt>
                <c:pt idx="4590">
                  <c:v>4.59000000000034</c:v>
                </c:pt>
                <c:pt idx="4591">
                  <c:v>4.59100000000034</c:v>
                </c:pt>
                <c:pt idx="4592">
                  <c:v>4.59200000000034</c:v>
                </c:pt>
                <c:pt idx="4593">
                  <c:v>4.59300000000034</c:v>
                </c:pt>
                <c:pt idx="4594">
                  <c:v>4.59400000000034</c:v>
                </c:pt>
                <c:pt idx="4595">
                  <c:v>4.59500000000034</c:v>
                </c:pt>
                <c:pt idx="4596">
                  <c:v>4.59600000000034</c:v>
                </c:pt>
                <c:pt idx="4597">
                  <c:v>4.59700000000034</c:v>
                </c:pt>
                <c:pt idx="4598">
                  <c:v>4.59800000000034</c:v>
                </c:pt>
                <c:pt idx="4599">
                  <c:v>4.59900000000034</c:v>
                </c:pt>
                <c:pt idx="4600">
                  <c:v>4.60000000000034</c:v>
                </c:pt>
                <c:pt idx="4601">
                  <c:v>4.60100000000034</c:v>
                </c:pt>
                <c:pt idx="4602">
                  <c:v>4.60200000000034</c:v>
                </c:pt>
                <c:pt idx="4603">
                  <c:v>4.60300000000034</c:v>
                </c:pt>
                <c:pt idx="4604">
                  <c:v>4.60400000000034</c:v>
                </c:pt>
                <c:pt idx="4605">
                  <c:v>4.60500000000034</c:v>
                </c:pt>
                <c:pt idx="4606">
                  <c:v>4.60600000000034</c:v>
                </c:pt>
                <c:pt idx="4607">
                  <c:v>4.60700000000034</c:v>
                </c:pt>
                <c:pt idx="4608">
                  <c:v>4.60800000000034</c:v>
                </c:pt>
                <c:pt idx="4609">
                  <c:v>4.60900000000034</c:v>
                </c:pt>
                <c:pt idx="4610">
                  <c:v>4.61000000000034</c:v>
                </c:pt>
                <c:pt idx="4611">
                  <c:v>4.61100000000034</c:v>
                </c:pt>
                <c:pt idx="4612">
                  <c:v>4.61200000000034</c:v>
                </c:pt>
                <c:pt idx="4613">
                  <c:v>4.61300000000034</c:v>
                </c:pt>
                <c:pt idx="4614">
                  <c:v>4.61400000000034</c:v>
                </c:pt>
                <c:pt idx="4615">
                  <c:v>4.61500000000034</c:v>
                </c:pt>
                <c:pt idx="4616">
                  <c:v>4.61600000000034</c:v>
                </c:pt>
                <c:pt idx="4617">
                  <c:v>4.61700000000034</c:v>
                </c:pt>
                <c:pt idx="4618">
                  <c:v>4.61800000000034</c:v>
                </c:pt>
                <c:pt idx="4619">
                  <c:v>4.61900000000034</c:v>
                </c:pt>
                <c:pt idx="4620">
                  <c:v>4.62000000000034</c:v>
                </c:pt>
                <c:pt idx="4621">
                  <c:v>4.62100000000034</c:v>
                </c:pt>
                <c:pt idx="4622">
                  <c:v>4.62200000000034</c:v>
                </c:pt>
                <c:pt idx="4623">
                  <c:v>4.62300000000034</c:v>
                </c:pt>
                <c:pt idx="4624">
                  <c:v>4.62400000000034</c:v>
                </c:pt>
                <c:pt idx="4625">
                  <c:v>4.62500000000034</c:v>
                </c:pt>
                <c:pt idx="4626">
                  <c:v>4.62600000000034</c:v>
                </c:pt>
                <c:pt idx="4627">
                  <c:v>4.62700000000034</c:v>
                </c:pt>
                <c:pt idx="4628">
                  <c:v>4.62800000000034</c:v>
                </c:pt>
                <c:pt idx="4629">
                  <c:v>4.62900000000034</c:v>
                </c:pt>
                <c:pt idx="4630">
                  <c:v>4.63000000000034</c:v>
                </c:pt>
                <c:pt idx="4631">
                  <c:v>4.63100000000034</c:v>
                </c:pt>
                <c:pt idx="4632">
                  <c:v>4.63200000000034</c:v>
                </c:pt>
                <c:pt idx="4633">
                  <c:v>4.63300000000034</c:v>
                </c:pt>
                <c:pt idx="4634">
                  <c:v>4.63400000000034</c:v>
                </c:pt>
                <c:pt idx="4635">
                  <c:v>4.63500000000034</c:v>
                </c:pt>
                <c:pt idx="4636">
                  <c:v>4.63600000000034</c:v>
                </c:pt>
                <c:pt idx="4637">
                  <c:v>4.63700000000034</c:v>
                </c:pt>
                <c:pt idx="4638">
                  <c:v>4.63800000000034</c:v>
                </c:pt>
                <c:pt idx="4639">
                  <c:v>4.63900000000034</c:v>
                </c:pt>
                <c:pt idx="4640">
                  <c:v>4.64000000000034</c:v>
                </c:pt>
                <c:pt idx="4641">
                  <c:v>4.64100000000034</c:v>
                </c:pt>
                <c:pt idx="4642">
                  <c:v>4.64200000000034</c:v>
                </c:pt>
                <c:pt idx="4643">
                  <c:v>4.64300000000034</c:v>
                </c:pt>
                <c:pt idx="4644">
                  <c:v>4.64400000000035</c:v>
                </c:pt>
                <c:pt idx="4645">
                  <c:v>4.64500000000034</c:v>
                </c:pt>
                <c:pt idx="4646">
                  <c:v>4.64600000000034</c:v>
                </c:pt>
                <c:pt idx="4647">
                  <c:v>4.64700000000035</c:v>
                </c:pt>
                <c:pt idx="4648">
                  <c:v>4.64800000000035</c:v>
                </c:pt>
                <c:pt idx="4649">
                  <c:v>4.64900000000035</c:v>
                </c:pt>
                <c:pt idx="4650">
                  <c:v>4.65000000000035</c:v>
                </c:pt>
                <c:pt idx="4651">
                  <c:v>4.65100000000035</c:v>
                </c:pt>
                <c:pt idx="4652">
                  <c:v>4.65200000000035</c:v>
                </c:pt>
                <c:pt idx="4653">
                  <c:v>4.65300000000035</c:v>
                </c:pt>
                <c:pt idx="4654">
                  <c:v>4.65400000000035</c:v>
                </c:pt>
                <c:pt idx="4655">
                  <c:v>4.65500000000035</c:v>
                </c:pt>
                <c:pt idx="4656">
                  <c:v>4.65600000000035</c:v>
                </c:pt>
                <c:pt idx="4657">
                  <c:v>4.65700000000035</c:v>
                </c:pt>
                <c:pt idx="4658">
                  <c:v>4.65800000000035</c:v>
                </c:pt>
                <c:pt idx="4659">
                  <c:v>4.65900000000035</c:v>
                </c:pt>
                <c:pt idx="4660">
                  <c:v>4.66000000000035</c:v>
                </c:pt>
                <c:pt idx="4661">
                  <c:v>4.66100000000035</c:v>
                </c:pt>
                <c:pt idx="4662">
                  <c:v>4.66200000000035</c:v>
                </c:pt>
                <c:pt idx="4663">
                  <c:v>4.66300000000035</c:v>
                </c:pt>
                <c:pt idx="4664">
                  <c:v>4.66400000000035</c:v>
                </c:pt>
                <c:pt idx="4665">
                  <c:v>4.66500000000035</c:v>
                </c:pt>
                <c:pt idx="4666">
                  <c:v>4.66600000000035</c:v>
                </c:pt>
                <c:pt idx="4667">
                  <c:v>4.66700000000035</c:v>
                </c:pt>
                <c:pt idx="4668">
                  <c:v>4.66800000000035</c:v>
                </c:pt>
                <c:pt idx="4669">
                  <c:v>4.66900000000035</c:v>
                </c:pt>
                <c:pt idx="4670">
                  <c:v>4.67000000000035</c:v>
                </c:pt>
                <c:pt idx="4671">
                  <c:v>4.67100000000035</c:v>
                </c:pt>
                <c:pt idx="4672">
                  <c:v>4.67200000000035</c:v>
                </c:pt>
                <c:pt idx="4673">
                  <c:v>4.67300000000035</c:v>
                </c:pt>
                <c:pt idx="4674">
                  <c:v>4.67400000000035</c:v>
                </c:pt>
                <c:pt idx="4675">
                  <c:v>4.67500000000035</c:v>
                </c:pt>
                <c:pt idx="4676">
                  <c:v>4.67600000000035</c:v>
                </c:pt>
                <c:pt idx="4677">
                  <c:v>4.67700000000035</c:v>
                </c:pt>
                <c:pt idx="4678">
                  <c:v>4.67800000000035</c:v>
                </c:pt>
                <c:pt idx="4679">
                  <c:v>4.67900000000035</c:v>
                </c:pt>
                <c:pt idx="4680">
                  <c:v>4.68000000000035</c:v>
                </c:pt>
                <c:pt idx="4681">
                  <c:v>4.68100000000035</c:v>
                </c:pt>
                <c:pt idx="4682">
                  <c:v>4.68200000000035</c:v>
                </c:pt>
                <c:pt idx="4683">
                  <c:v>4.68300000000035</c:v>
                </c:pt>
                <c:pt idx="4684">
                  <c:v>4.68400000000035</c:v>
                </c:pt>
                <c:pt idx="4685">
                  <c:v>4.68500000000035</c:v>
                </c:pt>
                <c:pt idx="4686">
                  <c:v>4.68600000000035</c:v>
                </c:pt>
                <c:pt idx="4687">
                  <c:v>4.68700000000035</c:v>
                </c:pt>
                <c:pt idx="4688">
                  <c:v>4.68800000000035</c:v>
                </c:pt>
                <c:pt idx="4689">
                  <c:v>4.68900000000035</c:v>
                </c:pt>
                <c:pt idx="4690">
                  <c:v>4.69000000000035</c:v>
                </c:pt>
                <c:pt idx="4691">
                  <c:v>4.69100000000035</c:v>
                </c:pt>
                <c:pt idx="4692">
                  <c:v>4.69200000000035</c:v>
                </c:pt>
                <c:pt idx="4693">
                  <c:v>4.69300000000035</c:v>
                </c:pt>
                <c:pt idx="4694">
                  <c:v>4.69400000000035</c:v>
                </c:pt>
                <c:pt idx="4695">
                  <c:v>4.69500000000035</c:v>
                </c:pt>
                <c:pt idx="4696">
                  <c:v>4.69600000000035</c:v>
                </c:pt>
                <c:pt idx="4697">
                  <c:v>4.69700000000035</c:v>
                </c:pt>
                <c:pt idx="4698">
                  <c:v>4.69800000000035</c:v>
                </c:pt>
                <c:pt idx="4699">
                  <c:v>4.69900000000035</c:v>
                </c:pt>
                <c:pt idx="4700">
                  <c:v>4.70000000000035</c:v>
                </c:pt>
                <c:pt idx="4701">
                  <c:v>4.70100000000035</c:v>
                </c:pt>
                <c:pt idx="4702">
                  <c:v>4.70200000000035</c:v>
                </c:pt>
                <c:pt idx="4703">
                  <c:v>4.70300000000035</c:v>
                </c:pt>
                <c:pt idx="4704">
                  <c:v>4.70400000000035</c:v>
                </c:pt>
                <c:pt idx="4705">
                  <c:v>4.70500000000035</c:v>
                </c:pt>
                <c:pt idx="4706">
                  <c:v>4.70600000000035</c:v>
                </c:pt>
                <c:pt idx="4707">
                  <c:v>4.70700000000035</c:v>
                </c:pt>
                <c:pt idx="4708">
                  <c:v>4.70800000000035</c:v>
                </c:pt>
                <c:pt idx="4709">
                  <c:v>4.70900000000035</c:v>
                </c:pt>
                <c:pt idx="4710">
                  <c:v>4.71000000000035</c:v>
                </c:pt>
                <c:pt idx="4711">
                  <c:v>4.71100000000035</c:v>
                </c:pt>
                <c:pt idx="4712">
                  <c:v>4.71200000000035</c:v>
                </c:pt>
                <c:pt idx="4713">
                  <c:v>4.71300000000035</c:v>
                </c:pt>
                <c:pt idx="4714">
                  <c:v>4.71400000000035</c:v>
                </c:pt>
                <c:pt idx="4715">
                  <c:v>4.71500000000035</c:v>
                </c:pt>
                <c:pt idx="4716">
                  <c:v>4.71600000000035</c:v>
                </c:pt>
                <c:pt idx="4717">
                  <c:v>4.71700000000035</c:v>
                </c:pt>
                <c:pt idx="4718">
                  <c:v>4.71800000000035</c:v>
                </c:pt>
                <c:pt idx="4719">
                  <c:v>4.71900000000035</c:v>
                </c:pt>
                <c:pt idx="4720">
                  <c:v>4.72000000000035</c:v>
                </c:pt>
                <c:pt idx="4721">
                  <c:v>4.72100000000035</c:v>
                </c:pt>
                <c:pt idx="4722">
                  <c:v>4.72200000000035</c:v>
                </c:pt>
                <c:pt idx="4723">
                  <c:v>4.72300000000035</c:v>
                </c:pt>
                <c:pt idx="4724">
                  <c:v>4.72400000000035</c:v>
                </c:pt>
                <c:pt idx="4725">
                  <c:v>4.72500000000035</c:v>
                </c:pt>
                <c:pt idx="4726">
                  <c:v>4.72600000000035</c:v>
                </c:pt>
                <c:pt idx="4727">
                  <c:v>4.72700000000035</c:v>
                </c:pt>
                <c:pt idx="4728">
                  <c:v>4.72800000000035</c:v>
                </c:pt>
                <c:pt idx="4729">
                  <c:v>4.72900000000035</c:v>
                </c:pt>
                <c:pt idx="4730">
                  <c:v>4.73000000000035</c:v>
                </c:pt>
                <c:pt idx="4731">
                  <c:v>4.73100000000035</c:v>
                </c:pt>
                <c:pt idx="4732">
                  <c:v>4.73200000000035</c:v>
                </c:pt>
                <c:pt idx="4733">
                  <c:v>4.73300000000035</c:v>
                </c:pt>
                <c:pt idx="4734">
                  <c:v>4.73400000000035</c:v>
                </c:pt>
                <c:pt idx="4735">
                  <c:v>4.73500000000035</c:v>
                </c:pt>
                <c:pt idx="4736">
                  <c:v>4.73600000000036</c:v>
                </c:pt>
                <c:pt idx="4737">
                  <c:v>4.73700000000036</c:v>
                </c:pt>
                <c:pt idx="4738">
                  <c:v>4.73800000000036</c:v>
                </c:pt>
                <c:pt idx="4739">
                  <c:v>4.73900000000036</c:v>
                </c:pt>
                <c:pt idx="4740">
                  <c:v>4.74000000000036</c:v>
                </c:pt>
                <c:pt idx="4741">
                  <c:v>4.74100000000036</c:v>
                </c:pt>
                <c:pt idx="4742">
                  <c:v>4.74200000000036</c:v>
                </c:pt>
                <c:pt idx="4743">
                  <c:v>4.74300000000036</c:v>
                </c:pt>
                <c:pt idx="4744">
                  <c:v>4.74400000000036</c:v>
                </c:pt>
                <c:pt idx="4745">
                  <c:v>4.74500000000036</c:v>
                </c:pt>
                <c:pt idx="4746">
                  <c:v>4.74600000000036</c:v>
                </c:pt>
                <c:pt idx="4747">
                  <c:v>4.74700000000036</c:v>
                </c:pt>
                <c:pt idx="4748">
                  <c:v>4.74800000000036</c:v>
                </c:pt>
                <c:pt idx="4749">
                  <c:v>4.74900000000036</c:v>
                </c:pt>
                <c:pt idx="4750">
                  <c:v>4.75000000000036</c:v>
                </c:pt>
                <c:pt idx="4751">
                  <c:v>4.75100000000036</c:v>
                </c:pt>
                <c:pt idx="4752">
                  <c:v>4.75200000000036</c:v>
                </c:pt>
                <c:pt idx="4753">
                  <c:v>4.75300000000036</c:v>
                </c:pt>
                <c:pt idx="4754">
                  <c:v>4.75400000000036</c:v>
                </c:pt>
                <c:pt idx="4755">
                  <c:v>4.75500000000036</c:v>
                </c:pt>
                <c:pt idx="4756">
                  <c:v>4.75600000000036</c:v>
                </c:pt>
                <c:pt idx="4757">
                  <c:v>4.75700000000036</c:v>
                </c:pt>
                <c:pt idx="4758">
                  <c:v>4.75800000000036</c:v>
                </c:pt>
                <c:pt idx="4759">
                  <c:v>4.75900000000036</c:v>
                </c:pt>
                <c:pt idx="4760">
                  <c:v>4.76000000000036</c:v>
                </c:pt>
                <c:pt idx="4761">
                  <c:v>4.76100000000036</c:v>
                </c:pt>
                <c:pt idx="4762">
                  <c:v>4.76200000000036</c:v>
                </c:pt>
                <c:pt idx="4763">
                  <c:v>4.76300000000036</c:v>
                </c:pt>
                <c:pt idx="4764">
                  <c:v>4.76400000000036</c:v>
                </c:pt>
                <c:pt idx="4765">
                  <c:v>4.76500000000036</c:v>
                </c:pt>
                <c:pt idx="4766">
                  <c:v>4.76600000000036</c:v>
                </c:pt>
                <c:pt idx="4767">
                  <c:v>4.76700000000036</c:v>
                </c:pt>
                <c:pt idx="4768">
                  <c:v>4.76800000000036</c:v>
                </c:pt>
                <c:pt idx="4769">
                  <c:v>4.76900000000036</c:v>
                </c:pt>
                <c:pt idx="4770">
                  <c:v>4.77000000000036</c:v>
                </c:pt>
                <c:pt idx="4771">
                  <c:v>4.77100000000036</c:v>
                </c:pt>
                <c:pt idx="4772">
                  <c:v>4.77200000000036</c:v>
                </c:pt>
                <c:pt idx="4773">
                  <c:v>4.77300000000036</c:v>
                </c:pt>
                <c:pt idx="4774">
                  <c:v>4.77400000000036</c:v>
                </c:pt>
                <c:pt idx="4775">
                  <c:v>4.77500000000036</c:v>
                </c:pt>
                <c:pt idx="4776">
                  <c:v>4.77600000000036</c:v>
                </c:pt>
                <c:pt idx="4777">
                  <c:v>4.77700000000036</c:v>
                </c:pt>
                <c:pt idx="4778">
                  <c:v>4.77800000000036</c:v>
                </c:pt>
                <c:pt idx="4779">
                  <c:v>4.77900000000036</c:v>
                </c:pt>
                <c:pt idx="4780">
                  <c:v>4.78000000000036</c:v>
                </c:pt>
                <c:pt idx="4781">
                  <c:v>4.78100000000036</c:v>
                </c:pt>
                <c:pt idx="4782">
                  <c:v>4.78200000000036</c:v>
                </c:pt>
                <c:pt idx="4783">
                  <c:v>4.78300000000036</c:v>
                </c:pt>
                <c:pt idx="4784">
                  <c:v>4.78400000000036</c:v>
                </c:pt>
                <c:pt idx="4785">
                  <c:v>4.78500000000036</c:v>
                </c:pt>
                <c:pt idx="4786">
                  <c:v>4.78600000000036</c:v>
                </c:pt>
                <c:pt idx="4787">
                  <c:v>4.78700000000036</c:v>
                </c:pt>
                <c:pt idx="4788">
                  <c:v>4.78800000000036</c:v>
                </c:pt>
                <c:pt idx="4789">
                  <c:v>4.78900000000036</c:v>
                </c:pt>
                <c:pt idx="4790">
                  <c:v>4.79000000000036</c:v>
                </c:pt>
                <c:pt idx="4791">
                  <c:v>4.79100000000036</c:v>
                </c:pt>
                <c:pt idx="4792">
                  <c:v>4.79200000000036</c:v>
                </c:pt>
                <c:pt idx="4793">
                  <c:v>4.79300000000036</c:v>
                </c:pt>
                <c:pt idx="4794">
                  <c:v>4.79400000000036</c:v>
                </c:pt>
                <c:pt idx="4795">
                  <c:v>4.79500000000036</c:v>
                </c:pt>
                <c:pt idx="4796">
                  <c:v>4.79600000000036</c:v>
                </c:pt>
                <c:pt idx="4797">
                  <c:v>4.79700000000036</c:v>
                </c:pt>
                <c:pt idx="4798">
                  <c:v>4.79800000000036</c:v>
                </c:pt>
                <c:pt idx="4799">
                  <c:v>4.79900000000036</c:v>
                </c:pt>
                <c:pt idx="4800">
                  <c:v>4.80000000000036</c:v>
                </c:pt>
                <c:pt idx="4801">
                  <c:v>4.80100000000036</c:v>
                </c:pt>
                <c:pt idx="4802">
                  <c:v>4.80200000000036</c:v>
                </c:pt>
                <c:pt idx="4803">
                  <c:v>4.80300000000036</c:v>
                </c:pt>
                <c:pt idx="4804">
                  <c:v>4.80400000000036</c:v>
                </c:pt>
                <c:pt idx="4805">
                  <c:v>4.80500000000036</c:v>
                </c:pt>
                <c:pt idx="4806">
                  <c:v>4.80600000000036</c:v>
                </c:pt>
                <c:pt idx="4807">
                  <c:v>4.80700000000036</c:v>
                </c:pt>
                <c:pt idx="4808">
                  <c:v>4.80800000000036</c:v>
                </c:pt>
                <c:pt idx="4809">
                  <c:v>4.80900000000036</c:v>
                </c:pt>
                <c:pt idx="4810">
                  <c:v>4.81000000000036</c:v>
                </c:pt>
                <c:pt idx="4811">
                  <c:v>4.81100000000036</c:v>
                </c:pt>
                <c:pt idx="4812">
                  <c:v>4.81200000000036</c:v>
                </c:pt>
                <c:pt idx="4813">
                  <c:v>4.81300000000036</c:v>
                </c:pt>
                <c:pt idx="4814">
                  <c:v>4.81400000000036</c:v>
                </c:pt>
                <c:pt idx="4815">
                  <c:v>4.81500000000036</c:v>
                </c:pt>
                <c:pt idx="4816">
                  <c:v>4.81600000000036</c:v>
                </c:pt>
                <c:pt idx="4817">
                  <c:v>4.81700000000036</c:v>
                </c:pt>
                <c:pt idx="4818">
                  <c:v>4.81800000000036</c:v>
                </c:pt>
                <c:pt idx="4819">
                  <c:v>4.81900000000036</c:v>
                </c:pt>
                <c:pt idx="4820">
                  <c:v>4.82000000000036</c:v>
                </c:pt>
                <c:pt idx="4821">
                  <c:v>4.82100000000036</c:v>
                </c:pt>
                <c:pt idx="4822">
                  <c:v>4.82200000000036</c:v>
                </c:pt>
                <c:pt idx="4823">
                  <c:v>4.82300000000036</c:v>
                </c:pt>
                <c:pt idx="4824">
                  <c:v>4.82400000000037</c:v>
                </c:pt>
                <c:pt idx="4825">
                  <c:v>4.82500000000037</c:v>
                </c:pt>
                <c:pt idx="4826">
                  <c:v>4.82600000000036</c:v>
                </c:pt>
                <c:pt idx="4827">
                  <c:v>4.82700000000037</c:v>
                </c:pt>
                <c:pt idx="4828">
                  <c:v>4.82800000000037</c:v>
                </c:pt>
                <c:pt idx="4829">
                  <c:v>4.82900000000037</c:v>
                </c:pt>
                <c:pt idx="4830">
                  <c:v>4.83000000000037</c:v>
                </c:pt>
                <c:pt idx="4831">
                  <c:v>4.83100000000037</c:v>
                </c:pt>
                <c:pt idx="4832">
                  <c:v>4.83200000000037</c:v>
                </c:pt>
                <c:pt idx="4833">
                  <c:v>4.83300000000037</c:v>
                </c:pt>
                <c:pt idx="4834">
                  <c:v>4.83400000000037</c:v>
                </c:pt>
                <c:pt idx="4835">
                  <c:v>4.83500000000037</c:v>
                </c:pt>
                <c:pt idx="4836">
                  <c:v>4.83600000000037</c:v>
                </c:pt>
                <c:pt idx="4837">
                  <c:v>4.83700000000037</c:v>
                </c:pt>
                <c:pt idx="4838">
                  <c:v>4.83800000000037</c:v>
                </c:pt>
                <c:pt idx="4839">
                  <c:v>4.83900000000037</c:v>
                </c:pt>
                <c:pt idx="4840">
                  <c:v>4.84000000000037</c:v>
                </c:pt>
                <c:pt idx="4841">
                  <c:v>4.84100000000037</c:v>
                </c:pt>
                <c:pt idx="4842">
                  <c:v>4.84200000000037</c:v>
                </c:pt>
                <c:pt idx="4843">
                  <c:v>4.84300000000037</c:v>
                </c:pt>
                <c:pt idx="4844">
                  <c:v>4.84400000000037</c:v>
                </c:pt>
                <c:pt idx="4845">
                  <c:v>4.84500000000037</c:v>
                </c:pt>
                <c:pt idx="4846">
                  <c:v>4.84600000000037</c:v>
                </c:pt>
                <c:pt idx="4847">
                  <c:v>4.84700000000037</c:v>
                </c:pt>
                <c:pt idx="4848">
                  <c:v>4.84800000000037</c:v>
                </c:pt>
                <c:pt idx="4849">
                  <c:v>4.84900000000037</c:v>
                </c:pt>
                <c:pt idx="4850">
                  <c:v>4.85000000000037</c:v>
                </c:pt>
                <c:pt idx="4851">
                  <c:v>4.85100000000037</c:v>
                </c:pt>
                <c:pt idx="4852">
                  <c:v>4.85200000000037</c:v>
                </c:pt>
                <c:pt idx="4853">
                  <c:v>4.85300000000037</c:v>
                </c:pt>
                <c:pt idx="4854">
                  <c:v>4.85400000000037</c:v>
                </c:pt>
                <c:pt idx="4855">
                  <c:v>4.85500000000037</c:v>
                </c:pt>
                <c:pt idx="4856">
                  <c:v>4.85600000000037</c:v>
                </c:pt>
                <c:pt idx="4857">
                  <c:v>4.85700000000037</c:v>
                </c:pt>
                <c:pt idx="4858">
                  <c:v>4.85800000000037</c:v>
                </c:pt>
                <c:pt idx="4859">
                  <c:v>4.85900000000037</c:v>
                </c:pt>
                <c:pt idx="4860">
                  <c:v>4.86000000000037</c:v>
                </c:pt>
                <c:pt idx="4861">
                  <c:v>4.86100000000037</c:v>
                </c:pt>
                <c:pt idx="4862">
                  <c:v>4.86200000000037</c:v>
                </c:pt>
                <c:pt idx="4863">
                  <c:v>4.86300000000037</c:v>
                </c:pt>
                <c:pt idx="4864">
                  <c:v>4.86400000000037</c:v>
                </c:pt>
                <c:pt idx="4865">
                  <c:v>4.86500000000037</c:v>
                </c:pt>
                <c:pt idx="4866">
                  <c:v>4.86600000000037</c:v>
                </c:pt>
                <c:pt idx="4867">
                  <c:v>4.86700000000037</c:v>
                </c:pt>
                <c:pt idx="4868">
                  <c:v>4.86800000000037</c:v>
                </c:pt>
                <c:pt idx="4869">
                  <c:v>4.86900000000037</c:v>
                </c:pt>
                <c:pt idx="4870">
                  <c:v>4.87000000000037</c:v>
                </c:pt>
                <c:pt idx="4871">
                  <c:v>4.87100000000037</c:v>
                </c:pt>
                <c:pt idx="4872">
                  <c:v>4.87200000000037</c:v>
                </c:pt>
                <c:pt idx="4873">
                  <c:v>4.87300000000037</c:v>
                </c:pt>
                <c:pt idx="4874">
                  <c:v>4.87400000000037</c:v>
                </c:pt>
                <c:pt idx="4875">
                  <c:v>4.87500000000037</c:v>
                </c:pt>
                <c:pt idx="4876">
                  <c:v>4.87600000000037</c:v>
                </c:pt>
                <c:pt idx="4877">
                  <c:v>4.87700000000037</c:v>
                </c:pt>
                <c:pt idx="4878">
                  <c:v>4.87800000000037</c:v>
                </c:pt>
                <c:pt idx="4879">
                  <c:v>4.87900000000037</c:v>
                </c:pt>
                <c:pt idx="4880">
                  <c:v>4.88000000000037</c:v>
                </c:pt>
                <c:pt idx="4881">
                  <c:v>4.88100000000037</c:v>
                </c:pt>
                <c:pt idx="4882">
                  <c:v>4.88200000000037</c:v>
                </c:pt>
                <c:pt idx="4883">
                  <c:v>4.88300000000037</c:v>
                </c:pt>
                <c:pt idx="4884">
                  <c:v>4.88400000000037</c:v>
                </c:pt>
                <c:pt idx="4885">
                  <c:v>4.88500000000037</c:v>
                </c:pt>
                <c:pt idx="4886">
                  <c:v>4.88600000000037</c:v>
                </c:pt>
                <c:pt idx="4887">
                  <c:v>4.88700000000037</c:v>
                </c:pt>
                <c:pt idx="4888">
                  <c:v>4.88800000000037</c:v>
                </c:pt>
                <c:pt idx="4889">
                  <c:v>4.88900000000037</c:v>
                </c:pt>
                <c:pt idx="4890">
                  <c:v>4.89000000000037</c:v>
                </c:pt>
                <c:pt idx="4891">
                  <c:v>4.89100000000037</c:v>
                </c:pt>
                <c:pt idx="4892">
                  <c:v>4.89200000000037</c:v>
                </c:pt>
                <c:pt idx="4893">
                  <c:v>4.89300000000037</c:v>
                </c:pt>
                <c:pt idx="4894">
                  <c:v>4.89400000000037</c:v>
                </c:pt>
                <c:pt idx="4895">
                  <c:v>4.89500000000037</c:v>
                </c:pt>
                <c:pt idx="4896">
                  <c:v>4.89600000000037</c:v>
                </c:pt>
                <c:pt idx="4897">
                  <c:v>4.89700000000037</c:v>
                </c:pt>
                <c:pt idx="4898">
                  <c:v>4.89800000000037</c:v>
                </c:pt>
                <c:pt idx="4899">
                  <c:v>4.89900000000037</c:v>
                </c:pt>
                <c:pt idx="4900">
                  <c:v>4.90000000000037</c:v>
                </c:pt>
                <c:pt idx="4901">
                  <c:v>4.90100000000037</c:v>
                </c:pt>
                <c:pt idx="4902">
                  <c:v>4.90200000000037</c:v>
                </c:pt>
                <c:pt idx="4903">
                  <c:v>4.90300000000037</c:v>
                </c:pt>
                <c:pt idx="4904">
                  <c:v>4.90400000000037</c:v>
                </c:pt>
                <c:pt idx="4905">
                  <c:v>4.90500000000037</c:v>
                </c:pt>
                <c:pt idx="4906">
                  <c:v>4.90600000000037</c:v>
                </c:pt>
                <c:pt idx="4907">
                  <c:v>4.90700000000037</c:v>
                </c:pt>
                <c:pt idx="4908">
                  <c:v>4.90800000000037</c:v>
                </c:pt>
                <c:pt idx="4909">
                  <c:v>4.90900000000037</c:v>
                </c:pt>
                <c:pt idx="4910">
                  <c:v>4.91000000000037</c:v>
                </c:pt>
                <c:pt idx="4911">
                  <c:v>4.91100000000037</c:v>
                </c:pt>
                <c:pt idx="4912">
                  <c:v>4.91200000000038</c:v>
                </c:pt>
                <c:pt idx="4913">
                  <c:v>4.91300000000037</c:v>
                </c:pt>
                <c:pt idx="4914">
                  <c:v>4.91400000000037</c:v>
                </c:pt>
                <c:pt idx="4915">
                  <c:v>4.91500000000038</c:v>
                </c:pt>
                <c:pt idx="4916">
                  <c:v>4.91600000000038</c:v>
                </c:pt>
                <c:pt idx="4917">
                  <c:v>4.91700000000038</c:v>
                </c:pt>
                <c:pt idx="4918">
                  <c:v>4.91800000000038</c:v>
                </c:pt>
                <c:pt idx="4919">
                  <c:v>4.91900000000038</c:v>
                </c:pt>
                <c:pt idx="4920">
                  <c:v>4.92000000000038</c:v>
                </c:pt>
                <c:pt idx="4921">
                  <c:v>4.92100000000038</c:v>
                </c:pt>
                <c:pt idx="4922">
                  <c:v>4.92200000000038</c:v>
                </c:pt>
                <c:pt idx="4923">
                  <c:v>4.92300000000038</c:v>
                </c:pt>
                <c:pt idx="4924">
                  <c:v>4.92400000000038</c:v>
                </c:pt>
                <c:pt idx="4925">
                  <c:v>4.92500000000038</c:v>
                </c:pt>
                <c:pt idx="4926">
                  <c:v>4.92600000000038</c:v>
                </c:pt>
                <c:pt idx="4927">
                  <c:v>4.92700000000038</c:v>
                </c:pt>
                <c:pt idx="4928">
                  <c:v>4.92800000000038</c:v>
                </c:pt>
                <c:pt idx="4929">
                  <c:v>4.92900000000038</c:v>
                </c:pt>
                <c:pt idx="4930">
                  <c:v>4.93000000000038</c:v>
                </c:pt>
                <c:pt idx="4931">
                  <c:v>4.93100000000038</c:v>
                </c:pt>
                <c:pt idx="4932">
                  <c:v>4.93200000000038</c:v>
                </c:pt>
                <c:pt idx="4933">
                  <c:v>4.93300000000038</c:v>
                </c:pt>
                <c:pt idx="4934">
                  <c:v>4.93400000000038</c:v>
                </c:pt>
                <c:pt idx="4935">
                  <c:v>4.93500000000038</c:v>
                </c:pt>
                <c:pt idx="4936">
                  <c:v>4.93600000000038</c:v>
                </c:pt>
                <c:pt idx="4937">
                  <c:v>4.93700000000038</c:v>
                </c:pt>
                <c:pt idx="4938">
                  <c:v>4.93800000000038</c:v>
                </c:pt>
                <c:pt idx="4939">
                  <c:v>4.93900000000038</c:v>
                </c:pt>
                <c:pt idx="4940">
                  <c:v>4.94000000000038</c:v>
                </c:pt>
                <c:pt idx="4941">
                  <c:v>4.94100000000038</c:v>
                </c:pt>
                <c:pt idx="4942">
                  <c:v>4.94200000000038</c:v>
                </c:pt>
                <c:pt idx="4943">
                  <c:v>4.94300000000038</c:v>
                </c:pt>
                <c:pt idx="4944">
                  <c:v>4.94400000000038</c:v>
                </c:pt>
                <c:pt idx="4945">
                  <c:v>4.94500000000038</c:v>
                </c:pt>
                <c:pt idx="4946">
                  <c:v>4.94600000000038</c:v>
                </c:pt>
                <c:pt idx="4947">
                  <c:v>4.94700000000038</c:v>
                </c:pt>
                <c:pt idx="4948">
                  <c:v>4.94800000000038</c:v>
                </c:pt>
                <c:pt idx="4949">
                  <c:v>4.94900000000038</c:v>
                </c:pt>
                <c:pt idx="4950">
                  <c:v>4.95000000000038</c:v>
                </c:pt>
                <c:pt idx="4951">
                  <c:v>4.95100000000038</c:v>
                </c:pt>
                <c:pt idx="4952">
                  <c:v>4.95200000000038</c:v>
                </c:pt>
                <c:pt idx="4953">
                  <c:v>4.95300000000038</c:v>
                </c:pt>
                <c:pt idx="4954">
                  <c:v>4.95400000000038</c:v>
                </c:pt>
                <c:pt idx="4955">
                  <c:v>4.95500000000038</c:v>
                </c:pt>
                <c:pt idx="4956">
                  <c:v>4.95600000000038</c:v>
                </c:pt>
                <c:pt idx="4957">
                  <c:v>4.95700000000038</c:v>
                </c:pt>
                <c:pt idx="4958">
                  <c:v>4.95800000000038</c:v>
                </c:pt>
                <c:pt idx="4959">
                  <c:v>4.95900000000038</c:v>
                </c:pt>
                <c:pt idx="4960">
                  <c:v>4.96000000000038</c:v>
                </c:pt>
                <c:pt idx="4961">
                  <c:v>4.96100000000038</c:v>
                </c:pt>
                <c:pt idx="4962">
                  <c:v>4.96200000000038</c:v>
                </c:pt>
                <c:pt idx="4963">
                  <c:v>4.96300000000038</c:v>
                </c:pt>
                <c:pt idx="4964">
                  <c:v>4.96400000000038</c:v>
                </c:pt>
                <c:pt idx="4965">
                  <c:v>4.96500000000038</c:v>
                </c:pt>
                <c:pt idx="4966">
                  <c:v>4.96600000000038</c:v>
                </c:pt>
                <c:pt idx="4967">
                  <c:v>4.96700000000038</c:v>
                </c:pt>
                <c:pt idx="4968">
                  <c:v>4.96800000000038</c:v>
                </c:pt>
                <c:pt idx="4969">
                  <c:v>4.96900000000038</c:v>
                </c:pt>
                <c:pt idx="4970">
                  <c:v>4.97000000000038</c:v>
                </c:pt>
                <c:pt idx="4971">
                  <c:v>4.97100000000038</c:v>
                </c:pt>
                <c:pt idx="4972">
                  <c:v>4.97200000000038</c:v>
                </c:pt>
                <c:pt idx="4973">
                  <c:v>4.97300000000038</c:v>
                </c:pt>
                <c:pt idx="4974">
                  <c:v>4.97400000000038</c:v>
                </c:pt>
                <c:pt idx="4975">
                  <c:v>4.97500000000038</c:v>
                </c:pt>
                <c:pt idx="4976">
                  <c:v>4.97600000000038</c:v>
                </c:pt>
                <c:pt idx="4977">
                  <c:v>4.97700000000038</c:v>
                </c:pt>
                <c:pt idx="4978">
                  <c:v>4.97800000000038</c:v>
                </c:pt>
                <c:pt idx="4979">
                  <c:v>4.97900000000038</c:v>
                </c:pt>
                <c:pt idx="4980">
                  <c:v>4.98000000000038</c:v>
                </c:pt>
                <c:pt idx="4981">
                  <c:v>4.98100000000038</c:v>
                </c:pt>
                <c:pt idx="4982">
                  <c:v>4.98200000000038</c:v>
                </c:pt>
                <c:pt idx="4983">
                  <c:v>4.98300000000038</c:v>
                </c:pt>
                <c:pt idx="4984">
                  <c:v>4.98400000000038</c:v>
                </c:pt>
                <c:pt idx="4985">
                  <c:v>4.98500000000038</c:v>
                </c:pt>
                <c:pt idx="4986">
                  <c:v>4.98600000000038</c:v>
                </c:pt>
                <c:pt idx="4987">
                  <c:v>4.98700000000038</c:v>
                </c:pt>
                <c:pt idx="4988">
                  <c:v>4.98800000000038</c:v>
                </c:pt>
                <c:pt idx="4989">
                  <c:v>4.98900000000038</c:v>
                </c:pt>
                <c:pt idx="4990">
                  <c:v>4.99000000000038</c:v>
                </c:pt>
                <c:pt idx="4991">
                  <c:v>4.99100000000038</c:v>
                </c:pt>
                <c:pt idx="4992">
                  <c:v>4.99200000000038</c:v>
                </c:pt>
                <c:pt idx="4993">
                  <c:v>4.99300000000038</c:v>
                </c:pt>
                <c:pt idx="4994">
                  <c:v>4.99400000000038</c:v>
                </c:pt>
                <c:pt idx="4995">
                  <c:v>4.99500000000038</c:v>
                </c:pt>
                <c:pt idx="4996">
                  <c:v>4.99600000000038</c:v>
                </c:pt>
                <c:pt idx="4997">
                  <c:v>4.99700000000038</c:v>
                </c:pt>
                <c:pt idx="4998">
                  <c:v>4.99800000000038</c:v>
                </c:pt>
                <c:pt idx="4999">
                  <c:v>4.99900000000038</c:v>
                </c:pt>
                <c:pt idx="5000">
                  <c:v>5.00000000000038</c:v>
                </c:pt>
                <c:pt idx="5001">
                  <c:v>5.00100000000038</c:v>
                </c:pt>
                <c:pt idx="5002">
                  <c:v>5.00200000000038</c:v>
                </c:pt>
                <c:pt idx="5003">
                  <c:v>5.00300000000038</c:v>
                </c:pt>
                <c:pt idx="5004">
                  <c:v>5.00400000000039</c:v>
                </c:pt>
                <c:pt idx="5005">
                  <c:v>5.00500000000039</c:v>
                </c:pt>
                <c:pt idx="5006">
                  <c:v>5.00600000000039</c:v>
                </c:pt>
                <c:pt idx="5007">
                  <c:v>5.00700000000039</c:v>
                </c:pt>
                <c:pt idx="5008">
                  <c:v>5.00800000000039</c:v>
                </c:pt>
                <c:pt idx="5009">
                  <c:v>5.00900000000039</c:v>
                </c:pt>
                <c:pt idx="5010">
                  <c:v>5.01000000000039</c:v>
                </c:pt>
                <c:pt idx="5011">
                  <c:v>5.01100000000039</c:v>
                </c:pt>
                <c:pt idx="5012">
                  <c:v>5.01200000000039</c:v>
                </c:pt>
                <c:pt idx="5013">
                  <c:v>5.01300000000039</c:v>
                </c:pt>
                <c:pt idx="5014">
                  <c:v>5.01400000000039</c:v>
                </c:pt>
                <c:pt idx="5015">
                  <c:v>5.01500000000039</c:v>
                </c:pt>
                <c:pt idx="5016">
                  <c:v>5.01600000000039</c:v>
                </c:pt>
                <c:pt idx="5017">
                  <c:v>5.01700000000039</c:v>
                </c:pt>
                <c:pt idx="5018">
                  <c:v>5.01800000000039</c:v>
                </c:pt>
                <c:pt idx="5019">
                  <c:v>5.01900000000039</c:v>
                </c:pt>
                <c:pt idx="5020">
                  <c:v>5.02000000000039</c:v>
                </c:pt>
                <c:pt idx="5021">
                  <c:v>5.02100000000039</c:v>
                </c:pt>
                <c:pt idx="5022">
                  <c:v>5.02200000000039</c:v>
                </c:pt>
                <c:pt idx="5023">
                  <c:v>5.02300000000039</c:v>
                </c:pt>
                <c:pt idx="5024">
                  <c:v>5.02400000000039</c:v>
                </c:pt>
                <c:pt idx="5025">
                  <c:v>5.02500000000039</c:v>
                </c:pt>
                <c:pt idx="5026">
                  <c:v>5.02600000000039</c:v>
                </c:pt>
                <c:pt idx="5027">
                  <c:v>5.02700000000039</c:v>
                </c:pt>
                <c:pt idx="5028">
                  <c:v>5.02800000000039</c:v>
                </c:pt>
                <c:pt idx="5029">
                  <c:v>5.02900000000039</c:v>
                </c:pt>
                <c:pt idx="5030">
                  <c:v>5.03000000000039</c:v>
                </c:pt>
                <c:pt idx="5031">
                  <c:v>5.03100000000039</c:v>
                </c:pt>
                <c:pt idx="5032">
                  <c:v>5.03200000000039</c:v>
                </c:pt>
                <c:pt idx="5033">
                  <c:v>5.03300000000039</c:v>
                </c:pt>
                <c:pt idx="5034">
                  <c:v>5.03400000000039</c:v>
                </c:pt>
                <c:pt idx="5035">
                  <c:v>5.03500000000039</c:v>
                </c:pt>
                <c:pt idx="5036">
                  <c:v>5.03600000000039</c:v>
                </c:pt>
                <c:pt idx="5037">
                  <c:v>5.03700000000039</c:v>
                </c:pt>
                <c:pt idx="5038">
                  <c:v>5.03800000000039</c:v>
                </c:pt>
                <c:pt idx="5039">
                  <c:v>5.03900000000039</c:v>
                </c:pt>
                <c:pt idx="5040">
                  <c:v>5.04000000000039</c:v>
                </c:pt>
                <c:pt idx="5041">
                  <c:v>5.04100000000039</c:v>
                </c:pt>
                <c:pt idx="5042">
                  <c:v>5.04200000000039</c:v>
                </c:pt>
                <c:pt idx="5043">
                  <c:v>5.04300000000039</c:v>
                </c:pt>
                <c:pt idx="5044">
                  <c:v>5.04400000000039</c:v>
                </c:pt>
                <c:pt idx="5045">
                  <c:v>5.04500000000039</c:v>
                </c:pt>
                <c:pt idx="5046">
                  <c:v>5.04600000000039</c:v>
                </c:pt>
                <c:pt idx="5047">
                  <c:v>5.04700000000039</c:v>
                </c:pt>
                <c:pt idx="5048">
                  <c:v>5.04800000000039</c:v>
                </c:pt>
                <c:pt idx="5049">
                  <c:v>5.04900000000039</c:v>
                </c:pt>
                <c:pt idx="5050">
                  <c:v>5.05000000000039</c:v>
                </c:pt>
                <c:pt idx="5051">
                  <c:v>5.05100000000039</c:v>
                </c:pt>
                <c:pt idx="5052">
                  <c:v>5.05200000000039</c:v>
                </c:pt>
                <c:pt idx="5053">
                  <c:v>5.05300000000039</c:v>
                </c:pt>
                <c:pt idx="5054">
                  <c:v>5.05400000000039</c:v>
                </c:pt>
                <c:pt idx="5055">
                  <c:v>5.05500000000039</c:v>
                </c:pt>
                <c:pt idx="5056">
                  <c:v>5.05600000000039</c:v>
                </c:pt>
                <c:pt idx="5057">
                  <c:v>5.05700000000039</c:v>
                </c:pt>
                <c:pt idx="5058">
                  <c:v>5.05800000000039</c:v>
                </c:pt>
                <c:pt idx="5059">
                  <c:v>5.05900000000039</c:v>
                </c:pt>
                <c:pt idx="5060">
                  <c:v>5.06000000000039</c:v>
                </c:pt>
                <c:pt idx="5061">
                  <c:v>5.06100000000039</c:v>
                </c:pt>
                <c:pt idx="5062">
                  <c:v>5.06200000000039</c:v>
                </c:pt>
                <c:pt idx="5063">
                  <c:v>5.06300000000039</c:v>
                </c:pt>
                <c:pt idx="5064">
                  <c:v>5.06400000000039</c:v>
                </c:pt>
                <c:pt idx="5065">
                  <c:v>5.06500000000039</c:v>
                </c:pt>
                <c:pt idx="5066">
                  <c:v>5.06600000000039</c:v>
                </c:pt>
                <c:pt idx="5067">
                  <c:v>5.06700000000039</c:v>
                </c:pt>
                <c:pt idx="5068">
                  <c:v>5.06800000000039</c:v>
                </c:pt>
                <c:pt idx="5069">
                  <c:v>5.06900000000039</c:v>
                </c:pt>
                <c:pt idx="5070">
                  <c:v>5.07000000000039</c:v>
                </c:pt>
                <c:pt idx="5071">
                  <c:v>5.07100000000039</c:v>
                </c:pt>
                <c:pt idx="5072">
                  <c:v>5.07200000000039</c:v>
                </c:pt>
                <c:pt idx="5073">
                  <c:v>5.07300000000039</c:v>
                </c:pt>
                <c:pt idx="5074">
                  <c:v>5.07400000000039</c:v>
                </c:pt>
                <c:pt idx="5075">
                  <c:v>5.07500000000039</c:v>
                </c:pt>
                <c:pt idx="5076">
                  <c:v>5.07600000000039</c:v>
                </c:pt>
                <c:pt idx="5077">
                  <c:v>5.07700000000039</c:v>
                </c:pt>
                <c:pt idx="5078">
                  <c:v>5.07800000000039</c:v>
                </c:pt>
                <c:pt idx="5079">
                  <c:v>5.07900000000039</c:v>
                </c:pt>
                <c:pt idx="5080">
                  <c:v>5.08000000000039</c:v>
                </c:pt>
                <c:pt idx="5081">
                  <c:v>5.08100000000039</c:v>
                </c:pt>
                <c:pt idx="5082">
                  <c:v>5.08200000000039</c:v>
                </c:pt>
                <c:pt idx="5083">
                  <c:v>5.08300000000039</c:v>
                </c:pt>
                <c:pt idx="5084">
                  <c:v>5.08400000000039</c:v>
                </c:pt>
                <c:pt idx="5085">
                  <c:v>5.08500000000039</c:v>
                </c:pt>
                <c:pt idx="5086">
                  <c:v>5.08600000000039</c:v>
                </c:pt>
                <c:pt idx="5087">
                  <c:v>5.08700000000039</c:v>
                </c:pt>
                <c:pt idx="5088">
                  <c:v>5.08800000000039</c:v>
                </c:pt>
                <c:pt idx="5089">
                  <c:v>5.08900000000039</c:v>
                </c:pt>
                <c:pt idx="5090">
                  <c:v>5.09000000000039</c:v>
                </c:pt>
                <c:pt idx="5091">
                  <c:v>5.09100000000039</c:v>
                </c:pt>
                <c:pt idx="5092">
                  <c:v>5.0920000000004</c:v>
                </c:pt>
                <c:pt idx="5093">
                  <c:v>5.0930000000004</c:v>
                </c:pt>
                <c:pt idx="5094">
                  <c:v>5.09400000000039</c:v>
                </c:pt>
                <c:pt idx="5095">
                  <c:v>5.0950000000004</c:v>
                </c:pt>
                <c:pt idx="5096">
                  <c:v>5.0960000000004</c:v>
                </c:pt>
                <c:pt idx="5097">
                  <c:v>5.0970000000004</c:v>
                </c:pt>
                <c:pt idx="5098">
                  <c:v>5.0980000000004</c:v>
                </c:pt>
                <c:pt idx="5099">
                  <c:v>5.0990000000004</c:v>
                </c:pt>
                <c:pt idx="5100">
                  <c:v>5.1000000000004</c:v>
                </c:pt>
                <c:pt idx="5101">
                  <c:v>5.1010000000004</c:v>
                </c:pt>
                <c:pt idx="5102">
                  <c:v>5.1020000000004</c:v>
                </c:pt>
                <c:pt idx="5103">
                  <c:v>5.1030000000004</c:v>
                </c:pt>
                <c:pt idx="5104">
                  <c:v>5.1040000000004</c:v>
                </c:pt>
                <c:pt idx="5105">
                  <c:v>5.1050000000004</c:v>
                </c:pt>
                <c:pt idx="5106">
                  <c:v>5.1060000000004</c:v>
                </c:pt>
                <c:pt idx="5107">
                  <c:v>5.1070000000004</c:v>
                </c:pt>
                <c:pt idx="5108">
                  <c:v>5.1080000000004</c:v>
                </c:pt>
                <c:pt idx="5109">
                  <c:v>5.1090000000004</c:v>
                </c:pt>
                <c:pt idx="5110">
                  <c:v>5.1100000000004</c:v>
                </c:pt>
                <c:pt idx="5111">
                  <c:v>5.1110000000004</c:v>
                </c:pt>
                <c:pt idx="5112">
                  <c:v>5.1120000000004</c:v>
                </c:pt>
                <c:pt idx="5113">
                  <c:v>5.1130000000004</c:v>
                </c:pt>
                <c:pt idx="5114">
                  <c:v>5.1140000000004</c:v>
                </c:pt>
                <c:pt idx="5115">
                  <c:v>5.1150000000004</c:v>
                </c:pt>
                <c:pt idx="5116">
                  <c:v>5.1160000000004</c:v>
                </c:pt>
                <c:pt idx="5117">
                  <c:v>5.1170000000004</c:v>
                </c:pt>
                <c:pt idx="5118">
                  <c:v>5.1180000000004</c:v>
                </c:pt>
                <c:pt idx="5119">
                  <c:v>5.1190000000004</c:v>
                </c:pt>
                <c:pt idx="5120">
                  <c:v>5.1200000000004</c:v>
                </c:pt>
                <c:pt idx="5121">
                  <c:v>5.1210000000004</c:v>
                </c:pt>
                <c:pt idx="5122">
                  <c:v>5.1220000000004</c:v>
                </c:pt>
                <c:pt idx="5123">
                  <c:v>5.1230000000004</c:v>
                </c:pt>
                <c:pt idx="5124">
                  <c:v>5.1240000000004</c:v>
                </c:pt>
                <c:pt idx="5125">
                  <c:v>5.1250000000004</c:v>
                </c:pt>
                <c:pt idx="5126">
                  <c:v>5.1260000000004</c:v>
                </c:pt>
                <c:pt idx="5127">
                  <c:v>5.1270000000004</c:v>
                </c:pt>
                <c:pt idx="5128">
                  <c:v>5.1280000000004</c:v>
                </c:pt>
                <c:pt idx="5129">
                  <c:v>5.1290000000004</c:v>
                </c:pt>
                <c:pt idx="5130">
                  <c:v>5.1300000000004</c:v>
                </c:pt>
                <c:pt idx="5131">
                  <c:v>5.1310000000004</c:v>
                </c:pt>
                <c:pt idx="5132">
                  <c:v>5.1320000000004</c:v>
                </c:pt>
                <c:pt idx="5133">
                  <c:v>5.1330000000004</c:v>
                </c:pt>
                <c:pt idx="5134">
                  <c:v>5.1340000000004</c:v>
                </c:pt>
                <c:pt idx="5135">
                  <c:v>5.1350000000004</c:v>
                </c:pt>
                <c:pt idx="5136">
                  <c:v>5.1360000000004</c:v>
                </c:pt>
                <c:pt idx="5137">
                  <c:v>5.1370000000004</c:v>
                </c:pt>
                <c:pt idx="5138">
                  <c:v>5.1380000000004</c:v>
                </c:pt>
                <c:pt idx="5139">
                  <c:v>5.1390000000004</c:v>
                </c:pt>
                <c:pt idx="5140">
                  <c:v>5.1400000000004</c:v>
                </c:pt>
                <c:pt idx="5141">
                  <c:v>5.1410000000004</c:v>
                </c:pt>
                <c:pt idx="5142">
                  <c:v>5.1420000000004</c:v>
                </c:pt>
                <c:pt idx="5143">
                  <c:v>5.1430000000004</c:v>
                </c:pt>
                <c:pt idx="5144">
                  <c:v>5.1440000000004</c:v>
                </c:pt>
                <c:pt idx="5145">
                  <c:v>5.1450000000004</c:v>
                </c:pt>
                <c:pt idx="5146">
                  <c:v>5.1460000000004</c:v>
                </c:pt>
                <c:pt idx="5147">
                  <c:v>5.1470000000004</c:v>
                </c:pt>
                <c:pt idx="5148">
                  <c:v>5.1480000000004</c:v>
                </c:pt>
                <c:pt idx="5149">
                  <c:v>5.1490000000004</c:v>
                </c:pt>
                <c:pt idx="5150">
                  <c:v>5.1500000000004</c:v>
                </c:pt>
                <c:pt idx="5151">
                  <c:v>5.1510000000004</c:v>
                </c:pt>
                <c:pt idx="5152">
                  <c:v>5.1520000000004</c:v>
                </c:pt>
                <c:pt idx="5153">
                  <c:v>5.1530000000004</c:v>
                </c:pt>
                <c:pt idx="5154">
                  <c:v>5.1540000000004</c:v>
                </c:pt>
                <c:pt idx="5155">
                  <c:v>5.1550000000004</c:v>
                </c:pt>
                <c:pt idx="5156">
                  <c:v>5.1560000000004</c:v>
                </c:pt>
                <c:pt idx="5157">
                  <c:v>5.1570000000004</c:v>
                </c:pt>
                <c:pt idx="5158">
                  <c:v>5.1580000000004</c:v>
                </c:pt>
                <c:pt idx="5159">
                  <c:v>5.1590000000004</c:v>
                </c:pt>
                <c:pt idx="5160">
                  <c:v>5.1600000000004</c:v>
                </c:pt>
                <c:pt idx="5161">
                  <c:v>5.1610000000004</c:v>
                </c:pt>
                <c:pt idx="5162">
                  <c:v>5.1620000000004</c:v>
                </c:pt>
                <c:pt idx="5163">
                  <c:v>5.1630000000004</c:v>
                </c:pt>
                <c:pt idx="5164">
                  <c:v>5.1640000000004</c:v>
                </c:pt>
                <c:pt idx="5165">
                  <c:v>5.1650000000004</c:v>
                </c:pt>
                <c:pt idx="5166">
                  <c:v>5.1660000000004</c:v>
                </c:pt>
                <c:pt idx="5167">
                  <c:v>5.1670000000004</c:v>
                </c:pt>
                <c:pt idx="5168">
                  <c:v>5.1680000000004</c:v>
                </c:pt>
                <c:pt idx="5169">
                  <c:v>5.1690000000004</c:v>
                </c:pt>
                <c:pt idx="5170">
                  <c:v>5.1700000000004</c:v>
                </c:pt>
                <c:pt idx="5171">
                  <c:v>5.1710000000004</c:v>
                </c:pt>
                <c:pt idx="5172">
                  <c:v>5.1720000000004</c:v>
                </c:pt>
                <c:pt idx="5173">
                  <c:v>5.1730000000004</c:v>
                </c:pt>
                <c:pt idx="5174">
                  <c:v>5.1740000000004</c:v>
                </c:pt>
                <c:pt idx="5175">
                  <c:v>5.1750000000004</c:v>
                </c:pt>
                <c:pt idx="5176">
                  <c:v>5.1760000000004</c:v>
                </c:pt>
                <c:pt idx="5177">
                  <c:v>5.1770000000004</c:v>
                </c:pt>
                <c:pt idx="5178">
                  <c:v>5.1780000000004</c:v>
                </c:pt>
                <c:pt idx="5179">
                  <c:v>5.1790000000004</c:v>
                </c:pt>
                <c:pt idx="5180">
                  <c:v>5.18000000000041</c:v>
                </c:pt>
                <c:pt idx="5181">
                  <c:v>5.1810000000004</c:v>
                </c:pt>
                <c:pt idx="5182">
                  <c:v>5.1820000000004</c:v>
                </c:pt>
                <c:pt idx="5183">
                  <c:v>5.18300000000041</c:v>
                </c:pt>
                <c:pt idx="5184">
                  <c:v>5.18400000000041</c:v>
                </c:pt>
                <c:pt idx="5185">
                  <c:v>5.18500000000041</c:v>
                </c:pt>
                <c:pt idx="5186">
                  <c:v>5.18600000000041</c:v>
                </c:pt>
                <c:pt idx="5187">
                  <c:v>5.18700000000041</c:v>
                </c:pt>
                <c:pt idx="5188">
                  <c:v>5.18800000000041</c:v>
                </c:pt>
                <c:pt idx="5189">
                  <c:v>5.18900000000041</c:v>
                </c:pt>
                <c:pt idx="5190">
                  <c:v>5.19000000000041</c:v>
                </c:pt>
                <c:pt idx="5191">
                  <c:v>5.19100000000041</c:v>
                </c:pt>
                <c:pt idx="5192">
                  <c:v>5.19200000000041</c:v>
                </c:pt>
                <c:pt idx="5193">
                  <c:v>5.19300000000041</c:v>
                </c:pt>
                <c:pt idx="5194">
                  <c:v>5.19400000000041</c:v>
                </c:pt>
                <c:pt idx="5195">
                  <c:v>5.19500000000041</c:v>
                </c:pt>
                <c:pt idx="5196">
                  <c:v>5.19600000000041</c:v>
                </c:pt>
                <c:pt idx="5197">
                  <c:v>5.19700000000041</c:v>
                </c:pt>
                <c:pt idx="5198">
                  <c:v>5.19800000000041</c:v>
                </c:pt>
                <c:pt idx="5199">
                  <c:v>5.19900000000041</c:v>
                </c:pt>
                <c:pt idx="5200">
                  <c:v>5.20000000000041</c:v>
                </c:pt>
                <c:pt idx="5201">
                  <c:v>5.20100000000041</c:v>
                </c:pt>
                <c:pt idx="5202">
                  <c:v>5.20200000000041</c:v>
                </c:pt>
                <c:pt idx="5203">
                  <c:v>5.20300000000041</c:v>
                </c:pt>
                <c:pt idx="5204">
                  <c:v>5.20400000000041</c:v>
                </c:pt>
                <c:pt idx="5205">
                  <c:v>5.20500000000041</c:v>
                </c:pt>
                <c:pt idx="5206">
                  <c:v>5.20600000000041</c:v>
                </c:pt>
                <c:pt idx="5207">
                  <c:v>5.20700000000041</c:v>
                </c:pt>
                <c:pt idx="5208">
                  <c:v>5.20800000000041</c:v>
                </c:pt>
                <c:pt idx="5209">
                  <c:v>5.20900000000041</c:v>
                </c:pt>
                <c:pt idx="5210">
                  <c:v>5.21000000000041</c:v>
                </c:pt>
                <c:pt idx="5211">
                  <c:v>5.21100000000041</c:v>
                </c:pt>
                <c:pt idx="5212">
                  <c:v>5.21200000000041</c:v>
                </c:pt>
                <c:pt idx="5213">
                  <c:v>5.21300000000041</c:v>
                </c:pt>
                <c:pt idx="5214">
                  <c:v>5.21400000000041</c:v>
                </c:pt>
                <c:pt idx="5215">
                  <c:v>5.21500000000041</c:v>
                </c:pt>
                <c:pt idx="5216">
                  <c:v>5.21600000000041</c:v>
                </c:pt>
                <c:pt idx="5217">
                  <c:v>5.21700000000041</c:v>
                </c:pt>
                <c:pt idx="5218">
                  <c:v>5.21800000000041</c:v>
                </c:pt>
                <c:pt idx="5219">
                  <c:v>5.21900000000041</c:v>
                </c:pt>
                <c:pt idx="5220">
                  <c:v>5.22000000000041</c:v>
                </c:pt>
                <c:pt idx="5221">
                  <c:v>5.22100000000041</c:v>
                </c:pt>
                <c:pt idx="5222">
                  <c:v>5.22200000000041</c:v>
                </c:pt>
                <c:pt idx="5223">
                  <c:v>5.22300000000041</c:v>
                </c:pt>
                <c:pt idx="5224">
                  <c:v>5.22400000000041</c:v>
                </c:pt>
                <c:pt idx="5225">
                  <c:v>5.22500000000041</c:v>
                </c:pt>
                <c:pt idx="5226">
                  <c:v>5.22600000000041</c:v>
                </c:pt>
                <c:pt idx="5227">
                  <c:v>5.22700000000041</c:v>
                </c:pt>
                <c:pt idx="5228">
                  <c:v>5.22800000000041</c:v>
                </c:pt>
                <c:pt idx="5229">
                  <c:v>5.22900000000041</c:v>
                </c:pt>
                <c:pt idx="5230">
                  <c:v>5.23000000000041</c:v>
                </c:pt>
                <c:pt idx="5231">
                  <c:v>5.23100000000041</c:v>
                </c:pt>
                <c:pt idx="5232">
                  <c:v>5.23200000000041</c:v>
                </c:pt>
                <c:pt idx="5233">
                  <c:v>5.23300000000041</c:v>
                </c:pt>
                <c:pt idx="5234">
                  <c:v>5.23400000000041</c:v>
                </c:pt>
                <c:pt idx="5235">
                  <c:v>5.23500000000041</c:v>
                </c:pt>
                <c:pt idx="5236">
                  <c:v>5.23600000000041</c:v>
                </c:pt>
                <c:pt idx="5237">
                  <c:v>5.23700000000041</c:v>
                </c:pt>
                <c:pt idx="5238">
                  <c:v>5.23800000000041</c:v>
                </c:pt>
                <c:pt idx="5239">
                  <c:v>5.23900000000041</c:v>
                </c:pt>
                <c:pt idx="5240">
                  <c:v>5.24000000000041</c:v>
                </c:pt>
                <c:pt idx="5241">
                  <c:v>5.24100000000041</c:v>
                </c:pt>
                <c:pt idx="5242">
                  <c:v>5.24200000000041</c:v>
                </c:pt>
                <c:pt idx="5243">
                  <c:v>5.24300000000041</c:v>
                </c:pt>
                <c:pt idx="5244">
                  <c:v>5.24400000000041</c:v>
                </c:pt>
                <c:pt idx="5245">
                  <c:v>5.24500000000041</c:v>
                </c:pt>
                <c:pt idx="5246">
                  <c:v>5.24600000000041</c:v>
                </c:pt>
                <c:pt idx="5247">
                  <c:v>5.24700000000041</c:v>
                </c:pt>
                <c:pt idx="5248">
                  <c:v>5.24800000000041</c:v>
                </c:pt>
                <c:pt idx="5249">
                  <c:v>5.24900000000041</c:v>
                </c:pt>
                <c:pt idx="5250">
                  <c:v>5.25000000000041</c:v>
                </c:pt>
                <c:pt idx="5251">
                  <c:v>5.25100000000041</c:v>
                </c:pt>
                <c:pt idx="5252">
                  <c:v>5.25200000000041</c:v>
                </c:pt>
                <c:pt idx="5253">
                  <c:v>5.25300000000041</c:v>
                </c:pt>
                <c:pt idx="5254">
                  <c:v>5.25400000000041</c:v>
                </c:pt>
                <c:pt idx="5255">
                  <c:v>5.25500000000041</c:v>
                </c:pt>
                <c:pt idx="5256">
                  <c:v>5.25600000000041</c:v>
                </c:pt>
                <c:pt idx="5257">
                  <c:v>5.25700000000041</c:v>
                </c:pt>
                <c:pt idx="5258">
                  <c:v>5.25800000000041</c:v>
                </c:pt>
                <c:pt idx="5259">
                  <c:v>5.25900000000041</c:v>
                </c:pt>
                <c:pt idx="5260">
                  <c:v>5.26000000000041</c:v>
                </c:pt>
                <c:pt idx="5261">
                  <c:v>5.26100000000041</c:v>
                </c:pt>
                <c:pt idx="5262">
                  <c:v>5.26200000000041</c:v>
                </c:pt>
                <c:pt idx="5263">
                  <c:v>5.26300000000041</c:v>
                </c:pt>
                <c:pt idx="5264">
                  <c:v>5.26400000000041</c:v>
                </c:pt>
                <c:pt idx="5265">
                  <c:v>5.26500000000041</c:v>
                </c:pt>
                <c:pt idx="5266">
                  <c:v>5.26600000000041</c:v>
                </c:pt>
                <c:pt idx="5267">
                  <c:v>5.26700000000041</c:v>
                </c:pt>
                <c:pt idx="5268">
                  <c:v>5.26800000000041</c:v>
                </c:pt>
                <c:pt idx="5269">
                  <c:v>5.26900000000041</c:v>
                </c:pt>
                <c:pt idx="5270">
                  <c:v>5.27000000000041</c:v>
                </c:pt>
                <c:pt idx="5271">
                  <c:v>5.27100000000041</c:v>
                </c:pt>
                <c:pt idx="5272">
                  <c:v>5.27200000000042</c:v>
                </c:pt>
                <c:pt idx="5273">
                  <c:v>5.27300000000042</c:v>
                </c:pt>
                <c:pt idx="5274">
                  <c:v>5.27400000000042</c:v>
                </c:pt>
                <c:pt idx="5275">
                  <c:v>5.27500000000042</c:v>
                </c:pt>
                <c:pt idx="5276">
                  <c:v>5.27600000000042</c:v>
                </c:pt>
                <c:pt idx="5277">
                  <c:v>5.27700000000042</c:v>
                </c:pt>
                <c:pt idx="5278">
                  <c:v>5.27800000000042</c:v>
                </c:pt>
                <c:pt idx="5279">
                  <c:v>5.27900000000042</c:v>
                </c:pt>
                <c:pt idx="5280">
                  <c:v>5.28000000000042</c:v>
                </c:pt>
                <c:pt idx="5281">
                  <c:v>5.28100000000042</c:v>
                </c:pt>
                <c:pt idx="5282">
                  <c:v>5.28200000000042</c:v>
                </c:pt>
                <c:pt idx="5283">
                  <c:v>5.28300000000042</c:v>
                </c:pt>
                <c:pt idx="5284">
                  <c:v>5.28400000000042</c:v>
                </c:pt>
                <c:pt idx="5285">
                  <c:v>5.28500000000042</c:v>
                </c:pt>
                <c:pt idx="5286">
                  <c:v>5.28600000000042</c:v>
                </c:pt>
                <c:pt idx="5287">
                  <c:v>5.28700000000042</c:v>
                </c:pt>
                <c:pt idx="5288">
                  <c:v>5.28800000000042</c:v>
                </c:pt>
                <c:pt idx="5289">
                  <c:v>5.28900000000042</c:v>
                </c:pt>
                <c:pt idx="5290">
                  <c:v>5.29000000000042</c:v>
                </c:pt>
                <c:pt idx="5291">
                  <c:v>5.29100000000042</c:v>
                </c:pt>
                <c:pt idx="5292">
                  <c:v>5.29200000000042</c:v>
                </c:pt>
                <c:pt idx="5293">
                  <c:v>5.29300000000042</c:v>
                </c:pt>
                <c:pt idx="5294">
                  <c:v>5.29400000000042</c:v>
                </c:pt>
                <c:pt idx="5295">
                  <c:v>5.29500000000042</c:v>
                </c:pt>
                <c:pt idx="5296">
                  <c:v>5.29600000000042</c:v>
                </c:pt>
                <c:pt idx="5297">
                  <c:v>5.29700000000042</c:v>
                </c:pt>
                <c:pt idx="5298">
                  <c:v>5.29800000000042</c:v>
                </c:pt>
                <c:pt idx="5299">
                  <c:v>5.29900000000042</c:v>
                </c:pt>
                <c:pt idx="5300">
                  <c:v>5.30000000000042</c:v>
                </c:pt>
                <c:pt idx="5301">
                  <c:v>5.30100000000042</c:v>
                </c:pt>
                <c:pt idx="5302">
                  <c:v>5.30200000000042</c:v>
                </c:pt>
                <c:pt idx="5303">
                  <c:v>5.30300000000042</c:v>
                </c:pt>
                <c:pt idx="5304">
                  <c:v>5.30400000000042</c:v>
                </c:pt>
                <c:pt idx="5305">
                  <c:v>5.30500000000042</c:v>
                </c:pt>
                <c:pt idx="5306">
                  <c:v>5.30600000000042</c:v>
                </c:pt>
                <c:pt idx="5307">
                  <c:v>5.30700000000042</c:v>
                </c:pt>
                <c:pt idx="5308">
                  <c:v>5.30800000000042</c:v>
                </c:pt>
                <c:pt idx="5309">
                  <c:v>5.30900000000042</c:v>
                </c:pt>
                <c:pt idx="5310">
                  <c:v>5.31000000000042</c:v>
                </c:pt>
                <c:pt idx="5311">
                  <c:v>5.31100000000042</c:v>
                </c:pt>
                <c:pt idx="5312">
                  <c:v>5.31200000000042</c:v>
                </c:pt>
                <c:pt idx="5313">
                  <c:v>5.31300000000042</c:v>
                </c:pt>
                <c:pt idx="5314">
                  <c:v>5.31400000000042</c:v>
                </c:pt>
                <c:pt idx="5315">
                  <c:v>5.31500000000042</c:v>
                </c:pt>
                <c:pt idx="5316">
                  <c:v>5.31600000000042</c:v>
                </c:pt>
                <c:pt idx="5317">
                  <c:v>5.31700000000042</c:v>
                </c:pt>
                <c:pt idx="5318">
                  <c:v>5.31800000000042</c:v>
                </c:pt>
                <c:pt idx="5319">
                  <c:v>5.31900000000042</c:v>
                </c:pt>
                <c:pt idx="5320">
                  <c:v>5.32000000000042</c:v>
                </c:pt>
                <c:pt idx="5321">
                  <c:v>5.32100000000042</c:v>
                </c:pt>
                <c:pt idx="5322">
                  <c:v>5.32200000000042</c:v>
                </c:pt>
                <c:pt idx="5323">
                  <c:v>5.32300000000042</c:v>
                </c:pt>
                <c:pt idx="5324">
                  <c:v>5.32400000000042</c:v>
                </c:pt>
                <c:pt idx="5325">
                  <c:v>5.32500000000042</c:v>
                </c:pt>
                <c:pt idx="5326">
                  <c:v>5.32600000000042</c:v>
                </c:pt>
                <c:pt idx="5327">
                  <c:v>5.32700000000042</c:v>
                </c:pt>
                <c:pt idx="5328">
                  <c:v>5.32800000000042</c:v>
                </c:pt>
                <c:pt idx="5329">
                  <c:v>5.32900000000042</c:v>
                </c:pt>
                <c:pt idx="5330">
                  <c:v>5.33000000000042</c:v>
                </c:pt>
                <c:pt idx="5331">
                  <c:v>5.33100000000042</c:v>
                </c:pt>
                <c:pt idx="5332">
                  <c:v>5.33200000000042</c:v>
                </c:pt>
                <c:pt idx="5333">
                  <c:v>5.33300000000042</c:v>
                </c:pt>
                <c:pt idx="5334">
                  <c:v>5.33400000000042</c:v>
                </c:pt>
                <c:pt idx="5335">
                  <c:v>5.33500000000042</c:v>
                </c:pt>
                <c:pt idx="5336">
                  <c:v>5.33600000000042</c:v>
                </c:pt>
                <c:pt idx="5337">
                  <c:v>5.33700000000042</c:v>
                </c:pt>
                <c:pt idx="5338">
                  <c:v>5.33800000000042</c:v>
                </c:pt>
                <c:pt idx="5339">
                  <c:v>5.33900000000042</c:v>
                </c:pt>
                <c:pt idx="5340">
                  <c:v>5.34000000000042</c:v>
                </c:pt>
                <c:pt idx="5341">
                  <c:v>5.34100000000042</c:v>
                </c:pt>
                <c:pt idx="5342">
                  <c:v>5.34200000000042</c:v>
                </c:pt>
                <c:pt idx="5343">
                  <c:v>5.34300000000042</c:v>
                </c:pt>
                <c:pt idx="5344">
                  <c:v>5.34400000000042</c:v>
                </c:pt>
                <c:pt idx="5345">
                  <c:v>5.34500000000042</c:v>
                </c:pt>
                <c:pt idx="5346">
                  <c:v>5.34600000000042</c:v>
                </c:pt>
                <c:pt idx="5347">
                  <c:v>5.34700000000042</c:v>
                </c:pt>
                <c:pt idx="5348">
                  <c:v>5.34800000000042</c:v>
                </c:pt>
                <c:pt idx="5349">
                  <c:v>5.34900000000042</c:v>
                </c:pt>
                <c:pt idx="5350">
                  <c:v>5.35000000000042</c:v>
                </c:pt>
                <c:pt idx="5351">
                  <c:v>5.35100000000042</c:v>
                </c:pt>
                <c:pt idx="5352">
                  <c:v>5.35200000000042</c:v>
                </c:pt>
                <c:pt idx="5353">
                  <c:v>5.35300000000042</c:v>
                </c:pt>
                <c:pt idx="5354">
                  <c:v>5.35400000000042</c:v>
                </c:pt>
                <c:pt idx="5355">
                  <c:v>5.35500000000042</c:v>
                </c:pt>
                <c:pt idx="5356">
                  <c:v>5.35600000000042</c:v>
                </c:pt>
                <c:pt idx="5357">
                  <c:v>5.35700000000042</c:v>
                </c:pt>
                <c:pt idx="5358">
                  <c:v>5.35800000000042</c:v>
                </c:pt>
                <c:pt idx="5359">
                  <c:v>5.35900000000042</c:v>
                </c:pt>
                <c:pt idx="5360">
                  <c:v>5.36000000000043</c:v>
                </c:pt>
                <c:pt idx="5361">
                  <c:v>5.36100000000043</c:v>
                </c:pt>
                <c:pt idx="5362">
                  <c:v>5.36200000000042</c:v>
                </c:pt>
                <c:pt idx="5363">
                  <c:v>5.36300000000043</c:v>
                </c:pt>
                <c:pt idx="5364">
                  <c:v>5.36400000000043</c:v>
                </c:pt>
                <c:pt idx="5365">
                  <c:v>5.36500000000043</c:v>
                </c:pt>
                <c:pt idx="5366">
                  <c:v>5.36600000000043</c:v>
                </c:pt>
                <c:pt idx="5367">
                  <c:v>5.36700000000043</c:v>
                </c:pt>
                <c:pt idx="5368">
                  <c:v>5.36800000000043</c:v>
                </c:pt>
                <c:pt idx="5369">
                  <c:v>5.36900000000043</c:v>
                </c:pt>
                <c:pt idx="5370">
                  <c:v>5.37000000000043</c:v>
                </c:pt>
                <c:pt idx="5371">
                  <c:v>5.37100000000043</c:v>
                </c:pt>
                <c:pt idx="5372">
                  <c:v>5.37200000000043</c:v>
                </c:pt>
                <c:pt idx="5373">
                  <c:v>5.37300000000043</c:v>
                </c:pt>
                <c:pt idx="5374">
                  <c:v>5.37400000000043</c:v>
                </c:pt>
                <c:pt idx="5375">
                  <c:v>5.37500000000043</c:v>
                </c:pt>
                <c:pt idx="5376">
                  <c:v>5.37600000000043</c:v>
                </c:pt>
                <c:pt idx="5377">
                  <c:v>5.37700000000043</c:v>
                </c:pt>
                <c:pt idx="5378">
                  <c:v>5.37800000000043</c:v>
                </c:pt>
                <c:pt idx="5379">
                  <c:v>5.37900000000043</c:v>
                </c:pt>
                <c:pt idx="5380">
                  <c:v>5.38000000000043</c:v>
                </c:pt>
                <c:pt idx="5381">
                  <c:v>5.38100000000043</c:v>
                </c:pt>
                <c:pt idx="5382">
                  <c:v>5.38200000000043</c:v>
                </c:pt>
                <c:pt idx="5383">
                  <c:v>5.38300000000043</c:v>
                </c:pt>
                <c:pt idx="5384">
                  <c:v>5.38400000000043</c:v>
                </c:pt>
                <c:pt idx="5385">
                  <c:v>5.38500000000043</c:v>
                </c:pt>
                <c:pt idx="5386">
                  <c:v>5.38600000000043</c:v>
                </c:pt>
                <c:pt idx="5387">
                  <c:v>5.38700000000043</c:v>
                </c:pt>
                <c:pt idx="5388">
                  <c:v>5.38800000000043</c:v>
                </c:pt>
                <c:pt idx="5389">
                  <c:v>5.38900000000043</c:v>
                </c:pt>
                <c:pt idx="5390">
                  <c:v>5.39000000000043</c:v>
                </c:pt>
                <c:pt idx="5391">
                  <c:v>5.39100000000043</c:v>
                </c:pt>
                <c:pt idx="5392">
                  <c:v>5.39200000000043</c:v>
                </c:pt>
                <c:pt idx="5393">
                  <c:v>5.39300000000043</c:v>
                </c:pt>
                <c:pt idx="5394">
                  <c:v>5.39400000000043</c:v>
                </c:pt>
                <c:pt idx="5395">
                  <c:v>5.39500000000043</c:v>
                </c:pt>
                <c:pt idx="5396">
                  <c:v>5.39600000000043</c:v>
                </c:pt>
                <c:pt idx="5397">
                  <c:v>5.39700000000043</c:v>
                </c:pt>
                <c:pt idx="5398">
                  <c:v>5.39800000000043</c:v>
                </c:pt>
                <c:pt idx="5399">
                  <c:v>5.39900000000043</c:v>
                </c:pt>
                <c:pt idx="5400">
                  <c:v>5.40000000000043</c:v>
                </c:pt>
                <c:pt idx="5401">
                  <c:v>5.40100000000043</c:v>
                </c:pt>
                <c:pt idx="5402">
                  <c:v>5.40200000000043</c:v>
                </c:pt>
                <c:pt idx="5403">
                  <c:v>5.40300000000043</c:v>
                </c:pt>
                <c:pt idx="5404">
                  <c:v>5.40400000000043</c:v>
                </c:pt>
                <c:pt idx="5405">
                  <c:v>5.40500000000043</c:v>
                </c:pt>
                <c:pt idx="5406">
                  <c:v>5.40600000000043</c:v>
                </c:pt>
                <c:pt idx="5407">
                  <c:v>5.40700000000043</c:v>
                </c:pt>
                <c:pt idx="5408">
                  <c:v>5.40800000000043</c:v>
                </c:pt>
                <c:pt idx="5409">
                  <c:v>5.40900000000043</c:v>
                </c:pt>
                <c:pt idx="5410">
                  <c:v>5.41000000000043</c:v>
                </c:pt>
                <c:pt idx="5411">
                  <c:v>5.41100000000043</c:v>
                </c:pt>
                <c:pt idx="5412">
                  <c:v>5.41200000000043</c:v>
                </c:pt>
                <c:pt idx="5413">
                  <c:v>5.41300000000043</c:v>
                </c:pt>
                <c:pt idx="5414">
                  <c:v>5.41400000000043</c:v>
                </c:pt>
                <c:pt idx="5415">
                  <c:v>5.41500000000043</c:v>
                </c:pt>
                <c:pt idx="5416">
                  <c:v>5.41600000000043</c:v>
                </c:pt>
                <c:pt idx="5417">
                  <c:v>5.41700000000043</c:v>
                </c:pt>
                <c:pt idx="5418">
                  <c:v>5.41800000000043</c:v>
                </c:pt>
                <c:pt idx="5419">
                  <c:v>5.41900000000043</c:v>
                </c:pt>
                <c:pt idx="5420">
                  <c:v>5.42000000000043</c:v>
                </c:pt>
                <c:pt idx="5421">
                  <c:v>5.42100000000043</c:v>
                </c:pt>
                <c:pt idx="5422">
                  <c:v>5.42200000000043</c:v>
                </c:pt>
                <c:pt idx="5423">
                  <c:v>5.42300000000043</c:v>
                </c:pt>
                <c:pt idx="5424">
                  <c:v>5.42400000000043</c:v>
                </c:pt>
                <c:pt idx="5425">
                  <c:v>5.42500000000043</c:v>
                </c:pt>
                <c:pt idx="5426">
                  <c:v>5.42600000000043</c:v>
                </c:pt>
                <c:pt idx="5427">
                  <c:v>5.42700000000043</c:v>
                </c:pt>
                <c:pt idx="5428">
                  <c:v>5.42800000000043</c:v>
                </c:pt>
                <c:pt idx="5429">
                  <c:v>5.42900000000043</c:v>
                </c:pt>
                <c:pt idx="5430">
                  <c:v>5.43000000000043</c:v>
                </c:pt>
                <c:pt idx="5431">
                  <c:v>5.43100000000043</c:v>
                </c:pt>
                <c:pt idx="5432">
                  <c:v>5.43200000000043</c:v>
                </c:pt>
                <c:pt idx="5433">
                  <c:v>5.43300000000043</c:v>
                </c:pt>
                <c:pt idx="5434">
                  <c:v>5.43400000000043</c:v>
                </c:pt>
                <c:pt idx="5435">
                  <c:v>5.43500000000043</c:v>
                </c:pt>
                <c:pt idx="5436">
                  <c:v>5.43600000000043</c:v>
                </c:pt>
                <c:pt idx="5437">
                  <c:v>5.43700000000043</c:v>
                </c:pt>
                <c:pt idx="5438">
                  <c:v>5.43800000000043</c:v>
                </c:pt>
                <c:pt idx="5439">
                  <c:v>5.43900000000043</c:v>
                </c:pt>
                <c:pt idx="5440">
                  <c:v>5.44000000000043</c:v>
                </c:pt>
                <c:pt idx="5441">
                  <c:v>5.44100000000043</c:v>
                </c:pt>
                <c:pt idx="5442">
                  <c:v>5.44200000000043</c:v>
                </c:pt>
                <c:pt idx="5443">
                  <c:v>5.44300000000043</c:v>
                </c:pt>
                <c:pt idx="5444">
                  <c:v>5.44400000000043</c:v>
                </c:pt>
                <c:pt idx="5445">
                  <c:v>5.44500000000043</c:v>
                </c:pt>
                <c:pt idx="5446">
                  <c:v>5.44600000000043</c:v>
                </c:pt>
                <c:pt idx="5447">
                  <c:v>5.44700000000043</c:v>
                </c:pt>
                <c:pt idx="5448">
                  <c:v>5.44800000000043</c:v>
                </c:pt>
                <c:pt idx="5449">
                  <c:v>5.44900000000043</c:v>
                </c:pt>
                <c:pt idx="5450">
                  <c:v>5.45000000000043</c:v>
                </c:pt>
                <c:pt idx="5451">
                  <c:v>5.45100000000044</c:v>
                </c:pt>
                <c:pt idx="5452">
                  <c:v>5.45200000000044</c:v>
                </c:pt>
                <c:pt idx="5453">
                  <c:v>5.45300000000044</c:v>
                </c:pt>
                <c:pt idx="5454">
                  <c:v>5.45400000000044</c:v>
                </c:pt>
                <c:pt idx="5455">
                  <c:v>5.45500000000044</c:v>
                </c:pt>
                <c:pt idx="5456">
                  <c:v>5.45600000000044</c:v>
                </c:pt>
                <c:pt idx="5457">
                  <c:v>5.45700000000044</c:v>
                </c:pt>
                <c:pt idx="5458">
                  <c:v>5.45800000000044</c:v>
                </c:pt>
                <c:pt idx="5459">
                  <c:v>5.45900000000044</c:v>
                </c:pt>
                <c:pt idx="5460">
                  <c:v>5.46000000000044</c:v>
                </c:pt>
                <c:pt idx="5461">
                  <c:v>5.46100000000044</c:v>
                </c:pt>
                <c:pt idx="5462">
                  <c:v>5.46200000000044</c:v>
                </c:pt>
                <c:pt idx="5463">
                  <c:v>5.46300000000044</c:v>
                </c:pt>
                <c:pt idx="5464">
                  <c:v>5.46400000000044</c:v>
                </c:pt>
                <c:pt idx="5465">
                  <c:v>5.46500000000044</c:v>
                </c:pt>
                <c:pt idx="5466">
                  <c:v>5.46600000000044</c:v>
                </c:pt>
                <c:pt idx="5467">
                  <c:v>5.46700000000044</c:v>
                </c:pt>
                <c:pt idx="5468">
                  <c:v>5.46800000000044</c:v>
                </c:pt>
                <c:pt idx="5469">
                  <c:v>5.46900000000044</c:v>
                </c:pt>
                <c:pt idx="5470">
                  <c:v>5.47000000000044</c:v>
                </c:pt>
                <c:pt idx="5471">
                  <c:v>5.47100000000044</c:v>
                </c:pt>
                <c:pt idx="5472">
                  <c:v>5.47200000000044</c:v>
                </c:pt>
                <c:pt idx="5473">
                  <c:v>5.47300000000044</c:v>
                </c:pt>
                <c:pt idx="5474">
                  <c:v>5.47400000000044</c:v>
                </c:pt>
                <c:pt idx="5475">
                  <c:v>5.47500000000044</c:v>
                </c:pt>
                <c:pt idx="5476">
                  <c:v>5.47600000000044</c:v>
                </c:pt>
                <c:pt idx="5477">
                  <c:v>5.47700000000044</c:v>
                </c:pt>
                <c:pt idx="5478">
                  <c:v>5.47800000000044</c:v>
                </c:pt>
                <c:pt idx="5479">
                  <c:v>5.47900000000044</c:v>
                </c:pt>
                <c:pt idx="5480">
                  <c:v>5.48000000000044</c:v>
                </c:pt>
                <c:pt idx="5481">
                  <c:v>5.48100000000044</c:v>
                </c:pt>
                <c:pt idx="5482">
                  <c:v>5.48200000000044</c:v>
                </c:pt>
                <c:pt idx="5483">
                  <c:v>5.48300000000044</c:v>
                </c:pt>
                <c:pt idx="5484">
                  <c:v>5.48400000000044</c:v>
                </c:pt>
                <c:pt idx="5485">
                  <c:v>5.48500000000044</c:v>
                </c:pt>
                <c:pt idx="5486">
                  <c:v>5.48600000000044</c:v>
                </c:pt>
                <c:pt idx="5487">
                  <c:v>5.48700000000044</c:v>
                </c:pt>
                <c:pt idx="5488">
                  <c:v>5.48800000000044</c:v>
                </c:pt>
                <c:pt idx="5489">
                  <c:v>5.48900000000044</c:v>
                </c:pt>
                <c:pt idx="5490">
                  <c:v>5.49000000000044</c:v>
                </c:pt>
                <c:pt idx="5491">
                  <c:v>5.49100000000044</c:v>
                </c:pt>
                <c:pt idx="5492">
                  <c:v>5.49200000000044</c:v>
                </c:pt>
                <c:pt idx="5493">
                  <c:v>5.49300000000044</c:v>
                </c:pt>
                <c:pt idx="5494">
                  <c:v>5.49400000000044</c:v>
                </c:pt>
                <c:pt idx="5495">
                  <c:v>5.49500000000044</c:v>
                </c:pt>
                <c:pt idx="5496">
                  <c:v>5.49600000000044</c:v>
                </c:pt>
                <c:pt idx="5497">
                  <c:v>5.49700000000044</c:v>
                </c:pt>
                <c:pt idx="5498">
                  <c:v>5.49800000000044</c:v>
                </c:pt>
                <c:pt idx="5499">
                  <c:v>5.49900000000044</c:v>
                </c:pt>
                <c:pt idx="5500">
                  <c:v>5.50000000000044</c:v>
                </c:pt>
                <c:pt idx="5501">
                  <c:v>5.50100000000044</c:v>
                </c:pt>
                <c:pt idx="5502">
                  <c:v>5.50200000000044</c:v>
                </c:pt>
                <c:pt idx="5503">
                  <c:v>5.50300000000044</c:v>
                </c:pt>
                <c:pt idx="5504">
                  <c:v>5.50400000000044</c:v>
                </c:pt>
                <c:pt idx="5505">
                  <c:v>5.50500000000044</c:v>
                </c:pt>
                <c:pt idx="5506">
                  <c:v>5.50600000000044</c:v>
                </c:pt>
                <c:pt idx="5507">
                  <c:v>5.50700000000044</c:v>
                </c:pt>
                <c:pt idx="5508">
                  <c:v>5.50800000000044</c:v>
                </c:pt>
                <c:pt idx="5509">
                  <c:v>5.50900000000044</c:v>
                </c:pt>
                <c:pt idx="5510">
                  <c:v>5.51000000000044</c:v>
                </c:pt>
                <c:pt idx="5511">
                  <c:v>5.51100000000044</c:v>
                </c:pt>
                <c:pt idx="5512">
                  <c:v>5.51200000000044</c:v>
                </c:pt>
                <c:pt idx="5513">
                  <c:v>5.51300000000044</c:v>
                </c:pt>
                <c:pt idx="5514">
                  <c:v>5.51400000000044</c:v>
                </c:pt>
                <c:pt idx="5515">
                  <c:v>5.51500000000044</c:v>
                </c:pt>
                <c:pt idx="5516">
                  <c:v>5.51600000000044</c:v>
                </c:pt>
                <c:pt idx="5517">
                  <c:v>5.51700000000044</c:v>
                </c:pt>
                <c:pt idx="5518">
                  <c:v>5.51800000000044</c:v>
                </c:pt>
                <c:pt idx="5519">
                  <c:v>5.51900000000044</c:v>
                </c:pt>
                <c:pt idx="5520">
                  <c:v>5.52000000000044</c:v>
                </c:pt>
                <c:pt idx="5521">
                  <c:v>5.52100000000044</c:v>
                </c:pt>
                <c:pt idx="5522">
                  <c:v>5.52200000000044</c:v>
                </c:pt>
                <c:pt idx="5523">
                  <c:v>5.52300000000044</c:v>
                </c:pt>
                <c:pt idx="5524">
                  <c:v>5.52400000000044</c:v>
                </c:pt>
                <c:pt idx="5525">
                  <c:v>5.52500000000044</c:v>
                </c:pt>
                <c:pt idx="5526">
                  <c:v>5.52600000000044</c:v>
                </c:pt>
                <c:pt idx="5527">
                  <c:v>5.52700000000044</c:v>
                </c:pt>
                <c:pt idx="5528">
                  <c:v>5.52800000000044</c:v>
                </c:pt>
                <c:pt idx="5529">
                  <c:v>5.52900000000044</c:v>
                </c:pt>
                <c:pt idx="5530">
                  <c:v>5.53000000000044</c:v>
                </c:pt>
                <c:pt idx="5531">
                  <c:v>5.53100000000044</c:v>
                </c:pt>
                <c:pt idx="5532">
                  <c:v>5.53200000000044</c:v>
                </c:pt>
                <c:pt idx="5533">
                  <c:v>5.53300000000044</c:v>
                </c:pt>
                <c:pt idx="5534">
                  <c:v>5.53400000000044</c:v>
                </c:pt>
                <c:pt idx="5535">
                  <c:v>5.53500000000044</c:v>
                </c:pt>
                <c:pt idx="5536">
                  <c:v>5.53600000000044</c:v>
                </c:pt>
                <c:pt idx="5537">
                  <c:v>5.53700000000044</c:v>
                </c:pt>
                <c:pt idx="5538">
                  <c:v>5.53800000000044</c:v>
                </c:pt>
                <c:pt idx="5539">
                  <c:v>5.53900000000044</c:v>
                </c:pt>
                <c:pt idx="5540">
                  <c:v>5.54000000000045</c:v>
                </c:pt>
                <c:pt idx="5541">
                  <c:v>5.54100000000045</c:v>
                </c:pt>
                <c:pt idx="5542">
                  <c:v>5.54200000000045</c:v>
                </c:pt>
                <c:pt idx="5543">
                  <c:v>5.54300000000045</c:v>
                </c:pt>
                <c:pt idx="5544">
                  <c:v>5.54400000000045</c:v>
                </c:pt>
                <c:pt idx="5545">
                  <c:v>5.54500000000045</c:v>
                </c:pt>
                <c:pt idx="5546">
                  <c:v>5.54600000000045</c:v>
                </c:pt>
                <c:pt idx="5547">
                  <c:v>5.54700000000045</c:v>
                </c:pt>
                <c:pt idx="5548">
                  <c:v>5.54800000000045</c:v>
                </c:pt>
                <c:pt idx="5549">
                  <c:v>5.54900000000045</c:v>
                </c:pt>
                <c:pt idx="5550">
                  <c:v>5.55000000000045</c:v>
                </c:pt>
                <c:pt idx="5551">
                  <c:v>5.55100000000045</c:v>
                </c:pt>
                <c:pt idx="5552">
                  <c:v>5.55200000000045</c:v>
                </c:pt>
                <c:pt idx="5553">
                  <c:v>5.55300000000045</c:v>
                </c:pt>
                <c:pt idx="5554">
                  <c:v>5.55400000000045</c:v>
                </c:pt>
                <c:pt idx="5555">
                  <c:v>5.55500000000045</c:v>
                </c:pt>
                <c:pt idx="5556">
                  <c:v>5.55600000000045</c:v>
                </c:pt>
                <c:pt idx="5557">
                  <c:v>5.55700000000045</c:v>
                </c:pt>
                <c:pt idx="5558">
                  <c:v>5.55800000000045</c:v>
                </c:pt>
                <c:pt idx="5559">
                  <c:v>5.55900000000045</c:v>
                </c:pt>
                <c:pt idx="5560">
                  <c:v>5.56000000000045</c:v>
                </c:pt>
                <c:pt idx="5561">
                  <c:v>5.56100000000045</c:v>
                </c:pt>
                <c:pt idx="5562">
                  <c:v>5.56200000000045</c:v>
                </c:pt>
                <c:pt idx="5563">
                  <c:v>5.56300000000045</c:v>
                </c:pt>
                <c:pt idx="5564">
                  <c:v>5.56400000000045</c:v>
                </c:pt>
                <c:pt idx="5565">
                  <c:v>5.56500000000045</c:v>
                </c:pt>
                <c:pt idx="5566">
                  <c:v>5.56600000000045</c:v>
                </c:pt>
                <c:pt idx="5567">
                  <c:v>5.56700000000045</c:v>
                </c:pt>
                <c:pt idx="5568">
                  <c:v>5.56800000000045</c:v>
                </c:pt>
                <c:pt idx="5569">
                  <c:v>5.56900000000045</c:v>
                </c:pt>
                <c:pt idx="5570">
                  <c:v>5.57000000000045</c:v>
                </c:pt>
                <c:pt idx="5571">
                  <c:v>5.57100000000045</c:v>
                </c:pt>
                <c:pt idx="5572">
                  <c:v>5.57200000000045</c:v>
                </c:pt>
                <c:pt idx="5573">
                  <c:v>5.57300000000045</c:v>
                </c:pt>
                <c:pt idx="5574">
                  <c:v>5.57400000000045</c:v>
                </c:pt>
                <c:pt idx="5575">
                  <c:v>5.57500000000045</c:v>
                </c:pt>
                <c:pt idx="5576">
                  <c:v>5.57600000000045</c:v>
                </c:pt>
                <c:pt idx="5577">
                  <c:v>5.57700000000045</c:v>
                </c:pt>
                <c:pt idx="5578">
                  <c:v>5.57800000000045</c:v>
                </c:pt>
                <c:pt idx="5579">
                  <c:v>5.57900000000045</c:v>
                </c:pt>
                <c:pt idx="5580">
                  <c:v>5.58000000000045</c:v>
                </c:pt>
                <c:pt idx="5581">
                  <c:v>5.58100000000045</c:v>
                </c:pt>
                <c:pt idx="5582">
                  <c:v>5.58200000000045</c:v>
                </c:pt>
                <c:pt idx="5583">
                  <c:v>5.58300000000045</c:v>
                </c:pt>
                <c:pt idx="5584">
                  <c:v>5.58400000000045</c:v>
                </c:pt>
                <c:pt idx="5585">
                  <c:v>5.58500000000045</c:v>
                </c:pt>
                <c:pt idx="5586">
                  <c:v>5.58600000000045</c:v>
                </c:pt>
                <c:pt idx="5587">
                  <c:v>5.58700000000045</c:v>
                </c:pt>
                <c:pt idx="5588">
                  <c:v>5.58800000000045</c:v>
                </c:pt>
                <c:pt idx="5589">
                  <c:v>5.58900000000045</c:v>
                </c:pt>
                <c:pt idx="5590">
                  <c:v>5.59000000000045</c:v>
                </c:pt>
                <c:pt idx="5591">
                  <c:v>5.59100000000045</c:v>
                </c:pt>
                <c:pt idx="5592">
                  <c:v>5.59200000000045</c:v>
                </c:pt>
                <c:pt idx="5593">
                  <c:v>5.59300000000045</c:v>
                </c:pt>
                <c:pt idx="5594">
                  <c:v>5.59400000000045</c:v>
                </c:pt>
                <c:pt idx="5595">
                  <c:v>5.59500000000045</c:v>
                </c:pt>
                <c:pt idx="5596">
                  <c:v>5.59600000000045</c:v>
                </c:pt>
                <c:pt idx="5597">
                  <c:v>5.59700000000045</c:v>
                </c:pt>
                <c:pt idx="5598">
                  <c:v>5.59800000000045</c:v>
                </c:pt>
                <c:pt idx="5599">
                  <c:v>5.59900000000045</c:v>
                </c:pt>
                <c:pt idx="5600">
                  <c:v>5.60000000000045</c:v>
                </c:pt>
                <c:pt idx="5601">
                  <c:v>5.60100000000045</c:v>
                </c:pt>
                <c:pt idx="5602">
                  <c:v>5.60200000000045</c:v>
                </c:pt>
                <c:pt idx="5603">
                  <c:v>5.60300000000045</c:v>
                </c:pt>
                <c:pt idx="5604">
                  <c:v>5.60400000000045</c:v>
                </c:pt>
                <c:pt idx="5605">
                  <c:v>5.60500000000045</c:v>
                </c:pt>
                <c:pt idx="5606">
                  <c:v>5.60600000000045</c:v>
                </c:pt>
                <c:pt idx="5607">
                  <c:v>5.60700000000045</c:v>
                </c:pt>
                <c:pt idx="5608">
                  <c:v>5.60800000000045</c:v>
                </c:pt>
                <c:pt idx="5609">
                  <c:v>5.60900000000045</c:v>
                </c:pt>
                <c:pt idx="5610">
                  <c:v>5.61000000000045</c:v>
                </c:pt>
                <c:pt idx="5611">
                  <c:v>5.61100000000045</c:v>
                </c:pt>
                <c:pt idx="5612">
                  <c:v>5.61200000000045</c:v>
                </c:pt>
                <c:pt idx="5613">
                  <c:v>5.61300000000045</c:v>
                </c:pt>
                <c:pt idx="5614">
                  <c:v>5.61400000000045</c:v>
                </c:pt>
                <c:pt idx="5615">
                  <c:v>5.61500000000045</c:v>
                </c:pt>
                <c:pt idx="5616">
                  <c:v>5.61600000000045</c:v>
                </c:pt>
                <c:pt idx="5617">
                  <c:v>5.61700000000045</c:v>
                </c:pt>
                <c:pt idx="5618">
                  <c:v>5.61800000000045</c:v>
                </c:pt>
                <c:pt idx="5619">
                  <c:v>5.61900000000045</c:v>
                </c:pt>
                <c:pt idx="5620">
                  <c:v>5.62000000000045</c:v>
                </c:pt>
                <c:pt idx="5621">
                  <c:v>5.62100000000045</c:v>
                </c:pt>
                <c:pt idx="5622">
                  <c:v>5.62200000000045</c:v>
                </c:pt>
                <c:pt idx="5623">
                  <c:v>5.62300000000045</c:v>
                </c:pt>
                <c:pt idx="5624">
                  <c:v>5.62400000000045</c:v>
                </c:pt>
                <c:pt idx="5625">
                  <c:v>5.62500000000045</c:v>
                </c:pt>
                <c:pt idx="5626">
                  <c:v>5.62600000000045</c:v>
                </c:pt>
                <c:pt idx="5627">
                  <c:v>5.62700000000045</c:v>
                </c:pt>
                <c:pt idx="5628">
                  <c:v>5.62800000000046</c:v>
                </c:pt>
                <c:pt idx="5629">
                  <c:v>5.62900000000046</c:v>
                </c:pt>
                <c:pt idx="5630">
                  <c:v>5.63000000000045</c:v>
                </c:pt>
                <c:pt idx="5631">
                  <c:v>5.63100000000046</c:v>
                </c:pt>
                <c:pt idx="5632">
                  <c:v>5.63200000000046</c:v>
                </c:pt>
                <c:pt idx="5633">
                  <c:v>5.63300000000046</c:v>
                </c:pt>
                <c:pt idx="5634">
                  <c:v>5.63400000000046</c:v>
                </c:pt>
                <c:pt idx="5635">
                  <c:v>5.63500000000046</c:v>
                </c:pt>
                <c:pt idx="5636">
                  <c:v>5.63600000000046</c:v>
                </c:pt>
                <c:pt idx="5637">
                  <c:v>5.63700000000046</c:v>
                </c:pt>
                <c:pt idx="5638">
                  <c:v>5.63800000000046</c:v>
                </c:pt>
                <c:pt idx="5639">
                  <c:v>5.63900000000046</c:v>
                </c:pt>
                <c:pt idx="5640">
                  <c:v>5.64000000000046</c:v>
                </c:pt>
                <c:pt idx="5641">
                  <c:v>5.64100000000046</c:v>
                </c:pt>
                <c:pt idx="5642">
                  <c:v>5.64200000000046</c:v>
                </c:pt>
                <c:pt idx="5643">
                  <c:v>5.64300000000046</c:v>
                </c:pt>
                <c:pt idx="5644">
                  <c:v>5.64400000000046</c:v>
                </c:pt>
                <c:pt idx="5645">
                  <c:v>5.64500000000046</c:v>
                </c:pt>
                <c:pt idx="5646">
                  <c:v>5.64600000000046</c:v>
                </c:pt>
                <c:pt idx="5647">
                  <c:v>5.64700000000046</c:v>
                </c:pt>
                <c:pt idx="5648">
                  <c:v>5.64800000000046</c:v>
                </c:pt>
                <c:pt idx="5649">
                  <c:v>5.64900000000046</c:v>
                </c:pt>
                <c:pt idx="5650">
                  <c:v>5.65000000000046</c:v>
                </c:pt>
                <c:pt idx="5651">
                  <c:v>5.65100000000046</c:v>
                </c:pt>
                <c:pt idx="5652">
                  <c:v>5.65200000000046</c:v>
                </c:pt>
                <c:pt idx="5653">
                  <c:v>5.65300000000046</c:v>
                </c:pt>
                <c:pt idx="5654">
                  <c:v>5.65400000000046</c:v>
                </c:pt>
                <c:pt idx="5655">
                  <c:v>5.65500000000046</c:v>
                </c:pt>
                <c:pt idx="5656">
                  <c:v>5.65600000000046</c:v>
                </c:pt>
                <c:pt idx="5657">
                  <c:v>5.65700000000046</c:v>
                </c:pt>
                <c:pt idx="5658">
                  <c:v>5.65800000000046</c:v>
                </c:pt>
                <c:pt idx="5659">
                  <c:v>5.65900000000046</c:v>
                </c:pt>
                <c:pt idx="5660">
                  <c:v>5.66000000000046</c:v>
                </c:pt>
                <c:pt idx="5661">
                  <c:v>5.66100000000046</c:v>
                </c:pt>
                <c:pt idx="5662">
                  <c:v>5.66200000000046</c:v>
                </c:pt>
                <c:pt idx="5663">
                  <c:v>5.66300000000046</c:v>
                </c:pt>
                <c:pt idx="5664">
                  <c:v>5.66400000000046</c:v>
                </c:pt>
                <c:pt idx="5665">
                  <c:v>5.66500000000046</c:v>
                </c:pt>
                <c:pt idx="5666">
                  <c:v>5.66600000000046</c:v>
                </c:pt>
                <c:pt idx="5667">
                  <c:v>5.66700000000046</c:v>
                </c:pt>
                <c:pt idx="5668">
                  <c:v>5.66800000000046</c:v>
                </c:pt>
                <c:pt idx="5669">
                  <c:v>5.66900000000046</c:v>
                </c:pt>
                <c:pt idx="5670">
                  <c:v>5.67000000000046</c:v>
                </c:pt>
                <c:pt idx="5671">
                  <c:v>5.67100000000046</c:v>
                </c:pt>
                <c:pt idx="5672">
                  <c:v>5.67200000000046</c:v>
                </c:pt>
                <c:pt idx="5673">
                  <c:v>5.67300000000046</c:v>
                </c:pt>
                <c:pt idx="5674">
                  <c:v>5.67400000000046</c:v>
                </c:pt>
                <c:pt idx="5675">
                  <c:v>5.67500000000046</c:v>
                </c:pt>
                <c:pt idx="5676">
                  <c:v>5.67600000000046</c:v>
                </c:pt>
                <c:pt idx="5677">
                  <c:v>5.67700000000046</c:v>
                </c:pt>
                <c:pt idx="5678">
                  <c:v>5.67800000000046</c:v>
                </c:pt>
                <c:pt idx="5679">
                  <c:v>5.67900000000046</c:v>
                </c:pt>
                <c:pt idx="5680">
                  <c:v>5.68000000000046</c:v>
                </c:pt>
                <c:pt idx="5681">
                  <c:v>5.68100000000046</c:v>
                </c:pt>
                <c:pt idx="5682">
                  <c:v>5.68200000000046</c:v>
                </c:pt>
                <c:pt idx="5683">
                  <c:v>5.68300000000046</c:v>
                </c:pt>
                <c:pt idx="5684">
                  <c:v>5.68400000000046</c:v>
                </c:pt>
                <c:pt idx="5685">
                  <c:v>5.68500000000046</c:v>
                </c:pt>
                <c:pt idx="5686">
                  <c:v>5.68600000000046</c:v>
                </c:pt>
                <c:pt idx="5687">
                  <c:v>5.68700000000046</c:v>
                </c:pt>
                <c:pt idx="5688">
                  <c:v>5.68800000000046</c:v>
                </c:pt>
                <c:pt idx="5689">
                  <c:v>5.68900000000046</c:v>
                </c:pt>
                <c:pt idx="5690">
                  <c:v>5.69000000000046</c:v>
                </c:pt>
                <c:pt idx="5691">
                  <c:v>5.69100000000046</c:v>
                </c:pt>
                <c:pt idx="5692">
                  <c:v>5.69200000000046</c:v>
                </c:pt>
                <c:pt idx="5693">
                  <c:v>5.69300000000046</c:v>
                </c:pt>
                <c:pt idx="5694">
                  <c:v>5.69400000000046</c:v>
                </c:pt>
                <c:pt idx="5695">
                  <c:v>5.69500000000046</c:v>
                </c:pt>
                <c:pt idx="5696">
                  <c:v>5.69600000000046</c:v>
                </c:pt>
                <c:pt idx="5697">
                  <c:v>5.69700000000046</c:v>
                </c:pt>
                <c:pt idx="5698">
                  <c:v>5.69800000000046</c:v>
                </c:pt>
                <c:pt idx="5699">
                  <c:v>5.69900000000046</c:v>
                </c:pt>
                <c:pt idx="5700">
                  <c:v>5.70000000000046</c:v>
                </c:pt>
                <c:pt idx="5701">
                  <c:v>5.70100000000046</c:v>
                </c:pt>
                <c:pt idx="5702">
                  <c:v>5.70200000000046</c:v>
                </c:pt>
                <c:pt idx="5703">
                  <c:v>5.70300000000046</c:v>
                </c:pt>
                <c:pt idx="5704">
                  <c:v>5.70400000000046</c:v>
                </c:pt>
                <c:pt idx="5705">
                  <c:v>5.70500000000046</c:v>
                </c:pt>
                <c:pt idx="5706">
                  <c:v>5.70600000000046</c:v>
                </c:pt>
                <c:pt idx="5707">
                  <c:v>5.70700000000046</c:v>
                </c:pt>
                <c:pt idx="5708">
                  <c:v>5.70800000000046</c:v>
                </c:pt>
                <c:pt idx="5709">
                  <c:v>5.70900000000046</c:v>
                </c:pt>
                <c:pt idx="5710">
                  <c:v>5.71000000000046</c:v>
                </c:pt>
                <c:pt idx="5711">
                  <c:v>5.71100000000046</c:v>
                </c:pt>
                <c:pt idx="5712">
                  <c:v>5.71200000000046</c:v>
                </c:pt>
                <c:pt idx="5713">
                  <c:v>5.71300000000046</c:v>
                </c:pt>
                <c:pt idx="5714">
                  <c:v>5.71400000000046</c:v>
                </c:pt>
                <c:pt idx="5715">
                  <c:v>5.71500000000046</c:v>
                </c:pt>
                <c:pt idx="5716">
                  <c:v>5.71600000000046</c:v>
                </c:pt>
                <c:pt idx="5717">
                  <c:v>5.71700000000047</c:v>
                </c:pt>
                <c:pt idx="5718">
                  <c:v>5.71800000000046</c:v>
                </c:pt>
                <c:pt idx="5719">
                  <c:v>5.71900000000047</c:v>
                </c:pt>
                <c:pt idx="5720">
                  <c:v>5.72000000000047</c:v>
                </c:pt>
                <c:pt idx="5721">
                  <c:v>5.72100000000046</c:v>
                </c:pt>
                <c:pt idx="5722">
                  <c:v>5.72200000000047</c:v>
                </c:pt>
                <c:pt idx="5723">
                  <c:v>5.72300000000047</c:v>
                </c:pt>
                <c:pt idx="5724">
                  <c:v>5.72400000000047</c:v>
                </c:pt>
                <c:pt idx="5725">
                  <c:v>5.72500000000047</c:v>
                </c:pt>
                <c:pt idx="5726">
                  <c:v>5.72600000000047</c:v>
                </c:pt>
                <c:pt idx="5727">
                  <c:v>5.72700000000047</c:v>
                </c:pt>
                <c:pt idx="5728">
                  <c:v>5.72800000000047</c:v>
                </c:pt>
                <c:pt idx="5729">
                  <c:v>5.72900000000047</c:v>
                </c:pt>
                <c:pt idx="5730">
                  <c:v>5.73000000000047</c:v>
                </c:pt>
                <c:pt idx="5731">
                  <c:v>5.73100000000047</c:v>
                </c:pt>
                <c:pt idx="5732">
                  <c:v>5.73200000000047</c:v>
                </c:pt>
                <c:pt idx="5733">
                  <c:v>5.73300000000047</c:v>
                </c:pt>
                <c:pt idx="5734">
                  <c:v>5.73400000000047</c:v>
                </c:pt>
                <c:pt idx="5735">
                  <c:v>5.73500000000047</c:v>
                </c:pt>
                <c:pt idx="5736">
                  <c:v>5.73600000000047</c:v>
                </c:pt>
                <c:pt idx="5737">
                  <c:v>5.73700000000047</c:v>
                </c:pt>
                <c:pt idx="5738">
                  <c:v>5.73800000000047</c:v>
                </c:pt>
                <c:pt idx="5739">
                  <c:v>5.73900000000047</c:v>
                </c:pt>
                <c:pt idx="5740">
                  <c:v>5.74000000000047</c:v>
                </c:pt>
                <c:pt idx="5741">
                  <c:v>5.74100000000047</c:v>
                </c:pt>
                <c:pt idx="5742">
                  <c:v>5.74200000000047</c:v>
                </c:pt>
                <c:pt idx="5743">
                  <c:v>5.74300000000047</c:v>
                </c:pt>
                <c:pt idx="5744">
                  <c:v>5.74400000000047</c:v>
                </c:pt>
                <c:pt idx="5745">
                  <c:v>5.74500000000047</c:v>
                </c:pt>
                <c:pt idx="5746">
                  <c:v>5.74600000000047</c:v>
                </c:pt>
                <c:pt idx="5747">
                  <c:v>5.74700000000047</c:v>
                </c:pt>
                <c:pt idx="5748">
                  <c:v>5.74800000000047</c:v>
                </c:pt>
                <c:pt idx="5749">
                  <c:v>5.74900000000047</c:v>
                </c:pt>
                <c:pt idx="5750">
                  <c:v>5.75000000000047</c:v>
                </c:pt>
                <c:pt idx="5751">
                  <c:v>5.75100000000047</c:v>
                </c:pt>
                <c:pt idx="5752">
                  <c:v>5.75200000000047</c:v>
                </c:pt>
                <c:pt idx="5753">
                  <c:v>5.75300000000047</c:v>
                </c:pt>
                <c:pt idx="5754">
                  <c:v>5.75400000000047</c:v>
                </c:pt>
                <c:pt idx="5755">
                  <c:v>5.75500000000047</c:v>
                </c:pt>
                <c:pt idx="5756">
                  <c:v>5.75600000000047</c:v>
                </c:pt>
                <c:pt idx="5757">
                  <c:v>5.75700000000047</c:v>
                </c:pt>
                <c:pt idx="5758">
                  <c:v>5.75800000000047</c:v>
                </c:pt>
                <c:pt idx="5759">
                  <c:v>5.75900000000047</c:v>
                </c:pt>
                <c:pt idx="5760">
                  <c:v>5.76000000000047</c:v>
                </c:pt>
                <c:pt idx="5761">
                  <c:v>5.76100000000047</c:v>
                </c:pt>
                <c:pt idx="5762">
                  <c:v>5.76200000000047</c:v>
                </c:pt>
                <c:pt idx="5763">
                  <c:v>5.76300000000047</c:v>
                </c:pt>
                <c:pt idx="5764">
                  <c:v>5.76400000000047</c:v>
                </c:pt>
                <c:pt idx="5765">
                  <c:v>5.76500000000047</c:v>
                </c:pt>
                <c:pt idx="5766">
                  <c:v>5.76600000000047</c:v>
                </c:pt>
                <c:pt idx="5767">
                  <c:v>5.76700000000047</c:v>
                </c:pt>
                <c:pt idx="5768">
                  <c:v>5.76800000000047</c:v>
                </c:pt>
                <c:pt idx="5769">
                  <c:v>5.76900000000047</c:v>
                </c:pt>
                <c:pt idx="5770">
                  <c:v>5.77000000000047</c:v>
                </c:pt>
                <c:pt idx="5771">
                  <c:v>5.77100000000047</c:v>
                </c:pt>
                <c:pt idx="5772">
                  <c:v>5.77200000000047</c:v>
                </c:pt>
                <c:pt idx="5773">
                  <c:v>5.77300000000047</c:v>
                </c:pt>
                <c:pt idx="5774">
                  <c:v>5.77400000000047</c:v>
                </c:pt>
                <c:pt idx="5775">
                  <c:v>5.77500000000047</c:v>
                </c:pt>
                <c:pt idx="5776">
                  <c:v>5.77600000000047</c:v>
                </c:pt>
                <c:pt idx="5777">
                  <c:v>5.77700000000047</c:v>
                </c:pt>
                <c:pt idx="5778">
                  <c:v>5.77800000000047</c:v>
                </c:pt>
                <c:pt idx="5779">
                  <c:v>5.77900000000047</c:v>
                </c:pt>
                <c:pt idx="5780">
                  <c:v>5.78000000000047</c:v>
                </c:pt>
                <c:pt idx="5781">
                  <c:v>5.78100000000047</c:v>
                </c:pt>
                <c:pt idx="5782">
                  <c:v>5.78200000000047</c:v>
                </c:pt>
                <c:pt idx="5783">
                  <c:v>5.78300000000047</c:v>
                </c:pt>
                <c:pt idx="5784">
                  <c:v>5.78400000000047</c:v>
                </c:pt>
                <c:pt idx="5785">
                  <c:v>5.78500000000047</c:v>
                </c:pt>
                <c:pt idx="5786">
                  <c:v>5.78600000000047</c:v>
                </c:pt>
                <c:pt idx="5787">
                  <c:v>5.78700000000047</c:v>
                </c:pt>
                <c:pt idx="5788">
                  <c:v>5.78800000000047</c:v>
                </c:pt>
                <c:pt idx="5789">
                  <c:v>5.78900000000047</c:v>
                </c:pt>
                <c:pt idx="5790">
                  <c:v>5.79000000000047</c:v>
                </c:pt>
                <c:pt idx="5791">
                  <c:v>5.79100000000047</c:v>
                </c:pt>
                <c:pt idx="5792">
                  <c:v>5.79200000000047</c:v>
                </c:pt>
                <c:pt idx="5793">
                  <c:v>5.79300000000047</c:v>
                </c:pt>
                <c:pt idx="5794">
                  <c:v>5.79400000000047</c:v>
                </c:pt>
                <c:pt idx="5795">
                  <c:v>5.79500000000047</c:v>
                </c:pt>
                <c:pt idx="5796">
                  <c:v>5.79600000000047</c:v>
                </c:pt>
                <c:pt idx="5797">
                  <c:v>5.79700000000047</c:v>
                </c:pt>
                <c:pt idx="5798">
                  <c:v>5.79800000000047</c:v>
                </c:pt>
                <c:pt idx="5799">
                  <c:v>5.79900000000047</c:v>
                </c:pt>
                <c:pt idx="5800">
                  <c:v>5.80000000000047</c:v>
                </c:pt>
                <c:pt idx="5801">
                  <c:v>5.80100000000047</c:v>
                </c:pt>
                <c:pt idx="5802">
                  <c:v>5.80200000000047</c:v>
                </c:pt>
                <c:pt idx="5803">
                  <c:v>5.80300000000047</c:v>
                </c:pt>
                <c:pt idx="5804">
                  <c:v>5.80400000000047</c:v>
                </c:pt>
                <c:pt idx="5805">
                  <c:v>5.80500000000048</c:v>
                </c:pt>
                <c:pt idx="5806">
                  <c:v>5.80600000000047</c:v>
                </c:pt>
                <c:pt idx="5807">
                  <c:v>5.80700000000047</c:v>
                </c:pt>
                <c:pt idx="5808">
                  <c:v>5.80800000000048</c:v>
                </c:pt>
                <c:pt idx="5809">
                  <c:v>5.80900000000047</c:v>
                </c:pt>
                <c:pt idx="5810">
                  <c:v>5.81000000000048</c:v>
                </c:pt>
                <c:pt idx="5811">
                  <c:v>5.81100000000048</c:v>
                </c:pt>
                <c:pt idx="5812">
                  <c:v>5.81200000000048</c:v>
                </c:pt>
                <c:pt idx="5813">
                  <c:v>5.81300000000048</c:v>
                </c:pt>
                <c:pt idx="5814">
                  <c:v>5.81400000000048</c:v>
                </c:pt>
                <c:pt idx="5815">
                  <c:v>5.81500000000048</c:v>
                </c:pt>
                <c:pt idx="5816">
                  <c:v>5.81600000000048</c:v>
                </c:pt>
                <c:pt idx="5817">
                  <c:v>5.81700000000048</c:v>
                </c:pt>
                <c:pt idx="5818">
                  <c:v>5.81800000000048</c:v>
                </c:pt>
                <c:pt idx="5819">
                  <c:v>5.81900000000048</c:v>
                </c:pt>
                <c:pt idx="5820">
                  <c:v>5.82000000000048</c:v>
                </c:pt>
                <c:pt idx="5821">
                  <c:v>5.82100000000048</c:v>
                </c:pt>
                <c:pt idx="5822">
                  <c:v>5.82200000000048</c:v>
                </c:pt>
                <c:pt idx="5823">
                  <c:v>5.82300000000048</c:v>
                </c:pt>
                <c:pt idx="5824">
                  <c:v>5.82400000000048</c:v>
                </c:pt>
                <c:pt idx="5825">
                  <c:v>5.82500000000048</c:v>
                </c:pt>
                <c:pt idx="5826">
                  <c:v>5.82600000000048</c:v>
                </c:pt>
                <c:pt idx="5827">
                  <c:v>5.82700000000048</c:v>
                </c:pt>
                <c:pt idx="5828">
                  <c:v>5.82800000000048</c:v>
                </c:pt>
                <c:pt idx="5829">
                  <c:v>5.82900000000048</c:v>
                </c:pt>
                <c:pt idx="5830">
                  <c:v>5.83000000000048</c:v>
                </c:pt>
                <c:pt idx="5831">
                  <c:v>5.83100000000048</c:v>
                </c:pt>
                <c:pt idx="5832">
                  <c:v>5.83200000000048</c:v>
                </c:pt>
                <c:pt idx="5833">
                  <c:v>5.83300000000048</c:v>
                </c:pt>
                <c:pt idx="5834">
                  <c:v>5.83400000000048</c:v>
                </c:pt>
                <c:pt idx="5835">
                  <c:v>5.83500000000048</c:v>
                </c:pt>
                <c:pt idx="5836">
                  <c:v>5.83600000000048</c:v>
                </c:pt>
                <c:pt idx="5837">
                  <c:v>5.83700000000048</c:v>
                </c:pt>
                <c:pt idx="5838">
                  <c:v>5.83800000000048</c:v>
                </c:pt>
                <c:pt idx="5839">
                  <c:v>5.83900000000048</c:v>
                </c:pt>
                <c:pt idx="5840">
                  <c:v>5.84000000000048</c:v>
                </c:pt>
                <c:pt idx="5841">
                  <c:v>5.84100000000048</c:v>
                </c:pt>
                <c:pt idx="5842">
                  <c:v>5.84200000000048</c:v>
                </c:pt>
                <c:pt idx="5843">
                  <c:v>5.84300000000048</c:v>
                </c:pt>
                <c:pt idx="5844">
                  <c:v>5.84400000000048</c:v>
                </c:pt>
                <c:pt idx="5845">
                  <c:v>5.84500000000048</c:v>
                </c:pt>
                <c:pt idx="5846">
                  <c:v>5.84600000000048</c:v>
                </c:pt>
                <c:pt idx="5847">
                  <c:v>5.84700000000048</c:v>
                </c:pt>
                <c:pt idx="5848">
                  <c:v>5.84800000000048</c:v>
                </c:pt>
                <c:pt idx="5849">
                  <c:v>5.84900000000048</c:v>
                </c:pt>
                <c:pt idx="5850">
                  <c:v>5.85000000000048</c:v>
                </c:pt>
                <c:pt idx="5851">
                  <c:v>5.85100000000048</c:v>
                </c:pt>
                <c:pt idx="5852">
                  <c:v>5.85200000000048</c:v>
                </c:pt>
                <c:pt idx="5853">
                  <c:v>5.85300000000048</c:v>
                </c:pt>
                <c:pt idx="5854">
                  <c:v>5.85400000000048</c:v>
                </c:pt>
                <c:pt idx="5855">
                  <c:v>5.85500000000048</c:v>
                </c:pt>
                <c:pt idx="5856">
                  <c:v>5.85600000000048</c:v>
                </c:pt>
                <c:pt idx="5857">
                  <c:v>5.85700000000048</c:v>
                </c:pt>
                <c:pt idx="5858">
                  <c:v>5.85800000000048</c:v>
                </c:pt>
                <c:pt idx="5859">
                  <c:v>5.85900000000048</c:v>
                </c:pt>
                <c:pt idx="5860">
                  <c:v>5.86000000000048</c:v>
                </c:pt>
                <c:pt idx="5861">
                  <c:v>5.86100000000048</c:v>
                </c:pt>
                <c:pt idx="5862">
                  <c:v>5.86200000000048</c:v>
                </c:pt>
                <c:pt idx="5863">
                  <c:v>5.86300000000048</c:v>
                </c:pt>
                <c:pt idx="5864">
                  <c:v>5.86400000000048</c:v>
                </c:pt>
                <c:pt idx="5865">
                  <c:v>5.86500000000048</c:v>
                </c:pt>
                <c:pt idx="5866">
                  <c:v>5.86600000000048</c:v>
                </c:pt>
                <c:pt idx="5867">
                  <c:v>5.86700000000048</c:v>
                </c:pt>
                <c:pt idx="5868">
                  <c:v>5.86800000000048</c:v>
                </c:pt>
                <c:pt idx="5869">
                  <c:v>5.86900000000048</c:v>
                </c:pt>
                <c:pt idx="5870">
                  <c:v>5.87000000000048</c:v>
                </c:pt>
                <c:pt idx="5871">
                  <c:v>5.87100000000048</c:v>
                </c:pt>
                <c:pt idx="5872">
                  <c:v>5.87200000000048</c:v>
                </c:pt>
                <c:pt idx="5873">
                  <c:v>5.87300000000048</c:v>
                </c:pt>
                <c:pt idx="5874">
                  <c:v>5.87400000000048</c:v>
                </c:pt>
                <c:pt idx="5875">
                  <c:v>5.87500000000048</c:v>
                </c:pt>
                <c:pt idx="5876">
                  <c:v>5.87600000000048</c:v>
                </c:pt>
                <c:pt idx="5877">
                  <c:v>5.87700000000048</c:v>
                </c:pt>
                <c:pt idx="5878">
                  <c:v>5.87800000000048</c:v>
                </c:pt>
                <c:pt idx="5879">
                  <c:v>5.87900000000048</c:v>
                </c:pt>
                <c:pt idx="5880">
                  <c:v>5.88000000000048</c:v>
                </c:pt>
                <c:pt idx="5881">
                  <c:v>5.88100000000048</c:v>
                </c:pt>
                <c:pt idx="5882">
                  <c:v>5.88200000000048</c:v>
                </c:pt>
                <c:pt idx="5883">
                  <c:v>5.88300000000048</c:v>
                </c:pt>
                <c:pt idx="5884">
                  <c:v>5.88400000000048</c:v>
                </c:pt>
                <c:pt idx="5885">
                  <c:v>5.88500000000048</c:v>
                </c:pt>
                <c:pt idx="5886">
                  <c:v>5.88600000000048</c:v>
                </c:pt>
                <c:pt idx="5887">
                  <c:v>5.88700000000048</c:v>
                </c:pt>
                <c:pt idx="5888">
                  <c:v>5.88800000000048</c:v>
                </c:pt>
                <c:pt idx="5889">
                  <c:v>5.88900000000048</c:v>
                </c:pt>
                <c:pt idx="5890">
                  <c:v>5.89000000000048</c:v>
                </c:pt>
                <c:pt idx="5891">
                  <c:v>5.89100000000048</c:v>
                </c:pt>
                <c:pt idx="5892">
                  <c:v>5.89200000000048</c:v>
                </c:pt>
                <c:pt idx="5893">
                  <c:v>5.89300000000049</c:v>
                </c:pt>
                <c:pt idx="5894">
                  <c:v>5.89400000000048</c:v>
                </c:pt>
                <c:pt idx="5895">
                  <c:v>5.89500000000048</c:v>
                </c:pt>
                <c:pt idx="5896">
                  <c:v>5.89600000000049</c:v>
                </c:pt>
                <c:pt idx="5897">
                  <c:v>5.89700000000048</c:v>
                </c:pt>
                <c:pt idx="5898">
                  <c:v>5.89800000000048</c:v>
                </c:pt>
                <c:pt idx="5899">
                  <c:v>5.89900000000049</c:v>
                </c:pt>
                <c:pt idx="5900">
                  <c:v>5.90000000000049</c:v>
                </c:pt>
                <c:pt idx="5901">
                  <c:v>5.90100000000049</c:v>
                </c:pt>
                <c:pt idx="5902">
                  <c:v>5.90200000000049</c:v>
                </c:pt>
                <c:pt idx="5903">
                  <c:v>5.90300000000049</c:v>
                </c:pt>
                <c:pt idx="5904">
                  <c:v>5.90400000000049</c:v>
                </c:pt>
                <c:pt idx="5905">
                  <c:v>5.90500000000049</c:v>
                </c:pt>
                <c:pt idx="5906">
                  <c:v>5.90600000000049</c:v>
                </c:pt>
                <c:pt idx="5907">
                  <c:v>5.90700000000049</c:v>
                </c:pt>
                <c:pt idx="5908">
                  <c:v>5.90800000000049</c:v>
                </c:pt>
                <c:pt idx="5909">
                  <c:v>5.90900000000049</c:v>
                </c:pt>
                <c:pt idx="5910">
                  <c:v>5.91000000000049</c:v>
                </c:pt>
                <c:pt idx="5911">
                  <c:v>5.91100000000049</c:v>
                </c:pt>
                <c:pt idx="5912">
                  <c:v>5.91200000000049</c:v>
                </c:pt>
                <c:pt idx="5913">
                  <c:v>5.91300000000049</c:v>
                </c:pt>
                <c:pt idx="5914">
                  <c:v>5.91400000000049</c:v>
                </c:pt>
                <c:pt idx="5915">
                  <c:v>5.91500000000049</c:v>
                </c:pt>
                <c:pt idx="5916">
                  <c:v>5.91600000000049</c:v>
                </c:pt>
                <c:pt idx="5917">
                  <c:v>5.91700000000049</c:v>
                </c:pt>
                <c:pt idx="5918">
                  <c:v>5.91800000000049</c:v>
                </c:pt>
                <c:pt idx="5919">
                  <c:v>5.91900000000049</c:v>
                </c:pt>
                <c:pt idx="5920">
                  <c:v>5.92000000000049</c:v>
                </c:pt>
                <c:pt idx="5921">
                  <c:v>5.92100000000049</c:v>
                </c:pt>
                <c:pt idx="5922">
                  <c:v>5.92200000000049</c:v>
                </c:pt>
                <c:pt idx="5923">
                  <c:v>5.92300000000049</c:v>
                </c:pt>
                <c:pt idx="5924">
                  <c:v>5.92400000000049</c:v>
                </c:pt>
                <c:pt idx="5925">
                  <c:v>5.92500000000049</c:v>
                </c:pt>
                <c:pt idx="5926">
                  <c:v>5.92600000000049</c:v>
                </c:pt>
                <c:pt idx="5927">
                  <c:v>5.92700000000049</c:v>
                </c:pt>
                <c:pt idx="5928">
                  <c:v>5.92800000000049</c:v>
                </c:pt>
                <c:pt idx="5929">
                  <c:v>5.92900000000049</c:v>
                </c:pt>
                <c:pt idx="5930">
                  <c:v>5.93000000000049</c:v>
                </c:pt>
                <c:pt idx="5931">
                  <c:v>5.93100000000049</c:v>
                </c:pt>
                <c:pt idx="5932">
                  <c:v>5.93200000000049</c:v>
                </c:pt>
                <c:pt idx="5933">
                  <c:v>5.93300000000049</c:v>
                </c:pt>
                <c:pt idx="5934">
                  <c:v>5.93400000000049</c:v>
                </c:pt>
                <c:pt idx="5935">
                  <c:v>5.93500000000049</c:v>
                </c:pt>
                <c:pt idx="5936">
                  <c:v>5.93600000000049</c:v>
                </c:pt>
                <c:pt idx="5937">
                  <c:v>5.93700000000049</c:v>
                </c:pt>
                <c:pt idx="5938">
                  <c:v>5.93800000000049</c:v>
                </c:pt>
                <c:pt idx="5939">
                  <c:v>5.93900000000049</c:v>
                </c:pt>
                <c:pt idx="5940">
                  <c:v>5.94000000000049</c:v>
                </c:pt>
                <c:pt idx="5941">
                  <c:v>5.94100000000049</c:v>
                </c:pt>
                <c:pt idx="5942">
                  <c:v>5.94200000000049</c:v>
                </c:pt>
                <c:pt idx="5943">
                  <c:v>5.94300000000049</c:v>
                </c:pt>
                <c:pt idx="5944">
                  <c:v>5.94400000000049</c:v>
                </c:pt>
                <c:pt idx="5945">
                  <c:v>5.94500000000049</c:v>
                </c:pt>
                <c:pt idx="5946">
                  <c:v>5.94600000000049</c:v>
                </c:pt>
                <c:pt idx="5947">
                  <c:v>5.94700000000049</c:v>
                </c:pt>
                <c:pt idx="5948">
                  <c:v>5.94800000000049</c:v>
                </c:pt>
                <c:pt idx="5949">
                  <c:v>5.94900000000049</c:v>
                </c:pt>
                <c:pt idx="5950">
                  <c:v>5.95000000000049</c:v>
                </c:pt>
                <c:pt idx="5951">
                  <c:v>5.95100000000049</c:v>
                </c:pt>
                <c:pt idx="5952">
                  <c:v>5.95200000000049</c:v>
                </c:pt>
                <c:pt idx="5953">
                  <c:v>5.95300000000049</c:v>
                </c:pt>
                <c:pt idx="5954">
                  <c:v>5.95400000000049</c:v>
                </c:pt>
                <c:pt idx="5955">
                  <c:v>5.95500000000049</c:v>
                </c:pt>
                <c:pt idx="5956">
                  <c:v>5.95600000000049</c:v>
                </c:pt>
                <c:pt idx="5957">
                  <c:v>5.95700000000049</c:v>
                </c:pt>
                <c:pt idx="5958">
                  <c:v>5.95800000000049</c:v>
                </c:pt>
                <c:pt idx="5959">
                  <c:v>5.95900000000049</c:v>
                </c:pt>
                <c:pt idx="5960">
                  <c:v>5.96000000000049</c:v>
                </c:pt>
                <c:pt idx="5961">
                  <c:v>5.96100000000049</c:v>
                </c:pt>
                <c:pt idx="5962">
                  <c:v>5.96200000000049</c:v>
                </c:pt>
                <c:pt idx="5963">
                  <c:v>5.96300000000049</c:v>
                </c:pt>
                <c:pt idx="5964">
                  <c:v>5.96400000000049</c:v>
                </c:pt>
                <c:pt idx="5965">
                  <c:v>5.96500000000049</c:v>
                </c:pt>
                <c:pt idx="5966">
                  <c:v>5.96600000000049</c:v>
                </c:pt>
                <c:pt idx="5967">
                  <c:v>5.96700000000049</c:v>
                </c:pt>
                <c:pt idx="5968">
                  <c:v>5.96800000000049</c:v>
                </c:pt>
                <c:pt idx="5969">
                  <c:v>5.96900000000049</c:v>
                </c:pt>
                <c:pt idx="5970">
                  <c:v>5.97000000000049</c:v>
                </c:pt>
                <c:pt idx="5971">
                  <c:v>5.97100000000049</c:v>
                </c:pt>
                <c:pt idx="5972">
                  <c:v>5.97200000000049</c:v>
                </c:pt>
                <c:pt idx="5973">
                  <c:v>5.97300000000049</c:v>
                </c:pt>
                <c:pt idx="5974">
                  <c:v>5.97400000000049</c:v>
                </c:pt>
                <c:pt idx="5975">
                  <c:v>5.97500000000049</c:v>
                </c:pt>
                <c:pt idx="5976">
                  <c:v>5.97600000000049</c:v>
                </c:pt>
                <c:pt idx="5977">
                  <c:v>5.97700000000049</c:v>
                </c:pt>
                <c:pt idx="5978">
                  <c:v>5.97800000000049</c:v>
                </c:pt>
                <c:pt idx="5979">
                  <c:v>5.97900000000049</c:v>
                </c:pt>
                <c:pt idx="5980">
                  <c:v>5.98000000000049</c:v>
                </c:pt>
                <c:pt idx="5981">
                  <c:v>5.98100000000049</c:v>
                </c:pt>
                <c:pt idx="5982">
                  <c:v>5.98200000000049</c:v>
                </c:pt>
                <c:pt idx="5983">
                  <c:v>5.98300000000049</c:v>
                </c:pt>
                <c:pt idx="5984">
                  <c:v>5.98400000000049</c:v>
                </c:pt>
                <c:pt idx="5985">
                  <c:v>5.98500000000049</c:v>
                </c:pt>
                <c:pt idx="5986">
                  <c:v>5.98600000000049</c:v>
                </c:pt>
                <c:pt idx="5987">
                  <c:v>5.9870000000005</c:v>
                </c:pt>
                <c:pt idx="5988">
                  <c:v>5.9880000000005</c:v>
                </c:pt>
                <c:pt idx="5989">
                  <c:v>5.9890000000005</c:v>
                </c:pt>
                <c:pt idx="5990">
                  <c:v>5.9900000000005</c:v>
                </c:pt>
                <c:pt idx="5991">
                  <c:v>5.9910000000005</c:v>
                </c:pt>
                <c:pt idx="5992">
                  <c:v>5.9920000000005</c:v>
                </c:pt>
                <c:pt idx="5993">
                  <c:v>5.9930000000005</c:v>
                </c:pt>
                <c:pt idx="5994">
                  <c:v>5.9940000000005</c:v>
                </c:pt>
                <c:pt idx="5995">
                  <c:v>5.9950000000005</c:v>
                </c:pt>
                <c:pt idx="5996">
                  <c:v>5.9960000000005</c:v>
                </c:pt>
                <c:pt idx="5997">
                  <c:v>5.9970000000005</c:v>
                </c:pt>
                <c:pt idx="5998">
                  <c:v>5.9980000000005</c:v>
                </c:pt>
                <c:pt idx="5999">
                  <c:v>5.9990000000005</c:v>
                </c:pt>
                <c:pt idx="6000">
                  <c:v>6.0000000000005</c:v>
                </c:pt>
                <c:pt idx="6001">
                  <c:v>6.0010000000005</c:v>
                </c:pt>
                <c:pt idx="6002">
                  <c:v>6.0020000000005</c:v>
                </c:pt>
                <c:pt idx="6003">
                  <c:v>6.0030000000005</c:v>
                </c:pt>
                <c:pt idx="6004">
                  <c:v>6.0040000000005</c:v>
                </c:pt>
                <c:pt idx="6005">
                  <c:v>6.0050000000005</c:v>
                </c:pt>
                <c:pt idx="6006">
                  <c:v>6.0060000000005</c:v>
                </c:pt>
                <c:pt idx="6007">
                  <c:v>6.0070000000005</c:v>
                </c:pt>
                <c:pt idx="6008">
                  <c:v>6.0080000000005</c:v>
                </c:pt>
                <c:pt idx="6009">
                  <c:v>6.0090000000005</c:v>
                </c:pt>
                <c:pt idx="6010">
                  <c:v>6.0100000000005</c:v>
                </c:pt>
                <c:pt idx="6011">
                  <c:v>6.0110000000005</c:v>
                </c:pt>
                <c:pt idx="6012">
                  <c:v>6.0120000000005</c:v>
                </c:pt>
                <c:pt idx="6013">
                  <c:v>6.0130000000005</c:v>
                </c:pt>
                <c:pt idx="6014">
                  <c:v>6.0140000000005</c:v>
                </c:pt>
                <c:pt idx="6015">
                  <c:v>6.0150000000005</c:v>
                </c:pt>
                <c:pt idx="6016">
                  <c:v>6.0160000000005</c:v>
                </c:pt>
                <c:pt idx="6017">
                  <c:v>6.0170000000005</c:v>
                </c:pt>
                <c:pt idx="6018">
                  <c:v>6.0180000000005</c:v>
                </c:pt>
                <c:pt idx="6019">
                  <c:v>6.0190000000005</c:v>
                </c:pt>
                <c:pt idx="6020">
                  <c:v>6.0200000000005</c:v>
                </c:pt>
                <c:pt idx="6021">
                  <c:v>6.0210000000005</c:v>
                </c:pt>
                <c:pt idx="6022">
                  <c:v>6.0220000000005</c:v>
                </c:pt>
                <c:pt idx="6023">
                  <c:v>6.0230000000005</c:v>
                </c:pt>
                <c:pt idx="6024">
                  <c:v>6.0240000000005</c:v>
                </c:pt>
                <c:pt idx="6025">
                  <c:v>6.0250000000005</c:v>
                </c:pt>
                <c:pt idx="6026">
                  <c:v>6.0260000000005</c:v>
                </c:pt>
                <c:pt idx="6027">
                  <c:v>6.0270000000005</c:v>
                </c:pt>
                <c:pt idx="6028">
                  <c:v>6.0280000000005</c:v>
                </c:pt>
                <c:pt idx="6029">
                  <c:v>6.0290000000005</c:v>
                </c:pt>
                <c:pt idx="6030">
                  <c:v>6.0300000000005</c:v>
                </c:pt>
                <c:pt idx="6031">
                  <c:v>6.0310000000005</c:v>
                </c:pt>
                <c:pt idx="6032">
                  <c:v>6.0320000000005</c:v>
                </c:pt>
                <c:pt idx="6033">
                  <c:v>6.0330000000005</c:v>
                </c:pt>
                <c:pt idx="6034">
                  <c:v>6.0340000000005</c:v>
                </c:pt>
                <c:pt idx="6035">
                  <c:v>6.0350000000005</c:v>
                </c:pt>
                <c:pt idx="6036">
                  <c:v>6.0360000000005</c:v>
                </c:pt>
                <c:pt idx="6037">
                  <c:v>6.0370000000005</c:v>
                </c:pt>
                <c:pt idx="6038">
                  <c:v>6.0380000000005</c:v>
                </c:pt>
                <c:pt idx="6039">
                  <c:v>6.0390000000005</c:v>
                </c:pt>
                <c:pt idx="6040">
                  <c:v>6.0400000000005</c:v>
                </c:pt>
                <c:pt idx="6041">
                  <c:v>6.0410000000005</c:v>
                </c:pt>
                <c:pt idx="6042">
                  <c:v>6.0420000000005</c:v>
                </c:pt>
                <c:pt idx="6043">
                  <c:v>6.0430000000005</c:v>
                </c:pt>
                <c:pt idx="6044">
                  <c:v>6.0440000000005</c:v>
                </c:pt>
                <c:pt idx="6045">
                  <c:v>6.0450000000005</c:v>
                </c:pt>
                <c:pt idx="6046">
                  <c:v>6.0460000000005</c:v>
                </c:pt>
                <c:pt idx="6047">
                  <c:v>6.0470000000005</c:v>
                </c:pt>
                <c:pt idx="6048">
                  <c:v>6.0480000000005</c:v>
                </c:pt>
                <c:pt idx="6049">
                  <c:v>6.0490000000005</c:v>
                </c:pt>
                <c:pt idx="6050">
                  <c:v>6.0500000000005</c:v>
                </c:pt>
                <c:pt idx="6051">
                  <c:v>6.0510000000005</c:v>
                </c:pt>
                <c:pt idx="6052">
                  <c:v>6.0520000000005</c:v>
                </c:pt>
                <c:pt idx="6053">
                  <c:v>6.0530000000005</c:v>
                </c:pt>
                <c:pt idx="6054">
                  <c:v>6.0540000000005</c:v>
                </c:pt>
                <c:pt idx="6055">
                  <c:v>6.0550000000005</c:v>
                </c:pt>
                <c:pt idx="6056">
                  <c:v>6.0560000000005</c:v>
                </c:pt>
                <c:pt idx="6057">
                  <c:v>6.0570000000005</c:v>
                </c:pt>
                <c:pt idx="6058">
                  <c:v>6.0580000000005</c:v>
                </c:pt>
                <c:pt idx="6059">
                  <c:v>6.0590000000005</c:v>
                </c:pt>
                <c:pt idx="6060">
                  <c:v>6.0600000000005</c:v>
                </c:pt>
                <c:pt idx="6061">
                  <c:v>6.0610000000005</c:v>
                </c:pt>
                <c:pt idx="6062">
                  <c:v>6.0620000000005</c:v>
                </c:pt>
                <c:pt idx="6063">
                  <c:v>6.0630000000005</c:v>
                </c:pt>
                <c:pt idx="6064">
                  <c:v>6.0640000000005</c:v>
                </c:pt>
                <c:pt idx="6065">
                  <c:v>6.0650000000005</c:v>
                </c:pt>
                <c:pt idx="6066">
                  <c:v>6.0660000000005</c:v>
                </c:pt>
                <c:pt idx="6067">
                  <c:v>6.0670000000005</c:v>
                </c:pt>
                <c:pt idx="6068">
                  <c:v>6.0680000000005</c:v>
                </c:pt>
                <c:pt idx="6069">
                  <c:v>6.0690000000005</c:v>
                </c:pt>
                <c:pt idx="6070">
                  <c:v>6.0700000000005</c:v>
                </c:pt>
                <c:pt idx="6071">
                  <c:v>6.0710000000005</c:v>
                </c:pt>
                <c:pt idx="6072">
                  <c:v>6.0720000000005</c:v>
                </c:pt>
                <c:pt idx="6073">
                  <c:v>6.0730000000005</c:v>
                </c:pt>
                <c:pt idx="6074">
                  <c:v>6.0740000000005</c:v>
                </c:pt>
                <c:pt idx="6075">
                  <c:v>6.0750000000005</c:v>
                </c:pt>
                <c:pt idx="6076">
                  <c:v>6.07600000000051</c:v>
                </c:pt>
                <c:pt idx="6077">
                  <c:v>6.07700000000051</c:v>
                </c:pt>
                <c:pt idx="6078">
                  <c:v>6.07800000000051</c:v>
                </c:pt>
                <c:pt idx="6079">
                  <c:v>6.07900000000051</c:v>
                </c:pt>
                <c:pt idx="6080">
                  <c:v>6.08000000000051</c:v>
                </c:pt>
                <c:pt idx="6081">
                  <c:v>6.08100000000051</c:v>
                </c:pt>
                <c:pt idx="6082">
                  <c:v>6.08200000000051</c:v>
                </c:pt>
                <c:pt idx="6083">
                  <c:v>6.08300000000051</c:v>
                </c:pt>
                <c:pt idx="6084">
                  <c:v>6.08400000000051</c:v>
                </c:pt>
                <c:pt idx="6085">
                  <c:v>6.08500000000051</c:v>
                </c:pt>
                <c:pt idx="6086">
                  <c:v>6.08600000000051</c:v>
                </c:pt>
                <c:pt idx="6087">
                  <c:v>6.08700000000051</c:v>
                </c:pt>
                <c:pt idx="6088">
                  <c:v>6.08800000000051</c:v>
                </c:pt>
                <c:pt idx="6089">
                  <c:v>6.08900000000051</c:v>
                </c:pt>
                <c:pt idx="6090">
                  <c:v>6.09000000000051</c:v>
                </c:pt>
                <c:pt idx="6091">
                  <c:v>6.09100000000051</c:v>
                </c:pt>
                <c:pt idx="6092">
                  <c:v>6.09200000000051</c:v>
                </c:pt>
                <c:pt idx="6093">
                  <c:v>6.09300000000051</c:v>
                </c:pt>
                <c:pt idx="6094">
                  <c:v>6.09400000000051</c:v>
                </c:pt>
                <c:pt idx="6095">
                  <c:v>6.09500000000051</c:v>
                </c:pt>
                <c:pt idx="6096">
                  <c:v>6.09600000000051</c:v>
                </c:pt>
                <c:pt idx="6097">
                  <c:v>6.09700000000051</c:v>
                </c:pt>
                <c:pt idx="6098">
                  <c:v>6.09800000000051</c:v>
                </c:pt>
                <c:pt idx="6099">
                  <c:v>6.09900000000051</c:v>
                </c:pt>
                <c:pt idx="6100">
                  <c:v>6.10000000000051</c:v>
                </c:pt>
                <c:pt idx="6101">
                  <c:v>6.10100000000051</c:v>
                </c:pt>
                <c:pt idx="6102">
                  <c:v>6.10200000000051</c:v>
                </c:pt>
                <c:pt idx="6103">
                  <c:v>6.10300000000051</c:v>
                </c:pt>
                <c:pt idx="6104">
                  <c:v>6.10400000000051</c:v>
                </c:pt>
                <c:pt idx="6105">
                  <c:v>6.10500000000051</c:v>
                </c:pt>
                <c:pt idx="6106">
                  <c:v>6.10600000000051</c:v>
                </c:pt>
                <c:pt idx="6107">
                  <c:v>6.10700000000051</c:v>
                </c:pt>
                <c:pt idx="6108">
                  <c:v>6.10800000000051</c:v>
                </c:pt>
                <c:pt idx="6109">
                  <c:v>6.10900000000051</c:v>
                </c:pt>
                <c:pt idx="6110">
                  <c:v>6.11000000000051</c:v>
                </c:pt>
                <c:pt idx="6111">
                  <c:v>6.11100000000051</c:v>
                </c:pt>
                <c:pt idx="6112">
                  <c:v>6.11200000000051</c:v>
                </c:pt>
                <c:pt idx="6113">
                  <c:v>6.11300000000051</c:v>
                </c:pt>
                <c:pt idx="6114">
                  <c:v>6.11400000000051</c:v>
                </c:pt>
                <c:pt idx="6115">
                  <c:v>6.11500000000051</c:v>
                </c:pt>
                <c:pt idx="6116">
                  <c:v>6.11600000000051</c:v>
                </c:pt>
                <c:pt idx="6117">
                  <c:v>6.11700000000051</c:v>
                </c:pt>
                <c:pt idx="6118">
                  <c:v>6.11800000000051</c:v>
                </c:pt>
                <c:pt idx="6119">
                  <c:v>6.11900000000051</c:v>
                </c:pt>
                <c:pt idx="6120">
                  <c:v>6.12000000000051</c:v>
                </c:pt>
                <c:pt idx="6121">
                  <c:v>6.12100000000051</c:v>
                </c:pt>
                <c:pt idx="6122">
                  <c:v>6.12200000000051</c:v>
                </c:pt>
                <c:pt idx="6123">
                  <c:v>6.12300000000051</c:v>
                </c:pt>
                <c:pt idx="6124">
                  <c:v>6.12400000000051</c:v>
                </c:pt>
                <c:pt idx="6125">
                  <c:v>6.12500000000051</c:v>
                </c:pt>
                <c:pt idx="6126">
                  <c:v>6.12600000000051</c:v>
                </c:pt>
                <c:pt idx="6127">
                  <c:v>6.12700000000051</c:v>
                </c:pt>
                <c:pt idx="6128">
                  <c:v>6.12800000000051</c:v>
                </c:pt>
                <c:pt idx="6129">
                  <c:v>6.12900000000051</c:v>
                </c:pt>
                <c:pt idx="6130">
                  <c:v>6.13000000000051</c:v>
                </c:pt>
                <c:pt idx="6131">
                  <c:v>6.13100000000051</c:v>
                </c:pt>
                <c:pt idx="6132">
                  <c:v>6.13200000000051</c:v>
                </c:pt>
                <c:pt idx="6133">
                  <c:v>6.13300000000051</c:v>
                </c:pt>
                <c:pt idx="6134">
                  <c:v>6.13400000000051</c:v>
                </c:pt>
                <c:pt idx="6135">
                  <c:v>6.13500000000051</c:v>
                </c:pt>
                <c:pt idx="6136">
                  <c:v>6.13600000000051</c:v>
                </c:pt>
                <c:pt idx="6137">
                  <c:v>6.13700000000051</c:v>
                </c:pt>
                <c:pt idx="6138">
                  <c:v>6.13800000000051</c:v>
                </c:pt>
                <c:pt idx="6139">
                  <c:v>6.13900000000051</c:v>
                </c:pt>
                <c:pt idx="6140">
                  <c:v>6.14000000000051</c:v>
                </c:pt>
                <c:pt idx="6141">
                  <c:v>6.14100000000051</c:v>
                </c:pt>
                <c:pt idx="6142">
                  <c:v>6.14200000000051</c:v>
                </c:pt>
                <c:pt idx="6143">
                  <c:v>6.14300000000051</c:v>
                </c:pt>
                <c:pt idx="6144">
                  <c:v>6.14400000000051</c:v>
                </c:pt>
                <c:pt idx="6145">
                  <c:v>6.14500000000051</c:v>
                </c:pt>
                <c:pt idx="6146">
                  <c:v>6.14600000000051</c:v>
                </c:pt>
                <c:pt idx="6147">
                  <c:v>6.14700000000051</c:v>
                </c:pt>
                <c:pt idx="6148">
                  <c:v>6.14800000000051</c:v>
                </c:pt>
                <c:pt idx="6149">
                  <c:v>6.14900000000051</c:v>
                </c:pt>
                <c:pt idx="6150">
                  <c:v>6.15000000000051</c:v>
                </c:pt>
                <c:pt idx="6151">
                  <c:v>6.15100000000051</c:v>
                </c:pt>
                <c:pt idx="6152">
                  <c:v>6.15200000000051</c:v>
                </c:pt>
                <c:pt idx="6153">
                  <c:v>6.15300000000051</c:v>
                </c:pt>
                <c:pt idx="6154">
                  <c:v>6.15400000000051</c:v>
                </c:pt>
                <c:pt idx="6155">
                  <c:v>6.15500000000051</c:v>
                </c:pt>
                <c:pt idx="6156">
                  <c:v>6.15600000000051</c:v>
                </c:pt>
                <c:pt idx="6157">
                  <c:v>6.15700000000051</c:v>
                </c:pt>
                <c:pt idx="6158">
                  <c:v>6.15800000000051</c:v>
                </c:pt>
                <c:pt idx="6159">
                  <c:v>6.15900000000051</c:v>
                </c:pt>
                <c:pt idx="6160">
                  <c:v>6.16000000000051</c:v>
                </c:pt>
                <c:pt idx="6161">
                  <c:v>6.16100000000051</c:v>
                </c:pt>
                <c:pt idx="6162">
                  <c:v>6.16200000000051</c:v>
                </c:pt>
                <c:pt idx="6163">
                  <c:v>6.16300000000051</c:v>
                </c:pt>
                <c:pt idx="6164">
                  <c:v>6.16400000000052</c:v>
                </c:pt>
                <c:pt idx="6165">
                  <c:v>6.16500000000052</c:v>
                </c:pt>
                <c:pt idx="6166">
                  <c:v>6.16600000000051</c:v>
                </c:pt>
                <c:pt idx="6167">
                  <c:v>6.16700000000052</c:v>
                </c:pt>
                <c:pt idx="6168">
                  <c:v>6.16800000000052</c:v>
                </c:pt>
                <c:pt idx="6169">
                  <c:v>6.16900000000052</c:v>
                </c:pt>
                <c:pt idx="6170">
                  <c:v>6.17000000000052</c:v>
                </c:pt>
                <c:pt idx="6171">
                  <c:v>6.17100000000052</c:v>
                </c:pt>
                <c:pt idx="6172">
                  <c:v>6.17200000000052</c:v>
                </c:pt>
                <c:pt idx="6173">
                  <c:v>6.17300000000052</c:v>
                </c:pt>
                <c:pt idx="6174">
                  <c:v>6.17400000000052</c:v>
                </c:pt>
                <c:pt idx="6175">
                  <c:v>6.17500000000052</c:v>
                </c:pt>
                <c:pt idx="6176">
                  <c:v>6.17600000000052</c:v>
                </c:pt>
                <c:pt idx="6177">
                  <c:v>6.17700000000052</c:v>
                </c:pt>
                <c:pt idx="6178">
                  <c:v>6.17800000000052</c:v>
                </c:pt>
                <c:pt idx="6179">
                  <c:v>6.17900000000052</c:v>
                </c:pt>
                <c:pt idx="6180">
                  <c:v>6.18000000000052</c:v>
                </c:pt>
                <c:pt idx="6181">
                  <c:v>6.18100000000052</c:v>
                </c:pt>
                <c:pt idx="6182">
                  <c:v>6.18200000000052</c:v>
                </c:pt>
                <c:pt idx="6183">
                  <c:v>6.18300000000052</c:v>
                </c:pt>
                <c:pt idx="6184">
                  <c:v>6.18400000000052</c:v>
                </c:pt>
                <c:pt idx="6185">
                  <c:v>6.18500000000052</c:v>
                </c:pt>
                <c:pt idx="6186">
                  <c:v>6.18600000000052</c:v>
                </c:pt>
                <c:pt idx="6187">
                  <c:v>6.18700000000052</c:v>
                </c:pt>
                <c:pt idx="6188">
                  <c:v>6.18800000000052</c:v>
                </c:pt>
                <c:pt idx="6189">
                  <c:v>6.18900000000052</c:v>
                </c:pt>
                <c:pt idx="6190">
                  <c:v>6.19000000000052</c:v>
                </c:pt>
                <c:pt idx="6191">
                  <c:v>6.19100000000052</c:v>
                </c:pt>
                <c:pt idx="6192">
                  <c:v>6.19200000000052</c:v>
                </c:pt>
                <c:pt idx="6193">
                  <c:v>6.19300000000052</c:v>
                </c:pt>
                <c:pt idx="6194">
                  <c:v>6.19400000000052</c:v>
                </c:pt>
                <c:pt idx="6195">
                  <c:v>6.19500000000052</c:v>
                </c:pt>
                <c:pt idx="6196">
                  <c:v>6.19600000000052</c:v>
                </c:pt>
                <c:pt idx="6197">
                  <c:v>6.19700000000052</c:v>
                </c:pt>
                <c:pt idx="6198">
                  <c:v>6.19800000000052</c:v>
                </c:pt>
                <c:pt idx="6199">
                  <c:v>6.19900000000052</c:v>
                </c:pt>
                <c:pt idx="6200">
                  <c:v>6.20000000000052</c:v>
                </c:pt>
                <c:pt idx="6201">
                  <c:v>6.20100000000052</c:v>
                </c:pt>
                <c:pt idx="6202">
                  <c:v>6.20200000000052</c:v>
                </c:pt>
                <c:pt idx="6203">
                  <c:v>6.20300000000052</c:v>
                </c:pt>
                <c:pt idx="6204">
                  <c:v>6.20400000000052</c:v>
                </c:pt>
                <c:pt idx="6205">
                  <c:v>6.20500000000052</c:v>
                </c:pt>
                <c:pt idx="6206">
                  <c:v>6.20600000000052</c:v>
                </c:pt>
                <c:pt idx="6207">
                  <c:v>6.20700000000052</c:v>
                </c:pt>
                <c:pt idx="6208">
                  <c:v>6.20800000000052</c:v>
                </c:pt>
                <c:pt idx="6209">
                  <c:v>6.20900000000052</c:v>
                </c:pt>
                <c:pt idx="6210">
                  <c:v>6.21000000000052</c:v>
                </c:pt>
                <c:pt idx="6211">
                  <c:v>6.21100000000052</c:v>
                </c:pt>
                <c:pt idx="6212">
                  <c:v>6.21200000000052</c:v>
                </c:pt>
                <c:pt idx="6213">
                  <c:v>6.21300000000052</c:v>
                </c:pt>
                <c:pt idx="6214">
                  <c:v>6.21400000000052</c:v>
                </c:pt>
                <c:pt idx="6215">
                  <c:v>6.21500000000052</c:v>
                </c:pt>
                <c:pt idx="6216">
                  <c:v>6.21600000000052</c:v>
                </c:pt>
                <c:pt idx="6217">
                  <c:v>6.21700000000052</c:v>
                </c:pt>
                <c:pt idx="6218">
                  <c:v>6.21800000000052</c:v>
                </c:pt>
                <c:pt idx="6219">
                  <c:v>6.21900000000052</c:v>
                </c:pt>
                <c:pt idx="6220">
                  <c:v>6.22000000000052</c:v>
                </c:pt>
                <c:pt idx="6221">
                  <c:v>6.22100000000052</c:v>
                </c:pt>
                <c:pt idx="6222">
                  <c:v>6.22200000000052</c:v>
                </c:pt>
                <c:pt idx="6223">
                  <c:v>6.22300000000052</c:v>
                </c:pt>
                <c:pt idx="6224">
                  <c:v>6.22400000000052</c:v>
                </c:pt>
                <c:pt idx="6225">
                  <c:v>6.22500000000052</c:v>
                </c:pt>
                <c:pt idx="6226">
                  <c:v>6.22600000000052</c:v>
                </c:pt>
                <c:pt idx="6227">
                  <c:v>6.22700000000052</c:v>
                </c:pt>
                <c:pt idx="6228">
                  <c:v>6.22800000000052</c:v>
                </c:pt>
                <c:pt idx="6229">
                  <c:v>6.22900000000052</c:v>
                </c:pt>
                <c:pt idx="6230">
                  <c:v>6.23000000000052</c:v>
                </c:pt>
                <c:pt idx="6231">
                  <c:v>6.23100000000052</c:v>
                </c:pt>
                <c:pt idx="6232">
                  <c:v>6.23200000000052</c:v>
                </c:pt>
                <c:pt idx="6233">
                  <c:v>6.23300000000052</c:v>
                </c:pt>
                <c:pt idx="6234">
                  <c:v>6.23400000000052</c:v>
                </c:pt>
                <c:pt idx="6235">
                  <c:v>6.23500000000052</c:v>
                </c:pt>
                <c:pt idx="6236">
                  <c:v>6.23600000000052</c:v>
                </c:pt>
                <c:pt idx="6237">
                  <c:v>6.23700000000052</c:v>
                </c:pt>
                <c:pt idx="6238">
                  <c:v>6.23800000000052</c:v>
                </c:pt>
                <c:pt idx="6239">
                  <c:v>6.23900000000052</c:v>
                </c:pt>
                <c:pt idx="6240">
                  <c:v>6.24000000000052</c:v>
                </c:pt>
                <c:pt idx="6241">
                  <c:v>6.24100000000052</c:v>
                </c:pt>
                <c:pt idx="6242">
                  <c:v>6.24200000000052</c:v>
                </c:pt>
                <c:pt idx="6243">
                  <c:v>6.24300000000052</c:v>
                </c:pt>
                <c:pt idx="6244">
                  <c:v>6.24400000000052</c:v>
                </c:pt>
                <c:pt idx="6245">
                  <c:v>6.24500000000052</c:v>
                </c:pt>
                <c:pt idx="6246">
                  <c:v>6.24600000000052</c:v>
                </c:pt>
                <c:pt idx="6247">
                  <c:v>6.24700000000052</c:v>
                </c:pt>
                <c:pt idx="6248">
                  <c:v>6.24800000000052</c:v>
                </c:pt>
                <c:pt idx="6249">
                  <c:v>6.24900000000052</c:v>
                </c:pt>
                <c:pt idx="6250">
                  <c:v>6.25000000000052</c:v>
                </c:pt>
                <c:pt idx="6251">
                  <c:v>6.25100000000052</c:v>
                </c:pt>
                <c:pt idx="6252">
                  <c:v>6.25200000000052</c:v>
                </c:pt>
                <c:pt idx="6253">
                  <c:v>6.25300000000053</c:v>
                </c:pt>
                <c:pt idx="6254">
                  <c:v>6.25400000000052</c:v>
                </c:pt>
                <c:pt idx="6255">
                  <c:v>6.25500000000053</c:v>
                </c:pt>
                <c:pt idx="6256">
                  <c:v>6.25600000000053</c:v>
                </c:pt>
                <c:pt idx="6257">
                  <c:v>6.25700000000052</c:v>
                </c:pt>
                <c:pt idx="6258">
                  <c:v>6.25800000000053</c:v>
                </c:pt>
                <c:pt idx="6259">
                  <c:v>6.25900000000053</c:v>
                </c:pt>
                <c:pt idx="6260">
                  <c:v>6.26000000000053</c:v>
                </c:pt>
                <c:pt idx="6261">
                  <c:v>6.26100000000053</c:v>
                </c:pt>
                <c:pt idx="6262">
                  <c:v>6.26200000000053</c:v>
                </c:pt>
                <c:pt idx="6263">
                  <c:v>6.26300000000053</c:v>
                </c:pt>
                <c:pt idx="6264">
                  <c:v>6.26400000000053</c:v>
                </c:pt>
                <c:pt idx="6265">
                  <c:v>6.26500000000053</c:v>
                </c:pt>
                <c:pt idx="6266">
                  <c:v>6.26600000000053</c:v>
                </c:pt>
                <c:pt idx="6267">
                  <c:v>6.26700000000053</c:v>
                </c:pt>
                <c:pt idx="6268">
                  <c:v>6.26800000000053</c:v>
                </c:pt>
                <c:pt idx="6269">
                  <c:v>6.26900000000053</c:v>
                </c:pt>
                <c:pt idx="6270">
                  <c:v>6.27000000000053</c:v>
                </c:pt>
                <c:pt idx="6271">
                  <c:v>6.27100000000053</c:v>
                </c:pt>
                <c:pt idx="6272">
                  <c:v>6.27200000000053</c:v>
                </c:pt>
                <c:pt idx="6273">
                  <c:v>6.27300000000053</c:v>
                </c:pt>
                <c:pt idx="6274">
                  <c:v>6.27400000000053</c:v>
                </c:pt>
                <c:pt idx="6275">
                  <c:v>6.27500000000053</c:v>
                </c:pt>
                <c:pt idx="6276">
                  <c:v>6.27600000000053</c:v>
                </c:pt>
                <c:pt idx="6277">
                  <c:v>6.27700000000053</c:v>
                </c:pt>
                <c:pt idx="6278">
                  <c:v>6.27800000000053</c:v>
                </c:pt>
                <c:pt idx="6279">
                  <c:v>6.27900000000053</c:v>
                </c:pt>
                <c:pt idx="6280">
                  <c:v>6.28000000000053</c:v>
                </c:pt>
                <c:pt idx="6281">
                  <c:v>6.28100000000053</c:v>
                </c:pt>
                <c:pt idx="6282">
                  <c:v>6.28200000000053</c:v>
                </c:pt>
                <c:pt idx="6283">
                  <c:v>6.28300000000053</c:v>
                </c:pt>
                <c:pt idx="6284">
                  <c:v>6.28400000000053</c:v>
                </c:pt>
                <c:pt idx="6285">
                  <c:v>6.28500000000053</c:v>
                </c:pt>
                <c:pt idx="6286">
                  <c:v>6.28600000000053</c:v>
                </c:pt>
                <c:pt idx="6287">
                  <c:v>6.28700000000053</c:v>
                </c:pt>
                <c:pt idx="6288">
                  <c:v>6.28800000000053</c:v>
                </c:pt>
                <c:pt idx="6289">
                  <c:v>6.28900000000053</c:v>
                </c:pt>
                <c:pt idx="6290">
                  <c:v>6.29000000000053</c:v>
                </c:pt>
                <c:pt idx="6291">
                  <c:v>6.29100000000053</c:v>
                </c:pt>
                <c:pt idx="6292">
                  <c:v>6.29200000000053</c:v>
                </c:pt>
                <c:pt idx="6293">
                  <c:v>6.29300000000053</c:v>
                </c:pt>
                <c:pt idx="6294">
                  <c:v>6.29400000000053</c:v>
                </c:pt>
                <c:pt idx="6295">
                  <c:v>6.29500000000053</c:v>
                </c:pt>
                <c:pt idx="6296">
                  <c:v>6.29600000000053</c:v>
                </c:pt>
                <c:pt idx="6297">
                  <c:v>6.29700000000053</c:v>
                </c:pt>
                <c:pt idx="6298">
                  <c:v>6.29800000000053</c:v>
                </c:pt>
                <c:pt idx="6299">
                  <c:v>6.29900000000053</c:v>
                </c:pt>
                <c:pt idx="6300">
                  <c:v>6.30000000000053</c:v>
                </c:pt>
                <c:pt idx="6301">
                  <c:v>6.30100000000053</c:v>
                </c:pt>
                <c:pt idx="6302">
                  <c:v>6.30200000000053</c:v>
                </c:pt>
                <c:pt idx="6303">
                  <c:v>6.30300000000053</c:v>
                </c:pt>
                <c:pt idx="6304">
                  <c:v>6.30400000000053</c:v>
                </c:pt>
                <c:pt idx="6305">
                  <c:v>6.30500000000053</c:v>
                </c:pt>
                <c:pt idx="6306">
                  <c:v>6.30600000000053</c:v>
                </c:pt>
                <c:pt idx="6307">
                  <c:v>6.30700000000053</c:v>
                </c:pt>
                <c:pt idx="6308">
                  <c:v>6.30800000000053</c:v>
                </c:pt>
                <c:pt idx="6309">
                  <c:v>6.30900000000053</c:v>
                </c:pt>
                <c:pt idx="6310">
                  <c:v>6.31000000000053</c:v>
                </c:pt>
                <c:pt idx="6311">
                  <c:v>6.31100000000053</c:v>
                </c:pt>
                <c:pt idx="6312">
                  <c:v>6.31200000000053</c:v>
                </c:pt>
                <c:pt idx="6313">
                  <c:v>6.31300000000053</c:v>
                </c:pt>
                <c:pt idx="6314">
                  <c:v>6.31400000000053</c:v>
                </c:pt>
                <c:pt idx="6315">
                  <c:v>6.31500000000053</c:v>
                </c:pt>
                <c:pt idx="6316">
                  <c:v>6.31600000000053</c:v>
                </c:pt>
                <c:pt idx="6317">
                  <c:v>6.31700000000053</c:v>
                </c:pt>
                <c:pt idx="6318">
                  <c:v>6.31800000000053</c:v>
                </c:pt>
                <c:pt idx="6319">
                  <c:v>6.31900000000053</c:v>
                </c:pt>
                <c:pt idx="6320">
                  <c:v>6.32000000000053</c:v>
                </c:pt>
                <c:pt idx="6321">
                  <c:v>6.32100000000053</c:v>
                </c:pt>
                <c:pt idx="6322">
                  <c:v>6.32200000000053</c:v>
                </c:pt>
                <c:pt idx="6323">
                  <c:v>6.32300000000053</c:v>
                </c:pt>
                <c:pt idx="6324">
                  <c:v>6.32400000000053</c:v>
                </c:pt>
                <c:pt idx="6325">
                  <c:v>6.32500000000053</c:v>
                </c:pt>
                <c:pt idx="6326">
                  <c:v>6.32600000000053</c:v>
                </c:pt>
                <c:pt idx="6327">
                  <c:v>6.32700000000053</c:v>
                </c:pt>
                <c:pt idx="6328">
                  <c:v>6.32800000000053</c:v>
                </c:pt>
                <c:pt idx="6329">
                  <c:v>6.32900000000053</c:v>
                </c:pt>
                <c:pt idx="6330">
                  <c:v>6.33000000000053</c:v>
                </c:pt>
                <c:pt idx="6331">
                  <c:v>6.33100000000053</c:v>
                </c:pt>
                <c:pt idx="6332">
                  <c:v>6.33200000000053</c:v>
                </c:pt>
                <c:pt idx="6333">
                  <c:v>6.33300000000053</c:v>
                </c:pt>
                <c:pt idx="6334">
                  <c:v>6.33400000000053</c:v>
                </c:pt>
                <c:pt idx="6335">
                  <c:v>6.33500000000053</c:v>
                </c:pt>
                <c:pt idx="6336">
                  <c:v>6.33600000000053</c:v>
                </c:pt>
                <c:pt idx="6337">
                  <c:v>6.33700000000053</c:v>
                </c:pt>
                <c:pt idx="6338">
                  <c:v>6.33800000000053</c:v>
                </c:pt>
                <c:pt idx="6339">
                  <c:v>6.33900000000053</c:v>
                </c:pt>
                <c:pt idx="6340">
                  <c:v>6.34000000000053</c:v>
                </c:pt>
                <c:pt idx="6341">
                  <c:v>6.34100000000054</c:v>
                </c:pt>
                <c:pt idx="6342">
                  <c:v>6.34200000000053</c:v>
                </c:pt>
                <c:pt idx="6343">
                  <c:v>6.34300000000053</c:v>
                </c:pt>
                <c:pt idx="6344">
                  <c:v>6.34400000000054</c:v>
                </c:pt>
                <c:pt idx="6345">
                  <c:v>6.34500000000053</c:v>
                </c:pt>
                <c:pt idx="6346">
                  <c:v>6.34600000000054</c:v>
                </c:pt>
                <c:pt idx="6347">
                  <c:v>6.34700000000054</c:v>
                </c:pt>
                <c:pt idx="6348">
                  <c:v>6.34800000000054</c:v>
                </c:pt>
                <c:pt idx="6349">
                  <c:v>6.34900000000054</c:v>
                </c:pt>
                <c:pt idx="6350">
                  <c:v>6.35000000000054</c:v>
                </c:pt>
                <c:pt idx="6351">
                  <c:v>6.35100000000054</c:v>
                </c:pt>
                <c:pt idx="6352">
                  <c:v>6.35200000000054</c:v>
                </c:pt>
                <c:pt idx="6353">
                  <c:v>6.35300000000054</c:v>
                </c:pt>
                <c:pt idx="6354">
                  <c:v>6.35400000000054</c:v>
                </c:pt>
                <c:pt idx="6355">
                  <c:v>6.35500000000054</c:v>
                </c:pt>
                <c:pt idx="6356">
                  <c:v>6.35600000000054</c:v>
                </c:pt>
                <c:pt idx="6357">
                  <c:v>6.35700000000054</c:v>
                </c:pt>
                <c:pt idx="6358">
                  <c:v>6.35800000000054</c:v>
                </c:pt>
                <c:pt idx="6359">
                  <c:v>6.35900000000054</c:v>
                </c:pt>
                <c:pt idx="6360">
                  <c:v>6.36000000000054</c:v>
                </c:pt>
                <c:pt idx="6361">
                  <c:v>6.36100000000054</c:v>
                </c:pt>
                <c:pt idx="6362">
                  <c:v>6.36200000000054</c:v>
                </c:pt>
                <c:pt idx="6363">
                  <c:v>6.36300000000054</c:v>
                </c:pt>
                <c:pt idx="6364">
                  <c:v>6.36400000000054</c:v>
                </c:pt>
                <c:pt idx="6365">
                  <c:v>6.36500000000054</c:v>
                </c:pt>
                <c:pt idx="6366">
                  <c:v>6.36600000000054</c:v>
                </c:pt>
                <c:pt idx="6367">
                  <c:v>6.36700000000054</c:v>
                </c:pt>
                <c:pt idx="6368">
                  <c:v>6.36800000000054</c:v>
                </c:pt>
                <c:pt idx="6369">
                  <c:v>6.36900000000054</c:v>
                </c:pt>
                <c:pt idx="6370">
                  <c:v>6.37000000000054</c:v>
                </c:pt>
                <c:pt idx="6371">
                  <c:v>6.37100000000054</c:v>
                </c:pt>
                <c:pt idx="6372">
                  <c:v>6.37200000000054</c:v>
                </c:pt>
                <c:pt idx="6373">
                  <c:v>6.37300000000054</c:v>
                </c:pt>
                <c:pt idx="6374">
                  <c:v>6.37400000000054</c:v>
                </c:pt>
                <c:pt idx="6375">
                  <c:v>6.37500000000054</c:v>
                </c:pt>
                <c:pt idx="6376">
                  <c:v>6.37600000000054</c:v>
                </c:pt>
                <c:pt idx="6377">
                  <c:v>6.37700000000054</c:v>
                </c:pt>
                <c:pt idx="6378">
                  <c:v>6.37800000000054</c:v>
                </c:pt>
                <c:pt idx="6379">
                  <c:v>6.37900000000054</c:v>
                </c:pt>
                <c:pt idx="6380">
                  <c:v>6.38000000000054</c:v>
                </c:pt>
                <c:pt idx="6381">
                  <c:v>6.38100000000054</c:v>
                </c:pt>
                <c:pt idx="6382">
                  <c:v>6.38200000000054</c:v>
                </c:pt>
                <c:pt idx="6383">
                  <c:v>6.38300000000054</c:v>
                </c:pt>
                <c:pt idx="6384">
                  <c:v>6.38400000000054</c:v>
                </c:pt>
                <c:pt idx="6385">
                  <c:v>6.38500000000054</c:v>
                </c:pt>
                <c:pt idx="6386">
                  <c:v>6.38600000000054</c:v>
                </c:pt>
                <c:pt idx="6387">
                  <c:v>6.38700000000054</c:v>
                </c:pt>
                <c:pt idx="6388">
                  <c:v>6.38800000000054</c:v>
                </c:pt>
                <c:pt idx="6389">
                  <c:v>6.38900000000054</c:v>
                </c:pt>
                <c:pt idx="6390">
                  <c:v>6.39000000000054</c:v>
                </c:pt>
                <c:pt idx="6391">
                  <c:v>6.39100000000054</c:v>
                </c:pt>
                <c:pt idx="6392">
                  <c:v>6.39200000000054</c:v>
                </c:pt>
                <c:pt idx="6393">
                  <c:v>6.39300000000054</c:v>
                </c:pt>
                <c:pt idx="6394">
                  <c:v>6.39400000000054</c:v>
                </c:pt>
                <c:pt idx="6395">
                  <c:v>6.39500000000054</c:v>
                </c:pt>
                <c:pt idx="6396">
                  <c:v>6.39600000000054</c:v>
                </c:pt>
                <c:pt idx="6397">
                  <c:v>6.39700000000054</c:v>
                </c:pt>
                <c:pt idx="6398">
                  <c:v>6.39800000000054</c:v>
                </c:pt>
                <c:pt idx="6399">
                  <c:v>6.39900000000054</c:v>
                </c:pt>
                <c:pt idx="6400">
                  <c:v>6.40000000000054</c:v>
                </c:pt>
                <c:pt idx="6401">
                  <c:v>6.40100000000054</c:v>
                </c:pt>
                <c:pt idx="6402">
                  <c:v>6.40200000000054</c:v>
                </c:pt>
                <c:pt idx="6403">
                  <c:v>6.40300000000054</c:v>
                </c:pt>
                <c:pt idx="6404">
                  <c:v>6.40400000000054</c:v>
                </c:pt>
                <c:pt idx="6405">
                  <c:v>6.40500000000054</c:v>
                </c:pt>
                <c:pt idx="6406">
                  <c:v>6.40600000000054</c:v>
                </c:pt>
                <c:pt idx="6407">
                  <c:v>6.40700000000054</c:v>
                </c:pt>
                <c:pt idx="6408">
                  <c:v>6.40800000000054</c:v>
                </c:pt>
                <c:pt idx="6409">
                  <c:v>6.40900000000054</c:v>
                </c:pt>
                <c:pt idx="6410">
                  <c:v>6.41000000000054</c:v>
                </c:pt>
                <c:pt idx="6411">
                  <c:v>6.41100000000054</c:v>
                </c:pt>
                <c:pt idx="6412">
                  <c:v>6.41200000000054</c:v>
                </c:pt>
                <c:pt idx="6413">
                  <c:v>6.41300000000054</c:v>
                </c:pt>
                <c:pt idx="6414">
                  <c:v>6.41400000000054</c:v>
                </c:pt>
                <c:pt idx="6415">
                  <c:v>6.41500000000054</c:v>
                </c:pt>
                <c:pt idx="6416">
                  <c:v>6.41600000000054</c:v>
                </c:pt>
                <c:pt idx="6417">
                  <c:v>6.41700000000054</c:v>
                </c:pt>
                <c:pt idx="6418">
                  <c:v>6.41800000000054</c:v>
                </c:pt>
                <c:pt idx="6419">
                  <c:v>6.41900000000054</c:v>
                </c:pt>
                <c:pt idx="6420">
                  <c:v>6.42000000000054</c:v>
                </c:pt>
                <c:pt idx="6421">
                  <c:v>6.42100000000054</c:v>
                </c:pt>
                <c:pt idx="6422">
                  <c:v>6.42200000000054</c:v>
                </c:pt>
                <c:pt idx="6423">
                  <c:v>6.42300000000054</c:v>
                </c:pt>
                <c:pt idx="6424">
                  <c:v>6.42400000000054</c:v>
                </c:pt>
                <c:pt idx="6425">
                  <c:v>6.42500000000054</c:v>
                </c:pt>
                <c:pt idx="6426">
                  <c:v>6.42600000000054</c:v>
                </c:pt>
                <c:pt idx="6427">
                  <c:v>6.42700000000054</c:v>
                </c:pt>
                <c:pt idx="6428">
                  <c:v>6.42800000000054</c:v>
                </c:pt>
                <c:pt idx="6429">
                  <c:v>6.42900000000055</c:v>
                </c:pt>
                <c:pt idx="6430">
                  <c:v>6.43000000000054</c:v>
                </c:pt>
                <c:pt idx="6431">
                  <c:v>6.43100000000054</c:v>
                </c:pt>
                <c:pt idx="6432">
                  <c:v>6.43200000000055</c:v>
                </c:pt>
                <c:pt idx="6433">
                  <c:v>6.43300000000054</c:v>
                </c:pt>
                <c:pt idx="6434">
                  <c:v>6.43400000000054</c:v>
                </c:pt>
                <c:pt idx="6435">
                  <c:v>6.43500000000055</c:v>
                </c:pt>
                <c:pt idx="6436">
                  <c:v>6.43600000000055</c:v>
                </c:pt>
                <c:pt idx="6437">
                  <c:v>6.43700000000055</c:v>
                </c:pt>
                <c:pt idx="6438">
                  <c:v>6.43800000000055</c:v>
                </c:pt>
                <c:pt idx="6439">
                  <c:v>6.43900000000055</c:v>
                </c:pt>
                <c:pt idx="6440">
                  <c:v>6.44000000000055</c:v>
                </c:pt>
                <c:pt idx="6441">
                  <c:v>6.44100000000055</c:v>
                </c:pt>
                <c:pt idx="6442">
                  <c:v>6.44200000000055</c:v>
                </c:pt>
                <c:pt idx="6443">
                  <c:v>6.44300000000055</c:v>
                </c:pt>
                <c:pt idx="6444">
                  <c:v>6.44400000000055</c:v>
                </c:pt>
                <c:pt idx="6445">
                  <c:v>6.44500000000055</c:v>
                </c:pt>
                <c:pt idx="6446">
                  <c:v>6.44600000000055</c:v>
                </c:pt>
                <c:pt idx="6447">
                  <c:v>6.44700000000055</c:v>
                </c:pt>
                <c:pt idx="6448">
                  <c:v>6.44800000000055</c:v>
                </c:pt>
                <c:pt idx="6449">
                  <c:v>6.44900000000055</c:v>
                </c:pt>
                <c:pt idx="6450">
                  <c:v>6.45000000000055</c:v>
                </c:pt>
                <c:pt idx="6451">
                  <c:v>6.45100000000055</c:v>
                </c:pt>
                <c:pt idx="6452">
                  <c:v>6.45200000000055</c:v>
                </c:pt>
                <c:pt idx="6453">
                  <c:v>6.45300000000055</c:v>
                </c:pt>
                <c:pt idx="6454">
                  <c:v>6.45400000000055</c:v>
                </c:pt>
                <c:pt idx="6455">
                  <c:v>6.45500000000055</c:v>
                </c:pt>
                <c:pt idx="6456">
                  <c:v>6.45600000000055</c:v>
                </c:pt>
                <c:pt idx="6457">
                  <c:v>6.45700000000055</c:v>
                </c:pt>
                <c:pt idx="6458">
                  <c:v>6.45800000000055</c:v>
                </c:pt>
                <c:pt idx="6459">
                  <c:v>6.45900000000055</c:v>
                </c:pt>
                <c:pt idx="6460">
                  <c:v>6.46000000000055</c:v>
                </c:pt>
                <c:pt idx="6461">
                  <c:v>6.46100000000055</c:v>
                </c:pt>
                <c:pt idx="6462">
                  <c:v>6.46200000000055</c:v>
                </c:pt>
                <c:pt idx="6463">
                  <c:v>6.46300000000055</c:v>
                </c:pt>
                <c:pt idx="6464">
                  <c:v>6.46400000000055</c:v>
                </c:pt>
                <c:pt idx="6465">
                  <c:v>6.46500000000055</c:v>
                </c:pt>
                <c:pt idx="6466">
                  <c:v>6.46600000000055</c:v>
                </c:pt>
                <c:pt idx="6467">
                  <c:v>6.46700000000055</c:v>
                </c:pt>
                <c:pt idx="6468">
                  <c:v>6.46800000000055</c:v>
                </c:pt>
                <c:pt idx="6469">
                  <c:v>6.46900000000055</c:v>
                </c:pt>
                <c:pt idx="6470">
                  <c:v>6.47000000000055</c:v>
                </c:pt>
                <c:pt idx="6471">
                  <c:v>6.47100000000055</c:v>
                </c:pt>
                <c:pt idx="6472">
                  <c:v>6.47200000000055</c:v>
                </c:pt>
                <c:pt idx="6473">
                  <c:v>6.47300000000055</c:v>
                </c:pt>
                <c:pt idx="6474">
                  <c:v>6.47400000000055</c:v>
                </c:pt>
                <c:pt idx="6475">
                  <c:v>6.47500000000055</c:v>
                </c:pt>
                <c:pt idx="6476">
                  <c:v>6.47600000000055</c:v>
                </c:pt>
                <c:pt idx="6477">
                  <c:v>6.47700000000055</c:v>
                </c:pt>
                <c:pt idx="6478">
                  <c:v>6.47800000000055</c:v>
                </c:pt>
                <c:pt idx="6479">
                  <c:v>6.47900000000055</c:v>
                </c:pt>
                <c:pt idx="6480">
                  <c:v>6.48000000000055</c:v>
                </c:pt>
                <c:pt idx="6481">
                  <c:v>6.48100000000055</c:v>
                </c:pt>
                <c:pt idx="6482">
                  <c:v>6.48200000000055</c:v>
                </c:pt>
                <c:pt idx="6483">
                  <c:v>6.48300000000055</c:v>
                </c:pt>
                <c:pt idx="6484">
                  <c:v>6.48400000000055</c:v>
                </c:pt>
                <c:pt idx="6485">
                  <c:v>6.48500000000055</c:v>
                </c:pt>
                <c:pt idx="6486">
                  <c:v>6.48600000000055</c:v>
                </c:pt>
                <c:pt idx="6487">
                  <c:v>6.48700000000055</c:v>
                </c:pt>
                <c:pt idx="6488">
                  <c:v>6.48800000000055</c:v>
                </c:pt>
                <c:pt idx="6489">
                  <c:v>6.48900000000055</c:v>
                </c:pt>
                <c:pt idx="6490">
                  <c:v>6.49000000000055</c:v>
                </c:pt>
                <c:pt idx="6491">
                  <c:v>6.49100000000055</c:v>
                </c:pt>
                <c:pt idx="6492">
                  <c:v>6.49200000000055</c:v>
                </c:pt>
                <c:pt idx="6493">
                  <c:v>6.49300000000055</c:v>
                </c:pt>
                <c:pt idx="6494">
                  <c:v>6.49400000000055</c:v>
                </c:pt>
                <c:pt idx="6495">
                  <c:v>6.49500000000055</c:v>
                </c:pt>
                <c:pt idx="6496">
                  <c:v>6.49600000000055</c:v>
                </c:pt>
                <c:pt idx="6497">
                  <c:v>6.49700000000055</c:v>
                </c:pt>
                <c:pt idx="6498">
                  <c:v>6.49800000000055</c:v>
                </c:pt>
                <c:pt idx="6499">
                  <c:v>6.49900000000055</c:v>
                </c:pt>
                <c:pt idx="6500">
                  <c:v>6.50000000000055</c:v>
                </c:pt>
                <c:pt idx="6501">
                  <c:v>6.50100000000055</c:v>
                </c:pt>
                <c:pt idx="6502">
                  <c:v>6.50200000000055</c:v>
                </c:pt>
                <c:pt idx="6503">
                  <c:v>6.50300000000055</c:v>
                </c:pt>
                <c:pt idx="6504">
                  <c:v>6.50400000000055</c:v>
                </c:pt>
                <c:pt idx="6505">
                  <c:v>6.50500000000055</c:v>
                </c:pt>
                <c:pt idx="6506">
                  <c:v>6.50600000000055</c:v>
                </c:pt>
                <c:pt idx="6507">
                  <c:v>6.50700000000055</c:v>
                </c:pt>
                <c:pt idx="6508">
                  <c:v>6.50800000000055</c:v>
                </c:pt>
                <c:pt idx="6509">
                  <c:v>6.50900000000055</c:v>
                </c:pt>
                <c:pt idx="6510">
                  <c:v>6.51000000000055</c:v>
                </c:pt>
                <c:pt idx="6511">
                  <c:v>6.51100000000055</c:v>
                </c:pt>
                <c:pt idx="6512">
                  <c:v>6.51200000000055</c:v>
                </c:pt>
                <c:pt idx="6513">
                  <c:v>6.51300000000055</c:v>
                </c:pt>
                <c:pt idx="6514">
                  <c:v>6.51400000000055</c:v>
                </c:pt>
                <c:pt idx="6515">
                  <c:v>6.51500000000055</c:v>
                </c:pt>
                <c:pt idx="6516">
                  <c:v>6.51600000000055</c:v>
                </c:pt>
                <c:pt idx="6517">
                  <c:v>6.51700000000055</c:v>
                </c:pt>
                <c:pt idx="6518">
                  <c:v>6.51800000000055</c:v>
                </c:pt>
                <c:pt idx="6519">
                  <c:v>6.51900000000055</c:v>
                </c:pt>
                <c:pt idx="6520">
                  <c:v>6.52000000000055</c:v>
                </c:pt>
                <c:pt idx="6521">
                  <c:v>6.52100000000055</c:v>
                </c:pt>
                <c:pt idx="6522">
                  <c:v>6.52200000000055</c:v>
                </c:pt>
                <c:pt idx="6523">
                  <c:v>6.52300000000056</c:v>
                </c:pt>
                <c:pt idx="6524">
                  <c:v>6.52400000000056</c:v>
                </c:pt>
                <c:pt idx="6525">
                  <c:v>6.52500000000056</c:v>
                </c:pt>
                <c:pt idx="6526">
                  <c:v>6.52600000000056</c:v>
                </c:pt>
                <c:pt idx="6527">
                  <c:v>6.52700000000056</c:v>
                </c:pt>
                <c:pt idx="6528">
                  <c:v>6.52800000000056</c:v>
                </c:pt>
                <c:pt idx="6529">
                  <c:v>6.52900000000056</c:v>
                </c:pt>
                <c:pt idx="6530">
                  <c:v>6.53000000000056</c:v>
                </c:pt>
                <c:pt idx="6531">
                  <c:v>6.53100000000056</c:v>
                </c:pt>
                <c:pt idx="6532">
                  <c:v>6.53200000000056</c:v>
                </c:pt>
                <c:pt idx="6533">
                  <c:v>6.53300000000056</c:v>
                </c:pt>
                <c:pt idx="6534">
                  <c:v>6.53400000000056</c:v>
                </c:pt>
                <c:pt idx="6535">
                  <c:v>6.53500000000056</c:v>
                </c:pt>
                <c:pt idx="6536">
                  <c:v>6.53600000000056</c:v>
                </c:pt>
                <c:pt idx="6537">
                  <c:v>6.53700000000056</c:v>
                </c:pt>
                <c:pt idx="6538">
                  <c:v>6.53800000000056</c:v>
                </c:pt>
                <c:pt idx="6539">
                  <c:v>6.53900000000056</c:v>
                </c:pt>
                <c:pt idx="6540">
                  <c:v>6.54000000000056</c:v>
                </c:pt>
                <c:pt idx="6541">
                  <c:v>6.54100000000056</c:v>
                </c:pt>
                <c:pt idx="6542">
                  <c:v>6.54200000000056</c:v>
                </c:pt>
                <c:pt idx="6543">
                  <c:v>6.54300000000056</c:v>
                </c:pt>
                <c:pt idx="6544">
                  <c:v>6.54400000000056</c:v>
                </c:pt>
                <c:pt idx="6545">
                  <c:v>6.54500000000056</c:v>
                </c:pt>
                <c:pt idx="6546">
                  <c:v>6.54600000000056</c:v>
                </c:pt>
                <c:pt idx="6547">
                  <c:v>6.54700000000056</c:v>
                </c:pt>
                <c:pt idx="6548">
                  <c:v>6.54800000000056</c:v>
                </c:pt>
                <c:pt idx="6549">
                  <c:v>6.54900000000056</c:v>
                </c:pt>
                <c:pt idx="6550">
                  <c:v>6.55000000000056</c:v>
                </c:pt>
                <c:pt idx="6551">
                  <c:v>6.55100000000056</c:v>
                </c:pt>
                <c:pt idx="6552">
                  <c:v>6.55200000000056</c:v>
                </c:pt>
                <c:pt idx="6553">
                  <c:v>6.55300000000056</c:v>
                </c:pt>
                <c:pt idx="6554">
                  <c:v>6.55400000000056</c:v>
                </c:pt>
                <c:pt idx="6555">
                  <c:v>6.55500000000056</c:v>
                </c:pt>
                <c:pt idx="6556">
                  <c:v>6.55600000000056</c:v>
                </c:pt>
                <c:pt idx="6557">
                  <c:v>6.55700000000056</c:v>
                </c:pt>
                <c:pt idx="6558">
                  <c:v>6.55800000000056</c:v>
                </c:pt>
                <c:pt idx="6559">
                  <c:v>6.55900000000056</c:v>
                </c:pt>
                <c:pt idx="6560">
                  <c:v>6.56000000000056</c:v>
                </c:pt>
                <c:pt idx="6561">
                  <c:v>6.56100000000056</c:v>
                </c:pt>
                <c:pt idx="6562">
                  <c:v>6.56200000000056</c:v>
                </c:pt>
                <c:pt idx="6563">
                  <c:v>6.56300000000056</c:v>
                </c:pt>
                <c:pt idx="6564">
                  <c:v>6.56400000000056</c:v>
                </c:pt>
                <c:pt idx="6565">
                  <c:v>6.56500000000056</c:v>
                </c:pt>
                <c:pt idx="6566">
                  <c:v>6.56600000000056</c:v>
                </c:pt>
                <c:pt idx="6567">
                  <c:v>6.56700000000056</c:v>
                </c:pt>
                <c:pt idx="6568">
                  <c:v>6.56800000000056</c:v>
                </c:pt>
                <c:pt idx="6569">
                  <c:v>6.56900000000056</c:v>
                </c:pt>
                <c:pt idx="6570">
                  <c:v>6.57000000000056</c:v>
                </c:pt>
                <c:pt idx="6571">
                  <c:v>6.57100000000056</c:v>
                </c:pt>
                <c:pt idx="6572">
                  <c:v>6.57200000000056</c:v>
                </c:pt>
                <c:pt idx="6573">
                  <c:v>6.57300000000056</c:v>
                </c:pt>
                <c:pt idx="6574">
                  <c:v>6.57400000000056</c:v>
                </c:pt>
                <c:pt idx="6575">
                  <c:v>6.57500000000056</c:v>
                </c:pt>
                <c:pt idx="6576">
                  <c:v>6.57600000000056</c:v>
                </c:pt>
                <c:pt idx="6577">
                  <c:v>6.57700000000056</c:v>
                </c:pt>
                <c:pt idx="6578">
                  <c:v>6.57800000000056</c:v>
                </c:pt>
                <c:pt idx="6579">
                  <c:v>6.57900000000056</c:v>
                </c:pt>
                <c:pt idx="6580">
                  <c:v>6.58000000000056</c:v>
                </c:pt>
                <c:pt idx="6581">
                  <c:v>6.58100000000056</c:v>
                </c:pt>
                <c:pt idx="6582">
                  <c:v>6.58200000000056</c:v>
                </c:pt>
                <c:pt idx="6583">
                  <c:v>6.58300000000056</c:v>
                </c:pt>
                <c:pt idx="6584">
                  <c:v>6.58400000000056</c:v>
                </c:pt>
                <c:pt idx="6585">
                  <c:v>6.58500000000056</c:v>
                </c:pt>
                <c:pt idx="6586">
                  <c:v>6.58600000000056</c:v>
                </c:pt>
                <c:pt idx="6587">
                  <c:v>6.58700000000056</c:v>
                </c:pt>
                <c:pt idx="6588">
                  <c:v>6.58800000000056</c:v>
                </c:pt>
                <c:pt idx="6589">
                  <c:v>6.58900000000056</c:v>
                </c:pt>
                <c:pt idx="6590">
                  <c:v>6.59000000000056</c:v>
                </c:pt>
                <c:pt idx="6591">
                  <c:v>6.59100000000056</c:v>
                </c:pt>
                <c:pt idx="6592">
                  <c:v>6.59200000000056</c:v>
                </c:pt>
                <c:pt idx="6593">
                  <c:v>6.59300000000056</c:v>
                </c:pt>
                <c:pt idx="6594">
                  <c:v>6.59400000000056</c:v>
                </c:pt>
                <c:pt idx="6595">
                  <c:v>6.59500000000056</c:v>
                </c:pt>
                <c:pt idx="6596">
                  <c:v>6.59600000000056</c:v>
                </c:pt>
                <c:pt idx="6597">
                  <c:v>6.59700000000056</c:v>
                </c:pt>
                <c:pt idx="6598">
                  <c:v>6.59800000000056</c:v>
                </c:pt>
                <c:pt idx="6599">
                  <c:v>6.59900000000056</c:v>
                </c:pt>
                <c:pt idx="6600">
                  <c:v>6.60000000000056</c:v>
                </c:pt>
                <c:pt idx="6601">
                  <c:v>6.60100000000056</c:v>
                </c:pt>
                <c:pt idx="6602">
                  <c:v>6.60200000000056</c:v>
                </c:pt>
                <c:pt idx="6603">
                  <c:v>6.60300000000056</c:v>
                </c:pt>
                <c:pt idx="6604">
                  <c:v>6.60400000000056</c:v>
                </c:pt>
                <c:pt idx="6605">
                  <c:v>6.60500000000056</c:v>
                </c:pt>
                <c:pt idx="6606">
                  <c:v>6.60600000000056</c:v>
                </c:pt>
                <c:pt idx="6607">
                  <c:v>6.60700000000056</c:v>
                </c:pt>
                <c:pt idx="6608">
                  <c:v>6.60800000000056</c:v>
                </c:pt>
                <c:pt idx="6609">
                  <c:v>6.60900000000056</c:v>
                </c:pt>
                <c:pt idx="6610">
                  <c:v>6.61000000000056</c:v>
                </c:pt>
                <c:pt idx="6611">
                  <c:v>6.61100000000056</c:v>
                </c:pt>
                <c:pt idx="6612">
                  <c:v>6.61200000000057</c:v>
                </c:pt>
                <c:pt idx="6613">
                  <c:v>6.61300000000057</c:v>
                </c:pt>
                <c:pt idx="6614">
                  <c:v>6.61400000000057</c:v>
                </c:pt>
                <c:pt idx="6615">
                  <c:v>6.61500000000057</c:v>
                </c:pt>
                <c:pt idx="6616">
                  <c:v>6.61600000000057</c:v>
                </c:pt>
                <c:pt idx="6617">
                  <c:v>6.61700000000057</c:v>
                </c:pt>
                <c:pt idx="6618">
                  <c:v>6.61800000000057</c:v>
                </c:pt>
                <c:pt idx="6619">
                  <c:v>6.61900000000057</c:v>
                </c:pt>
                <c:pt idx="6620">
                  <c:v>6.62000000000057</c:v>
                </c:pt>
                <c:pt idx="6621">
                  <c:v>6.62100000000057</c:v>
                </c:pt>
                <c:pt idx="6622">
                  <c:v>6.62200000000057</c:v>
                </c:pt>
                <c:pt idx="6623">
                  <c:v>6.62300000000057</c:v>
                </c:pt>
                <c:pt idx="6624">
                  <c:v>6.62400000000057</c:v>
                </c:pt>
                <c:pt idx="6625">
                  <c:v>6.62500000000057</c:v>
                </c:pt>
                <c:pt idx="6626">
                  <c:v>6.62600000000057</c:v>
                </c:pt>
                <c:pt idx="6627">
                  <c:v>6.62700000000057</c:v>
                </c:pt>
                <c:pt idx="6628">
                  <c:v>6.62800000000057</c:v>
                </c:pt>
                <c:pt idx="6629">
                  <c:v>6.62900000000057</c:v>
                </c:pt>
                <c:pt idx="6630">
                  <c:v>6.63000000000057</c:v>
                </c:pt>
                <c:pt idx="6631">
                  <c:v>6.63100000000057</c:v>
                </c:pt>
                <c:pt idx="6632">
                  <c:v>6.63200000000057</c:v>
                </c:pt>
                <c:pt idx="6633">
                  <c:v>6.63300000000057</c:v>
                </c:pt>
                <c:pt idx="6634">
                  <c:v>6.63400000000057</c:v>
                </c:pt>
                <c:pt idx="6635">
                  <c:v>6.63500000000057</c:v>
                </c:pt>
                <c:pt idx="6636">
                  <c:v>6.63600000000057</c:v>
                </c:pt>
                <c:pt idx="6637">
                  <c:v>6.63700000000057</c:v>
                </c:pt>
                <c:pt idx="6638">
                  <c:v>6.63800000000057</c:v>
                </c:pt>
                <c:pt idx="6639">
                  <c:v>6.63900000000057</c:v>
                </c:pt>
                <c:pt idx="6640">
                  <c:v>6.64000000000057</c:v>
                </c:pt>
                <c:pt idx="6641">
                  <c:v>6.64100000000057</c:v>
                </c:pt>
                <c:pt idx="6642">
                  <c:v>6.64200000000057</c:v>
                </c:pt>
                <c:pt idx="6643">
                  <c:v>6.64300000000057</c:v>
                </c:pt>
                <c:pt idx="6644">
                  <c:v>6.64400000000057</c:v>
                </c:pt>
                <c:pt idx="6645">
                  <c:v>6.64500000000057</c:v>
                </c:pt>
                <c:pt idx="6646">
                  <c:v>6.64600000000057</c:v>
                </c:pt>
                <c:pt idx="6647">
                  <c:v>6.64700000000057</c:v>
                </c:pt>
                <c:pt idx="6648">
                  <c:v>6.64800000000057</c:v>
                </c:pt>
                <c:pt idx="6649">
                  <c:v>6.64900000000057</c:v>
                </c:pt>
                <c:pt idx="6650">
                  <c:v>6.65000000000057</c:v>
                </c:pt>
                <c:pt idx="6651">
                  <c:v>6.65100000000057</c:v>
                </c:pt>
                <c:pt idx="6652">
                  <c:v>6.65200000000057</c:v>
                </c:pt>
                <c:pt idx="6653">
                  <c:v>6.65300000000057</c:v>
                </c:pt>
                <c:pt idx="6654">
                  <c:v>6.65400000000057</c:v>
                </c:pt>
                <c:pt idx="6655">
                  <c:v>6.65500000000057</c:v>
                </c:pt>
                <c:pt idx="6656">
                  <c:v>6.65600000000057</c:v>
                </c:pt>
                <c:pt idx="6657">
                  <c:v>6.65700000000057</c:v>
                </c:pt>
                <c:pt idx="6658">
                  <c:v>6.65800000000057</c:v>
                </c:pt>
                <c:pt idx="6659">
                  <c:v>6.65900000000057</c:v>
                </c:pt>
                <c:pt idx="6660">
                  <c:v>6.66000000000057</c:v>
                </c:pt>
                <c:pt idx="6661">
                  <c:v>6.66100000000057</c:v>
                </c:pt>
                <c:pt idx="6662">
                  <c:v>6.66200000000057</c:v>
                </c:pt>
                <c:pt idx="6663">
                  <c:v>6.66300000000057</c:v>
                </c:pt>
                <c:pt idx="6664">
                  <c:v>6.66400000000057</c:v>
                </c:pt>
                <c:pt idx="6665">
                  <c:v>6.66500000000057</c:v>
                </c:pt>
                <c:pt idx="6666">
                  <c:v>6.66600000000057</c:v>
                </c:pt>
                <c:pt idx="6667">
                  <c:v>6.66700000000057</c:v>
                </c:pt>
                <c:pt idx="6668">
                  <c:v>6.66800000000057</c:v>
                </c:pt>
                <c:pt idx="6669">
                  <c:v>6.66900000000057</c:v>
                </c:pt>
                <c:pt idx="6670">
                  <c:v>6.67000000000057</c:v>
                </c:pt>
                <c:pt idx="6671">
                  <c:v>6.67100000000057</c:v>
                </c:pt>
                <c:pt idx="6672">
                  <c:v>6.67200000000057</c:v>
                </c:pt>
                <c:pt idx="6673">
                  <c:v>6.67300000000057</c:v>
                </c:pt>
                <c:pt idx="6674">
                  <c:v>6.67400000000057</c:v>
                </c:pt>
                <c:pt idx="6675">
                  <c:v>6.67500000000057</c:v>
                </c:pt>
                <c:pt idx="6676">
                  <c:v>6.67600000000057</c:v>
                </c:pt>
                <c:pt idx="6677">
                  <c:v>6.67700000000057</c:v>
                </c:pt>
                <c:pt idx="6678">
                  <c:v>6.67800000000057</c:v>
                </c:pt>
                <c:pt idx="6679">
                  <c:v>6.67900000000057</c:v>
                </c:pt>
                <c:pt idx="6680">
                  <c:v>6.68000000000057</c:v>
                </c:pt>
                <c:pt idx="6681">
                  <c:v>6.68100000000057</c:v>
                </c:pt>
                <c:pt idx="6682">
                  <c:v>6.68200000000057</c:v>
                </c:pt>
                <c:pt idx="6683">
                  <c:v>6.68300000000057</c:v>
                </c:pt>
                <c:pt idx="6684">
                  <c:v>6.68400000000057</c:v>
                </c:pt>
                <c:pt idx="6685">
                  <c:v>6.68500000000057</c:v>
                </c:pt>
                <c:pt idx="6686">
                  <c:v>6.68600000000057</c:v>
                </c:pt>
                <c:pt idx="6687">
                  <c:v>6.68700000000057</c:v>
                </c:pt>
                <c:pt idx="6688">
                  <c:v>6.68800000000057</c:v>
                </c:pt>
                <c:pt idx="6689">
                  <c:v>6.68900000000057</c:v>
                </c:pt>
                <c:pt idx="6690">
                  <c:v>6.69000000000057</c:v>
                </c:pt>
                <c:pt idx="6691">
                  <c:v>6.69100000000057</c:v>
                </c:pt>
                <c:pt idx="6692">
                  <c:v>6.69200000000057</c:v>
                </c:pt>
                <c:pt idx="6693">
                  <c:v>6.69300000000057</c:v>
                </c:pt>
                <c:pt idx="6694">
                  <c:v>6.69400000000057</c:v>
                </c:pt>
                <c:pt idx="6695">
                  <c:v>6.69500000000057</c:v>
                </c:pt>
                <c:pt idx="6696">
                  <c:v>6.69600000000057</c:v>
                </c:pt>
                <c:pt idx="6697">
                  <c:v>6.69700000000057</c:v>
                </c:pt>
                <c:pt idx="6698">
                  <c:v>6.69800000000057</c:v>
                </c:pt>
                <c:pt idx="6699">
                  <c:v>6.69900000000057</c:v>
                </c:pt>
                <c:pt idx="6700">
                  <c:v>6.70000000000058</c:v>
                </c:pt>
                <c:pt idx="6701">
                  <c:v>6.70100000000058</c:v>
                </c:pt>
                <c:pt idx="6702">
                  <c:v>6.70200000000057</c:v>
                </c:pt>
                <c:pt idx="6703">
                  <c:v>6.70300000000058</c:v>
                </c:pt>
                <c:pt idx="6704">
                  <c:v>6.70400000000058</c:v>
                </c:pt>
                <c:pt idx="6705">
                  <c:v>6.70500000000057</c:v>
                </c:pt>
                <c:pt idx="6706">
                  <c:v>6.70600000000058</c:v>
                </c:pt>
                <c:pt idx="6707">
                  <c:v>6.70700000000058</c:v>
                </c:pt>
                <c:pt idx="6708">
                  <c:v>6.70800000000058</c:v>
                </c:pt>
                <c:pt idx="6709">
                  <c:v>6.70900000000058</c:v>
                </c:pt>
                <c:pt idx="6710">
                  <c:v>6.71000000000058</c:v>
                </c:pt>
                <c:pt idx="6711">
                  <c:v>6.71100000000058</c:v>
                </c:pt>
                <c:pt idx="6712">
                  <c:v>6.71200000000058</c:v>
                </c:pt>
                <c:pt idx="6713">
                  <c:v>6.71300000000058</c:v>
                </c:pt>
                <c:pt idx="6714">
                  <c:v>6.71400000000058</c:v>
                </c:pt>
                <c:pt idx="6715">
                  <c:v>6.71500000000058</c:v>
                </c:pt>
                <c:pt idx="6716">
                  <c:v>6.71600000000058</c:v>
                </c:pt>
                <c:pt idx="6717">
                  <c:v>6.71700000000058</c:v>
                </c:pt>
                <c:pt idx="6718">
                  <c:v>6.71800000000058</c:v>
                </c:pt>
                <c:pt idx="6719">
                  <c:v>6.71900000000058</c:v>
                </c:pt>
                <c:pt idx="6720">
                  <c:v>6.72000000000058</c:v>
                </c:pt>
                <c:pt idx="6721">
                  <c:v>6.72100000000058</c:v>
                </c:pt>
                <c:pt idx="6722">
                  <c:v>6.72200000000058</c:v>
                </c:pt>
                <c:pt idx="6723">
                  <c:v>6.72300000000058</c:v>
                </c:pt>
                <c:pt idx="6724">
                  <c:v>6.72400000000058</c:v>
                </c:pt>
                <c:pt idx="6725">
                  <c:v>6.72500000000058</c:v>
                </c:pt>
                <c:pt idx="6726">
                  <c:v>6.72600000000058</c:v>
                </c:pt>
                <c:pt idx="6727">
                  <c:v>6.72700000000058</c:v>
                </c:pt>
                <c:pt idx="6728">
                  <c:v>6.72800000000058</c:v>
                </c:pt>
                <c:pt idx="6729">
                  <c:v>6.72900000000058</c:v>
                </c:pt>
                <c:pt idx="6730">
                  <c:v>6.73000000000058</c:v>
                </c:pt>
                <c:pt idx="6731">
                  <c:v>6.73100000000058</c:v>
                </c:pt>
                <c:pt idx="6732">
                  <c:v>6.73200000000058</c:v>
                </c:pt>
                <c:pt idx="6733">
                  <c:v>6.73300000000058</c:v>
                </c:pt>
                <c:pt idx="6734">
                  <c:v>6.73400000000058</c:v>
                </c:pt>
                <c:pt idx="6735">
                  <c:v>6.73500000000058</c:v>
                </c:pt>
                <c:pt idx="6736">
                  <c:v>6.73600000000058</c:v>
                </c:pt>
                <c:pt idx="6737">
                  <c:v>6.73700000000058</c:v>
                </c:pt>
                <c:pt idx="6738">
                  <c:v>6.73800000000058</c:v>
                </c:pt>
                <c:pt idx="6739">
                  <c:v>6.73900000000058</c:v>
                </c:pt>
                <c:pt idx="6740">
                  <c:v>6.74000000000058</c:v>
                </c:pt>
                <c:pt idx="6741">
                  <c:v>6.74100000000058</c:v>
                </c:pt>
                <c:pt idx="6742">
                  <c:v>6.74200000000058</c:v>
                </c:pt>
                <c:pt idx="6743">
                  <c:v>6.74300000000058</c:v>
                </c:pt>
                <c:pt idx="6744">
                  <c:v>6.74400000000058</c:v>
                </c:pt>
                <c:pt idx="6745">
                  <c:v>6.74500000000058</c:v>
                </c:pt>
                <c:pt idx="6746">
                  <c:v>6.74600000000058</c:v>
                </c:pt>
                <c:pt idx="6747">
                  <c:v>6.74700000000058</c:v>
                </c:pt>
                <c:pt idx="6748">
                  <c:v>6.74800000000058</c:v>
                </c:pt>
                <c:pt idx="6749">
                  <c:v>6.74900000000058</c:v>
                </c:pt>
                <c:pt idx="6750">
                  <c:v>6.75000000000058</c:v>
                </c:pt>
                <c:pt idx="6751">
                  <c:v>6.75100000000058</c:v>
                </c:pt>
                <c:pt idx="6752">
                  <c:v>6.75200000000058</c:v>
                </c:pt>
                <c:pt idx="6753">
                  <c:v>6.75300000000058</c:v>
                </c:pt>
                <c:pt idx="6754">
                  <c:v>6.75400000000058</c:v>
                </c:pt>
                <c:pt idx="6755">
                  <c:v>6.75500000000058</c:v>
                </c:pt>
                <c:pt idx="6756">
                  <c:v>6.75600000000058</c:v>
                </c:pt>
                <c:pt idx="6757">
                  <c:v>6.75700000000058</c:v>
                </c:pt>
                <c:pt idx="6758">
                  <c:v>6.75800000000058</c:v>
                </c:pt>
                <c:pt idx="6759">
                  <c:v>6.75900000000058</c:v>
                </c:pt>
                <c:pt idx="6760">
                  <c:v>6.76000000000058</c:v>
                </c:pt>
                <c:pt idx="6761">
                  <c:v>6.76100000000058</c:v>
                </c:pt>
                <c:pt idx="6762">
                  <c:v>6.76200000000058</c:v>
                </c:pt>
                <c:pt idx="6763">
                  <c:v>6.76300000000058</c:v>
                </c:pt>
                <c:pt idx="6764">
                  <c:v>6.76400000000058</c:v>
                </c:pt>
                <c:pt idx="6765">
                  <c:v>6.76500000000058</c:v>
                </c:pt>
                <c:pt idx="6766">
                  <c:v>6.76600000000058</c:v>
                </c:pt>
                <c:pt idx="6767">
                  <c:v>6.76700000000058</c:v>
                </c:pt>
                <c:pt idx="6768">
                  <c:v>6.76800000000058</c:v>
                </c:pt>
                <c:pt idx="6769">
                  <c:v>6.76900000000058</c:v>
                </c:pt>
                <c:pt idx="6770">
                  <c:v>6.77000000000058</c:v>
                </c:pt>
                <c:pt idx="6771">
                  <c:v>6.77100000000058</c:v>
                </c:pt>
                <c:pt idx="6772">
                  <c:v>6.77200000000058</c:v>
                </c:pt>
                <c:pt idx="6773">
                  <c:v>6.77300000000058</c:v>
                </c:pt>
                <c:pt idx="6774">
                  <c:v>6.77400000000058</c:v>
                </c:pt>
                <c:pt idx="6775">
                  <c:v>6.77500000000058</c:v>
                </c:pt>
                <c:pt idx="6776">
                  <c:v>6.77600000000058</c:v>
                </c:pt>
                <c:pt idx="6777">
                  <c:v>6.77700000000058</c:v>
                </c:pt>
                <c:pt idx="6778">
                  <c:v>6.77800000000058</c:v>
                </c:pt>
                <c:pt idx="6779">
                  <c:v>6.77900000000058</c:v>
                </c:pt>
                <c:pt idx="6780">
                  <c:v>6.78000000000058</c:v>
                </c:pt>
                <c:pt idx="6781">
                  <c:v>6.78100000000058</c:v>
                </c:pt>
                <c:pt idx="6782">
                  <c:v>6.78200000000058</c:v>
                </c:pt>
                <c:pt idx="6783">
                  <c:v>6.78300000000058</c:v>
                </c:pt>
                <c:pt idx="6784">
                  <c:v>6.78400000000058</c:v>
                </c:pt>
                <c:pt idx="6785">
                  <c:v>6.78500000000058</c:v>
                </c:pt>
                <c:pt idx="6786">
                  <c:v>6.78600000000058</c:v>
                </c:pt>
                <c:pt idx="6787">
                  <c:v>6.78700000000058</c:v>
                </c:pt>
                <c:pt idx="6788">
                  <c:v>6.78800000000058</c:v>
                </c:pt>
                <c:pt idx="6789">
                  <c:v>6.78900000000059</c:v>
                </c:pt>
                <c:pt idx="6790">
                  <c:v>6.79000000000058</c:v>
                </c:pt>
                <c:pt idx="6791">
                  <c:v>6.79100000000059</c:v>
                </c:pt>
                <c:pt idx="6792">
                  <c:v>6.79200000000059</c:v>
                </c:pt>
                <c:pt idx="6793">
                  <c:v>6.79300000000058</c:v>
                </c:pt>
                <c:pt idx="6794">
                  <c:v>6.79400000000059</c:v>
                </c:pt>
                <c:pt idx="6795">
                  <c:v>6.79500000000059</c:v>
                </c:pt>
                <c:pt idx="6796">
                  <c:v>6.79600000000059</c:v>
                </c:pt>
                <c:pt idx="6797">
                  <c:v>6.79700000000059</c:v>
                </c:pt>
                <c:pt idx="6798">
                  <c:v>6.79800000000059</c:v>
                </c:pt>
                <c:pt idx="6799">
                  <c:v>6.79900000000059</c:v>
                </c:pt>
                <c:pt idx="6800">
                  <c:v>6.80000000000059</c:v>
                </c:pt>
                <c:pt idx="6801">
                  <c:v>6.80100000000059</c:v>
                </c:pt>
                <c:pt idx="6802">
                  <c:v>6.80200000000059</c:v>
                </c:pt>
                <c:pt idx="6803">
                  <c:v>6.80300000000059</c:v>
                </c:pt>
                <c:pt idx="6804">
                  <c:v>6.80400000000059</c:v>
                </c:pt>
                <c:pt idx="6805">
                  <c:v>6.80500000000059</c:v>
                </c:pt>
                <c:pt idx="6806">
                  <c:v>6.80600000000059</c:v>
                </c:pt>
                <c:pt idx="6807">
                  <c:v>6.80700000000059</c:v>
                </c:pt>
                <c:pt idx="6808">
                  <c:v>6.80800000000059</c:v>
                </c:pt>
                <c:pt idx="6809">
                  <c:v>6.80900000000059</c:v>
                </c:pt>
                <c:pt idx="6810">
                  <c:v>6.81000000000059</c:v>
                </c:pt>
                <c:pt idx="6811">
                  <c:v>6.81100000000059</c:v>
                </c:pt>
                <c:pt idx="6812">
                  <c:v>6.81200000000059</c:v>
                </c:pt>
                <c:pt idx="6813">
                  <c:v>6.81300000000059</c:v>
                </c:pt>
                <c:pt idx="6814">
                  <c:v>6.81400000000059</c:v>
                </c:pt>
                <c:pt idx="6815">
                  <c:v>6.81500000000059</c:v>
                </c:pt>
                <c:pt idx="6816">
                  <c:v>6.81600000000059</c:v>
                </c:pt>
                <c:pt idx="6817">
                  <c:v>6.81700000000059</c:v>
                </c:pt>
                <c:pt idx="6818">
                  <c:v>6.81800000000059</c:v>
                </c:pt>
                <c:pt idx="6819">
                  <c:v>6.81900000000059</c:v>
                </c:pt>
                <c:pt idx="6820">
                  <c:v>6.82000000000059</c:v>
                </c:pt>
                <c:pt idx="6821">
                  <c:v>6.82100000000059</c:v>
                </c:pt>
                <c:pt idx="6822">
                  <c:v>6.82200000000059</c:v>
                </c:pt>
                <c:pt idx="6823">
                  <c:v>6.82300000000059</c:v>
                </c:pt>
                <c:pt idx="6824">
                  <c:v>6.82400000000059</c:v>
                </c:pt>
                <c:pt idx="6825">
                  <c:v>6.82500000000059</c:v>
                </c:pt>
                <c:pt idx="6826">
                  <c:v>6.82600000000059</c:v>
                </c:pt>
                <c:pt idx="6827">
                  <c:v>6.82700000000059</c:v>
                </c:pt>
                <c:pt idx="6828">
                  <c:v>6.82800000000059</c:v>
                </c:pt>
                <c:pt idx="6829">
                  <c:v>6.82900000000059</c:v>
                </c:pt>
                <c:pt idx="6830">
                  <c:v>6.83000000000059</c:v>
                </c:pt>
                <c:pt idx="6831">
                  <c:v>6.83100000000059</c:v>
                </c:pt>
                <c:pt idx="6832">
                  <c:v>6.83200000000059</c:v>
                </c:pt>
                <c:pt idx="6833">
                  <c:v>6.83300000000059</c:v>
                </c:pt>
                <c:pt idx="6834">
                  <c:v>6.83400000000059</c:v>
                </c:pt>
                <c:pt idx="6835">
                  <c:v>6.83500000000059</c:v>
                </c:pt>
                <c:pt idx="6836">
                  <c:v>6.83600000000059</c:v>
                </c:pt>
                <c:pt idx="6837">
                  <c:v>6.83700000000059</c:v>
                </c:pt>
                <c:pt idx="6838">
                  <c:v>6.83800000000059</c:v>
                </c:pt>
                <c:pt idx="6839">
                  <c:v>6.83900000000059</c:v>
                </c:pt>
                <c:pt idx="6840">
                  <c:v>6.84000000000059</c:v>
                </c:pt>
                <c:pt idx="6841">
                  <c:v>6.84100000000059</c:v>
                </c:pt>
                <c:pt idx="6842">
                  <c:v>6.84200000000059</c:v>
                </c:pt>
                <c:pt idx="6843">
                  <c:v>6.84300000000059</c:v>
                </c:pt>
                <c:pt idx="6844">
                  <c:v>6.84400000000059</c:v>
                </c:pt>
                <c:pt idx="6845">
                  <c:v>6.84500000000059</c:v>
                </c:pt>
                <c:pt idx="6846">
                  <c:v>6.84600000000059</c:v>
                </c:pt>
                <c:pt idx="6847">
                  <c:v>6.84700000000059</c:v>
                </c:pt>
                <c:pt idx="6848">
                  <c:v>6.84800000000059</c:v>
                </c:pt>
                <c:pt idx="6849">
                  <c:v>6.84900000000059</c:v>
                </c:pt>
                <c:pt idx="6850">
                  <c:v>6.85000000000059</c:v>
                </c:pt>
                <c:pt idx="6851">
                  <c:v>6.85100000000059</c:v>
                </c:pt>
                <c:pt idx="6852">
                  <c:v>6.85200000000059</c:v>
                </c:pt>
                <c:pt idx="6853">
                  <c:v>6.85300000000059</c:v>
                </c:pt>
                <c:pt idx="6854">
                  <c:v>6.85400000000059</c:v>
                </c:pt>
                <c:pt idx="6855">
                  <c:v>6.85500000000059</c:v>
                </c:pt>
                <c:pt idx="6856">
                  <c:v>6.85600000000059</c:v>
                </c:pt>
                <c:pt idx="6857">
                  <c:v>6.85700000000059</c:v>
                </c:pt>
                <c:pt idx="6858">
                  <c:v>6.85800000000059</c:v>
                </c:pt>
                <c:pt idx="6859">
                  <c:v>6.85900000000059</c:v>
                </c:pt>
                <c:pt idx="6860">
                  <c:v>6.86000000000059</c:v>
                </c:pt>
                <c:pt idx="6861">
                  <c:v>6.86100000000059</c:v>
                </c:pt>
                <c:pt idx="6862">
                  <c:v>6.86200000000059</c:v>
                </c:pt>
                <c:pt idx="6863">
                  <c:v>6.86300000000059</c:v>
                </c:pt>
                <c:pt idx="6864">
                  <c:v>6.86400000000059</c:v>
                </c:pt>
                <c:pt idx="6865">
                  <c:v>6.86500000000059</c:v>
                </c:pt>
                <c:pt idx="6866">
                  <c:v>6.86600000000059</c:v>
                </c:pt>
                <c:pt idx="6867">
                  <c:v>6.86700000000059</c:v>
                </c:pt>
                <c:pt idx="6868">
                  <c:v>6.86800000000059</c:v>
                </c:pt>
                <c:pt idx="6869">
                  <c:v>6.86900000000059</c:v>
                </c:pt>
                <c:pt idx="6870">
                  <c:v>6.87000000000059</c:v>
                </c:pt>
                <c:pt idx="6871">
                  <c:v>6.87100000000059</c:v>
                </c:pt>
                <c:pt idx="6872">
                  <c:v>6.87200000000059</c:v>
                </c:pt>
                <c:pt idx="6873">
                  <c:v>6.87300000000059</c:v>
                </c:pt>
                <c:pt idx="6874">
                  <c:v>6.87400000000059</c:v>
                </c:pt>
                <c:pt idx="6875">
                  <c:v>6.87500000000059</c:v>
                </c:pt>
                <c:pt idx="6876">
                  <c:v>6.87600000000059</c:v>
                </c:pt>
                <c:pt idx="6877">
                  <c:v>6.8770000000006</c:v>
                </c:pt>
                <c:pt idx="6878">
                  <c:v>6.87800000000059</c:v>
                </c:pt>
                <c:pt idx="6879">
                  <c:v>6.87900000000059</c:v>
                </c:pt>
                <c:pt idx="6880">
                  <c:v>6.8800000000006</c:v>
                </c:pt>
                <c:pt idx="6881">
                  <c:v>6.88100000000059</c:v>
                </c:pt>
                <c:pt idx="6882">
                  <c:v>6.8820000000006</c:v>
                </c:pt>
                <c:pt idx="6883">
                  <c:v>6.8830000000006</c:v>
                </c:pt>
                <c:pt idx="6884">
                  <c:v>6.8840000000006</c:v>
                </c:pt>
                <c:pt idx="6885">
                  <c:v>6.8850000000006</c:v>
                </c:pt>
                <c:pt idx="6886">
                  <c:v>6.8860000000006</c:v>
                </c:pt>
                <c:pt idx="6887">
                  <c:v>6.8870000000006</c:v>
                </c:pt>
                <c:pt idx="6888">
                  <c:v>6.8880000000006</c:v>
                </c:pt>
                <c:pt idx="6889">
                  <c:v>6.8890000000006</c:v>
                </c:pt>
                <c:pt idx="6890">
                  <c:v>6.8900000000006</c:v>
                </c:pt>
                <c:pt idx="6891">
                  <c:v>6.8910000000006</c:v>
                </c:pt>
                <c:pt idx="6892">
                  <c:v>6.8920000000006</c:v>
                </c:pt>
                <c:pt idx="6893">
                  <c:v>6.8930000000006</c:v>
                </c:pt>
                <c:pt idx="6894">
                  <c:v>6.8940000000006</c:v>
                </c:pt>
                <c:pt idx="6895">
                  <c:v>6.8950000000006</c:v>
                </c:pt>
                <c:pt idx="6896">
                  <c:v>6.8960000000006</c:v>
                </c:pt>
                <c:pt idx="6897">
                  <c:v>6.8970000000006</c:v>
                </c:pt>
                <c:pt idx="6898">
                  <c:v>6.8980000000006</c:v>
                </c:pt>
                <c:pt idx="6899">
                  <c:v>6.8990000000006</c:v>
                </c:pt>
                <c:pt idx="6900">
                  <c:v>6.9000000000006</c:v>
                </c:pt>
                <c:pt idx="6901">
                  <c:v>6.9010000000006</c:v>
                </c:pt>
                <c:pt idx="6902">
                  <c:v>6.9020000000006</c:v>
                </c:pt>
                <c:pt idx="6903">
                  <c:v>6.9030000000006</c:v>
                </c:pt>
                <c:pt idx="6904">
                  <c:v>6.9040000000006</c:v>
                </c:pt>
                <c:pt idx="6905">
                  <c:v>6.9050000000006</c:v>
                </c:pt>
                <c:pt idx="6906">
                  <c:v>6.9060000000006</c:v>
                </c:pt>
                <c:pt idx="6907">
                  <c:v>6.9070000000006</c:v>
                </c:pt>
                <c:pt idx="6908">
                  <c:v>6.9080000000006</c:v>
                </c:pt>
                <c:pt idx="6909">
                  <c:v>6.9090000000006</c:v>
                </c:pt>
                <c:pt idx="6910">
                  <c:v>6.9100000000006</c:v>
                </c:pt>
                <c:pt idx="6911">
                  <c:v>6.9110000000006</c:v>
                </c:pt>
                <c:pt idx="6912">
                  <c:v>6.9120000000006</c:v>
                </c:pt>
                <c:pt idx="6913">
                  <c:v>6.9130000000006</c:v>
                </c:pt>
                <c:pt idx="6914">
                  <c:v>6.9140000000006</c:v>
                </c:pt>
                <c:pt idx="6915">
                  <c:v>6.9150000000006</c:v>
                </c:pt>
                <c:pt idx="6916">
                  <c:v>6.9160000000006</c:v>
                </c:pt>
                <c:pt idx="6917">
                  <c:v>6.9170000000006</c:v>
                </c:pt>
                <c:pt idx="6918">
                  <c:v>6.9180000000006</c:v>
                </c:pt>
                <c:pt idx="6919">
                  <c:v>6.9190000000006</c:v>
                </c:pt>
                <c:pt idx="6920">
                  <c:v>6.9200000000006</c:v>
                </c:pt>
                <c:pt idx="6921">
                  <c:v>6.9210000000006</c:v>
                </c:pt>
                <c:pt idx="6922">
                  <c:v>6.9220000000006</c:v>
                </c:pt>
                <c:pt idx="6923">
                  <c:v>6.9230000000006</c:v>
                </c:pt>
                <c:pt idx="6924">
                  <c:v>6.9240000000006</c:v>
                </c:pt>
                <c:pt idx="6925">
                  <c:v>6.9250000000006</c:v>
                </c:pt>
                <c:pt idx="6926">
                  <c:v>6.9260000000006</c:v>
                </c:pt>
                <c:pt idx="6927">
                  <c:v>6.9270000000006</c:v>
                </c:pt>
                <c:pt idx="6928">
                  <c:v>6.9280000000006</c:v>
                </c:pt>
                <c:pt idx="6929">
                  <c:v>6.9290000000006</c:v>
                </c:pt>
                <c:pt idx="6930">
                  <c:v>6.9300000000006</c:v>
                </c:pt>
                <c:pt idx="6931">
                  <c:v>6.9310000000006</c:v>
                </c:pt>
                <c:pt idx="6932">
                  <c:v>6.9320000000006</c:v>
                </c:pt>
                <c:pt idx="6933">
                  <c:v>6.9330000000006</c:v>
                </c:pt>
                <c:pt idx="6934">
                  <c:v>6.9340000000006</c:v>
                </c:pt>
                <c:pt idx="6935">
                  <c:v>6.9350000000006</c:v>
                </c:pt>
                <c:pt idx="6936">
                  <c:v>6.9360000000006</c:v>
                </c:pt>
                <c:pt idx="6937">
                  <c:v>6.9370000000006</c:v>
                </c:pt>
                <c:pt idx="6938">
                  <c:v>6.9380000000006</c:v>
                </c:pt>
                <c:pt idx="6939">
                  <c:v>6.9390000000006</c:v>
                </c:pt>
                <c:pt idx="6940">
                  <c:v>6.9400000000006</c:v>
                </c:pt>
                <c:pt idx="6941">
                  <c:v>6.9410000000006</c:v>
                </c:pt>
                <c:pt idx="6942">
                  <c:v>6.9420000000006</c:v>
                </c:pt>
                <c:pt idx="6943">
                  <c:v>6.9430000000006</c:v>
                </c:pt>
                <c:pt idx="6944">
                  <c:v>6.9440000000006</c:v>
                </c:pt>
                <c:pt idx="6945">
                  <c:v>6.9450000000006</c:v>
                </c:pt>
                <c:pt idx="6946">
                  <c:v>6.9460000000006</c:v>
                </c:pt>
                <c:pt idx="6947">
                  <c:v>6.9470000000006</c:v>
                </c:pt>
                <c:pt idx="6948">
                  <c:v>6.9480000000006</c:v>
                </c:pt>
                <c:pt idx="6949">
                  <c:v>6.9490000000006</c:v>
                </c:pt>
                <c:pt idx="6950">
                  <c:v>6.9500000000006</c:v>
                </c:pt>
                <c:pt idx="6951">
                  <c:v>6.9510000000006</c:v>
                </c:pt>
                <c:pt idx="6952">
                  <c:v>6.9520000000006</c:v>
                </c:pt>
                <c:pt idx="6953">
                  <c:v>6.9530000000006</c:v>
                </c:pt>
                <c:pt idx="6954">
                  <c:v>6.9540000000006</c:v>
                </c:pt>
                <c:pt idx="6955">
                  <c:v>6.9550000000006</c:v>
                </c:pt>
                <c:pt idx="6956">
                  <c:v>6.9560000000006</c:v>
                </c:pt>
                <c:pt idx="6957">
                  <c:v>6.9570000000006</c:v>
                </c:pt>
                <c:pt idx="6958">
                  <c:v>6.9580000000006</c:v>
                </c:pt>
                <c:pt idx="6959">
                  <c:v>6.9590000000006</c:v>
                </c:pt>
                <c:pt idx="6960">
                  <c:v>6.9600000000006</c:v>
                </c:pt>
                <c:pt idx="6961">
                  <c:v>6.9610000000006</c:v>
                </c:pt>
                <c:pt idx="6962">
                  <c:v>6.9620000000006</c:v>
                </c:pt>
                <c:pt idx="6963">
                  <c:v>6.9630000000006</c:v>
                </c:pt>
                <c:pt idx="6964">
                  <c:v>6.9640000000006</c:v>
                </c:pt>
                <c:pt idx="6965">
                  <c:v>6.9650000000006</c:v>
                </c:pt>
                <c:pt idx="6966">
                  <c:v>6.9660000000006</c:v>
                </c:pt>
                <c:pt idx="6967">
                  <c:v>6.9670000000006</c:v>
                </c:pt>
                <c:pt idx="6968">
                  <c:v>6.96800000000061</c:v>
                </c:pt>
                <c:pt idx="6969">
                  <c:v>6.9690000000006</c:v>
                </c:pt>
                <c:pt idx="6970">
                  <c:v>6.9700000000006</c:v>
                </c:pt>
                <c:pt idx="6971">
                  <c:v>6.97100000000061</c:v>
                </c:pt>
                <c:pt idx="6972">
                  <c:v>6.97200000000061</c:v>
                </c:pt>
                <c:pt idx="6973">
                  <c:v>6.97300000000061</c:v>
                </c:pt>
                <c:pt idx="6974">
                  <c:v>6.97400000000061</c:v>
                </c:pt>
                <c:pt idx="6975">
                  <c:v>6.97500000000061</c:v>
                </c:pt>
                <c:pt idx="6976">
                  <c:v>6.97600000000061</c:v>
                </c:pt>
                <c:pt idx="6977">
                  <c:v>6.97700000000061</c:v>
                </c:pt>
                <c:pt idx="6978">
                  <c:v>6.97800000000061</c:v>
                </c:pt>
                <c:pt idx="6979">
                  <c:v>6.97900000000061</c:v>
                </c:pt>
                <c:pt idx="6980">
                  <c:v>6.98000000000061</c:v>
                </c:pt>
                <c:pt idx="6981">
                  <c:v>6.98100000000061</c:v>
                </c:pt>
                <c:pt idx="6982">
                  <c:v>6.98200000000061</c:v>
                </c:pt>
                <c:pt idx="6983">
                  <c:v>6.98300000000061</c:v>
                </c:pt>
                <c:pt idx="6984">
                  <c:v>6.98400000000061</c:v>
                </c:pt>
                <c:pt idx="6985">
                  <c:v>6.98500000000061</c:v>
                </c:pt>
                <c:pt idx="6986">
                  <c:v>6.98600000000061</c:v>
                </c:pt>
                <c:pt idx="6987">
                  <c:v>6.98700000000061</c:v>
                </c:pt>
                <c:pt idx="6988">
                  <c:v>6.98800000000061</c:v>
                </c:pt>
                <c:pt idx="6989">
                  <c:v>6.98900000000061</c:v>
                </c:pt>
                <c:pt idx="6990">
                  <c:v>6.99000000000061</c:v>
                </c:pt>
                <c:pt idx="6991">
                  <c:v>6.99100000000061</c:v>
                </c:pt>
                <c:pt idx="6992">
                  <c:v>6.99200000000061</c:v>
                </c:pt>
                <c:pt idx="6993">
                  <c:v>6.99300000000061</c:v>
                </c:pt>
                <c:pt idx="6994">
                  <c:v>6.99400000000061</c:v>
                </c:pt>
                <c:pt idx="6995">
                  <c:v>6.99500000000061</c:v>
                </c:pt>
                <c:pt idx="6996">
                  <c:v>6.99600000000061</c:v>
                </c:pt>
                <c:pt idx="6997">
                  <c:v>6.99700000000061</c:v>
                </c:pt>
                <c:pt idx="6998">
                  <c:v>6.99800000000061</c:v>
                </c:pt>
                <c:pt idx="6999">
                  <c:v>6.99900000000061</c:v>
                </c:pt>
                <c:pt idx="7000">
                  <c:v>7.00000000000061</c:v>
                </c:pt>
                <c:pt idx="7001">
                  <c:v>7.00100000000061</c:v>
                </c:pt>
                <c:pt idx="7002">
                  <c:v>7.00200000000061</c:v>
                </c:pt>
                <c:pt idx="7003">
                  <c:v>7.00300000000061</c:v>
                </c:pt>
                <c:pt idx="7004">
                  <c:v>7.00400000000061</c:v>
                </c:pt>
                <c:pt idx="7005">
                  <c:v>7.00500000000061</c:v>
                </c:pt>
                <c:pt idx="7006">
                  <c:v>7.00600000000061</c:v>
                </c:pt>
                <c:pt idx="7007">
                  <c:v>7.00700000000061</c:v>
                </c:pt>
                <c:pt idx="7008">
                  <c:v>7.00800000000061</c:v>
                </c:pt>
                <c:pt idx="7009">
                  <c:v>7.00900000000061</c:v>
                </c:pt>
                <c:pt idx="7010">
                  <c:v>7.01000000000061</c:v>
                </c:pt>
                <c:pt idx="7011">
                  <c:v>7.01100000000061</c:v>
                </c:pt>
                <c:pt idx="7012">
                  <c:v>7.01200000000061</c:v>
                </c:pt>
                <c:pt idx="7013">
                  <c:v>7.01300000000061</c:v>
                </c:pt>
                <c:pt idx="7014">
                  <c:v>7.01400000000061</c:v>
                </c:pt>
                <c:pt idx="7015">
                  <c:v>7.01500000000061</c:v>
                </c:pt>
                <c:pt idx="7016">
                  <c:v>7.01600000000061</c:v>
                </c:pt>
                <c:pt idx="7017">
                  <c:v>7.01700000000061</c:v>
                </c:pt>
                <c:pt idx="7018">
                  <c:v>7.01800000000061</c:v>
                </c:pt>
                <c:pt idx="7019">
                  <c:v>7.01900000000061</c:v>
                </c:pt>
                <c:pt idx="7020">
                  <c:v>7.02000000000061</c:v>
                </c:pt>
                <c:pt idx="7021">
                  <c:v>7.02100000000061</c:v>
                </c:pt>
                <c:pt idx="7022">
                  <c:v>7.02200000000061</c:v>
                </c:pt>
                <c:pt idx="7023">
                  <c:v>7.02300000000061</c:v>
                </c:pt>
                <c:pt idx="7024">
                  <c:v>7.02400000000061</c:v>
                </c:pt>
                <c:pt idx="7025">
                  <c:v>7.02500000000061</c:v>
                </c:pt>
                <c:pt idx="7026">
                  <c:v>7.02600000000061</c:v>
                </c:pt>
                <c:pt idx="7027">
                  <c:v>7.02700000000061</c:v>
                </c:pt>
                <c:pt idx="7028">
                  <c:v>7.02800000000061</c:v>
                </c:pt>
                <c:pt idx="7029">
                  <c:v>7.02900000000061</c:v>
                </c:pt>
                <c:pt idx="7030">
                  <c:v>7.03000000000061</c:v>
                </c:pt>
                <c:pt idx="7031">
                  <c:v>7.03100000000061</c:v>
                </c:pt>
                <c:pt idx="7032">
                  <c:v>7.03200000000061</c:v>
                </c:pt>
                <c:pt idx="7033">
                  <c:v>7.03300000000061</c:v>
                </c:pt>
                <c:pt idx="7034">
                  <c:v>7.03400000000061</c:v>
                </c:pt>
                <c:pt idx="7035">
                  <c:v>7.03500000000061</c:v>
                </c:pt>
                <c:pt idx="7036">
                  <c:v>7.03600000000061</c:v>
                </c:pt>
                <c:pt idx="7037">
                  <c:v>7.03700000000061</c:v>
                </c:pt>
                <c:pt idx="7038">
                  <c:v>7.03800000000061</c:v>
                </c:pt>
                <c:pt idx="7039">
                  <c:v>7.03900000000061</c:v>
                </c:pt>
                <c:pt idx="7040">
                  <c:v>7.04000000000061</c:v>
                </c:pt>
                <c:pt idx="7041">
                  <c:v>7.04100000000061</c:v>
                </c:pt>
                <c:pt idx="7042">
                  <c:v>7.04200000000061</c:v>
                </c:pt>
                <c:pt idx="7043">
                  <c:v>7.04300000000061</c:v>
                </c:pt>
                <c:pt idx="7044">
                  <c:v>7.04400000000061</c:v>
                </c:pt>
                <c:pt idx="7045">
                  <c:v>7.04500000000061</c:v>
                </c:pt>
                <c:pt idx="7046">
                  <c:v>7.04600000000061</c:v>
                </c:pt>
                <c:pt idx="7047">
                  <c:v>7.04700000000061</c:v>
                </c:pt>
                <c:pt idx="7048">
                  <c:v>7.04800000000061</c:v>
                </c:pt>
                <c:pt idx="7049">
                  <c:v>7.04900000000061</c:v>
                </c:pt>
                <c:pt idx="7050">
                  <c:v>7.05000000000061</c:v>
                </c:pt>
                <c:pt idx="7051">
                  <c:v>7.05100000000061</c:v>
                </c:pt>
                <c:pt idx="7052">
                  <c:v>7.05200000000061</c:v>
                </c:pt>
                <c:pt idx="7053">
                  <c:v>7.05300000000061</c:v>
                </c:pt>
                <c:pt idx="7054">
                  <c:v>7.05400000000061</c:v>
                </c:pt>
                <c:pt idx="7055">
                  <c:v>7.05500000000061</c:v>
                </c:pt>
                <c:pt idx="7056">
                  <c:v>7.05600000000061</c:v>
                </c:pt>
                <c:pt idx="7057">
                  <c:v>7.05700000000061</c:v>
                </c:pt>
                <c:pt idx="7058">
                  <c:v>7.05800000000061</c:v>
                </c:pt>
                <c:pt idx="7059">
                  <c:v>7.05900000000062</c:v>
                </c:pt>
                <c:pt idx="7060">
                  <c:v>7.06000000000062</c:v>
                </c:pt>
                <c:pt idx="7061">
                  <c:v>7.06100000000062</c:v>
                </c:pt>
                <c:pt idx="7062">
                  <c:v>7.06200000000062</c:v>
                </c:pt>
                <c:pt idx="7063">
                  <c:v>7.06300000000062</c:v>
                </c:pt>
                <c:pt idx="7064">
                  <c:v>7.06400000000062</c:v>
                </c:pt>
                <c:pt idx="7065">
                  <c:v>7.06500000000062</c:v>
                </c:pt>
                <c:pt idx="7066">
                  <c:v>7.06600000000062</c:v>
                </c:pt>
                <c:pt idx="7067">
                  <c:v>7.06700000000062</c:v>
                </c:pt>
                <c:pt idx="7068">
                  <c:v>7.06800000000062</c:v>
                </c:pt>
                <c:pt idx="7069">
                  <c:v>7.06900000000062</c:v>
                </c:pt>
                <c:pt idx="7070">
                  <c:v>7.07000000000062</c:v>
                </c:pt>
                <c:pt idx="7071">
                  <c:v>7.07100000000062</c:v>
                </c:pt>
                <c:pt idx="7072">
                  <c:v>7.07200000000062</c:v>
                </c:pt>
                <c:pt idx="7073">
                  <c:v>7.07300000000062</c:v>
                </c:pt>
                <c:pt idx="7074">
                  <c:v>7.07400000000062</c:v>
                </c:pt>
                <c:pt idx="7075">
                  <c:v>7.07500000000062</c:v>
                </c:pt>
                <c:pt idx="7076">
                  <c:v>7.07600000000062</c:v>
                </c:pt>
                <c:pt idx="7077">
                  <c:v>7.07700000000062</c:v>
                </c:pt>
                <c:pt idx="7078">
                  <c:v>7.07800000000062</c:v>
                </c:pt>
                <c:pt idx="7079">
                  <c:v>7.07900000000062</c:v>
                </c:pt>
                <c:pt idx="7080">
                  <c:v>7.08000000000062</c:v>
                </c:pt>
                <c:pt idx="7081">
                  <c:v>7.08100000000062</c:v>
                </c:pt>
                <c:pt idx="7082">
                  <c:v>7.08200000000062</c:v>
                </c:pt>
                <c:pt idx="7083">
                  <c:v>7.08300000000062</c:v>
                </c:pt>
                <c:pt idx="7084">
                  <c:v>7.08400000000062</c:v>
                </c:pt>
                <c:pt idx="7085">
                  <c:v>7.08500000000062</c:v>
                </c:pt>
                <c:pt idx="7086">
                  <c:v>7.08600000000062</c:v>
                </c:pt>
                <c:pt idx="7087">
                  <c:v>7.08700000000062</c:v>
                </c:pt>
                <c:pt idx="7088">
                  <c:v>7.08800000000062</c:v>
                </c:pt>
                <c:pt idx="7089">
                  <c:v>7.08900000000062</c:v>
                </c:pt>
                <c:pt idx="7090">
                  <c:v>7.09000000000062</c:v>
                </c:pt>
                <c:pt idx="7091">
                  <c:v>7.09100000000062</c:v>
                </c:pt>
                <c:pt idx="7092">
                  <c:v>7.09200000000062</c:v>
                </c:pt>
                <c:pt idx="7093">
                  <c:v>7.09300000000062</c:v>
                </c:pt>
                <c:pt idx="7094">
                  <c:v>7.09400000000062</c:v>
                </c:pt>
                <c:pt idx="7095">
                  <c:v>7.09500000000062</c:v>
                </c:pt>
                <c:pt idx="7096">
                  <c:v>7.09600000000062</c:v>
                </c:pt>
                <c:pt idx="7097">
                  <c:v>7.09700000000062</c:v>
                </c:pt>
                <c:pt idx="7098">
                  <c:v>7.09800000000062</c:v>
                </c:pt>
                <c:pt idx="7099">
                  <c:v>7.09900000000062</c:v>
                </c:pt>
                <c:pt idx="7100">
                  <c:v>7.10000000000062</c:v>
                </c:pt>
                <c:pt idx="7101">
                  <c:v>7.10100000000062</c:v>
                </c:pt>
                <c:pt idx="7102">
                  <c:v>7.10200000000062</c:v>
                </c:pt>
                <c:pt idx="7103">
                  <c:v>7.10300000000062</c:v>
                </c:pt>
                <c:pt idx="7104">
                  <c:v>7.10400000000062</c:v>
                </c:pt>
                <c:pt idx="7105">
                  <c:v>7.10500000000062</c:v>
                </c:pt>
                <c:pt idx="7106">
                  <c:v>7.10600000000062</c:v>
                </c:pt>
                <c:pt idx="7107">
                  <c:v>7.10700000000062</c:v>
                </c:pt>
                <c:pt idx="7108">
                  <c:v>7.10800000000062</c:v>
                </c:pt>
                <c:pt idx="7109">
                  <c:v>7.10900000000062</c:v>
                </c:pt>
                <c:pt idx="7110">
                  <c:v>7.11000000000062</c:v>
                </c:pt>
                <c:pt idx="7111">
                  <c:v>7.11100000000062</c:v>
                </c:pt>
                <c:pt idx="7112">
                  <c:v>7.11200000000062</c:v>
                </c:pt>
                <c:pt idx="7113">
                  <c:v>7.11300000000062</c:v>
                </c:pt>
                <c:pt idx="7114">
                  <c:v>7.11400000000062</c:v>
                </c:pt>
                <c:pt idx="7115">
                  <c:v>7.11500000000062</c:v>
                </c:pt>
                <c:pt idx="7116">
                  <c:v>7.11600000000062</c:v>
                </c:pt>
                <c:pt idx="7117">
                  <c:v>7.11700000000062</c:v>
                </c:pt>
                <c:pt idx="7118">
                  <c:v>7.11800000000062</c:v>
                </c:pt>
                <c:pt idx="7119">
                  <c:v>7.11900000000062</c:v>
                </c:pt>
                <c:pt idx="7120">
                  <c:v>7.12000000000062</c:v>
                </c:pt>
                <c:pt idx="7121">
                  <c:v>7.12100000000062</c:v>
                </c:pt>
                <c:pt idx="7122">
                  <c:v>7.12200000000062</c:v>
                </c:pt>
                <c:pt idx="7123">
                  <c:v>7.12300000000062</c:v>
                </c:pt>
                <c:pt idx="7124">
                  <c:v>7.12400000000062</c:v>
                </c:pt>
                <c:pt idx="7125">
                  <c:v>7.12500000000062</c:v>
                </c:pt>
                <c:pt idx="7126">
                  <c:v>7.12600000000062</c:v>
                </c:pt>
                <c:pt idx="7127">
                  <c:v>7.12700000000062</c:v>
                </c:pt>
                <c:pt idx="7128">
                  <c:v>7.12800000000062</c:v>
                </c:pt>
                <c:pt idx="7129">
                  <c:v>7.12900000000062</c:v>
                </c:pt>
                <c:pt idx="7130">
                  <c:v>7.13000000000062</c:v>
                </c:pt>
                <c:pt idx="7131">
                  <c:v>7.13100000000062</c:v>
                </c:pt>
                <c:pt idx="7132">
                  <c:v>7.13200000000062</c:v>
                </c:pt>
                <c:pt idx="7133">
                  <c:v>7.13300000000062</c:v>
                </c:pt>
                <c:pt idx="7134">
                  <c:v>7.13400000000062</c:v>
                </c:pt>
                <c:pt idx="7135">
                  <c:v>7.13500000000062</c:v>
                </c:pt>
                <c:pt idx="7136">
                  <c:v>7.13600000000062</c:v>
                </c:pt>
                <c:pt idx="7137">
                  <c:v>7.13700000000062</c:v>
                </c:pt>
                <c:pt idx="7138">
                  <c:v>7.13800000000062</c:v>
                </c:pt>
                <c:pt idx="7139">
                  <c:v>7.13900000000062</c:v>
                </c:pt>
                <c:pt idx="7140">
                  <c:v>7.14000000000062</c:v>
                </c:pt>
                <c:pt idx="7141">
                  <c:v>7.14100000000062</c:v>
                </c:pt>
                <c:pt idx="7142">
                  <c:v>7.14200000000062</c:v>
                </c:pt>
                <c:pt idx="7143">
                  <c:v>7.14300000000062</c:v>
                </c:pt>
                <c:pt idx="7144">
                  <c:v>7.14400000000062</c:v>
                </c:pt>
                <c:pt idx="7145">
                  <c:v>7.14500000000062</c:v>
                </c:pt>
                <c:pt idx="7146">
                  <c:v>7.14600000000062</c:v>
                </c:pt>
                <c:pt idx="7147">
                  <c:v>7.14700000000062</c:v>
                </c:pt>
                <c:pt idx="7148">
                  <c:v>7.14800000000063</c:v>
                </c:pt>
                <c:pt idx="7149">
                  <c:v>7.14900000000063</c:v>
                </c:pt>
                <c:pt idx="7150">
                  <c:v>7.15000000000063</c:v>
                </c:pt>
                <c:pt idx="7151">
                  <c:v>7.15100000000063</c:v>
                </c:pt>
                <c:pt idx="7152">
                  <c:v>7.15200000000063</c:v>
                </c:pt>
                <c:pt idx="7153">
                  <c:v>7.15300000000063</c:v>
                </c:pt>
                <c:pt idx="7154">
                  <c:v>7.15400000000063</c:v>
                </c:pt>
                <c:pt idx="7155">
                  <c:v>7.15500000000063</c:v>
                </c:pt>
                <c:pt idx="7156">
                  <c:v>7.15600000000063</c:v>
                </c:pt>
                <c:pt idx="7157">
                  <c:v>7.15700000000063</c:v>
                </c:pt>
                <c:pt idx="7158">
                  <c:v>7.15800000000063</c:v>
                </c:pt>
                <c:pt idx="7159">
                  <c:v>7.15900000000063</c:v>
                </c:pt>
                <c:pt idx="7160">
                  <c:v>7.16000000000063</c:v>
                </c:pt>
                <c:pt idx="7161">
                  <c:v>7.16100000000063</c:v>
                </c:pt>
                <c:pt idx="7162">
                  <c:v>7.16200000000063</c:v>
                </c:pt>
                <c:pt idx="7163">
                  <c:v>7.16300000000063</c:v>
                </c:pt>
                <c:pt idx="7164">
                  <c:v>7.16400000000063</c:v>
                </c:pt>
                <c:pt idx="7165">
                  <c:v>7.16500000000063</c:v>
                </c:pt>
                <c:pt idx="7166">
                  <c:v>7.16600000000063</c:v>
                </c:pt>
                <c:pt idx="7167">
                  <c:v>7.16700000000063</c:v>
                </c:pt>
                <c:pt idx="7168">
                  <c:v>7.16800000000063</c:v>
                </c:pt>
                <c:pt idx="7169">
                  <c:v>7.16900000000063</c:v>
                </c:pt>
                <c:pt idx="7170">
                  <c:v>7.17000000000063</c:v>
                </c:pt>
                <c:pt idx="7171">
                  <c:v>7.17100000000063</c:v>
                </c:pt>
                <c:pt idx="7172">
                  <c:v>7.17200000000063</c:v>
                </c:pt>
                <c:pt idx="7173">
                  <c:v>7.17300000000063</c:v>
                </c:pt>
                <c:pt idx="7174">
                  <c:v>7.17400000000063</c:v>
                </c:pt>
                <c:pt idx="7175">
                  <c:v>7.17500000000063</c:v>
                </c:pt>
                <c:pt idx="7176">
                  <c:v>7.17600000000063</c:v>
                </c:pt>
                <c:pt idx="7177">
                  <c:v>7.17700000000063</c:v>
                </c:pt>
                <c:pt idx="7178">
                  <c:v>7.17800000000063</c:v>
                </c:pt>
                <c:pt idx="7179">
                  <c:v>7.17900000000063</c:v>
                </c:pt>
                <c:pt idx="7180">
                  <c:v>7.18000000000063</c:v>
                </c:pt>
                <c:pt idx="7181">
                  <c:v>7.18100000000063</c:v>
                </c:pt>
                <c:pt idx="7182">
                  <c:v>7.18200000000063</c:v>
                </c:pt>
                <c:pt idx="7183">
                  <c:v>7.18300000000063</c:v>
                </c:pt>
                <c:pt idx="7184">
                  <c:v>7.18400000000063</c:v>
                </c:pt>
                <c:pt idx="7185">
                  <c:v>7.18500000000063</c:v>
                </c:pt>
                <c:pt idx="7186">
                  <c:v>7.18600000000063</c:v>
                </c:pt>
                <c:pt idx="7187">
                  <c:v>7.18700000000063</c:v>
                </c:pt>
                <c:pt idx="7188">
                  <c:v>7.18800000000063</c:v>
                </c:pt>
                <c:pt idx="7189">
                  <c:v>7.18900000000063</c:v>
                </c:pt>
                <c:pt idx="7190">
                  <c:v>7.19000000000063</c:v>
                </c:pt>
                <c:pt idx="7191">
                  <c:v>7.19100000000063</c:v>
                </c:pt>
                <c:pt idx="7192">
                  <c:v>7.19200000000063</c:v>
                </c:pt>
                <c:pt idx="7193">
                  <c:v>7.19300000000063</c:v>
                </c:pt>
                <c:pt idx="7194">
                  <c:v>7.19400000000063</c:v>
                </c:pt>
                <c:pt idx="7195">
                  <c:v>7.19500000000063</c:v>
                </c:pt>
                <c:pt idx="7196">
                  <c:v>7.19600000000063</c:v>
                </c:pt>
                <c:pt idx="7197">
                  <c:v>7.19700000000063</c:v>
                </c:pt>
                <c:pt idx="7198">
                  <c:v>7.19800000000063</c:v>
                </c:pt>
                <c:pt idx="7199">
                  <c:v>7.19900000000063</c:v>
                </c:pt>
                <c:pt idx="7200">
                  <c:v>7.20000000000063</c:v>
                </c:pt>
                <c:pt idx="7201">
                  <c:v>7.20100000000063</c:v>
                </c:pt>
                <c:pt idx="7202">
                  <c:v>7.20200000000063</c:v>
                </c:pt>
                <c:pt idx="7203">
                  <c:v>7.20300000000063</c:v>
                </c:pt>
                <c:pt idx="7204">
                  <c:v>7.20400000000063</c:v>
                </c:pt>
                <c:pt idx="7205">
                  <c:v>7.20500000000063</c:v>
                </c:pt>
                <c:pt idx="7206">
                  <c:v>7.20600000000063</c:v>
                </c:pt>
                <c:pt idx="7207">
                  <c:v>7.20700000000063</c:v>
                </c:pt>
                <c:pt idx="7208">
                  <c:v>7.20800000000063</c:v>
                </c:pt>
                <c:pt idx="7209">
                  <c:v>7.20900000000063</c:v>
                </c:pt>
                <c:pt idx="7210">
                  <c:v>7.21000000000063</c:v>
                </c:pt>
                <c:pt idx="7211">
                  <c:v>7.21100000000063</c:v>
                </c:pt>
                <c:pt idx="7212">
                  <c:v>7.21200000000063</c:v>
                </c:pt>
                <c:pt idx="7213">
                  <c:v>7.21300000000063</c:v>
                </c:pt>
                <c:pt idx="7214">
                  <c:v>7.21400000000063</c:v>
                </c:pt>
                <c:pt idx="7215">
                  <c:v>7.21500000000063</c:v>
                </c:pt>
                <c:pt idx="7216">
                  <c:v>7.21600000000063</c:v>
                </c:pt>
                <c:pt idx="7217">
                  <c:v>7.21700000000063</c:v>
                </c:pt>
                <c:pt idx="7218">
                  <c:v>7.21800000000063</c:v>
                </c:pt>
                <c:pt idx="7219">
                  <c:v>7.21900000000063</c:v>
                </c:pt>
                <c:pt idx="7220">
                  <c:v>7.22000000000063</c:v>
                </c:pt>
                <c:pt idx="7221">
                  <c:v>7.22100000000063</c:v>
                </c:pt>
                <c:pt idx="7222">
                  <c:v>7.22200000000063</c:v>
                </c:pt>
                <c:pt idx="7223">
                  <c:v>7.22300000000063</c:v>
                </c:pt>
                <c:pt idx="7224">
                  <c:v>7.22400000000063</c:v>
                </c:pt>
                <c:pt idx="7225">
                  <c:v>7.22500000000063</c:v>
                </c:pt>
                <c:pt idx="7226">
                  <c:v>7.22600000000063</c:v>
                </c:pt>
                <c:pt idx="7227">
                  <c:v>7.22700000000063</c:v>
                </c:pt>
                <c:pt idx="7228">
                  <c:v>7.22800000000063</c:v>
                </c:pt>
                <c:pt idx="7229">
                  <c:v>7.22900000000063</c:v>
                </c:pt>
                <c:pt idx="7230">
                  <c:v>7.23000000000063</c:v>
                </c:pt>
                <c:pt idx="7231">
                  <c:v>7.23100000000063</c:v>
                </c:pt>
                <c:pt idx="7232">
                  <c:v>7.23200000000063</c:v>
                </c:pt>
                <c:pt idx="7233">
                  <c:v>7.23300000000063</c:v>
                </c:pt>
                <c:pt idx="7234">
                  <c:v>7.23400000000063</c:v>
                </c:pt>
                <c:pt idx="7235">
                  <c:v>7.23500000000063</c:v>
                </c:pt>
                <c:pt idx="7236">
                  <c:v>7.23600000000064</c:v>
                </c:pt>
                <c:pt idx="7237">
                  <c:v>7.23700000000064</c:v>
                </c:pt>
                <c:pt idx="7238">
                  <c:v>7.23800000000063</c:v>
                </c:pt>
                <c:pt idx="7239">
                  <c:v>7.23900000000064</c:v>
                </c:pt>
                <c:pt idx="7240">
                  <c:v>7.24000000000064</c:v>
                </c:pt>
                <c:pt idx="7241">
                  <c:v>7.24100000000063</c:v>
                </c:pt>
                <c:pt idx="7242">
                  <c:v>7.24200000000064</c:v>
                </c:pt>
                <c:pt idx="7243">
                  <c:v>7.24300000000064</c:v>
                </c:pt>
                <c:pt idx="7244">
                  <c:v>7.24400000000064</c:v>
                </c:pt>
                <c:pt idx="7245">
                  <c:v>7.24500000000064</c:v>
                </c:pt>
                <c:pt idx="7246">
                  <c:v>7.24600000000064</c:v>
                </c:pt>
                <c:pt idx="7247">
                  <c:v>7.24700000000064</c:v>
                </c:pt>
                <c:pt idx="7248">
                  <c:v>7.24800000000064</c:v>
                </c:pt>
                <c:pt idx="7249">
                  <c:v>7.24900000000064</c:v>
                </c:pt>
                <c:pt idx="7250">
                  <c:v>7.25000000000064</c:v>
                </c:pt>
                <c:pt idx="7251">
                  <c:v>7.25100000000064</c:v>
                </c:pt>
                <c:pt idx="7252">
                  <c:v>7.25200000000064</c:v>
                </c:pt>
                <c:pt idx="7253">
                  <c:v>7.25300000000064</c:v>
                </c:pt>
                <c:pt idx="7254">
                  <c:v>7.25400000000064</c:v>
                </c:pt>
                <c:pt idx="7255">
                  <c:v>7.25500000000064</c:v>
                </c:pt>
                <c:pt idx="7256">
                  <c:v>7.25600000000064</c:v>
                </c:pt>
                <c:pt idx="7257">
                  <c:v>7.25700000000064</c:v>
                </c:pt>
                <c:pt idx="7258">
                  <c:v>7.25800000000064</c:v>
                </c:pt>
                <c:pt idx="7259">
                  <c:v>7.25900000000064</c:v>
                </c:pt>
                <c:pt idx="7260">
                  <c:v>7.26000000000064</c:v>
                </c:pt>
                <c:pt idx="7261">
                  <c:v>7.26100000000064</c:v>
                </c:pt>
                <c:pt idx="7262">
                  <c:v>7.26200000000064</c:v>
                </c:pt>
                <c:pt idx="7263">
                  <c:v>7.26300000000064</c:v>
                </c:pt>
                <c:pt idx="7264">
                  <c:v>7.26400000000064</c:v>
                </c:pt>
                <c:pt idx="7265">
                  <c:v>7.26500000000064</c:v>
                </c:pt>
                <c:pt idx="7266">
                  <c:v>7.26600000000064</c:v>
                </c:pt>
                <c:pt idx="7267">
                  <c:v>7.26700000000064</c:v>
                </c:pt>
                <c:pt idx="7268">
                  <c:v>7.26800000000064</c:v>
                </c:pt>
                <c:pt idx="7269">
                  <c:v>7.26900000000064</c:v>
                </c:pt>
                <c:pt idx="7270">
                  <c:v>7.27000000000064</c:v>
                </c:pt>
                <c:pt idx="7271">
                  <c:v>7.27100000000064</c:v>
                </c:pt>
                <c:pt idx="7272">
                  <c:v>7.27200000000064</c:v>
                </c:pt>
                <c:pt idx="7273">
                  <c:v>7.27300000000064</c:v>
                </c:pt>
                <c:pt idx="7274">
                  <c:v>7.27400000000064</c:v>
                </c:pt>
                <c:pt idx="7275">
                  <c:v>7.27500000000064</c:v>
                </c:pt>
                <c:pt idx="7276">
                  <c:v>7.27600000000064</c:v>
                </c:pt>
                <c:pt idx="7277">
                  <c:v>7.27700000000064</c:v>
                </c:pt>
                <c:pt idx="7278">
                  <c:v>7.27800000000064</c:v>
                </c:pt>
                <c:pt idx="7279">
                  <c:v>7.27900000000064</c:v>
                </c:pt>
                <c:pt idx="7280">
                  <c:v>7.28000000000064</c:v>
                </c:pt>
                <c:pt idx="7281">
                  <c:v>7.28100000000064</c:v>
                </c:pt>
                <c:pt idx="7282">
                  <c:v>7.28200000000064</c:v>
                </c:pt>
                <c:pt idx="7283">
                  <c:v>7.28300000000064</c:v>
                </c:pt>
                <c:pt idx="7284">
                  <c:v>7.28400000000064</c:v>
                </c:pt>
                <c:pt idx="7285">
                  <c:v>7.28500000000064</c:v>
                </c:pt>
                <c:pt idx="7286">
                  <c:v>7.28600000000064</c:v>
                </c:pt>
                <c:pt idx="7287">
                  <c:v>7.28700000000064</c:v>
                </c:pt>
                <c:pt idx="7288">
                  <c:v>7.28800000000064</c:v>
                </c:pt>
                <c:pt idx="7289">
                  <c:v>7.28900000000064</c:v>
                </c:pt>
                <c:pt idx="7290">
                  <c:v>7.29000000000064</c:v>
                </c:pt>
                <c:pt idx="7291">
                  <c:v>7.29100000000064</c:v>
                </c:pt>
                <c:pt idx="7292">
                  <c:v>7.29200000000064</c:v>
                </c:pt>
                <c:pt idx="7293">
                  <c:v>7.29300000000064</c:v>
                </c:pt>
                <c:pt idx="7294">
                  <c:v>7.29400000000064</c:v>
                </c:pt>
                <c:pt idx="7295">
                  <c:v>7.29500000000064</c:v>
                </c:pt>
                <c:pt idx="7296">
                  <c:v>7.29600000000064</c:v>
                </c:pt>
                <c:pt idx="7297">
                  <c:v>7.29700000000064</c:v>
                </c:pt>
                <c:pt idx="7298">
                  <c:v>7.29800000000064</c:v>
                </c:pt>
                <c:pt idx="7299">
                  <c:v>7.29900000000064</c:v>
                </c:pt>
                <c:pt idx="7300">
                  <c:v>7.30000000000064</c:v>
                </c:pt>
                <c:pt idx="7301">
                  <c:v>7.30100000000064</c:v>
                </c:pt>
                <c:pt idx="7302">
                  <c:v>7.30200000000064</c:v>
                </c:pt>
                <c:pt idx="7303">
                  <c:v>7.30300000000064</c:v>
                </c:pt>
                <c:pt idx="7304">
                  <c:v>7.30400000000064</c:v>
                </c:pt>
                <c:pt idx="7305">
                  <c:v>7.30500000000064</c:v>
                </c:pt>
                <c:pt idx="7306">
                  <c:v>7.30600000000064</c:v>
                </c:pt>
                <c:pt idx="7307">
                  <c:v>7.30700000000064</c:v>
                </c:pt>
                <c:pt idx="7308">
                  <c:v>7.30800000000064</c:v>
                </c:pt>
                <c:pt idx="7309">
                  <c:v>7.30900000000064</c:v>
                </c:pt>
                <c:pt idx="7310">
                  <c:v>7.31000000000064</c:v>
                </c:pt>
                <c:pt idx="7311">
                  <c:v>7.31100000000064</c:v>
                </c:pt>
                <c:pt idx="7312">
                  <c:v>7.31200000000064</c:v>
                </c:pt>
                <c:pt idx="7313">
                  <c:v>7.31300000000064</c:v>
                </c:pt>
                <c:pt idx="7314">
                  <c:v>7.31400000000064</c:v>
                </c:pt>
                <c:pt idx="7315">
                  <c:v>7.31500000000064</c:v>
                </c:pt>
                <c:pt idx="7316">
                  <c:v>7.31600000000064</c:v>
                </c:pt>
                <c:pt idx="7317">
                  <c:v>7.31700000000064</c:v>
                </c:pt>
                <c:pt idx="7318">
                  <c:v>7.31800000000064</c:v>
                </c:pt>
                <c:pt idx="7319">
                  <c:v>7.31900000000064</c:v>
                </c:pt>
                <c:pt idx="7320">
                  <c:v>7.32000000000064</c:v>
                </c:pt>
                <c:pt idx="7321">
                  <c:v>7.32100000000064</c:v>
                </c:pt>
                <c:pt idx="7322">
                  <c:v>7.32200000000064</c:v>
                </c:pt>
                <c:pt idx="7323">
                  <c:v>7.32300000000064</c:v>
                </c:pt>
                <c:pt idx="7324">
                  <c:v>7.32400000000064</c:v>
                </c:pt>
                <c:pt idx="7325">
                  <c:v>7.32500000000065</c:v>
                </c:pt>
                <c:pt idx="7326">
                  <c:v>7.32600000000064</c:v>
                </c:pt>
                <c:pt idx="7327">
                  <c:v>7.32700000000065</c:v>
                </c:pt>
                <c:pt idx="7328">
                  <c:v>7.32800000000065</c:v>
                </c:pt>
                <c:pt idx="7329">
                  <c:v>7.32900000000064</c:v>
                </c:pt>
                <c:pt idx="7330">
                  <c:v>7.33000000000065</c:v>
                </c:pt>
                <c:pt idx="7331">
                  <c:v>7.33100000000065</c:v>
                </c:pt>
                <c:pt idx="7332">
                  <c:v>7.33200000000065</c:v>
                </c:pt>
                <c:pt idx="7333">
                  <c:v>7.33300000000065</c:v>
                </c:pt>
                <c:pt idx="7334">
                  <c:v>7.33400000000065</c:v>
                </c:pt>
                <c:pt idx="7335">
                  <c:v>7.33500000000065</c:v>
                </c:pt>
                <c:pt idx="7336">
                  <c:v>7.33600000000065</c:v>
                </c:pt>
                <c:pt idx="7337">
                  <c:v>7.33700000000065</c:v>
                </c:pt>
                <c:pt idx="7338">
                  <c:v>7.33800000000065</c:v>
                </c:pt>
                <c:pt idx="7339">
                  <c:v>7.33900000000065</c:v>
                </c:pt>
                <c:pt idx="7340">
                  <c:v>7.34000000000065</c:v>
                </c:pt>
                <c:pt idx="7341">
                  <c:v>7.34100000000065</c:v>
                </c:pt>
                <c:pt idx="7342">
                  <c:v>7.34200000000065</c:v>
                </c:pt>
                <c:pt idx="7343">
                  <c:v>7.34300000000065</c:v>
                </c:pt>
                <c:pt idx="7344">
                  <c:v>7.34400000000065</c:v>
                </c:pt>
                <c:pt idx="7345">
                  <c:v>7.34500000000065</c:v>
                </c:pt>
                <c:pt idx="7346">
                  <c:v>7.34600000000065</c:v>
                </c:pt>
                <c:pt idx="7347">
                  <c:v>7.34700000000065</c:v>
                </c:pt>
                <c:pt idx="7348">
                  <c:v>7.34800000000065</c:v>
                </c:pt>
                <c:pt idx="7349">
                  <c:v>7.34900000000065</c:v>
                </c:pt>
                <c:pt idx="7350">
                  <c:v>7.35000000000065</c:v>
                </c:pt>
                <c:pt idx="7351">
                  <c:v>7.35100000000065</c:v>
                </c:pt>
                <c:pt idx="7352">
                  <c:v>7.35200000000065</c:v>
                </c:pt>
                <c:pt idx="7353">
                  <c:v>7.35300000000065</c:v>
                </c:pt>
                <c:pt idx="7354">
                  <c:v>7.35400000000065</c:v>
                </c:pt>
                <c:pt idx="7355">
                  <c:v>7.35500000000065</c:v>
                </c:pt>
                <c:pt idx="7356">
                  <c:v>7.35600000000065</c:v>
                </c:pt>
                <c:pt idx="7357">
                  <c:v>7.35700000000065</c:v>
                </c:pt>
                <c:pt idx="7358">
                  <c:v>7.35800000000065</c:v>
                </c:pt>
                <c:pt idx="7359">
                  <c:v>7.35900000000065</c:v>
                </c:pt>
                <c:pt idx="7360">
                  <c:v>7.36000000000065</c:v>
                </c:pt>
                <c:pt idx="7361">
                  <c:v>7.36100000000065</c:v>
                </c:pt>
                <c:pt idx="7362">
                  <c:v>7.36200000000065</c:v>
                </c:pt>
                <c:pt idx="7363">
                  <c:v>7.36300000000065</c:v>
                </c:pt>
                <c:pt idx="7364">
                  <c:v>7.36400000000065</c:v>
                </c:pt>
                <c:pt idx="7365">
                  <c:v>7.36500000000065</c:v>
                </c:pt>
                <c:pt idx="7366">
                  <c:v>7.36600000000065</c:v>
                </c:pt>
                <c:pt idx="7367">
                  <c:v>7.36700000000065</c:v>
                </c:pt>
                <c:pt idx="7368">
                  <c:v>7.36800000000065</c:v>
                </c:pt>
                <c:pt idx="7369">
                  <c:v>7.36900000000065</c:v>
                </c:pt>
                <c:pt idx="7370">
                  <c:v>7.37000000000065</c:v>
                </c:pt>
                <c:pt idx="7371">
                  <c:v>7.37100000000065</c:v>
                </c:pt>
                <c:pt idx="7372">
                  <c:v>7.37200000000065</c:v>
                </c:pt>
                <c:pt idx="7373">
                  <c:v>7.37300000000065</c:v>
                </c:pt>
                <c:pt idx="7374">
                  <c:v>7.37400000000065</c:v>
                </c:pt>
                <c:pt idx="7375">
                  <c:v>7.37500000000065</c:v>
                </c:pt>
                <c:pt idx="7376">
                  <c:v>7.37600000000065</c:v>
                </c:pt>
                <c:pt idx="7377">
                  <c:v>7.37700000000065</c:v>
                </c:pt>
                <c:pt idx="7378">
                  <c:v>7.37800000000065</c:v>
                </c:pt>
                <c:pt idx="7379">
                  <c:v>7.37900000000065</c:v>
                </c:pt>
                <c:pt idx="7380">
                  <c:v>7.38000000000065</c:v>
                </c:pt>
                <c:pt idx="7381">
                  <c:v>7.38100000000065</c:v>
                </c:pt>
                <c:pt idx="7382">
                  <c:v>7.38200000000065</c:v>
                </c:pt>
                <c:pt idx="7383">
                  <c:v>7.38300000000065</c:v>
                </c:pt>
                <c:pt idx="7384">
                  <c:v>7.38400000000065</c:v>
                </c:pt>
                <c:pt idx="7385">
                  <c:v>7.38500000000065</c:v>
                </c:pt>
                <c:pt idx="7386">
                  <c:v>7.38600000000065</c:v>
                </c:pt>
                <c:pt idx="7387">
                  <c:v>7.38700000000065</c:v>
                </c:pt>
                <c:pt idx="7388">
                  <c:v>7.38800000000065</c:v>
                </c:pt>
                <c:pt idx="7389">
                  <c:v>7.38900000000065</c:v>
                </c:pt>
                <c:pt idx="7390">
                  <c:v>7.39000000000065</c:v>
                </c:pt>
                <c:pt idx="7391">
                  <c:v>7.39100000000065</c:v>
                </c:pt>
                <c:pt idx="7392">
                  <c:v>7.39200000000065</c:v>
                </c:pt>
                <c:pt idx="7393">
                  <c:v>7.39300000000065</c:v>
                </c:pt>
                <c:pt idx="7394">
                  <c:v>7.39400000000065</c:v>
                </c:pt>
                <c:pt idx="7395">
                  <c:v>7.39500000000065</c:v>
                </c:pt>
                <c:pt idx="7396">
                  <c:v>7.39600000000065</c:v>
                </c:pt>
                <c:pt idx="7397">
                  <c:v>7.39700000000065</c:v>
                </c:pt>
                <c:pt idx="7398">
                  <c:v>7.39800000000065</c:v>
                </c:pt>
                <c:pt idx="7399">
                  <c:v>7.39900000000065</c:v>
                </c:pt>
                <c:pt idx="7400">
                  <c:v>7.40000000000065</c:v>
                </c:pt>
                <c:pt idx="7401">
                  <c:v>7.40100000000065</c:v>
                </c:pt>
                <c:pt idx="7402">
                  <c:v>7.40200000000065</c:v>
                </c:pt>
                <c:pt idx="7403">
                  <c:v>7.40300000000065</c:v>
                </c:pt>
                <c:pt idx="7404">
                  <c:v>7.40400000000065</c:v>
                </c:pt>
                <c:pt idx="7405">
                  <c:v>7.40500000000065</c:v>
                </c:pt>
                <c:pt idx="7406">
                  <c:v>7.40600000000065</c:v>
                </c:pt>
                <c:pt idx="7407">
                  <c:v>7.40700000000065</c:v>
                </c:pt>
                <c:pt idx="7408">
                  <c:v>7.40800000000065</c:v>
                </c:pt>
                <c:pt idx="7409">
                  <c:v>7.40900000000065</c:v>
                </c:pt>
                <c:pt idx="7410">
                  <c:v>7.41000000000065</c:v>
                </c:pt>
                <c:pt idx="7411">
                  <c:v>7.41100000000065</c:v>
                </c:pt>
                <c:pt idx="7412">
                  <c:v>7.41200000000065</c:v>
                </c:pt>
                <c:pt idx="7413">
                  <c:v>7.41300000000066</c:v>
                </c:pt>
                <c:pt idx="7414">
                  <c:v>7.41400000000065</c:v>
                </c:pt>
                <c:pt idx="7415">
                  <c:v>7.41500000000065</c:v>
                </c:pt>
                <c:pt idx="7416">
                  <c:v>7.41600000000066</c:v>
                </c:pt>
                <c:pt idx="7417">
                  <c:v>7.41700000000065</c:v>
                </c:pt>
                <c:pt idx="7418">
                  <c:v>7.41800000000066</c:v>
                </c:pt>
                <c:pt idx="7419">
                  <c:v>7.41900000000066</c:v>
                </c:pt>
                <c:pt idx="7420">
                  <c:v>7.42000000000066</c:v>
                </c:pt>
                <c:pt idx="7421">
                  <c:v>7.42100000000066</c:v>
                </c:pt>
                <c:pt idx="7422">
                  <c:v>7.42200000000066</c:v>
                </c:pt>
                <c:pt idx="7423">
                  <c:v>7.42300000000066</c:v>
                </c:pt>
                <c:pt idx="7424">
                  <c:v>7.42400000000066</c:v>
                </c:pt>
                <c:pt idx="7425">
                  <c:v>7.42500000000066</c:v>
                </c:pt>
                <c:pt idx="7426">
                  <c:v>7.42600000000066</c:v>
                </c:pt>
                <c:pt idx="7427">
                  <c:v>7.42700000000066</c:v>
                </c:pt>
                <c:pt idx="7428">
                  <c:v>7.42800000000066</c:v>
                </c:pt>
                <c:pt idx="7429">
                  <c:v>7.42900000000066</c:v>
                </c:pt>
                <c:pt idx="7430">
                  <c:v>7.43000000000066</c:v>
                </c:pt>
                <c:pt idx="7431">
                  <c:v>7.43100000000066</c:v>
                </c:pt>
                <c:pt idx="7432">
                  <c:v>7.43200000000066</c:v>
                </c:pt>
                <c:pt idx="7433">
                  <c:v>7.43300000000066</c:v>
                </c:pt>
                <c:pt idx="7434">
                  <c:v>7.43400000000066</c:v>
                </c:pt>
                <c:pt idx="7435">
                  <c:v>7.43500000000066</c:v>
                </c:pt>
                <c:pt idx="7436">
                  <c:v>7.43600000000066</c:v>
                </c:pt>
                <c:pt idx="7437">
                  <c:v>7.43700000000066</c:v>
                </c:pt>
                <c:pt idx="7438">
                  <c:v>7.43800000000066</c:v>
                </c:pt>
                <c:pt idx="7439">
                  <c:v>7.43900000000066</c:v>
                </c:pt>
                <c:pt idx="7440">
                  <c:v>7.44000000000066</c:v>
                </c:pt>
                <c:pt idx="7441">
                  <c:v>7.44100000000066</c:v>
                </c:pt>
                <c:pt idx="7442">
                  <c:v>7.44200000000066</c:v>
                </c:pt>
                <c:pt idx="7443">
                  <c:v>7.44300000000066</c:v>
                </c:pt>
                <c:pt idx="7444">
                  <c:v>7.44400000000066</c:v>
                </c:pt>
                <c:pt idx="7445">
                  <c:v>7.44500000000066</c:v>
                </c:pt>
                <c:pt idx="7446">
                  <c:v>7.44600000000066</c:v>
                </c:pt>
                <c:pt idx="7447">
                  <c:v>7.44700000000066</c:v>
                </c:pt>
                <c:pt idx="7448">
                  <c:v>7.44800000000066</c:v>
                </c:pt>
                <c:pt idx="7449">
                  <c:v>7.44900000000066</c:v>
                </c:pt>
                <c:pt idx="7450">
                  <c:v>7.45000000000066</c:v>
                </c:pt>
                <c:pt idx="7451">
                  <c:v>7.45100000000066</c:v>
                </c:pt>
                <c:pt idx="7452">
                  <c:v>7.45200000000066</c:v>
                </c:pt>
                <c:pt idx="7453">
                  <c:v>7.45300000000066</c:v>
                </c:pt>
                <c:pt idx="7454">
                  <c:v>7.45400000000066</c:v>
                </c:pt>
                <c:pt idx="7455">
                  <c:v>7.45500000000066</c:v>
                </c:pt>
                <c:pt idx="7456">
                  <c:v>7.45600000000066</c:v>
                </c:pt>
                <c:pt idx="7457">
                  <c:v>7.45700000000066</c:v>
                </c:pt>
                <c:pt idx="7458">
                  <c:v>7.45800000000066</c:v>
                </c:pt>
                <c:pt idx="7459">
                  <c:v>7.45900000000066</c:v>
                </c:pt>
                <c:pt idx="7460">
                  <c:v>7.46000000000066</c:v>
                </c:pt>
                <c:pt idx="7461">
                  <c:v>7.46100000000066</c:v>
                </c:pt>
                <c:pt idx="7462">
                  <c:v>7.46200000000066</c:v>
                </c:pt>
                <c:pt idx="7463">
                  <c:v>7.46300000000066</c:v>
                </c:pt>
                <c:pt idx="7464">
                  <c:v>7.46400000000066</c:v>
                </c:pt>
                <c:pt idx="7465">
                  <c:v>7.46500000000066</c:v>
                </c:pt>
                <c:pt idx="7466">
                  <c:v>7.46600000000066</c:v>
                </c:pt>
                <c:pt idx="7467">
                  <c:v>7.46700000000066</c:v>
                </c:pt>
                <c:pt idx="7468">
                  <c:v>7.46800000000066</c:v>
                </c:pt>
                <c:pt idx="7469">
                  <c:v>7.46900000000066</c:v>
                </c:pt>
                <c:pt idx="7470">
                  <c:v>7.47000000000066</c:v>
                </c:pt>
                <c:pt idx="7471">
                  <c:v>7.47100000000066</c:v>
                </c:pt>
                <c:pt idx="7472">
                  <c:v>7.47200000000066</c:v>
                </c:pt>
                <c:pt idx="7473">
                  <c:v>7.47300000000066</c:v>
                </c:pt>
                <c:pt idx="7474">
                  <c:v>7.47400000000066</c:v>
                </c:pt>
                <c:pt idx="7475">
                  <c:v>7.47500000000066</c:v>
                </c:pt>
                <c:pt idx="7476">
                  <c:v>7.47600000000066</c:v>
                </c:pt>
                <c:pt idx="7477">
                  <c:v>7.47700000000066</c:v>
                </c:pt>
                <c:pt idx="7478">
                  <c:v>7.47800000000066</c:v>
                </c:pt>
                <c:pt idx="7479">
                  <c:v>7.47900000000066</c:v>
                </c:pt>
                <c:pt idx="7480">
                  <c:v>7.48000000000066</c:v>
                </c:pt>
                <c:pt idx="7481">
                  <c:v>7.48100000000066</c:v>
                </c:pt>
                <c:pt idx="7482">
                  <c:v>7.48200000000066</c:v>
                </c:pt>
                <c:pt idx="7483">
                  <c:v>7.48300000000066</c:v>
                </c:pt>
                <c:pt idx="7484">
                  <c:v>7.48400000000066</c:v>
                </c:pt>
                <c:pt idx="7485">
                  <c:v>7.48500000000066</c:v>
                </c:pt>
                <c:pt idx="7486">
                  <c:v>7.48600000000066</c:v>
                </c:pt>
                <c:pt idx="7487">
                  <c:v>7.48700000000066</c:v>
                </c:pt>
                <c:pt idx="7488">
                  <c:v>7.48800000000066</c:v>
                </c:pt>
                <c:pt idx="7489">
                  <c:v>7.48900000000066</c:v>
                </c:pt>
                <c:pt idx="7490">
                  <c:v>7.49000000000066</c:v>
                </c:pt>
                <c:pt idx="7491">
                  <c:v>7.49100000000066</c:v>
                </c:pt>
                <c:pt idx="7492">
                  <c:v>7.49200000000066</c:v>
                </c:pt>
                <c:pt idx="7493">
                  <c:v>7.49300000000066</c:v>
                </c:pt>
                <c:pt idx="7494">
                  <c:v>7.49400000000066</c:v>
                </c:pt>
                <c:pt idx="7495">
                  <c:v>7.49500000000066</c:v>
                </c:pt>
                <c:pt idx="7496">
                  <c:v>7.49600000000066</c:v>
                </c:pt>
                <c:pt idx="7497">
                  <c:v>7.49700000000066</c:v>
                </c:pt>
                <c:pt idx="7498">
                  <c:v>7.49800000000066</c:v>
                </c:pt>
                <c:pt idx="7499">
                  <c:v>7.49900000000066</c:v>
                </c:pt>
                <c:pt idx="7500">
                  <c:v>7.50000000000066</c:v>
                </c:pt>
                <c:pt idx="7501">
                  <c:v>7.50100000000066</c:v>
                </c:pt>
                <c:pt idx="7502">
                  <c:v>7.50200000000066</c:v>
                </c:pt>
                <c:pt idx="7503">
                  <c:v>7.50300000000066</c:v>
                </c:pt>
                <c:pt idx="7504">
                  <c:v>7.50400000000067</c:v>
                </c:pt>
                <c:pt idx="7505">
                  <c:v>7.50500000000066</c:v>
                </c:pt>
                <c:pt idx="7506">
                  <c:v>7.50600000000066</c:v>
                </c:pt>
                <c:pt idx="7507">
                  <c:v>7.50700000000067</c:v>
                </c:pt>
                <c:pt idx="7508">
                  <c:v>7.50800000000067</c:v>
                </c:pt>
                <c:pt idx="7509">
                  <c:v>7.50900000000067</c:v>
                </c:pt>
                <c:pt idx="7510">
                  <c:v>7.51000000000067</c:v>
                </c:pt>
                <c:pt idx="7511">
                  <c:v>7.51100000000067</c:v>
                </c:pt>
                <c:pt idx="7512">
                  <c:v>7.51200000000067</c:v>
                </c:pt>
                <c:pt idx="7513">
                  <c:v>7.51300000000067</c:v>
                </c:pt>
                <c:pt idx="7514">
                  <c:v>7.51400000000067</c:v>
                </c:pt>
                <c:pt idx="7515">
                  <c:v>7.51500000000067</c:v>
                </c:pt>
                <c:pt idx="7516">
                  <c:v>7.51600000000067</c:v>
                </c:pt>
                <c:pt idx="7517">
                  <c:v>7.51700000000067</c:v>
                </c:pt>
                <c:pt idx="7518">
                  <c:v>7.51800000000067</c:v>
                </c:pt>
                <c:pt idx="7519">
                  <c:v>7.51900000000067</c:v>
                </c:pt>
                <c:pt idx="7520">
                  <c:v>7.52000000000067</c:v>
                </c:pt>
                <c:pt idx="7521">
                  <c:v>7.52100000000067</c:v>
                </c:pt>
                <c:pt idx="7522">
                  <c:v>7.52200000000067</c:v>
                </c:pt>
                <c:pt idx="7523">
                  <c:v>7.52300000000067</c:v>
                </c:pt>
                <c:pt idx="7524">
                  <c:v>7.52400000000067</c:v>
                </c:pt>
                <c:pt idx="7525">
                  <c:v>7.52500000000067</c:v>
                </c:pt>
                <c:pt idx="7526">
                  <c:v>7.52600000000067</c:v>
                </c:pt>
                <c:pt idx="7527">
                  <c:v>7.52700000000067</c:v>
                </c:pt>
                <c:pt idx="7528">
                  <c:v>7.52800000000067</c:v>
                </c:pt>
                <c:pt idx="7529">
                  <c:v>7.52900000000067</c:v>
                </c:pt>
                <c:pt idx="7530">
                  <c:v>7.53000000000067</c:v>
                </c:pt>
                <c:pt idx="7531">
                  <c:v>7.53100000000067</c:v>
                </c:pt>
                <c:pt idx="7532">
                  <c:v>7.53200000000067</c:v>
                </c:pt>
                <c:pt idx="7533">
                  <c:v>7.53300000000067</c:v>
                </c:pt>
                <c:pt idx="7534">
                  <c:v>7.53400000000067</c:v>
                </c:pt>
                <c:pt idx="7535">
                  <c:v>7.53500000000067</c:v>
                </c:pt>
                <c:pt idx="7536">
                  <c:v>7.53600000000067</c:v>
                </c:pt>
                <c:pt idx="7537">
                  <c:v>7.53700000000067</c:v>
                </c:pt>
                <c:pt idx="7538">
                  <c:v>7.53800000000067</c:v>
                </c:pt>
                <c:pt idx="7539">
                  <c:v>7.53900000000067</c:v>
                </c:pt>
                <c:pt idx="7540">
                  <c:v>7.54000000000067</c:v>
                </c:pt>
                <c:pt idx="7541">
                  <c:v>7.54100000000067</c:v>
                </c:pt>
                <c:pt idx="7542">
                  <c:v>7.54200000000067</c:v>
                </c:pt>
                <c:pt idx="7543">
                  <c:v>7.54300000000067</c:v>
                </c:pt>
                <c:pt idx="7544">
                  <c:v>7.54400000000067</c:v>
                </c:pt>
                <c:pt idx="7545">
                  <c:v>7.54500000000067</c:v>
                </c:pt>
                <c:pt idx="7546">
                  <c:v>7.54600000000067</c:v>
                </c:pt>
                <c:pt idx="7547">
                  <c:v>7.54700000000067</c:v>
                </c:pt>
                <c:pt idx="7548">
                  <c:v>7.54800000000067</c:v>
                </c:pt>
                <c:pt idx="7549">
                  <c:v>7.54900000000067</c:v>
                </c:pt>
                <c:pt idx="7550">
                  <c:v>7.55000000000067</c:v>
                </c:pt>
                <c:pt idx="7551">
                  <c:v>7.55100000000067</c:v>
                </c:pt>
                <c:pt idx="7552">
                  <c:v>7.55200000000067</c:v>
                </c:pt>
                <c:pt idx="7553">
                  <c:v>7.55300000000067</c:v>
                </c:pt>
                <c:pt idx="7554">
                  <c:v>7.55400000000067</c:v>
                </c:pt>
                <c:pt idx="7555">
                  <c:v>7.55500000000067</c:v>
                </c:pt>
                <c:pt idx="7556">
                  <c:v>7.55600000000067</c:v>
                </c:pt>
                <c:pt idx="7557">
                  <c:v>7.55700000000067</c:v>
                </c:pt>
                <c:pt idx="7558">
                  <c:v>7.55800000000067</c:v>
                </c:pt>
                <c:pt idx="7559">
                  <c:v>7.55900000000067</c:v>
                </c:pt>
                <c:pt idx="7560">
                  <c:v>7.56000000000067</c:v>
                </c:pt>
                <c:pt idx="7561">
                  <c:v>7.56100000000067</c:v>
                </c:pt>
                <c:pt idx="7562">
                  <c:v>7.56200000000067</c:v>
                </c:pt>
                <c:pt idx="7563">
                  <c:v>7.56300000000067</c:v>
                </c:pt>
                <c:pt idx="7564">
                  <c:v>7.56400000000067</c:v>
                </c:pt>
                <c:pt idx="7565">
                  <c:v>7.56500000000067</c:v>
                </c:pt>
                <c:pt idx="7566">
                  <c:v>7.56600000000067</c:v>
                </c:pt>
                <c:pt idx="7567">
                  <c:v>7.56700000000067</c:v>
                </c:pt>
                <c:pt idx="7568">
                  <c:v>7.56800000000067</c:v>
                </c:pt>
                <c:pt idx="7569">
                  <c:v>7.56900000000067</c:v>
                </c:pt>
                <c:pt idx="7570">
                  <c:v>7.57000000000067</c:v>
                </c:pt>
                <c:pt idx="7571">
                  <c:v>7.57100000000067</c:v>
                </c:pt>
                <c:pt idx="7572">
                  <c:v>7.57200000000067</c:v>
                </c:pt>
                <c:pt idx="7573">
                  <c:v>7.57300000000067</c:v>
                </c:pt>
                <c:pt idx="7574">
                  <c:v>7.57400000000067</c:v>
                </c:pt>
                <c:pt idx="7575">
                  <c:v>7.57500000000067</c:v>
                </c:pt>
                <c:pt idx="7576">
                  <c:v>7.57600000000067</c:v>
                </c:pt>
                <c:pt idx="7577">
                  <c:v>7.57700000000067</c:v>
                </c:pt>
                <c:pt idx="7578">
                  <c:v>7.57800000000067</c:v>
                </c:pt>
                <c:pt idx="7579">
                  <c:v>7.57900000000067</c:v>
                </c:pt>
                <c:pt idx="7580">
                  <c:v>7.58000000000067</c:v>
                </c:pt>
                <c:pt idx="7581">
                  <c:v>7.58100000000067</c:v>
                </c:pt>
                <c:pt idx="7582">
                  <c:v>7.58200000000067</c:v>
                </c:pt>
                <c:pt idx="7583">
                  <c:v>7.58300000000067</c:v>
                </c:pt>
                <c:pt idx="7584">
                  <c:v>7.58400000000067</c:v>
                </c:pt>
                <c:pt idx="7585">
                  <c:v>7.58500000000067</c:v>
                </c:pt>
                <c:pt idx="7586">
                  <c:v>7.58600000000067</c:v>
                </c:pt>
                <c:pt idx="7587">
                  <c:v>7.58700000000067</c:v>
                </c:pt>
                <c:pt idx="7588">
                  <c:v>7.58800000000067</c:v>
                </c:pt>
                <c:pt idx="7589">
                  <c:v>7.58900000000067</c:v>
                </c:pt>
                <c:pt idx="7590">
                  <c:v>7.59000000000067</c:v>
                </c:pt>
                <c:pt idx="7591">
                  <c:v>7.59100000000067</c:v>
                </c:pt>
                <c:pt idx="7592">
                  <c:v>7.59200000000067</c:v>
                </c:pt>
                <c:pt idx="7593">
                  <c:v>7.59300000000067</c:v>
                </c:pt>
                <c:pt idx="7594">
                  <c:v>7.59400000000067</c:v>
                </c:pt>
                <c:pt idx="7595">
                  <c:v>7.59500000000068</c:v>
                </c:pt>
                <c:pt idx="7596">
                  <c:v>7.59600000000068</c:v>
                </c:pt>
                <c:pt idx="7597">
                  <c:v>7.59700000000068</c:v>
                </c:pt>
                <c:pt idx="7598">
                  <c:v>7.59800000000068</c:v>
                </c:pt>
                <c:pt idx="7599">
                  <c:v>7.59900000000068</c:v>
                </c:pt>
                <c:pt idx="7600">
                  <c:v>7.60000000000068</c:v>
                </c:pt>
                <c:pt idx="7601">
                  <c:v>7.60100000000068</c:v>
                </c:pt>
                <c:pt idx="7602">
                  <c:v>7.60200000000068</c:v>
                </c:pt>
                <c:pt idx="7603">
                  <c:v>7.60300000000068</c:v>
                </c:pt>
                <c:pt idx="7604">
                  <c:v>7.60400000000068</c:v>
                </c:pt>
                <c:pt idx="7605">
                  <c:v>7.60500000000068</c:v>
                </c:pt>
                <c:pt idx="7606">
                  <c:v>7.60600000000068</c:v>
                </c:pt>
                <c:pt idx="7607">
                  <c:v>7.60700000000068</c:v>
                </c:pt>
                <c:pt idx="7608">
                  <c:v>7.60800000000068</c:v>
                </c:pt>
                <c:pt idx="7609">
                  <c:v>7.60900000000068</c:v>
                </c:pt>
                <c:pt idx="7610">
                  <c:v>7.61000000000068</c:v>
                </c:pt>
                <c:pt idx="7611">
                  <c:v>7.61100000000068</c:v>
                </c:pt>
                <c:pt idx="7612">
                  <c:v>7.61200000000068</c:v>
                </c:pt>
                <c:pt idx="7613">
                  <c:v>7.61300000000068</c:v>
                </c:pt>
                <c:pt idx="7614">
                  <c:v>7.61400000000068</c:v>
                </c:pt>
                <c:pt idx="7615">
                  <c:v>7.61500000000068</c:v>
                </c:pt>
                <c:pt idx="7616">
                  <c:v>7.61600000000068</c:v>
                </c:pt>
                <c:pt idx="7617">
                  <c:v>7.61700000000068</c:v>
                </c:pt>
                <c:pt idx="7618">
                  <c:v>7.61800000000068</c:v>
                </c:pt>
                <c:pt idx="7619">
                  <c:v>7.61900000000068</c:v>
                </c:pt>
                <c:pt idx="7620">
                  <c:v>7.62000000000068</c:v>
                </c:pt>
                <c:pt idx="7621">
                  <c:v>7.62100000000068</c:v>
                </c:pt>
                <c:pt idx="7622">
                  <c:v>7.62200000000068</c:v>
                </c:pt>
                <c:pt idx="7623">
                  <c:v>7.62300000000068</c:v>
                </c:pt>
                <c:pt idx="7624">
                  <c:v>7.62400000000068</c:v>
                </c:pt>
                <c:pt idx="7625">
                  <c:v>7.62500000000068</c:v>
                </c:pt>
                <c:pt idx="7626">
                  <c:v>7.62600000000068</c:v>
                </c:pt>
                <c:pt idx="7627">
                  <c:v>7.62700000000068</c:v>
                </c:pt>
                <c:pt idx="7628">
                  <c:v>7.62800000000068</c:v>
                </c:pt>
                <c:pt idx="7629">
                  <c:v>7.62900000000068</c:v>
                </c:pt>
                <c:pt idx="7630">
                  <c:v>7.63000000000068</c:v>
                </c:pt>
                <c:pt idx="7631">
                  <c:v>7.63100000000068</c:v>
                </c:pt>
                <c:pt idx="7632">
                  <c:v>7.63200000000068</c:v>
                </c:pt>
                <c:pt idx="7633">
                  <c:v>7.63300000000068</c:v>
                </c:pt>
                <c:pt idx="7634">
                  <c:v>7.63400000000068</c:v>
                </c:pt>
                <c:pt idx="7635">
                  <c:v>7.63500000000068</c:v>
                </c:pt>
                <c:pt idx="7636">
                  <c:v>7.63600000000068</c:v>
                </c:pt>
                <c:pt idx="7637">
                  <c:v>7.63700000000068</c:v>
                </c:pt>
                <c:pt idx="7638">
                  <c:v>7.63800000000068</c:v>
                </c:pt>
                <c:pt idx="7639">
                  <c:v>7.63900000000068</c:v>
                </c:pt>
                <c:pt idx="7640">
                  <c:v>7.64000000000068</c:v>
                </c:pt>
                <c:pt idx="7641">
                  <c:v>7.64100000000068</c:v>
                </c:pt>
                <c:pt idx="7642">
                  <c:v>7.64200000000068</c:v>
                </c:pt>
                <c:pt idx="7643">
                  <c:v>7.64300000000068</c:v>
                </c:pt>
                <c:pt idx="7644">
                  <c:v>7.64400000000068</c:v>
                </c:pt>
                <c:pt idx="7645">
                  <c:v>7.64500000000068</c:v>
                </c:pt>
                <c:pt idx="7646">
                  <c:v>7.64600000000068</c:v>
                </c:pt>
                <c:pt idx="7647">
                  <c:v>7.64700000000068</c:v>
                </c:pt>
                <c:pt idx="7648">
                  <c:v>7.64800000000068</c:v>
                </c:pt>
                <c:pt idx="7649">
                  <c:v>7.64900000000068</c:v>
                </c:pt>
                <c:pt idx="7650">
                  <c:v>7.65000000000068</c:v>
                </c:pt>
                <c:pt idx="7651">
                  <c:v>7.65100000000068</c:v>
                </c:pt>
                <c:pt idx="7652">
                  <c:v>7.65200000000068</c:v>
                </c:pt>
                <c:pt idx="7653">
                  <c:v>7.65300000000068</c:v>
                </c:pt>
                <c:pt idx="7654">
                  <c:v>7.65400000000068</c:v>
                </c:pt>
                <c:pt idx="7655">
                  <c:v>7.65500000000068</c:v>
                </c:pt>
                <c:pt idx="7656">
                  <c:v>7.65600000000068</c:v>
                </c:pt>
                <c:pt idx="7657">
                  <c:v>7.65700000000068</c:v>
                </c:pt>
                <c:pt idx="7658">
                  <c:v>7.65800000000068</c:v>
                </c:pt>
                <c:pt idx="7659">
                  <c:v>7.65900000000068</c:v>
                </c:pt>
                <c:pt idx="7660">
                  <c:v>7.66000000000068</c:v>
                </c:pt>
                <c:pt idx="7661">
                  <c:v>7.66100000000068</c:v>
                </c:pt>
                <c:pt idx="7662">
                  <c:v>7.66200000000068</c:v>
                </c:pt>
                <c:pt idx="7663">
                  <c:v>7.66300000000068</c:v>
                </c:pt>
                <c:pt idx="7664">
                  <c:v>7.66400000000068</c:v>
                </c:pt>
                <c:pt idx="7665">
                  <c:v>7.66500000000068</c:v>
                </c:pt>
                <c:pt idx="7666">
                  <c:v>7.66600000000068</c:v>
                </c:pt>
                <c:pt idx="7667">
                  <c:v>7.66700000000068</c:v>
                </c:pt>
                <c:pt idx="7668">
                  <c:v>7.66800000000068</c:v>
                </c:pt>
                <c:pt idx="7669">
                  <c:v>7.66900000000068</c:v>
                </c:pt>
                <c:pt idx="7670">
                  <c:v>7.67000000000068</c:v>
                </c:pt>
                <c:pt idx="7671">
                  <c:v>7.67100000000068</c:v>
                </c:pt>
                <c:pt idx="7672">
                  <c:v>7.67200000000068</c:v>
                </c:pt>
                <c:pt idx="7673">
                  <c:v>7.67300000000068</c:v>
                </c:pt>
                <c:pt idx="7674">
                  <c:v>7.67400000000068</c:v>
                </c:pt>
                <c:pt idx="7675">
                  <c:v>7.67500000000068</c:v>
                </c:pt>
                <c:pt idx="7676">
                  <c:v>7.67600000000068</c:v>
                </c:pt>
                <c:pt idx="7677">
                  <c:v>7.67700000000068</c:v>
                </c:pt>
                <c:pt idx="7678">
                  <c:v>7.67800000000068</c:v>
                </c:pt>
                <c:pt idx="7679">
                  <c:v>7.67900000000068</c:v>
                </c:pt>
                <c:pt idx="7680">
                  <c:v>7.68000000000068</c:v>
                </c:pt>
                <c:pt idx="7681">
                  <c:v>7.68100000000068</c:v>
                </c:pt>
                <c:pt idx="7682">
                  <c:v>7.68200000000068</c:v>
                </c:pt>
                <c:pt idx="7683">
                  <c:v>7.68300000000068</c:v>
                </c:pt>
                <c:pt idx="7684">
                  <c:v>7.68400000000069</c:v>
                </c:pt>
                <c:pt idx="7685">
                  <c:v>7.68500000000069</c:v>
                </c:pt>
                <c:pt idx="7686">
                  <c:v>7.68600000000069</c:v>
                </c:pt>
                <c:pt idx="7687">
                  <c:v>7.68700000000069</c:v>
                </c:pt>
                <c:pt idx="7688">
                  <c:v>7.68800000000069</c:v>
                </c:pt>
                <c:pt idx="7689">
                  <c:v>7.68900000000069</c:v>
                </c:pt>
                <c:pt idx="7690">
                  <c:v>7.69000000000069</c:v>
                </c:pt>
                <c:pt idx="7691">
                  <c:v>7.69100000000069</c:v>
                </c:pt>
                <c:pt idx="7692">
                  <c:v>7.69200000000069</c:v>
                </c:pt>
                <c:pt idx="7693">
                  <c:v>7.69300000000069</c:v>
                </c:pt>
                <c:pt idx="7694">
                  <c:v>7.69400000000069</c:v>
                </c:pt>
                <c:pt idx="7695">
                  <c:v>7.69500000000069</c:v>
                </c:pt>
                <c:pt idx="7696">
                  <c:v>7.69600000000069</c:v>
                </c:pt>
                <c:pt idx="7697">
                  <c:v>7.69700000000069</c:v>
                </c:pt>
                <c:pt idx="7698">
                  <c:v>7.69800000000069</c:v>
                </c:pt>
                <c:pt idx="7699">
                  <c:v>7.69900000000069</c:v>
                </c:pt>
                <c:pt idx="7700">
                  <c:v>7.70000000000069</c:v>
                </c:pt>
                <c:pt idx="7701">
                  <c:v>7.70100000000069</c:v>
                </c:pt>
                <c:pt idx="7702">
                  <c:v>7.70200000000069</c:v>
                </c:pt>
                <c:pt idx="7703">
                  <c:v>7.70300000000069</c:v>
                </c:pt>
                <c:pt idx="7704">
                  <c:v>7.70400000000069</c:v>
                </c:pt>
                <c:pt idx="7705">
                  <c:v>7.70500000000069</c:v>
                </c:pt>
                <c:pt idx="7706">
                  <c:v>7.70600000000069</c:v>
                </c:pt>
                <c:pt idx="7707">
                  <c:v>7.70700000000069</c:v>
                </c:pt>
                <c:pt idx="7708">
                  <c:v>7.70800000000069</c:v>
                </c:pt>
                <c:pt idx="7709">
                  <c:v>7.70900000000069</c:v>
                </c:pt>
                <c:pt idx="7710">
                  <c:v>7.71000000000069</c:v>
                </c:pt>
                <c:pt idx="7711">
                  <c:v>7.71100000000069</c:v>
                </c:pt>
                <c:pt idx="7712">
                  <c:v>7.71200000000069</c:v>
                </c:pt>
                <c:pt idx="7713">
                  <c:v>7.71300000000069</c:v>
                </c:pt>
                <c:pt idx="7714">
                  <c:v>7.71400000000069</c:v>
                </c:pt>
                <c:pt idx="7715">
                  <c:v>7.71500000000069</c:v>
                </c:pt>
                <c:pt idx="7716">
                  <c:v>7.71600000000069</c:v>
                </c:pt>
                <c:pt idx="7717">
                  <c:v>7.71700000000069</c:v>
                </c:pt>
                <c:pt idx="7718">
                  <c:v>7.71800000000069</c:v>
                </c:pt>
                <c:pt idx="7719">
                  <c:v>7.71900000000069</c:v>
                </c:pt>
                <c:pt idx="7720">
                  <c:v>7.72000000000069</c:v>
                </c:pt>
                <c:pt idx="7721">
                  <c:v>7.72100000000069</c:v>
                </c:pt>
                <c:pt idx="7722">
                  <c:v>7.72200000000069</c:v>
                </c:pt>
                <c:pt idx="7723">
                  <c:v>7.72300000000069</c:v>
                </c:pt>
                <c:pt idx="7724">
                  <c:v>7.72400000000069</c:v>
                </c:pt>
                <c:pt idx="7725">
                  <c:v>7.72500000000069</c:v>
                </c:pt>
                <c:pt idx="7726">
                  <c:v>7.72600000000069</c:v>
                </c:pt>
                <c:pt idx="7727">
                  <c:v>7.72700000000069</c:v>
                </c:pt>
                <c:pt idx="7728">
                  <c:v>7.72800000000069</c:v>
                </c:pt>
                <c:pt idx="7729">
                  <c:v>7.72900000000069</c:v>
                </c:pt>
                <c:pt idx="7730">
                  <c:v>7.73000000000069</c:v>
                </c:pt>
                <c:pt idx="7731">
                  <c:v>7.73100000000069</c:v>
                </c:pt>
                <c:pt idx="7732">
                  <c:v>7.73200000000069</c:v>
                </c:pt>
                <c:pt idx="7733">
                  <c:v>7.73300000000069</c:v>
                </c:pt>
                <c:pt idx="7734">
                  <c:v>7.73400000000069</c:v>
                </c:pt>
                <c:pt idx="7735">
                  <c:v>7.73500000000069</c:v>
                </c:pt>
                <c:pt idx="7736">
                  <c:v>7.73600000000069</c:v>
                </c:pt>
                <c:pt idx="7737">
                  <c:v>7.73700000000069</c:v>
                </c:pt>
                <c:pt idx="7738">
                  <c:v>7.73800000000069</c:v>
                </c:pt>
                <c:pt idx="7739">
                  <c:v>7.73900000000069</c:v>
                </c:pt>
                <c:pt idx="7740">
                  <c:v>7.74000000000069</c:v>
                </c:pt>
                <c:pt idx="7741">
                  <c:v>7.74100000000069</c:v>
                </c:pt>
                <c:pt idx="7742">
                  <c:v>7.74200000000069</c:v>
                </c:pt>
                <c:pt idx="7743">
                  <c:v>7.74300000000069</c:v>
                </c:pt>
                <c:pt idx="7744">
                  <c:v>7.74400000000069</c:v>
                </c:pt>
                <c:pt idx="7745">
                  <c:v>7.74500000000069</c:v>
                </c:pt>
                <c:pt idx="7746">
                  <c:v>7.74600000000069</c:v>
                </c:pt>
                <c:pt idx="7747">
                  <c:v>7.74700000000069</c:v>
                </c:pt>
                <c:pt idx="7748">
                  <c:v>7.74800000000069</c:v>
                </c:pt>
                <c:pt idx="7749">
                  <c:v>7.74900000000069</c:v>
                </c:pt>
                <c:pt idx="7750">
                  <c:v>7.75000000000069</c:v>
                </c:pt>
                <c:pt idx="7751">
                  <c:v>7.75100000000069</c:v>
                </c:pt>
                <c:pt idx="7752">
                  <c:v>7.75200000000069</c:v>
                </c:pt>
                <c:pt idx="7753">
                  <c:v>7.75300000000069</c:v>
                </c:pt>
                <c:pt idx="7754">
                  <c:v>7.75400000000069</c:v>
                </c:pt>
                <c:pt idx="7755">
                  <c:v>7.75500000000069</c:v>
                </c:pt>
                <c:pt idx="7756">
                  <c:v>7.75600000000069</c:v>
                </c:pt>
                <c:pt idx="7757">
                  <c:v>7.75700000000069</c:v>
                </c:pt>
                <c:pt idx="7758">
                  <c:v>7.75800000000069</c:v>
                </c:pt>
                <c:pt idx="7759">
                  <c:v>7.75900000000069</c:v>
                </c:pt>
                <c:pt idx="7760">
                  <c:v>7.76000000000069</c:v>
                </c:pt>
                <c:pt idx="7761">
                  <c:v>7.76100000000069</c:v>
                </c:pt>
                <c:pt idx="7762">
                  <c:v>7.76200000000069</c:v>
                </c:pt>
                <c:pt idx="7763">
                  <c:v>7.76300000000069</c:v>
                </c:pt>
                <c:pt idx="7764">
                  <c:v>7.76400000000069</c:v>
                </c:pt>
                <c:pt idx="7765">
                  <c:v>7.76500000000069</c:v>
                </c:pt>
                <c:pt idx="7766">
                  <c:v>7.76600000000069</c:v>
                </c:pt>
                <c:pt idx="7767">
                  <c:v>7.76700000000069</c:v>
                </c:pt>
                <c:pt idx="7768">
                  <c:v>7.76800000000069</c:v>
                </c:pt>
                <c:pt idx="7769">
                  <c:v>7.76900000000069</c:v>
                </c:pt>
                <c:pt idx="7770">
                  <c:v>7.77000000000069</c:v>
                </c:pt>
                <c:pt idx="7771">
                  <c:v>7.77100000000069</c:v>
                </c:pt>
                <c:pt idx="7772">
                  <c:v>7.7720000000007</c:v>
                </c:pt>
                <c:pt idx="7773">
                  <c:v>7.7730000000007</c:v>
                </c:pt>
                <c:pt idx="7774">
                  <c:v>7.77400000000069</c:v>
                </c:pt>
                <c:pt idx="7775">
                  <c:v>7.7750000000007</c:v>
                </c:pt>
                <c:pt idx="7776">
                  <c:v>7.7760000000007</c:v>
                </c:pt>
                <c:pt idx="7777">
                  <c:v>7.77700000000069</c:v>
                </c:pt>
                <c:pt idx="7778">
                  <c:v>7.7780000000007</c:v>
                </c:pt>
                <c:pt idx="7779">
                  <c:v>7.7790000000007</c:v>
                </c:pt>
                <c:pt idx="7780">
                  <c:v>7.7800000000007</c:v>
                </c:pt>
                <c:pt idx="7781">
                  <c:v>7.7810000000007</c:v>
                </c:pt>
                <c:pt idx="7782">
                  <c:v>7.7820000000007</c:v>
                </c:pt>
                <c:pt idx="7783">
                  <c:v>7.7830000000007</c:v>
                </c:pt>
                <c:pt idx="7784">
                  <c:v>7.7840000000007</c:v>
                </c:pt>
                <c:pt idx="7785">
                  <c:v>7.7850000000007</c:v>
                </c:pt>
                <c:pt idx="7786">
                  <c:v>7.7860000000007</c:v>
                </c:pt>
                <c:pt idx="7787">
                  <c:v>7.7870000000007</c:v>
                </c:pt>
                <c:pt idx="7788">
                  <c:v>7.7880000000007</c:v>
                </c:pt>
                <c:pt idx="7789">
                  <c:v>7.7890000000007</c:v>
                </c:pt>
                <c:pt idx="7790">
                  <c:v>7.7900000000007</c:v>
                </c:pt>
                <c:pt idx="7791">
                  <c:v>7.7910000000007</c:v>
                </c:pt>
                <c:pt idx="7792">
                  <c:v>7.7920000000007</c:v>
                </c:pt>
                <c:pt idx="7793">
                  <c:v>7.7930000000007</c:v>
                </c:pt>
                <c:pt idx="7794">
                  <c:v>7.7940000000007</c:v>
                </c:pt>
                <c:pt idx="7795">
                  <c:v>7.7950000000007</c:v>
                </c:pt>
                <c:pt idx="7796">
                  <c:v>7.7960000000007</c:v>
                </c:pt>
                <c:pt idx="7797">
                  <c:v>7.7970000000007</c:v>
                </c:pt>
                <c:pt idx="7798">
                  <c:v>7.7980000000007</c:v>
                </c:pt>
                <c:pt idx="7799">
                  <c:v>7.7990000000007</c:v>
                </c:pt>
                <c:pt idx="7800">
                  <c:v>7.8000000000007</c:v>
                </c:pt>
                <c:pt idx="7801">
                  <c:v>7.8010000000007</c:v>
                </c:pt>
                <c:pt idx="7802">
                  <c:v>7.8020000000007</c:v>
                </c:pt>
                <c:pt idx="7803">
                  <c:v>7.8030000000007</c:v>
                </c:pt>
                <c:pt idx="7804">
                  <c:v>7.8040000000007</c:v>
                </c:pt>
                <c:pt idx="7805">
                  <c:v>7.8050000000007</c:v>
                </c:pt>
                <c:pt idx="7806">
                  <c:v>7.8060000000007</c:v>
                </c:pt>
                <c:pt idx="7807">
                  <c:v>7.8070000000007</c:v>
                </c:pt>
                <c:pt idx="7808">
                  <c:v>7.8080000000007</c:v>
                </c:pt>
                <c:pt idx="7809">
                  <c:v>7.8090000000007</c:v>
                </c:pt>
                <c:pt idx="7810">
                  <c:v>7.8100000000007</c:v>
                </c:pt>
                <c:pt idx="7811">
                  <c:v>7.8110000000007</c:v>
                </c:pt>
                <c:pt idx="7812">
                  <c:v>7.8120000000007</c:v>
                </c:pt>
                <c:pt idx="7813">
                  <c:v>7.8130000000007</c:v>
                </c:pt>
                <c:pt idx="7814">
                  <c:v>7.8140000000007</c:v>
                </c:pt>
                <c:pt idx="7815">
                  <c:v>7.8150000000007</c:v>
                </c:pt>
                <c:pt idx="7816">
                  <c:v>7.8160000000007</c:v>
                </c:pt>
                <c:pt idx="7817">
                  <c:v>7.8170000000007</c:v>
                </c:pt>
                <c:pt idx="7818">
                  <c:v>7.8180000000007</c:v>
                </c:pt>
                <c:pt idx="7819">
                  <c:v>7.8190000000007</c:v>
                </c:pt>
                <c:pt idx="7820">
                  <c:v>7.8200000000007</c:v>
                </c:pt>
                <c:pt idx="7821">
                  <c:v>7.8210000000007</c:v>
                </c:pt>
                <c:pt idx="7822">
                  <c:v>7.8220000000007</c:v>
                </c:pt>
                <c:pt idx="7823">
                  <c:v>7.8230000000007</c:v>
                </c:pt>
                <c:pt idx="7824">
                  <c:v>7.8240000000007</c:v>
                </c:pt>
                <c:pt idx="7825">
                  <c:v>7.8250000000007</c:v>
                </c:pt>
                <c:pt idx="7826">
                  <c:v>7.8260000000007</c:v>
                </c:pt>
                <c:pt idx="7827">
                  <c:v>7.8270000000007</c:v>
                </c:pt>
                <c:pt idx="7828">
                  <c:v>7.8280000000007</c:v>
                </c:pt>
                <c:pt idx="7829">
                  <c:v>7.8290000000007</c:v>
                </c:pt>
                <c:pt idx="7830">
                  <c:v>7.8300000000007</c:v>
                </c:pt>
                <c:pt idx="7831">
                  <c:v>7.8310000000007</c:v>
                </c:pt>
                <c:pt idx="7832">
                  <c:v>7.8320000000007</c:v>
                </c:pt>
                <c:pt idx="7833">
                  <c:v>7.8330000000007</c:v>
                </c:pt>
                <c:pt idx="7834">
                  <c:v>7.8340000000007</c:v>
                </c:pt>
                <c:pt idx="7835">
                  <c:v>7.8350000000007</c:v>
                </c:pt>
                <c:pt idx="7836">
                  <c:v>7.8360000000007</c:v>
                </c:pt>
                <c:pt idx="7837">
                  <c:v>7.8370000000007</c:v>
                </c:pt>
                <c:pt idx="7838">
                  <c:v>7.8380000000007</c:v>
                </c:pt>
                <c:pt idx="7839">
                  <c:v>7.8390000000007</c:v>
                </c:pt>
                <c:pt idx="7840">
                  <c:v>7.8400000000007</c:v>
                </c:pt>
                <c:pt idx="7841">
                  <c:v>7.8410000000007</c:v>
                </c:pt>
                <c:pt idx="7842">
                  <c:v>7.8420000000007</c:v>
                </c:pt>
                <c:pt idx="7843">
                  <c:v>7.8430000000007</c:v>
                </c:pt>
                <c:pt idx="7844">
                  <c:v>7.8440000000007</c:v>
                </c:pt>
                <c:pt idx="7845">
                  <c:v>7.8450000000007</c:v>
                </c:pt>
                <c:pt idx="7846">
                  <c:v>7.8460000000007</c:v>
                </c:pt>
                <c:pt idx="7847">
                  <c:v>7.8470000000007</c:v>
                </c:pt>
                <c:pt idx="7848">
                  <c:v>7.8480000000007</c:v>
                </c:pt>
                <c:pt idx="7849">
                  <c:v>7.8490000000007</c:v>
                </c:pt>
                <c:pt idx="7850">
                  <c:v>7.8500000000007</c:v>
                </c:pt>
                <c:pt idx="7851">
                  <c:v>7.8510000000007</c:v>
                </c:pt>
                <c:pt idx="7852">
                  <c:v>7.8520000000007</c:v>
                </c:pt>
                <c:pt idx="7853">
                  <c:v>7.8530000000007</c:v>
                </c:pt>
                <c:pt idx="7854">
                  <c:v>7.8540000000007</c:v>
                </c:pt>
                <c:pt idx="7855">
                  <c:v>7.8550000000007</c:v>
                </c:pt>
                <c:pt idx="7856">
                  <c:v>7.8560000000007</c:v>
                </c:pt>
                <c:pt idx="7857">
                  <c:v>7.8570000000007</c:v>
                </c:pt>
                <c:pt idx="7858">
                  <c:v>7.8580000000007</c:v>
                </c:pt>
                <c:pt idx="7859">
                  <c:v>7.8590000000007</c:v>
                </c:pt>
                <c:pt idx="7860">
                  <c:v>7.8600000000007</c:v>
                </c:pt>
                <c:pt idx="7861">
                  <c:v>7.86100000000071</c:v>
                </c:pt>
                <c:pt idx="7862">
                  <c:v>7.8620000000007</c:v>
                </c:pt>
                <c:pt idx="7863">
                  <c:v>7.86300000000071</c:v>
                </c:pt>
                <c:pt idx="7864">
                  <c:v>7.86400000000071</c:v>
                </c:pt>
                <c:pt idx="7865">
                  <c:v>7.8650000000007</c:v>
                </c:pt>
                <c:pt idx="7866">
                  <c:v>7.86600000000071</c:v>
                </c:pt>
                <c:pt idx="7867">
                  <c:v>7.86700000000071</c:v>
                </c:pt>
                <c:pt idx="7868">
                  <c:v>7.86800000000071</c:v>
                </c:pt>
                <c:pt idx="7869">
                  <c:v>7.86900000000071</c:v>
                </c:pt>
                <c:pt idx="7870">
                  <c:v>7.87000000000071</c:v>
                </c:pt>
                <c:pt idx="7871">
                  <c:v>7.87100000000071</c:v>
                </c:pt>
                <c:pt idx="7872">
                  <c:v>7.87200000000071</c:v>
                </c:pt>
                <c:pt idx="7873">
                  <c:v>7.87300000000071</c:v>
                </c:pt>
                <c:pt idx="7874">
                  <c:v>7.87400000000071</c:v>
                </c:pt>
                <c:pt idx="7875">
                  <c:v>7.87500000000071</c:v>
                </c:pt>
                <c:pt idx="7876">
                  <c:v>7.87600000000071</c:v>
                </c:pt>
                <c:pt idx="7877">
                  <c:v>7.87700000000071</c:v>
                </c:pt>
                <c:pt idx="7878">
                  <c:v>7.87800000000071</c:v>
                </c:pt>
                <c:pt idx="7879">
                  <c:v>7.87900000000071</c:v>
                </c:pt>
                <c:pt idx="7880">
                  <c:v>7.88000000000071</c:v>
                </c:pt>
                <c:pt idx="7881">
                  <c:v>7.88100000000071</c:v>
                </c:pt>
                <c:pt idx="7882">
                  <c:v>7.88200000000071</c:v>
                </c:pt>
                <c:pt idx="7883">
                  <c:v>7.88300000000071</c:v>
                </c:pt>
                <c:pt idx="7884">
                  <c:v>7.88400000000071</c:v>
                </c:pt>
                <c:pt idx="7885">
                  <c:v>7.88500000000071</c:v>
                </c:pt>
                <c:pt idx="7886">
                  <c:v>7.88600000000071</c:v>
                </c:pt>
                <c:pt idx="7887">
                  <c:v>7.88700000000071</c:v>
                </c:pt>
                <c:pt idx="7888">
                  <c:v>7.88800000000071</c:v>
                </c:pt>
                <c:pt idx="7889">
                  <c:v>7.88900000000071</c:v>
                </c:pt>
                <c:pt idx="7890">
                  <c:v>7.89000000000071</c:v>
                </c:pt>
                <c:pt idx="7891">
                  <c:v>7.89100000000071</c:v>
                </c:pt>
                <c:pt idx="7892">
                  <c:v>7.89200000000071</c:v>
                </c:pt>
                <c:pt idx="7893">
                  <c:v>7.89300000000071</c:v>
                </c:pt>
                <c:pt idx="7894">
                  <c:v>7.89400000000071</c:v>
                </c:pt>
                <c:pt idx="7895">
                  <c:v>7.89500000000071</c:v>
                </c:pt>
                <c:pt idx="7896">
                  <c:v>7.89600000000071</c:v>
                </c:pt>
                <c:pt idx="7897">
                  <c:v>7.89700000000071</c:v>
                </c:pt>
                <c:pt idx="7898">
                  <c:v>7.89800000000071</c:v>
                </c:pt>
                <c:pt idx="7899">
                  <c:v>7.89900000000071</c:v>
                </c:pt>
                <c:pt idx="7900">
                  <c:v>7.90000000000071</c:v>
                </c:pt>
                <c:pt idx="7901">
                  <c:v>7.90100000000071</c:v>
                </c:pt>
                <c:pt idx="7902">
                  <c:v>7.90200000000071</c:v>
                </c:pt>
                <c:pt idx="7903">
                  <c:v>7.90300000000071</c:v>
                </c:pt>
                <c:pt idx="7904">
                  <c:v>7.90400000000071</c:v>
                </c:pt>
                <c:pt idx="7905">
                  <c:v>7.90500000000071</c:v>
                </c:pt>
                <c:pt idx="7906">
                  <c:v>7.90600000000071</c:v>
                </c:pt>
                <c:pt idx="7907">
                  <c:v>7.90700000000071</c:v>
                </c:pt>
                <c:pt idx="7908">
                  <c:v>7.90800000000071</c:v>
                </c:pt>
                <c:pt idx="7909">
                  <c:v>7.90900000000071</c:v>
                </c:pt>
                <c:pt idx="7910">
                  <c:v>7.91000000000071</c:v>
                </c:pt>
                <c:pt idx="7911">
                  <c:v>7.91100000000071</c:v>
                </c:pt>
                <c:pt idx="7912">
                  <c:v>7.91200000000071</c:v>
                </c:pt>
                <c:pt idx="7913">
                  <c:v>7.91300000000071</c:v>
                </c:pt>
                <c:pt idx="7914">
                  <c:v>7.91400000000071</c:v>
                </c:pt>
                <c:pt idx="7915">
                  <c:v>7.91500000000071</c:v>
                </c:pt>
                <c:pt idx="7916">
                  <c:v>7.91600000000071</c:v>
                </c:pt>
                <c:pt idx="7917">
                  <c:v>7.91700000000071</c:v>
                </c:pt>
                <c:pt idx="7918">
                  <c:v>7.91800000000071</c:v>
                </c:pt>
                <c:pt idx="7919">
                  <c:v>7.91900000000071</c:v>
                </c:pt>
                <c:pt idx="7920">
                  <c:v>7.92000000000071</c:v>
                </c:pt>
                <c:pt idx="7921">
                  <c:v>7.92100000000071</c:v>
                </c:pt>
                <c:pt idx="7922">
                  <c:v>7.92200000000071</c:v>
                </c:pt>
                <c:pt idx="7923">
                  <c:v>7.92300000000071</c:v>
                </c:pt>
                <c:pt idx="7924">
                  <c:v>7.92400000000071</c:v>
                </c:pt>
                <c:pt idx="7925">
                  <c:v>7.92500000000071</c:v>
                </c:pt>
                <c:pt idx="7926">
                  <c:v>7.92600000000071</c:v>
                </c:pt>
                <c:pt idx="7927">
                  <c:v>7.92700000000071</c:v>
                </c:pt>
                <c:pt idx="7928">
                  <c:v>7.92800000000071</c:v>
                </c:pt>
                <c:pt idx="7929">
                  <c:v>7.92900000000071</c:v>
                </c:pt>
                <c:pt idx="7930">
                  <c:v>7.93000000000071</c:v>
                </c:pt>
                <c:pt idx="7931">
                  <c:v>7.93100000000071</c:v>
                </c:pt>
                <c:pt idx="7932">
                  <c:v>7.93200000000071</c:v>
                </c:pt>
                <c:pt idx="7933">
                  <c:v>7.93300000000071</c:v>
                </c:pt>
                <c:pt idx="7934">
                  <c:v>7.93400000000071</c:v>
                </c:pt>
                <c:pt idx="7935">
                  <c:v>7.93500000000071</c:v>
                </c:pt>
                <c:pt idx="7936">
                  <c:v>7.93600000000071</c:v>
                </c:pt>
                <c:pt idx="7937">
                  <c:v>7.93700000000071</c:v>
                </c:pt>
                <c:pt idx="7938">
                  <c:v>7.93800000000071</c:v>
                </c:pt>
                <c:pt idx="7939">
                  <c:v>7.93900000000071</c:v>
                </c:pt>
                <c:pt idx="7940">
                  <c:v>7.94000000000071</c:v>
                </c:pt>
                <c:pt idx="7941">
                  <c:v>7.94100000000071</c:v>
                </c:pt>
                <c:pt idx="7942">
                  <c:v>7.94200000000071</c:v>
                </c:pt>
                <c:pt idx="7943">
                  <c:v>7.94300000000071</c:v>
                </c:pt>
                <c:pt idx="7944">
                  <c:v>7.94400000000071</c:v>
                </c:pt>
                <c:pt idx="7945">
                  <c:v>7.94500000000071</c:v>
                </c:pt>
                <c:pt idx="7946">
                  <c:v>7.94600000000071</c:v>
                </c:pt>
                <c:pt idx="7947">
                  <c:v>7.94700000000071</c:v>
                </c:pt>
                <c:pt idx="7948">
                  <c:v>7.94800000000071</c:v>
                </c:pt>
                <c:pt idx="7949">
                  <c:v>7.94900000000072</c:v>
                </c:pt>
                <c:pt idx="7950">
                  <c:v>7.95000000000071</c:v>
                </c:pt>
                <c:pt idx="7951">
                  <c:v>7.95100000000071</c:v>
                </c:pt>
                <c:pt idx="7952">
                  <c:v>7.95200000000072</c:v>
                </c:pt>
                <c:pt idx="7953">
                  <c:v>7.95300000000071</c:v>
                </c:pt>
                <c:pt idx="7954">
                  <c:v>7.95400000000071</c:v>
                </c:pt>
                <c:pt idx="7955">
                  <c:v>7.95500000000072</c:v>
                </c:pt>
                <c:pt idx="7956">
                  <c:v>7.95600000000072</c:v>
                </c:pt>
                <c:pt idx="7957">
                  <c:v>7.95700000000072</c:v>
                </c:pt>
                <c:pt idx="7958">
                  <c:v>7.95800000000072</c:v>
                </c:pt>
                <c:pt idx="7959">
                  <c:v>7.95900000000072</c:v>
                </c:pt>
                <c:pt idx="7960">
                  <c:v>7.96000000000072</c:v>
                </c:pt>
                <c:pt idx="7961">
                  <c:v>7.96100000000072</c:v>
                </c:pt>
                <c:pt idx="7962">
                  <c:v>7.96200000000072</c:v>
                </c:pt>
                <c:pt idx="7963">
                  <c:v>7.96300000000072</c:v>
                </c:pt>
                <c:pt idx="7964">
                  <c:v>7.96400000000072</c:v>
                </c:pt>
                <c:pt idx="7965">
                  <c:v>7.96500000000072</c:v>
                </c:pt>
                <c:pt idx="7966">
                  <c:v>7.96600000000072</c:v>
                </c:pt>
                <c:pt idx="7967">
                  <c:v>7.96700000000072</c:v>
                </c:pt>
                <c:pt idx="7968">
                  <c:v>7.96800000000072</c:v>
                </c:pt>
                <c:pt idx="7969">
                  <c:v>7.96900000000072</c:v>
                </c:pt>
                <c:pt idx="7970">
                  <c:v>7.97000000000072</c:v>
                </c:pt>
                <c:pt idx="7971">
                  <c:v>7.97100000000072</c:v>
                </c:pt>
                <c:pt idx="7972">
                  <c:v>7.97200000000072</c:v>
                </c:pt>
                <c:pt idx="7973">
                  <c:v>7.97300000000072</c:v>
                </c:pt>
                <c:pt idx="7974">
                  <c:v>7.97400000000072</c:v>
                </c:pt>
                <c:pt idx="7975">
                  <c:v>7.97500000000072</c:v>
                </c:pt>
                <c:pt idx="7976">
                  <c:v>7.97600000000072</c:v>
                </c:pt>
                <c:pt idx="7977">
                  <c:v>7.97700000000072</c:v>
                </c:pt>
                <c:pt idx="7978">
                  <c:v>7.97800000000072</c:v>
                </c:pt>
                <c:pt idx="7979">
                  <c:v>7.97900000000072</c:v>
                </c:pt>
                <c:pt idx="7980">
                  <c:v>7.98000000000072</c:v>
                </c:pt>
                <c:pt idx="7981">
                  <c:v>7.98100000000072</c:v>
                </c:pt>
                <c:pt idx="7982">
                  <c:v>7.98200000000072</c:v>
                </c:pt>
                <c:pt idx="7983">
                  <c:v>7.98300000000072</c:v>
                </c:pt>
                <c:pt idx="7984">
                  <c:v>7.98400000000072</c:v>
                </c:pt>
                <c:pt idx="7985">
                  <c:v>7.98500000000072</c:v>
                </c:pt>
                <c:pt idx="7986">
                  <c:v>7.98600000000072</c:v>
                </c:pt>
                <c:pt idx="7987">
                  <c:v>7.98700000000072</c:v>
                </c:pt>
                <c:pt idx="7988">
                  <c:v>7.98800000000072</c:v>
                </c:pt>
                <c:pt idx="7989">
                  <c:v>7.98900000000072</c:v>
                </c:pt>
                <c:pt idx="7990">
                  <c:v>7.99000000000072</c:v>
                </c:pt>
                <c:pt idx="7991">
                  <c:v>7.99100000000072</c:v>
                </c:pt>
                <c:pt idx="7992">
                  <c:v>7.99200000000072</c:v>
                </c:pt>
                <c:pt idx="7993">
                  <c:v>7.99300000000072</c:v>
                </c:pt>
                <c:pt idx="7994">
                  <c:v>7.99400000000072</c:v>
                </c:pt>
                <c:pt idx="7995">
                  <c:v>7.99500000000072</c:v>
                </c:pt>
                <c:pt idx="7996">
                  <c:v>7.99600000000072</c:v>
                </c:pt>
                <c:pt idx="7997">
                  <c:v>7.99700000000072</c:v>
                </c:pt>
                <c:pt idx="7998">
                  <c:v>7.99800000000072</c:v>
                </c:pt>
                <c:pt idx="7999">
                  <c:v>7.99900000000072</c:v>
                </c:pt>
                <c:pt idx="8000">
                  <c:v>8.00000000000072</c:v>
                </c:pt>
                <c:pt idx="8001">
                  <c:v>8.00100000000072</c:v>
                </c:pt>
                <c:pt idx="8002">
                  <c:v>8.00200000000072</c:v>
                </c:pt>
                <c:pt idx="8003">
                  <c:v>8.00300000000072</c:v>
                </c:pt>
                <c:pt idx="8004">
                  <c:v>8.00400000000072</c:v>
                </c:pt>
                <c:pt idx="8005">
                  <c:v>8.00500000000072</c:v>
                </c:pt>
                <c:pt idx="8006">
                  <c:v>8.00600000000072</c:v>
                </c:pt>
                <c:pt idx="8007">
                  <c:v>8.00700000000072</c:v>
                </c:pt>
                <c:pt idx="8008">
                  <c:v>8.00800000000072</c:v>
                </c:pt>
                <c:pt idx="8009">
                  <c:v>8.00900000000072</c:v>
                </c:pt>
                <c:pt idx="8010">
                  <c:v>8.01000000000072</c:v>
                </c:pt>
                <c:pt idx="8011">
                  <c:v>8.01100000000072</c:v>
                </c:pt>
                <c:pt idx="8012">
                  <c:v>8.01200000000072</c:v>
                </c:pt>
                <c:pt idx="8013">
                  <c:v>8.01300000000072</c:v>
                </c:pt>
                <c:pt idx="8014">
                  <c:v>8.01400000000072</c:v>
                </c:pt>
                <c:pt idx="8015">
                  <c:v>8.01500000000072</c:v>
                </c:pt>
                <c:pt idx="8016">
                  <c:v>8.01600000000072</c:v>
                </c:pt>
                <c:pt idx="8017">
                  <c:v>8.01700000000072</c:v>
                </c:pt>
                <c:pt idx="8018">
                  <c:v>8.01800000000072</c:v>
                </c:pt>
                <c:pt idx="8019">
                  <c:v>8.01900000000072</c:v>
                </c:pt>
                <c:pt idx="8020">
                  <c:v>8.02000000000072</c:v>
                </c:pt>
                <c:pt idx="8021">
                  <c:v>8.02100000000072</c:v>
                </c:pt>
                <c:pt idx="8022">
                  <c:v>8.02200000000072</c:v>
                </c:pt>
                <c:pt idx="8023">
                  <c:v>8.02300000000072</c:v>
                </c:pt>
                <c:pt idx="8024">
                  <c:v>8.02400000000072</c:v>
                </c:pt>
                <c:pt idx="8025">
                  <c:v>8.02500000000072</c:v>
                </c:pt>
                <c:pt idx="8026">
                  <c:v>8.02600000000072</c:v>
                </c:pt>
                <c:pt idx="8027">
                  <c:v>8.02700000000072</c:v>
                </c:pt>
                <c:pt idx="8028">
                  <c:v>8.02800000000072</c:v>
                </c:pt>
                <c:pt idx="8029">
                  <c:v>8.02900000000072</c:v>
                </c:pt>
                <c:pt idx="8030">
                  <c:v>8.03000000000072</c:v>
                </c:pt>
                <c:pt idx="8031">
                  <c:v>8.03100000000072</c:v>
                </c:pt>
                <c:pt idx="8032">
                  <c:v>8.03200000000072</c:v>
                </c:pt>
                <c:pt idx="8033">
                  <c:v>8.03300000000072</c:v>
                </c:pt>
                <c:pt idx="8034">
                  <c:v>8.03400000000072</c:v>
                </c:pt>
                <c:pt idx="8035">
                  <c:v>8.03500000000072</c:v>
                </c:pt>
                <c:pt idx="8036">
                  <c:v>8.03600000000072</c:v>
                </c:pt>
                <c:pt idx="8037">
                  <c:v>8.03700000000072</c:v>
                </c:pt>
                <c:pt idx="8038">
                  <c:v>8.03800000000072</c:v>
                </c:pt>
                <c:pt idx="8039">
                  <c:v>8.03900000000072</c:v>
                </c:pt>
                <c:pt idx="8040">
                  <c:v>8.04000000000073</c:v>
                </c:pt>
                <c:pt idx="8041">
                  <c:v>8.04100000000072</c:v>
                </c:pt>
                <c:pt idx="8042">
                  <c:v>8.04200000000072</c:v>
                </c:pt>
                <c:pt idx="8043">
                  <c:v>8.04300000000073</c:v>
                </c:pt>
                <c:pt idx="8044">
                  <c:v>8.04400000000073</c:v>
                </c:pt>
                <c:pt idx="8045">
                  <c:v>8.04500000000073</c:v>
                </c:pt>
                <c:pt idx="8046">
                  <c:v>8.04600000000073</c:v>
                </c:pt>
                <c:pt idx="8047">
                  <c:v>8.04700000000073</c:v>
                </c:pt>
                <c:pt idx="8048">
                  <c:v>8.04800000000073</c:v>
                </c:pt>
                <c:pt idx="8049">
                  <c:v>8.04900000000073</c:v>
                </c:pt>
                <c:pt idx="8050">
                  <c:v>8.05000000000073</c:v>
                </c:pt>
                <c:pt idx="8051">
                  <c:v>8.05100000000073</c:v>
                </c:pt>
                <c:pt idx="8052">
                  <c:v>8.05200000000073</c:v>
                </c:pt>
                <c:pt idx="8053">
                  <c:v>8.05300000000073</c:v>
                </c:pt>
                <c:pt idx="8054">
                  <c:v>8.05400000000073</c:v>
                </c:pt>
                <c:pt idx="8055">
                  <c:v>8.05500000000073</c:v>
                </c:pt>
                <c:pt idx="8056">
                  <c:v>8.05600000000073</c:v>
                </c:pt>
                <c:pt idx="8057">
                  <c:v>8.05700000000073</c:v>
                </c:pt>
                <c:pt idx="8058">
                  <c:v>8.05800000000073</c:v>
                </c:pt>
                <c:pt idx="8059">
                  <c:v>8.05900000000073</c:v>
                </c:pt>
                <c:pt idx="8060">
                  <c:v>8.06000000000073</c:v>
                </c:pt>
                <c:pt idx="8061">
                  <c:v>8.06100000000073</c:v>
                </c:pt>
                <c:pt idx="8062">
                  <c:v>8.06200000000073</c:v>
                </c:pt>
                <c:pt idx="8063">
                  <c:v>8.06300000000073</c:v>
                </c:pt>
                <c:pt idx="8064">
                  <c:v>8.06400000000073</c:v>
                </c:pt>
                <c:pt idx="8065">
                  <c:v>8.06500000000073</c:v>
                </c:pt>
                <c:pt idx="8066">
                  <c:v>8.06600000000073</c:v>
                </c:pt>
                <c:pt idx="8067">
                  <c:v>8.06700000000073</c:v>
                </c:pt>
                <c:pt idx="8068">
                  <c:v>8.06800000000073</c:v>
                </c:pt>
                <c:pt idx="8069">
                  <c:v>8.06900000000073</c:v>
                </c:pt>
                <c:pt idx="8070">
                  <c:v>8.07000000000073</c:v>
                </c:pt>
                <c:pt idx="8071">
                  <c:v>8.07100000000073</c:v>
                </c:pt>
                <c:pt idx="8072">
                  <c:v>8.07200000000073</c:v>
                </c:pt>
                <c:pt idx="8073">
                  <c:v>8.07300000000073</c:v>
                </c:pt>
                <c:pt idx="8074">
                  <c:v>8.07400000000073</c:v>
                </c:pt>
                <c:pt idx="8075">
                  <c:v>8.07500000000073</c:v>
                </c:pt>
                <c:pt idx="8076">
                  <c:v>8.07600000000073</c:v>
                </c:pt>
                <c:pt idx="8077">
                  <c:v>8.07700000000073</c:v>
                </c:pt>
                <c:pt idx="8078">
                  <c:v>8.07800000000073</c:v>
                </c:pt>
                <c:pt idx="8079">
                  <c:v>8.07900000000073</c:v>
                </c:pt>
                <c:pt idx="8080">
                  <c:v>8.08000000000073</c:v>
                </c:pt>
                <c:pt idx="8081">
                  <c:v>8.08100000000073</c:v>
                </c:pt>
                <c:pt idx="8082">
                  <c:v>8.08200000000073</c:v>
                </c:pt>
                <c:pt idx="8083">
                  <c:v>8.08300000000073</c:v>
                </c:pt>
                <c:pt idx="8084">
                  <c:v>8.08400000000073</c:v>
                </c:pt>
                <c:pt idx="8085">
                  <c:v>8.08500000000073</c:v>
                </c:pt>
                <c:pt idx="8086">
                  <c:v>8.08600000000073</c:v>
                </c:pt>
                <c:pt idx="8087">
                  <c:v>8.08700000000073</c:v>
                </c:pt>
                <c:pt idx="8088">
                  <c:v>8.08800000000073</c:v>
                </c:pt>
                <c:pt idx="8089">
                  <c:v>8.08900000000073</c:v>
                </c:pt>
                <c:pt idx="8090">
                  <c:v>8.09000000000073</c:v>
                </c:pt>
                <c:pt idx="8091">
                  <c:v>8.09100000000073</c:v>
                </c:pt>
                <c:pt idx="8092">
                  <c:v>8.09200000000073</c:v>
                </c:pt>
                <c:pt idx="8093">
                  <c:v>8.09300000000073</c:v>
                </c:pt>
                <c:pt idx="8094">
                  <c:v>8.09400000000073</c:v>
                </c:pt>
                <c:pt idx="8095">
                  <c:v>8.09500000000073</c:v>
                </c:pt>
                <c:pt idx="8096">
                  <c:v>8.09600000000073</c:v>
                </c:pt>
                <c:pt idx="8097">
                  <c:v>8.09700000000073</c:v>
                </c:pt>
                <c:pt idx="8098">
                  <c:v>8.09800000000073</c:v>
                </c:pt>
                <c:pt idx="8099">
                  <c:v>8.09900000000073</c:v>
                </c:pt>
                <c:pt idx="8100">
                  <c:v>8.10000000000073</c:v>
                </c:pt>
                <c:pt idx="8101">
                  <c:v>8.10100000000073</c:v>
                </c:pt>
                <c:pt idx="8102">
                  <c:v>8.10200000000073</c:v>
                </c:pt>
                <c:pt idx="8103">
                  <c:v>8.10300000000073</c:v>
                </c:pt>
                <c:pt idx="8104">
                  <c:v>8.10400000000073</c:v>
                </c:pt>
                <c:pt idx="8105">
                  <c:v>8.10500000000073</c:v>
                </c:pt>
                <c:pt idx="8106">
                  <c:v>8.10600000000073</c:v>
                </c:pt>
                <c:pt idx="8107">
                  <c:v>8.10700000000073</c:v>
                </c:pt>
                <c:pt idx="8108">
                  <c:v>8.10800000000073</c:v>
                </c:pt>
                <c:pt idx="8109">
                  <c:v>8.10900000000073</c:v>
                </c:pt>
                <c:pt idx="8110">
                  <c:v>8.11000000000073</c:v>
                </c:pt>
                <c:pt idx="8111">
                  <c:v>8.11100000000073</c:v>
                </c:pt>
                <c:pt idx="8112">
                  <c:v>8.11200000000073</c:v>
                </c:pt>
                <c:pt idx="8113">
                  <c:v>8.11300000000073</c:v>
                </c:pt>
                <c:pt idx="8114">
                  <c:v>8.11400000000073</c:v>
                </c:pt>
                <c:pt idx="8115">
                  <c:v>8.11500000000073</c:v>
                </c:pt>
                <c:pt idx="8116">
                  <c:v>8.11600000000073</c:v>
                </c:pt>
                <c:pt idx="8117">
                  <c:v>8.11700000000073</c:v>
                </c:pt>
                <c:pt idx="8118">
                  <c:v>8.11800000000073</c:v>
                </c:pt>
                <c:pt idx="8119">
                  <c:v>8.11900000000073</c:v>
                </c:pt>
                <c:pt idx="8120">
                  <c:v>8.12000000000073</c:v>
                </c:pt>
                <c:pt idx="8121">
                  <c:v>8.12100000000073</c:v>
                </c:pt>
                <c:pt idx="8122">
                  <c:v>8.12200000000073</c:v>
                </c:pt>
                <c:pt idx="8123">
                  <c:v>8.12300000000073</c:v>
                </c:pt>
                <c:pt idx="8124">
                  <c:v>8.12400000000073</c:v>
                </c:pt>
                <c:pt idx="8125">
                  <c:v>8.12500000000073</c:v>
                </c:pt>
                <c:pt idx="8126">
                  <c:v>8.12600000000073</c:v>
                </c:pt>
                <c:pt idx="8127">
                  <c:v>8.12700000000073</c:v>
                </c:pt>
                <c:pt idx="8128">
                  <c:v>8.12800000000073</c:v>
                </c:pt>
                <c:pt idx="8129">
                  <c:v>8.12900000000073</c:v>
                </c:pt>
                <c:pt idx="8130">
                  <c:v>8.13000000000073</c:v>
                </c:pt>
                <c:pt idx="8131">
                  <c:v>8.13100000000074</c:v>
                </c:pt>
                <c:pt idx="8132">
                  <c:v>8.13200000000074</c:v>
                </c:pt>
                <c:pt idx="8133">
                  <c:v>8.13300000000074</c:v>
                </c:pt>
                <c:pt idx="8134">
                  <c:v>8.13400000000074</c:v>
                </c:pt>
                <c:pt idx="8135">
                  <c:v>8.13500000000074</c:v>
                </c:pt>
                <c:pt idx="8136">
                  <c:v>8.13600000000074</c:v>
                </c:pt>
                <c:pt idx="8137">
                  <c:v>8.13700000000074</c:v>
                </c:pt>
                <c:pt idx="8138">
                  <c:v>8.13800000000074</c:v>
                </c:pt>
                <c:pt idx="8139">
                  <c:v>8.13900000000074</c:v>
                </c:pt>
                <c:pt idx="8140">
                  <c:v>8.14000000000074</c:v>
                </c:pt>
                <c:pt idx="8141">
                  <c:v>8.14100000000074</c:v>
                </c:pt>
                <c:pt idx="8142">
                  <c:v>8.14200000000074</c:v>
                </c:pt>
                <c:pt idx="8143">
                  <c:v>8.14300000000074</c:v>
                </c:pt>
                <c:pt idx="8144">
                  <c:v>8.14400000000074</c:v>
                </c:pt>
                <c:pt idx="8145">
                  <c:v>8.14500000000074</c:v>
                </c:pt>
                <c:pt idx="8146">
                  <c:v>8.14600000000074</c:v>
                </c:pt>
                <c:pt idx="8147">
                  <c:v>8.14700000000074</c:v>
                </c:pt>
                <c:pt idx="8148">
                  <c:v>8.14800000000074</c:v>
                </c:pt>
                <c:pt idx="8149">
                  <c:v>8.14900000000074</c:v>
                </c:pt>
                <c:pt idx="8150">
                  <c:v>8.15000000000074</c:v>
                </c:pt>
                <c:pt idx="8151">
                  <c:v>8.15100000000074</c:v>
                </c:pt>
                <c:pt idx="8152">
                  <c:v>8.15200000000074</c:v>
                </c:pt>
                <c:pt idx="8153">
                  <c:v>8.15300000000074</c:v>
                </c:pt>
                <c:pt idx="8154">
                  <c:v>8.15400000000074</c:v>
                </c:pt>
                <c:pt idx="8155">
                  <c:v>8.15500000000074</c:v>
                </c:pt>
                <c:pt idx="8156">
                  <c:v>8.15600000000074</c:v>
                </c:pt>
                <c:pt idx="8157">
                  <c:v>8.15700000000074</c:v>
                </c:pt>
                <c:pt idx="8158">
                  <c:v>8.15800000000074</c:v>
                </c:pt>
                <c:pt idx="8159">
                  <c:v>8.15900000000074</c:v>
                </c:pt>
                <c:pt idx="8160">
                  <c:v>8.16000000000074</c:v>
                </c:pt>
                <c:pt idx="8161">
                  <c:v>8.16100000000074</c:v>
                </c:pt>
                <c:pt idx="8162">
                  <c:v>8.16200000000074</c:v>
                </c:pt>
                <c:pt idx="8163">
                  <c:v>8.16300000000074</c:v>
                </c:pt>
                <c:pt idx="8164">
                  <c:v>8.16400000000074</c:v>
                </c:pt>
                <c:pt idx="8165">
                  <c:v>8.16500000000074</c:v>
                </c:pt>
                <c:pt idx="8166">
                  <c:v>8.16600000000074</c:v>
                </c:pt>
                <c:pt idx="8167">
                  <c:v>8.16700000000074</c:v>
                </c:pt>
                <c:pt idx="8168">
                  <c:v>8.16800000000074</c:v>
                </c:pt>
                <c:pt idx="8169">
                  <c:v>8.16900000000074</c:v>
                </c:pt>
                <c:pt idx="8170">
                  <c:v>8.17000000000074</c:v>
                </c:pt>
                <c:pt idx="8171">
                  <c:v>8.17100000000074</c:v>
                </c:pt>
                <c:pt idx="8172">
                  <c:v>8.17200000000074</c:v>
                </c:pt>
                <c:pt idx="8173">
                  <c:v>8.17300000000074</c:v>
                </c:pt>
                <c:pt idx="8174">
                  <c:v>8.17400000000074</c:v>
                </c:pt>
                <c:pt idx="8175">
                  <c:v>8.17500000000074</c:v>
                </c:pt>
                <c:pt idx="8176">
                  <c:v>8.17600000000074</c:v>
                </c:pt>
                <c:pt idx="8177">
                  <c:v>8.17700000000074</c:v>
                </c:pt>
                <c:pt idx="8178">
                  <c:v>8.17800000000074</c:v>
                </c:pt>
                <c:pt idx="8179">
                  <c:v>8.17900000000074</c:v>
                </c:pt>
                <c:pt idx="8180">
                  <c:v>8.18000000000074</c:v>
                </c:pt>
                <c:pt idx="8181">
                  <c:v>8.18100000000074</c:v>
                </c:pt>
                <c:pt idx="8182">
                  <c:v>8.18200000000074</c:v>
                </c:pt>
                <c:pt idx="8183">
                  <c:v>8.18300000000074</c:v>
                </c:pt>
                <c:pt idx="8184">
                  <c:v>8.18400000000074</c:v>
                </c:pt>
                <c:pt idx="8185">
                  <c:v>8.18500000000074</c:v>
                </c:pt>
                <c:pt idx="8186">
                  <c:v>8.18600000000074</c:v>
                </c:pt>
                <c:pt idx="8187">
                  <c:v>8.18700000000074</c:v>
                </c:pt>
                <c:pt idx="8188">
                  <c:v>8.18800000000074</c:v>
                </c:pt>
                <c:pt idx="8189">
                  <c:v>8.18900000000074</c:v>
                </c:pt>
                <c:pt idx="8190">
                  <c:v>8.19000000000074</c:v>
                </c:pt>
                <c:pt idx="8191">
                  <c:v>8.19100000000074</c:v>
                </c:pt>
                <c:pt idx="8192">
                  <c:v>8.19200000000074</c:v>
                </c:pt>
                <c:pt idx="8193">
                  <c:v>8.19300000000074</c:v>
                </c:pt>
                <c:pt idx="8194">
                  <c:v>8.19400000000074</c:v>
                </c:pt>
                <c:pt idx="8195">
                  <c:v>8.19500000000074</c:v>
                </c:pt>
                <c:pt idx="8196">
                  <c:v>8.19600000000074</c:v>
                </c:pt>
                <c:pt idx="8197">
                  <c:v>8.19700000000074</c:v>
                </c:pt>
                <c:pt idx="8198">
                  <c:v>8.19800000000074</c:v>
                </c:pt>
                <c:pt idx="8199">
                  <c:v>8.19900000000074</c:v>
                </c:pt>
                <c:pt idx="8200">
                  <c:v>8.20000000000074</c:v>
                </c:pt>
                <c:pt idx="8201">
                  <c:v>8.20100000000074</c:v>
                </c:pt>
                <c:pt idx="8202">
                  <c:v>8.20200000000074</c:v>
                </c:pt>
                <c:pt idx="8203">
                  <c:v>8.20300000000074</c:v>
                </c:pt>
                <c:pt idx="8204">
                  <c:v>8.20400000000074</c:v>
                </c:pt>
                <c:pt idx="8205">
                  <c:v>8.20500000000074</c:v>
                </c:pt>
                <c:pt idx="8206">
                  <c:v>8.20600000000074</c:v>
                </c:pt>
                <c:pt idx="8207">
                  <c:v>8.20700000000074</c:v>
                </c:pt>
                <c:pt idx="8208">
                  <c:v>8.20800000000074</c:v>
                </c:pt>
                <c:pt idx="8209">
                  <c:v>8.20900000000074</c:v>
                </c:pt>
                <c:pt idx="8210">
                  <c:v>8.21000000000074</c:v>
                </c:pt>
                <c:pt idx="8211">
                  <c:v>8.21100000000074</c:v>
                </c:pt>
                <c:pt idx="8212">
                  <c:v>8.21200000000074</c:v>
                </c:pt>
                <c:pt idx="8213">
                  <c:v>8.21300000000074</c:v>
                </c:pt>
                <c:pt idx="8214">
                  <c:v>8.21400000000074</c:v>
                </c:pt>
                <c:pt idx="8215">
                  <c:v>8.21500000000074</c:v>
                </c:pt>
                <c:pt idx="8216">
                  <c:v>8.21600000000074</c:v>
                </c:pt>
                <c:pt idx="8217">
                  <c:v>8.21700000000074</c:v>
                </c:pt>
                <c:pt idx="8218">
                  <c:v>8.21800000000074</c:v>
                </c:pt>
                <c:pt idx="8219">
                  <c:v>8.21900000000074</c:v>
                </c:pt>
                <c:pt idx="8220">
                  <c:v>8.22000000000075</c:v>
                </c:pt>
                <c:pt idx="8221">
                  <c:v>8.22100000000075</c:v>
                </c:pt>
                <c:pt idx="8222">
                  <c:v>8.22200000000074</c:v>
                </c:pt>
                <c:pt idx="8223">
                  <c:v>8.22300000000075</c:v>
                </c:pt>
                <c:pt idx="8224">
                  <c:v>8.22400000000075</c:v>
                </c:pt>
                <c:pt idx="8225">
                  <c:v>8.22500000000075</c:v>
                </c:pt>
                <c:pt idx="8226">
                  <c:v>8.22600000000075</c:v>
                </c:pt>
                <c:pt idx="8227">
                  <c:v>8.22700000000075</c:v>
                </c:pt>
                <c:pt idx="8228">
                  <c:v>8.22800000000075</c:v>
                </c:pt>
                <c:pt idx="8229">
                  <c:v>8.22900000000075</c:v>
                </c:pt>
                <c:pt idx="8230">
                  <c:v>8.23000000000075</c:v>
                </c:pt>
                <c:pt idx="8231">
                  <c:v>8.23100000000075</c:v>
                </c:pt>
                <c:pt idx="8232">
                  <c:v>8.23200000000075</c:v>
                </c:pt>
                <c:pt idx="8233">
                  <c:v>8.23300000000075</c:v>
                </c:pt>
                <c:pt idx="8234">
                  <c:v>8.23400000000075</c:v>
                </c:pt>
                <c:pt idx="8235">
                  <c:v>8.23500000000075</c:v>
                </c:pt>
                <c:pt idx="8236">
                  <c:v>8.23600000000075</c:v>
                </c:pt>
                <c:pt idx="8237">
                  <c:v>8.23700000000075</c:v>
                </c:pt>
                <c:pt idx="8238">
                  <c:v>8.23800000000075</c:v>
                </c:pt>
                <c:pt idx="8239">
                  <c:v>8.23900000000075</c:v>
                </c:pt>
                <c:pt idx="8240">
                  <c:v>8.24000000000075</c:v>
                </c:pt>
                <c:pt idx="8241">
                  <c:v>8.24100000000075</c:v>
                </c:pt>
                <c:pt idx="8242">
                  <c:v>8.24200000000075</c:v>
                </c:pt>
                <c:pt idx="8243">
                  <c:v>8.24300000000075</c:v>
                </c:pt>
                <c:pt idx="8244">
                  <c:v>8.24400000000075</c:v>
                </c:pt>
                <c:pt idx="8245">
                  <c:v>8.24500000000075</c:v>
                </c:pt>
                <c:pt idx="8246">
                  <c:v>8.24600000000075</c:v>
                </c:pt>
                <c:pt idx="8247">
                  <c:v>8.24700000000075</c:v>
                </c:pt>
                <c:pt idx="8248">
                  <c:v>8.24800000000075</c:v>
                </c:pt>
                <c:pt idx="8249">
                  <c:v>8.24900000000075</c:v>
                </c:pt>
                <c:pt idx="8250">
                  <c:v>8.25000000000075</c:v>
                </c:pt>
                <c:pt idx="8251">
                  <c:v>8.25100000000075</c:v>
                </c:pt>
                <c:pt idx="8252">
                  <c:v>8.25200000000075</c:v>
                </c:pt>
                <c:pt idx="8253">
                  <c:v>8.25300000000075</c:v>
                </c:pt>
                <c:pt idx="8254">
                  <c:v>8.25400000000075</c:v>
                </c:pt>
                <c:pt idx="8255">
                  <c:v>8.25500000000075</c:v>
                </c:pt>
                <c:pt idx="8256">
                  <c:v>8.25600000000075</c:v>
                </c:pt>
                <c:pt idx="8257">
                  <c:v>8.25700000000075</c:v>
                </c:pt>
                <c:pt idx="8258">
                  <c:v>8.25800000000075</c:v>
                </c:pt>
                <c:pt idx="8259">
                  <c:v>8.25900000000075</c:v>
                </c:pt>
                <c:pt idx="8260">
                  <c:v>8.26000000000075</c:v>
                </c:pt>
                <c:pt idx="8261">
                  <c:v>8.26100000000075</c:v>
                </c:pt>
                <c:pt idx="8262">
                  <c:v>8.26200000000075</c:v>
                </c:pt>
                <c:pt idx="8263">
                  <c:v>8.26300000000075</c:v>
                </c:pt>
                <c:pt idx="8264">
                  <c:v>8.26400000000075</c:v>
                </c:pt>
                <c:pt idx="8265">
                  <c:v>8.26500000000075</c:v>
                </c:pt>
                <c:pt idx="8266">
                  <c:v>8.26600000000075</c:v>
                </c:pt>
                <c:pt idx="8267">
                  <c:v>8.26700000000075</c:v>
                </c:pt>
                <c:pt idx="8268">
                  <c:v>8.26800000000075</c:v>
                </c:pt>
                <c:pt idx="8269">
                  <c:v>8.26900000000075</c:v>
                </c:pt>
                <c:pt idx="8270">
                  <c:v>8.27000000000075</c:v>
                </c:pt>
                <c:pt idx="8271">
                  <c:v>8.27100000000075</c:v>
                </c:pt>
                <c:pt idx="8272">
                  <c:v>8.27200000000075</c:v>
                </c:pt>
                <c:pt idx="8273">
                  <c:v>8.27300000000075</c:v>
                </c:pt>
                <c:pt idx="8274">
                  <c:v>8.27400000000075</c:v>
                </c:pt>
                <c:pt idx="8275">
                  <c:v>8.27500000000075</c:v>
                </c:pt>
                <c:pt idx="8276">
                  <c:v>8.27600000000075</c:v>
                </c:pt>
                <c:pt idx="8277">
                  <c:v>8.27700000000075</c:v>
                </c:pt>
                <c:pt idx="8278">
                  <c:v>8.27800000000075</c:v>
                </c:pt>
                <c:pt idx="8279">
                  <c:v>8.27900000000075</c:v>
                </c:pt>
                <c:pt idx="8280">
                  <c:v>8.28000000000075</c:v>
                </c:pt>
                <c:pt idx="8281">
                  <c:v>8.28100000000075</c:v>
                </c:pt>
                <c:pt idx="8282">
                  <c:v>8.28200000000075</c:v>
                </c:pt>
                <c:pt idx="8283">
                  <c:v>8.28300000000075</c:v>
                </c:pt>
                <c:pt idx="8284">
                  <c:v>8.28400000000075</c:v>
                </c:pt>
                <c:pt idx="8285">
                  <c:v>8.28500000000075</c:v>
                </c:pt>
                <c:pt idx="8286">
                  <c:v>8.28600000000075</c:v>
                </c:pt>
                <c:pt idx="8287">
                  <c:v>8.28700000000075</c:v>
                </c:pt>
                <c:pt idx="8288">
                  <c:v>8.28800000000075</c:v>
                </c:pt>
                <c:pt idx="8289">
                  <c:v>8.28900000000075</c:v>
                </c:pt>
                <c:pt idx="8290">
                  <c:v>8.29000000000075</c:v>
                </c:pt>
                <c:pt idx="8291">
                  <c:v>8.29100000000075</c:v>
                </c:pt>
                <c:pt idx="8292">
                  <c:v>8.29200000000075</c:v>
                </c:pt>
                <c:pt idx="8293">
                  <c:v>8.29300000000075</c:v>
                </c:pt>
                <c:pt idx="8294">
                  <c:v>8.29400000000075</c:v>
                </c:pt>
                <c:pt idx="8295">
                  <c:v>8.29500000000075</c:v>
                </c:pt>
                <c:pt idx="8296">
                  <c:v>8.29600000000075</c:v>
                </c:pt>
                <c:pt idx="8297">
                  <c:v>8.29700000000075</c:v>
                </c:pt>
                <c:pt idx="8298">
                  <c:v>8.29800000000075</c:v>
                </c:pt>
                <c:pt idx="8299">
                  <c:v>8.29900000000075</c:v>
                </c:pt>
                <c:pt idx="8300">
                  <c:v>8.30000000000075</c:v>
                </c:pt>
                <c:pt idx="8301">
                  <c:v>8.30100000000075</c:v>
                </c:pt>
                <c:pt idx="8302">
                  <c:v>8.30200000000075</c:v>
                </c:pt>
                <c:pt idx="8303">
                  <c:v>8.30300000000075</c:v>
                </c:pt>
                <c:pt idx="8304">
                  <c:v>8.30400000000075</c:v>
                </c:pt>
                <c:pt idx="8305">
                  <c:v>8.30500000000075</c:v>
                </c:pt>
                <c:pt idx="8306">
                  <c:v>8.30600000000075</c:v>
                </c:pt>
                <c:pt idx="8307">
                  <c:v>8.30700000000075</c:v>
                </c:pt>
                <c:pt idx="8308">
                  <c:v>8.30800000000076</c:v>
                </c:pt>
                <c:pt idx="8309">
                  <c:v>8.30900000000076</c:v>
                </c:pt>
                <c:pt idx="8310">
                  <c:v>8.31000000000075</c:v>
                </c:pt>
                <c:pt idx="8311">
                  <c:v>8.31100000000076</c:v>
                </c:pt>
                <c:pt idx="8312">
                  <c:v>8.31200000000076</c:v>
                </c:pt>
                <c:pt idx="8313">
                  <c:v>8.31300000000075</c:v>
                </c:pt>
                <c:pt idx="8314">
                  <c:v>8.31400000000076</c:v>
                </c:pt>
                <c:pt idx="8315">
                  <c:v>8.31500000000076</c:v>
                </c:pt>
                <c:pt idx="8316">
                  <c:v>8.31600000000076</c:v>
                </c:pt>
                <c:pt idx="8317">
                  <c:v>8.31700000000076</c:v>
                </c:pt>
                <c:pt idx="8318">
                  <c:v>8.31800000000076</c:v>
                </c:pt>
                <c:pt idx="8319">
                  <c:v>8.31900000000076</c:v>
                </c:pt>
                <c:pt idx="8320">
                  <c:v>8.32000000000076</c:v>
                </c:pt>
                <c:pt idx="8321">
                  <c:v>8.32100000000076</c:v>
                </c:pt>
                <c:pt idx="8322">
                  <c:v>8.32200000000076</c:v>
                </c:pt>
                <c:pt idx="8323">
                  <c:v>8.32300000000076</c:v>
                </c:pt>
                <c:pt idx="8324">
                  <c:v>8.32400000000076</c:v>
                </c:pt>
                <c:pt idx="8325">
                  <c:v>8.32500000000076</c:v>
                </c:pt>
                <c:pt idx="8326">
                  <c:v>8.32600000000076</c:v>
                </c:pt>
                <c:pt idx="8327">
                  <c:v>8.32700000000076</c:v>
                </c:pt>
                <c:pt idx="8328">
                  <c:v>8.32800000000076</c:v>
                </c:pt>
                <c:pt idx="8329">
                  <c:v>8.32900000000076</c:v>
                </c:pt>
                <c:pt idx="8330">
                  <c:v>8.33000000000076</c:v>
                </c:pt>
                <c:pt idx="8331">
                  <c:v>8.33100000000076</c:v>
                </c:pt>
                <c:pt idx="8332">
                  <c:v>8.33200000000076</c:v>
                </c:pt>
                <c:pt idx="8333">
                  <c:v>8.33300000000076</c:v>
                </c:pt>
                <c:pt idx="8334">
                  <c:v>8.33400000000076</c:v>
                </c:pt>
                <c:pt idx="8335">
                  <c:v>8.33500000000076</c:v>
                </c:pt>
                <c:pt idx="8336">
                  <c:v>8.33600000000076</c:v>
                </c:pt>
                <c:pt idx="8337">
                  <c:v>8.33700000000076</c:v>
                </c:pt>
                <c:pt idx="8338">
                  <c:v>8.33800000000076</c:v>
                </c:pt>
                <c:pt idx="8339">
                  <c:v>8.33900000000076</c:v>
                </c:pt>
                <c:pt idx="8340">
                  <c:v>8.34000000000076</c:v>
                </c:pt>
                <c:pt idx="8341">
                  <c:v>8.34100000000076</c:v>
                </c:pt>
                <c:pt idx="8342">
                  <c:v>8.34200000000076</c:v>
                </c:pt>
                <c:pt idx="8343">
                  <c:v>8.34300000000076</c:v>
                </c:pt>
                <c:pt idx="8344">
                  <c:v>8.34400000000076</c:v>
                </c:pt>
                <c:pt idx="8345">
                  <c:v>8.34500000000076</c:v>
                </c:pt>
                <c:pt idx="8346">
                  <c:v>8.34600000000076</c:v>
                </c:pt>
                <c:pt idx="8347">
                  <c:v>8.34700000000076</c:v>
                </c:pt>
                <c:pt idx="8348">
                  <c:v>8.34800000000076</c:v>
                </c:pt>
                <c:pt idx="8349">
                  <c:v>8.34900000000076</c:v>
                </c:pt>
                <c:pt idx="8350">
                  <c:v>8.35000000000076</c:v>
                </c:pt>
                <c:pt idx="8351">
                  <c:v>8.35100000000076</c:v>
                </c:pt>
                <c:pt idx="8352">
                  <c:v>8.35200000000076</c:v>
                </c:pt>
                <c:pt idx="8353">
                  <c:v>8.35300000000076</c:v>
                </c:pt>
                <c:pt idx="8354">
                  <c:v>8.35400000000076</c:v>
                </c:pt>
                <c:pt idx="8355">
                  <c:v>8.35500000000076</c:v>
                </c:pt>
                <c:pt idx="8356">
                  <c:v>8.35600000000076</c:v>
                </c:pt>
                <c:pt idx="8357">
                  <c:v>8.35700000000076</c:v>
                </c:pt>
                <c:pt idx="8358">
                  <c:v>8.35800000000076</c:v>
                </c:pt>
                <c:pt idx="8359">
                  <c:v>8.35900000000076</c:v>
                </c:pt>
                <c:pt idx="8360">
                  <c:v>8.36000000000076</c:v>
                </c:pt>
                <c:pt idx="8361">
                  <c:v>8.36100000000076</c:v>
                </c:pt>
                <c:pt idx="8362">
                  <c:v>8.36200000000076</c:v>
                </c:pt>
                <c:pt idx="8363">
                  <c:v>8.36300000000076</c:v>
                </c:pt>
                <c:pt idx="8364">
                  <c:v>8.36400000000076</c:v>
                </c:pt>
                <c:pt idx="8365">
                  <c:v>8.36500000000076</c:v>
                </c:pt>
                <c:pt idx="8366">
                  <c:v>8.36600000000076</c:v>
                </c:pt>
                <c:pt idx="8367">
                  <c:v>8.36700000000076</c:v>
                </c:pt>
                <c:pt idx="8368">
                  <c:v>8.36800000000076</c:v>
                </c:pt>
                <c:pt idx="8369">
                  <c:v>8.36900000000076</c:v>
                </c:pt>
                <c:pt idx="8370">
                  <c:v>8.37000000000076</c:v>
                </c:pt>
                <c:pt idx="8371">
                  <c:v>8.37100000000076</c:v>
                </c:pt>
                <c:pt idx="8372">
                  <c:v>8.37200000000076</c:v>
                </c:pt>
                <c:pt idx="8373">
                  <c:v>8.37300000000076</c:v>
                </c:pt>
                <c:pt idx="8374">
                  <c:v>8.37400000000076</c:v>
                </c:pt>
                <c:pt idx="8375">
                  <c:v>8.37500000000076</c:v>
                </c:pt>
                <c:pt idx="8376">
                  <c:v>8.37600000000076</c:v>
                </c:pt>
                <c:pt idx="8377">
                  <c:v>8.37700000000076</c:v>
                </c:pt>
                <c:pt idx="8378">
                  <c:v>8.37800000000076</c:v>
                </c:pt>
                <c:pt idx="8379">
                  <c:v>8.37900000000076</c:v>
                </c:pt>
                <c:pt idx="8380">
                  <c:v>8.38000000000076</c:v>
                </c:pt>
                <c:pt idx="8381">
                  <c:v>8.38100000000076</c:v>
                </c:pt>
                <c:pt idx="8382">
                  <c:v>8.38200000000076</c:v>
                </c:pt>
                <c:pt idx="8383">
                  <c:v>8.38300000000076</c:v>
                </c:pt>
                <c:pt idx="8384">
                  <c:v>8.38400000000076</c:v>
                </c:pt>
                <c:pt idx="8385">
                  <c:v>8.38500000000076</c:v>
                </c:pt>
                <c:pt idx="8386">
                  <c:v>8.38600000000076</c:v>
                </c:pt>
                <c:pt idx="8387">
                  <c:v>8.38700000000076</c:v>
                </c:pt>
                <c:pt idx="8388">
                  <c:v>8.38800000000076</c:v>
                </c:pt>
                <c:pt idx="8389">
                  <c:v>8.38900000000076</c:v>
                </c:pt>
                <c:pt idx="8390">
                  <c:v>8.39000000000076</c:v>
                </c:pt>
                <c:pt idx="8391">
                  <c:v>8.39100000000076</c:v>
                </c:pt>
                <c:pt idx="8392">
                  <c:v>8.39200000000076</c:v>
                </c:pt>
                <c:pt idx="8393">
                  <c:v>8.39300000000076</c:v>
                </c:pt>
                <c:pt idx="8394">
                  <c:v>8.39400000000076</c:v>
                </c:pt>
                <c:pt idx="8395">
                  <c:v>8.39500000000076</c:v>
                </c:pt>
                <c:pt idx="8396">
                  <c:v>8.39600000000076</c:v>
                </c:pt>
                <c:pt idx="8397">
                  <c:v>8.39700000000077</c:v>
                </c:pt>
                <c:pt idx="8398">
                  <c:v>8.39800000000076</c:v>
                </c:pt>
                <c:pt idx="8399">
                  <c:v>8.39900000000077</c:v>
                </c:pt>
                <c:pt idx="8400">
                  <c:v>8.40000000000077</c:v>
                </c:pt>
                <c:pt idx="8401">
                  <c:v>8.40100000000076</c:v>
                </c:pt>
                <c:pt idx="8402">
                  <c:v>8.40200000000077</c:v>
                </c:pt>
                <c:pt idx="8403">
                  <c:v>8.40300000000077</c:v>
                </c:pt>
                <c:pt idx="8404">
                  <c:v>8.40400000000077</c:v>
                </c:pt>
                <c:pt idx="8405">
                  <c:v>8.40500000000077</c:v>
                </c:pt>
                <c:pt idx="8406">
                  <c:v>8.40600000000077</c:v>
                </c:pt>
                <c:pt idx="8407">
                  <c:v>8.40700000000077</c:v>
                </c:pt>
                <c:pt idx="8408">
                  <c:v>8.40800000000077</c:v>
                </c:pt>
                <c:pt idx="8409">
                  <c:v>8.40900000000077</c:v>
                </c:pt>
                <c:pt idx="8410">
                  <c:v>8.41000000000077</c:v>
                </c:pt>
                <c:pt idx="8411">
                  <c:v>8.41100000000077</c:v>
                </c:pt>
                <c:pt idx="8412">
                  <c:v>8.41200000000077</c:v>
                </c:pt>
                <c:pt idx="8413">
                  <c:v>8.41300000000077</c:v>
                </c:pt>
                <c:pt idx="8414">
                  <c:v>8.41400000000077</c:v>
                </c:pt>
                <c:pt idx="8415">
                  <c:v>8.41500000000077</c:v>
                </c:pt>
                <c:pt idx="8416">
                  <c:v>8.41600000000077</c:v>
                </c:pt>
                <c:pt idx="8417">
                  <c:v>8.41700000000077</c:v>
                </c:pt>
                <c:pt idx="8418">
                  <c:v>8.41800000000077</c:v>
                </c:pt>
                <c:pt idx="8419">
                  <c:v>8.41900000000077</c:v>
                </c:pt>
                <c:pt idx="8420">
                  <c:v>8.42000000000077</c:v>
                </c:pt>
                <c:pt idx="8421">
                  <c:v>8.42100000000077</c:v>
                </c:pt>
                <c:pt idx="8422">
                  <c:v>8.42200000000077</c:v>
                </c:pt>
                <c:pt idx="8423">
                  <c:v>8.42300000000077</c:v>
                </c:pt>
                <c:pt idx="8424">
                  <c:v>8.42400000000077</c:v>
                </c:pt>
                <c:pt idx="8425">
                  <c:v>8.42500000000077</c:v>
                </c:pt>
                <c:pt idx="8426">
                  <c:v>8.42600000000077</c:v>
                </c:pt>
                <c:pt idx="8427">
                  <c:v>8.42700000000077</c:v>
                </c:pt>
                <c:pt idx="8428">
                  <c:v>8.42800000000077</c:v>
                </c:pt>
                <c:pt idx="8429">
                  <c:v>8.42900000000077</c:v>
                </c:pt>
                <c:pt idx="8430">
                  <c:v>8.43000000000077</c:v>
                </c:pt>
                <c:pt idx="8431">
                  <c:v>8.43100000000077</c:v>
                </c:pt>
                <c:pt idx="8432">
                  <c:v>8.43200000000077</c:v>
                </c:pt>
                <c:pt idx="8433">
                  <c:v>8.43300000000077</c:v>
                </c:pt>
                <c:pt idx="8434">
                  <c:v>8.43400000000077</c:v>
                </c:pt>
                <c:pt idx="8435">
                  <c:v>8.43500000000077</c:v>
                </c:pt>
                <c:pt idx="8436">
                  <c:v>8.43600000000077</c:v>
                </c:pt>
                <c:pt idx="8437">
                  <c:v>8.43700000000077</c:v>
                </c:pt>
                <c:pt idx="8438">
                  <c:v>8.43800000000077</c:v>
                </c:pt>
                <c:pt idx="8439">
                  <c:v>8.43900000000077</c:v>
                </c:pt>
                <c:pt idx="8440">
                  <c:v>8.44000000000077</c:v>
                </c:pt>
                <c:pt idx="8441">
                  <c:v>8.44100000000077</c:v>
                </c:pt>
                <c:pt idx="8442">
                  <c:v>8.44200000000077</c:v>
                </c:pt>
                <c:pt idx="8443">
                  <c:v>8.44300000000077</c:v>
                </c:pt>
                <c:pt idx="8444">
                  <c:v>8.44400000000077</c:v>
                </c:pt>
                <c:pt idx="8445">
                  <c:v>8.44500000000077</c:v>
                </c:pt>
                <c:pt idx="8446">
                  <c:v>8.44600000000077</c:v>
                </c:pt>
                <c:pt idx="8447">
                  <c:v>8.44700000000077</c:v>
                </c:pt>
                <c:pt idx="8448">
                  <c:v>8.44800000000077</c:v>
                </c:pt>
                <c:pt idx="8449">
                  <c:v>8.44900000000077</c:v>
                </c:pt>
                <c:pt idx="8450">
                  <c:v>8.45000000000077</c:v>
                </c:pt>
                <c:pt idx="8451">
                  <c:v>8.45100000000077</c:v>
                </c:pt>
                <c:pt idx="8452">
                  <c:v>8.45200000000077</c:v>
                </c:pt>
                <c:pt idx="8453">
                  <c:v>8.45300000000077</c:v>
                </c:pt>
                <c:pt idx="8454">
                  <c:v>8.45400000000077</c:v>
                </c:pt>
                <c:pt idx="8455">
                  <c:v>8.45500000000077</c:v>
                </c:pt>
                <c:pt idx="8456">
                  <c:v>8.45600000000077</c:v>
                </c:pt>
                <c:pt idx="8457">
                  <c:v>8.45700000000077</c:v>
                </c:pt>
                <c:pt idx="8458">
                  <c:v>8.45800000000077</c:v>
                </c:pt>
                <c:pt idx="8459">
                  <c:v>8.45900000000077</c:v>
                </c:pt>
                <c:pt idx="8460">
                  <c:v>8.46000000000077</c:v>
                </c:pt>
                <c:pt idx="8461">
                  <c:v>8.46100000000077</c:v>
                </c:pt>
                <c:pt idx="8462">
                  <c:v>8.46200000000077</c:v>
                </c:pt>
                <c:pt idx="8463">
                  <c:v>8.46300000000077</c:v>
                </c:pt>
                <c:pt idx="8464">
                  <c:v>8.46400000000077</c:v>
                </c:pt>
                <c:pt idx="8465">
                  <c:v>8.46500000000077</c:v>
                </c:pt>
                <c:pt idx="8466">
                  <c:v>8.46600000000077</c:v>
                </c:pt>
                <c:pt idx="8467">
                  <c:v>8.46700000000077</c:v>
                </c:pt>
                <c:pt idx="8468">
                  <c:v>8.46800000000077</c:v>
                </c:pt>
                <c:pt idx="8469">
                  <c:v>8.46900000000077</c:v>
                </c:pt>
                <c:pt idx="8470">
                  <c:v>8.47000000000077</c:v>
                </c:pt>
                <c:pt idx="8471">
                  <c:v>8.47100000000077</c:v>
                </c:pt>
                <c:pt idx="8472">
                  <c:v>8.47200000000077</c:v>
                </c:pt>
                <c:pt idx="8473">
                  <c:v>8.47300000000077</c:v>
                </c:pt>
                <c:pt idx="8474">
                  <c:v>8.47400000000077</c:v>
                </c:pt>
                <c:pt idx="8475">
                  <c:v>8.47500000000077</c:v>
                </c:pt>
                <c:pt idx="8476">
                  <c:v>8.47600000000077</c:v>
                </c:pt>
                <c:pt idx="8477">
                  <c:v>8.47700000000077</c:v>
                </c:pt>
                <c:pt idx="8478">
                  <c:v>8.47800000000077</c:v>
                </c:pt>
                <c:pt idx="8479">
                  <c:v>8.47900000000077</c:v>
                </c:pt>
                <c:pt idx="8480">
                  <c:v>8.48000000000077</c:v>
                </c:pt>
                <c:pt idx="8481">
                  <c:v>8.48100000000077</c:v>
                </c:pt>
                <c:pt idx="8482">
                  <c:v>8.48200000000077</c:v>
                </c:pt>
                <c:pt idx="8483">
                  <c:v>8.48300000000077</c:v>
                </c:pt>
                <c:pt idx="8484">
                  <c:v>8.48400000000077</c:v>
                </c:pt>
                <c:pt idx="8485">
                  <c:v>8.48500000000078</c:v>
                </c:pt>
                <c:pt idx="8486">
                  <c:v>8.48600000000077</c:v>
                </c:pt>
                <c:pt idx="8487">
                  <c:v>8.48700000000077</c:v>
                </c:pt>
                <c:pt idx="8488">
                  <c:v>8.48800000000078</c:v>
                </c:pt>
                <c:pt idx="8489">
                  <c:v>8.48900000000077</c:v>
                </c:pt>
                <c:pt idx="8490">
                  <c:v>8.49000000000077</c:v>
                </c:pt>
                <c:pt idx="8491">
                  <c:v>8.49100000000078</c:v>
                </c:pt>
                <c:pt idx="8492">
                  <c:v>8.49200000000078</c:v>
                </c:pt>
                <c:pt idx="8493">
                  <c:v>8.49300000000078</c:v>
                </c:pt>
                <c:pt idx="8494">
                  <c:v>8.49400000000078</c:v>
                </c:pt>
                <c:pt idx="8495">
                  <c:v>8.49500000000078</c:v>
                </c:pt>
                <c:pt idx="8496">
                  <c:v>8.49600000000078</c:v>
                </c:pt>
                <c:pt idx="8497">
                  <c:v>8.49700000000078</c:v>
                </c:pt>
                <c:pt idx="8498">
                  <c:v>8.49800000000078</c:v>
                </c:pt>
                <c:pt idx="8499">
                  <c:v>8.49900000000078</c:v>
                </c:pt>
                <c:pt idx="8500">
                  <c:v>8.50000000000078</c:v>
                </c:pt>
                <c:pt idx="8501">
                  <c:v>8.50100000000078</c:v>
                </c:pt>
                <c:pt idx="8502">
                  <c:v>8.50200000000078</c:v>
                </c:pt>
                <c:pt idx="8503">
                  <c:v>8.50300000000078</c:v>
                </c:pt>
                <c:pt idx="8504">
                  <c:v>8.50400000000078</c:v>
                </c:pt>
                <c:pt idx="8505">
                  <c:v>8.50500000000078</c:v>
                </c:pt>
                <c:pt idx="8506">
                  <c:v>8.50600000000078</c:v>
                </c:pt>
                <c:pt idx="8507">
                  <c:v>8.50700000000078</c:v>
                </c:pt>
                <c:pt idx="8508">
                  <c:v>8.50800000000078</c:v>
                </c:pt>
                <c:pt idx="8509">
                  <c:v>8.50900000000078</c:v>
                </c:pt>
                <c:pt idx="8510">
                  <c:v>8.51000000000078</c:v>
                </c:pt>
                <c:pt idx="8511">
                  <c:v>8.51100000000078</c:v>
                </c:pt>
                <c:pt idx="8512">
                  <c:v>8.51200000000078</c:v>
                </c:pt>
                <c:pt idx="8513">
                  <c:v>8.51300000000078</c:v>
                </c:pt>
                <c:pt idx="8514">
                  <c:v>8.51400000000078</c:v>
                </c:pt>
                <c:pt idx="8515">
                  <c:v>8.51500000000078</c:v>
                </c:pt>
                <c:pt idx="8516">
                  <c:v>8.51600000000078</c:v>
                </c:pt>
                <c:pt idx="8517">
                  <c:v>8.51700000000078</c:v>
                </c:pt>
                <c:pt idx="8518">
                  <c:v>8.51800000000078</c:v>
                </c:pt>
                <c:pt idx="8519">
                  <c:v>8.51900000000078</c:v>
                </c:pt>
                <c:pt idx="8520">
                  <c:v>8.52000000000078</c:v>
                </c:pt>
                <c:pt idx="8521">
                  <c:v>8.52100000000078</c:v>
                </c:pt>
                <c:pt idx="8522">
                  <c:v>8.52200000000078</c:v>
                </c:pt>
                <c:pt idx="8523">
                  <c:v>8.52300000000078</c:v>
                </c:pt>
                <c:pt idx="8524">
                  <c:v>8.52400000000078</c:v>
                </c:pt>
                <c:pt idx="8525">
                  <c:v>8.52500000000078</c:v>
                </c:pt>
                <c:pt idx="8526">
                  <c:v>8.52600000000078</c:v>
                </c:pt>
                <c:pt idx="8527">
                  <c:v>8.52700000000078</c:v>
                </c:pt>
                <c:pt idx="8528">
                  <c:v>8.52800000000078</c:v>
                </c:pt>
                <c:pt idx="8529">
                  <c:v>8.52900000000078</c:v>
                </c:pt>
                <c:pt idx="8530">
                  <c:v>8.53000000000078</c:v>
                </c:pt>
                <c:pt idx="8531">
                  <c:v>8.53100000000078</c:v>
                </c:pt>
                <c:pt idx="8532">
                  <c:v>8.53200000000078</c:v>
                </c:pt>
                <c:pt idx="8533">
                  <c:v>8.53300000000078</c:v>
                </c:pt>
                <c:pt idx="8534">
                  <c:v>8.53400000000078</c:v>
                </c:pt>
                <c:pt idx="8535">
                  <c:v>8.53500000000078</c:v>
                </c:pt>
                <c:pt idx="8536">
                  <c:v>8.53600000000078</c:v>
                </c:pt>
                <c:pt idx="8537">
                  <c:v>8.53700000000078</c:v>
                </c:pt>
                <c:pt idx="8538">
                  <c:v>8.53800000000078</c:v>
                </c:pt>
                <c:pt idx="8539">
                  <c:v>8.53900000000078</c:v>
                </c:pt>
                <c:pt idx="8540">
                  <c:v>8.54000000000078</c:v>
                </c:pt>
                <c:pt idx="8541">
                  <c:v>8.54100000000078</c:v>
                </c:pt>
                <c:pt idx="8542">
                  <c:v>8.54200000000078</c:v>
                </c:pt>
                <c:pt idx="8543">
                  <c:v>8.54300000000078</c:v>
                </c:pt>
                <c:pt idx="8544">
                  <c:v>8.54400000000078</c:v>
                </c:pt>
                <c:pt idx="8545">
                  <c:v>8.54500000000078</c:v>
                </c:pt>
                <c:pt idx="8546">
                  <c:v>8.54600000000078</c:v>
                </c:pt>
                <c:pt idx="8547">
                  <c:v>8.54700000000078</c:v>
                </c:pt>
                <c:pt idx="8548">
                  <c:v>8.54800000000078</c:v>
                </c:pt>
                <c:pt idx="8549">
                  <c:v>8.54900000000078</c:v>
                </c:pt>
                <c:pt idx="8550">
                  <c:v>8.55000000000078</c:v>
                </c:pt>
                <c:pt idx="8551">
                  <c:v>8.55100000000078</c:v>
                </c:pt>
                <c:pt idx="8552">
                  <c:v>8.55200000000078</c:v>
                </c:pt>
                <c:pt idx="8553">
                  <c:v>8.55300000000078</c:v>
                </c:pt>
                <c:pt idx="8554">
                  <c:v>8.55400000000078</c:v>
                </c:pt>
                <c:pt idx="8555">
                  <c:v>8.55500000000078</c:v>
                </c:pt>
                <c:pt idx="8556">
                  <c:v>8.55600000000078</c:v>
                </c:pt>
                <c:pt idx="8557">
                  <c:v>8.55700000000078</c:v>
                </c:pt>
                <c:pt idx="8558">
                  <c:v>8.55800000000078</c:v>
                </c:pt>
                <c:pt idx="8559">
                  <c:v>8.55900000000078</c:v>
                </c:pt>
                <c:pt idx="8560">
                  <c:v>8.56000000000078</c:v>
                </c:pt>
                <c:pt idx="8561">
                  <c:v>8.56100000000078</c:v>
                </c:pt>
                <c:pt idx="8562">
                  <c:v>8.56200000000078</c:v>
                </c:pt>
                <c:pt idx="8563">
                  <c:v>8.56300000000078</c:v>
                </c:pt>
                <c:pt idx="8564">
                  <c:v>8.56400000000078</c:v>
                </c:pt>
                <c:pt idx="8565">
                  <c:v>8.56500000000078</c:v>
                </c:pt>
                <c:pt idx="8566">
                  <c:v>8.56600000000078</c:v>
                </c:pt>
                <c:pt idx="8567">
                  <c:v>8.56700000000078</c:v>
                </c:pt>
                <c:pt idx="8568">
                  <c:v>8.56800000000078</c:v>
                </c:pt>
                <c:pt idx="8569">
                  <c:v>8.56900000000078</c:v>
                </c:pt>
                <c:pt idx="8570">
                  <c:v>8.57000000000078</c:v>
                </c:pt>
                <c:pt idx="8571">
                  <c:v>8.57100000000078</c:v>
                </c:pt>
                <c:pt idx="8572">
                  <c:v>8.57200000000078</c:v>
                </c:pt>
                <c:pt idx="8573">
                  <c:v>8.57300000000078</c:v>
                </c:pt>
                <c:pt idx="8574">
                  <c:v>8.57400000000078</c:v>
                </c:pt>
                <c:pt idx="8575">
                  <c:v>8.57500000000078</c:v>
                </c:pt>
                <c:pt idx="8576">
                  <c:v>8.57600000000079</c:v>
                </c:pt>
                <c:pt idx="8577">
                  <c:v>8.57700000000078</c:v>
                </c:pt>
                <c:pt idx="8578">
                  <c:v>8.57800000000078</c:v>
                </c:pt>
                <c:pt idx="8579">
                  <c:v>8.57900000000079</c:v>
                </c:pt>
                <c:pt idx="8580">
                  <c:v>8.58000000000079</c:v>
                </c:pt>
                <c:pt idx="8581">
                  <c:v>8.58100000000079</c:v>
                </c:pt>
                <c:pt idx="8582">
                  <c:v>8.58200000000079</c:v>
                </c:pt>
                <c:pt idx="8583">
                  <c:v>8.58300000000079</c:v>
                </c:pt>
                <c:pt idx="8584">
                  <c:v>8.58400000000079</c:v>
                </c:pt>
                <c:pt idx="8585">
                  <c:v>8.58500000000079</c:v>
                </c:pt>
                <c:pt idx="8586">
                  <c:v>8.58600000000079</c:v>
                </c:pt>
                <c:pt idx="8587">
                  <c:v>8.58700000000079</c:v>
                </c:pt>
                <c:pt idx="8588">
                  <c:v>8.58800000000079</c:v>
                </c:pt>
                <c:pt idx="8589">
                  <c:v>8.58900000000079</c:v>
                </c:pt>
                <c:pt idx="8590">
                  <c:v>8.59000000000079</c:v>
                </c:pt>
                <c:pt idx="8591">
                  <c:v>8.59100000000079</c:v>
                </c:pt>
                <c:pt idx="8592">
                  <c:v>8.59200000000079</c:v>
                </c:pt>
                <c:pt idx="8593">
                  <c:v>8.59300000000079</c:v>
                </c:pt>
                <c:pt idx="8594">
                  <c:v>8.59400000000079</c:v>
                </c:pt>
                <c:pt idx="8595">
                  <c:v>8.59500000000079</c:v>
                </c:pt>
                <c:pt idx="8596">
                  <c:v>8.59600000000079</c:v>
                </c:pt>
                <c:pt idx="8597">
                  <c:v>8.59700000000079</c:v>
                </c:pt>
                <c:pt idx="8598">
                  <c:v>8.59800000000079</c:v>
                </c:pt>
                <c:pt idx="8599">
                  <c:v>8.59900000000079</c:v>
                </c:pt>
                <c:pt idx="8600">
                  <c:v>8.60000000000079</c:v>
                </c:pt>
                <c:pt idx="8601">
                  <c:v>8.60100000000079</c:v>
                </c:pt>
                <c:pt idx="8602">
                  <c:v>8.60200000000079</c:v>
                </c:pt>
                <c:pt idx="8603">
                  <c:v>8.60300000000079</c:v>
                </c:pt>
                <c:pt idx="8604">
                  <c:v>8.60400000000079</c:v>
                </c:pt>
                <c:pt idx="8605">
                  <c:v>8.60500000000079</c:v>
                </c:pt>
                <c:pt idx="8606">
                  <c:v>8.60600000000079</c:v>
                </c:pt>
                <c:pt idx="8607">
                  <c:v>8.60700000000079</c:v>
                </c:pt>
                <c:pt idx="8608">
                  <c:v>8.60800000000079</c:v>
                </c:pt>
                <c:pt idx="8609">
                  <c:v>8.60900000000079</c:v>
                </c:pt>
                <c:pt idx="8610">
                  <c:v>8.61000000000079</c:v>
                </c:pt>
                <c:pt idx="8611">
                  <c:v>8.61100000000079</c:v>
                </c:pt>
                <c:pt idx="8612">
                  <c:v>8.61200000000079</c:v>
                </c:pt>
                <c:pt idx="8613">
                  <c:v>8.61300000000079</c:v>
                </c:pt>
                <c:pt idx="8614">
                  <c:v>8.61400000000079</c:v>
                </c:pt>
                <c:pt idx="8615">
                  <c:v>8.61500000000079</c:v>
                </c:pt>
                <c:pt idx="8616">
                  <c:v>8.61600000000079</c:v>
                </c:pt>
                <c:pt idx="8617">
                  <c:v>8.61700000000079</c:v>
                </c:pt>
                <c:pt idx="8618">
                  <c:v>8.61800000000079</c:v>
                </c:pt>
                <c:pt idx="8619">
                  <c:v>8.61900000000079</c:v>
                </c:pt>
                <c:pt idx="8620">
                  <c:v>8.62000000000079</c:v>
                </c:pt>
                <c:pt idx="8621">
                  <c:v>8.62100000000079</c:v>
                </c:pt>
                <c:pt idx="8622">
                  <c:v>8.62200000000079</c:v>
                </c:pt>
                <c:pt idx="8623">
                  <c:v>8.62300000000079</c:v>
                </c:pt>
                <c:pt idx="8624">
                  <c:v>8.62400000000079</c:v>
                </c:pt>
                <c:pt idx="8625">
                  <c:v>8.62500000000079</c:v>
                </c:pt>
                <c:pt idx="8626">
                  <c:v>8.62600000000079</c:v>
                </c:pt>
                <c:pt idx="8627">
                  <c:v>8.62700000000079</c:v>
                </c:pt>
                <c:pt idx="8628">
                  <c:v>8.62800000000079</c:v>
                </c:pt>
                <c:pt idx="8629">
                  <c:v>8.62900000000079</c:v>
                </c:pt>
                <c:pt idx="8630">
                  <c:v>8.63000000000079</c:v>
                </c:pt>
                <c:pt idx="8631">
                  <c:v>8.63100000000079</c:v>
                </c:pt>
                <c:pt idx="8632">
                  <c:v>8.63200000000079</c:v>
                </c:pt>
                <c:pt idx="8633">
                  <c:v>8.63300000000079</c:v>
                </c:pt>
                <c:pt idx="8634">
                  <c:v>8.63400000000079</c:v>
                </c:pt>
                <c:pt idx="8635">
                  <c:v>8.63500000000079</c:v>
                </c:pt>
                <c:pt idx="8636">
                  <c:v>8.63600000000079</c:v>
                </c:pt>
                <c:pt idx="8637">
                  <c:v>8.63700000000079</c:v>
                </c:pt>
                <c:pt idx="8638">
                  <c:v>8.63800000000079</c:v>
                </c:pt>
                <c:pt idx="8639">
                  <c:v>8.63900000000079</c:v>
                </c:pt>
                <c:pt idx="8640">
                  <c:v>8.64000000000079</c:v>
                </c:pt>
                <c:pt idx="8641">
                  <c:v>8.64100000000079</c:v>
                </c:pt>
                <c:pt idx="8642">
                  <c:v>8.64200000000079</c:v>
                </c:pt>
                <c:pt idx="8643">
                  <c:v>8.64300000000079</c:v>
                </c:pt>
                <c:pt idx="8644">
                  <c:v>8.64400000000079</c:v>
                </c:pt>
                <c:pt idx="8645">
                  <c:v>8.64500000000079</c:v>
                </c:pt>
                <c:pt idx="8646">
                  <c:v>8.64600000000079</c:v>
                </c:pt>
                <c:pt idx="8647">
                  <c:v>8.64700000000079</c:v>
                </c:pt>
                <c:pt idx="8648">
                  <c:v>8.64800000000079</c:v>
                </c:pt>
                <c:pt idx="8649">
                  <c:v>8.64900000000079</c:v>
                </c:pt>
                <c:pt idx="8650">
                  <c:v>8.65000000000079</c:v>
                </c:pt>
                <c:pt idx="8651">
                  <c:v>8.65100000000079</c:v>
                </c:pt>
                <c:pt idx="8652">
                  <c:v>8.65200000000079</c:v>
                </c:pt>
                <c:pt idx="8653">
                  <c:v>8.65300000000079</c:v>
                </c:pt>
                <c:pt idx="8654">
                  <c:v>8.65400000000079</c:v>
                </c:pt>
                <c:pt idx="8655">
                  <c:v>8.65500000000079</c:v>
                </c:pt>
                <c:pt idx="8656">
                  <c:v>8.65600000000079</c:v>
                </c:pt>
                <c:pt idx="8657">
                  <c:v>8.65700000000079</c:v>
                </c:pt>
                <c:pt idx="8658">
                  <c:v>8.65800000000079</c:v>
                </c:pt>
                <c:pt idx="8659">
                  <c:v>8.65900000000079</c:v>
                </c:pt>
                <c:pt idx="8660">
                  <c:v>8.66000000000079</c:v>
                </c:pt>
                <c:pt idx="8661">
                  <c:v>8.66100000000079</c:v>
                </c:pt>
                <c:pt idx="8662">
                  <c:v>8.66200000000079</c:v>
                </c:pt>
                <c:pt idx="8663">
                  <c:v>8.66300000000079</c:v>
                </c:pt>
                <c:pt idx="8664">
                  <c:v>8.66400000000079</c:v>
                </c:pt>
                <c:pt idx="8665">
                  <c:v>8.66500000000079</c:v>
                </c:pt>
                <c:pt idx="8666">
                  <c:v>8.66600000000079</c:v>
                </c:pt>
                <c:pt idx="8667">
                  <c:v>8.6670000000008</c:v>
                </c:pt>
                <c:pt idx="8668">
                  <c:v>8.6680000000008</c:v>
                </c:pt>
                <c:pt idx="8669">
                  <c:v>8.6690000000008</c:v>
                </c:pt>
                <c:pt idx="8670">
                  <c:v>8.6700000000008</c:v>
                </c:pt>
                <c:pt idx="8671">
                  <c:v>8.6710000000008</c:v>
                </c:pt>
                <c:pt idx="8672">
                  <c:v>8.6720000000008</c:v>
                </c:pt>
                <c:pt idx="8673">
                  <c:v>8.6730000000008</c:v>
                </c:pt>
                <c:pt idx="8674">
                  <c:v>8.6740000000008</c:v>
                </c:pt>
                <c:pt idx="8675">
                  <c:v>8.6750000000008</c:v>
                </c:pt>
                <c:pt idx="8676">
                  <c:v>8.6760000000008</c:v>
                </c:pt>
                <c:pt idx="8677">
                  <c:v>8.6770000000008</c:v>
                </c:pt>
                <c:pt idx="8678">
                  <c:v>8.6780000000008</c:v>
                </c:pt>
                <c:pt idx="8679">
                  <c:v>8.6790000000008</c:v>
                </c:pt>
                <c:pt idx="8680">
                  <c:v>8.6800000000008</c:v>
                </c:pt>
                <c:pt idx="8681">
                  <c:v>8.6810000000008</c:v>
                </c:pt>
                <c:pt idx="8682">
                  <c:v>8.6820000000008</c:v>
                </c:pt>
                <c:pt idx="8683">
                  <c:v>8.6830000000008</c:v>
                </c:pt>
                <c:pt idx="8684">
                  <c:v>8.6840000000008</c:v>
                </c:pt>
                <c:pt idx="8685">
                  <c:v>8.6850000000008</c:v>
                </c:pt>
                <c:pt idx="8686">
                  <c:v>8.6860000000008</c:v>
                </c:pt>
                <c:pt idx="8687">
                  <c:v>8.6870000000008</c:v>
                </c:pt>
                <c:pt idx="8688">
                  <c:v>8.6880000000008</c:v>
                </c:pt>
                <c:pt idx="8689">
                  <c:v>8.6890000000008</c:v>
                </c:pt>
                <c:pt idx="8690">
                  <c:v>8.6900000000008</c:v>
                </c:pt>
                <c:pt idx="8691">
                  <c:v>8.6910000000008</c:v>
                </c:pt>
                <c:pt idx="8692">
                  <c:v>8.6920000000008</c:v>
                </c:pt>
                <c:pt idx="8693">
                  <c:v>8.6930000000008</c:v>
                </c:pt>
                <c:pt idx="8694">
                  <c:v>8.6940000000008</c:v>
                </c:pt>
                <c:pt idx="8695">
                  <c:v>8.6950000000008</c:v>
                </c:pt>
                <c:pt idx="8696">
                  <c:v>8.6960000000008</c:v>
                </c:pt>
                <c:pt idx="8697">
                  <c:v>8.6970000000008</c:v>
                </c:pt>
                <c:pt idx="8698">
                  <c:v>8.6980000000008</c:v>
                </c:pt>
                <c:pt idx="8699">
                  <c:v>8.6990000000008</c:v>
                </c:pt>
                <c:pt idx="8700">
                  <c:v>8.7000000000008</c:v>
                </c:pt>
                <c:pt idx="8701">
                  <c:v>8.7010000000008</c:v>
                </c:pt>
                <c:pt idx="8702">
                  <c:v>8.7020000000008</c:v>
                </c:pt>
                <c:pt idx="8703">
                  <c:v>8.7030000000008</c:v>
                </c:pt>
                <c:pt idx="8704">
                  <c:v>8.7040000000008</c:v>
                </c:pt>
                <c:pt idx="8705">
                  <c:v>8.7050000000008</c:v>
                </c:pt>
                <c:pt idx="8706">
                  <c:v>8.7060000000008</c:v>
                </c:pt>
                <c:pt idx="8707">
                  <c:v>8.7070000000008</c:v>
                </c:pt>
                <c:pt idx="8708">
                  <c:v>8.7080000000008</c:v>
                </c:pt>
                <c:pt idx="8709">
                  <c:v>8.7090000000008</c:v>
                </c:pt>
                <c:pt idx="8710">
                  <c:v>8.7100000000008</c:v>
                </c:pt>
                <c:pt idx="8711">
                  <c:v>8.7110000000008</c:v>
                </c:pt>
                <c:pt idx="8712">
                  <c:v>8.7120000000008</c:v>
                </c:pt>
                <c:pt idx="8713">
                  <c:v>8.7130000000008</c:v>
                </c:pt>
                <c:pt idx="8714">
                  <c:v>8.7140000000008</c:v>
                </c:pt>
                <c:pt idx="8715">
                  <c:v>8.7150000000008</c:v>
                </c:pt>
                <c:pt idx="8716">
                  <c:v>8.7160000000008</c:v>
                </c:pt>
                <c:pt idx="8717">
                  <c:v>8.7170000000008</c:v>
                </c:pt>
                <c:pt idx="8718">
                  <c:v>8.7180000000008</c:v>
                </c:pt>
                <c:pt idx="8719">
                  <c:v>8.7190000000008</c:v>
                </c:pt>
                <c:pt idx="8720">
                  <c:v>8.7200000000008</c:v>
                </c:pt>
                <c:pt idx="8721">
                  <c:v>8.7210000000008</c:v>
                </c:pt>
                <c:pt idx="8722">
                  <c:v>8.7220000000008</c:v>
                </c:pt>
                <c:pt idx="8723">
                  <c:v>8.7230000000008</c:v>
                </c:pt>
                <c:pt idx="8724">
                  <c:v>8.7240000000008</c:v>
                </c:pt>
                <c:pt idx="8725">
                  <c:v>8.7250000000008</c:v>
                </c:pt>
                <c:pt idx="8726">
                  <c:v>8.7260000000008</c:v>
                </c:pt>
                <c:pt idx="8727">
                  <c:v>8.7270000000008</c:v>
                </c:pt>
                <c:pt idx="8728">
                  <c:v>8.7280000000008</c:v>
                </c:pt>
                <c:pt idx="8729">
                  <c:v>8.7290000000008</c:v>
                </c:pt>
                <c:pt idx="8730">
                  <c:v>8.7300000000008</c:v>
                </c:pt>
                <c:pt idx="8731">
                  <c:v>8.7310000000008</c:v>
                </c:pt>
                <c:pt idx="8732">
                  <c:v>8.7320000000008</c:v>
                </c:pt>
                <c:pt idx="8733">
                  <c:v>8.7330000000008</c:v>
                </c:pt>
                <c:pt idx="8734">
                  <c:v>8.7340000000008</c:v>
                </c:pt>
                <c:pt idx="8735">
                  <c:v>8.7350000000008</c:v>
                </c:pt>
                <c:pt idx="8736">
                  <c:v>8.7360000000008</c:v>
                </c:pt>
                <c:pt idx="8737">
                  <c:v>8.7370000000008</c:v>
                </c:pt>
                <c:pt idx="8738">
                  <c:v>8.7380000000008</c:v>
                </c:pt>
                <c:pt idx="8739">
                  <c:v>8.7390000000008</c:v>
                </c:pt>
                <c:pt idx="8740">
                  <c:v>8.7400000000008</c:v>
                </c:pt>
                <c:pt idx="8741">
                  <c:v>8.7410000000008</c:v>
                </c:pt>
                <c:pt idx="8742">
                  <c:v>8.7420000000008</c:v>
                </c:pt>
                <c:pt idx="8743">
                  <c:v>8.7430000000008</c:v>
                </c:pt>
                <c:pt idx="8744">
                  <c:v>8.7440000000008</c:v>
                </c:pt>
                <c:pt idx="8745">
                  <c:v>8.7450000000008</c:v>
                </c:pt>
                <c:pt idx="8746">
                  <c:v>8.7460000000008</c:v>
                </c:pt>
                <c:pt idx="8747">
                  <c:v>8.7470000000008</c:v>
                </c:pt>
                <c:pt idx="8748">
                  <c:v>8.7480000000008</c:v>
                </c:pt>
                <c:pt idx="8749">
                  <c:v>8.7490000000008</c:v>
                </c:pt>
                <c:pt idx="8750">
                  <c:v>8.7500000000008</c:v>
                </c:pt>
                <c:pt idx="8751">
                  <c:v>8.7510000000008</c:v>
                </c:pt>
                <c:pt idx="8752">
                  <c:v>8.7520000000008</c:v>
                </c:pt>
                <c:pt idx="8753">
                  <c:v>8.7530000000008</c:v>
                </c:pt>
                <c:pt idx="8754">
                  <c:v>8.7540000000008</c:v>
                </c:pt>
                <c:pt idx="8755">
                  <c:v>8.7550000000008</c:v>
                </c:pt>
                <c:pt idx="8756">
                  <c:v>8.75600000000081</c:v>
                </c:pt>
                <c:pt idx="8757">
                  <c:v>8.75700000000081</c:v>
                </c:pt>
                <c:pt idx="8758">
                  <c:v>8.7580000000008</c:v>
                </c:pt>
                <c:pt idx="8759">
                  <c:v>8.75900000000081</c:v>
                </c:pt>
                <c:pt idx="8760">
                  <c:v>8.76000000000081</c:v>
                </c:pt>
                <c:pt idx="8761">
                  <c:v>8.76100000000081</c:v>
                </c:pt>
                <c:pt idx="8762">
                  <c:v>8.76200000000081</c:v>
                </c:pt>
                <c:pt idx="8763">
                  <c:v>8.76300000000081</c:v>
                </c:pt>
                <c:pt idx="8764">
                  <c:v>8.76400000000081</c:v>
                </c:pt>
                <c:pt idx="8765">
                  <c:v>8.76500000000081</c:v>
                </c:pt>
                <c:pt idx="8766">
                  <c:v>8.76600000000081</c:v>
                </c:pt>
                <c:pt idx="8767">
                  <c:v>8.76700000000081</c:v>
                </c:pt>
                <c:pt idx="8768">
                  <c:v>8.76800000000081</c:v>
                </c:pt>
                <c:pt idx="8769">
                  <c:v>8.76900000000081</c:v>
                </c:pt>
                <c:pt idx="8770">
                  <c:v>8.77000000000081</c:v>
                </c:pt>
                <c:pt idx="8771">
                  <c:v>8.77100000000081</c:v>
                </c:pt>
                <c:pt idx="8772">
                  <c:v>8.77200000000081</c:v>
                </c:pt>
                <c:pt idx="8773">
                  <c:v>8.77300000000081</c:v>
                </c:pt>
                <c:pt idx="8774">
                  <c:v>8.77400000000081</c:v>
                </c:pt>
                <c:pt idx="8775">
                  <c:v>8.77500000000081</c:v>
                </c:pt>
                <c:pt idx="8776">
                  <c:v>8.77600000000081</c:v>
                </c:pt>
                <c:pt idx="8777">
                  <c:v>8.77700000000081</c:v>
                </c:pt>
                <c:pt idx="8778">
                  <c:v>8.77800000000081</c:v>
                </c:pt>
                <c:pt idx="8779">
                  <c:v>8.77900000000081</c:v>
                </c:pt>
                <c:pt idx="8780">
                  <c:v>8.78000000000081</c:v>
                </c:pt>
                <c:pt idx="8781">
                  <c:v>8.78100000000081</c:v>
                </c:pt>
                <c:pt idx="8782">
                  <c:v>8.78200000000081</c:v>
                </c:pt>
                <c:pt idx="8783">
                  <c:v>8.78300000000081</c:v>
                </c:pt>
                <c:pt idx="8784">
                  <c:v>8.78400000000081</c:v>
                </c:pt>
                <c:pt idx="8785">
                  <c:v>8.78500000000081</c:v>
                </c:pt>
                <c:pt idx="8786">
                  <c:v>8.78600000000081</c:v>
                </c:pt>
                <c:pt idx="8787">
                  <c:v>8.78700000000081</c:v>
                </c:pt>
                <c:pt idx="8788">
                  <c:v>8.78800000000081</c:v>
                </c:pt>
                <c:pt idx="8789">
                  <c:v>8.78900000000081</c:v>
                </c:pt>
                <c:pt idx="8790">
                  <c:v>8.79000000000081</c:v>
                </c:pt>
                <c:pt idx="8791">
                  <c:v>8.79100000000081</c:v>
                </c:pt>
                <c:pt idx="8792">
                  <c:v>8.79200000000081</c:v>
                </c:pt>
                <c:pt idx="8793">
                  <c:v>8.79300000000081</c:v>
                </c:pt>
                <c:pt idx="8794">
                  <c:v>8.79400000000081</c:v>
                </c:pt>
                <c:pt idx="8795">
                  <c:v>8.79500000000081</c:v>
                </c:pt>
                <c:pt idx="8796">
                  <c:v>8.79600000000081</c:v>
                </c:pt>
                <c:pt idx="8797">
                  <c:v>8.79700000000081</c:v>
                </c:pt>
                <c:pt idx="8798">
                  <c:v>8.79800000000081</c:v>
                </c:pt>
                <c:pt idx="8799">
                  <c:v>8.79900000000081</c:v>
                </c:pt>
                <c:pt idx="8800">
                  <c:v>8.80000000000081</c:v>
                </c:pt>
                <c:pt idx="8801">
                  <c:v>8.80100000000081</c:v>
                </c:pt>
                <c:pt idx="8802">
                  <c:v>8.80200000000081</c:v>
                </c:pt>
                <c:pt idx="8803">
                  <c:v>8.80300000000081</c:v>
                </c:pt>
                <c:pt idx="8804">
                  <c:v>8.80400000000081</c:v>
                </c:pt>
                <c:pt idx="8805">
                  <c:v>8.80500000000081</c:v>
                </c:pt>
                <c:pt idx="8806">
                  <c:v>8.80600000000081</c:v>
                </c:pt>
                <c:pt idx="8807">
                  <c:v>8.80700000000081</c:v>
                </c:pt>
                <c:pt idx="8808">
                  <c:v>8.80800000000081</c:v>
                </c:pt>
                <c:pt idx="8809">
                  <c:v>8.80900000000081</c:v>
                </c:pt>
                <c:pt idx="8810">
                  <c:v>8.81000000000081</c:v>
                </c:pt>
                <c:pt idx="8811">
                  <c:v>8.81100000000081</c:v>
                </c:pt>
                <c:pt idx="8812">
                  <c:v>8.81200000000081</c:v>
                </c:pt>
                <c:pt idx="8813">
                  <c:v>8.81300000000081</c:v>
                </c:pt>
                <c:pt idx="8814">
                  <c:v>8.81400000000081</c:v>
                </c:pt>
                <c:pt idx="8815">
                  <c:v>8.81500000000081</c:v>
                </c:pt>
                <c:pt idx="8816">
                  <c:v>8.81600000000081</c:v>
                </c:pt>
                <c:pt idx="8817">
                  <c:v>8.81700000000081</c:v>
                </c:pt>
                <c:pt idx="8818">
                  <c:v>8.81800000000081</c:v>
                </c:pt>
                <c:pt idx="8819">
                  <c:v>8.81900000000081</c:v>
                </c:pt>
                <c:pt idx="8820">
                  <c:v>8.82000000000081</c:v>
                </c:pt>
                <c:pt idx="8821">
                  <c:v>8.82100000000081</c:v>
                </c:pt>
                <c:pt idx="8822">
                  <c:v>8.82200000000081</c:v>
                </c:pt>
                <c:pt idx="8823">
                  <c:v>8.82300000000081</c:v>
                </c:pt>
                <c:pt idx="8824">
                  <c:v>8.82400000000081</c:v>
                </c:pt>
                <c:pt idx="8825">
                  <c:v>8.82500000000081</c:v>
                </c:pt>
                <c:pt idx="8826">
                  <c:v>8.82600000000081</c:v>
                </c:pt>
                <c:pt idx="8827">
                  <c:v>8.82700000000081</c:v>
                </c:pt>
                <c:pt idx="8828">
                  <c:v>8.82800000000081</c:v>
                </c:pt>
                <c:pt idx="8829">
                  <c:v>8.82900000000081</c:v>
                </c:pt>
                <c:pt idx="8830">
                  <c:v>8.83000000000081</c:v>
                </c:pt>
                <c:pt idx="8831">
                  <c:v>8.83100000000081</c:v>
                </c:pt>
                <c:pt idx="8832">
                  <c:v>8.83200000000081</c:v>
                </c:pt>
                <c:pt idx="8833">
                  <c:v>8.83300000000081</c:v>
                </c:pt>
                <c:pt idx="8834">
                  <c:v>8.83400000000081</c:v>
                </c:pt>
                <c:pt idx="8835">
                  <c:v>8.83500000000081</c:v>
                </c:pt>
                <c:pt idx="8836">
                  <c:v>8.83600000000081</c:v>
                </c:pt>
                <c:pt idx="8837">
                  <c:v>8.83700000000081</c:v>
                </c:pt>
                <c:pt idx="8838">
                  <c:v>8.83800000000081</c:v>
                </c:pt>
                <c:pt idx="8839">
                  <c:v>8.83900000000081</c:v>
                </c:pt>
                <c:pt idx="8840">
                  <c:v>8.84000000000081</c:v>
                </c:pt>
                <c:pt idx="8841">
                  <c:v>8.84100000000081</c:v>
                </c:pt>
                <c:pt idx="8842">
                  <c:v>8.84200000000081</c:v>
                </c:pt>
                <c:pt idx="8843">
                  <c:v>8.84300000000081</c:v>
                </c:pt>
                <c:pt idx="8844">
                  <c:v>8.84400000000082</c:v>
                </c:pt>
                <c:pt idx="8845">
                  <c:v>8.84500000000082</c:v>
                </c:pt>
                <c:pt idx="8846">
                  <c:v>8.84600000000081</c:v>
                </c:pt>
                <c:pt idx="8847">
                  <c:v>8.84700000000082</c:v>
                </c:pt>
                <c:pt idx="8848">
                  <c:v>8.84800000000082</c:v>
                </c:pt>
                <c:pt idx="8849">
                  <c:v>8.84900000000081</c:v>
                </c:pt>
                <c:pt idx="8850">
                  <c:v>8.85000000000082</c:v>
                </c:pt>
                <c:pt idx="8851">
                  <c:v>8.85100000000082</c:v>
                </c:pt>
                <c:pt idx="8852">
                  <c:v>8.85200000000082</c:v>
                </c:pt>
                <c:pt idx="8853">
                  <c:v>8.85300000000082</c:v>
                </c:pt>
                <c:pt idx="8854">
                  <c:v>8.85400000000082</c:v>
                </c:pt>
                <c:pt idx="8855">
                  <c:v>8.85500000000082</c:v>
                </c:pt>
                <c:pt idx="8856">
                  <c:v>8.85600000000082</c:v>
                </c:pt>
                <c:pt idx="8857">
                  <c:v>8.85700000000082</c:v>
                </c:pt>
                <c:pt idx="8858">
                  <c:v>8.85800000000082</c:v>
                </c:pt>
                <c:pt idx="8859">
                  <c:v>8.85900000000082</c:v>
                </c:pt>
                <c:pt idx="8860">
                  <c:v>8.86000000000082</c:v>
                </c:pt>
                <c:pt idx="8861">
                  <c:v>8.86100000000082</c:v>
                </c:pt>
                <c:pt idx="8862">
                  <c:v>8.86200000000082</c:v>
                </c:pt>
                <c:pt idx="8863">
                  <c:v>8.86300000000082</c:v>
                </c:pt>
                <c:pt idx="8864">
                  <c:v>8.86400000000082</c:v>
                </c:pt>
                <c:pt idx="8865">
                  <c:v>8.86500000000082</c:v>
                </c:pt>
                <c:pt idx="8866">
                  <c:v>8.86600000000082</c:v>
                </c:pt>
                <c:pt idx="8867">
                  <c:v>8.86700000000082</c:v>
                </c:pt>
                <c:pt idx="8868">
                  <c:v>8.86800000000082</c:v>
                </c:pt>
                <c:pt idx="8869">
                  <c:v>8.86900000000082</c:v>
                </c:pt>
                <c:pt idx="8870">
                  <c:v>8.87000000000082</c:v>
                </c:pt>
                <c:pt idx="8871">
                  <c:v>8.87100000000082</c:v>
                </c:pt>
                <c:pt idx="8872">
                  <c:v>8.87200000000082</c:v>
                </c:pt>
                <c:pt idx="8873">
                  <c:v>8.87300000000082</c:v>
                </c:pt>
                <c:pt idx="8874">
                  <c:v>8.87400000000082</c:v>
                </c:pt>
                <c:pt idx="8875">
                  <c:v>8.87500000000082</c:v>
                </c:pt>
                <c:pt idx="8876">
                  <c:v>8.87600000000082</c:v>
                </c:pt>
                <c:pt idx="8877">
                  <c:v>8.87700000000082</c:v>
                </c:pt>
                <c:pt idx="8878">
                  <c:v>8.87800000000082</c:v>
                </c:pt>
                <c:pt idx="8879">
                  <c:v>8.87900000000082</c:v>
                </c:pt>
                <c:pt idx="8880">
                  <c:v>8.88000000000082</c:v>
                </c:pt>
                <c:pt idx="8881">
                  <c:v>8.88100000000082</c:v>
                </c:pt>
                <c:pt idx="8882">
                  <c:v>8.88200000000082</c:v>
                </c:pt>
                <c:pt idx="8883">
                  <c:v>8.88300000000082</c:v>
                </c:pt>
                <c:pt idx="8884">
                  <c:v>8.88400000000082</c:v>
                </c:pt>
                <c:pt idx="8885">
                  <c:v>8.88500000000082</c:v>
                </c:pt>
                <c:pt idx="8886">
                  <c:v>8.88600000000082</c:v>
                </c:pt>
                <c:pt idx="8887">
                  <c:v>8.88700000000082</c:v>
                </c:pt>
                <c:pt idx="8888">
                  <c:v>8.88800000000082</c:v>
                </c:pt>
                <c:pt idx="8889">
                  <c:v>8.88900000000082</c:v>
                </c:pt>
                <c:pt idx="8890">
                  <c:v>8.89000000000082</c:v>
                </c:pt>
                <c:pt idx="8891">
                  <c:v>8.89100000000082</c:v>
                </c:pt>
                <c:pt idx="8892">
                  <c:v>8.89200000000082</c:v>
                </c:pt>
                <c:pt idx="8893">
                  <c:v>8.89300000000082</c:v>
                </c:pt>
                <c:pt idx="8894">
                  <c:v>8.89400000000082</c:v>
                </c:pt>
                <c:pt idx="8895">
                  <c:v>8.89500000000082</c:v>
                </c:pt>
                <c:pt idx="8896">
                  <c:v>8.89600000000082</c:v>
                </c:pt>
                <c:pt idx="8897">
                  <c:v>8.89700000000082</c:v>
                </c:pt>
                <c:pt idx="8898">
                  <c:v>8.89800000000082</c:v>
                </c:pt>
                <c:pt idx="8899">
                  <c:v>8.89900000000082</c:v>
                </c:pt>
                <c:pt idx="8900">
                  <c:v>8.90000000000082</c:v>
                </c:pt>
                <c:pt idx="8901">
                  <c:v>8.90100000000082</c:v>
                </c:pt>
                <c:pt idx="8902">
                  <c:v>8.90200000000082</c:v>
                </c:pt>
                <c:pt idx="8903">
                  <c:v>8.90300000000082</c:v>
                </c:pt>
                <c:pt idx="8904">
                  <c:v>8.90400000000082</c:v>
                </c:pt>
                <c:pt idx="8905">
                  <c:v>8.90500000000082</c:v>
                </c:pt>
                <c:pt idx="8906">
                  <c:v>8.90600000000082</c:v>
                </c:pt>
                <c:pt idx="8907">
                  <c:v>8.90700000000082</c:v>
                </c:pt>
                <c:pt idx="8908">
                  <c:v>8.90800000000082</c:v>
                </c:pt>
                <c:pt idx="8909">
                  <c:v>8.90900000000082</c:v>
                </c:pt>
                <c:pt idx="8910">
                  <c:v>8.91000000000082</c:v>
                </c:pt>
                <c:pt idx="8911">
                  <c:v>8.91100000000082</c:v>
                </c:pt>
                <c:pt idx="8912">
                  <c:v>8.91200000000082</c:v>
                </c:pt>
                <c:pt idx="8913">
                  <c:v>8.91300000000082</c:v>
                </c:pt>
                <c:pt idx="8914">
                  <c:v>8.91400000000082</c:v>
                </c:pt>
                <c:pt idx="8915">
                  <c:v>8.91500000000082</c:v>
                </c:pt>
                <c:pt idx="8916">
                  <c:v>8.91600000000082</c:v>
                </c:pt>
                <c:pt idx="8917">
                  <c:v>8.91700000000082</c:v>
                </c:pt>
                <c:pt idx="8918">
                  <c:v>8.91800000000082</c:v>
                </c:pt>
                <c:pt idx="8919">
                  <c:v>8.91900000000082</c:v>
                </c:pt>
                <c:pt idx="8920">
                  <c:v>8.92000000000082</c:v>
                </c:pt>
                <c:pt idx="8921">
                  <c:v>8.92100000000082</c:v>
                </c:pt>
                <c:pt idx="8922">
                  <c:v>8.92200000000082</c:v>
                </c:pt>
                <c:pt idx="8923">
                  <c:v>8.92300000000082</c:v>
                </c:pt>
                <c:pt idx="8924">
                  <c:v>8.92400000000082</c:v>
                </c:pt>
                <c:pt idx="8925">
                  <c:v>8.92500000000082</c:v>
                </c:pt>
                <c:pt idx="8926">
                  <c:v>8.92600000000082</c:v>
                </c:pt>
                <c:pt idx="8927">
                  <c:v>8.92700000000082</c:v>
                </c:pt>
                <c:pt idx="8928">
                  <c:v>8.92800000000082</c:v>
                </c:pt>
                <c:pt idx="8929">
                  <c:v>8.92900000000082</c:v>
                </c:pt>
                <c:pt idx="8930">
                  <c:v>8.93000000000082</c:v>
                </c:pt>
                <c:pt idx="8931">
                  <c:v>8.93100000000082</c:v>
                </c:pt>
                <c:pt idx="8932">
                  <c:v>8.93200000000082</c:v>
                </c:pt>
                <c:pt idx="8933">
                  <c:v>8.93300000000083</c:v>
                </c:pt>
                <c:pt idx="8934">
                  <c:v>8.93400000000082</c:v>
                </c:pt>
                <c:pt idx="8935">
                  <c:v>8.93500000000083</c:v>
                </c:pt>
                <c:pt idx="8936">
                  <c:v>8.93600000000083</c:v>
                </c:pt>
                <c:pt idx="8937">
                  <c:v>8.93700000000082</c:v>
                </c:pt>
                <c:pt idx="8938">
                  <c:v>8.93800000000083</c:v>
                </c:pt>
                <c:pt idx="8939">
                  <c:v>8.93900000000083</c:v>
                </c:pt>
                <c:pt idx="8940">
                  <c:v>8.94000000000083</c:v>
                </c:pt>
                <c:pt idx="8941">
                  <c:v>8.94100000000083</c:v>
                </c:pt>
                <c:pt idx="8942">
                  <c:v>8.94200000000083</c:v>
                </c:pt>
                <c:pt idx="8943">
                  <c:v>8.94300000000083</c:v>
                </c:pt>
                <c:pt idx="8944">
                  <c:v>8.94400000000083</c:v>
                </c:pt>
                <c:pt idx="8945">
                  <c:v>8.94500000000083</c:v>
                </c:pt>
                <c:pt idx="8946">
                  <c:v>8.94600000000083</c:v>
                </c:pt>
                <c:pt idx="8947">
                  <c:v>8.94700000000083</c:v>
                </c:pt>
                <c:pt idx="8948">
                  <c:v>8.94800000000083</c:v>
                </c:pt>
                <c:pt idx="8949">
                  <c:v>8.94900000000083</c:v>
                </c:pt>
                <c:pt idx="8950">
                  <c:v>8.95000000000083</c:v>
                </c:pt>
                <c:pt idx="8951">
                  <c:v>8.95100000000083</c:v>
                </c:pt>
                <c:pt idx="8952">
                  <c:v>8.95200000000083</c:v>
                </c:pt>
                <c:pt idx="8953">
                  <c:v>8.95300000000083</c:v>
                </c:pt>
                <c:pt idx="8954">
                  <c:v>8.95400000000083</c:v>
                </c:pt>
                <c:pt idx="8955">
                  <c:v>8.95500000000083</c:v>
                </c:pt>
                <c:pt idx="8956">
                  <c:v>8.95600000000083</c:v>
                </c:pt>
                <c:pt idx="8957">
                  <c:v>8.95700000000083</c:v>
                </c:pt>
                <c:pt idx="8958">
                  <c:v>8.95800000000083</c:v>
                </c:pt>
                <c:pt idx="8959">
                  <c:v>8.95900000000083</c:v>
                </c:pt>
                <c:pt idx="8960">
                  <c:v>8.96000000000083</c:v>
                </c:pt>
                <c:pt idx="8961">
                  <c:v>8.96100000000083</c:v>
                </c:pt>
                <c:pt idx="8962">
                  <c:v>8.96200000000083</c:v>
                </c:pt>
                <c:pt idx="8963">
                  <c:v>8.96300000000083</c:v>
                </c:pt>
                <c:pt idx="8964">
                  <c:v>8.96400000000083</c:v>
                </c:pt>
                <c:pt idx="8965">
                  <c:v>8.96500000000083</c:v>
                </c:pt>
                <c:pt idx="8966">
                  <c:v>8.96600000000083</c:v>
                </c:pt>
                <c:pt idx="8967">
                  <c:v>8.96700000000083</c:v>
                </c:pt>
                <c:pt idx="8968">
                  <c:v>8.96800000000083</c:v>
                </c:pt>
                <c:pt idx="8969">
                  <c:v>8.96900000000083</c:v>
                </c:pt>
                <c:pt idx="8970">
                  <c:v>8.97000000000083</c:v>
                </c:pt>
                <c:pt idx="8971">
                  <c:v>8.97100000000083</c:v>
                </c:pt>
                <c:pt idx="8972">
                  <c:v>8.97200000000083</c:v>
                </c:pt>
                <c:pt idx="8973">
                  <c:v>8.97300000000083</c:v>
                </c:pt>
                <c:pt idx="8974">
                  <c:v>8.97400000000083</c:v>
                </c:pt>
                <c:pt idx="8975">
                  <c:v>8.97500000000083</c:v>
                </c:pt>
                <c:pt idx="8976">
                  <c:v>8.97600000000083</c:v>
                </c:pt>
                <c:pt idx="8977">
                  <c:v>8.97700000000083</c:v>
                </c:pt>
                <c:pt idx="8978">
                  <c:v>8.97800000000083</c:v>
                </c:pt>
                <c:pt idx="8979">
                  <c:v>8.97900000000083</c:v>
                </c:pt>
                <c:pt idx="8980">
                  <c:v>8.98000000000083</c:v>
                </c:pt>
                <c:pt idx="8981">
                  <c:v>8.98100000000083</c:v>
                </c:pt>
                <c:pt idx="8982">
                  <c:v>8.98200000000083</c:v>
                </c:pt>
                <c:pt idx="8983">
                  <c:v>8.98300000000083</c:v>
                </c:pt>
                <c:pt idx="8984">
                  <c:v>8.98400000000083</c:v>
                </c:pt>
                <c:pt idx="8985">
                  <c:v>8.98500000000083</c:v>
                </c:pt>
                <c:pt idx="8986">
                  <c:v>8.98600000000083</c:v>
                </c:pt>
                <c:pt idx="8987">
                  <c:v>8.98700000000083</c:v>
                </c:pt>
                <c:pt idx="8988">
                  <c:v>8.98800000000083</c:v>
                </c:pt>
                <c:pt idx="8989">
                  <c:v>8.98900000000083</c:v>
                </c:pt>
                <c:pt idx="8990">
                  <c:v>8.99000000000083</c:v>
                </c:pt>
                <c:pt idx="8991">
                  <c:v>8.99100000000083</c:v>
                </c:pt>
                <c:pt idx="8992">
                  <c:v>8.99200000000083</c:v>
                </c:pt>
                <c:pt idx="8993">
                  <c:v>8.99300000000083</c:v>
                </c:pt>
                <c:pt idx="8994">
                  <c:v>8.99400000000083</c:v>
                </c:pt>
                <c:pt idx="8995">
                  <c:v>8.99500000000083</c:v>
                </c:pt>
                <c:pt idx="8996">
                  <c:v>8.99600000000083</c:v>
                </c:pt>
                <c:pt idx="8997">
                  <c:v>8.99700000000083</c:v>
                </c:pt>
                <c:pt idx="8998">
                  <c:v>8.99800000000083</c:v>
                </c:pt>
                <c:pt idx="8999">
                  <c:v>8.99900000000083</c:v>
                </c:pt>
                <c:pt idx="9000">
                  <c:v>9.00000000000083</c:v>
                </c:pt>
                <c:pt idx="9001">
                  <c:v>9.00100000000083</c:v>
                </c:pt>
                <c:pt idx="9002">
                  <c:v>9.00200000000083</c:v>
                </c:pt>
                <c:pt idx="9003">
                  <c:v>9.00300000000083</c:v>
                </c:pt>
                <c:pt idx="9004">
                  <c:v>9.00400000000083</c:v>
                </c:pt>
                <c:pt idx="9005">
                  <c:v>9.00500000000083</c:v>
                </c:pt>
                <c:pt idx="9006">
                  <c:v>9.00600000000083</c:v>
                </c:pt>
                <c:pt idx="9007">
                  <c:v>9.00700000000083</c:v>
                </c:pt>
                <c:pt idx="9008">
                  <c:v>9.00800000000083</c:v>
                </c:pt>
                <c:pt idx="9009">
                  <c:v>9.00900000000083</c:v>
                </c:pt>
                <c:pt idx="9010">
                  <c:v>9.01000000000083</c:v>
                </c:pt>
                <c:pt idx="9011">
                  <c:v>9.01100000000083</c:v>
                </c:pt>
                <c:pt idx="9012">
                  <c:v>9.01200000000083</c:v>
                </c:pt>
                <c:pt idx="9013">
                  <c:v>9.01300000000083</c:v>
                </c:pt>
                <c:pt idx="9014">
                  <c:v>9.01400000000083</c:v>
                </c:pt>
                <c:pt idx="9015">
                  <c:v>9.01500000000083</c:v>
                </c:pt>
                <c:pt idx="9016">
                  <c:v>9.01600000000083</c:v>
                </c:pt>
                <c:pt idx="9017">
                  <c:v>9.01700000000083</c:v>
                </c:pt>
                <c:pt idx="9018">
                  <c:v>9.01800000000083</c:v>
                </c:pt>
                <c:pt idx="9019">
                  <c:v>9.01900000000083</c:v>
                </c:pt>
                <c:pt idx="9020">
                  <c:v>9.02000000000083</c:v>
                </c:pt>
                <c:pt idx="9021">
                  <c:v>9.02100000000084</c:v>
                </c:pt>
                <c:pt idx="9022">
                  <c:v>9.02200000000083</c:v>
                </c:pt>
                <c:pt idx="9023">
                  <c:v>9.02300000000083</c:v>
                </c:pt>
                <c:pt idx="9024">
                  <c:v>9.02400000000084</c:v>
                </c:pt>
                <c:pt idx="9025">
                  <c:v>9.02500000000083</c:v>
                </c:pt>
                <c:pt idx="9026">
                  <c:v>9.02600000000083</c:v>
                </c:pt>
                <c:pt idx="9027">
                  <c:v>9.02700000000084</c:v>
                </c:pt>
                <c:pt idx="9028">
                  <c:v>9.02800000000084</c:v>
                </c:pt>
                <c:pt idx="9029">
                  <c:v>9.02900000000084</c:v>
                </c:pt>
                <c:pt idx="9030">
                  <c:v>9.03000000000084</c:v>
                </c:pt>
                <c:pt idx="9031">
                  <c:v>9.03100000000084</c:v>
                </c:pt>
                <c:pt idx="9032">
                  <c:v>9.03200000000084</c:v>
                </c:pt>
                <c:pt idx="9033">
                  <c:v>9.03300000000084</c:v>
                </c:pt>
                <c:pt idx="9034">
                  <c:v>9.03400000000084</c:v>
                </c:pt>
                <c:pt idx="9035">
                  <c:v>9.03500000000084</c:v>
                </c:pt>
                <c:pt idx="9036">
                  <c:v>9.03600000000084</c:v>
                </c:pt>
                <c:pt idx="9037">
                  <c:v>9.03700000000084</c:v>
                </c:pt>
                <c:pt idx="9038">
                  <c:v>9.03800000000084</c:v>
                </c:pt>
                <c:pt idx="9039">
                  <c:v>9.03900000000084</c:v>
                </c:pt>
                <c:pt idx="9040">
                  <c:v>9.04000000000084</c:v>
                </c:pt>
                <c:pt idx="9041">
                  <c:v>9.04100000000084</c:v>
                </c:pt>
                <c:pt idx="9042">
                  <c:v>9.04200000000084</c:v>
                </c:pt>
                <c:pt idx="9043">
                  <c:v>9.04300000000084</c:v>
                </c:pt>
                <c:pt idx="9044">
                  <c:v>9.04400000000084</c:v>
                </c:pt>
                <c:pt idx="9045">
                  <c:v>9.04500000000084</c:v>
                </c:pt>
                <c:pt idx="9046">
                  <c:v>9.04600000000084</c:v>
                </c:pt>
                <c:pt idx="9047">
                  <c:v>9.04700000000084</c:v>
                </c:pt>
                <c:pt idx="9048">
                  <c:v>9.04800000000084</c:v>
                </c:pt>
                <c:pt idx="9049">
                  <c:v>9.04900000000084</c:v>
                </c:pt>
                <c:pt idx="9050">
                  <c:v>9.05000000000084</c:v>
                </c:pt>
                <c:pt idx="9051">
                  <c:v>9.05100000000084</c:v>
                </c:pt>
                <c:pt idx="9052">
                  <c:v>9.05200000000084</c:v>
                </c:pt>
                <c:pt idx="9053">
                  <c:v>9.05300000000084</c:v>
                </c:pt>
                <c:pt idx="9054">
                  <c:v>9.05400000000084</c:v>
                </c:pt>
                <c:pt idx="9055">
                  <c:v>9.05500000000084</c:v>
                </c:pt>
                <c:pt idx="9056">
                  <c:v>9.05600000000084</c:v>
                </c:pt>
                <c:pt idx="9057">
                  <c:v>9.05700000000084</c:v>
                </c:pt>
                <c:pt idx="9058">
                  <c:v>9.05800000000084</c:v>
                </c:pt>
                <c:pt idx="9059">
                  <c:v>9.05900000000084</c:v>
                </c:pt>
                <c:pt idx="9060">
                  <c:v>9.06000000000084</c:v>
                </c:pt>
                <c:pt idx="9061">
                  <c:v>9.06100000000084</c:v>
                </c:pt>
                <c:pt idx="9062">
                  <c:v>9.06200000000084</c:v>
                </c:pt>
                <c:pt idx="9063">
                  <c:v>9.06300000000084</c:v>
                </c:pt>
                <c:pt idx="9064">
                  <c:v>9.06400000000084</c:v>
                </c:pt>
                <c:pt idx="9065">
                  <c:v>9.06500000000084</c:v>
                </c:pt>
                <c:pt idx="9066">
                  <c:v>9.06600000000084</c:v>
                </c:pt>
                <c:pt idx="9067">
                  <c:v>9.06700000000084</c:v>
                </c:pt>
                <c:pt idx="9068">
                  <c:v>9.06800000000084</c:v>
                </c:pt>
                <c:pt idx="9069">
                  <c:v>9.06900000000084</c:v>
                </c:pt>
                <c:pt idx="9070">
                  <c:v>9.07000000000084</c:v>
                </c:pt>
                <c:pt idx="9071">
                  <c:v>9.07100000000084</c:v>
                </c:pt>
                <c:pt idx="9072">
                  <c:v>9.07200000000084</c:v>
                </c:pt>
                <c:pt idx="9073">
                  <c:v>9.07300000000084</c:v>
                </c:pt>
                <c:pt idx="9074">
                  <c:v>9.07400000000084</c:v>
                </c:pt>
                <c:pt idx="9075">
                  <c:v>9.07500000000084</c:v>
                </c:pt>
                <c:pt idx="9076">
                  <c:v>9.07600000000084</c:v>
                </c:pt>
                <c:pt idx="9077">
                  <c:v>9.07700000000084</c:v>
                </c:pt>
                <c:pt idx="9078">
                  <c:v>9.07800000000084</c:v>
                </c:pt>
                <c:pt idx="9079">
                  <c:v>9.07900000000084</c:v>
                </c:pt>
                <c:pt idx="9080">
                  <c:v>9.08000000000084</c:v>
                </c:pt>
                <c:pt idx="9081">
                  <c:v>9.08100000000084</c:v>
                </c:pt>
                <c:pt idx="9082">
                  <c:v>9.08200000000084</c:v>
                </c:pt>
                <c:pt idx="9083">
                  <c:v>9.08300000000084</c:v>
                </c:pt>
                <c:pt idx="9084">
                  <c:v>9.08400000000084</c:v>
                </c:pt>
                <c:pt idx="9085">
                  <c:v>9.08500000000084</c:v>
                </c:pt>
                <c:pt idx="9086">
                  <c:v>9.08600000000084</c:v>
                </c:pt>
                <c:pt idx="9087">
                  <c:v>9.08700000000084</c:v>
                </c:pt>
                <c:pt idx="9088">
                  <c:v>9.08800000000084</c:v>
                </c:pt>
                <c:pt idx="9089">
                  <c:v>9.08900000000084</c:v>
                </c:pt>
                <c:pt idx="9090">
                  <c:v>9.09000000000084</c:v>
                </c:pt>
                <c:pt idx="9091">
                  <c:v>9.09100000000084</c:v>
                </c:pt>
                <c:pt idx="9092">
                  <c:v>9.09200000000084</c:v>
                </c:pt>
                <c:pt idx="9093">
                  <c:v>9.09300000000084</c:v>
                </c:pt>
                <c:pt idx="9094">
                  <c:v>9.09400000000084</c:v>
                </c:pt>
                <c:pt idx="9095">
                  <c:v>9.09500000000084</c:v>
                </c:pt>
                <c:pt idx="9096">
                  <c:v>9.09600000000084</c:v>
                </c:pt>
                <c:pt idx="9097">
                  <c:v>9.09700000000084</c:v>
                </c:pt>
                <c:pt idx="9098">
                  <c:v>9.09800000000084</c:v>
                </c:pt>
                <c:pt idx="9099">
                  <c:v>9.09900000000084</c:v>
                </c:pt>
                <c:pt idx="9100">
                  <c:v>9.10000000000084</c:v>
                </c:pt>
                <c:pt idx="9101">
                  <c:v>9.10100000000084</c:v>
                </c:pt>
                <c:pt idx="9102">
                  <c:v>9.10200000000084</c:v>
                </c:pt>
                <c:pt idx="9103">
                  <c:v>9.10300000000084</c:v>
                </c:pt>
                <c:pt idx="9104">
                  <c:v>9.10400000000084</c:v>
                </c:pt>
                <c:pt idx="9105">
                  <c:v>9.10500000000084</c:v>
                </c:pt>
                <c:pt idx="9106">
                  <c:v>9.10600000000084</c:v>
                </c:pt>
                <c:pt idx="9107">
                  <c:v>9.10700000000084</c:v>
                </c:pt>
                <c:pt idx="9108">
                  <c:v>9.10800000000084</c:v>
                </c:pt>
                <c:pt idx="9109">
                  <c:v>9.10900000000084</c:v>
                </c:pt>
                <c:pt idx="9110">
                  <c:v>9.11000000000084</c:v>
                </c:pt>
                <c:pt idx="9111">
                  <c:v>9.11100000000084</c:v>
                </c:pt>
                <c:pt idx="9112">
                  <c:v>9.11200000000085</c:v>
                </c:pt>
                <c:pt idx="9113">
                  <c:v>9.11300000000084</c:v>
                </c:pt>
                <c:pt idx="9114">
                  <c:v>9.11400000000084</c:v>
                </c:pt>
                <c:pt idx="9115">
                  <c:v>9.11500000000085</c:v>
                </c:pt>
                <c:pt idx="9116">
                  <c:v>9.11600000000085</c:v>
                </c:pt>
                <c:pt idx="9117">
                  <c:v>9.11700000000085</c:v>
                </c:pt>
                <c:pt idx="9118">
                  <c:v>9.11800000000085</c:v>
                </c:pt>
                <c:pt idx="9119">
                  <c:v>9.11900000000085</c:v>
                </c:pt>
                <c:pt idx="9120">
                  <c:v>9.12000000000085</c:v>
                </c:pt>
                <c:pt idx="9121">
                  <c:v>9.12100000000085</c:v>
                </c:pt>
                <c:pt idx="9122">
                  <c:v>9.12200000000085</c:v>
                </c:pt>
                <c:pt idx="9123">
                  <c:v>9.12300000000085</c:v>
                </c:pt>
                <c:pt idx="9124">
                  <c:v>9.12400000000085</c:v>
                </c:pt>
                <c:pt idx="9125">
                  <c:v>9.12500000000085</c:v>
                </c:pt>
                <c:pt idx="9126">
                  <c:v>9.12600000000085</c:v>
                </c:pt>
                <c:pt idx="9127">
                  <c:v>9.12700000000085</c:v>
                </c:pt>
                <c:pt idx="9128">
                  <c:v>9.12800000000085</c:v>
                </c:pt>
                <c:pt idx="9129">
                  <c:v>9.12900000000085</c:v>
                </c:pt>
                <c:pt idx="9130">
                  <c:v>9.13000000000085</c:v>
                </c:pt>
                <c:pt idx="9131">
                  <c:v>9.13100000000085</c:v>
                </c:pt>
                <c:pt idx="9132">
                  <c:v>9.13200000000085</c:v>
                </c:pt>
                <c:pt idx="9133">
                  <c:v>9.13300000000085</c:v>
                </c:pt>
                <c:pt idx="9134">
                  <c:v>9.13400000000085</c:v>
                </c:pt>
                <c:pt idx="9135">
                  <c:v>9.13500000000085</c:v>
                </c:pt>
                <c:pt idx="9136">
                  <c:v>9.13600000000085</c:v>
                </c:pt>
                <c:pt idx="9137">
                  <c:v>9.13700000000085</c:v>
                </c:pt>
                <c:pt idx="9138">
                  <c:v>9.13800000000085</c:v>
                </c:pt>
                <c:pt idx="9139">
                  <c:v>9.13900000000085</c:v>
                </c:pt>
                <c:pt idx="9140">
                  <c:v>9.14000000000085</c:v>
                </c:pt>
                <c:pt idx="9141">
                  <c:v>9.14100000000085</c:v>
                </c:pt>
                <c:pt idx="9142">
                  <c:v>9.14200000000085</c:v>
                </c:pt>
                <c:pt idx="9143">
                  <c:v>9.14300000000085</c:v>
                </c:pt>
                <c:pt idx="9144">
                  <c:v>9.14400000000085</c:v>
                </c:pt>
                <c:pt idx="9145">
                  <c:v>9.14500000000085</c:v>
                </c:pt>
                <c:pt idx="9146">
                  <c:v>9.14600000000085</c:v>
                </c:pt>
                <c:pt idx="9147">
                  <c:v>9.14700000000085</c:v>
                </c:pt>
                <c:pt idx="9148">
                  <c:v>9.14800000000085</c:v>
                </c:pt>
                <c:pt idx="9149">
                  <c:v>9.14900000000085</c:v>
                </c:pt>
                <c:pt idx="9150">
                  <c:v>9.15000000000085</c:v>
                </c:pt>
                <c:pt idx="9151">
                  <c:v>9.15100000000085</c:v>
                </c:pt>
                <c:pt idx="9152">
                  <c:v>9.15200000000085</c:v>
                </c:pt>
                <c:pt idx="9153">
                  <c:v>9.15300000000085</c:v>
                </c:pt>
                <c:pt idx="9154">
                  <c:v>9.15400000000085</c:v>
                </c:pt>
                <c:pt idx="9155">
                  <c:v>9.15500000000085</c:v>
                </c:pt>
                <c:pt idx="9156">
                  <c:v>9.15600000000085</c:v>
                </c:pt>
                <c:pt idx="9157">
                  <c:v>9.15700000000085</c:v>
                </c:pt>
                <c:pt idx="9158">
                  <c:v>9.15800000000085</c:v>
                </c:pt>
                <c:pt idx="9159">
                  <c:v>9.15900000000085</c:v>
                </c:pt>
                <c:pt idx="9160">
                  <c:v>9.16000000000085</c:v>
                </c:pt>
                <c:pt idx="9161">
                  <c:v>9.16100000000085</c:v>
                </c:pt>
                <c:pt idx="9162">
                  <c:v>9.16200000000085</c:v>
                </c:pt>
                <c:pt idx="9163">
                  <c:v>9.16300000000085</c:v>
                </c:pt>
                <c:pt idx="9164">
                  <c:v>9.16400000000085</c:v>
                </c:pt>
                <c:pt idx="9165">
                  <c:v>9.16500000000085</c:v>
                </c:pt>
                <c:pt idx="9166">
                  <c:v>9.16600000000085</c:v>
                </c:pt>
                <c:pt idx="9167">
                  <c:v>9.16700000000085</c:v>
                </c:pt>
                <c:pt idx="9168">
                  <c:v>9.16800000000085</c:v>
                </c:pt>
                <c:pt idx="9169">
                  <c:v>9.16900000000085</c:v>
                </c:pt>
                <c:pt idx="9170">
                  <c:v>9.17000000000085</c:v>
                </c:pt>
                <c:pt idx="9171">
                  <c:v>9.17100000000085</c:v>
                </c:pt>
                <c:pt idx="9172">
                  <c:v>9.17200000000085</c:v>
                </c:pt>
                <c:pt idx="9173">
                  <c:v>9.17300000000085</c:v>
                </c:pt>
                <c:pt idx="9174">
                  <c:v>9.17400000000085</c:v>
                </c:pt>
                <c:pt idx="9175">
                  <c:v>9.17500000000085</c:v>
                </c:pt>
                <c:pt idx="9176">
                  <c:v>9.17600000000085</c:v>
                </c:pt>
                <c:pt idx="9177">
                  <c:v>9.17700000000085</c:v>
                </c:pt>
                <c:pt idx="9178">
                  <c:v>9.17800000000085</c:v>
                </c:pt>
                <c:pt idx="9179">
                  <c:v>9.17900000000085</c:v>
                </c:pt>
                <c:pt idx="9180">
                  <c:v>9.18000000000085</c:v>
                </c:pt>
                <c:pt idx="9181">
                  <c:v>9.18100000000085</c:v>
                </c:pt>
                <c:pt idx="9182">
                  <c:v>9.18200000000085</c:v>
                </c:pt>
                <c:pt idx="9183">
                  <c:v>9.18300000000085</c:v>
                </c:pt>
                <c:pt idx="9184">
                  <c:v>9.18400000000085</c:v>
                </c:pt>
                <c:pt idx="9185">
                  <c:v>9.18500000000085</c:v>
                </c:pt>
                <c:pt idx="9186">
                  <c:v>9.18600000000085</c:v>
                </c:pt>
                <c:pt idx="9187">
                  <c:v>9.18700000000085</c:v>
                </c:pt>
                <c:pt idx="9188">
                  <c:v>9.18800000000085</c:v>
                </c:pt>
                <c:pt idx="9189">
                  <c:v>9.18900000000085</c:v>
                </c:pt>
                <c:pt idx="9190">
                  <c:v>9.19000000000085</c:v>
                </c:pt>
                <c:pt idx="9191">
                  <c:v>9.19100000000085</c:v>
                </c:pt>
                <c:pt idx="9192">
                  <c:v>9.19200000000085</c:v>
                </c:pt>
                <c:pt idx="9193">
                  <c:v>9.19300000000085</c:v>
                </c:pt>
                <c:pt idx="9194">
                  <c:v>9.19400000000085</c:v>
                </c:pt>
                <c:pt idx="9195">
                  <c:v>9.19500000000085</c:v>
                </c:pt>
                <c:pt idx="9196">
                  <c:v>9.19600000000085</c:v>
                </c:pt>
                <c:pt idx="9197">
                  <c:v>9.19700000000085</c:v>
                </c:pt>
                <c:pt idx="9198">
                  <c:v>9.19800000000085</c:v>
                </c:pt>
                <c:pt idx="9199">
                  <c:v>9.19900000000085</c:v>
                </c:pt>
                <c:pt idx="9200">
                  <c:v>9.20000000000085</c:v>
                </c:pt>
                <c:pt idx="9201">
                  <c:v>9.20100000000085</c:v>
                </c:pt>
                <c:pt idx="9202">
                  <c:v>9.20200000000085</c:v>
                </c:pt>
                <c:pt idx="9203">
                  <c:v>9.20300000000085</c:v>
                </c:pt>
                <c:pt idx="9204">
                  <c:v>9.20400000000086</c:v>
                </c:pt>
                <c:pt idx="9205">
                  <c:v>9.20500000000086</c:v>
                </c:pt>
                <c:pt idx="9206">
                  <c:v>9.20600000000086</c:v>
                </c:pt>
                <c:pt idx="9207">
                  <c:v>9.20700000000086</c:v>
                </c:pt>
                <c:pt idx="9208">
                  <c:v>9.20800000000086</c:v>
                </c:pt>
                <c:pt idx="9209">
                  <c:v>9.20900000000086</c:v>
                </c:pt>
                <c:pt idx="9210">
                  <c:v>9.21000000000086</c:v>
                </c:pt>
                <c:pt idx="9211">
                  <c:v>9.21100000000086</c:v>
                </c:pt>
                <c:pt idx="9212">
                  <c:v>9.21200000000086</c:v>
                </c:pt>
                <c:pt idx="9213">
                  <c:v>9.21300000000086</c:v>
                </c:pt>
                <c:pt idx="9214">
                  <c:v>9.21400000000086</c:v>
                </c:pt>
                <c:pt idx="9215">
                  <c:v>9.21500000000086</c:v>
                </c:pt>
                <c:pt idx="9216">
                  <c:v>9.21600000000086</c:v>
                </c:pt>
                <c:pt idx="9217">
                  <c:v>9.21700000000086</c:v>
                </c:pt>
                <c:pt idx="9218">
                  <c:v>9.21800000000086</c:v>
                </c:pt>
                <c:pt idx="9219">
                  <c:v>9.21900000000086</c:v>
                </c:pt>
                <c:pt idx="9220">
                  <c:v>9.22000000000086</c:v>
                </c:pt>
                <c:pt idx="9221">
                  <c:v>9.22100000000086</c:v>
                </c:pt>
                <c:pt idx="9222">
                  <c:v>9.22200000000086</c:v>
                </c:pt>
                <c:pt idx="9223">
                  <c:v>9.22300000000086</c:v>
                </c:pt>
                <c:pt idx="9224">
                  <c:v>9.22400000000086</c:v>
                </c:pt>
                <c:pt idx="9225">
                  <c:v>9.22500000000086</c:v>
                </c:pt>
                <c:pt idx="9226">
                  <c:v>9.22600000000086</c:v>
                </c:pt>
                <c:pt idx="9227">
                  <c:v>9.22700000000086</c:v>
                </c:pt>
                <c:pt idx="9228">
                  <c:v>9.22800000000086</c:v>
                </c:pt>
                <c:pt idx="9229">
                  <c:v>9.22900000000086</c:v>
                </c:pt>
                <c:pt idx="9230">
                  <c:v>9.23000000000086</c:v>
                </c:pt>
                <c:pt idx="9231">
                  <c:v>9.23100000000086</c:v>
                </c:pt>
                <c:pt idx="9232">
                  <c:v>9.23200000000086</c:v>
                </c:pt>
                <c:pt idx="9233">
                  <c:v>9.23300000000086</c:v>
                </c:pt>
                <c:pt idx="9234">
                  <c:v>9.23400000000086</c:v>
                </c:pt>
                <c:pt idx="9235">
                  <c:v>9.23500000000086</c:v>
                </c:pt>
                <c:pt idx="9236">
                  <c:v>9.23600000000086</c:v>
                </c:pt>
                <c:pt idx="9237">
                  <c:v>9.23700000000086</c:v>
                </c:pt>
                <c:pt idx="9238">
                  <c:v>9.23800000000086</c:v>
                </c:pt>
                <c:pt idx="9239">
                  <c:v>9.23900000000086</c:v>
                </c:pt>
                <c:pt idx="9240">
                  <c:v>9.24000000000086</c:v>
                </c:pt>
                <c:pt idx="9241">
                  <c:v>9.24100000000086</c:v>
                </c:pt>
                <c:pt idx="9242">
                  <c:v>9.24200000000086</c:v>
                </c:pt>
                <c:pt idx="9243">
                  <c:v>9.24300000000086</c:v>
                </c:pt>
                <c:pt idx="9244">
                  <c:v>9.24400000000086</c:v>
                </c:pt>
                <c:pt idx="9245">
                  <c:v>9.24500000000086</c:v>
                </c:pt>
                <c:pt idx="9246">
                  <c:v>9.24600000000086</c:v>
                </c:pt>
                <c:pt idx="9247">
                  <c:v>9.24700000000086</c:v>
                </c:pt>
                <c:pt idx="9248">
                  <c:v>9.24800000000086</c:v>
                </c:pt>
                <c:pt idx="9249">
                  <c:v>9.24900000000086</c:v>
                </c:pt>
                <c:pt idx="9250">
                  <c:v>9.25000000000086</c:v>
                </c:pt>
                <c:pt idx="9251">
                  <c:v>9.25100000000086</c:v>
                </c:pt>
                <c:pt idx="9252">
                  <c:v>9.25200000000086</c:v>
                </c:pt>
                <c:pt idx="9253">
                  <c:v>9.25300000000086</c:v>
                </c:pt>
                <c:pt idx="9254">
                  <c:v>9.25400000000086</c:v>
                </c:pt>
                <c:pt idx="9255">
                  <c:v>9.25500000000086</c:v>
                </c:pt>
                <c:pt idx="9256">
                  <c:v>9.25600000000086</c:v>
                </c:pt>
                <c:pt idx="9257">
                  <c:v>9.25700000000086</c:v>
                </c:pt>
                <c:pt idx="9258">
                  <c:v>9.25800000000086</c:v>
                </c:pt>
                <c:pt idx="9259">
                  <c:v>9.25900000000086</c:v>
                </c:pt>
                <c:pt idx="9260">
                  <c:v>9.26000000000086</c:v>
                </c:pt>
                <c:pt idx="9261">
                  <c:v>9.26100000000086</c:v>
                </c:pt>
                <c:pt idx="9262">
                  <c:v>9.26200000000086</c:v>
                </c:pt>
                <c:pt idx="9263">
                  <c:v>9.26300000000086</c:v>
                </c:pt>
                <c:pt idx="9264">
                  <c:v>9.26400000000086</c:v>
                </c:pt>
                <c:pt idx="9265">
                  <c:v>9.26500000000086</c:v>
                </c:pt>
                <c:pt idx="9266">
                  <c:v>9.26600000000086</c:v>
                </c:pt>
                <c:pt idx="9267">
                  <c:v>9.26700000000086</c:v>
                </c:pt>
                <c:pt idx="9268">
                  <c:v>9.26800000000086</c:v>
                </c:pt>
                <c:pt idx="9269">
                  <c:v>9.26900000000086</c:v>
                </c:pt>
                <c:pt idx="9270">
                  <c:v>9.27000000000086</c:v>
                </c:pt>
                <c:pt idx="9271">
                  <c:v>9.27100000000086</c:v>
                </c:pt>
                <c:pt idx="9272">
                  <c:v>9.27200000000086</c:v>
                </c:pt>
                <c:pt idx="9273">
                  <c:v>9.27300000000086</c:v>
                </c:pt>
                <c:pt idx="9274">
                  <c:v>9.27400000000086</c:v>
                </c:pt>
                <c:pt idx="9275">
                  <c:v>9.27500000000086</c:v>
                </c:pt>
                <c:pt idx="9276">
                  <c:v>9.27600000000086</c:v>
                </c:pt>
                <c:pt idx="9277">
                  <c:v>9.27700000000086</c:v>
                </c:pt>
                <c:pt idx="9278">
                  <c:v>9.27800000000086</c:v>
                </c:pt>
                <c:pt idx="9279">
                  <c:v>9.27900000000086</c:v>
                </c:pt>
                <c:pt idx="9280">
                  <c:v>9.28000000000086</c:v>
                </c:pt>
                <c:pt idx="9281">
                  <c:v>9.28100000000086</c:v>
                </c:pt>
                <c:pt idx="9282">
                  <c:v>9.28200000000086</c:v>
                </c:pt>
                <c:pt idx="9283">
                  <c:v>9.28300000000086</c:v>
                </c:pt>
                <c:pt idx="9284">
                  <c:v>9.28400000000086</c:v>
                </c:pt>
                <c:pt idx="9285">
                  <c:v>9.28500000000086</c:v>
                </c:pt>
                <c:pt idx="9286">
                  <c:v>9.28600000000086</c:v>
                </c:pt>
                <c:pt idx="9287">
                  <c:v>9.28700000000086</c:v>
                </c:pt>
                <c:pt idx="9288">
                  <c:v>9.28800000000086</c:v>
                </c:pt>
                <c:pt idx="9289">
                  <c:v>9.28900000000086</c:v>
                </c:pt>
                <c:pt idx="9290">
                  <c:v>9.29000000000086</c:v>
                </c:pt>
                <c:pt idx="9291">
                  <c:v>9.29100000000086</c:v>
                </c:pt>
                <c:pt idx="9292">
                  <c:v>9.29200000000087</c:v>
                </c:pt>
                <c:pt idx="9293">
                  <c:v>9.29300000000087</c:v>
                </c:pt>
                <c:pt idx="9294">
                  <c:v>9.29400000000086</c:v>
                </c:pt>
                <c:pt idx="9295">
                  <c:v>9.29500000000087</c:v>
                </c:pt>
                <c:pt idx="9296">
                  <c:v>9.29600000000087</c:v>
                </c:pt>
                <c:pt idx="9297">
                  <c:v>9.29700000000087</c:v>
                </c:pt>
                <c:pt idx="9298">
                  <c:v>9.29800000000087</c:v>
                </c:pt>
                <c:pt idx="9299">
                  <c:v>9.29900000000087</c:v>
                </c:pt>
                <c:pt idx="9300">
                  <c:v>9.30000000000087</c:v>
                </c:pt>
                <c:pt idx="9301">
                  <c:v>9.30100000000087</c:v>
                </c:pt>
                <c:pt idx="9302">
                  <c:v>9.30200000000087</c:v>
                </c:pt>
                <c:pt idx="9303">
                  <c:v>9.30300000000087</c:v>
                </c:pt>
                <c:pt idx="9304">
                  <c:v>9.30400000000087</c:v>
                </c:pt>
                <c:pt idx="9305">
                  <c:v>9.30500000000087</c:v>
                </c:pt>
                <c:pt idx="9306">
                  <c:v>9.30600000000087</c:v>
                </c:pt>
                <c:pt idx="9307">
                  <c:v>9.30700000000087</c:v>
                </c:pt>
                <c:pt idx="9308">
                  <c:v>9.30800000000087</c:v>
                </c:pt>
                <c:pt idx="9309">
                  <c:v>9.30900000000087</c:v>
                </c:pt>
                <c:pt idx="9310">
                  <c:v>9.31000000000087</c:v>
                </c:pt>
                <c:pt idx="9311">
                  <c:v>9.31100000000087</c:v>
                </c:pt>
                <c:pt idx="9312">
                  <c:v>9.31200000000087</c:v>
                </c:pt>
                <c:pt idx="9313">
                  <c:v>9.31300000000087</c:v>
                </c:pt>
                <c:pt idx="9314">
                  <c:v>9.31400000000087</c:v>
                </c:pt>
                <c:pt idx="9315">
                  <c:v>9.31500000000087</c:v>
                </c:pt>
                <c:pt idx="9316">
                  <c:v>9.31600000000087</c:v>
                </c:pt>
                <c:pt idx="9317">
                  <c:v>9.31700000000087</c:v>
                </c:pt>
                <c:pt idx="9318">
                  <c:v>9.31800000000087</c:v>
                </c:pt>
                <c:pt idx="9319">
                  <c:v>9.31900000000087</c:v>
                </c:pt>
                <c:pt idx="9320">
                  <c:v>9.32000000000087</c:v>
                </c:pt>
                <c:pt idx="9321">
                  <c:v>9.32100000000087</c:v>
                </c:pt>
                <c:pt idx="9322">
                  <c:v>9.32200000000087</c:v>
                </c:pt>
                <c:pt idx="9323">
                  <c:v>9.32300000000087</c:v>
                </c:pt>
                <c:pt idx="9324">
                  <c:v>9.32400000000087</c:v>
                </c:pt>
                <c:pt idx="9325">
                  <c:v>9.32500000000087</c:v>
                </c:pt>
                <c:pt idx="9326">
                  <c:v>9.32600000000087</c:v>
                </c:pt>
                <c:pt idx="9327">
                  <c:v>9.32700000000087</c:v>
                </c:pt>
                <c:pt idx="9328">
                  <c:v>9.32800000000087</c:v>
                </c:pt>
                <c:pt idx="9329">
                  <c:v>9.32900000000087</c:v>
                </c:pt>
                <c:pt idx="9330">
                  <c:v>9.33000000000087</c:v>
                </c:pt>
                <c:pt idx="9331">
                  <c:v>9.33100000000087</c:v>
                </c:pt>
                <c:pt idx="9332">
                  <c:v>9.33200000000087</c:v>
                </c:pt>
                <c:pt idx="9333">
                  <c:v>9.33300000000087</c:v>
                </c:pt>
                <c:pt idx="9334">
                  <c:v>9.33400000000087</c:v>
                </c:pt>
                <c:pt idx="9335">
                  <c:v>9.33500000000087</c:v>
                </c:pt>
                <c:pt idx="9336">
                  <c:v>9.33600000000087</c:v>
                </c:pt>
                <c:pt idx="9337">
                  <c:v>9.33700000000087</c:v>
                </c:pt>
                <c:pt idx="9338">
                  <c:v>9.33800000000087</c:v>
                </c:pt>
                <c:pt idx="9339">
                  <c:v>9.33900000000087</c:v>
                </c:pt>
                <c:pt idx="9340">
                  <c:v>9.34000000000087</c:v>
                </c:pt>
                <c:pt idx="9341">
                  <c:v>9.34100000000087</c:v>
                </c:pt>
                <c:pt idx="9342">
                  <c:v>9.34200000000087</c:v>
                </c:pt>
                <c:pt idx="9343">
                  <c:v>9.34300000000087</c:v>
                </c:pt>
                <c:pt idx="9344">
                  <c:v>9.34400000000087</c:v>
                </c:pt>
                <c:pt idx="9345">
                  <c:v>9.34500000000087</c:v>
                </c:pt>
                <c:pt idx="9346">
                  <c:v>9.34600000000087</c:v>
                </c:pt>
                <c:pt idx="9347">
                  <c:v>9.34700000000087</c:v>
                </c:pt>
                <c:pt idx="9348">
                  <c:v>9.34800000000087</c:v>
                </c:pt>
                <c:pt idx="9349">
                  <c:v>9.34900000000087</c:v>
                </c:pt>
                <c:pt idx="9350">
                  <c:v>9.35000000000087</c:v>
                </c:pt>
                <c:pt idx="9351">
                  <c:v>9.35100000000087</c:v>
                </c:pt>
                <c:pt idx="9352">
                  <c:v>9.35200000000087</c:v>
                </c:pt>
                <c:pt idx="9353">
                  <c:v>9.35300000000087</c:v>
                </c:pt>
                <c:pt idx="9354">
                  <c:v>9.35400000000087</c:v>
                </c:pt>
                <c:pt idx="9355">
                  <c:v>9.35500000000087</c:v>
                </c:pt>
                <c:pt idx="9356">
                  <c:v>9.35600000000087</c:v>
                </c:pt>
                <c:pt idx="9357">
                  <c:v>9.35700000000087</c:v>
                </c:pt>
                <c:pt idx="9358">
                  <c:v>9.35800000000087</c:v>
                </c:pt>
                <c:pt idx="9359">
                  <c:v>9.35900000000087</c:v>
                </c:pt>
                <c:pt idx="9360">
                  <c:v>9.36000000000087</c:v>
                </c:pt>
                <c:pt idx="9361">
                  <c:v>9.36100000000087</c:v>
                </c:pt>
                <c:pt idx="9362">
                  <c:v>9.36200000000087</c:v>
                </c:pt>
                <c:pt idx="9363">
                  <c:v>9.36300000000087</c:v>
                </c:pt>
                <c:pt idx="9364">
                  <c:v>9.36400000000087</c:v>
                </c:pt>
                <c:pt idx="9365">
                  <c:v>9.36500000000087</c:v>
                </c:pt>
                <c:pt idx="9366">
                  <c:v>9.36600000000087</c:v>
                </c:pt>
                <c:pt idx="9367">
                  <c:v>9.36700000000087</c:v>
                </c:pt>
                <c:pt idx="9368">
                  <c:v>9.36800000000087</c:v>
                </c:pt>
                <c:pt idx="9369">
                  <c:v>9.36900000000087</c:v>
                </c:pt>
                <c:pt idx="9370">
                  <c:v>9.37000000000087</c:v>
                </c:pt>
                <c:pt idx="9371">
                  <c:v>9.37100000000087</c:v>
                </c:pt>
                <c:pt idx="9372">
                  <c:v>9.37200000000087</c:v>
                </c:pt>
                <c:pt idx="9373">
                  <c:v>9.37300000000087</c:v>
                </c:pt>
                <c:pt idx="9374">
                  <c:v>9.37400000000087</c:v>
                </c:pt>
                <c:pt idx="9375">
                  <c:v>9.37500000000087</c:v>
                </c:pt>
                <c:pt idx="9376">
                  <c:v>9.37600000000087</c:v>
                </c:pt>
                <c:pt idx="9377">
                  <c:v>9.37700000000087</c:v>
                </c:pt>
                <c:pt idx="9378">
                  <c:v>9.37800000000087</c:v>
                </c:pt>
                <c:pt idx="9379">
                  <c:v>9.37900000000087</c:v>
                </c:pt>
                <c:pt idx="9380">
                  <c:v>9.38000000000088</c:v>
                </c:pt>
                <c:pt idx="9381">
                  <c:v>9.38100000000088</c:v>
                </c:pt>
                <c:pt idx="9382">
                  <c:v>9.38200000000087</c:v>
                </c:pt>
                <c:pt idx="9383">
                  <c:v>9.38300000000088</c:v>
                </c:pt>
                <c:pt idx="9384">
                  <c:v>9.38400000000088</c:v>
                </c:pt>
                <c:pt idx="9385">
                  <c:v>9.38500000000087</c:v>
                </c:pt>
                <c:pt idx="9386">
                  <c:v>9.38600000000088</c:v>
                </c:pt>
                <c:pt idx="9387">
                  <c:v>9.38700000000088</c:v>
                </c:pt>
                <c:pt idx="9388">
                  <c:v>9.38800000000088</c:v>
                </c:pt>
                <c:pt idx="9389">
                  <c:v>9.38900000000088</c:v>
                </c:pt>
                <c:pt idx="9390">
                  <c:v>9.39000000000088</c:v>
                </c:pt>
                <c:pt idx="9391">
                  <c:v>9.39100000000088</c:v>
                </c:pt>
                <c:pt idx="9392">
                  <c:v>9.39200000000088</c:v>
                </c:pt>
                <c:pt idx="9393">
                  <c:v>9.39300000000088</c:v>
                </c:pt>
                <c:pt idx="9394">
                  <c:v>9.39400000000088</c:v>
                </c:pt>
                <c:pt idx="9395">
                  <c:v>9.39500000000088</c:v>
                </c:pt>
                <c:pt idx="9396">
                  <c:v>9.39600000000088</c:v>
                </c:pt>
                <c:pt idx="9397">
                  <c:v>9.39700000000088</c:v>
                </c:pt>
                <c:pt idx="9398">
                  <c:v>9.39800000000088</c:v>
                </c:pt>
                <c:pt idx="9399">
                  <c:v>9.39900000000088</c:v>
                </c:pt>
                <c:pt idx="9400">
                  <c:v>9.40000000000088</c:v>
                </c:pt>
                <c:pt idx="9401">
                  <c:v>9.40100000000088</c:v>
                </c:pt>
                <c:pt idx="9402">
                  <c:v>9.40200000000088</c:v>
                </c:pt>
                <c:pt idx="9403">
                  <c:v>9.40300000000088</c:v>
                </c:pt>
                <c:pt idx="9404">
                  <c:v>9.40400000000088</c:v>
                </c:pt>
                <c:pt idx="9405">
                  <c:v>9.40500000000088</c:v>
                </c:pt>
                <c:pt idx="9406">
                  <c:v>9.40600000000088</c:v>
                </c:pt>
                <c:pt idx="9407">
                  <c:v>9.40700000000088</c:v>
                </c:pt>
                <c:pt idx="9408">
                  <c:v>9.40800000000088</c:v>
                </c:pt>
                <c:pt idx="9409">
                  <c:v>9.40900000000088</c:v>
                </c:pt>
                <c:pt idx="9410">
                  <c:v>9.41000000000088</c:v>
                </c:pt>
                <c:pt idx="9411">
                  <c:v>9.41100000000088</c:v>
                </c:pt>
                <c:pt idx="9412">
                  <c:v>9.41200000000088</c:v>
                </c:pt>
                <c:pt idx="9413">
                  <c:v>9.41300000000088</c:v>
                </c:pt>
                <c:pt idx="9414">
                  <c:v>9.41400000000088</c:v>
                </c:pt>
                <c:pt idx="9415">
                  <c:v>9.41500000000088</c:v>
                </c:pt>
                <c:pt idx="9416">
                  <c:v>9.41600000000088</c:v>
                </c:pt>
                <c:pt idx="9417">
                  <c:v>9.41700000000088</c:v>
                </c:pt>
                <c:pt idx="9418">
                  <c:v>9.41800000000088</c:v>
                </c:pt>
                <c:pt idx="9419">
                  <c:v>9.41900000000088</c:v>
                </c:pt>
                <c:pt idx="9420">
                  <c:v>9.42000000000088</c:v>
                </c:pt>
                <c:pt idx="9421">
                  <c:v>9.42100000000088</c:v>
                </c:pt>
                <c:pt idx="9422">
                  <c:v>9.42200000000088</c:v>
                </c:pt>
                <c:pt idx="9423">
                  <c:v>9.42300000000088</c:v>
                </c:pt>
                <c:pt idx="9424">
                  <c:v>9.42400000000088</c:v>
                </c:pt>
                <c:pt idx="9425">
                  <c:v>9.42500000000088</c:v>
                </c:pt>
                <c:pt idx="9426">
                  <c:v>9.42600000000088</c:v>
                </c:pt>
                <c:pt idx="9427">
                  <c:v>9.42700000000088</c:v>
                </c:pt>
                <c:pt idx="9428">
                  <c:v>9.42800000000088</c:v>
                </c:pt>
                <c:pt idx="9429">
                  <c:v>9.42900000000088</c:v>
                </c:pt>
                <c:pt idx="9430">
                  <c:v>9.43000000000088</c:v>
                </c:pt>
                <c:pt idx="9431">
                  <c:v>9.43100000000088</c:v>
                </c:pt>
                <c:pt idx="9432">
                  <c:v>9.43200000000088</c:v>
                </c:pt>
                <c:pt idx="9433">
                  <c:v>9.43300000000088</c:v>
                </c:pt>
                <c:pt idx="9434">
                  <c:v>9.43400000000088</c:v>
                </c:pt>
                <c:pt idx="9435">
                  <c:v>9.43500000000088</c:v>
                </c:pt>
                <c:pt idx="9436">
                  <c:v>9.43600000000088</c:v>
                </c:pt>
                <c:pt idx="9437">
                  <c:v>9.43700000000088</c:v>
                </c:pt>
                <c:pt idx="9438">
                  <c:v>9.43800000000088</c:v>
                </c:pt>
                <c:pt idx="9439">
                  <c:v>9.43900000000088</c:v>
                </c:pt>
                <c:pt idx="9440">
                  <c:v>9.44000000000088</c:v>
                </c:pt>
                <c:pt idx="9441">
                  <c:v>9.44100000000088</c:v>
                </c:pt>
                <c:pt idx="9442">
                  <c:v>9.44200000000088</c:v>
                </c:pt>
                <c:pt idx="9443">
                  <c:v>9.44300000000088</c:v>
                </c:pt>
                <c:pt idx="9444">
                  <c:v>9.44400000000088</c:v>
                </c:pt>
                <c:pt idx="9445">
                  <c:v>9.44500000000088</c:v>
                </c:pt>
                <c:pt idx="9446">
                  <c:v>9.44600000000088</c:v>
                </c:pt>
                <c:pt idx="9447">
                  <c:v>9.44700000000088</c:v>
                </c:pt>
                <c:pt idx="9448">
                  <c:v>9.44800000000088</c:v>
                </c:pt>
                <c:pt idx="9449">
                  <c:v>9.44900000000088</c:v>
                </c:pt>
                <c:pt idx="9450">
                  <c:v>9.45000000000088</c:v>
                </c:pt>
                <c:pt idx="9451">
                  <c:v>9.45100000000088</c:v>
                </c:pt>
                <c:pt idx="9452">
                  <c:v>9.45200000000088</c:v>
                </c:pt>
                <c:pt idx="9453">
                  <c:v>9.45300000000088</c:v>
                </c:pt>
                <c:pt idx="9454">
                  <c:v>9.45400000000088</c:v>
                </c:pt>
                <c:pt idx="9455">
                  <c:v>9.45500000000088</c:v>
                </c:pt>
                <c:pt idx="9456">
                  <c:v>9.45600000000088</c:v>
                </c:pt>
                <c:pt idx="9457">
                  <c:v>9.45700000000088</c:v>
                </c:pt>
                <c:pt idx="9458">
                  <c:v>9.45800000000088</c:v>
                </c:pt>
                <c:pt idx="9459">
                  <c:v>9.45900000000088</c:v>
                </c:pt>
                <c:pt idx="9460">
                  <c:v>9.46000000000088</c:v>
                </c:pt>
                <c:pt idx="9461">
                  <c:v>9.46100000000088</c:v>
                </c:pt>
                <c:pt idx="9462">
                  <c:v>9.46200000000088</c:v>
                </c:pt>
                <c:pt idx="9463">
                  <c:v>9.46300000000088</c:v>
                </c:pt>
                <c:pt idx="9464">
                  <c:v>9.46400000000088</c:v>
                </c:pt>
                <c:pt idx="9465">
                  <c:v>9.46500000000088</c:v>
                </c:pt>
                <c:pt idx="9466">
                  <c:v>9.46600000000088</c:v>
                </c:pt>
                <c:pt idx="9467">
                  <c:v>9.46700000000088</c:v>
                </c:pt>
                <c:pt idx="9468">
                  <c:v>9.46800000000088</c:v>
                </c:pt>
                <c:pt idx="9469">
                  <c:v>9.46900000000089</c:v>
                </c:pt>
                <c:pt idx="9470">
                  <c:v>9.47000000000088</c:v>
                </c:pt>
                <c:pt idx="9471">
                  <c:v>9.47100000000088</c:v>
                </c:pt>
                <c:pt idx="9472">
                  <c:v>9.47200000000089</c:v>
                </c:pt>
                <c:pt idx="9473">
                  <c:v>9.47300000000088</c:v>
                </c:pt>
                <c:pt idx="9474">
                  <c:v>9.47400000000089</c:v>
                </c:pt>
                <c:pt idx="9475">
                  <c:v>9.47500000000089</c:v>
                </c:pt>
                <c:pt idx="9476">
                  <c:v>9.47600000000089</c:v>
                </c:pt>
                <c:pt idx="9477">
                  <c:v>9.47700000000089</c:v>
                </c:pt>
                <c:pt idx="9478">
                  <c:v>9.47800000000089</c:v>
                </c:pt>
                <c:pt idx="9479">
                  <c:v>9.47900000000089</c:v>
                </c:pt>
                <c:pt idx="9480">
                  <c:v>9.48000000000089</c:v>
                </c:pt>
                <c:pt idx="9481">
                  <c:v>9.48100000000089</c:v>
                </c:pt>
                <c:pt idx="9482">
                  <c:v>9.48200000000089</c:v>
                </c:pt>
                <c:pt idx="9483">
                  <c:v>9.48300000000089</c:v>
                </c:pt>
                <c:pt idx="9484">
                  <c:v>9.48400000000089</c:v>
                </c:pt>
                <c:pt idx="9485">
                  <c:v>9.48500000000089</c:v>
                </c:pt>
                <c:pt idx="9486">
                  <c:v>9.48600000000089</c:v>
                </c:pt>
                <c:pt idx="9487">
                  <c:v>9.48700000000089</c:v>
                </c:pt>
                <c:pt idx="9488">
                  <c:v>9.48800000000089</c:v>
                </c:pt>
                <c:pt idx="9489">
                  <c:v>9.48900000000089</c:v>
                </c:pt>
                <c:pt idx="9490">
                  <c:v>9.49000000000089</c:v>
                </c:pt>
                <c:pt idx="9491">
                  <c:v>9.49100000000089</c:v>
                </c:pt>
                <c:pt idx="9492">
                  <c:v>9.49200000000089</c:v>
                </c:pt>
                <c:pt idx="9493">
                  <c:v>9.49300000000089</c:v>
                </c:pt>
                <c:pt idx="9494">
                  <c:v>9.49400000000089</c:v>
                </c:pt>
                <c:pt idx="9495">
                  <c:v>9.49500000000089</c:v>
                </c:pt>
                <c:pt idx="9496">
                  <c:v>9.49600000000089</c:v>
                </c:pt>
                <c:pt idx="9497">
                  <c:v>9.49700000000089</c:v>
                </c:pt>
                <c:pt idx="9498">
                  <c:v>9.49800000000089</c:v>
                </c:pt>
                <c:pt idx="9499">
                  <c:v>9.49900000000089</c:v>
                </c:pt>
                <c:pt idx="9500">
                  <c:v>9.50000000000089</c:v>
                </c:pt>
                <c:pt idx="9501">
                  <c:v>9.50100000000089</c:v>
                </c:pt>
                <c:pt idx="9502">
                  <c:v>9.50200000000089</c:v>
                </c:pt>
                <c:pt idx="9503">
                  <c:v>9.50300000000089</c:v>
                </c:pt>
                <c:pt idx="9504">
                  <c:v>9.50400000000089</c:v>
                </c:pt>
                <c:pt idx="9505">
                  <c:v>9.50500000000089</c:v>
                </c:pt>
                <c:pt idx="9506">
                  <c:v>9.50600000000089</c:v>
                </c:pt>
                <c:pt idx="9507">
                  <c:v>9.50700000000089</c:v>
                </c:pt>
                <c:pt idx="9508">
                  <c:v>9.50800000000089</c:v>
                </c:pt>
                <c:pt idx="9509">
                  <c:v>9.50900000000089</c:v>
                </c:pt>
                <c:pt idx="9510">
                  <c:v>9.51000000000089</c:v>
                </c:pt>
                <c:pt idx="9511">
                  <c:v>9.51100000000089</c:v>
                </c:pt>
                <c:pt idx="9512">
                  <c:v>9.51200000000089</c:v>
                </c:pt>
                <c:pt idx="9513">
                  <c:v>9.51300000000089</c:v>
                </c:pt>
                <c:pt idx="9514">
                  <c:v>9.51400000000089</c:v>
                </c:pt>
                <c:pt idx="9515">
                  <c:v>9.51500000000089</c:v>
                </c:pt>
                <c:pt idx="9516">
                  <c:v>9.51600000000089</c:v>
                </c:pt>
                <c:pt idx="9517">
                  <c:v>9.51700000000089</c:v>
                </c:pt>
                <c:pt idx="9518">
                  <c:v>9.51800000000089</c:v>
                </c:pt>
                <c:pt idx="9519">
                  <c:v>9.51900000000089</c:v>
                </c:pt>
                <c:pt idx="9520">
                  <c:v>9.52000000000089</c:v>
                </c:pt>
                <c:pt idx="9521">
                  <c:v>9.52100000000089</c:v>
                </c:pt>
                <c:pt idx="9522">
                  <c:v>9.52200000000089</c:v>
                </c:pt>
                <c:pt idx="9523">
                  <c:v>9.52300000000089</c:v>
                </c:pt>
                <c:pt idx="9524">
                  <c:v>9.52400000000089</c:v>
                </c:pt>
                <c:pt idx="9525">
                  <c:v>9.52500000000089</c:v>
                </c:pt>
                <c:pt idx="9526">
                  <c:v>9.52600000000089</c:v>
                </c:pt>
                <c:pt idx="9527">
                  <c:v>9.52700000000089</c:v>
                </c:pt>
                <c:pt idx="9528">
                  <c:v>9.52800000000089</c:v>
                </c:pt>
                <c:pt idx="9529">
                  <c:v>9.52900000000089</c:v>
                </c:pt>
                <c:pt idx="9530">
                  <c:v>9.53000000000089</c:v>
                </c:pt>
                <c:pt idx="9531">
                  <c:v>9.53100000000089</c:v>
                </c:pt>
                <c:pt idx="9532">
                  <c:v>9.53200000000089</c:v>
                </c:pt>
                <c:pt idx="9533">
                  <c:v>9.53300000000089</c:v>
                </c:pt>
                <c:pt idx="9534">
                  <c:v>9.53400000000089</c:v>
                </c:pt>
                <c:pt idx="9535">
                  <c:v>9.53500000000089</c:v>
                </c:pt>
                <c:pt idx="9536">
                  <c:v>9.53600000000089</c:v>
                </c:pt>
                <c:pt idx="9537">
                  <c:v>9.53700000000089</c:v>
                </c:pt>
                <c:pt idx="9538">
                  <c:v>9.53800000000089</c:v>
                </c:pt>
                <c:pt idx="9539">
                  <c:v>9.53900000000089</c:v>
                </c:pt>
                <c:pt idx="9540">
                  <c:v>9.54000000000089</c:v>
                </c:pt>
                <c:pt idx="9541">
                  <c:v>9.54100000000089</c:v>
                </c:pt>
                <c:pt idx="9542">
                  <c:v>9.54200000000089</c:v>
                </c:pt>
                <c:pt idx="9543">
                  <c:v>9.54300000000089</c:v>
                </c:pt>
                <c:pt idx="9544">
                  <c:v>9.54400000000089</c:v>
                </c:pt>
                <c:pt idx="9545">
                  <c:v>9.54500000000089</c:v>
                </c:pt>
                <c:pt idx="9546">
                  <c:v>9.54600000000089</c:v>
                </c:pt>
                <c:pt idx="9547">
                  <c:v>9.54700000000089</c:v>
                </c:pt>
                <c:pt idx="9548">
                  <c:v>9.54800000000089</c:v>
                </c:pt>
                <c:pt idx="9549">
                  <c:v>9.54900000000089</c:v>
                </c:pt>
                <c:pt idx="9550">
                  <c:v>9.55000000000089</c:v>
                </c:pt>
                <c:pt idx="9551">
                  <c:v>9.55100000000089</c:v>
                </c:pt>
                <c:pt idx="9552">
                  <c:v>9.55200000000089</c:v>
                </c:pt>
                <c:pt idx="9553">
                  <c:v>9.55300000000089</c:v>
                </c:pt>
                <c:pt idx="9554">
                  <c:v>9.55400000000089</c:v>
                </c:pt>
                <c:pt idx="9555">
                  <c:v>9.55500000000089</c:v>
                </c:pt>
                <c:pt idx="9556">
                  <c:v>9.55600000000089</c:v>
                </c:pt>
                <c:pt idx="9557">
                  <c:v>9.5570000000009</c:v>
                </c:pt>
                <c:pt idx="9558">
                  <c:v>9.55800000000089</c:v>
                </c:pt>
                <c:pt idx="9559">
                  <c:v>9.55900000000089</c:v>
                </c:pt>
                <c:pt idx="9560">
                  <c:v>9.5600000000009</c:v>
                </c:pt>
                <c:pt idx="9561">
                  <c:v>9.56100000000089</c:v>
                </c:pt>
                <c:pt idx="9562">
                  <c:v>9.56200000000089</c:v>
                </c:pt>
                <c:pt idx="9563">
                  <c:v>9.5630000000009</c:v>
                </c:pt>
                <c:pt idx="9564">
                  <c:v>9.56400000000089</c:v>
                </c:pt>
                <c:pt idx="9565">
                  <c:v>9.5650000000009</c:v>
                </c:pt>
                <c:pt idx="9566">
                  <c:v>9.5660000000009</c:v>
                </c:pt>
                <c:pt idx="9567">
                  <c:v>9.5670000000009</c:v>
                </c:pt>
                <c:pt idx="9568">
                  <c:v>9.5680000000009</c:v>
                </c:pt>
                <c:pt idx="9569">
                  <c:v>9.5690000000009</c:v>
                </c:pt>
                <c:pt idx="9570">
                  <c:v>9.5700000000009</c:v>
                </c:pt>
                <c:pt idx="9571">
                  <c:v>9.5710000000009</c:v>
                </c:pt>
                <c:pt idx="9572">
                  <c:v>9.5720000000009</c:v>
                </c:pt>
                <c:pt idx="9573">
                  <c:v>9.5730000000009</c:v>
                </c:pt>
                <c:pt idx="9574">
                  <c:v>9.5740000000009</c:v>
                </c:pt>
                <c:pt idx="9575">
                  <c:v>9.5750000000009</c:v>
                </c:pt>
                <c:pt idx="9576">
                  <c:v>9.5760000000009</c:v>
                </c:pt>
                <c:pt idx="9577">
                  <c:v>9.5770000000009</c:v>
                </c:pt>
                <c:pt idx="9578">
                  <c:v>9.5780000000009</c:v>
                </c:pt>
                <c:pt idx="9579">
                  <c:v>9.5790000000009</c:v>
                </c:pt>
                <c:pt idx="9580">
                  <c:v>9.5800000000009</c:v>
                </c:pt>
                <c:pt idx="9581">
                  <c:v>9.5810000000009</c:v>
                </c:pt>
                <c:pt idx="9582">
                  <c:v>9.5820000000009</c:v>
                </c:pt>
                <c:pt idx="9583">
                  <c:v>9.5830000000009</c:v>
                </c:pt>
                <c:pt idx="9584">
                  <c:v>9.5840000000009</c:v>
                </c:pt>
                <c:pt idx="9585">
                  <c:v>9.5850000000009</c:v>
                </c:pt>
                <c:pt idx="9586">
                  <c:v>9.5860000000009</c:v>
                </c:pt>
                <c:pt idx="9587">
                  <c:v>9.5870000000009</c:v>
                </c:pt>
                <c:pt idx="9588">
                  <c:v>9.5880000000009</c:v>
                </c:pt>
                <c:pt idx="9589">
                  <c:v>9.5890000000009</c:v>
                </c:pt>
                <c:pt idx="9590">
                  <c:v>9.5900000000009</c:v>
                </c:pt>
                <c:pt idx="9591">
                  <c:v>9.5910000000009</c:v>
                </c:pt>
                <c:pt idx="9592">
                  <c:v>9.5920000000009</c:v>
                </c:pt>
                <c:pt idx="9593">
                  <c:v>9.5930000000009</c:v>
                </c:pt>
                <c:pt idx="9594">
                  <c:v>9.5940000000009</c:v>
                </c:pt>
                <c:pt idx="9595">
                  <c:v>9.5950000000009</c:v>
                </c:pt>
                <c:pt idx="9596">
                  <c:v>9.5960000000009</c:v>
                </c:pt>
                <c:pt idx="9597">
                  <c:v>9.5970000000009</c:v>
                </c:pt>
                <c:pt idx="9598">
                  <c:v>9.5980000000009</c:v>
                </c:pt>
                <c:pt idx="9599">
                  <c:v>9.5990000000009</c:v>
                </c:pt>
                <c:pt idx="9600">
                  <c:v>9.6000000000009</c:v>
                </c:pt>
                <c:pt idx="9601">
                  <c:v>9.6010000000009</c:v>
                </c:pt>
                <c:pt idx="9602">
                  <c:v>9.6020000000009</c:v>
                </c:pt>
                <c:pt idx="9603">
                  <c:v>9.6030000000009</c:v>
                </c:pt>
                <c:pt idx="9604">
                  <c:v>9.6040000000009</c:v>
                </c:pt>
                <c:pt idx="9605">
                  <c:v>9.6050000000009</c:v>
                </c:pt>
                <c:pt idx="9606">
                  <c:v>9.6060000000009</c:v>
                </c:pt>
                <c:pt idx="9607">
                  <c:v>9.6070000000009</c:v>
                </c:pt>
                <c:pt idx="9608">
                  <c:v>9.6080000000009</c:v>
                </c:pt>
                <c:pt idx="9609">
                  <c:v>9.6090000000009</c:v>
                </c:pt>
                <c:pt idx="9610">
                  <c:v>9.6100000000009</c:v>
                </c:pt>
                <c:pt idx="9611">
                  <c:v>9.6110000000009</c:v>
                </c:pt>
                <c:pt idx="9612">
                  <c:v>9.6120000000009</c:v>
                </c:pt>
                <c:pt idx="9613">
                  <c:v>9.6130000000009</c:v>
                </c:pt>
                <c:pt idx="9614">
                  <c:v>9.6140000000009</c:v>
                </c:pt>
                <c:pt idx="9615">
                  <c:v>9.6150000000009</c:v>
                </c:pt>
                <c:pt idx="9616">
                  <c:v>9.6160000000009</c:v>
                </c:pt>
                <c:pt idx="9617">
                  <c:v>9.6170000000009</c:v>
                </c:pt>
                <c:pt idx="9618">
                  <c:v>9.6180000000009</c:v>
                </c:pt>
                <c:pt idx="9619">
                  <c:v>9.6190000000009</c:v>
                </c:pt>
                <c:pt idx="9620">
                  <c:v>9.6200000000009</c:v>
                </c:pt>
                <c:pt idx="9621">
                  <c:v>9.6210000000009</c:v>
                </c:pt>
                <c:pt idx="9622">
                  <c:v>9.6220000000009</c:v>
                </c:pt>
                <c:pt idx="9623">
                  <c:v>9.6230000000009</c:v>
                </c:pt>
                <c:pt idx="9624">
                  <c:v>9.6240000000009</c:v>
                </c:pt>
                <c:pt idx="9625">
                  <c:v>9.6250000000009</c:v>
                </c:pt>
                <c:pt idx="9626">
                  <c:v>9.6260000000009</c:v>
                </c:pt>
                <c:pt idx="9627">
                  <c:v>9.6270000000009</c:v>
                </c:pt>
                <c:pt idx="9628">
                  <c:v>9.6280000000009</c:v>
                </c:pt>
                <c:pt idx="9629">
                  <c:v>9.6290000000009</c:v>
                </c:pt>
                <c:pt idx="9630">
                  <c:v>9.6300000000009</c:v>
                </c:pt>
                <c:pt idx="9631">
                  <c:v>9.6310000000009</c:v>
                </c:pt>
                <c:pt idx="9632">
                  <c:v>9.6320000000009</c:v>
                </c:pt>
                <c:pt idx="9633">
                  <c:v>9.6330000000009</c:v>
                </c:pt>
                <c:pt idx="9634">
                  <c:v>9.6340000000009</c:v>
                </c:pt>
                <c:pt idx="9635">
                  <c:v>9.6350000000009</c:v>
                </c:pt>
                <c:pt idx="9636">
                  <c:v>9.6360000000009</c:v>
                </c:pt>
                <c:pt idx="9637">
                  <c:v>9.6370000000009</c:v>
                </c:pt>
                <c:pt idx="9638">
                  <c:v>9.6380000000009</c:v>
                </c:pt>
                <c:pt idx="9639">
                  <c:v>9.6390000000009</c:v>
                </c:pt>
                <c:pt idx="9640">
                  <c:v>9.6400000000009</c:v>
                </c:pt>
                <c:pt idx="9641">
                  <c:v>9.6410000000009</c:v>
                </c:pt>
                <c:pt idx="9642">
                  <c:v>9.6420000000009</c:v>
                </c:pt>
                <c:pt idx="9643">
                  <c:v>9.6430000000009</c:v>
                </c:pt>
                <c:pt idx="9644">
                  <c:v>9.6440000000009</c:v>
                </c:pt>
                <c:pt idx="9645">
                  <c:v>9.6450000000009</c:v>
                </c:pt>
                <c:pt idx="9646">
                  <c:v>9.6460000000009</c:v>
                </c:pt>
                <c:pt idx="9647">
                  <c:v>9.64700000000091</c:v>
                </c:pt>
                <c:pt idx="9648">
                  <c:v>9.64800000000091</c:v>
                </c:pt>
                <c:pt idx="9649">
                  <c:v>9.6490000000009</c:v>
                </c:pt>
                <c:pt idx="9650">
                  <c:v>9.65000000000091</c:v>
                </c:pt>
                <c:pt idx="9651">
                  <c:v>9.65100000000091</c:v>
                </c:pt>
                <c:pt idx="9652">
                  <c:v>9.6520000000009</c:v>
                </c:pt>
                <c:pt idx="9653">
                  <c:v>9.65300000000091</c:v>
                </c:pt>
                <c:pt idx="9654">
                  <c:v>9.65400000000091</c:v>
                </c:pt>
                <c:pt idx="9655">
                  <c:v>9.6550000000009</c:v>
                </c:pt>
                <c:pt idx="9656">
                  <c:v>9.65600000000091</c:v>
                </c:pt>
                <c:pt idx="9657">
                  <c:v>9.65700000000091</c:v>
                </c:pt>
                <c:pt idx="9658">
                  <c:v>9.65800000000091</c:v>
                </c:pt>
                <c:pt idx="9659">
                  <c:v>9.65900000000091</c:v>
                </c:pt>
                <c:pt idx="9660">
                  <c:v>9.66000000000091</c:v>
                </c:pt>
                <c:pt idx="9661">
                  <c:v>9.66100000000091</c:v>
                </c:pt>
                <c:pt idx="9662">
                  <c:v>9.66200000000091</c:v>
                </c:pt>
                <c:pt idx="9663">
                  <c:v>9.66300000000091</c:v>
                </c:pt>
                <c:pt idx="9664">
                  <c:v>9.66400000000091</c:v>
                </c:pt>
                <c:pt idx="9665">
                  <c:v>9.66500000000091</c:v>
                </c:pt>
                <c:pt idx="9666">
                  <c:v>9.66600000000091</c:v>
                </c:pt>
                <c:pt idx="9667">
                  <c:v>9.66700000000091</c:v>
                </c:pt>
                <c:pt idx="9668">
                  <c:v>9.66800000000091</c:v>
                </c:pt>
                <c:pt idx="9669">
                  <c:v>9.66900000000091</c:v>
                </c:pt>
                <c:pt idx="9670">
                  <c:v>9.67000000000091</c:v>
                </c:pt>
                <c:pt idx="9671">
                  <c:v>9.67100000000091</c:v>
                </c:pt>
                <c:pt idx="9672">
                  <c:v>9.67200000000091</c:v>
                </c:pt>
                <c:pt idx="9673">
                  <c:v>9.67300000000091</c:v>
                </c:pt>
                <c:pt idx="9674">
                  <c:v>9.67400000000091</c:v>
                </c:pt>
                <c:pt idx="9675">
                  <c:v>9.67500000000091</c:v>
                </c:pt>
                <c:pt idx="9676">
                  <c:v>9.67600000000091</c:v>
                </c:pt>
                <c:pt idx="9677">
                  <c:v>9.67700000000091</c:v>
                </c:pt>
                <c:pt idx="9678">
                  <c:v>9.67800000000091</c:v>
                </c:pt>
                <c:pt idx="9679">
                  <c:v>9.67900000000091</c:v>
                </c:pt>
                <c:pt idx="9680">
                  <c:v>9.68000000000091</c:v>
                </c:pt>
                <c:pt idx="9681">
                  <c:v>9.68100000000091</c:v>
                </c:pt>
                <c:pt idx="9682">
                  <c:v>9.68200000000091</c:v>
                </c:pt>
                <c:pt idx="9683">
                  <c:v>9.68300000000091</c:v>
                </c:pt>
                <c:pt idx="9684">
                  <c:v>9.68400000000091</c:v>
                </c:pt>
                <c:pt idx="9685">
                  <c:v>9.68500000000091</c:v>
                </c:pt>
                <c:pt idx="9686">
                  <c:v>9.68600000000091</c:v>
                </c:pt>
                <c:pt idx="9687">
                  <c:v>9.68700000000091</c:v>
                </c:pt>
                <c:pt idx="9688">
                  <c:v>9.68800000000091</c:v>
                </c:pt>
                <c:pt idx="9689">
                  <c:v>9.68900000000091</c:v>
                </c:pt>
                <c:pt idx="9690">
                  <c:v>9.69000000000091</c:v>
                </c:pt>
                <c:pt idx="9691">
                  <c:v>9.69100000000091</c:v>
                </c:pt>
                <c:pt idx="9692">
                  <c:v>9.69200000000091</c:v>
                </c:pt>
                <c:pt idx="9693">
                  <c:v>9.69300000000091</c:v>
                </c:pt>
                <c:pt idx="9694">
                  <c:v>9.69400000000091</c:v>
                </c:pt>
                <c:pt idx="9695">
                  <c:v>9.69500000000091</c:v>
                </c:pt>
                <c:pt idx="9696">
                  <c:v>9.69600000000091</c:v>
                </c:pt>
                <c:pt idx="9697">
                  <c:v>9.69700000000091</c:v>
                </c:pt>
                <c:pt idx="9698">
                  <c:v>9.69800000000091</c:v>
                </c:pt>
                <c:pt idx="9699">
                  <c:v>9.69900000000091</c:v>
                </c:pt>
                <c:pt idx="9700">
                  <c:v>9.70000000000091</c:v>
                </c:pt>
                <c:pt idx="9701">
                  <c:v>9.70100000000091</c:v>
                </c:pt>
                <c:pt idx="9702">
                  <c:v>9.70200000000091</c:v>
                </c:pt>
                <c:pt idx="9703">
                  <c:v>9.70300000000091</c:v>
                </c:pt>
                <c:pt idx="9704">
                  <c:v>9.70400000000091</c:v>
                </c:pt>
                <c:pt idx="9705">
                  <c:v>9.70500000000091</c:v>
                </c:pt>
                <c:pt idx="9706">
                  <c:v>9.70600000000091</c:v>
                </c:pt>
                <c:pt idx="9707">
                  <c:v>9.70700000000091</c:v>
                </c:pt>
                <c:pt idx="9708">
                  <c:v>9.70800000000091</c:v>
                </c:pt>
                <c:pt idx="9709">
                  <c:v>9.70900000000091</c:v>
                </c:pt>
                <c:pt idx="9710">
                  <c:v>9.71000000000091</c:v>
                </c:pt>
                <c:pt idx="9711">
                  <c:v>9.71100000000091</c:v>
                </c:pt>
                <c:pt idx="9712">
                  <c:v>9.71200000000091</c:v>
                </c:pt>
                <c:pt idx="9713">
                  <c:v>9.71300000000091</c:v>
                </c:pt>
                <c:pt idx="9714">
                  <c:v>9.71400000000091</c:v>
                </c:pt>
                <c:pt idx="9715">
                  <c:v>9.71500000000091</c:v>
                </c:pt>
                <c:pt idx="9716">
                  <c:v>9.71600000000091</c:v>
                </c:pt>
                <c:pt idx="9717">
                  <c:v>9.71700000000091</c:v>
                </c:pt>
                <c:pt idx="9718">
                  <c:v>9.71800000000091</c:v>
                </c:pt>
                <c:pt idx="9719">
                  <c:v>9.71900000000091</c:v>
                </c:pt>
                <c:pt idx="9720">
                  <c:v>9.72000000000091</c:v>
                </c:pt>
                <c:pt idx="9721">
                  <c:v>9.72100000000091</c:v>
                </c:pt>
                <c:pt idx="9722">
                  <c:v>9.72200000000091</c:v>
                </c:pt>
                <c:pt idx="9723">
                  <c:v>9.72300000000091</c:v>
                </c:pt>
                <c:pt idx="9724">
                  <c:v>9.72400000000091</c:v>
                </c:pt>
                <c:pt idx="9725">
                  <c:v>9.72500000000091</c:v>
                </c:pt>
                <c:pt idx="9726">
                  <c:v>9.72600000000091</c:v>
                </c:pt>
                <c:pt idx="9727">
                  <c:v>9.72700000000091</c:v>
                </c:pt>
                <c:pt idx="9728">
                  <c:v>9.72800000000091</c:v>
                </c:pt>
                <c:pt idx="9729">
                  <c:v>9.72900000000091</c:v>
                </c:pt>
                <c:pt idx="9730">
                  <c:v>9.73000000000091</c:v>
                </c:pt>
                <c:pt idx="9731">
                  <c:v>9.73100000000091</c:v>
                </c:pt>
                <c:pt idx="9732">
                  <c:v>9.73200000000091</c:v>
                </c:pt>
                <c:pt idx="9733">
                  <c:v>9.73300000000091</c:v>
                </c:pt>
                <c:pt idx="9734">
                  <c:v>9.73400000000091</c:v>
                </c:pt>
                <c:pt idx="9735">
                  <c:v>9.73500000000091</c:v>
                </c:pt>
                <c:pt idx="9736">
                  <c:v>9.73600000000091</c:v>
                </c:pt>
                <c:pt idx="9737">
                  <c:v>9.73700000000091</c:v>
                </c:pt>
                <c:pt idx="9738">
                  <c:v>9.73800000000092</c:v>
                </c:pt>
                <c:pt idx="9739">
                  <c:v>9.73900000000091</c:v>
                </c:pt>
                <c:pt idx="9740">
                  <c:v>9.74000000000091</c:v>
                </c:pt>
                <c:pt idx="9741">
                  <c:v>9.74100000000092</c:v>
                </c:pt>
                <c:pt idx="9742">
                  <c:v>9.74200000000092</c:v>
                </c:pt>
                <c:pt idx="9743">
                  <c:v>9.74300000000092</c:v>
                </c:pt>
                <c:pt idx="9744">
                  <c:v>9.74400000000092</c:v>
                </c:pt>
                <c:pt idx="9745">
                  <c:v>9.74500000000092</c:v>
                </c:pt>
                <c:pt idx="9746">
                  <c:v>9.74600000000092</c:v>
                </c:pt>
                <c:pt idx="9747">
                  <c:v>9.74700000000092</c:v>
                </c:pt>
                <c:pt idx="9748">
                  <c:v>9.74800000000092</c:v>
                </c:pt>
                <c:pt idx="9749">
                  <c:v>9.74900000000092</c:v>
                </c:pt>
                <c:pt idx="9750">
                  <c:v>9.75000000000092</c:v>
                </c:pt>
                <c:pt idx="9751">
                  <c:v>9.75100000000092</c:v>
                </c:pt>
                <c:pt idx="9752">
                  <c:v>9.75200000000092</c:v>
                </c:pt>
                <c:pt idx="9753">
                  <c:v>9.75300000000092</c:v>
                </c:pt>
                <c:pt idx="9754">
                  <c:v>9.75400000000092</c:v>
                </c:pt>
                <c:pt idx="9755">
                  <c:v>9.75500000000092</c:v>
                </c:pt>
                <c:pt idx="9756">
                  <c:v>9.75600000000092</c:v>
                </c:pt>
                <c:pt idx="9757">
                  <c:v>9.75700000000092</c:v>
                </c:pt>
                <c:pt idx="9758">
                  <c:v>9.75800000000092</c:v>
                </c:pt>
                <c:pt idx="9759">
                  <c:v>9.75900000000092</c:v>
                </c:pt>
                <c:pt idx="9760">
                  <c:v>9.76000000000092</c:v>
                </c:pt>
                <c:pt idx="9761">
                  <c:v>9.76100000000092</c:v>
                </c:pt>
                <c:pt idx="9762">
                  <c:v>9.76200000000092</c:v>
                </c:pt>
                <c:pt idx="9763">
                  <c:v>9.76300000000092</c:v>
                </c:pt>
                <c:pt idx="9764">
                  <c:v>9.76400000000092</c:v>
                </c:pt>
                <c:pt idx="9765">
                  <c:v>9.76500000000092</c:v>
                </c:pt>
                <c:pt idx="9766">
                  <c:v>9.76600000000092</c:v>
                </c:pt>
                <c:pt idx="9767">
                  <c:v>9.76700000000092</c:v>
                </c:pt>
                <c:pt idx="9768">
                  <c:v>9.76800000000092</c:v>
                </c:pt>
                <c:pt idx="9769">
                  <c:v>9.76900000000092</c:v>
                </c:pt>
                <c:pt idx="9770">
                  <c:v>9.77000000000092</c:v>
                </c:pt>
                <c:pt idx="9771">
                  <c:v>9.77100000000092</c:v>
                </c:pt>
                <c:pt idx="9772">
                  <c:v>9.77200000000092</c:v>
                </c:pt>
                <c:pt idx="9773">
                  <c:v>9.77300000000092</c:v>
                </c:pt>
                <c:pt idx="9774">
                  <c:v>9.77400000000092</c:v>
                </c:pt>
                <c:pt idx="9775">
                  <c:v>9.77500000000092</c:v>
                </c:pt>
                <c:pt idx="9776">
                  <c:v>9.77600000000092</c:v>
                </c:pt>
                <c:pt idx="9777">
                  <c:v>9.77700000000092</c:v>
                </c:pt>
                <c:pt idx="9778">
                  <c:v>9.77800000000092</c:v>
                </c:pt>
                <c:pt idx="9779">
                  <c:v>9.77900000000092</c:v>
                </c:pt>
                <c:pt idx="9780">
                  <c:v>9.78000000000092</c:v>
                </c:pt>
                <c:pt idx="9781">
                  <c:v>9.78100000000092</c:v>
                </c:pt>
                <c:pt idx="9782">
                  <c:v>9.78200000000092</c:v>
                </c:pt>
                <c:pt idx="9783">
                  <c:v>9.78300000000092</c:v>
                </c:pt>
                <c:pt idx="9784">
                  <c:v>9.78400000000092</c:v>
                </c:pt>
                <c:pt idx="9785">
                  <c:v>9.78500000000092</c:v>
                </c:pt>
                <c:pt idx="9786">
                  <c:v>9.78600000000092</c:v>
                </c:pt>
                <c:pt idx="9787">
                  <c:v>9.78700000000092</c:v>
                </c:pt>
                <c:pt idx="9788">
                  <c:v>9.78800000000092</c:v>
                </c:pt>
                <c:pt idx="9789">
                  <c:v>9.78900000000092</c:v>
                </c:pt>
                <c:pt idx="9790">
                  <c:v>9.79000000000092</c:v>
                </c:pt>
                <c:pt idx="9791">
                  <c:v>9.79100000000092</c:v>
                </c:pt>
                <c:pt idx="9792">
                  <c:v>9.79200000000092</c:v>
                </c:pt>
                <c:pt idx="9793">
                  <c:v>9.79300000000092</c:v>
                </c:pt>
                <c:pt idx="9794">
                  <c:v>9.79400000000092</c:v>
                </c:pt>
                <c:pt idx="9795">
                  <c:v>9.79500000000092</c:v>
                </c:pt>
                <c:pt idx="9796">
                  <c:v>9.79600000000092</c:v>
                </c:pt>
                <c:pt idx="9797">
                  <c:v>9.79700000000092</c:v>
                </c:pt>
                <c:pt idx="9798">
                  <c:v>9.79800000000092</c:v>
                </c:pt>
                <c:pt idx="9799">
                  <c:v>9.79900000000092</c:v>
                </c:pt>
                <c:pt idx="9800">
                  <c:v>9.80000000000092</c:v>
                </c:pt>
                <c:pt idx="9801">
                  <c:v>9.80100000000092</c:v>
                </c:pt>
                <c:pt idx="9802">
                  <c:v>9.80200000000092</c:v>
                </c:pt>
                <c:pt idx="9803">
                  <c:v>9.80300000000092</c:v>
                </c:pt>
                <c:pt idx="9804">
                  <c:v>9.80400000000092</c:v>
                </c:pt>
                <c:pt idx="9805">
                  <c:v>9.80500000000092</c:v>
                </c:pt>
                <c:pt idx="9806">
                  <c:v>9.80600000000092</c:v>
                </c:pt>
                <c:pt idx="9807">
                  <c:v>9.80700000000092</c:v>
                </c:pt>
                <c:pt idx="9808">
                  <c:v>9.80800000000092</c:v>
                </c:pt>
                <c:pt idx="9809">
                  <c:v>9.80900000000092</c:v>
                </c:pt>
                <c:pt idx="9810">
                  <c:v>9.81000000000092</c:v>
                </c:pt>
                <c:pt idx="9811">
                  <c:v>9.81100000000092</c:v>
                </c:pt>
                <c:pt idx="9812">
                  <c:v>9.81200000000092</c:v>
                </c:pt>
                <c:pt idx="9813">
                  <c:v>9.81300000000092</c:v>
                </c:pt>
                <c:pt idx="9814">
                  <c:v>9.81400000000092</c:v>
                </c:pt>
                <c:pt idx="9815">
                  <c:v>9.81500000000092</c:v>
                </c:pt>
                <c:pt idx="9816">
                  <c:v>9.81600000000092</c:v>
                </c:pt>
                <c:pt idx="9817">
                  <c:v>9.81700000000092</c:v>
                </c:pt>
                <c:pt idx="9818">
                  <c:v>9.81800000000092</c:v>
                </c:pt>
                <c:pt idx="9819">
                  <c:v>9.81900000000092</c:v>
                </c:pt>
                <c:pt idx="9820">
                  <c:v>9.82000000000092</c:v>
                </c:pt>
                <c:pt idx="9821">
                  <c:v>9.82100000000092</c:v>
                </c:pt>
                <c:pt idx="9822">
                  <c:v>9.82200000000092</c:v>
                </c:pt>
                <c:pt idx="9823">
                  <c:v>9.82300000000093</c:v>
                </c:pt>
                <c:pt idx="9824">
                  <c:v>9.82400000000092</c:v>
                </c:pt>
                <c:pt idx="9825">
                  <c:v>9.82500000000092</c:v>
                </c:pt>
                <c:pt idx="9826">
                  <c:v>9.82600000000093</c:v>
                </c:pt>
                <c:pt idx="9827">
                  <c:v>9.82700000000092</c:v>
                </c:pt>
                <c:pt idx="9828">
                  <c:v>9.82800000000092</c:v>
                </c:pt>
                <c:pt idx="9829">
                  <c:v>9.82900000000093</c:v>
                </c:pt>
                <c:pt idx="9830">
                  <c:v>9.83000000000092</c:v>
                </c:pt>
                <c:pt idx="9831">
                  <c:v>9.83100000000092</c:v>
                </c:pt>
                <c:pt idx="9832">
                  <c:v>9.83200000000093</c:v>
                </c:pt>
                <c:pt idx="9833">
                  <c:v>9.83300000000093</c:v>
                </c:pt>
                <c:pt idx="9834">
                  <c:v>9.83400000000093</c:v>
                </c:pt>
                <c:pt idx="9835">
                  <c:v>9.83500000000093</c:v>
                </c:pt>
                <c:pt idx="9836">
                  <c:v>9.83600000000093</c:v>
                </c:pt>
                <c:pt idx="9837">
                  <c:v>9.83700000000093</c:v>
                </c:pt>
                <c:pt idx="9838">
                  <c:v>9.83800000000093</c:v>
                </c:pt>
                <c:pt idx="9839">
                  <c:v>9.83900000000093</c:v>
                </c:pt>
                <c:pt idx="9840">
                  <c:v>9.84000000000093</c:v>
                </c:pt>
                <c:pt idx="9841">
                  <c:v>9.84100000000093</c:v>
                </c:pt>
                <c:pt idx="9842">
                  <c:v>9.84200000000093</c:v>
                </c:pt>
                <c:pt idx="9843">
                  <c:v>9.84300000000093</c:v>
                </c:pt>
                <c:pt idx="9844">
                  <c:v>9.84400000000093</c:v>
                </c:pt>
                <c:pt idx="9845">
                  <c:v>9.84500000000093</c:v>
                </c:pt>
                <c:pt idx="9846">
                  <c:v>9.84600000000093</c:v>
                </c:pt>
                <c:pt idx="9847">
                  <c:v>9.84700000000093</c:v>
                </c:pt>
                <c:pt idx="9848">
                  <c:v>9.84800000000093</c:v>
                </c:pt>
                <c:pt idx="9849">
                  <c:v>9.84900000000093</c:v>
                </c:pt>
                <c:pt idx="9850">
                  <c:v>9.85000000000093</c:v>
                </c:pt>
                <c:pt idx="9851">
                  <c:v>9.85100000000093</c:v>
                </c:pt>
                <c:pt idx="9852">
                  <c:v>9.85200000000093</c:v>
                </c:pt>
                <c:pt idx="9853">
                  <c:v>9.85300000000093</c:v>
                </c:pt>
                <c:pt idx="9854">
                  <c:v>9.85400000000093</c:v>
                </c:pt>
                <c:pt idx="9855">
                  <c:v>9.85500000000093</c:v>
                </c:pt>
                <c:pt idx="9856">
                  <c:v>9.85600000000093</c:v>
                </c:pt>
                <c:pt idx="9857">
                  <c:v>9.85700000000093</c:v>
                </c:pt>
                <c:pt idx="9858">
                  <c:v>9.85800000000093</c:v>
                </c:pt>
                <c:pt idx="9859">
                  <c:v>9.85900000000093</c:v>
                </c:pt>
                <c:pt idx="9860">
                  <c:v>9.86000000000093</c:v>
                </c:pt>
                <c:pt idx="9861">
                  <c:v>9.86100000000093</c:v>
                </c:pt>
                <c:pt idx="9862">
                  <c:v>9.86200000000093</c:v>
                </c:pt>
                <c:pt idx="9863">
                  <c:v>9.86300000000093</c:v>
                </c:pt>
                <c:pt idx="9864">
                  <c:v>9.86400000000093</c:v>
                </c:pt>
                <c:pt idx="9865">
                  <c:v>9.86500000000093</c:v>
                </c:pt>
                <c:pt idx="9866">
                  <c:v>9.86600000000093</c:v>
                </c:pt>
                <c:pt idx="9867">
                  <c:v>9.86700000000093</c:v>
                </c:pt>
                <c:pt idx="9868">
                  <c:v>9.86800000000093</c:v>
                </c:pt>
                <c:pt idx="9869">
                  <c:v>9.86900000000093</c:v>
                </c:pt>
                <c:pt idx="9870">
                  <c:v>9.87000000000093</c:v>
                </c:pt>
                <c:pt idx="9871">
                  <c:v>9.87100000000093</c:v>
                </c:pt>
                <c:pt idx="9872">
                  <c:v>9.87200000000093</c:v>
                </c:pt>
                <c:pt idx="9873">
                  <c:v>9.87300000000093</c:v>
                </c:pt>
                <c:pt idx="9874">
                  <c:v>9.87400000000093</c:v>
                </c:pt>
                <c:pt idx="9875">
                  <c:v>9.87500000000093</c:v>
                </c:pt>
                <c:pt idx="9876">
                  <c:v>9.87600000000093</c:v>
                </c:pt>
                <c:pt idx="9877">
                  <c:v>9.87700000000093</c:v>
                </c:pt>
                <c:pt idx="9878">
                  <c:v>9.87800000000093</c:v>
                </c:pt>
                <c:pt idx="9879">
                  <c:v>9.87900000000093</c:v>
                </c:pt>
                <c:pt idx="9880">
                  <c:v>9.88000000000093</c:v>
                </c:pt>
                <c:pt idx="9881">
                  <c:v>9.88100000000093</c:v>
                </c:pt>
                <c:pt idx="9882">
                  <c:v>9.88200000000093</c:v>
                </c:pt>
                <c:pt idx="9883">
                  <c:v>9.88300000000093</c:v>
                </c:pt>
                <c:pt idx="9884">
                  <c:v>9.88400000000093</c:v>
                </c:pt>
                <c:pt idx="9885">
                  <c:v>9.88500000000093</c:v>
                </c:pt>
                <c:pt idx="9886">
                  <c:v>9.88600000000093</c:v>
                </c:pt>
                <c:pt idx="9887">
                  <c:v>9.88700000000093</c:v>
                </c:pt>
                <c:pt idx="9888">
                  <c:v>9.88800000000093</c:v>
                </c:pt>
                <c:pt idx="9889">
                  <c:v>9.88900000000093</c:v>
                </c:pt>
                <c:pt idx="9890">
                  <c:v>9.89000000000093</c:v>
                </c:pt>
                <c:pt idx="9891">
                  <c:v>9.89100000000093</c:v>
                </c:pt>
                <c:pt idx="9892">
                  <c:v>9.89200000000093</c:v>
                </c:pt>
                <c:pt idx="9893">
                  <c:v>9.89300000000093</c:v>
                </c:pt>
                <c:pt idx="9894">
                  <c:v>9.89400000000093</c:v>
                </c:pt>
                <c:pt idx="9895">
                  <c:v>9.89500000000093</c:v>
                </c:pt>
                <c:pt idx="9896">
                  <c:v>9.89600000000093</c:v>
                </c:pt>
                <c:pt idx="9897">
                  <c:v>9.89700000000093</c:v>
                </c:pt>
                <c:pt idx="9898">
                  <c:v>9.89800000000093</c:v>
                </c:pt>
                <c:pt idx="9899">
                  <c:v>9.89900000000093</c:v>
                </c:pt>
                <c:pt idx="9900">
                  <c:v>9.90000000000093</c:v>
                </c:pt>
                <c:pt idx="9901">
                  <c:v>9.90100000000093</c:v>
                </c:pt>
                <c:pt idx="9902">
                  <c:v>9.90200000000093</c:v>
                </c:pt>
                <c:pt idx="9903">
                  <c:v>9.90300000000093</c:v>
                </c:pt>
                <c:pt idx="9904">
                  <c:v>9.90400000000093</c:v>
                </c:pt>
                <c:pt idx="9905">
                  <c:v>9.90500000000093</c:v>
                </c:pt>
                <c:pt idx="9906">
                  <c:v>9.90600000000093</c:v>
                </c:pt>
                <c:pt idx="9907">
                  <c:v>9.90700000000093</c:v>
                </c:pt>
                <c:pt idx="9908">
                  <c:v>9.90800000000093</c:v>
                </c:pt>
                <c:pt idx="9909">
                  <c:v>9.90900000000093</c:v>
                </c:pt>
                <c:pt idx="9910">
                  <c:v>9.91000000000093</c:v>
                </c:pt>
                <c:pt idx="9911">
                  <c:v>9.91100000000093</c:v>
                </c:pt>
                <c:pt idx="9912">
                  <c:v>9.91200000000093</c:v>
                </c:pt>
                <c:pt idx="9913">
                  <c:v>9.91300000000093</c:v>
                </c:pt>
                <c:pt idx="9914">
                  <c:v>9.91400000000094</c:v>
                </c:pt>
                <c:pt idx="9915">
                  <c:v>9.91500000000093</c:v>
                </c:pt>
                <c:pt idx="9916">
                  <c:v>9.91600000000093</c:v>
                </c:pt>
                <c:pt idx="9917">
                  <c:v>9.91700000000094</c:v>
                </c:pt>
                <c:pt idx="9918">
                  <c:v>9.91800000000093</c:v>
                </c:pt>
                <c:pt idx="9919">
                  <c:v>9.91900000000094</c:v>
                </c:pt>
                <c:pt idx="9920">
                  <c:v>9.92000000000094</c:v>
                </c:pt>
                <c:pt idx="9921">
                  <c:v>9.92100000000093</c:v>
                </c:pt>
                <c:pt idx="9922">
                  <c:v>9.92200000000094</c:v>
                </c:pt>
                <c:pt idx="9923">
                  <c:v>9.92300000000094</c:v>
                </c:pt>
                <c:pt idx="9924">
                  <c:v>9.92400000000094</c:v>
                </c:pt>
                <c:pt idx="9925">
                  <c:v>9.92500000000094</c:v>
                </c:pt>
                <c:pt idx="9926">
                  <c:v>9.92600000000094</c:v>
                </c:pt>
                <c:pt idx="9927">
                  <c:v>9.92700000000094</c:v>
                </c:pt>
                <c:pt idx="9928">
                  <c:v>9.92800000000094</c:v>
                </c:pt>
                <c:pt idx="9929">
                  <c:v>9.92900000000094</c:v>
                </c:pt>
                <c:pt idx="9930">
                  <c:v>9.93000000000094</c:v>
                </c:pt>
                <c:pt idx="9931">
                  <c:v>9.93100000000094</c:v>
                </c:pt>
                <c:pt idx="9932">
                  <c:v>9.93200000000094</c:v>
                </c:pt>
                <c:pt idx="9933">
                  <c:v>9.93300000000094</c:v>
                </c:pt>
                <c:pt idx="9934">
                  <c:v>9.93400000000094</c:v>
                </c:pt>
                <c:pt idx="9935">
                  <c:v>9.93500000000094</c:v>
                </c:pt>
                <c:pt idx="9936">
                  <c:v>9.93600000000094</c:v>
                </c:pt>
                <c:pt idx="9937">
                  <c:v>9.93700000000094</c:v>
                </c:pt>
                <c:pt idx="9938">
                  <c:v>9.93800000000094</c:v>
                </c:pt>
                <c:pt idx="9939">
                  <c:v>9.93900000000094</c:v>
                </c:pt>
                <c:pt idx="9940">
                  <c:v>9.94000000000094</c:v>
                </c:pt>
                <c:pt idx="9941">
                  <c:v>9.94100000000094</c:v>
                </c:pt>
                <c:pt idx="9942">
                  <c:v>9.94200000000094</c:v>
                </c:pt>
                <c:pt idx="9943">
                  <c:v>9.94300000000094</c:v>
                </c:pt>
                <c:pt idx="9944">
                  <c:v>9.94400000000094</c:v>
                </c:pt>
                <c:pt idx="9945">
                  <c:v>9.94500000000094</c:v>
                </c:pt>
                <c:pt idx="9946">
                  <c:v>9.94600000000094</c:v>
                </c:pt>
                <c:pt idx="9947">
                  <c:v>9.94700000000094</c:v>
                </c:pt>
                <c:pt idx="9948">
                  <c:v>9.94800000000094</c:v>
                </c:pt>
                <c:pt idx="9949">
                  <c:v>9.94900000000094</c:v>
                </c:pt>
                <c:pt idx="9950">
                  <c:v>9.95000000000094</c:v>
                </c:pt>
                <c:pt idx="9951">
                  <c:v>9.95100000000094</c:v>
                </c:pt>
                <c:pt idx="9952">
                  <c:v>9.95200000000094</c:v>
                </c:pt>
                <c:pt idx="9953">
                  <c:v>9.95300000000094</c:v>
                </c:pt>
                <c:pt idx="9954">
                  <c:v>9.95400000000094</c:v>
                </c:pt>
                <c:pt idx="9955">
                  <c:v>9.95500000000094</c:v>
                </c:pt>
                <c:pt idx="9956">
                  <c:v>9.95600000000094</c:v>
                </c:pt>
                <c:pt idx="9957">
                  <c:v>9.95700000000094</c:v>
                </c:pt>
                <c:pt idx="9958">
                  <c:v>9.95800000000094</c:v>
                </c:pt>
                <c:pt idx="9959">
                  <c:v>9.95900000000094</c:v>
                </c:pt>
                <c:pt idx="9960">
                  <c:v>9.96000000000094</c:v>
                </c:pt>
                <c:pt idx="9961">
                  <c:v>9.96100000000094</c:v>
                </c:pt>
                <c:pt idx="9962">
                  <c:v>9.96200000000094</c:v>
                </c:pt>
                <c:pt idx="9963">
                  <c:v>9.96300000000094</c:v>
                </c:pt>
                <c:pt idx="9964">
                  <c:v>9.96400000000094</c:v>
                </c:pt>
                <c:pt idx="9965">
                  <c:v>9.96500000000094</c:v>
                </c:pt>
                <c:pt idx="9966">
                  <c:v>9.96600000000094</c:v>
                </c:pt>
                <c:pt idx="9967">
                  <c:v>9.96700000000094</c:v>
                </c:pt>
                <c:pt idx="9968">
                  <c:v>9.96800000000094</c:v>
                </c:pt>
                <c:pt idx="9969">
                  <c:v>9.96900000000094</c:v>
                </c:pt>
                <c:pt idx="9970">
                  <c:v>9.97000000000094</c:v>
                </c:pt>
                <c:pt idx="9971">
                  <c:v>9.97100000000094</c:v>
                </c:pt>
                <c:pt idx="9972">
                  <c:v>9.97200000000094</c:v>
                </c:pt>
                <c:pt idx="9973">
                  <c:v>9.97300000000094</c:v>
                </c:pt>
                <c:pt idx="9974">
                  <c:v>9.97400000000094</c:v>
                </c:pt>
                <c:pt idx="9975">
                  <c:v>9.97500000000094</c:v>
                </c:pt>
                <c:pt idx="9976">
                  <c:v>9.97600000000094</c:v>
                </c:pt>
                <c:pt idx="9977">
                  <c:v>9.97700000000094</c:v>
                </c:pt>
                <c:pt idx="9978">
                  <c:v>9.97800000000094</c:v>
                </c:pt>
                <c:pt idx="9979">
                  <c:v>9.97900000000094</c:v>
                </c:pt>
                <c:pt idx="9980">
                  <c:v>9.98000000000094</c:v>
                </c:pt>
                <c:pt idx="9981">
                  <c:v>9.98100000000094</c:v>
                </c:pt>
                <c:pt idx="9982">
                  <c:v>9.98200000000094</c:v>
                </c:pt>
                <c:pt idx="9983">
                  <c:v>9.98300000000094</c:v>
                </c:pt>
                <c:pt idx="9984">
                  <c:v>9.98400000000094</c:v>
                </c:pt>
                <c:pt idx="9985">
                  <c:v>9.98500000000094</c:v>
                </c:pt>
                <c:pt idx="9986">
                  <c:v>9.98600000000094</c:v>
                </c:pt>
                <c:pt idx="9987">
                  <c:v>9.98700000000094</c:v>
                </c:pt>
                <c:pt idx="9988">
                  <c:v>9.98800000000094</c:v>
                </c:pt>
                <c:pt idx="9989">
                  <c:v>9.98900000000094</c:v>
                </c:pt>
                <c:pt idx="9990">
                  <c:v>9.99000000000094</c:v>
                </c:pt>
                <c:pt idx="9991">
                  <c:v>9.99100000000094</c:v>
                </c:pt>
                <c:pt idx="9992">
                  <c:v>9.99200000000094</c:v>
                </c:pt>
                <c:pt idx="9993">
                  <c:v>9.99300000000094</c:v>
                </c:pt>
                <c:pt idx="9994">
                  <c:v>9.99400000000094</c:v>
                </c:pt>
                <c:pt idx="9995">
                  <c:v>9.99500000000094</c:v>
                </c:pt>
                <c:pt idx="9996">
                  <c:v>9.99600000000094</c:v>
                </c:pt>
                <c:pt idx="9997">
                  <c:v>9.99700000000094</c:v>
                </c:pt>
                <c:pt idx="9998">
                  <c:v>9.99800000000094</c:v>
                </c:pt>
                <c:pt idx="9999">
                  <c:v>9.99900000000094</c:v>
                </c:pt>
                <c:pt idx="10000">
                  <c:v>10.0000000000009</c:v>
                </c:pt>
                <c:pt idx="10001">
                  <c:v>10.0010000000009</c:v>
                </c:pt>
                <c:pt idx="10002">
                  <c:v>10.002000000001</c:v>
                </c:pt>
                <c:pt idx="10003">
                  <c:v>10.0030000000009</c:v>
                </c:pt>
                <c:pt idx="10004">
                  <c:v>10.0040000000009</c:v>
                </c:pt>
                <c:pt idx="10005">
                  <c:v>10.005000000001</c:v>
                </c:pt>
                <c:pt idx="10006">
                  <c:v>10.0060000000009</c:v>
                </c:pt>
                <c:pt idx="10007">
                  <c:v>10.0070000000009</c:v>
                </c:pt>
                <c:pt idx="10008">
                  <c:v>10.008000000001</c:v>
                </c:pt>
                <c:pt idx="10009">
                  <c:v>10.0090000000009</c:v>
                </c:pt>
                <c:pt idx="10010">
                  <c:v>10.010000000001</c:v>
                </c:pt>
                <c:pt idx="10011">
                  <c:v>10.011000000001</c:v>
                </c:pt>
                <c:pt idx="10012">
                  <c:v>10.0120000000009</c:v>
                </c:pt>
                <c:pt idx="10013">
                  <c:v>10.013000000001</c:v>
                </c:pt>
                <c:pt idx="10014">
                  <c:v>10.014000000001</c:v>
                </c:pt>
                <c:pt idx="10015">
                  <c:v>10.015000000001</c:v>
                </c:pt>
                <c:pt idx="10016">
                  <c:v>10.016000000001</c:v>
                </c:pt>
                <c:pt idx="10017">
                  <c:v>10.0170000000009</c:v>
                </c:pt>
                <c:pt idx="10018">
                  <c:v>10.018000000001</c:v>
                </c:pt>
                <c:pt idx="10019">
                  <c:v>10.019000000001</c:v>
                </c:pt>
                <c:pt idx="10020">
                  <c:v>10.0200000000009</c:v>
                </c:pt>
                <c:pt idx="10021">
                  <c:v>10.021000000001</c:v>
                </c:pt>
                <c:pt idx="10022">
                  <c:v>10.022000000001</c:v>
                </c:pt>
                <c:pt idx="10023">
                  <c:v>10.023000000001</c:v>
                </c:pt>
                <c:pt idx="10024">
                  <c:v>10.024000000001</c:v>
                </c:pt>
                <c:pt idx="10025">
                  <c:v>10.025000000001</c:v>
                </c:pt>
                <c:pt idx="10026">
                  <c:v>10.026000000001</c:v>
                </c:pt>
                <c:pt idx="10027">
                  <c:v>10.027000000001</c:v>
                </c:pt>
                <c:pt idx="10028">
                  <c:v>10.028000000001</c:v>
                </c:pt>
                <c:pt idx="10029">
                  <c:v>10.029000000001</c:v>
                </c:pt>
                <c:pt idx="10030">
                  <c:v>10.030000000001</c:v>
                </c:pt>
                <c:pt idx="10031">
                  <c:v>10.031000000001</c:v>
                </c:pt>
                <c:pt idx="10032">
                  <c:v>10.032000000001</c:v>
                </c:pt>
                <c:pt idx="10033">
                  <c:v>10.0330000000009</c:v>
                </c:pt>
                <c:pt idx="10034">
                  <c:v>10.034000000001</c:v>
                </c:pt>
                <c:pt idx="10035">
                  <c:v>10.035000000001</c:v>
                </c:pt>
                <c:pt idx="10036">
                  <c:v>10.0360000000009</c:v>
                </c:pt>
                <c:pt idx="10037">
                  <c:v>10.037000000001</c:v>
                </c:pt>
                <c:pt idx="10038">
                  <c:v>10.038000000001</c:v>
                </c:pt>
                <c:pt idx="10039">
                  <c:v>10.039000000001</c:v>
                </c:pt>
                <c:pt idx="10040">
                  <c:v>10.040000000001</c:v>
                </c:pt>
                <c:pt idx="10041">
                  <c:v>10.041000000001</c:v>
                </c:pt>
                <c:pt idx="10042">
                  <c:v>10.042000000001</c:v>
                </c:pt>
                <c:pt idx="10043">
                  <c:v>10.043000000001</c:v>
                </c:pt>
                <c:pt idx="10044">
                  <c:v>10.044000000001</c:v>
                </c:pt>
                <c:pt idx="10045">
                  <c:v>10.045000000001</c:v>
                </c:pt>
                <c:pt idx="10046">
                  <c:v>10.0460000000009</c:v>
                </c:pt>
                <c:pt idx="10047">
                  <c:v>10.047000000001</c:v>
                </c:pt>
                <c:pt idx="10048">
                  <c:v>10.048000000001</c:v>
                </c:pt>
                <c:pt idx="10049">
                  <c:v>10.0490000000009</c:v>
                </c:pt>
                <c:pt idx="10050">
                  <c:v>10.050000000001</c:v>
                </c:pt>
                <c:pt idx="10051">
                  <c:v>10.051000000001</c:v>
                </c:pt>
                <c:pt idx="10052">
                  <c:v>10.0520000000009</c:v>
                </c:pt>
                <c:pt idx="10053">
                  <c:v>10.053000000001</c:v>
                </c:pt>
                <c:pt idx="10054">
                  <c:v>10.054000000001</c:v>
                </c:pt>
                <c:pt idx="10055">
                  <c:v>10.055000000001</c:v>
                </c:pt>
                <c:pt idx="10056">
                  <c:v>10.056000000001</c:v>
                </c:pt>
                <c:pt idx="10057">
                  <c:v>10.057000000001</c:v>
                </c:pt>
                <c:pt idx="10058">
                  <c:v>10.058000000001</c:v>
                </c:pt>
                <c:pt idx="10059">
                  <c:v>10.059000000001</c:v>
                </c:pt>
                <c:pt idx="10060">
                  <c:v>10.060000000001</c:v>
                </c:pt>
                <c:pt idx="10061">
                  <c:v>10.061000000001</c:v>
                </c:pt>
                <c:pt idx="10062">
                  <c:v>10.0620000000009</c:v>
                </c:pt>
                <c:pt idx="10063">
                  <c:v>10.063000000001</c:v>
                </c:pt>
                <c:pt idx="10064">
                  <c:v>10.064000000001</c:v>
                </c:pt>
                <c:pt idx="10065">
                  <c:v>10.0650000000009</c:v>
                </c:pt>
                <c:pt idx="10066">
                  <c:v>10.066000000001</c:v>
                </c:pt>
                <c:pt idx="10067">
                  <c:v>10.067000000001</c:v>
                </c:pt>
                <c:pt idx="10068">
                  <c:v>10.0680000000009</c:v>
                </c:pt>
                <c:pt idx="10069">
                  <c:v>10.069000000001</c:v>
                </c:pt>
                <c:pt idx="10070">
                  <c:v>10.070000000001</c:v>
                </c:pt>
                <c:pt idx="10071">
                  <c:v>10.071000000001</c:v>
                </c:pt>
                <c:pt idx="10072">
                  <c:v>10.072000000001</c:v>
                </c:pt>
                <c:pt idx="10073">
                  <c:v>10.073000000001</c:v>
                </c:pt>
                <c:pt idx="10074">
                  <c:v>10.074000000001</c:v>
                </c:pt>
                <c:pt idx="10075">
                  <c:v>10.075000000001</c:v>
                </c:pt>
                <c:pt idx="10076">
                  <c:v>10.076000000001</c:v>
                </c:pt>
                <c:pt idx="10077">
                  <c:v>10.077000000001</c:v>
                </c:pt>
                <c:pt idx="10078">
                  <c:v>10.0780000000009</c:v>
                </c:pt>
                <c:pt idx="10079">
                  <c:v>10.079000000001</c:v>
                </c:pt>
                <c:pt idx="10080">
                  <c:v>10.080000000001</c:v>
                </c:pt>
                <c:pt idx="10081">
                  <c:v>10.0810000000009</c:v>
                </c:pt>
                <c:pt idx="10082">
                  <c:v>10.082000000001</c:v>
                </c:pt>
                <c:pt idx="10083">
                  <c:v>10.083000000001</c:v>
                </c:pt>
                <c:pt idx="10084">
                  <c:v>10.0840000000009</c:v>
                </c:pt>
                <c:pt idx="10085">
                  <c:v>10.085000000001</c:v>
                </c:pt>
                <c:pt idx="10086">
                  <c:v>10.086000000001</c:v>
                </c:pt>
                <c:pt idx="10087">
                  <c:v>10.087000000001</c:v>
                </c:pt>
                <c:pt idx="10088">
                  <c:v>10.088000000001</c:v>
                </c:pt>
                <c:pt idx="10089">
                  <c:v>10.089000000001</c:v>
                </c:pt>
                <c:pt idx="10090">
                  <c:v>10.090000000001</c:v>
                </c:pt>
                <c:pt idx="10091">
                  <c:v>10.091000000001</c:v>
                </c:pt>
                <c:pt idx="10092">
                  <c:v>10.092000000001</c:v>
                </c:pt>
                <c:pt idx="10093">
                  <c:v>10.093000000001</c:v>
                </c:pt>
                <c:pt idx="10094">
                  <c:v>10.0940000000009</c:v>
                </c:pt>
                <c:pt idx="10095">
                  <c:v>10.095000000001</c:v>
                </c:pt>
                <c:pt idx="10096">
                  <c:v>10.096000000001</c:v>
                </c:pt>
                <c:pt idx="10097">
                  <c:v>10.0970000000009</c:v>
                </c:pt>
                <c:pt idx="10098">
                  <c:v>10.098000000001</c:v>
                </c:pt>
                <c:pt idx="10099">
                  <c:v>10.099000000001</c:v>
                </c:pt>
                <c:pt idx="10100">
                  <c:v>10.1000000000009</c:v>
                </c:pt>
                <c:pt idx="10101">
                  <c:v>10.101000000001</c:v>
                </c:pt>
                <c:pt idx="10102">
                  <c:v>10.102000000001</c:v>
                </c:pt>
                <c:pt idx="10103">
                  <c:v>10.103000000001</c:v>
                </c:pt>
                <c:pt idx="10104">
                  <c:v>10.104000000001</c:v>
                </c:pt>
                <c:pt idx="10105">
                  <c:v>10.105000000001</c:v>
                </c:pt>
                <c:pt idx="10106">
                  <c:v>10.106000000001</c:v>
                </c:pt>
                <c:pt idx="10107">
                  <c:v>10.107000000001</c:v>
                </c:pt>
                <c:pt idx="10108">
                  <c:v>10.108000000001</c:v>
                </c:pt>
                <c:pt idx="10109">
                  <c:v>10.109000000001</c:v>
                </c:pt>
                <c:pt idx="10110">
                  <c:v>10.110000000001</c:v>
                </c:pt>
                <c:pt idx="10111">
                  <c:v>10.111000000001</c:v>
                </c:pt>
                <c:pt idx="10112">
                  <c:v>10.112000000001</c:v>
                </c:pt>
                <c:pt idx="10113">
                  <c:v>10.113000000001</c:v>
                </c:pt>
                <c:pt idx="10114">
                  <c:v>10.114000000001</c:v>
                </c:pt>
                <c:pt idx="10115">
                  <c:v>10.115000000001</c:v>
                </c:pt>
                <c:pt idx="10116">
                  <c:v>10.116000000001</c:v>
                </c:pt>
                <c:pt idx="10117">
                  <c:v>10.117000000001</c:v>
                </c:pt>
                <c:pt idx="10118">
                  <c:v>10.118000000001</c:v>
                </c:pt>
                <c:pt idx="10119">
                  <c:v>10.119000000001</c:v>
                </c:pt>
                <c:pt idx="10120">
                  <c:v>10.120000000001</c:v>
                </c:pt>
                <c:pt idx="10121">
                  <c:v>10.121000000001</c:v>
                </c:pt>
                <c:pt idx="10122">
                  <c:v>10.122000000001</c:v>
                </c:pt>
                <c:pt idx="10123">
                  <c:v>10.123000000001</c:v>
                </c:pt>
                <c:pt idx="10124">
                  <c:v>10.124000000001</c:v>
                </c:pt>
                <c:pt idx="10125">
                  <c:v>10.125000000001</c:v>
                </c:pt>
                <c:pt idx="10126">
                  <c:v>10.126000000001</c:v>
                </c:pt>
                <c:pt idx="10127">
                  <c:v>10.127000000001</c:v>
                </c:pt>
                <c:pt idx="10128">
                  <c:v>10.128000000001</c:v>
                </c:pt>
                <c:pt idx="10129">
                  <c:v>10.129000000001</c:v>
                </c:pt>
                <c:pt idx="10130">
                  <c:v>10.130000000001</c:v>
                </c:pt>
                <c:pt idx="10131">
                  <c:v>10.131000000001</c:v>
                </c:pt>
                <c:pt idx="10132">
                  <c:v>10.132000000001</c:v>
                </c:pt>
                <c:pt idx="10133">
                  <c:v>10.133000000001</c:v>
                </c:pt>
                <c:pt idx="10134">
                  <c:v>10.134000000001</c:v>
                </c:pt>
                <c:pt idx="10135">
                  <c:v>10.135000000001</c:v>
                </c:pt>
                <c:pt idx="10136">
                  <c:v>10.136000000001</c:v>
                </c:pt>
                <c:pt idx="10137">
                  <c:v>10.137000000001</c:v>
                </c:pt>
                <c:pt idx="10138">
                  <c:v>10.138000000001</c:v>
                </c:pt>
                <c:pt idx="10139">
                  <c:v>10.139000000001</c:v>
                </c:pt>
                <c:pt idx="10140">
                  <c:v>10.140000000001</c:v>
                </c:pt>
                <c:pt idx="10141">
                  <c:v>10.141000000001</c:v>
                </c:pt>
                <c:pt idx="10142">
                  <c:v>10.142000000001</c:v>
                </c:pt>
                <c:pt idx="10143">
                  <c:v>10.143000000001</c:v>
                </c:pt>
                <c:pt idx="10144">
                  <c:v>10.144000000001</c:v>
                </c:pt>
                <c:pt idx="10145">
                  <c:v>10.145000000001</c:v>
                </c:pt>
                <c:pt idx="10146">
                  <c:v>10.146000000001</c:v>
                </c:pt>
                <c:pt idx="10147">
                  <c:v>10.147000000001</c:v>
                </c:pt>
                <c:pt idx="10148">
                  <c:v>10.148000000001</c:v>
                </c:pt>
                <c:pt idx="10149">
                  <c:v>10.149000000001</c:v>
                </c:pt>
                <c:pt idx="10150">
                  <c:v>10.150000000001</c:v>
                </c:pt>
                <c:pt idx="10151">
                  <c:v>10.151000000001</c:v>
                </c:pt>
                <c:pt idx="10152">
                  <c:v>10.152000000001</c:v>
                </c:pt>
                <c:pt idx="10153">
                  <c:v>10.153000000001</c:v>
                </c:pt>
                <c:pt idx="10154">
                  <c:v>10.154000000001</c:v>
                </c:pt>
                <c:pt idx="10155">
                  <c:v>10.155000000001</c:v>
                </c:pt>
                <c:pt idx="10156">
                  <c:v>10.156000000001</c:v>
                </c:pt>
                <c:pt idx="10157">
                  <c:v>10.157000000001</c:v>
                </c:pt>
                <c:pt idx="10158">
                  <c:v>10.158000000001</c:v>
                </c:pt>
                <c:pt idx="10159">
                  <c:v>10.159000000001</c:v>
                </c:pt>
                <c:pt idx="10160">
                  <c:v>10.160000000001</c:v>
                </c:pt>
                <c:pt idx="10161">
                  <c:v>10.161000000001</c:v>
                </c:pt>
                <c:pt idx="10162">
                  <c:v>10.162000000001</c:v>
                </c:pt>
                <c:pt idx="10163">
                  <c:v>10.163000000001</c:v>
                </c:pt>
                <c:pt idx="10164">
                  <c:v>10.164000000001</c:v>
                </c:pt>
                <c:pt idx="10165">
                  <c:v>10.165000000001</c:v>
                </c:pt>
                <c:pt idx="10166">
                  <c:v>10.166000000001</c:v>
                </c:pt>
                <c:pt idx="10167">
                  <c:v>10.167000000001</c:v>
                </c:pt>
                <c:pt idx="10168">
                  <c:v>10.168000000001</c:v>
                </c:pt>
                <c:pt idx="10169">
                  <c:v>10.169000000001</c:v>
                </c:pt>
                <c:pt idx="10170">
                  <c:v>10.170000000001</c:v>
                </c:pt>
                <c:pt idx="10171">
                  <c:v>10.171000000001</c:v>
                </c:pt>
                <c:pt idx="10172">
                  <c:v>10.172000000001</c:v>
                </c:pt>
                <c:pt idx="10173">
                  <c:v>10.173000000001</c:v>
                </c:pt>
                <c:pt idx="10174">
                  <c:v>10.174000000001</c:v>
                </c:pt>
                <c:pt idx="10175">
                  <c:v>10.175000000001</c:v>
                </c:pt>
                <c:pt idx="10176">
                  <c:v>10.176000000001</c:v>
                </c:pt>
                <c:pt idx="10177">
                  <c:v>10.177000000001</c:v>
                </c:pt>
                <c:pt idx="10178">
                  <c:v>10.178000000001</c:v>
                </c:pt>
                <c:pt idx="10179">
                  <c:v>10.179000000001</c:v>
                </c:pt>
                <c:pt idx="10180">
                  <c:v>10.180000000001</c:v>
                </c:pt>
                <c:pt idx="10181">
                  <c:v>10.181000000001</c:v>
                </c:pt>
                <c:pt idx="10182">
                  <c:v>10.182000000001</c:v>
                </c:pt>
                <c:pt idx="10183">
                  <c:v>10.183000000001</c:v>
                </c:pt>
                <c:pt idx="10184">
                  <c:v>10.184000000001</c:v>
                </c:pt>
                <c:pt idx="10185">
                  <c:v>10.185000000001</c:v>
                </c:pt>
                <c:pt idx="10186">
                  <c:v>10.186000000001</c:v>
                </c:pt>
                <c:pt idx="10187">
                  <c:v>10.187000000001</c:v>
                </c:pt>
                <c:pt idx="10188">
                  <c:v>10.188000000001</c:v>
                </c:pt>
                <c:pt idx="10189">
                  <c:v>10.189000000001</c:v>
                </c:pt>
                <c:pt idx="10190">
                  <c:v>10.190000000001</c:v>
                </c:pt>
                <c:pt idx="10191">
                  <c:v>10.191000000001</c:v>
                </c:pt>
                <c:pt idx="10192">
                  <c:v>10.192000000001</c:v>
                </c:pt>
                <c:pt idx="10193">
                  <c:v>10.193000000001</c:v>
                </c:pt>
                <c:pt idx="10194">
                  <c:v>10.194000000001</c:v>
                </c:pt>
                <c:pt idx="10195">
                  <c:v>10.195000000001</c:v>
                </c:pt>
                <c:pt idx="10196">
                  <c:v>10.196000000001</c:v>
                </c:pt>
                <c:pt idx="10197">
                  <c:v>10.197000000001</c:v>
                </c:pt>
                <c:pt idx="10198">
                  <c:v>10.198000000001</c:v>
                </c:pt>
                <c:pt idx="10199">
                  <c:v>10.199000000001</c:v>
                </c:pt>
                <c:pt idx="10200">
                  <c:v>10.200000000001</c:v>
                </c:pt>
                <c:pt idx="10201">
                  <c:v>10.201000000001</c:v>
                </c:pt>
                <c:pt idx="10202">
                  <c:v>10.202000000001</c:v>
                </c:pt>
                <c:pt idx="10203">
                  <c:v>10.203000000001</c:v>
                </c:pt>
                <c:pt idx="10204">
                  <c:v>10.204000000001</c:v>
                </c:pt>
                <c:pt idx="10205">
                  <c:v>10.205000000001</c:v>
                </c:pt>
                <c:pt idx="10206">
                  <c:v>10.206000000001</c:v>
                </c:pt>
                <c:pt idx="10207">
                  <c:v>10.207000000001</c:v>
                </c:pt>
                <c:pt idx="10208">
                  <c:v>10.208000000001</c:v>
                </c:pt>
                <c:pt idx="10209">
                  <c:v>10.209000000001</c:v>
                </c:pt>
                <c:pt idx="10210">
                  <c:v>10.210000000001</c:v>
                </c:pt>
                <c:pt idx="10211">
                  <c:v>10.211000000001</c:v>
                </c:pt>
                <c:pt idx="10212">
                  <c:v>10.212000000001</c:v>
                </c:pt>
                <c:pt idx="10213">
                  <c:v>10.213000000001</c:v>
                </c:pt>
                <c:pt idx="10214">
                  <c:v>10.214000000001</c:v>
                </c:pt>
                <c:pt idx="10215">
                  <c:v>10.215000000001</c:v>
                </c:pt>
                <c:pt idx="10216">
                  <c:v>10.216000000001</c:v>
                </c:pt>
                <c:pt idx="10217">
                  <c:v>10.217000000001</c:v>
                </c:pt>
                <c:pt idx="10218">
                  <c:v>10.218000000001</c:v>
                </c:pt>
                <c:pt idx="10219">
                  <c:v>10.219000000001</c:v>
                </c:pt>
                <c:pt idx="10220">
                  <c:v>10.220000000001</c:v>
                </c:pt>
                <c:pt idx="10221">
                  <c:v>10.221000000001</c:v>
                </c:pt>
                <c:pt idx="10222">
                  <c:v>10.222000000001</c:v>
                </c:pt>
                <c:pt idx="10223">
                  <c:v>10.223000000001</c:v>
                </c:pt>
                <c:pt idx="10224">
                  <c:v>10.224000000001</c:v>
                </c:pt>
                <c:pt idx="10225">
                  <c:v>10.225000000001</c:v>
                </c:pt>
                <c:pt idx="10226">
                  <c:v>10.226000000001</c:v>
                </c:pt>
                <c:pt idx="10227">
                  <c:v>10.227000000001</c:v>
                </c:pt>
                <c:pt idx="10228">
                  <c:v>10.228000000001</c:v>
                </c:pt>
                <c:pt idx="10229">
                  <c:v>10.229000000001</c:v>
                </c:pt>
                <c:pt idx="10230">
                  <c:v>10.230000000001</c:v>
                </c:pt>
                <c:pt idx="10231">
                  <c:v>10.231000000001</c:v>
                </c:pt>
                <c:pt idx="10232">
                  <c:v>10.232000000001</c:v>
                </c:pt>
                <c:pt idx="10233">
                  <c:v>10.233000000001</c:v>
                </c:pt>
                <c:pt idx="10234">
                  <c:v>10.234000000001</c:v>
                </c:pt>
                <c:pt idx="10235">
                  <c:v>10.235000000001</c:v>
                </c:pt>
                <c:pt idx="10236">
                  <c:v>10.236000000001</c:v>
                </c:pt>
                <c:pt idx="10237">
                  <c:v>10.237000000001</c:v>
                </c:pt>
                <c:pt idx="10238">
                  <c:v>10.238000000001</c:v>
                </c:pt>
                <c:pt idx="10239">
                  <c:v>10.239000000001</c:v>
                </c:pt>
                <c:pt idx="10240">
                  <c:v>10.240000000001</c:v>
                </c:pt>
                <c:pt idx="10241">
                  <c:v>10.241000000001</c:v>
                </c:pt>
                <c:pt idx="10242">
                  <c:v>10.242000000001</c:v>
                </c:pt>
                <c:pt idx="10243">
                  <c:v>10.243000000001</c:v>
                </c:pt>
                <c:pt idx="10244">
                  <c:v>10.244000000001</c:v>
                </c:pt>
                <c:pt idx="10245">
                  <c:v>10.245000000001</c:v>
                </c:pt>
                <c:pt idx="10246">
                  <c:v>10.246000000001</c:v>
                </c:pt>
                <c:pt idx="10247">
                  <c:v>10.247000000001</c:v>
                </c:pt>
                <c:pt idx="10248">
                  <c:v>10.248000000001</c:v>
                </c:pt>
                <c:pt idx="10249">
                  <c:v>10.249000000001</c:v>
                </c:pt>
                <c:pt idx="10250">
                  <c:v>10.250000000001</c:v>
                </c:pt>
                <c:pt idx="10251">
                  <c:v>10.251000000001</c:v>
                </c:pt>
                <c:pt idx="10252">
                  <c:v>10.252000000001</c:v>
                </c:pt>
                <c:pt idx="10253">
                  <c:v>10.253000000001</c:v>
                </c:pt>
                <c:pt idx="10254">
                  <c:v>10.254000000001</c:v>
                </c:pt>
                <c:pt idx="10255">
                  <c:v>10.255000000001</c:v>
                </c:pt>
                <c:pt idx="10256">
                  <c:v>10.256000000001</c:v>
                </c:pt>
                <c:pt idx="10257">
                  <c:v>10.257000000001</c:v>
                </c:pt>
                <c:pt idx="10258">
                  <c:v>10.258000000001</c:v>
                </c:pt>
                <c:pt idx="10259">
                  <c:v>10.259000000001</c:v>
                </c:pt>
                <c:pt idx="10260">
                  <c:v>10.260000000001</c:v>
                </c:pt>
                <c:pt idx="10261">
                  <c:v>10.261000000001</c:v>
                </c:pt>
                <c:pt idx="10262">
                  <c:v>10.262000000001</c:v>
                </c:pt>
                <c:pt idx="10263">
                  <c:v>10.263000000001</c:v>
                </c:pt>
                <c:pt idx="10264">
                  <c:v>10.264000000001</c:v>
                </c:pt>
                <c:pt idx="10265">
                  <c:v>10.265000000001</c:v>
                </c:pt>
                <c:pt idx="10266">
                  <c:v>10.266000000001</c:v>
                </c:pt>
                <c:pt idx="10267">
                  <c:v>10.267000000001</c:v>
                </c:pt>
                <c:pt idx="10268">
                  <c:v>10.268000000001</c:v>
                </c:pt>
                <c:pt idx="10269">
                  <c:v>10.269000000001</c:v>
                </c:pt>
                <c:pt idx="10270">
                  <c:v>10.270000000001</c:v>
                </c:pt>
                <c:pt idx="10271">
                  <c:v>10.271000000001</c:v>
                </c:pt>
                <c:pt idx="10272">
                  <c:v>10.272000000001</c:v>
                </c:pt>
                <c:pt idx="10273">
                  <c:v>10.273000000001</c:v>
                </c:pt>
                <c:pt idx="10274">
                  <c:v>10.274000000001</c:v>
                </c:pt>
                <c:pt idx="10275">
                  <c:v>10.275000000001</c:v>
                </c:pt>
                <c:pt idx="10276">
                  <c:v>10.276000000001</c:v>
                </c:pt>
                <c:pt idx="10277">
                  <c:v>10.277000000001</c:v>
                </c:pt>
                <c:pt idx="10278">
                  <c:v>10.278000000001</c:v>
                </c:pt>
                <c:pt idx="10279">
                  <c:v>10.279000000001</c:v>
                </c:pt>
                <c:pt idx="10280">
                  <c:v>10.280000000001</c:v>
                </c:pt>
                <c:pt idx="10281">
                  <c:v>10.281000000001</c:v>
                </c:pt>
                <c:pt idx="10282">
                  <c:v>10.282000000001</c:v>
                </c:pt>
                <c:pt idx="10283">
                  <c:v>10.283000000001</c:v>
                </c:pt>
                <c:pt idx="10284">
                  <c:v>10.284000000001</c:v>
                </c:pt>
                <c:pt idx="10285">
                  <c:v>10.285000000001</c:v>
                </c:pt>
                <c:pt idx="10286">
                  <c:v>10.286000000001</c:v>
                </c:pt>
                <c:pt idx="10287">
                  <c:v>10.287000000001</c:v>
                </c:pt>
                <c:pt idx="10288">
                  <c:v>10.288000000001</c:v>
                </c:pt>
                <c:pt idx="10289">
                  <c:v>10.289000000001</c:v>
                </c:pt>
                <c:pt idx="10290">
                  <c:v>10.290000000001</c:v>
                </c:pt>
                <c:pt idx="10291">
                  <c:v>10.291000000001</c:v>
                </c:pt>
                <c:pt idx="10292">
                  <c:v>10.292000000001</c:v>
                </c:pt>
                <c:pt idx="10293">
                  <c:v>10.293000000001</c:v>
                </c:pt>
                <c:pt idx="10294">
                  <c:v>10.294000000001</c:v>
                </c:pt>
                <c:pt idx="10295">
                  <c:v>10.295000000001</c:v>
                </c:pt>
                <c:pt idx="10296">
                  <c:v>10.296000000001</c:v>
                </c:pt>
                <c:pt idx="10297">
                  <c:v>10.297000000001</c:v>
                </c:pt>
                <c:pt idx="10298">
                  <c:v>10.298000000001</c:v>
                </c:pt>
                <c:pt idx="10299">
                  <c:v>10.299000000001</c:v>
                </c:pt>
                <c:pt idx="10300">
                  <c:v>10.300000000001</c:v>
                </c:pt>
                <c:pt idx="10301">
                  <c:v>10.301000000001</c:v>
                </c:pt>
                <c:pt idx="10302">
                  <c:v>10.302000000001</c:v>
                </c:pt>
                <c:pt idx="10303">
                  <c:v>10.303000000001</c:v>
                </c:pt>
                <c:pt idx="10304">
                  <c:v>10.304000000001</c:v>
                </c:pt>
                <c:pt idx="10305">
                  <c:v>10.305000000001</c:v>
                </c:pt>
                <c:pt idx="10306">
                  <c:v>10.306000000001</c:v>
                </c:pt>
                <c:pt idx="10307">
                  <c:v>10.307000000001</c:v>
                </c:pt>
                <c:pt idx="10308">
                  <c:v>10.308000000001</c:v>
                </c:pt>
                <c:pt idx="10309">
                  <c:v>10.309000000001</c:v>
                </c:pt>
                <c:pt idx="10310">
                  <c:v>10.310000000001</c:v>
                </c:pt>
                <c:pt idx="10311">
                  <c:v>10.311000000001</c:v>
                </c:pt>
                <c:pt idx="10312">
                  <c:v>10.312000000001</c:v>
                </c:pt>
                <c:pt idx="10313">
                  <c:v>10.313000000001</c:v>
                </c:pt>
                <c:pt idx="10314">
                  <c:v>10.314000000001</c:v>
                </c:pt>
                <c:pt idx="10315">
                  <c:v>10.315000000001</c:v>
                </c:pt>
                <c:pt idx="10316">
                  <c:v>10.316000000001</c:v>
                </c:pt>
                <c:pt idx="10317">
                  <c:v>10.317000000001</c:v>
                </c:pt>
                <c:pt idx="10318">
                  <c:v>10.318000000001</c:v>
                </c:pt>
                <c:pt idx="10319">
                  <c:v>10.319000000001</c:v>
                </c:pt>
                <c:pt idx="10320">
                  <c:v>10.320000000001</c:v>
                </c:pt>
                <c:pt idx="10321">
                  <c:v>10.321000000001</c:v>
                </c:pt>
                <c:pt idx="10322">
                  <c:v>10.322000000001</c:v>
                </c:pt>
                <c:pt idx="10323">
                  <c:v>10.323000000001</c:v>
                </c:pt>
                <c:pt idx="10324">
                  <c:v>10.324000000001</c:v>
                </c:pt>
                <c:pt idx="10325">
                  <c:v>10.325000000001</c:v>
                </c:pt>
                <c:pt idx="10326">
                  <c:v>10.326000000001</c:v>
                </c:pt>
                <c:pt idx="10327">
                  <c:v>10.327000000001</c:v>
                </c:pt>
                <c:pt idx="10328">
                  <c:v>10.328000000001</c:v>
                </c:pt>
                <c:pt idx="10329">
                  <c:v>10.329000000001</c:v>
                </c:pt>
                <c:pt idx="10330">
                  <c:v>10.330000000001</c:v>
                </c:pt>
                <c:pt idx="10331">
                  <c:v>10.331000000001</c:v>
                </c:pt>
                <c:pt idx="10332">
                  <c:v>10.332000000001</c:v>
                </c:pt>
                <c:pt idx="10333">
                  <c:v>10.333000000001</c:v>
                </c:pt>
                <c:pt idx="10334">
                  <c:v>10.334000000001</c:v>
                </c:pt>
                <c:pt idx="10335">
                  <c:v>10.335000000001</c:v>
                </c:pt>
                <c:pt idx="10336">
                  <c:v>10.336000000001</c:v>
                </c:pt>
                <c:pt idx="10337">
                  <c:v>10.337000000001</c:v>
                </c:pt>
                <c:pt idx="10338">
                  <c:v>10.338000000001</c:v>
                </c:pt>
                <c:pt idx="10339">
                  <c:v>10.339000000001</c:v>
                </c:pt>
                <c:pt idx="10340">
                  <c:v>10.340000000001</c:v>
                </c:pt>
                <c:pt idx="10341">
                  <c:v>10.341000000001</c:v>
                </c:pt>
                <c:pt idx="10342">
                  <c:v>10.342000000001</c:v>
                </c:pt>
                <c:pt idx="10343">
                  <c:v>10.343000000001</c:v>
                </c:pt>
                <c:pt idx="10344">
                  <c:v>10.344000000001</c:v>
                </c:pt>
                <c:pt idx="10345">
                  <c:v>10.345000000001</c:v>
                </c:pt>
                <c:pt idx="10346">
                  <c:v>10.346000000001</c:v>
                </c:pt>
                <c:pt idx="10347">
                  <c:v>10.347000000001</c:v>
                </c:pt>
                <c:pt idx="10348">
                  <c:v>10.348000000001</c:v>
                </c:pt>
                <c:pt idx="10349">
                  <c:v>10.349000000001</c:v>
                </c:pt>
                <c:pt idx="10350">
                  <c:v>10.350000000001</c:v>
                </c:pt>
                <c:pt idx="10351">
                  <c:v>10.351000000001</c:v>
                </c:pt>
                <c:pt idx="10352">
                  <c:v>10.352000000001</c:v>
                </c:pt>
                <c:pt idx="10353">
                  <c:v>10.353000000001</c:v>
                </c:pt>
                <c:pt idx="10354">
                  <c:v>10.354000000001</c:v>
                </c:pt>
                <c:pt idx="10355">
                  <c:v>10.355000000001</c:v>
                </c:pt>
                <c:pt idx="10356">
                  <c:v>10.356000000001</c:v>
                </c:pt>
                <c:pt idx="10357">
                  <c:v>10.357000000001</c:v>
                </c:pt>
                <c:pt idx="10358">
                  <c:v>10.358000000001</c:v>
                </c:pt>
                <c:pt idx="10359">
                  <c:v>10.359000000001</c:v>
                </c:pt>
                <c:pt idx="10360">
                  <c:v>10.360000000001</c:v>
                </c:pt>
                <c:pt idx="10361">
                  <c:v>10.361000000001</c:v>
                </c:pt>
                <c:pt idx="10362">
                  <c:v>10.362000000001</c:v>
                </c:pt>
                <c:pt idx="10363">
                  <c:v>10.363000000001</c:v>
                </c:pt>
                <c:pt idx="10364">
                  <c:v>10.364000000001</c:v>
                </c:pt>
                <c:pt idx="10365">
                  <c:v>10.365000000001</c:v>
                </c:pt>
                <c:pt idx="10366">
                  <c:v>10.366000000001</c:v>
                </c:pt>
                <c:pt idx="10367">
                  <c:v>10.367000000001</c:v>
                </c:pt>
                <c:pt idx="10368">
                  <c:v>10.368000000001</c:v>
                </c:pt>
                <c:pt idx="10369">
                  <c:v>10.369000000001</c:v>
                </c:pt>
                <c:pt idx="10370">
                  <c:v>10.370000000001</c:v>
                </c:pt>
                <c:pt idx="10371">
                  <c:v>10.371000000001</c:v>
                </c:pt>
                <c:pt idx="10372">
                  <c:v>10.372000000001</c:v>
                </c:pt>
                <c:pt idx="10373">
                  <c:v>10.373000000001</c:v>
                </c:pt>
                <c:pt idx="10374">
                  <c:v>10.374000000001</c:v>
                </c:pt>
                <c:pt idx="10375">
                  <c:v>10.375000000001</c:v>
                </c:pt>
                <c:pt idx="10376">
                  <c:v>10.376000000001</c:v>
                </c:pt>
                <c:pt idx="10377">
                  <c:v>10.377000000001</c:v>
                </c:pt>
                <c:pt idx="10378">
                  <c:v>10.378000000001</c:v>
                </c:pt>
                <c:pt idx="10379">
                  <c:v>10.379000000001</c:v>
                </c:pt>
                <c:pt idx="10380">
                  <c:v>10.380000000001</c:v>
                </c:pt>
                <c:pt idx="10381">
                  <c:v>10.381000000001</c:v>
                </c:pt>
                <c:pt idx="10382">
                  <c:v>10.382000000001</c:v>
                </c:pt>
                <c:pt idx="10383">
                  <c:v>10.383000000001</c:v>
                </c:pt>
                <c:pt idx="10384">
                  <c:v>10.384000000001</c:v>
                </c:pt>
                <c:pt idx="10385">
                  <c:v>10.385000000001</c:v>
                </c:pt>
                <c:pt idx="10386">
                  <c:v>10.386000000001</c:v>
                </c:pt>
                <c:pt idx="10387">
                  <c:v>10.387000000001</c:v>
                </c:pt>
                <c:pt idx="10388">
                  <c:v>10.388000000001</c:v>
                </c:pt>
                <c:pt idx="10389">
                  <c:v>10.389000000001</c:v>
                </c:pt>
                <c:pt idx="10390">
                  <c:v>10.390000000001</c:v>
                </c:pt>
                <c:pt idx="10391">
                  <c:v>10.391000000001</c:v>
                </c:pt>
                <c:pt idx="10392">
                  <c:v>10.392000000001</c:v>
                </c:pt>
                <c:pt idx="10393">
                  <c:v>10.393000000001</c:v>
                </c:pt>
                <c:pt idx="10394">
                  <c:v>10.394000000001</c:v>
                </c:pt>
                <c:pt idx="10395">
                  <c:v>10.395000000001</c:v>
                </c:pt>
                <c:pt idx="10396">
                  <c:v>10.396000000001</c:v>
                </c:pt>
                <c:pt idx="10397">
                  <c:v>10.397000000001</c:v>
                </c:pt>
                <c:pt idx="10398">
                  <c:v>10.398000000001</c:v>
                </c:pt>
                <c:pt idx="10399">
                  <c:v>10.399000000001</c:v>
                </c:pt>
                <c:pt idx="10400">
                  <c:v>10.400000000001</c:v>
                </c:pt>
                <c:pt idx="10401">
                  <c:v>10.401000000001</c:v>
                </c:pt>
                <c:pt idx="10402">
                  <c:v>10.402000000001</c:v>
                </c:pt>
                <c:pt idx="10403">
                  <c:v>10.403000000001</c:v>
                </c:pt>
                <c:pt idx="10404">
                  <c:v>10.404000000001</c:v>
                </c:pt>
                <c:pt idx="10405">
                  <c:v>10.405000000001</c:v>
                </c:pt>
                <c:pt idx="10406">
                  <c:v>10.406000000001</c:v>
                </c:pt>
                <c:pt idx="10407">
                  <c:v>10.407000000001</c:v>
                </c:pt>
                <c:pt idx="10408">
                  <c:v>10.408000000001</c:v>
                </c:pt>
                <c:pt idx="10409">
                  <c:v>10.409000000001</c:v>
                </c:pt>
                <c:pt idx="10410">
                  <c:v>10.410000000001</c:v>
                </c:pt>
                <c:pt idx="10411">
                  <c:v>10.411000000001</c:v>
                </c:pt>
                <c:pt idx="10412">
                  <c:v>10.412000000001</c:v>
                </c:pt>
                <c:pt idx="10413">
                  <c:v>10.413000000001</c:v>
                </c:pt>
                <c:pt idx="10414">
                  <c:v>10.414000000001</c:v>
                </c:pt>
                <c:pt idx="10415">
                  <c:v>10.415000000001</c:v>
                </c:pt>
                <c:pt idx="10416">
                  <c:v>10.416000000001</c:v>
                </c:pt>
                <c:pt idx="10417">
                  <c:v>10.417000000001</c:v>
                </c:pt>
                <c:pt idx="10418">
                  <c:v>10.418000000001</c:v>
                </c:pt>
                <c:pt idx="10419">
                  <c:v>10.419000000001</c:v>
                </c:pt>
                <c:pt idx="10420">
                  <c:v>10.420000000001</c:v>
                </c:pt>
                <c:pt idx="10421">
                  <c:v>10.421000000001</c:v>
                </c:pt>
                <c:pt idx="10422">
                  <c:v>10.422000000001</c:v>
                </c:pt>
                <c:pt idx="10423">
                  <c:v>10.423000000001</c:v>
                </c:pt>
                <c:pt idx="10424">
                  <c:v>10.424000000001</c:v>
                </c:pt>
                <c:pt idx="10425">
                  <c:v>10.425000000001</c:v>
                </c:pt>
                <c:pt idx="10426">
                  <c:v>10.426000000001</c:v>
                </c:pt>
                <c:pt idx="10427">
                  <c:v>10.427000000001</c:v>
                </c:pt>
                <c:pt idx="10428">
                  <c:v>10.428000000001</c:v>
                </c:pt>
                <c:pt idx="10429">
                  <c:v>10.429000000001</c:v>
                </c:pt>
                <c:pt idx="10430">
                  <c:v>10.430000000001</c:v>
                </c:pt>
                <c:pt idx="10431">
                  <c:v>10.431000000001</c:v>
                </c:pt>
                <c:pt idx="10432">
                  <c:v>10.432000000001</c:v>
                </c:pt>
                <c:pt idx="10433">
                  <c:v>10.433000000001</c:v>
                </c:pt>
                <c:pt idx="10434">
                  <c:v>10.434000000001</c:v>
                </c:pt>
                <c:pt idx="10435">
                  <c:v>10.435000000001</c:v>
                </c:pt>
                <c:pt idx="10436">
                  <c:v>10.436000000001</c:v>
                </c:pt>
                <c:pt idx="10437">
                  <c:v>10.437000000001</c:v>
                </c:pt>
                <c:pt idx="10438">
                  <c:v>10.438000000001</c:v>
                </c:pt>
                <c:pt idx="10439">
                  <c:v>10.439000000001</c:v>
                </c:pt>
                <c:pt idx="10440">
                  <c:v>10.440000000001</c:v>
                </c:pt>
                <c:pt idx="10441">
                  <c:v>10.441000000001</c:v>
                </c:pt>
                <c:pt idx="10442">
                  <c:v>10.442000000001</c:v>
                </c:pt>
                <c:pt idx="10443">
                  <c:v>10.443000000001</c:v>
                </c:pt>
                <c:pt idx="10444">
                  <c:v>10.444000000001</c:v>
                </c:pt>
                <c:pt idx="10445">
                  <c:v>10.445000000001</c:v>
                </c:pt>
                <c:pt idx="10446">
                  <c:v>10.446000000001</c:v>
                </c:pt>
                <c:pt idx="10447">
                  <c:v>10.447000000001</c:v>
                </c:pt>
                <c:pt idx="10448">
                  <c:v>10.448000000001</c:v>
                </c:pt>
                <c:pt idx="10449">
                  <c:v>10.449000000001</c:v>
                </c:pt>
                <c:pt idx="10450">
                  <c:v>10.450000000001</c:v>
                </c:pt>
                <c:pt idx="10451">
                  <c:v>10.451000000001</c:v>
                </c:pt>
                <c:pt idx="10452">
                  <c:v>10.452000000001</c:v>
                </c:pt>
                <c:pt idx="10453">
                  <c:v>10.453000000001</c:v>
                </c:pt>
                <c:pt idx="10454">
                  <c:v>10.454000000001</c:v>
                </c:pt>
                <c:pt idx="10455">
                  <c:v>10.455000000001</c:v>
                </c:pt>
                <c:pt idx="10456">
                  <c:v>10.456000000001</c:v>
                </c:pt>
                <c:pt idx="10457">
                  <c:v>10.457000000001</c:v>
                </c:pt>
                <c:pt idx="10458">
                  <c:v>10.458000000001</c:v>
                </c:pt>
                <c:pt idx="10459">
                  <c:v>10.459000000001</c:v>
                </c:pt>
                <c:pt idx="10460">
                  <c:v>10.460000000001</c:v>
                </c:pt>
                <c:pt idx="10461">
                  <c:v>10.461000000001</c:v>
                </c:pt>
                <c:pt idx="10462">
                  <c:v>10.462000000001</c:v>
                </c:pt>
                <c:pt idx="10463">
                  <c:v>10.463000000001</c:v>
                </c:pt>
                <c:pt idx="10464">
                  <c:v>10.464000000001</c:v>
                </c:pt>
                <c:pt idx="10465">
                  <c:v>10.465000000001</c:v>
                </c:pt>
                <c:pt idx="10466">
                  <c:v>10.466000000001</c:v>
                </c:pt>
                <c:pt idx="10467">
                  <c:v>10.467000000001</c:v>
                </c:pt>
                <c:pt idx="10468">
                  <c:v>10.468000000001</c:v>
                </c:pt>
                <c:pt idx="10469">
                  <c:v>10.469000000001</c:v>
                </c:pt>
                <c:pt idx="10470">
                  <c:v>10.470000000001</c:v>
                </c:pt>
                <c:pt idx="10471">
                  <c:v>10.471000000001</c:v>
                </c:pt>
                <c:pt idx="10472">
                  <c:v>10.472000000001</c:v>
                </c:pt>
                <c:pt idx="10473">
                  <c:v>10.473000000001</c:v>
                </c:pt>
                <c:pt idx="10474">
                  <c:v>10.474000000001</c:v>
                </c:pt>
                <c:pt idx="10475">
                  <c:v>10.475000000001</c:v>
                </c:pt>
                <c:pt idx="10476">
                  <c:v>10.476000000001</c:v>
                </c:pt>
                <c:pt idx="10477">
                  <c:v>10.477000000001</c:v>
                </c:pt>
                <c:pt idx="10478">
                  <c:v>10.478000000001</c:v>
                </c:pt>
                <c:pt idx="10479">
                  <c:v>10.479000000001</c:v>
                </c:pt>
                <c:pt idx="10480">
                  <c:v>10.480000000001</c:v>
                </c:pt>
                <c:pt idx="10481">
                  <c:v>10.481000000001</c:v>
                </c:pt>
                <c:pt idx="10482">
                  <c:v>10.482000000001</c:v>
                </c:pt>
                <c:pt idx="10483">
                  <c:v>10.483000000001</c:v>
                </c:pt>
                <c:pt idx="10484">
                  <c:v>10.484000000001</c:v>
                </c:pt>
                <c:pt idx="10485">
                  <c:v>10.485000000001</c:v>
                </c:pt>
                <c:pt idx="10486">
                  <c:v>10.486000000001</c:v>
                </c:pt>
                <c:pt idx="10487">
                  <c:v>10.487000000001</c:v>
                </c:pt>
                <c:pt idx="10488">
                  <c:v>10.488000000001</c:v>
                </c:pt>
                <c:pt idx="10489">
                  <c:v>10.489000000001</c:v>
                </c:pt>
                <c:pt idx="10490">
                  <c:v>10.490000000001</c:v>
                </c:pt>
                <c:pt idx="10491">
                  <c:v>10.491000000001</c:v>
                </c:pt>
                <c:pt idx="10492">
                  <c:v>10.492000000001</c:v>
                </c:pt>
                <c:pt idx="10493">
                  <c:v>10.493000000001</c:v>
                </c:pt>
                <c:pt idx="10494">
                  <c:v>10.494000000001</c:v>
                </c:pt>
                <c:pt idx="10495">
                  <c:v>10.495000000001</c:v>
                </c:pt>
                <c:pt idx="10496">
                  <c:v>10.496000000001</c:v>
                </c:pt>
                <c:pt idx="10497">
                  <c:v>10.497000000001</c:v>
                </c:pt>
                <c:pt idx="10498">
                  <c:v>10.498000000001</c:v>
                </c:pt>
                <c:pt idx="10499">
                  <c:v>10.499000000001</c:v>
                </c:pt>
                <c:pt idx="10500">
                  <c:v>10.500000000001</c:v>
                </c:pt>
                <c:pt idx="10501">
                  <c:v>10.501000000001</c:v>
                </c:pt>
                <c:pt idx="10502">
                  <c:v>10.502000000001</c:v>
                </c:pt>
                <c:pt idx="10503">
                  <c:v>10.503000000001</c:v>
                </c:pt>
                <c:pt idx="10504">
                  <c:v>10.504000000001</c:v>
                </c:pt>
                <c:pt idx="10505">
                  <c:v>10.505000000001</c:v>
                </c:pt>
                <c:pt idx="10506">
                  <c:v>10.506000000001</c:v>
                </c:pt>
                <c:pt idx="10507">
                  <c:v>10.507000000001</c:v>
                </c:pt>
                <c:pt idx="10508">
                  <c:v>10.508000000001</c:v>
                </c:pt>
                <c:pt idx="10509">
                  <c:v>10.509000000001</c:v>
                </c:pt>
                <c:pt idx="10510">
                  <c:v>10.510000000001</c:v>
                </c:pt>
                <c:pt idx="10511">
                  <c:v>10.511000000001</c:v>
                </c:pt>
                <c:pt idx="10512">
                  <c:v>10.512000000001</c:v>
                </c:pt>
                <c:pt idx="10513">
                  <c:v>10.513000000001</c:v>
                </c:pt>
                <c:pt idx="10514">
                  <c:v>10.514000000001</c:v>
                </c:pt>
                <c:pt idx="10515">
                  <c:v>10.515000000001</c:v>
                </c:pt>
                <c:pt idx="10516">
                  <c:v>10.516000000001</c:v>
                </c:pt>
                <c:pt idx="10517">
                  <c:v>10.517000000001</c:v>
                </c:pt>
                <c:pt idx="10518">
                  <c:v>10.518000000001</c:v>
                </c:pt>
                <c:pt idx="10519">
                  <c:v>10.519000000001</c:v>
                </c:pt>
                <c:pt idx="10520">
                  <c:v>10.520000000001</c:v>
                </c:pt>
                <c:pt idx="10521">
                  <c:v>10.521000000001</c:v>
                </c:pt>
                <c:pt idx="10522">
                  <c:v>10.522000000001</c:v>
                </c:pt>
                <c:pt idx="10523">
                  <c:v>10.523000000001</c:v>
                </c:pt>
                <c:pt idx="10524">
                  <c:v>10.524000000001</c:v>
                </c:pt>
                <c:pt idx="10525">
                  <c:v>10.525000000001</c:v>
                </c:pt>
                <c:pt idx="10526">
                  <c:v>10.526000000001</c:v>
                </c:pt>
                <c:pt idx="10527">
                  <c:v>10.527000000001</c:v>
                </c:pt>
                <c:pt idx="10528">
                  <c:v>10.528000000001</c:v>
                </c:pt>
                <c:pt idx="10529">
                  <c:v>10.529000000001</c:v>
                </c:pt>
                <c:pt idx="10530">
                  <c:v>10.530000000001</c:v>
                </c:pt>
                <c:pt idx="10531">
                  <c:v>10.531000000001</c:v>
                </c:pt>
                <c:pt idx="10532">
                  <c:v>10.532000000001</c:v>
                </c:pt>
                <c:pt idx="10533">
                  <c:v>10.533000000001</c:v>
                </c:pt>
                <c:pt idx="10534">
                  <c:v>10.534000000001</c:v>
                </c:pt>
                <c:pt idx="10535">
                  <c:v>10.535000000001</c:v>
                </c:pt>
                <c:pt idx="10536">
                  <c:v>10.536000000001</c:v>
                </c:pt>
                <c:pt idx="10537">
                  <c:v>10.537000000001</c:v>
                </c:pt>
                <c:pt idx="10538">
                  <c:v>10.538000000001</c:v>
                </c:pt>
                <c:pt idx="10539">
                  <c:v>10.539000000001</c:v>
                </c:pt>
                <c:pt idx="10540">
                  <c:v>10.540000000001</c:v>
                </c:pt>
                <c:pt idx="10541">
                  <c:v>10.541000000001</c:v>
                </c:pt>
                <c:pt idx="10542">
                  <c:v>10.542000000001</c:v>
                </c:pt>
                <c:pt idx="10543">
                  <c:v>10.543000000001</c:v>
                </c:pt>
                <c:pt idx="10544">
                  <c:v>10.544000000001</c:v>
                </c:pt>
                <c:pt idx="10545">
                  <c:v>10.545000000001</c:v>
                </c:pt>
                <c:pt idx="10546">
                  <c:v>10.546000000001</c:v>
                </c:pt>
                <c:pt idx="10547">
                  <c:v>10.547000000001</c:v>
                </c:pt>
                <c:pt idx="10548">
                  <c:v>10.548000000001</c:v>
                </c:pt>
                <c:pt idx="10549">
                  <c:v>10.549000000001</c:v>
                </c:pt>
                <c:pt idx="10550">
                  <c:v>10.550000000001</c:v>
                </c:pt>
                <c:pt idx="10551">
                  <c:v>10.551000000001</c:v>
                </c:pt>
                <c:pt idx="10552">
                  <c:v>10.552000000001</c:v>
                </c:pt>
                <c:pt idx="10553">
                  <c:v>10.553000000001</c:v>
                </c:pt>
                <c:pt idx="10554">
                  <c:v>10.554000000001</c:v>
                </c:pt>
                <c:pt idx="10555">
                  <c:v>10.555000000001</c:v>
                </c:pt>
                <c:pt idx="10556">
                  <c:v>10.556000000001</c:v>
                </c:pt>
                <c:pt idx="10557">
                  <c:v>10.557000000001</c:v>
                </c:pt>
                <c:pt idx="10558">
                  <c:v>10.558000000001</c:v>
                </c:pt>
                <c:pt idx="10559">
                  <c:v>10.559000000001</c:v>
                </c:pt>
                <c:pt idx="10560">
                  <c:v>10.560000000001</c:v>
                </c:pt>
                <c:pt idx="10561">
                  <c:v>10.561000000001</c:v>
                </c:pt>
                <c:pt idx="10562">
                  <c:v>10.562000000001</c:v>
                </c:pt>
                <c:pt idx="10563">
                  <c:v>10.563000000001</c:v>
                </c:pt>
                <c:pt idx="10564">
                  <c:v>10.564000000001</c:v>
                </c:pt>
                <c:pt idx="10565">
                  <c:v>10.565000000001</c:v>
                </c:pt>
                <c:pt idx="10566">
                  <c:v>10.566000000001</c:v>
                </c:pt>
                <c:pt idx="10567">
                  <c:v>10.567000000001</c:v>
                </c:pt>
                <c:pt idx="10568">
                  <c:v>10.568000000001</c:v>
                </c:pt>
                <c:pt idx="10569">
                  <c:v>10.569000000001</c:v>
                </c:pt>
                <c:pt idx="10570">
                  <c:v>10.570000000001</c:v>
                </c:pt>
                <c:pt idx="10571">
                  <c:v>10.571000000001</c:v>
                </c:pt>
                <c:pt idx="10572">
                  <c:v>10.572000000001</c:v>
                </c:pt>
                <c:pt idx="10573">
                  <c:v>10.573000000001</c:v>
                </c:pt>
                <c:pt idx="10574">
                  <c:v>10.574000000001</c:v>
                </c:pt>
                <c:pt idx="10575">
                  <c:v>10.575000000001</c:v>
                </c:pt>
                <c:pt idx="10576">
                  <c:v>10.576000000001</c:v>
                </c:pt>
                <c:pt idx="10577">
                  <c:v>10.577000000001</c:v>
                </c:pt>
                <c:pt idx="10578">
                  <c:v>10.578000000001</c:v>
                </c:pt>
                <c:pt idx="10579">
                  <c:v>10.579000000001</c:v>
                </c:pt>
                <c:pt idx="10580">
                  <c:v>10.580000000001</c:v>
                </c:pt>
                <c:pt idx="10581">
                  <c:v>10.581000000001</c:v>
                </c:pt>
                <c:pt idx="10582">
                  <c:v>10.582000000001</c:v>
                </c:pt>
                <c:pt idx="10583">
                  <c:v>10.583000000001</c:v>
                </c:pt>
                <c:pt idx="10584">
                  <c:v>10.584000000001</c:v>
                </c:pt>
                <c:pt idx="10585">
                  <c:v>10.585000000001</c:v>
                </c:pt>
                <c:pt idx="10586">
                  <c:v>10.586000000001</c:v>
                </c:pt>
                <c:pt idx="10587">
                  <c:v>10.587000000001</c:v>
                </c:pt>
                <c:pt idx="10588">
                  <c:v>10.588000000001</c:v>
                </c:pt>
                <c:pt idx="10589">
                  <c:v>10.589000000001</c:v>
                </c:pt>
                <c:pt idx="10590">
                  <c:v>10.590000000001</c:v>
                </c:pt>
                <c:pt idx="10591">
                  <c:v>10.591000000001</c:v>
                </c:pt>
                <c:pt idx="10592">
                  <c:v>10.592000000001</c:v>
                </c:pt>
                <c:pt idx="10593">
                  <c:v>10.593000000001</c:v>
                </c:pt>
                <c:pt idx="10594">
                  <c:v>10.594000000001</c:v>
                </c:pt>
                <c:pt idx="10595">
                  <c:v>10.595000000001</c:v>
                </c:pt>
                <c:pt idx="10596">
                  <c:v>10.596000000001</c:v>
                </c:pt>
                <c:pt idx="10597">
                  <c:v>10.597000000001</c:v>
                </c:pt>
                <c:pt idx="10598">
                  <c:v>10.598000000001</c:v>
                </c:pt>
                <c:pt idx="10599">
                  <c:v>10.599000000001</c:v>
                </c:pt>
                <c:pt idx="10600">
                  <c:v>10.600000000001</c:v>
                </c:pt>
                <c:pt idx="10601">
                  <c:v>10.601000000001</c:v>
                </c:pt>
                <c:pt idx="10602">
                  <c:v>10.602000000001</c:v>
                </c:pt>
                <c:pt idx="10603">
                  <c:v>10.603000000001</c:v>
                </c:pt>
                <c:pt idx="10604">
                  <c:v>10.604000000001</c:v>
                </c:pt>
                <c:pt idx="10605">
                  <c:v>10.605000000001</c:v>
                </c:pt>
                <c:pt idx="10606">
                  <c:v>10.606000000001</c:v>
                </c:pt>
                <c:pt idx="10607">
                  <c:v>10.607000000001</c:v>
                </c:pt>
                <c:pt idx="10608">
                  <c:v>10.608000000001</c:v>
                </c:pt>
                <c:pt idx="10609">
                  <c:v>10.609000000001</c:v>
                </c:pt>
                <c:pt idx="10610">
                  <c:v>10.610000000001</c:v>
                </c:pt>
                <c:pt idx="10611">
                  <c:v>10.611000000001</c:v>
                </c:pt>
                <c:pt idx="10612">
                  <c:v>10.612000000001</c:v>
                </c:pt>
                <c:pt idx="10613">
                  <c:v>10.613000000001</c:v>
                </c:pt>
                <c:pt idx="10614">
                  <c:v>10.614000000001</c:v>
                </c:pt>
                <c:pt idx="10615">
                  <c:v>10.615000000001</c:v>
                </c:pt>
                <c:pt idx="10616">
                  <c:v>10.616000000001</c:v>
                </c:pt>
                <c:pt idx="10617">
                  <c:v>10.617000000001</c:v>
                </c:pt>
                <c:pt idx="10618">
                  <c:v>10.618000000001</c:v>
                </c:pt>
                <c:pt idx="10619">
                  <c:v>10.619000000001</c:v>
                </c:pt>
                <c:pt idx="10620">
                  <c:v>10.620000000001</c:v>
                </c:pt>
                <c:pt idx="10621">
                  <c:v>10.621000000001</c:v>
                </c:pt>
                <c:pt idx="10622">
                  <c:v>10.622000000001</c:v>
                </c:pt>
                <c:pt idx="10623">
                  <c:v>10.623000000001</c:v>
                </c:pt>
                <c:pt idx="10624">
                  <c:v>10.624000000001</c:v>
                </c:pt>
                <c:pt idx="10625">
                  <c:v>10.625000000001</c:v>
                </c:pt>
                <c:pt idx="10626">
                  <c:v>10.626000000001</c:v>
                </c:pt>
                <c:pt idx="10627">
                  <c:v>10.627000000001</c:v>
                </c:pt>
                <c:pt idx="10628">
                  <c:v>10.628000000001</c:v>
                </c:pt>
                <c:pt idx="10629">
                  <c:v>10.629000000001</c:v>
                </c:pt>
                <c:pt idx="10630">
                  <c:v>10.630000000001</c:v>
                </c:pt>
                <c:pt idx="10631">
                  <c:v>10.631000000001</c:v>
                </c:pt>
                <c:pt idx="10632">
                  <c:v>10.632000000001</c:v>
                </c:pt>
                <c:pt idx="10633">
                  <c:v>10.633000000001</c:v>
                </c:pt>
                <c:pt idx="10634">
                  <c:v>10.634000000001</c:v>
                </c:pt>
                <c:pt idx="10635">
                  <c:v>10.635000000001</c:v>
                </c:pt>
                <c:pt idx="10636">
                  <c:v>10.636000000001</c:v>
                </c:pt>
                <c:pt idx="10637">
                  <c:v>10.637000000001</c:v>
                </c:pt>
                <c:pt idx="10638">
                  <c:v>10.638000000001</c:v>
                </c:pt>
                <c:pt idx="10639">
                  <c:v>10.639000000001</c:v>
                </c:pt>
                <c:pt idx="10640">
                  <c:v>10.640000000001</c:v>
                </c:pt>
                <c:pt idx="10641">
                  <c:v>10.641000000001</c:v>
                </c:pt>
                <c:pt idx="10642">
                  <c:v>10.642000000001</c:v>
                </c:pt>
                <c:pt idx="10643">
                  <c:v>10.643000000001</c:v>
                </c:pt>
                <c:pt idx="10644">
                  <c:v>10.644000000001</c:v>
                </c:pt>
                <c:pt idx="10645">
                  <c:v>10.645000000001</c:v>
                </c:pt>
                <c:pt idx="10646">
                  <c:v>10.646000000001</c:v>
                </c:pt>
                <c:pt idx="10647">
                  <c:v>10.647000000001</c:v>
                </c:pt>
                <c:pt idx="10648">
                  <c:v>10.648000000001</c:v>
                </c:pt>
                <c:pt idx="10649">
                  <c:v>10.649000000001</c:v>
                </c:pt>
                <c:pt idx="10650">
                  <c:v>10.650000000001</c:v>
                </c:pt>
                <c:pt idx="10651">
                  <c:v>10.651000000001</c:v>
                </c:pt>
                <c:pt idx="10652">
                  <c:v>10.652000000001</c:v>
                </c:pt>
                <c:pt idx="10653">
                  <c:v>10.653000000001</c:v>
                </c:pt>
                <c:pt idx="10654">
                  <c:v>10.654000000001</c:v>
                </c:pt>
                <c:pt idx="10655">
                  <c:v>10.655000000001</c:v>
                </c:pt>
                <c:pt idx="10656">
                  <c:v>10.656000000001</c:v>
                </c:pt>
                <c:pt idx="10657">
                  <c:v>10.657000000001</c:v>
                </c:pt>
                <c:pt idx="10658">
                  <c:v>10.658000000001</c:v>
                </c:pt>
                <c:pt idx="10659">
                  <c:v>10.659000000001</c:v>
                </c:pt>
                <c:pt idx="10660">
                  <c:v>10.660000000001</c:v>
                </c:pt>
                <c:pt idx="10661">
                  <c:v>10.661000000001</c:v>
                </c:pt>
                <c:pt idx="10662">
                  <c:v>10.662000000001</c:v>
                </c:pt>
                <c:pt idx="10663">
                  <c:v>10.663000000001</c:v>
                </c:pt>
                <c:pt idx="10664">
                  <c:v>10.664000000001</c:v>
                </c:pt>
                <c:pt idx="10665">
                  <c:v>10.665000000001</c:v>
                </c:pt>
                <c:pt idx="10666">
                  <c:v>10.666000000001</c:v>
                </c:pt>
                <c:pt idx="10667">
                  <c:v>10.667000000001</c:v>
                </c:pt>
                <c:pt idx="10668">
                  <c:v>10.668000000001</c:v>
                </c:pt>
                <c:pt idx="10669">
                  <c:v>10.669000000001</c:v>
                </c:pt>
                <c:pt idx="10670">
                  <c:v>10.670000000001</c:v>
                </c:pt>
                <c:pt idx="10671">
                  <c:v>10.671000000001</c:v>
                </c:pt>
                <c:pt idx="10672">
                  <c:v>10.672000000001</c:v>
                </c:pt>
                <c:pt idx="10673">
                  <c:v>10.673000000001</c:v>
                </c:pt>
                <c:pt idx="10674">
                  <c:v>10.674000000001</c:v>
                </c:pt>
                <c:pt idx="10675">
                  <c:v>10.675000000001</c:v>
                </c:pt>
                <c:pt idx="10676">
                  <c:v>10.676000000001</c:v>
                </c:pt>
                <c:pt idx="10677">
                  <c:v>10.677000000001</c:v>
                </c:pt>
                <c:pt idx="10678">
                  <c:v>10.678000000001</c:v>
                </c:pt>
                <c:pt idx="10679">
                  <c:v>10.679000000001</c:v>
                </c:pt>
                <c:pt idx="10680">
                  <c:v>10.680000000001</c:v>
                </c:pt>
                <c:pt idx="10681">
                  <c:v>10.681000000001</c:v>
                </c:pt>
                <c:pt idx="10682">
                  <c:v>10.682000000001</c:v>
                </c:pt>
                <c:pt idx="10683">
                  <c:v>10.683000000001</c:v>
                </c:pt>
                <c:pt idx="10684">
                  <c:v>10.684000000001</c:v>
                </c:pt>
                <c:pt idx="10685">
                  <c:v>10.685000000001</c:v>
                </c:pt>
                <c:pt idx="10686">
                  <c:v>10.686000000001</c:v>
                </c:pt>
                <c:pt idx="10687">
                  <c:v>10.687000000001</c:v>
                </c:pt>
                <c:pt idx="10688">
                  <c:v>10.688000000001</c:v>
                </c:pt>
                <c:pt idx="10689">
                  <c:v>10.689000000001</c:v>
                </c:pt>
                <c:pt idx="10690">
                  <c:v>10.690000000001</c:v>
                </c:pt>
                <c:pt idx="10691">
                  <c:v>10.691000000001</c:v>
                </c:pt>
                <c:pt idx="10692">
                  <c:v>10.692000000001</c:v>
                </c:pt>
                <c:pt idx="10693">
                  <c:v>10.693000000001</c:v>
                </c:pt>
                <c:pt idx="10694">
                  <c:v>10.694000000001</c:v>
                </c:pt>
                <c:pt idx="10695">
                  <c:v>10.695000000001</c:v>
                </c:pt>
                <c:pt idx="10696">
                  <c:v>10.696000000001</c:v>
                </c:pt>
                <c:pt idx="10697">
                  <c:v>10.697000000001</c:v>
                </c:pt>
                <c:pt idx="10698">
                  <c:v>10.698000000001</c:v>
                </c:pt>
                <c:pt idx="10699">
                  <c:v>10.699000000001</c:v>
                </c:pt>
                <c:pt idx="10700">
                  <c:v>10.700000000001</c:v>
                </c:pt>
                <c:pt idx="10701">
                  <c:v>10.701000000001</c:v>
                </c:pt>
                <c:pt idx="10702">
                  <c:v>10.702000000001</c:v>
                </c:pt>
                <c:pt idx="10703">
                  <c:v>10.703000000001</c:v>
                </c:pt>
                <c:pt idx="10704">
                  <c:v>10.704000000001</c:v>
                </c:pt>
                <c:pt idx="10705">
                  <c:v>10.705000000001</c:v>
                </c:pt>
                <c:pt idx="10706">
                  <c:v>10.706000000001</c:v>
                </c:pt>
                <c:pt idx="10707">
                  <c:v>10.707000000001</c:v>
                </c:pt>
                <c:pt idx="10708">
                  <c:v>10.708000000001</c:v>
                </c:pt>
                <c:pt idx="10709">
                  <c:v>10.709000000001</c:v>
                </c:pt>
                <c:pt idx="10710">
                  <c:v>10.710000000001</c:v>
                </c:pt>
                <c:pt idx="10711">
                  <c:v>10.711000000001</c:v>
                </c:pt>
                <c:pt idx="10712">
                  <c:v>10.712000000001</c:v>
                </c:pt>
                <c:pt idx="10713">
                  <c:v>10.713000000001</c:v>
                </c:pt>
                <c:pt idx="10714">
                  <c:v>10.714000000001</c:v>
                </c:pt>
                <c:pt idx="10715">
                  <c:v>10.715000000001</c:v>
                </c:pt>
                <c:pt idx="10716">
                  <c:v>10.716000000001</c:v>
                </c:pt>
                <c:pt idx="10717">
                  <c:v>10.717000000001</c:v>
                </c:pt>
                <c:pt idx="10718">
                  <c:v>10.718000000001</c:v>
                </c:pt>
                <c:pt idx="10719">
                  <c:v>10.719000000001</c:v>
                </c:pt>
                <c:pt idx="10720">
                  <c:v>10.720000000001</c:v>
                </c:pt>
                <c:pt idx="10721">
                  <c:v>10.721000000001</c:v>
                </c:pt>
                <c:pt idx="10722">
                  <c:v>10.722000000001</c:v>
                </c:pt>
                <c:pt idx="10723">
                  <c:v>10.723000000001</c:v>
                </c:pt>
                <c:pt idx="10724">
                  <c:v>10.724000000001</c:v>
                </c:pt>
                <c:pt idx="10725">
                  <c:v>10.725000000001</c:v>
                </c:pt>
                <c:pt idx="10726">
                  <c:v>10.726000000001</c:v>
                </c:pt>
                <c:pt idx="10727">
                  <c:v>10.727000000001</c:v>
                </c:pt>
                <c:pt idx="10728">
                  <c:v>10.728000000001</c:v>
                </c:pt>
                <c:pt idx="10729">
                  <c:v>10.729000000001</c:v>
                </c:pt>
                <c:pt idx="10730">
                  <c:v>10.730000000001</c:v>
                </c:pt>
                <c:pt idx="10731">
                  <c:v>10.731000000001</c:v>
                </c:pt>
                <c:pt idx="10732">
                  <c:v>10.732000000001</c:v>
                </c:pt>
                <c:pt idx="10733">
                  <c:v>10.733000000001</c:v>
                </c:pt>
                <c:pt idx="10734">
                  <c:v>10.734000000001</c:v>
                </c:pt>
                <c:pt idx="10735">
                  <c:v>10.735000000001</c:v>
                </c:pt>
                <c:pt idx="10736">
                  <c:v>10.736000000001</c:v>
                </c:pt>
                <c:pt idx="10737">
                  <c:v>10.737000000001</c:v>
                </c:pt>
                <c:pt idx="10738">
                  <c:v>10.738000000001</c:v>
                </c:pt>
                <c:pt idx="10739">
                  <c:v>10.739000000001</c:v>
                </c:pt>
                <c:pt idx="10740">
                  <c:v>10.740000000001</c:v>
                </c:pt>
                <c:pt idx="10741">
                  <c:v>10.741000000001</c:v>
                </c:pt>
                <c:pt idx="10742">
                  <c:v>10.742000000001</c:v>
                </c:pt>
                <c:pt idx="10743">
                  <c:v>10.743000000001</c:v>
                </c:pt>
                <c:pt idx="10744">
                  <c:v>10.744000000001</c:v>
                </c:pt>
                <c:pt idx="10745">
                  <c:v>10.745000000001</c:v>
                </c:pt>
                <c:pt idx="10746">
                  <c:v>10.746000000001</c:v>
                </c:pt>
                <c:pt idx="10747">
                  <c:v>10.747000000001</c:v>
                </c:pt>
                <c:pt idx="10748">
                  <c:v>10.748000000001</c:v>
                </c:pt>
                <c:pt idx="10749">
                  <c:v>10.749000000001</c:v>
                </c:pt>
                <c:pt idx="10750">
                  <c:v>10.750000000001</c:v>
                </c:pt>
                <c:pt idx="10751">
                  <c:v>10.751000000001</c:v>
                </c:pt>
                <c:pt idx="10752">
                  <c:v>10.752000000001</c:v>
                </c:pt>
                <c:pt idx="10753">
                  <c:v>10.753000000001</c:v>
                </c:pt>
                <c:pt idx="10754">
                  <c:v>10.754000000001</c:v>
                </c:pt>
                <c:pt idx="10755">
                  <c:v>10.755000000001</c:v>
                </c:pt>
                <c:pt idx="10756">
                  <c:v>10.756000000001</c:v>
                </c:pt>
                <c:pt idx="10757">
                  <c:v>10.757000000001</c:v>
                </c:pt>
                <c:pt idx="10758">
                  <c:v>10.758000000001</c:v>
                </c:pt>
                <c:pt idx="10759">
                  <c:v>10.759000000001</c:v>
                </c:pt>
                <c:pt idx="10760">
                  <c:v>10.760000000001</c:v>
                </c:pt>
                <c:pt idx="10761">
                  <c:v>10.761000000001</c:v>
                </c:pt>
                <c:pt idx="10762">
                  <c:v>10.762000000001</c:v>
                </c:pt>
                <c:pt idx="10763">
                  <c:v>10.763000000001</c:v>
                </c:pt>
                <c:pt idx="10764">
                  <c:v>10.764000000001</c:v>
                </c:pt>
                <c:pt idx="10765">
                  <c:v>10.765000000001</c:v>
                </c:pt>
                <c:pt idx="10766">
                  <c:v>10.766000000001</c:v>
                </c:pt>
                <c:pt idx="10767">
                  <c:v>10.767000000001</c:v>
                </c:pt>
                <c:pt idx="10768">
                  <c:v>10.768000000001</c:v>
                </c:pt>
                <c:pt idx="10769">
                  <c:v>10.769000000001</c:v>
                </c:pt>
                <c:pt idx="10770">
                  <c:v>10.770000000001</c:v>
                </c:pt>
                <c:pt idx="10771">
                  <c:v>10.771000000001</c:v>
                </c:pt>
                <c:pt idx="10772">
                  <c:v>10.772000000001</c:v>
                </c:pt>
                <c:pt idx="10773">
                  <c:v>10.773000000001</c:v>
                </c:pt>
                <c:pt idx="10774">
                  <c:v>10.774000000001</c:v>
                </c:pt>
                <c:pt idx="10775">
                  <c:v>10.775000000001</c:v>
                </c:pt>
                <c:pt idx="10776">
                  <c:v>10.776000000001</c:v>
                </c:pt>
                <c:pt idx="10777">
                  <c:v>10.777000000001</c:v>
                </c:pt>
                <c:pt idx="10778">
                  <c:v>10.778000000001</c:v>
                </c:pt>
                <c:pt idx="10779">
                  <c:v>10.779000000001</c:v>
                </c:pt>
                <c:pt idx="10780">
                  <c:v>10.780000000001</c:v>
                </c:pt>
                <c:pt idx="10781">
                  <c:v>10.781000000001</c:v>
                </c:pt>
                <c:pt idx="10782">
                  <c:v>10.782000000001</c:v>
                </c:pt>
                <c:pt idx="10783">
                  <c:v>10.783000000001</c:v>
                </c:pt>
                <c:pt idx="10784">
                  <c:v>10.784000000001</c:v>
                </c:pt>
                <c:pt idx="10785">
                  <c:v>10.785000000001</c:v>
                </c:pt>
                <c:pt idx="10786">
                  <c:v>10.786000000001</c:v>
                </c:pt>
                <c:pt idx="10787">
                  <c:v>10.787000000001</c:v>
                </c:pt>
                <c:pt idx="10788">
                  <c:v>10.788000000001</c:v>
                </c:pt>
                <c:pt idx="10789">
                  <c:v>10.789000000001</c:v>
                </c:pt>
                <c:pt idx="10790">
                  <c:v>10.790000000001</c:v>
                </c:pt>
                <c:pt idx="10791">
                  <c:v>10.791000000001</c:v>
                </c:pt>
                <c:pt idx="10792">
                  <c:v>10.792000000001</c:v>
                </c:pt>
                <c:pt idx="10793">
                  <c:v>10.793000000001</c:v>
                </c:pt>
                <c:pt idx="10794">
                  <c:v>10.794000000001</c:v>
                </c:pt>
                <c:pt idx="10795">
                  <c:v>10.795000000001</c:v>
                </c:pt>
                <c:pt idx="10796">
                  <c:v>10.796000000001</c:v>
                </c:pt>
                <c:pt idx="10797">
                  <c:v>10.797000000001</c:v>
                </c:pt>
                <c:pt idx="10798">
                  <c:v>10.798000000001</c:v>
                </c:pt>
                <c:pt idx="10799">
                  <c:v>10.799000000001</c:v>
                </c:pt>
                <c:pt idx="10800">
                  <c:v>10.800000000001</c:v>
                </c:pt>
                <c:pt idx="10801">
                  <c:v>10.801000000001</c:v>
                </c:pt>
                <c:pt idx="10802">
                  <c:v>10.802000000001</c:v>
                </c:pt>
                <c:pt idx="10803">
                  <c:v>10.803000000001</c:v>
                </c:pt>
                <c:pt idx="10804">
                  <c:v>10.804000000001</c:v>
                </c:pt>
                <c:pt idx="10805">
                  <c:v>10.805000000001</c:v>
                </c:pt>
                <c:pt idx="10806">
                  <c:v>10.806000000001</c:v>
                </c:pt>
                <c:pt idx="10807">
                  <c:v>10.807000000001</c:v>
                </c:pt>
                <c:pt idx="10808">
                  <c:v>10.808000000001</c:v>
                </c:pt>
                <c:pt idx="10809">
                  <c:v>10.809000000001</c:v>
                </c:pt>
                <c:pt idx="10810">
                  <c:v>10.810000000001</c:v>
                </c:pt>
                <c:pt idx="10811">
                  <c:v>10.811000000001</c:v>
                </c:pt>
                <c:pt idx="10812">
                  <c:v>10.812000000001</c:v>
                </c:pt>
                <c:pt idx="10813">
                  <c:v>10.813000000001</c:v>
                </c:pt>
                <c:pt idx="10814">
                  <c:v>10.814000000001</c:v>
                </c:pt>
                <c:pt idx="10815">
                  <c:v>10.815000000001</c:v>
                </c:pt>
                <c:pt idx="10816">
                  <c:v>10.816000000001</c:v>
                </c:pt>
                <c:pt idx="10817">
                  <c:v>10.817000000001</c:v>
                </c:pt>
                <c:pt idx="10818">
                  <c:v>10.818000000001</c:v>
                </c:pt>
                <c:pt idx="10819">
                  <c:v>10.819000000001</c:v>
                </c:pt>
                <c:pt idx="10820">
                  <c:v>10.820000000001</c:v>
                </c:pt>
                <c:pt idx="10821">
                  <c:v>10.821000000001</c:v>
                </c:pt>
                <c:pt idx="10822">
                  <c:v>10.822000000001</c:v>
                </c:pt>
                <c:pt idx="10823">
                  <c:v>10.823000000001</c:v>
                </c:pt>
                <c:pt idx="10824">
                  <c:v>10.824000000001</c:v>
                </c:pt>
                <c:pt idx="10825">
                  <c:v>10.825000000001</c:v>
                </c:pt>
                <c:pt idx="10826">
                  <c:v>10.826000000001</c:v>
                </c:pt>
                <c:pt idx="10827">
                  <c:v>10.827000000001</c:v>
                </c:pt>
                <c:pt idx="10828">
                  <c:v>10.828000000001</c:v>
                </c:pt>
                <c:pt idx="10829">
                  <c:v>10.829000000001</c:v>
                </c:pt>
                <c:pt idx="10830">
                  <c:v>10.830000000001</c:v>
                </c:pt>
                <c:pt idx="10831">
                  <c:v>10.831000000001</c:v>
                </c:pt>
                <c:pt idx="10832">
                  <c:v>10.832000000001</c:v>
                </c:pt>
                <c:pt idx="10833">
                  <c:v>10.833000000001</c:v>
                </c:pt>
                <c:pt idx="10834">
                  <c:v>10.834000000001</c:v>
                </c:pt>
                <c:pt idx="10835">
                  <c:v>10.835000000001</c:v>
                </c:pt>
                <c:pt idx="10836">
                  <c:v>10.836000000001</c:v>
                </c:pt>
                <c:pt idx="10837">
                  <c:v>10.837000000001</c:v>
                </c:pt>
                <c:pt idx="10838">
                  <c:v>10.838000000001</c:v>
                </c:pt>
                <c:pt idx="10839">
                  <c:v>10.839000000001</c:v>
                </c:pt>
                <c:pt idx="10840">
                  <c:v>10.840000000001</c:v>
                </c:pt>
                <c:pt idx="10841">
                  <c:v>10.841000000001</c:v>
                </c:pt>
                <c:pt idx="10842">
                  <c:v>10.842000000001</c:v>
                </c:pt>
                <c:pt idx="10843">
                  <c:v>10.843000000001</c:v>
                </c:pt>
                <c:pt idx="10844">
                  <c:v>10.844000000001</c:v>
                </c:pt>
                <c:pt idx="10845">
                  <c:v>10.845000000001</c:v>
                </c:pt>
                <c:pt idx="10846">
                  <c:v>10.846000000001</c:v>
                </c:pt>
                <c:pt idx="10847">
                  <c:v>10.847000000001</c:v>
                </c:pt>
                <c:pt idx="10848">
                  <c:v>10.848000000001</c:v>
                </c:pt>
                <c:pt idx="10849">
                  <c:v>10.849000000001</c:v>
                </c:pt>
                <c:pt idx="10850">
                  <c:v>10.850000000001</c:v>
                </c:pt>
                <c:pt idx="10851">
                  <c:v>10.851000000001</c:v>
                </c:pt>
                <c:pt idx="10852">
                  <c:v>10.852000000001</c:v>
                </c:pt>
                <c:pt idx="10853">
                  <c:v>10.853000000001</c:v>
                </c:pt>
                <c:pt idx="10854">
                  <c:v>10.854000000001</c:v>
                </c:pt>
                <c:pt idx="10855">
                  <c:v>10.855000000001</c:v>
                </c:pt>
                <c:pt idx="10856">
                  <c:v>10.856000000001</c:v>
                </c:pt>
                <c:pt idx="10857">
                  <c:v>10.857000000001</c:v>
                </c:pt>
                <c:pt idx="10858">
                  <c:v>10.858000000001</c:v>
                </c:pt>
                <c:pt idx="10859">
                  <c:v>10.859000000001</c:v>
                </c:pt>
                <c:pt idx="10860">
                  <c:v>10.860000000001</c:v>
                </c:pt>
                <c:pt idx="10861">
                  <c:v>10.861000000001</c:v>
                </c:pt>
                <c:pt idx="10862">
                  <c:v>10.862000000001</c:v>
                </c:pt>
                <c:pt idx="10863">
                  <c:v>10.863000000001</c:v>
                </c:pt>
                <c:pt idx="10864">
                  <c:v>10.864000000001</c:v>
                </c:pt>
                <c:pt idx="10865">
                  <c:v>10.865000000001</c:v>
                </c:pt>
                <c:pt idx="10866">
                  <c:v>10.866000000001</c:v>
                </c:pt>
                <c:pt idx="10867">
                  <c:v>10.867000000001</c:v>
                </c:pt>
                <c:pt idx="10868">
                  <c:v>10.868000000001</c:v>
                </c:pt>
                <c:pt idx="10869">
                  <c:v>10.869000000001</c:v>
                </c:pt>
                <c:pt idx="10870">
                  <c:v>10.870000000001</c:v>
                </c:pt>
                <c:pt idx="10871">
                  <c:v>10.871000000001</c:v>
                </c:pt>
                <c:pt idx="10872">
                  <c:v>10.872000000001</c:v>
                </c:pt>
                <c:pt idx="10873">
                  <c:v>10.873000000001</c:v>
                </c:pt>
                <c:pt idx="10874">
                  <c:v>10.874000000001</c:v>
                </c:pt>
                <c:pt idx="10875">
                  <c:v>10.875000000001</c:v>
                </c:pt>
                <c:pt idx="10876">
                  <c:v>10.876000000001</c:v>
                </c:pt>
                <c:pt idx="10877">
                  <c:v>10.877000000001</c:v>
                </c:pt>
                <c:pt idx="10878">
                  <c:v>10.878000000001</c:v>
                </c:pt>
                <c:pt idx="10879">
                  <c:v>10.879000000001</c:v>
                </c:pt>
                <c:pt idx="10880">
                  <c:v>10.880000000001</c:v>
                </c:pt>
                <c:pt idx="10881">
                  <c:v>10.881000000001</c:v>
                </c:pt>
                <c:pt idx="10882">
                  <c:v>10.882000000001</c:v>
                </c:pt>
                <c:pt idx="10883">
                  <c:v>10.883000000001</c:v>
                </c:pt>
                <c:pt idx="10884">
                  <c:v>10.884000000001</c:v>
                </c:pt>
                <c:pt idx="10885">
                  <c:v>10.885000000001</c:v>
                </c:pt>
                <c:pt idx="10886">
                  <c:v>10.886000000001</c:v>
                </c:pt>
                <c:pt idx="10887">
                  <c:v>10.887000000001</c:v>
                </c:pt>
                <c:pt idx="10888">
                  <c:v>10.888000000001</c:v>
                </c:pt>
                <c:pt idx="10889">
                  <c:v>10.889000000001</c:v>
                </c:pt>
                <c:pt idx="10890">
                  <c:v>10.890000000001</c:v>
                </c:pt>
                <c:pt idx="10891">
                  <c:v>10.891000000001</c:v>
                </c:pt>
                <c:pt idx="10892">
                  <c:v>10.892000000001</c:v>
                </c:pt>
                <c:pt idx="10893">
                  <c:v>10.893000000001</c:v>
                </c:pt>
                <c:pt idx="10894">
                  <c:v>10.894000000001</c:v>
                </c:pt>
                <c:pt idx="10895">
                  <c:v>10.8950000000011</c:v>
                </c:pt>
                <c:pt idx="10896">
                  <c:v>10.896000000001</c:v>
                </c:pt>
                <c:pt idx="10897">
                  <c:v>10.897000000001</c:v>
                </c:pt>
                <c:pt idx="10898">
                  <c:v>10.8980000000011</c:v>
                </c:pt>
                <c:pt idx="10899">
                  <c:v>10.899000000001</c:v>
                </c:pt>
                <c:pt idx="10900">
                  <c:v>10.900000000001</c:v>
                </c:pt>
                <c:pt idx="10901">
                  <c:v>10.9010000000011</c:v>
                </c:pt>
                <c:pt idx="10902">
                  <c:v>10.902000000001</c:v>
                </c:pt>
                <c:pt idx="10903">
                  <c:v>10.903000000001</c:v>
                </c:pt>
                <c:pt idx="10904">
                  <c:v>10.904000000001</c:v>
                </c:pt>
                <c:pt idx="10905">
                  <c:v>10.9050000000011</c:v>
                </c:pt>
                <c:pt idx="10906">
                  <c:v>10.9060000000011</c:v>
                </c:pt>
                <c:pt idx="10907">
                  <c:v>10.907000000001</c:v>
                </c:pt>
                <c:pt idx="10908">
                  <c:v>10.9080000000011</c:v>
                </c:pt>
                <c:pt idx="10909">
                  <c:v>10.9090000000011</c:v>
                </c:pt>
                <c:pt idx="10910">
                  <c:v>10.910000000001</c:v>
                </c:pt>
                <c:pt idx="10911">
                  <c:v>10.9110000000011</c:v>
                </c:pt>
                <c:pt idx="10912">
                  <c:v>10.9120000000011</c:v>
                </c:pt>
                <c:pt idx="10913">
                  <c:v>10.9130000000011</c:v>
                </c:pt>
                <c:pt idx="10914">
                  <c:v>10.9140000000011</c:v>
                </c:pt>
                <c:pt idx="10915">
                  <c:v>10.9150000000011</c:v>
                </c:pt>
                <c:pt idx="10916">
                  <c:v>10.9160000000011</c:v>
                </c:pt>
                <c:pt idx="10917">
                  <c:v>10.9170000000011</c:v>
                </c:pt>
                <c:pt idx="10918">
                  <c:v>10.9180000000011</c:v>
                </c:pt>
                <c:pt idx="10919">
                  <c:v>10.9190000000011</c:v>
                </c:pt>
                <c:pt idx="10920">
                  <c:v>10.920000000001</c:v>
                </c:pt>
                <c:pt idx="10921">
                  <c:v>10.9210000000011</c:v>
                </c:pt>
                <c:pt idx="10922">
                  <c:v>10.9220000000011</c:v>
                </c:pt>
                <c:pt idx="10923">
                  <c:v>10.923000000001</c:v>
                </c:pt>
                <c:pt idx="10924">
                  <c:v>10.9240000000011</c:v>
                </c:pt>
                <c:pt idx="10925">
                  <c:v>10.9250000000011</c:v>
                </c:pt>
                <c:pt idx="10926">
                  <c:v>10.926000000001</c:v>
                </c:pt>
                <c:pt idx="10927">
                  <c:v>10.9270000000011</c:v>
                </c:pt>
                <c:pt idx="10928">
                  <c:v>10.9280000000011</c:v>
                </c:pt>
                <c:pt idx="10929">
                  <c:v>10.9290000000011</c:v>
                </c:pt>
                <c:pt idx="10930">
                  <c:v>10.9300000000011</c:v>
                </c:pt>
                <c:pt idx="10931">
                  <c:v>10.9310000000011</c:v>
                </c:pt>
                <c:pt idx="10932">
                  <c:v>10.9320000000011</c:v>
                </c:pt>
                <c:pt idx="10933">
                  <c:v>10.9330000000011</c:v>
                </c:pt>
                <c:pt idx="10934">
                  <c:v>10.9340000000011</c:v>
                </c:pt>
                <c:pt idx="10935">
                  <c:v>10.9350000000011</c:v>
                </c:pt>
                <c:pt idx="10936">
                  <c:v>10.936000000001</c:v>
                </c:pt>
                <c:pt idx="10937">
                  <c:v>10.9370000000011</c:v>
                </c:pt>
                <c:pt idx="10938">
                  <c:v>10.9380000000011</c:v>
                </c:pt>
                <c:pt idx="10939">
                  <c:v>10.939000000001</c:v>
                </c:pt>
                <c:pt idx="10940">
                  <c:v>10.9400000000011</c:v>
                </c:pt>
                <c:pt idx="10941">
                  <c:v>10.9410000000011</c:v>
                </c:pt>
                <c:pt idx="10942">
                  <c:v>10.942000000001</c:v>
                </c:pt>
                <c:pt idx="10943">
                  <c:v>10.9430000000011</c:v>
                </c:pt>
                <c:pt idx="10944">
                  <c:v>10.9440000000011</c:v>
                </c:pt>
                <c:pt idx="10945">
                  <c:v>10.9450000000011</c:v>
                </c:pt>
                <c:pt idx="10946">
                  <c:v>10.9460000000011</c:v>
                </c:pt>
                <c:pt idx="10947">
                  <c:v>10.9470000000011</c:v>
                </c:pt>
                <c:pt idx="10948">
                  <c:v>10.9480000000011</c:v>
                </c:pt>
                <c:pt idx="10949">
                  <c:v>10.9490000000011</c:v>
                </c:pt>
                <c:pt idx="10950">
                  <c:v>10.9500000000011</c:v>
                </c:pt>
                <c:pt idx="10951">
                  <c:v>10.9510000000011</c:v>
                </c:pt>
                <c:pt idx="10952">
                  <c:v>10.952000000001</c:v>
                </c:pt>
                <c:pt idx="10953">
                  <c:v>10.9530000000011</c:v>
                </c:pt>
                <c:pt idx="10954">
                  <c:v>10.9540000000011</c:v>
                </c:pt>
                <c:pt idx="10955">
                  <c:v>10.955000000001</c:v>
                </c:pt>
                <c:pt idx="10956">
                  <c:v>10.9560000000011</c:v>
                </c:pt>
                <c:pt idx="10957">
                  <c:v>10.9570000000011</c:v>
                </c:pt>
                <c:pt idx="10958">
                  <c:v>10.9580000000011</c:v>
                </c:pt>
                <c:pt idx="10959">
                  <c:v>10.9590000000011</c:v>
                </c:pt>
                <c:pt idx="10960">
                  <c:v>10.9600000000011</c:v>
                </c:pt>
                <c:pt idx="10961">
                  <c:v>10.9610000000011</c:v>
                </c:pt>
                <c:pt idx="10962">
                  <c:v>10.9620000000011</c:v>
                </c:pt>
                <c:pt idx="10963">
                  <c:v>10.9630000000011</c:v>
                </c:pt>
                <c:pt idx="10964">
                  <c:v>10.9640000000011</c:v>
                </c:pt>
                <c:pt idx="10965">
                  <c:v>10.9650000000011</c:v>
                </c:pt>
                <c:pt idx="10966">
                  <c:v>10.9660000000011</c:v>
                </c:pt>
                <c:pt idx="10967">
                  <c:v>10.9670000000011</c:v>
                </c:pt>
                <c:pt idx="10968">
                  <c:v>10.968000000001</c:v>
                </c:pt>
                <c:pt idx="10969">
                  <c:v>10.9690000000011</c:v>
                </c:pt>
                <c:pt idx="10970">
                  <c:v>10.9700000000011</c:v>
                </c:pt>
                <c:pt idx="10971">
                  <c:v>10.971000000001</c:v>
                </c:pt>
                <c:pt idx="10972">
                  <c:v>10.9720000000011</c:v>
                </c:pt>
                <c:pt idx="10973">
                  <c:v>10.9730000000011</c:v>
                </c:pt>
                <c:pt idx="10974">
                  <c:v>10.9740000000011</c:v>
                </c:pt>
                <c:pt idx="10975">
                  <c:v>10.9750000000011</c:v>
                </c:pt>
                <c:pt idx="10976">
                  <c:v>10.9760000000011</c:v>
                </c:pt>
                <c:pt idx="10977">
                  <c:v>10.9770000000011</c:v>
                </c:pt>
                <c:pt idx="10978">
                  <c:v>10.9780000000011</c:v>
                </c:pt>
                <c:pt idx="10979">
                  <c:v>10.9790000000011</c:v>
                </c:pt>
                <c:pt idx="10980">
                  <c:v>10.9800000000011</c:v>
                </c:pt>
                <c:pt idx="10981">
                  <c:v>10.9810000000011</c:v>
                </c:pt>
                <c:pt idx="10982">
                  <c:v>10.9820000000011</c:v>
                </c:pt>
                <c:pt idx="10983">
                  <c:v>10.9830000000011</c:v>
                </c:pt>
                <c:pt idx="10984">
                  <c:v>10.984000000001</c:v>
                </c:pt>
                <c:pt idx="10985">
                  <c:v>10.9850000000011</c:v>
                </c:pt>
                <c:pt idx="10986">
                  <c:v>10.9860000000011</c:v>
                </c:pt>
                <c:pt idx="10987">
                  <c:v>10.987000000001</c:v>
                </c:pt>
                <c:pt idx="10988">
                  <c:v>10.9880000000011</c:v>
                </c:pt>
                <c:pt idx="10989">
                  <c:v>10.9890000000011</c:v>
                </c:pt>
                <c:pt idx="10990">
                  <c:v>10.9900000000011</c:v>
                </c:pt>
                <c:pt idx="10991">
                  <c:v>10.9910000000011</c:v>
                </c:pt>
                <c:pt idx="10992">
                  <c:v>10.9920000000011</c:v>
                </c:pt>
                <c:pt idx="10993">
                  <c:v>10.9930000000011</c:v>
                </c:pt>
                <c:pt idx="10994">
                  <c:v>10.9940000000011</c:v>
                </c:pt>
                <c:pt idx="10995">
                  <c:v>10.9950000000011</c:v>
                </c:pt>
                <c:pt idx="10996">
                  <c:v>10.9960000000011</c:v>
                </c:pt>
                <c:pt idx="10997">
                  <c:v>10.9970000000011</c:v>
                </c:pt>
                <c:pt idx="10998">
                  <c:v>10.9980000000011</c:v>
                </c:pt>
                <c:pt idx="10999">
                  <c:v>10.9990000000011</c:v>
                </c:pt>
                <c:pt idx="11000">
                  <c:v>11.0000000000011</c:v>
                </c:pt>
                <c:pt idx="11001">
                  <c:v>11.0010000000011</c:v>
                </c:pt>
                <c:pt idx="11002">
                  <c:v>11.0020000000011</c:v>
                </c:pt>
                <c:pt idx="11003">
                  <c:v>11.0030000000011</c:v>
                </c:pt>
                <c:pt idx="11004">
                  <c:v>11.0040000000011</c:v>
                </c:pt>
                <c:pt idx="11005">
                  <c:v>11.0050000000011</c:v>
                </c:pt>
                <c:pt idx="11006">
                  <c:v>11.0060000000011</c:v>
                </c:pt>
                <c:pt idx="11007">
                  <c:v>11.0070000000011</c:v>
                </c:pt>
                <c:pt idx="11008">
                  <c:v>11.0080000000011</c:v>
                </c:pt>
                <c:pt idx="11009">
                  <c:v>11.0090000000011</c:v>
                </c:pt>
                <c:pt idx="11010">
                  <c:v>11.0100000000011</c:v>
                </c:pt>
                <c:pt idx="11011">
                  <c:v>11.0110000000011</c:v>
                </c:pt>
                <c:pt idx="11012">
                  <c:v>11.0120000000011</c:v>
                </c:pt>
                <c:pt idx="11013">
                  <c:v>11.0130000000011</c:v>
                </c:pt>
                <c:pt idx="11014">
                  <c:v>11.0140000000011</c:v>
                </c:pt>
                <c:pt idx="11015">
                  <c:v>11.0150000000011</c:v>
                </c:pt>
                <c:pt idx="11016">
                  <c:v>11.0160000000011</c:v>
                </c:pt>
                <c:pt idx="11017">
                  <c:v>11.0170000000011</c:v>
                </c:pt>
                <c:pt idx="11018">
                  <c:v>11.0180000000011</c:v>
                </c:pt>
                <c:pt idx="11019">
                  <c:v>11.0190000000011</c:v>
                </c:pt>
                <c:pt idx="11020">
                  <c:v>11.0200000000011</c:v>
                </c:pt>
                <c:pt idx="11021">
                  <c:v>11.0210000000011</c:v>
                </c:pt>
                <c:pt idx="11022">
                  <c:v>11.0220000000011</c:v>
                </c:pt>
                <c:pt idx="11023">
                  <c:v>11.0230000000011</c:v>
                </c:pt>
                <c:pt idx="11024">
                  <c:v>11.0240000000011</c:v>
                </c:pt>
                <c:pt idx="11025">
                  <c:v>11.0250000000011</c:v>
                </c:pt>
                <c:pt idx="11026">
                  <c:v>11.0260000000011</c:v>
                </c:pt>
                <c:pt idx="11027">
                  <c:v>11.0270000000011</c:v>
                </c:pt>
                <c:pt idx="11028">
                  <c:v>11.0280000000011</c:v>
                </c:pt>
                <c:pt idx="11029">
                  <c:v>11.0290000000011</c:v>
                </c:pt>
                <c:pt idx="11030">
                  <c:v>11.0300000000011</c:v>
                </c:pt>
                <c:pt idx="11031">
                  <c:v>11.0310000000011</c:v>
                </c:pt>
                <c:pt idx="11032">
                  <c:v>11.0320000000011</c:v>
                </c:pt>
                <c:pt idx="11033">
                  <c:v>11.0330000000011</c:v>
                </c:pt>
                <c:pt idx="11034">
                  <c:v>11.0340000000011</c:v>
                </c:pt>
                <c:pt idx="11035">
                  <c:v>11.0350000000011</c:v>
                </c:pt>
                <c:pt idx="11036">
                  <c:v>11.0360000000011</c:v>
                </c:pt>
                <c:pt idx="11037">
                  <c:v>11.0370000000011</c:v>
                </c:pt>
                <c:pt idx="11038">
                  <c:v>11.0380000000011</c:v>
                </c:pt>
                <c:pt idx="11039">
                  <c:v>11.0390000000011</c:v>
                </c:pt>
                <c:pt idx="11040">
                  <c:v>11.0400000000011</c:v>
                </c:pt>
                <c:pt idx="11041">
                  <c:v>11.0410000000011</c:v>
                </c:pt>
                <c:pt idx="11042">
                  <c:v>11.0420000000011</c:v>
                </c:pt>
                <c:pt idx="11043">
                  <c:v>11.0430000000011</c:v>
                </c:pt>
                <c:pt idx="11044">
                  <c:v>11.0440000000011</c:v>
                </c:pt>
                <c:pt idx="11045">
                  <c:v>11.0450000000011</c:v>
                </c:pt>
                <c:pt idx="11046">
                  <c:v>11.0460000000011</c:v>
                </c:pt>
                <c:pt idx="11047">
                  <c:v>11.0470000000011</c:v>
                </c:pt>
                <c:pt idx="11048">
                  <c:v>11.0480000000011</c:v>
                </c:pt>
                <c:pt idx="11049">
                  <c:v>11.0490000000011</c:v>
                </c:pt>
                <c:pt idx="11050">
                  <c:v>11.0500000000011</c:v>
                </c:pt>
                <c:pt idx="11051">
                  <c:v>11.0510000000011</c:v>
                </c:pt>
                <c:pt idx="11052">
                  <c:v>11.0520000000011</c:v>
                </c:pt>
                <c:pt idx="11053">
                  <c:v>11.0530000000011</c:v>
                </c:pt>
                <c:pt idx="11054">
                  <c:v>11.0540000000011</c:v>
                </c:pt>
                <c:pt idx="11055">
                  <c:v>11.0550000000011</c:v>
                </c:pt>
                <c:pt idx="11056">
                  <c:v>11.0560000000011</c:v>
                </c:pt>
                <c:pt idx="11057">
                  <c:v>11.0570000000011</c:v>
                </c:pt>
                <c:pt idx="11058">
                  <c:v>11.0580000000011</c:v>
                </c:pt>
                <c:pt idx="11059">
                  <c:v>11.0590000000011</c:v>
                </c:pt>
                <c:pt idx="11060">
                  <c:v>11.0600000000011</c:v>
                </c:pt>
                <c:pt idx="11061">
                  <c:v>11.0610000000011</c:v>
                </c:pt>
                <c:pt idx="11062">
                  <c:v>11.0620000000011</c:v>
                </c:pt>
                <c:pt idx="11063">
                  <c:v>11.0630000000011</c:v>
                </c:pt>
                <c:pt idx="11064">
                  <c:v>11.0640000000011</c:v>
                </c:pt>
                <c:pt idx="11065">
                  <c:v>11.0650000000011</c:v>
                </c:pt>
                <c:pt idx="11066">
                  <c:v>11.0660000000011</c:v>
                </c:pt>
                <c:pt idx="11067">
                  <c:v>11.0670000000011</c:v>
                </c:pt>
                <c:pt idx="11068">
                  <c:v>11.0680000000011</c:v>
                </c:pt>
                <c:pt idx="11069">
                  <c:v>11.0690000000011</c:v>
                </c:pt>
                <c:pt idx="11070">
                  <c:v>11.0700000000011</c:v>
                </c:pt>
                <c:pt idx="11071">
                  <c:v>11.0710000000011</c:v>
                </c:pt>
                <c:pt idx="11072">
                  <c:v>11.0720000000011</c:v>
                </c:pt>
                <c:pt idx="11073">
                  <c:v>11.0730000000011</c:v>
                </c:pt>
                <c:pt idx="11074">
                  <c:v>11.0740000000011</c:v>
                </c:pt>
                <c:pt idx="11075">
                  <c:v>11.0750000000011</c:v>
                </c:pt>
                <c:pt idx="11076">
                  <c:v>11.0760000000011</c:v>
                </c:pt>
                <c:pt idx="11077">
                  <c:v>11.0770000000011</c:v>
                </c:pt>
                <c:pt idx="11078">
                  <c:v>11.0780000000011</c:v>
                </c:pt>
                <c:pt idx="11079">
                  <c:v>11.0790000000011</c:v>
                </c:pt>
                <c:pt idx="11080">
                  <c:v>11.0800000000011</c:v>
                </c:pt>
                <c:pt idx="11081">
                  <c:v>11.0810000000011</c:v>
                </c:pt>
                <c:pt idx="11082">
                  <c:v>11.0820000000011</c:v>
                </c:pt>
                <c:pt idx="11083">
                  <c:v>11.0830000000011</c:v>
                </c:pt>
                <c:pt idx="11084">
                  <c:v>11.0840000000011</c:v>
                </c:pt>
                <c:pt idx="11085">
                  <c:v>11.0850000000011</c:v>
                </c:pt>
                <c:pt idx="11086">
                  <c:v>11.0860000000011</c:v>
                </c:pt>
                <c:pt idx="11087">
                  <c:v>11.0870000000011</c:v>
                </c:pt>
                <c:pt idx="11088">
                  <c:v>11.0880000000011</c:v>
                </c:pt>
                <c:pt idx="11089">
                  <c:v>11.0890000000011</c:v>
                </c:pt>
                <c:pt idx="11090">
                  <c:v>11.0900000000011</c:v>
                </c:pt>
                <c:pt idx="11091">
                  <c:v>11.0910000000011</c:v>
                </c:pt>
                <c:pt idx="11092">
                  <c:v>11.0920000000011</c:v>
                </c:pt>
                <c:pt idx="11093">
                  <c:v>11.0930000000011</c:v>
                </c:pt>
                <c:pt idx="11094">
                  <c:v>11.0940000000011</c:v>
                </c:pt>
                <c:pt idx="11095">
                  <c:v>11.0950000000011</c:v>
                </c:pt>
                <c:pt idx="11096">
                  <c:v>11.0960000000011</c:v>
                </c:pt>
                <c:pt idx="11097">
                  <c:v>11.0970000000011</c:v>
                </c:pt>
                <c:pt idx="11098">
                  <c:v>11.0980000000011</c:v>
                </c:pt>
                <c:pt idx="11099">
                  <c:v>11.0990000000011</c:v>
                </c:pt>
                <c:pt idx="11100">
                  <c:v>11.1000000000011</c:v>
                </c:pt>
                <c:pt idx="11101">
                  <c:v>11.1010000000011</c:v>
                </c:pt>
                <c:pt idx="11102">
                  <c:v>11.1020000000011</c:v>
                </c:pt>
                <c:pt idx="11103">
                  <c:v>11.1030000000011</c:v>
                </c:pt>
                <c:pt idx="11104">
                  <c:v>11.1040000000011</c:v>
                </c:pt>
                <c:pt idx="11105">
                  <c:v>11.1050000000011</c:v>
                </c:pt>
                <c:pt idx="11106">
                  <c:v>11.1060000000011</c:v>
                </c:pt>
                <c:pt idx="11107">
                  <c:v>11.1070000000011</c:v>
                </c:pt>
                <c:pt idx="11108">
                  <c:v>11.1080000000011</c:v>
                </c:pt>
                <c:pt idx="11109">
                  <c:v>11.1090000000011</c:v>
                </c:pt>
                <c:pt idx="11110">
                  <c:v>11.1100000000011</c:v>
                </c:pt>
                <c:pt idx="11111">
                  <c:v>11.1110000000011</c:v>
                </c:pt>
                <c:pt idx="11112">
                  <c:v>11.1120000000011</c:v>
                </c:pt>
                <c:pt idx="11113">
                  <c:v>11.1130000000011</c:v>
                </c:pt>
                <c:pt idx="11114">
                  <c:v>11.1140000000011</c:v>
                </c:pt>
                <c:pt idx="11115">
                  <c:v>11.1150000000011</c:v>
                </c:pt>
                <c:pt idx="11116">
                  <c:v>11.1160000000011</c:v>
                </c:pt>
                <c:pt idx="11117">
                  <c:v>11.1170000000011</c:v>
                </c:pt>
                <c:pt idx="11118">
                  <c:v>11.1180000000011</c:v>
                </c:pt>
                <c:pt idx="11119">
                  <c:v>11.1190000000011</c:v>
                </c:pt>
                <c:pt idx="11120">
                  <c:v>11.1200000000011</c:v>
                </c:pt>
                <c:pt idx="11121">
                  <c:v>11.1210000000011</c:v>
                </c:pt>
                <c:pt idx="11122">
                  <c:v>11.1220000000011</c:v>
                </c:pt>
                <c:pt idx="11123">
                  <c:v>11.1230000000011</c:v>
                </c:pt>
                <c:pt idx="11124">
                  <c:v>11.1240000000011</c:v>
                </c:pt>
                <c:pt idx="11125">
                  <c:v>11.1250000000011</c:v>
                </c:pt>
                <c:pt idx="11126">
                  <c:v>11.1260000000011</c:v>
                </c:pt>
                <c:pt idx="11127">
                  <c:v>11.1270000000011</c:v>
                </c:pt>
                <c:pt idx="11128">
                  <c:v>11.1280000000011</c:v>
                </c:pt>
                <c:pt idx="11129">
                  <c:v>11.1290000000011</c:v>
                </c:pt>
                <c:pt idx="11130">
                  <c:v>11.1300000000011</c:v>
                </c:pt>
                <c:pt idx="11131">
                  <c:v>11.1310000000011</c:v>
                </c:pt>
                <c:pt idx="11132">
                  <c:v>11.1320000000011</c:v>
                </c:pt>
                <c:pt idx="11133">
                  <c:v>11.1330000000011</c:v>
                </c:pt>
                <c:pt idx="11134">
                  <c:v>11.1340000000011</c:v>
                </c:pt>
                <c:pt idx="11135">
                  <c:v>11.1350000000011</c:v>
                </c:pt>
                <c:pt idx="11136">
                  <c:v>11.1360000000011</c:v>
                </c:pt>
                <c:pt idx="11137">
                  <c:v>11.1370000000011</c:v>
                </c:pt>
                <c:pt idx="11138">
                  <c:v>11.1380000000011</c:v>
                </c:pt>
                <c:pt idx="11139">
                  <c:v>11.1390000000011</c:v>
                </c:pt>
                <c:pt idx="11140">
                  <c:v>11.1400000000011</c:v>
                </c:pt>
                <c:pt idx="11141">
                  <c:v>11.1410000000011</c:v>
                </c:pt>
                <c:pt idx="11142">
                  <c:v>11.1420000000011</c:v>
                </c:pt>
                <c:pt idx="11143">
                  <c:v>11.1430000000011</c:v>
                </c:pt>
                <c:pt idx="11144">
                  <c:v>11.1440000000011</c:v>
                </c:pt>
                <c:pt idx="11145">
                  <c:v>11.1450000000011</c:v>
                </c:pt>
                <c:pt idx="11146">
                  <c:v>11.1460000000011</c:v>
                </c:pt>
                <c:pt idx="11147">
                  <c:v>11.1470000000011</c:v>
                </c:pt>
                <c:pt idx="11148">
                  <c:v>11.1480000000011</c:v>
                </c:pt>
                <c:pt idx="11149">
                  <c:v>11.1490000000011</c:v>
                </c:pt>
                <c:pt idx="11150">
                  <c:v>11.1500000000011</c:v>
                </c:pt>
                <c:pt idx="11151">
                  <c:v>11.1510000000011</c:v>
                </c:pt>
                <c:pt idx="11152">
                  <c:v>11.1520000000011</c:v>
                </c:pt>
                <c:pt idx="11153">
                  <c:v>11.1530000000011</c:v>
                </c:pt>
                <c:pt idx="11154">
                  <c:v>11.1540000000011</c:v>
                </c:pt>
                <c:pt idx="11155">
                  <c:v>11.1550000000011</c:v>
                </c:pt>
                <c:pt idx="11156">
                  <c:v>11.1560000000011</c:v>
                </c:pt>
                <c:pt idx="11157">
                  <c:v>11.1570000000011</c:v>
                </c:pt>
                <c:pt idx="11158">
                  <c:v>11.1580000000011</c:v>
                </c:pt>
                <c:pt idx="11159">
                  <c:v>11.1590000000011</c:v>
                </c:pt>
                <c:pt idx="11160">
                  <c:v>11.1600000000011</c:v>
                </c:pt>
                <c:pt idx="11161">
                  <c:v>11.1610000000011</c:v>
                </c:pt>
                <c:pt idx="11162">
                  <c:v>11.1620000000011</c:v>
                </c:pt>
                <c:pt idx="11163">
                  <c:v>11.1630000000011</c:v>
                </c:pt>
                <c:pt idx="11164">
                  <c:v>11.1640000000011</c:v>
                </c:pt>
                <c:pt idx="11165">
                  <c:v>11.1650000000011</c:v>
                </c:pt>
                <c:pt idx="11166">
                  <c:v>11.1660000000011</c:v>
                </c:pt>
                <c:pt idx="11167">
                  <c:v>11.1670000000011</c:v>
                </c:pt>
                <c:pt idx="11168">
                  <c:v>11.1680000000011</c:v>
                </c:pt>
                <c:pt idx="11169">
                  <c:v>11.1690000000011</c:v>
                </c:pt>
                <c:pt idx="11170">
                  <c:v>11.1700000000011</c:v>
                </c:pt>
                <c:pt idx="11171">
                  <c:v>11.1710000000011</c:v>
                </c:pt>
                <c:pt idx="11172">
                  <c:v>11.1720000000011</c:v>
                </c:pt>
                <c:pt idx="11173">
                  <c:v>11.1730000000011</c:v>
                </c:pt>
                <c:pt idx="11174">
                  <c:v>11.1740000000011</c:v>
                </c:pt>
                <c:pt idx="11175">
                  <c:v>11.1750000000011</c:v>
                </c:pt>
                <c:pt idx="11176">
                  <c:v>11.1760000000011</c:v>
                </c:pt>
                <c:pt idx="11177">
                  <c:v>11.1770000000011</c:v>
                </c:pt>
                <c:pt idx="11178">
                  <c:v>11.1780000000011</c:v>
                </c:pt>
                <c:pt idx="11179">
                  <c:v>11.1790000000011</c:v>
                </c:pt>
                <c:pt idx="11180">
                  <c:v>11.1800000000011</c:v>
                </c:pt>
                <c:pt idx="11181">
                  <c:v>11.1810000000011</c:v>
                </c:pt>
                <c:pt idx="11182">
                  <c:v>11.1820000000011</c:v>
                </c:pt>
                <c:pt idx="11183">
                  <c:v>11.1830000000011</c:v>
                </c:pt>
                <c:pt idx="11184">
                  <c:v>11.1840000000011</c:v>
                </c:pt>
                <c:pt idx="11185">
                  <c:v>11.1850000000011</c:v>
                </c:pt>
                <c:pt idx="11186">
                  <c:v>11.1860000000011</c:v>
                </c:pt>
                <c:pt idx="11187">
                  <c:v>11.1870000000011</c:v>
                </c:pt>
                <c:pt idx="11188">
                  <c:v>11.1880000000011</c:v>
                </c:pt>
                <c:pt idx="11189">
                  <c:v>11.1890000000011</c:v>
                </c:pt>
                <c:pt idx="11190">
                  <c:v>11.1900000000011</c:v>
                </c:pt>
                <c:pt idx="11191">
                  <c:v>11.1910000000011</c:v>
                </c:pt>
                <c:pt idx="11192">
                  <c:v>11.1920000000011</c:v>
                </c:pt>
                <c:pt idx="11193">
                  <c:v>11.1930000000011</c:v>
                </c:pt>
                <c:pt idx="11194">
                  <c:v>11.1940000000011</c:v>
                </c:pt>
                <c:pt idx="11195">
                  <c:v>11.1950000000011</c:v>
                </c:pt>
                <c:pt idx="11196">
                  <c:v>11.1960000000011</c:v>
                </c:pt>
                <c:pt idx="11197">
                  <c:v>11.1970000000011</c:v>
                </c:pt>
                <c:pt idx="11198">
                  <c:v>11.1980000000011</c:v>
                </c:pt>
                <c:pt idx="11199">
                  <c:v>11.1990000000011</c:v>
                </c:pt>
                <c:pt idx="11200">
                  <c:v>11.2000000000011</c:v>
                </c:pt>
                <c:pt idx="11201">
                  <c:v>11.2010000000011</c:v>
                </c:pt>
                <c:pt idx="11202">
                  <c:v>11.2020000000011</c:v>
                </c:pt>
                <c:pt idx="11203">
                  <c:v>11.2030000000011</c:v>
                </c:pt>
                <c:pt idx="11204">
                  <c:v>11.2040000000011</c:v>
                </c:pt>
                <c:pt idx="11205">
                  <c:v>11.2050000000011</c:v>
                </c:pt>
                <c:pt idx="11206">
                  <c:v>11.2060000000011</c:v>
                </c:pt>
                <c:pt idx="11207">
                  <c:v>11.2070000000011</c:v>
                </c:pt>
                <c:pt idx="11208">
                  <c:v>11.2080000000011</c:v>
                </c:pt>
                <c:pt idx="11209">
                  <c:v>11.2090000000011</c:v>
                </c:pt>
                <c:pt idx="11210">
                  <c:v>11.2100000000011</c:v>
                </c:pt>
                <c:pt idx="11211">
                  <c:v>11.2110000000011</c:v>
                </c:pt>
                <c:pt idx="11212">
                  <c:v>11.2120000000011</c:v>
                </c:pt>
                <c:pt idx="11213">
                  <c:v>11.2130000000011</c:v>
                </c:pt>
                <c:pt idx="11214">
                  <c:v>11.2140000000011</c:v>
                </c:pt>
                <c:pt idx="11215">
                  <c:v>11.2150000000011</c:v>
                </c:pt>
                <c:pt idx="11216">
                  <c:v>11.2160000000011</c:v>
                </c:pt>
                <c:pt idx="11217">
                  <c:v>11.2170000000011</c:v>
                </c:pt>
                <c:pt idx="11218">
                  <c:v>11.2180000000011</c:v>
                </c:pt>
                <c:pt idx="11219">
                  <c:v>11.2190000000011</c:v>
                </c:pt>
                <c:pt idx="11220">
                  <c:v>11.2200000000011</c:v>
                </c:pt>
                <c:pt idx="11221">
                  <c:v>11.2210000000011</c:v>
                </c:pt>
                <c:pt idx="11222">
                  <c:v>11.2220000000011</c:v>
                </c:pt>
                <c:pt idx="11223">
                  <c:v>11.2230000000011</c:v>
                </c:pt>
                <c:pt idx="11224">
                  <c:v>11.2240000000011</c:v>
                </c:pt>
                <c:pt idx="11225">
                  <c:v>11.2250000000011</c:v>
                </c:pt>
                <c:pt idx="11226">
                  <c:v>11.2260000000011</c:v>
                </c:pt>
                <c:pt idx="11227">
                  <c:v>11.2270000000011</c:v>
                </c:pt>
                <c:pt idx="11228">
                  <c:v>11.2280000000011</c:v>
                </c:pt>
                <c:pt idx="11229">
                  <c:v>11.2290000000011</c:v>
                </c:pt>
                <c:pt idx="11230">
                  <c:v>11.2300000000011</c:v>
                </c:pt>
                <c:pt idx="11231">
                  <c:v>11.2310000000011</c:v>
                </c:pt>
                <c:pt idx="11232">
                  <c:v>11.2320000000011</c:v>
                </c:pt>
                <c:pt idx="11233">
                  <c:v>11.2330000000011</c:v>
                </c:pt>
                <c:pt idx="11234">
                  <c:v>11.2340000000011</c:v>
                </c:pt>
                <c:pt idx="11235">
                  <c:v>11.2350000000011</c:v>
                </c:pt>
                <c:pt idx="11236">
                  <c:v>11.2360000000011</c:v>
                </c:pt>
                <c:pt idx="11237">
                  <c:v>11.2370000000011</c:v>
                </c:pt>
                <c:pt idx="11238">
                  <c:v>11.2380000000011</c:v>
                </c:pt>
                <c:pt idx="11239">
                  <c:v>11.2390000000011</c:v>
                </c:pt>
                <c:pt idx="11240">
                  <c:v>11.2400000000011</c:v>
                </c:pt>
                <c:pt idx="11241">
                  <c:v>11.2410000000011</c:v>
                </c:pt>
                <c:pt idx="11242">
                  <c:v>11.2420000000011</c:v>
                </c:pt>
                <c:pt idx="11243">
                  <c:v>11.2430000000011</c:v>
                </c:pt>
                <c:pt idx="11244">
                  <c:v>11.2440000000011</c:v>
                </c:pt>
                <c:pt idx="11245">
                  <c:v>11.2450000000011</c:v>
                </c:pt>
                <c:pt idx="11246">
                  <c:v>11.2460000000011</c:v>
                </c:pt>
                <c:pt idx="11247">
                  <c:v>11.2470000000011</c:v>
                </c:pt>
                <c:pt idx="11248">
                  <c:v>11.2480000000011</c:v>
                </c:pt>
                <c:pt idx="11249">
                  <c:v>11.2490000000011</c:v>
                </c:pt>
                <c:pt idx="11250">
                  <c:v>11.2500000000011</c:v>
                </c:pt>
                <c:pt idx="11251">
                  <c:v>11.2510000000011</c:v>
                </c:pt>
                <c:pt idx="11252">
                  <c:v>11.2520000000011</c:v>
                </c:pt>
                <c:pt idx="11253">
                  <c:v>11.2530000000011</c:v>
                </c:pt>
                <c:pt idx="11254">
                  <c:v>11.2540000000011</c:v>
                </c:pt>
                <c:pt idx="11255">
                  <c:v>11.2550000000011</c:v>
                </c:pt>
                <c:pt idx="11256">
                  <c:v>11.2560000000011</c:v>
                </c:pt>
                <c:pt idx="11257">
                  <c:v>11.2570000000011</c:v>
                </c:pt>
                <c:pt idx="11258">
                  <c:v>11.2580000000011</c:v>
                </c:pt>
                <c:pt idx="11259">
                  <c:v>11.2590000000011</c:v>
                </c:pt>
                <c:pt idx="11260">
                  <c:v>11.2600000000011</c:v>
                </c:pt>
                <c:pt idx="11261">
                  <c:v>11.2610000000011</c:v>
                </c:pt>
                <c:pt idx="11262">
                  <c:v>11.2620000000011</c:v>
                </c:pt>
                <c:pt idx="11263">
                  <c:v>11.2630000000011</c:v>
                </c:pt>
                <c:pt idx="11264">
                  <c:v>11.2640000000011</c:v>
                </c:pt>
                <c:pt idx="11265">
                  <c:v>11.2650000000011</c:v>
                </c:pt>
                <c:pt idx="11266">
                  <c:v>11.2660000000011</c:v>
                </c:pt>
                <c:pt idx="11267">
                  <c:v>11.2670000000011</c:v>
                </c:pt>
                <c:pt idx="11268">
                  <c:v>11.2680000000011</c:v>
                </c:pt>
                <c:pt idx="11269">
                  <c:v>11.2690000000011</c:v>
                </c:pt>
                <c:pt idx="11270">
                  <c:v>11.2700000000011</c:v>
                </c:pt>
                <c:pt idx="11271">
                  <c:v>11.2710000000011</c:v>
                </c:pt>
                <c:pt idx="11272">
                  <c:v>11.2720000000011</c:v>
                </c:pt>
                <c:pt idx="11273">
                  <c:v>11.2730000000011</c:v>
                </c:pt>
                <c:pt idx="11274">
                  <c:v>11.2740000000011</c:v>
                </c:pt>
                <c:pt idx="11275">
                  <c:v>11.2750000000011</c:v>
                </c:pt>
                <c:pt idx="11276">
                  <c:v>11.2760000000011</c:v>
                </c:pt>
                <c:pt idx="11277">
                  <c:v>11.2770000000011</c:v>
                </c:pt>
                <c:pt idx="11278">
                  <c:v>11.2780000000011</c:v>
                </c:pt>
                <c:pt idx="11279">
                  <c:v>11.2790000000011</c:v>
                </c:pt>
                <c:pt idx="11280">
                  <c:v>11.2800000000011</c:v>
                </c:pt>
                <c:pt idx="11281">
                  <c:v>11.2810000000011</c:v>
                </c:pt>
                <c:pt idx="11282">
                  <c:v>11.2820000000011</c:v>
                </c:pt>
                <c:pt idx="11283">
                  <c:v>11.2830000000011</c:v>
                </c:pt>
                <c:pt idx="11284">
                  <c:v>11.2840000000011</c:v>
                </c:pt>
                <c:pt idx="11285">
                  <c:v>11.2850000000011</c:v>
                </c:pt>
                <c:pt idx="11286">
                  <c:v>11.2860000000011</c:v>
                </c:pt>
                <c:pt idx="11287">
                  <c:v>11.2870000000011</c:v>
                </c:pt>
                <c:pt idx="11288">
                  <c:v>11.2880000000011</c:v>
                </c:pt>
                <c:pt idx="11289">
                  <c:v>11.2890000000011</c:v>
                </c:pt>
                <c:pt idx="11290">
                  <c:v>11.2900000000011</c:v>
                </c:pt>
                <c:pt idx="11291">
                  <c:v>11.2910000000011</c:v>
                </c:pt>
                <c:pt idx="11292">
                  <c:v>11.2920000000011</c:v>
                </c:pt>
                <c:pt idx="11293">
                  <c:v>11.2930000000011</c:v>
                </c:pt>
                <c:pt idx="11294">
                  <c:v>11.2940000000011</c:v>
                </c:pt>
                <c:pt idx="11295">
                  <c:v>11.2950000000011</c:v>
                </c:pt>
                <c:pt idx="11296">
                  <c:v>11.2960000000011</c:v>
                </c:pt>
                <c:pt idx="11297">
                  <c:v>11.2970000000011</c:v>
                </c:pt>
                <c:pt idx="11298">
                  <c:v>11.2980000000011</c:v>
                </c:pt>
                <c:pt idx="11299">
                  <c:v>11.2990000000011</c:v>
                </c:pt>
                <c:pt idx="11300">
                  <c:v>11.3000000000011</c:v>
                </c:pt>
                <c:pt idx="11301">
                  <c:v>11.3010000000011</c:v>
                </c:pt>
                <c:pt idx="11302">
                  <c:v>11.3020000000011</c:v>
                </c:pt>
                <c:pt idx="11303">
                  <c:v>11.3030000000011</c:v>
                </c:pt>
                <c:pt idx="11304">
                  <c:v>11.3040000000011</c:v>
                </c:pt>
                <c:pt idx="11305">
                  <c:v>11.3050000000011</c:v>
                </c:pt>
                <c:pt idx="11306">
                  <c:v>11.3060000000011</c:v>
                </c:pt>
                <c:pt idx="11307">
                  <c:v>11.3070000000011</c:v>
                </c:pt>
                <c:pt idx="11308">
                  <c:v>11.3080000000011</c:v>
                </c:pt>
                <c:pt idx="11309">
                  <c:v>11.3090000000011</c:v>
                </c:pt>
                <c:pt idx="11310">
                  <c:v>11.3100000000011</c:v>
                </c:pt>
                <c:pt idx="11311">
                  <c:v>11.3110000000011</c:v>
                </c:pt>
                <c:pt idx="11312">
                  <c:v>11.3120000000011</c:v>
                </c:pt>
                <c:pt idx="11313">
                  <c:v>11.3130000000011</c:v>
                </c:pt>
                <c:pt idx="11314">
                  <c:v>11.3140000000011</c:v>
                </c:pt>
                <c:pt idx="11315">
                  <c:v>11.3150000000011</c:v>
                </c:pt>
                <c:pt idx="11316">
                  <c:v>11.3160000000011</c:v>
                </c:pt>
                <c:pt idx="11317">
                  <c:v>11.3170000000011</c:v>
                </c:pt>
                <c:pt idx="11318">
                  <c:v>11.3180000000011</c:v>
                </c:pt>
                <c:pt idx="11319">
                  <c:v>11.3190000000011</c:v>
                </c:pt>
                <c:pt idx="11320">
                  <c:v>11.3200000000011</c:v>
                </c:pt>
                <c:pt idx="11321">
                  <c:v>11.3210000000011</c:v>
                </c:pt>
                <c:pt idx="11322">
                  <c:v>11.3220000000011</c:v>
                </c:pt>
                <c:pt idx="11323">
                  <c:v>11.3230000000011</c:v>
                </c:pt>
                <c:pt idx="11324">
                  <c:v>11.3240000000011</c:v>
                </c:pt>
                <c:pt idx="11325">
                  <c:v>11.3250000000011</c:v>
                </c:pt>
                <c:pt idx="11326">
                  <c:v>11.3260000000011</c:v>
                </c:pt>
                <c:pt idx="11327">
                  <c:v>11.3270000000011</c:v>
                </c:pt>
                <c:pt idx="11328">
                  <c:v>11.3280000000011</c:v>
                </c:pt>
                <c:pt idx="11329">
                  <c:v>11.3290000000011</c:v>
                </c:pt>
                <c:pt idx="11330">
                  <c:v>11.3300000000011</c:v>
                </c:pt>
                <c:pt idx="11331">
                  <c:v>11.3310000000011</c:v>
                </c:pt>
                <c:pt idx="11332">
                  <c:v>11.3320000000011</c:v>
                </c:pt>
                <c:pt idx="11333">
                  <c:v>11.3330000000011</c:v>
                </c:pt>
                <c:pt idx="11334">
                  <c:v>11.3340000000011</c:v>
                </c:pt>
                <c:pt idx="11335">
                  <c:v>11.3350000000011</c:v>
                </c:pt>
                <c:pt idx="11336">
                  <c:v>11.3360000000011</c:v>
                </c:pt>
                <c:pt idx="11337">
                  <c:v>11.3370000000011</c:v>
                </c:pt>
                <c:pt idx="11338">
                  <c:v>11.3380000000011</c:v>
                </c:pt>
                <c:pt idx="11339">
                  <c:v>11.3390000000011</c:v>
                </c:pt>
                <c:pt idx="11340">
                  <c:v>11.3400000000011</c:v>
                </c:pt>
                <c:pt idx="11341">
                  <c:v>11.3410000000011</c:v>
                </c:pt>
                <c:pt idx="11342">
                  <c:v>11.3420000000011</c:v>
                </c:pt>
                <c:pt idx="11343">
                  <c:v>11.3430000000011</c:v>
                </c:pt>
                <c:pt idx="11344">
                  <c:v>11.3440000000011</c:v>
                </c:pt>
                <c:pt idx="11345">
                  <c:v>11.3450000000011</c:v>
                </c:pt>
                <c:pt idx="11346">
                  <c:v>11.3460000000011</c:v>
                </c:pt>
                <c:pt idx="11347">
                  <c:v>11.3470000000011</c:v>
                </c:pt>
                <c:pt idx="11348">
                  <c:v>11.3480000000011</c:v>
                </c:pt>
                <c:pt idx="11349">
                  <c:v>11.3490000000011</c:v>
                </c:pt>
                <c:pt idx="11350">
                  <c:v>11.3500000000011</c:v>
                </c:pt>
                <c:pt idx="11351">
                  <c:v>11.3510000000011</c:v>
                </c:pt>
                <c:pt idx="11352">
                  <c:v>11.3520000000011</c:v>
                </c:pt>
                <c:pt idx="11353">
                  <c:v>11.3530000000011</c:v>
                </c:pt>
                <c:pt idx="11354">
                  <c:v>11.3540000000011</c:v>
                </c:pt>
                <c:pt idx="11355">
                  <c:v>11.3550000000011</c:v>
                </c:pt>
                <c:pt idx="11356">
                  <c:v>11.3560000000011</c:v>
                </c:pt>
                <c:pt idx="11357">
                  <c:v>11.3570000000011</c:v>
                </c:pt>
                <c:pt idx="11358">
                  <c:v>11.3580000000011</c:v>
                </c:pt>
                <c:pt idx="11359">
                  <c:v>11.3590000000011</c:v>
                </c:pt>
                <c:pt idx="11360">
                  <c:v>11.3600000000011</c:v>
                </c:pt>
                <c:pt idx="11361">
                  <c:v>11.3610000000011</c:v>
                </c:pt>
                <c:pt idx="11362">
                  <c:v>11.3620000000011</c:v>
                </c:pt>
                <c:pt idx="11363">
                  <c:v>11.3630000000011</c:v>
                </c:pt>
                <c:pt idx="11364">
                  <c:v>11.3640000000011</c:v>
                </c:pt>
                <c:pt idx="11365">
                  <c:v>11.3650000000011</c:v>
                </c:pt>
                <c:pt idx="11366">
                  <c:v>11.3660000000011</c:v>
                </c:pt>
                <c:pt idx="11367">
                  <c:v>11.3670000000011</c:v>
                </c:pt>
                <c:pt idx="11368">
                  <c:v>11.3680000000011</c:v>
                </c:pt>
                <c:pt idx="11369">
                  <c:v>11.3690000000011</c:v>
                </c:pt>
                <c:pt idx="11370">
                  <c:v>11.3700000000011</c:v>
                </c:pt>
                <c:pt idx="11371">
                  <c:v>11.3710000000011</c:v>
                </c:pt>
                <c:pt idx="11372">
                  <c:v>11.3720000000011</c:v>
                </c:pt>
                <c:pt idx="11373">
                  <c:v>11.3730000000011</c:v>
                </c:pt>
                <c:pt idx="11374">
                  <c:v>11.3740000000011</c:v>
                </c:pt>
                <c:pt idx="11375">
                  <c:v>11.3750000000011</c:v>
                </c:pt>
                <c:pt idx="11376">
                  <c:v>11.3760000000011</c:v>
                </c:pt>
                <c:pt idx="11377">
                  <c:v>11.3770000000011</c:v>
                </c:pt>
                <c:pt idx="11378">
                  <c:v>11.3780000000011</c:v>
                </c:pt>
                <c:pt idx="11379">
                  <c:v>11.3790000000011</c:v>
                </c:pt>
                <c:pt idx="11380">
                  <c:v>11.3800000000011</c:v>
                </c:pt>
                <c:pt idx="11381">
                  <c:v>11.3810000000011</c:v>
                </c:pt>
                <c:pt idx="11382">
                  <c:v>11.3820000000011</c:v>
                </c:pt>
                <c:pt idx="11383">
                  <c:v>11.3830000000011</c:v>
                </c:pt>
                <c:pt idx="11384">
                  <c:v>11.3840000000011</c:v>
                </c:pt>
                <c:pt idx="11385">
                  <c:v>11.3850000000011</c:v>
                </c:pt>
                <c:pt idx="11386">
                  <c:v>11.3860000000011</c:v>
                </c:pt>
                <c:pt idx="11387">
                  <c:v>11.3870000000011</c:v>
                </c:pt>
                <c:pt idx="11388">
                  <c:v>11.3880000000011</c:v>
                </c:pt>
                <c:pt idx="11389">
                  <c:v>11.3890000000011</c:v>
                </c:pt>
                <c:pt idx="11390">
                  <c:v>11.3900000000011</c:v>
                </c:pt>
                <c:pt idx="11391">
                  <c:v>11.3910000000011</c:v>
                </c:pt>
                <c:pt idx="11392">
                  <c:v>11.3920000000011</c:v>
                </c:pt>
                <c:pt idx="11393">
                  <c:v>11.3930000000011</c:v>
                </c:pt>
                <c:pt idx="11394">
                  <c:v>11.3940000000011</c:v>
                </c:pt>
                <c:pt idx="11395">
                  <c:v>11.3950000000011</c:v>
                </c:pt>
                <c:pt idx="11396">
                  <c:v>11.3960000000011</c:v>
                </c:pt>
                <c:pt idx="11397">
                  <c:v>11.3970000000011</c:v>
                </c:pt>
                <c:pt idx="11398">
                  <c:v>11.3980000000011</c:v>
                </c:pt>
                <c:pt idx="11399">
                  <c:v>11.3990000000011</c:v>
                </c:pt>
                <c:pt idx="11400">
                  <c:v>11.4000000000011</c:v>
                </c:pt>
                <c:pt idx="11401">
                  <c:v>11.4010000000011</c:v>
                </c:pt>
                <c:pt idx="11402">
                  <c:v>11.4020000000011</c:v>
                </c:pt>
                <c:pt idx="11403">
                  <c:v>11.4030000000011</c:v>
                </c:pt>
                <c:pt idx="11404">
                  <c:v>11.4040000000011</c:v>
                </c:pt>
                <c:pt idx="11405">
                  <c:v>11.4050000000011</c:v>
                </c:pt>
                <c:pt idx="11406">
                  <c:v>11.4060000000011</c:v>
                </c:pt>
                <c:pt idx="11407">
                  <c:v>11.4070000000011</c:v>
                </c:pt>
                <c:pt idx="11408">
                  <c:v>11.4080000000011</c:v>
                </c:pt>
                <c:pt idx="11409">
                  <c:v>11.4090000000011</c:v>
                </c:pt>
                <c:pt idx="11410">
                  <c:v>11.4100000000011</c:v>
                </c:pt>
                <c:pt idx="11411">
                  <c:v>11.4110000000011</c:v>
                </c:pt>
                <c:pt idx="11412">
                  <c:v>11.4120000000011</c:v>
                </c:pt>
                <c:pt idx="11413">
                  <c:v>11.4130000000011</c:v>
                </c:pt>
                <c:pt idx="11414">
                  <c:v>11.4140000000011</c:v>
                </c:pt>
                <c:pt idx="11415">
                  <c:v>11.4150000000011</c:v>
                </c:pt>
                <c:pt idx="11416">
                  <c:v>11.4160000000011</c:v>
                </c:pt>
                <c:pt idx="11417">
                  <c:v>11.4170000000011</c:v>
                </c:pt>
                <c:pt idx="11418">
                  <c:v>11.4180000000011</c:v>
                </c:pt>
                <c:pt idx="11419">
                  <c:v>11.4190000000011</c:v>
                </c:pt>
                <c:pt idx="11420">
                  <c:v>11.4200000000011</c:v>
                </c:pt>
                <c:pt idx="11421">
                  <c:v>11.4210000000011</c:v>
                </c:pt>
                <c:pt idx="11422">
                  <c:v>11.4220000000011</c:v>
                </c:pt>
                <c:pt idx="11423">
                  <c:v>11.4230000000011</c:v>
                </c:pt>
                <c:pt idx="11424">
                  <c:v>11.4240000000011</c:v>
                </c:pt>
                <c:pt idx="11425">
                  <c:v>11.4250000000011</c:v>
                </c:pt>
                <c:pt idx="11426">
                  <c:v>11.4260000000011</c:v>
                </c:pt>
                <c:pt idx="11427">
                  <c:v>11.4270000000011</c:v>
                </c:pt>
                <c:pt idx="11428">
                  <c:v>11.4280000000011</c:v>
                </c:pt>
                <c:pt idx="11429">
                  <c:v>11.4290000000011</c:v>
                </c:pt>
                <c:pt idx="11430">
                  <c:v>11.4300000000011</c:v>
                </c:pt>
                <c:pt idx="11431">
                  <c:v>11.4310000000011</c:v>
                </c:pt>
                <c:pt idx="11432">
                  <c:v>11.4320000000011</c:v>
                </c:pt>
                <c:pt idx="11433">
                  <c:v>11.4330000000011</c:v>
                </c:pt>
                <c:pt idx="11434">
                  <c:v>11.4340000000011</c:v>
                </c:pt>
                <c:pt idx="11435">
                  <c:v>11.4350000000011</c:v>
                </c:pt>
                <c:pt idx="11436">
                  <c:v>11.4360000000011</c:v>
                </c:pt>
                <c:pt idx="11437">
                  <c:v>11.4370000000011</c:v>
                </c:pt>
                <c:pt idx="11438">
                  <c:v>11.4380000000011</c:v>
                </c:pt>
                <c:pt idx="11439">
                  <c:v>11.4390000000011</c:v>
                </c:pt>
                <c:pt idx="11440">
                  <c:v>11.4400000000011</c:v>
                </c:pt>
                <c:pt idx="11441">
                  <c:v>11.4410000000011</c:v>
                </c:pt>
                <c:pt idx="11442">
                  <c:v>11.4420000000011</c:v>
                </c:pt>
                <c:pt idx="11443">
                  <c:v>11.4430000000011</c:v>
                </c:pt>
                <c:pt idx="11444">
                  <c:v>11.4440000000011</c:v>
                </c:pt>
                <c:pt idx="11445">
                  <c:v>11.4450000000011</c:v>
                </c:pt>
                <c:pt idx="11446">
                  <c:v>11.4460000000011</c:v>
                </c:pt>
                <c:pt idx="11447">
                  <c:v>11.4470000000011</c:v>
                </c:pt>
                <c:pt idx="11448">
                  <c:v>11.4480000000011</c:v>
                </c:pt>
                <c:pt idx="11449">
                  <c:v>11.4490000000011</c:v>
                </c:pt>
                <c:pt idx="11450">
                  <c:v>11.4500000000011</c:v>
                </c:pt>
                <c:pt idx="11451">
                  <c:v>11.4510000000011</c:v>
                </c:pt>
                <c:pt idx="11452">
                  <c:v>11.4520000000011</c:v>
                </c:pt>
                <c:pt idx="11453">
                  <c:v>11.4530000000011</c:v>
                </c:pt>
                <c:pt idx="11454">
                  <c:v>11.4540000000011</c:v>
                </c:pt>
                <c:pt idx="11455">
                  <c:v>11.4550000000011</c:v>
                </c:pt>
                <c:pt idx="11456">
                  <c:v>11.4560000000011</c:v>
                </c:pt>
                <c:pt idx="11457">
                  <c:v>11.4570000000011</c:v>
                </c:pt>
                <c:pt idx="11458">
                  <c:v>11.4580000000011</c:v>
                </c:pt>
                <c:pt idx="11459">
                  <c:v>11.4590000000011</c:v>
                </c:pt>
                <c:pt idx="11460">
                  <c:v>11.4600000000011</c:v>
                </c:pt>
                <c:pt idx="11461">
                  <c:v>11.4610000000011</c:v>
                </c:pt>
                <c:pt idx="11462">
                  <c:v>11.4620000000011</c:v>
                </c:pt>
                <c:pt idx="11463">
                  <c:v>11.4630000000011</c:v>
                </c:pt>
                <c:pt idx="11464">
                  <c:v>11.4640000000011</c:v>
                </c:pt>
                <c:pt idx="11465">
                  <c:v>11.4650000000011</c:v>
                </c:pt>
                <c:pt idx="11466">
                  <c:v>11.4660000000011</c:v>
                </c:pt>
                <c:pt idx="11467">
                  <c:v>11.4670000000011</c:v>
                </c:pt>
                <c:pt idx="11468">
                  <c:v>11.4680000000011</c:v>
                </c:pt>
                <c:pt idx="11469">
                  <c:v>11.4690000000011</c:v>
                </c:pt>
                <c:pt idx="11470">
                  <c:v>11.4700000000011</c:v>
                </c:pt>
                <c:pt idx="11471">
                  <c:v>11.4710000000011</c:v>
                </c:pt>
                <c:pt idx="11472">
                  <c:v>11.4720000000011</c:v>
                </c:pt>
                <c:pt idx="11473">
                  <c:v>11.4730000000011</c:v>
                </c:pt>
                <c:pt idx="11474">
                  <c:v>11.4740000000011</c:v>
                </c:pt>
                <c:pt idx="11475">
                  <c:v>11.4750000000011</c:v>
                </c:pt>
                <c:pt idx="11476">
                  <c:v>11.4760000000011</c:v>
                </c:pt>
                <c:pt idx="11477">
                  <c:v>11.4770000000011</c:v>
                </c:pt>
                <c:pt idx="11478">
                  <c:v>11.4780000000011</c:v>
                </c:pt>
                <c:pt idx="11479">
                  <c:v>11.4790000000011</c:v>
                </c:pt>
                <c:pt idx="11480">
                  <c:v>11.4800000000011</c:v>
                </c:pt>
                <c:pt idx="11481">
                  <c:v>11.4810000000011</c:v>
                </c:pt>
                <c:pt idx="11482">
                  <c:v>11.4820000000011</c:v>
                </c:pt>
                <c:pt idx="11483">
                  <c:v>11.4830000000011</c:v>
                </c:pt>
                <c:pt idx="11484">
                  <c:v>11.4840000000011</c:v>
                </c:pt>
                <c:pt idx="11485">
                  <c:v>11.4850000000011</c:v>
                </c:pt>
                <c:pt idx="11486">
                  <c:v>11.4860000000011</c:v>
                </c:pt>
                <c:pt idx="11487">
                  <c:v>11.4870000000011</c:v>
                </c:pt>
                <c:pt idx="11488">
                  <c:v>11.4880000000011</c:v>
                </c:pt>
                <c:pt idx="11489">
                  <c:v>11.4890000000011</c:v>
                </c:pt>
                <c:pt idx="11490">
                  <c:v>11.4900000000011</c:v>
                </c:pt>
                <c:pt idx="11491">
                  <c:v>11.4910000000011</c:v>
                </c:pt>
                <c:pt idx="11492">
                  <c:v>11.4920000000011</c:v>
                </c:pt>
                <c:pt idx="11493">
                  <c:v>11.4930000000011</c:v>
                </c:pt>
                <c:pt idx="11494">
                  <c:v>11.4940000000011</c:v>
                </c:pt>
                <c:pt idx="11495">
                  <c:v>11.4950000000011</c:v>
                </c:pt>
                <c:pt idx="11496">
                  <c:v>11.4960000000011</c:v>
                </c:pt>
                <c:pt idx="11497">
                  <c:v>11.4970000000011</c:v>
                </c:pt>
                <c:pt idx="11498">
                  <c:v>11.4980000000011</c:v>
                </c:pt>
                <c:pt idx="11499">
                  <c:v>11.4990000000011</c:v>
                </c:pt>
                <c:pt idx="11500">
                  <c:v>11.5000000000011</c:v>
                </c:pt>
                <c:pt idx="11501">
                  <c:v>11.5010000000011</c:v>
                </c:pt>
                <c:pt idx="11502">
                  <c:v>11.5020000000011</c:v>
                </c:pt>
                <c:pt idx="11503">
                  <c:v>11.5030000000011</c:v>
                </c:pt>
                <c:pt idx="11504">
                  <c:v>11.5040000000011</c:v>
                </c:pt>
                <c:pt idx="11505">
                  <c:v>11.5050000000011</c:v>
                </c:pt>
                <c:pt idx="11506">
                  <c:v>11.5060000000011</c:v>
                </c:pt>
                <c:pt idx="11507">
                  <c:v>11.5070000000011</c:v>
                </c:pt>
                <c:pt idx="11508">
                  <c:v>11.5080000000011</c:v>
                </c:pt>
                <c:pt idx="11509">
                  <c:v>11.5090000000011</c:v>
                </c:pt>
                <c:pt idx="11510">
                  <c:v>11.5100000000011</c:v>
                </c:pt>
                <c:pt idx="11511">
                  <c:v>11.5110000000011</c:v>
                </c:pt>
                <c:pt idx="11512">
                  <c:v>11.5120000000011</c:v>
                </c:pt>
                <c:pt idx="11513">
                  <c:v>11.5130000000011</c:v>
                </c:pt>
                <c:pt idx="11514">
                  <c:v>11.5140000000011</c:v>
                </c:pt>
                <c:pt idx="11515">
                  <c:v>11.5150000000011</c:v>
                </c:pt>
                <c:pt idx="11516">
                  <c:v>11.5160000000011</c:v>
                </c:pt>
                <c:pt idx="11517">
                  <c:v>11.5170000000011</c:v>
                </c:pt>
                <c:pt idx="11518">
                  <c:v>11.5180000000011</c:v>
                </c:pt>
                <c:pt idx="11519">
                  <c:v>11.5190000000011</c:v>
                </c:pt>
                <c:pt idx="11520">
                  <c:v>11.5200000000011</c:v>
                </c:pt>
                <c:pt idx="11521">
                  <c:v>11.5210000000011</c:v>
                </c:pt>
                <c:pt idx="11522">
                  <c:v>11.5220000000011</c:v>
                </c:pt>
                <c:pt idx="11523">
                  <c:v>11.5230000000011</c:v>
                </c:pt>
                <c:pt idx="11524">
                  <c:v>11.5240000000011</c:v>
                </c:pt>
                <c:pt idx="11525">
                  <c:v>11.5250000000011</c:v>
                </c:pt>
                <c:pt idx="11526">
                  <c:v>11.5260000000011</c:v>
                </c:pt>
                <c:pt idx="11527">
                  <c:v>11.5270000000011</c:v>
                </c:pt>
                <c:pt idx="11528">
                  <c:v>11.5280000000011</c:v>
                </c:pt>
                <c:pt idx="11529">
                  <c:v>11.5290000000011</c:v>
                </c:pt>
                <c:pt idx="11530">
                  <c:v>11.5300000000011</c:v>
                </c:pt>
                <c:pt idx="11531">
                  <c:v>11.5310000000011</c:v>
                </c:pt>
                <c:pt idx="11532">
                  <c:v>11.5320000000011</c:v>
                </c:pt>
                <c:pt idx="11533">
                  <c:v>11.5330000000011</c:v>
                </c:pt>
                <c:pt idx="11534">
                  <c:v>11.5340000000011</c:v>
                </c:pt>
                <c:pt idx="11535">
                  <c:v>11.5350000000011</c:v>
                </c:pt>
                <c:pt idx="11536">
                  <c:v>11.5360000000011</c:v>
                </c:pt>
                <c:pt idx="11537">
                  <c:v>11.5370000000011</c:v>
                </c:pt>
                <c:pt idx="11538">
                  <c:v>11.5380000000011</c:v>
                </c:pt>
                <c:pt idx="11539">
                  <c:v>11.5390000000011</c:v>
                </c:pt>
                <c:pt idx="11540">
                  <c:v>11.5400000000011</c:v>
                </c:pt>
                <c:pt idx="11541">
                  <c:v>11.5410000000011</c:v>
                </c:pt>
                <c:pt idx="11542">
                  <c:v>11.5420000000011</c:v>
                </c:pt>
                <c:pt idx="11543">
                  <c:v>11.5430000000011</c:v>
                </c:pt>
                <c:pt idx="11544">
                  <c:v>11.5440000000011</c:v>
                </c:pt>
                <c:pt idx="11545">
                  <c:v>11.5450000000011</c:v>
                </c:pt>
                <c:pt idx="11546">
                  <c:v>11.5460000000011</c:v>
                </c:pt>
                <c:pt idx="11547">
                  <c:v>11.5470000000011</c:v>
                </c:pt>
                <c:pt idx="11548">
                  <c:v>11.5480000000011</c:v>
                </c:pt>
                <c:pt idx="11549">
                  <c:v>11.5490000000011</c:v>
                </c:pt>
                <c:pt idx="11550">
                  <c:v>11.5500000000011</c:v>
                </c:pt>
                <c:pt idx="11551">
                  <c:v>11.5510000000011</c:v>
                </c:pt>
                <c:pt idx="11552">
                  <c:v>11.5520000000011</c:v>
                </c:pt>
                <c:pt idx="11553">
                  <c:v>11.5530000000011</c:v>
                </c:pt>
                <c:pt idx="11554">
                  <c:v>11.5540000000011</c:v>
                </c:pt>
                <c:pt idx="11555">
                  <c:v>11.5550000000011</c:v>
                </c:pt>
                <c:pt idx="11556">
                  <c:v>11.5560000000011</c:v>
                </c:pt>
                <c:pt idx="11557">
                  <c:v>11.5570000000011</c:v>
                </c:pt>
                <c:pt idx="11558">
                  <c:v>11.5580000000011</c:v>
                </c:pt>
                <c:pt idx="11559">
                  <c:v>11.5590000000011</c:v>
                </c:pt>
                <c:pt idx="11560">
                  <c:v>11.5600000000011</c:v>
                </c:pt>
                <c:pt idx="11561">
                  <c:v>11.5610000000011</c:v>
                </c:pt>
                <c:pt idx="11562">
                  <c:v>11.5620000000011</c:v>
                </c:pt>
                <c:pt idx="11563">
                  <c:v>11.5630000000011</c:v>
                </c:pt>
                <c:pt idx="11564">
                  <c:v>11.5640000000011</c:v>
                </c:pt>
                <c:pt idx="11565">
                  <c:v>11.5650000000011</c:v>
                </c:pt>
                <c:pt idx="11566">
                  <c:v>11.5660000000011</c:v>
                </c:pt>
                <c:pt idx="11567">
                  <c:v>11.5670000000011</c:v>
                </c:pt>
                <c:pt idx="11568">
                  <c:v>11.5680000000011</c:v>
                </c:pt>
                <c:pt idx="11569">
                  <c:v>11.5690000000011</c:v>
                </c:pt>
                <c:pt idx="11570">
                  <c:v>11.5700000000011</c:v>
                </c:pt>
                <c:pt idx="11571">
                  <c:v>11.5710000000011</c:v>
                </c:pt>
                <c:pt idx="11572">
                  <c:v>11.5720000000011</c:v>
                </c:pt>
                <c:pt idx="11573">
                  <c:v>11.5730000000011</c:v>
                </c:pt>
                <c:pt idx="11574">
                  <c:v>11.5740000000011</c:v>
                </c:pt>
                <c:pt idx="11575">
                  <c:v>11.5750000000011</c:v>
                </c:pt>
                <c:pt idx="11576">
                  <c:v>11.5760000000011</c:v>
                </c:pt>
                <c:pt idx="11577">
                  <c:v>11.5770000000011</c:v>
                </c:pt>
                <c:pt idx="11578">
                  <c:v>11.5780000000011</c:v>
                </c:pt>
                <c:pt idx="11579">
                  <c:v>11.5790000000011</c:v>
                </c:pt>
                <c:pt idx="11580">
                  <c:v>11.5800000000011</c:v>
                </c:pt>
                <c:pt idx="11581">
                  <c:v>11.5810000000011</c:v>
                </c:pt>
                <c:pt idx="11582">
                  <c:v>11.5820000000011</c:v>
                </c:pt>
                <c:pt idx="11583">
                  <c:v>11.5830000000011</c:v>
                </c:pt>
                <c:pt idx="11584">
                  <c:v>11.5840000000011</c:v>
                </c:pt>
                <c:pt idx="11585">
                  <c:v>11.5850000000011</c:v>
                </c:pt>
                <c:pt idx="11586">
                  <c:v>11.5860000000011</c:v>
                </c:pt>
                <c:pt idx="11587">
                  <c:v>11.5870000000011</c:v>
                </c:pt>
                <c:pt idx="11588">
                  <c:v>11.5880000000011</c:v>
                </c:pt>
                <c:pt idx="11589">
                  <c:v>11.5890000000011</c:v>
                </c:pt>
                <c:pt idx="11590">
                  <c:v>11.5900000000011</c:v>
                </c:pt>
                <c:pt idx="11591">
                  <c:v>11.5910000000011</c:v>
                </c:pt>
                <c:pt idx="11592">
                  <c:v>11.5920000000011</c:v>
                </c:pt>
                <c:pt idx="11593">
                  <c:v>11.5930000000011</c:v>
                </c:pt>
                <c:pt idx="11594">
                  <c:v>11.5940000000011</c:v>
                </c:pt>
                <c:pt idx="11595">
                  <c:v>11.5950000000011</c:v>
                </c:pt>
                <c:pt idx="11596">
                  <c:v>11.5960000000011</c:v>
                </c:pt>
                <c:pt idx="11597">
                  <c:v>11.5970000000011</c:v>
                </c:pt>
                <c:pt idx="11598">
                  <c:v>11.5980000000011</c:v>
                </c:pt>
                <c:pt idx="11599">
                  <c:v>11.5990000000011</c:v>
                </c:pt>
                <c:pt idx="11600">
                  <c:v>11.6000000000011</c:v>
                </c:pt>
                <c:pt idx="11601">
                  <c:v>11.6010000000011</c:v>
                </c:pt>
                <c:pt idx="11602">
                  <c:v>11.6020000000011</c:v>
                </c:pt>
                <c:pt idx="11603">
                  <c:v>11.6030000000011</c:v>
                </c:pt>
                <c:pt idx="11604">
                  <c:v>11.6040000000011</c:v>
                </c:pt>
                <c:pt idx="11605">
                  <c:v>11.6050000000011</c:v>
                </c:pt>
                <c:pt idx="11606">
                  <c:v>11.6060000000011</c:v>
                </c:pt>
                <c:pt idx="11607">
                  <c:v>11.6070000000011</c:v>
                </c:pt>
                <c:pt idx="11608">
                  <c:v>11.6080000000011</c:v>
                </c:pt>
                <c:pt idx="11609">
                  <c:v>11.6090000000011</c:v>
                </c:pt>
                <c:pt idx="11610">
                  <c:v>11.6100000000011</c:v>
                </c:pt>
                <c:pt idx="11611">
                  <c:v>11.6110000000011</c:v>
                </c:pt>
                <c:pt idx="11612">
                  <c:v>11.6120000000011</c:v>
                </c:pt>
                <c:pt idx="11613">
                  <c:v>11.6130000000011</c:v>
                </c:pt>
                <c:pt idx="11614">
                  <c:v>11.6140000000011</c:v>
                </c:pt>
                <c:pt idx="11615">
                  <c:v>11.6150000000011</c:v>
                </c:pt>
                <c:pt idx="11616">
                  <c:v>11.6160000000011</c:v>
                </c:pt>
                <c:pt idx="11617">
                  <c:v>11.6170000000011</c:v>
                </c:pt>
                <c:pt idx="11618">
                  <c:v>11.6180000000011</c:v>
                </c:pt>
                <c:pt idx="11619">
                  <c:v>11.6190000000011</c:v>
                </c:pt>
                <c:pt idx="11620">
                  <c:v>11.6200000000011</c:v>
                </c:pt>
                <c:pt idx="11621">
                  <c:v>11.6210000000011</c:v>
                </c:pt>
                <c:pt idx="11622">
                  <c:v>11.6220000000011</c:v>
                </c:pt>
                <c:pt idx="11623">
                  <c:v>11.6230000000011</c:v>
                </c:pt>
                <c:pt idx="11624">
                  <c:v>11.6240000000011</c:v>
                </c:pt>
                <c:pt idx="11625">
                  <c:v>11.6250000000011</c:v>
                </c:pt>
                <c:pt idx="11626">
                  <c:v>11.6260000000011</c:v>
                </c:pt>
                <c:pt idx="11627">
                  <c:v>11.6270000000011</c:v>
                </c:pt>
                <c:pt idx="11628">
                  <c:v>11.6280000000011</c:v>
                </c:pt>
                <c:pt idx="11629">
                  <c:v>11.6290000000011</c:v>
                </c:pt>
                <c:pt idx="11630">
                  <c:v>11.6300000000011</c:v>
                </c:pt>
                <c:pt idx="11631">
                  <c:v>11.6310000000011</c:v>
                </c:pt>
                <c:pt idx="11632">
                  <c:v>11.6320000000011</c:v>
                </c:pt>
                <c:pt idx="11633">
                  <c:v>11.6330000000011</c:v>
                </c:pt>
                <c:pt idx="11634">
                  <c:v>11.6340000000011</c:v>
                </c:pt>
                <c:pt idx="11635">
                  <c:v>11.6350000000011</c:v>
                </c:pt>
                <c:pt idx="11636">
                  <c:v>11.6360000000011</c:v>
                </c:pt>
                <c:pt idx="11637">
                  <c:v>11.6370000000011</c:v>
                </c:pt>
                <c:pt idx="11638">
                  <c:v>11.6380000000011</c:v>
                </c:pt>
                <c:pt idx="11639">
                  <c:v>11.6390000000011</c:v>
                </c:pt>
                <c:pt idx="11640">
                  <c:v>11.6400000000011</c:v>
                </c:pt>
                <c:pt idx="11641">
                  <c:v>11.6410000000011</c:v>
                </c:pt>
                <c:pt idx="11642">
                  <c:v>11.6420000000011</c:v>
                </c:pt>
                <c:pt idx="11643">
                  <c:v>11.6430000000011</c:v>
                </c:pt>
                <c:pt idx="11644">
                  <c:v>11.6440000000011</c:v>
                </c:pt>
                <c:pt idx="11645">
                  <c:v>11.6450000000011</c:v>
                </c:pt>
                <c:pt idx="11646">
                  <c:v>11.6460000000011</c:v>
                </c:pt>
                <c:pt idx="11647">
                  <c:v>11.6470000000011</c:v>
                </c:pt>
                <c:pt idx="11648">
                  <c:v>11.6480000000011</c:v>
                </c:pt>
                <c:pt idx="11649">
                  <c:v>11.6490000000011</c:v>
                </c:pt>
                <c:pt idx="11650">
                  <c:v>11.6500000000011</c:v>
                </c:pt>
                <c:pt idx="11651">
                  <c:v>11.6510000000011</c:v>
                </c:pt>
                <c:pt idx="11652">
                  <c:v>11.6520000000011</c:v>
                </c:pt>
                <c:pt idx="11653">
                  <c:v>11.6530000000011</c:v>
                </c:pt>
                <c:pt idx="11654">
                  <c:v>11.6540000000011</c:v>
                </c:pt>
                <c:pt idx="11655">
                  <c:v>11.6550000000011</c:v>
                </c:pt>
                <c:pt idx="11656">
                  <c:v>11.6560000000011</c:v>
                </c:pt>
                <c:pt idx="11657">
                  <c:v>11.6570000000011</c:v>
                </c:pt>
                <c:pt idx="11658">
                  <c:v>11.6580000000011</c:v>
                </c:pt>
                <c:pt idx="11659">
                  <c:v>11.6590000000011</c:v>
                </c:pt>
                <c:pt idx="11660">
                  <c:v>11.6600000000011</c:v>
                </c:pt>
                <c:pt idx="11661">
                  <c:v>11.6610000000011</c:v>
                </c:pt>
                <c:pt idx="11662">
                  <c:v>11.6620000000011</c:v>
                </c:pt>
                <c:pt idx="11663">
                  <c:v>11.6630000000011</c:v>
                </c:pt>
                <c:pt idx="11664">
                  <c:v>11.6640000000011</c:v>
                </c:pt>
                <c:pt idx="11665">
                  <c:v>11.6650000000011</c:v>
                </c:pt>
                <c:pt idx="11666">
                  <c:v>11.6660000000011</c:v>
                </c:pt>
                <c:pt idx="11667">
                  <c:v>11.6670000000011</c:v>
                </c:pt>
                <c:pt idx="11668">
                  <c:v>11.6680000000011</c:v>
                </c:pt>
                <c:pt idx="11669">
                  <c:v>11.6690000000011</c:v>
                </c:pt>
                <c:pt idx="11670">
                  <c:v>11.6700000000011</c:v>
                </c:pt>
                <c:pt idx="11671">
                  <c:v>11.6710000000011</c:v>
                </c:pt>
                <c:pt idx="11672">
                  <c:v>11.6720000000011</c:v>
                </c:pt>
                <c:pt idx="11673">
                  <c:v>11.6730000000011</c:v>
                </c:pt>
                <c:pt idx="11674">
                  <c:v>11.6740000000011</c:v>
                </c:pt>
                <c:pt idx="11675">
                  <c:v>11.6750000000011</c:v>
                </c:pt>
                <c:pt idx="11676">
                  <c:v>11.6760000000011</c:v>
                </c:pt>
                <c:pt idx="11677">
                  <c:v>11.6770000000011</c:v>
                </c:pt>
                <c:pt idx="11678">
                  <c:v>11.6780000000011</c:v>
                </c:pt>
                <c:pt idx="11679">
                  <c:v>11.6790000000011</c:v>
                </c:pt>
                <c:pt idx="11680">
                  <c:v>11.6800000000011</c:v>
                </c:pt>
                <c:pt idx="11681">
                  <c:v>11.6810000000011</c:v>
                </c:pt>
                <c:pt idx="11682">
                  <c:v>11.6820000000011</c:v>
                </c:pt>
                <c:pt idx="11683">
                  <c:v>11.6830000000011</c:v>
                </c:pt>
                <c:pt idx="11684">
                  <c:v>11.6840000000011</c:v>
                </c:pt>
                <c:pt idx="11685">
                  <c:v>11.6850000000011</c:v>
                </c:pt>
                <c:pt idx="11686">
                  <c:v>11.6860000000011</c:v>
                </c:pt>
                <c:pt idx="11687">
                  <c:v>11.6870000000011</c:v>
                </c:pt>
                <c:pt idx="11688">
                  <c:v>11.6880000000011</c:v>
                </c:pt>
                <c:pt idx="11689">
                  <c:v>11.6890000000011</c:v>
                </c:pt>
                <c:pt idx="11690">
                  <c:v>11.6900000000011</c:v>
                </c:pt>
                <c:pt idx="11691">
                  <c:v>11.6910000000011</c:v>
                </c:pt>
                <c:pt idx="11692">
                  <c:v>11.6920000000011</c:v>
                </c:pt>
                <c:pt idx="11693">
                  <c:v>11.6930000000011</c:v>
                </c:pt>
                <c:pt idx="11694">
                  <c:v>11.6940000000011</c:v>
                </c:pt>
                <c:pt idx="11695">
                  <c:v>11.6950000000011</c:v>
                </c:pt>
                <c:pt idx="11696">
                  <c:v>11.6960000000011</c:v>
                </c:pt>
                <c:pt idx="11697">
                  <c:v>11.6970000000011</c:v>
                </c:pt>
                <c:pt idx="11698">
                  <c:v>11.6980000000011</c:v>
                </c:pt>
                <c:pt idx="11699">
                  <c:v>11.6990000000011</c:v>
                </c:pt>
                <c:pt idx="11700">
                  <c:v>11.7000000000011</c:v>
                </c:pt>
                <c:pt idx="11701">
                  <c:v>11.7010000000011</c:v>
                </c:pt>
                <c:pt idx="11702">
                  <c:v>11.7020000000011</c:v>
                </c:pt>
                <c:pt idx="11703">
                  <c:v>11.7030000000011</c:v>
                </c:pt>
                <c:pt idx="11704">
                  <c:v>11.7040000000011</c:v>
                </c:pt>
                <c:pt idx="11705">
                  <c:v>11.7050000000011</c:v>
                </c:pt>
                <c:pt idx="11706">
                  <c:v>11.7060000000011</c:v>
                </c:pt>
                <c:pt idx="11707">
                  <c:v>11.7070000000011</c:v>
                </c:pt>
                <c:pt idx="11708">
                  <c:v>11.7080000000011</c:v>
                </c:pt>
                <c:pt idx="11709">
                  <c:v>11.7090000000011</c:v>
                </c:pt>
                <c:pt idx="11710">
                  <c:v>11.7100000000011</c:v>
                </c:pt>
                <c:pt idx="11711">
                  <c:v>11.7110000000011</c:v>
                </c:pt>
                <c:pt idx="11712">
                  <c:v>11.7120000000011</c:v>
                </c:pt>
                <c:pt idx="11713">
                  <c:v>11.7130000000011</c:v>
                </c:pt>
                <c:pt idx="11714">
                  <c:v>11.7140000000011</c:v>
                </c:pt>
                <c:pt idx="11715">
                  <c:v>11.7150000000011</c:v>
                </c:pt>
                <c:pt idx="11716">
                  <c:v>11.7160000000011</c:v>
                </c:pt>
                <c:pt idx="11717">
                  <c:v>11.7170000000011</c:v>
                </c:pt>
                <c:pt idx="11718">
                  <c:v>11.7180000000011</c:v>
                </c:pt>
                <c:pt idx="11719">
                  <c:v>11.7190000000011</c:v>
                </c:pt>
                <c:pt idx="11720">
                  <c:v>11.7200000000011</c:v>
                </c:pt>
                <c:pt idx="11721">
                  <c:v>11.7210000000011</c:v>
                </c:pt>
                <c:pt idx="11722">
                  <c:v>11.7220000000011</c:v>
                </c:pt>
                <c:pt idx="11723">
                  <c:v>11.7230000000011</c:v>
                </c:pt>
                <c:pt idx="11724">
                  <c:v>11.7240000000011</c:v>
                </c:pt>
                <c:pt idx="11725">
                  <c:v>11.7250000000011</c:v>
                </c:pt>
                <c:pt idx="11726">
                  <c:v>11.7260000000011</c:v>
                </c:pt>
                <c:pt idx="11727">
                  <c:v>11.7270000000011</c:v>
                </c:pt>
                <c:pt idx="11728">
                  <c:v>11.7280000000011</c:v>
                </c:pt>
                <c:pt idx="11729">
                  <c:v>11.7290000000011</c:v>
                </c:pt>
                <c:pt idx="11730">
                  <c:v>11.7300000000011</c:v>
                </c:pt>
                <c:pt idx="11731">
                  <c:v>11.7310000000011</c:v>
                </c:pt>
                <c:pt idx="11732">
                  <c:v>11.7320000000011</c:v>
                </c:pt>
                <c:pt idx="11733">
                  <c:v>11.7330000000011</c:v>
                </c:pt>
                <c:pt idx="11734">
                  <c:v>11.7340000000011</c:v>
                </c:pt>
                <c:pt idx="11735">
                  <c:v>11.7350000000011</c:v>
                </c:pt>
                <c:pt idx="11736">
                  <c:v>11.7360000000011</c:v>
                </c:pt>
                <c:pt idx="11737">
                  <c:v>11.7370000000011</c:v>
                </c:pt>
                <c:pt idx="11738">
                  <c:v>11.7380000000011</c:v>
                </c:pt>
                <c:pt idx="11739">
                  <c:v>11.7390000000011</c:v>
                </c:pt>
                <c:pt idx="11740">
                  <c:v>11.7400000000011</c:v>
                </c:pt>
                <c:pt idx="11741">
                  <c:v>11.7410000000011</c:v>
                </c:pt>
                <c:pt idx="11742">
                  <c:v>11.7420000000011</c:v>
                </c:pt>
                <c:pt idx="11743">
                  <c:v>11.7430000000011</c:v>
                </c:pt>
                <c:pt idx="11744">
                  <c:v>11.7440000000011</c:v>
                </c:pt>
                <c:pt idx="11745">
                  <c:v>11.7450000000011</c:v>
                </c:pt>
                <c:pt idx="11746">
                  <c:v>11.7460000000011</c:v>
                </c:pt>
                <c:pt idx="11747">
                  <c:v>11.7470000000011</c:v>
                </c:pt>
                <c:pt idx="11748">
                  <c:v>11.7480000000011</c:v>
                </c:pt>
                <c:pt idx="11749">
                  <c:v>11.7490000000011</c:v>
                </c:pt>
                <c:pt idx="11750">
                  <c:v>11.7500000000011</c:v>
                </c:pt>
                <c:pt idx="11751">
                  <c:v>11.7510000000011</c:v>
                </c:pt>
                <c:pt idx="11752">
                  <c:v>11.7520000000011</c:v>
                </c:pt>
                <c:pt idx="11753">
                  <c:v>11.7530000000011</c:v>
                </c:pt>
                <c:pt idx="11754">
                  <c:v>11.7540000000011</c:v>
                </c:pt>
                <c:pt idx="11755">
                  <c:v>11.7550000000011</c:v>
                </c:pt>
                <c:pt idx="11756">
                  <c:v>11.7560000000011</c:v>
                </c:pt>
                <c:pt idx="11757">
                  <c:v>11.7570000000011</c:v>
                </c:pt>
                <c:pt idx="11758">
                  <c:v>11.7580000000011</c:v>
                </c:pt>
                <c:pt idx="11759">
                  <c:v>11.7590000000011</c:v>
                </c:pt>
                <c:pt idx="11760">
                  <c:v>11.7600000000011</c:v>
                </c:pt>
                <c:pt idx="11761">
                  <c:v>11.7610000000011</c:v>
                </c:pt>
                <c:pt idx="11762">
                  <c:v>11.7620000000011</c:v>
                </c:pt>
                <c:pt idx="11763">
                  <c:v>11.7630000000011</c:v>
                </c:pt>
                <c:pt idx="11764">
                  <c:v>11.7640000000011</c:v>
                </c:pt>
                <c:pt idx="11765">
                  <c:v>11.7650000000011</c:v>
                </c:pt>
                <c:pt idx="11766">
                  <c:v>11.7660000000011</c:v>
                </c:pt>
                <c:pt idx="11767">
                  <c:v>11.7670000000011</c:v>
                </c:pt>
                <c:pt idx="11768">
                  <c:v>11.7680000000011</c:v>
                </c:pt>
                <c:pt idx="11769">
                  <c:v>11.7690000000011</c:v>
                </c:pt>
                <c:pt idx="11770">
                  <c:v>11.7700000000011</c:v>
                </c:pt>
                <c:pt idx="11771">
                  <c:v>11.7710000000011</c:v>
                </c:pt>
                <c:pt idx="11772">
                  <c:v>11.7720000000011</c:v>
                </c:pt>
                <c:pt idx="11773">
                  <c:v>11.7730000000011</c:v>
                </c:pt>
                <c:pt idx="11774">
                  <c:v>11.7740000000011</c:v>
                </c:pt>
                <c:pt idx="11775">
                  <c:v>11.7750000000011</c:v>
                </c:pt>
                <c:pt idx="11776">
                  <c:v>11.7760000000011</c:v>
                </c:pt>
                <c:pt idx="11777">
                  <c:v>11.7770000000011</c:v>
                </c:pt>
                <c:pt idx="11778">
                  <c:v>11.7780000000011</c:v>
                </c:pt>
                <c:pt idx="11779">
                  <c:v>11.7790000000011</c:v>
                </c:pt>
                <c:pt idx="11780">
                  <c:v>11.7800000000011</c:v>
                </c:pt>
                <c:pt idx="11781">
                  <c:v>11.7810000000011</c:v>
                </c:pt>
                <c:pt idx="11782">
                  <c:v>11.7820000000011</c:v>
                </c:pt>
                <c:pt idx="11783">
                  <c:v>11.7830000000011</c:v>
                </c:pt>
                <c:pt idx="11784">
                  <c:v>11.7840000000011</c:v>
                </c:pt>
                <c:pt idx="11785">
                  <c:v>11.7850000000011</c:v>
                </c:pt>
                <c:pt idx="11786">
                  <c:v>11.7860000000011</c:v>
                </c:pt>
                <c:pt idx="11787">
                  <c:v>11.7870000000011</c:v>
                </c:pt>
                <c:pt idx="11788">
                  <c:v>11.7880000000011</c:v>
                </c:pt>
                <c:pt idx="11789">
                  <c:v>11.7890000000011</c:v>
                </c:pt>
                <c:pt idx="11790">
                  <c:v>11.7900000000011</c:v>
                </c:pt>
                <c:pt idx="11791">
                  <c:v>11.7910000000011</c:v>
                </c:pt>
                <c:pt idx="11792">
                  <c:v>11.7920000000011</c:v>
                </c:pt>
                <c:pt idx="11793">
                  <c:v>11.7930000000011</c:v>
                </c:pt>
                <c:pt idx="11794">
                  <c:v>11.7940000000011</c:v>
                </c:pt>
                <c:pt idx="11795">
                  <c:v>11.7950000000011</c:v>
                </c:pt>
                <c:pt idx="11796">
                  <c:v>11.7960000000011</c:v>
                </c:pt>
                <c:pt idx="11797">
                  <c:v>11.7970000000011</c:v>
                </c:pt>
                <c:pt idx="11798">
                  <c:v>11.7980000000011</c:v>
                </c:pt>
                <c:pt idx="11799">
                  <c:v>11.7990000000011</c:v>
                </c:pt>
                <c:pt idx="11800">
                  <c:v>11.8000000000011</c:v>
                </c:pt>
                <c:pt idx="11801">
                  <c:v>11.8010000000011</c:v>
                </c:pt>
                <c:pt idx="11802">
                  <c:v>11.8020000000011</c:v>
                </c:pt>
                <c:pt idx="11803">
                  <c:v>11.8030000000011</c:v>
                </c:pt>
                <c:pt idx="11804">
                  <c:v>11.8040000000011</c:v>
                </c:pt>
                <c:pt idx="11805">
                  <c:v>11.8050000000011</c:v>
                </c:pt>
                <c:pt idx="11806">
                  <c:v>11.8060000000011</c:v>
                </c:pt>
                <c:pt idx="11807">
                  <c:v>11.8070000000011</c:v>
                </c:pt>
                <c:pt idx="11808">
                  <c:v>11.8080000000011</c:v>
                </c:pt>
                <c:pt idx="11809">
                  <c:v>11.8090000000011</c:v>
                </c:pt>
                <c:pt idx="11810">
                  <c:v>11.8100000000011</c:v>
                </c:pt>
                <c:pt idx="11811">
                  <c:v>11.8110000000011</c:v>
                </c:pt>
                <c:pt idx="11812">
                  <c:v>11.8120000000011</c:v>
                </c:pt>
                <c:pt idx="11813">
                  <c:v>11.8130000000011</c:v>
                </c:pt>
                <c:pt idx="11814">
                  <c:v>11.8140000000011</c:v>
                </c:pt>
                <c:pt idx="11815">
                  <c:v>11.8150000000011</c:v>
                </c:pt>
                <c:pt idx="11816">
                  <c:v>11.8160000000011</c:v>
                </c:pt>
                <c:pt idx="11817">
                  <c:v>11.8170000000011</c:v>
                </c:pt>
                <c:pt idx="11818">
                  <c:v>11.8180000000011</c:v>
                </c:pt>
                <c:pt idx="11819">
                  <c:v>11.8190000000011</c:v>
                </c:pt>
                <c:pt idx="11820">
                  <c:v>11.8200000000011</c:v>
                </c:pt>
                <c:pt idx="11821">
                  <c:v>11.8210000000011</c:v>
                </c:pt>
                <c:pt idx="11822">
                  <c:v>11.8220000000011</c:v>
                </c:pt>
                <c:pt idx="11823">
                  <c:v>11.8230000000011</c:v>
                </c:pt>
                <c:pt idx="11824">
                  <c:v>11.8240000000011</c:v>
                </c:pt>
                <c:pt idx="11825">
                  <c:v>11.8250000000011</c:v>
                </c:pt>
                <c:pt idx="11826">
                  <c:v>11.8260000000011</c:v>
                </c:pt>
                <c:pt idx="11827">
                  <c:v>11.8270000000011</c:v>
                </c:pt>
                <c:pt idx="11828">
                  <c:v>11.8280000000011</c:v>
                </c:pt>
                <c:pt idx="11829">
                  <c:v>11.8290000000011</c:v>
                </c:pt>
                <c:pt idx="11830">
                  <c:v>11.8300000000011</c:v>
                </c:pt>
                <c:pt idx="11831">
                  <c:v>11.8310000000011</c:v>
                </c:pt>
                <c:pt idx="11832">
                  <c:v>11.8320000000011</c:v>
                </c:pt>
                <c:pt idx="11833">
                  <c:v>11.8330000000011</c:v>
                </c:pt>
                <c:pt idx="11834">
                  <c:v>11.8340000000012</c:v>
                </c:pt>
                <c:pt idx="11835">
                  <c:v>11.8350000000011</c:v>
                </c:pt>
                <c:pt idx="11836">
                  <c:v>11.8360000000011</c:v>
                </c:pt>
                <c:pt idx="11837">
                  <c:v>11.8370000000012</c:v>
                </c:pt>
                <c:pt idx="11838">
                  <c:v>11.8380000000011</c:v>
                </c:pt>
                <c:pt idx="11839">
                  <c:v>11.8390000000012</c:v>
                </c:pt>
                <c:pt idx="11840">
                  <c:v>11.8400000000012</c:v>
                </c:pt>
                <c:pt idx="11841">
                  <c:v>11.8410000000011</c:v>
                </c:pt>
                <c:pt idx="11842">
                  <c:v>11.8420000000012</c:v>
                </c:pt>
                <c:pt idx="11843">
                  <c:v>11.8430000000012</c:v>
                </c:pt>
                <c:pt idx="11844">
                  <c:v>11.8440000000011</c:v>
                </c:pt>
                <c:pt idx="11845">
                  <c:v>11.8450000000012</c:v>
                </c:pt>
                <c:pt idx="11846">
                  <c:v>11.8460000000012</c:v>
                </c:pt>
                <c:pt idx="11847">
                  <c:v>11.8470000000011</c:v>
                </c:pt>
                <c:pt idx="11848">
                  <c:v>11.8480000000012</c:v>
                </c:pt>
                <c:pt idx="11849">
                  <c:v>11.8490000000012</c:v>
                </c:pt>
                <c:pt idx="11850">
                  <c:v>11.8500000000012</c:v>
                </c:pt>
                <c:pt idx="11851">
                  <c:v>11.8510000000012</c:v>
                </c:pt>
                <c:pt idx="11852">
                  <c:v>11.8520000000012</c:v>
                </c:pt>
                <c:pt idx="11853">
                  <c:v>11.8530000000012</c:v>
                </c:pt>
                <c:pt idx="11854">
                  <c:v>11.8540000000012</c:v>
                </c:pt>
                <c:pt idx="11855">
                  <c:v>11.8550000000012</c:v>
                </c:pt>
                <c:pt idx="11856">
                  <c:v>11.8560000000012</c:v>
                </c:pt>
                <c:pt idx="11857">
                  <c:v>11.8570000000012</c:v>
                </c:pt>
                <c:pt idx="11858">
                  <c:v>11.8580000000012</c:v>
                </c:pt>
                <c:pt idx="11859">
                  <c:v>11.8590000000012</c:v>
                </c:pt>
                <c:pt idx="11860">
                  <c:v>11.8600000000012</c:v>
                </c:pt>
                <c:pt idx="11861">
                  <c:v>11.8610000000012</c:v>
                </c:pt>
                <c:pt idx="11862">
                  <c:v>11.8620000000012</c:v>
                </c:pt>
                <c:pt idx="11863">
                  <c:v>11.8630000000012</c:v>
                </c:pt>
                <c:pt idx="11864">
                  <c:v>11.8640000000012</c:v>
                </c:pt>
                <c:pt idx="11865">
                  <c:v>11.8650000000012</c:v>
                </c:pt>
                <c:pt idx="11866">
                  <c:v>11.8660000000012</c:v>
                </c:pt>
                <c:pt idx="11867">
                  <c:v>11.8670000000012</c:v>
                </c:pt>
                <c:pt idx="11868">
                  <c:v>11.8680000000012</c:v>
                </c:pt>
                <c:pt idx="11869">
                  <c:v>11.8690000000012</c:v>
                </c:pt>
                <c:pt idx="11870">
                  <c:v>11.8700000000012</c:v>
                </c:pt>
                <c:pt idx="11871">
                  <c:v>11.8710000000012</c:v>
                </c:pt>
                <c:pt idx="11872">
                  <c:v>11.8720000000012</c:v>
                </c:pt>
                <c:pt idx="11873">
                  <c:v>11.8730000000012</c:v>
                </c:pt>
                <c:pt idx="11874">
                  <c:v>11.8740000000012</c:v>
                </c:pt>
                <c:pt idx="11875">
                  <c:v>11.8750000000012</c:v>
                </c:pt>
                <c:pt idx="11876">
                  <c:v>11.8760000000012</c:v>
                </c:pt>
                <c:pt idx="11877">
                  <c:v>11.8770000000012</c:v>
                </c:pt>
                <c:pt idx="11878">
                  <c:v>11.8780000000012</c:v>
                </c:pt>
                <c:pt idx="11879">
                  <c:v>11.8790000000012</c:v>
                </c:pt>
                <c:pt idx="11880">
                  <c:v>11.8800000000012</c:v>
                </c:pt>
                <c:pt idx="11881">
                  <c:v>11.8810000000012</c:v>
                </c:pt>
                <c:pt idx="11882">
                  <c:v>11.8820000000012</c:v>
                </c:pt>
                <c:pt idx="11883">
                  <c:v>11.8830000000012</c:v>
                </c:pt>
                <c:pt idx="11884">
                  <c:v>11.8840000000012</c:v>
                </c:pt>
                <c:pt idx="11885">
                  <c:v>11.8850000000012</c:v>
                </c:pt>
                <c:pt idx="11886">
                  <c:v>11.8860000000012</c:v>
                </c:pt>
                <c:pt idx="11887">
                  <c:v>11.8870000000012</c:v>
                </c:pt>
                <c:pt idx="11888">
                  <c:v>11.8880000000012</c:v>
                </c:pt>
                <c:pt idx="11889">
                  <c:v>11.8890000000012</c:v>
                </c:pt>
                <c:pt idx="11890">
                  <c:v>11.8900000000012</c:v>
                </c:pt>
                <c:pt idx="11891">
                  <c:v>11.8910000000012</c:v>
                </c:pt>
                <c:pt idx="11892">
                  <c:v>11.8920000000012</c:v>
                </c:pt>
                <c:pt idx="11893">
                  <c:v>11.8930000000012</c:v>
                </c:pt>
                <c:pt idx="11894">
                  <c:v>11.8940000000012</c:v>
                </c:pt>
                <c:pt idx="11895">
                  <c:v>11.8950000000012</c:v>
                </c:pt>
                <c:pt idx="11896">
                  <c:v>11.8960000000012</c:v>
                </c:pt>
                <c:pt idx="11897">
                  <c:v>11.8970000000012</c:v>
                </c:pt>
                <c:pt idx="11898">
                  <c:v>11.8980000000012</c:v>
                </c:pt>
                <c:pt idx="11899">
                  <c:v>11.8990000000012</c:v>
                </c:pt>
                <c:pt idx="11900">
                  <c:v>11.9000000000012</c:v>
                </c:pt>
                <c:pt idx="11901">
                  <c:v>11.9010000000012</c:v>
                </c:pt>
                <c:pt idx="11902">
                  <c:v>11.9020000000012</c:v>
                </c:pt>
                <c:pt idx="11903">
                  <c:v>11.9030000000012</c:v>
                </c:pt>
                <c:pt idx="11904">
                  <c:v>11.9040000000012</c:v>
                </c:pt>
                <c:pt idx="11905">
                  <c:v>11.9050000000012</c:v>
                </c:pt>
                <c:pt idx="11906">
                  <c:v>11.9060000000012</c:v>
                </c:pt>
                <c:pt idx="11907">
                  <c:v>11.9070000000012</c:v>
                </c:pt>
                <c:pt idx="11908">
                  <c:v>11.9080000000012</c:v>
                </c:pt>
                <c:pt idx="11909">
                  <c:v>11.9090000000012</c:v>
                </c:pt>
                <c:pt idx="11910">
                  <c:v>11.9100000000012</c:v>
                </c:pt>
                <c:pt idx="11911">
                  <c:v>11.9110000000012</c:v>
                </c:pt>
                <c:pt idx="11912">
                  <c:v>11.9120000000012</c:v>
                </c:pt>
                <c:pt idx="11913">
                  <c:v>11.9130000000012</c:v>
                </c:pt>
                <c:pt idx="11914">
                  <c:v>11.9140000000012</c:v>
                </c:pt>
                <c:pt idx="11915">
                  <c:v>11.9150000000012</c:v>
                </c:pt>
                <c:pt idx="11916">
                  <c:v>11.9160000000012</c:v>
                </c:pt>
                <c:pt idx="11917">
                  <c:v>11.9170000000012</c:v>
                </c:pt>
                <c:pt idx="11918">
                  <c:v>11.9180000000012</c:v>
                </c:pt>
                <c:pt idx="11919">
                  <c:v>11.9190000000012</c:v>
                </c:pt>
                <c:pt idx="11920">
                  <c:v>11.9200000000012</c:v>
                </c:pt>
                <c:pt idx="11921">
                  <c:v>11.9210000000012</c:v>
                </c:pt>
                <c:pt idx="11922">
                  <c:v>11.9220000000012</c:v>
                </c:pt>
                <c:pt idx="11923">
                  <c:v>11.9230000000012</c:v>
                </c:pt>
                <c:pt idx="11924">
                  <c:v>11.9240000000012</c:v>
                </c:pt>
                <c:pt idx="11925">
                  <c:v>11.9250000000012</c:v>
                </c:pt>
                <c:pt idx="11926">
                  <c:v>11.9260000000012</c:v>
                </c:pt>
                <c:pt idx="11927">
                  <c:v>11.9270000000012</c:v>
                </c:pt>
                <c:pt idx="11928">
                  <c:v>11.9280000000012</c:v>
                </c:pt>
                <c:pt idx="11929">
                  <c:v>11.9290000000012</c:v>
                </c:pt>
                <c:pt idx="11930">
                  <c:v>11.9300000000012</c:v>
                </c:pt>
                <c:pt idx="11931">
                  <c:v>11.9310000000012</c:v>
                </c:pt>
                <c:pt idx="11932">
                  <c:v>11.9320000000012</c:v>
                </c:pt>
                <c:pt idx="11933">
                  <c:v>11.9330000000012</c:v>
                </c:pt>
                <c:pt idx="11934">
                  <c:v>11.9340000000012</c:v>
                </c:pt>
                <c:pt idx="11935">
                  <c:v>11.9350000000012</c:v>
                </c:pt>
                <c:pt idx="11936">
                  <c:v>11.9360000000012</c:v>
                </c:pt>
                <c:pt idx="11937">
                  <c:v>11.9370000000012</c:v>
                </c:pt>
                <c:pt idx="11938">
                  <c:v>11.9380000000012</c:v>
                </c:pt>
                <c:pt idx="11939">
                  <c:v>11.9390000000012</c:v>
                </c:pt>
                <c:pt idx="11940">
                  <c:v>11.9400000000012</c:v>
                </c:pt>
                <c:pt idx="11941">
                  <c:v>11.9410000000012</c:v>
                </c:pt>
                <c:pt idx="11942">
                  <c:v>11.9420000000012</c:v>
                </c:pt>
                <c:pt idx="11943">
                  <c:v>11.9430000000012</c:v>
                </c:pt>
                <c:pt idx="11944">
                  <c:v>11.9440000000012</c:v>
                </c:pt>
                <c:pt idx="11945">
                  <c:v>11.9450000000012</c:v>
                </c:pt>
                <c:pt idx="11946">
                  <c:v>11.9460000000012</c:v>
                </c:pt>
                <c:pt idx="11947">
                  <c:v>11.9470000000012</c:v>
                </c:pt>
                <c:pt idx="11948">
                  <c:v>11.9480000000012</c:v>
                </c:pt>
                <c:pt idx="11949">
                  <c:v>11.9490000000012</c:v>
                </c:pt>
                <c:pt idx="11950">
                  <c:v>11.9500000000012</c:v>
                </c:pt>
                <c:pt idx="11951">
                  <c:v>11.9510000000012</c:v>
                </c:pt>
                <c:pt idx="11952">
                  <c:v>11.9520000000012</c:v>
                </c:pt>
                <c:pt idx="11953">
                  <c:v>11.9530000000012</c:v>
                </c:pt>
                <c:pt idx="11954">
                  <c:v>11.9540000000012</c:v>
                </c:pt>
                <c:pt idx="11955">
                  <c:v>11.9550000000012</c:v>
                </c:pt>
                <c:pt idx="11956">
                  <c:v>11.9560000000012</c:v>
                </c:pt>
                <c:pt idx="11957">
                  <c:v>11.9570000000012</c:v>
                </c:pt>
                <c:pt idx="11958">
                  <c:v>11.9580000000012</c:v>
                </c:pt>
                <c:pt idx="11959">
                  <c:v>11.9590000000012</c:v>
                </c:pt>
                <c:pt idx="11960">
                  <c:v>11.9600000000012</c:v>
                </c:pt>
                <c:pt idx="11961">
                  <c:v>11.9610000000012</c:v>
                </c:pt>
                <c:pt idx="11962">
                  <c:v>11.9620000000012</c:v>
                </c:pt>
                <c:pt idx="11963">
                  <c:v>11.9630000000012</c:v>
                </c:pt>
                <c:pt idx="11964">
                  <c:v>11.9640000000012</c:v>
                </c:pt>
                <c:pt idx="11965">
                  <c:v>11.9650000000012</c:v>
                </c:pt>
                <c:pt idx="11966">
                  <c:v>11.9660000000012</c:v>
                </c:pt>
                <c:pt idx="11967">
                  <c:v>11.9670000000012</c:v>
                </c:pt>
                <c:pt idx="11968">
                  <c:v>11.9680000000012</c:v>
                </c:pt>
                <c:pt idx="11969">
                  <c:v>11.9690000000012</c:v>
                </c:pt>
                <c:pt idx="11970">
                  <c:v>11.9700000000012</c:v>
                </c:pt>
                <c:pt idx="11971">
                  <c:v>11.9710000000012</c:v>
                </c:pt>
                <c:pt idx="11972">
                  <c:v>11.9720000000012</c:v>
                </c:pt>
                <c:pt idx="11973">
                  <c:v>11.9730000000012</c:v>
                </c:pt>
                <c:pt idx="11974">
                  <c:v>11.9740000000012</c:v>
                </c:pt>
                <c:pt idx="11975">
                  <c:v>11.9750000000012</c:v>
                </c:pt>
                <c:pt idx="11976">
                  <c:v>11.9760000000012</c:v>
                </c:pt>
                <c:pt idx="11977">
                  <c:v>11.9770000000012</c:v>
                </c:pt>
                <c:pt idx="11978">
                  <c:v>11.9780000000012</c:v>
                </c:pt>
                <c:pt idx="11979">
                  <c:v>11.9790000000012</c:v>
                </c:pt>
                <c:pt idx="11980">
                  <c:v>11.9800000000012</c:v>
                </c:pt>
                <c:pt idx="11981">
                  <c:v>11.9810000000012</c:v>
                </c:pt>
                <c:pt idx="11982">
                  <c:v>11.9820000000012</c:v>
                </c:pt>
                <c:pt idx="11983">
                  <c:v>11.9830000000012</c:v>
                </c:pt>
                <c:pt idx="11984">
                  <c:v>11.9840000000012</c:v>
                </c:pt>
                <c:pt idx="11985">
                  <c:v>11.9850000000012</c:v>
                </c:pt>
                <c:pt idx="11986">
                  <c:v>11.9860000000012</c:v>
                </c:pt>
                <c:pt idx="11987">
                  <c:v>11.9870000000012</c:v>
                </c:pt>
                <c:pt idx="11988">
                  <c:v>11.9880000000012</c:v>
                </c:pt>
                <c:pt idx="11989">
                  <c:v>11.9890000000012</c:v>
                </c:pt>
                <c:pt idx="11990">
                  <c:v>11.9900000000012</c:v>
                </c:pt>
                <c:pt idx="11991">
                  <c:v>11.9910000000012</c:v>
                </c:pt>
                <c:pt idx="11992">
                  <c:v>11.9920000000012</c:v>
                </c:pt>
                <c:pt idx="11993">
                  <c:v>11.9930000000012</c:v>
                </c:pt>
                <c:pt idx="11994">
                  <c:v>11.9940000000012</c:v>
                </c:pt>
                <c:pt idx="11995">
                  <c:v>11.9950000000012</c:v>
                </c:pt>
                <c:pt idx="11996">
                  <c:v>11.9960000000012</c:v>
                </c:pt>
                <c:pt idx="11997">
                  <c:v>11.9970000000012</c:v>
                </c:pt>
                <c:pt idx="11998">
                  <c:v>11.9980000000012</c:v>
                </c:pt>
                <c:pt idx="11999">
                  <c:v>11.9990000000012</c:v>
                </c:pt>
                <c:pt idx="12000">
                  <c:v>12.0000000000012</c:v>
                </c:pt>
              </c:numCache>
            </c:numRef>
          </c:xVal>
          <c:yVal>
            <c:numRef>
              <c:f>Sheet1!$E$5:$E$12005</c:f>
              <c:numCache>
                <c:formatCode>General</c:formatCode>
                <c:ptCount val="12001"/>
                <c:pt idx="0">
                  <c:v>100</c:v>
                </c:pt>
                <c:pt idx="1">
                  <c:v>100.17</c:v>
                </c:pt>
                <c:pt idx="2">
                  <c:v>100.34029080306</c:v>
                </c:pt>
                <c:pt idx="3">
                  <c:v>100.510872858397</c:v>
                </c:pt>
                <c:pt idx="4">
                  <c:v>100.681746615667</c:v>
                </c:pt>
                <c:pt idx="5">
                  <c:v>100.852912524963</c:v>
                </c:pt>
                <c:pt idx="6">
                  <c:v>101.024371036819</c:v>
                </c:pt>
                <c:pt idx="7">
                  <c:v>101.196122602201</c:v>
                </c:pt>
                <c:pt idx="8">
                  <c:v>101.368167672512</c:v>
                </c:pt>
                <c:pt idx="9">
                  <c:v>101.540506699588</c:v>
                </c:pt>
                <c:pt idx="10">
                  <c:v>101.7131401357</c:v>
                </c:pt>
                <c:pt idx="11">
                  <c:v>101.886068433549</c:v>
                </c:pt>
                <c:pt idx="12">
                  <c:v>102.059292046266</c:v>
                </c:pt>
                <c:pt idx="13">
                  <c:v>102.232811427413</c:v>
                </c:pt>
                <c:pt idx="14">
                  <c:v>102.406627030982</c:v>
                </c:pt>
                <c:pt idx="15">
                  <c:v>102.580739311388</c:v>
                </c:pt>
                <c:pt idx="16">
                  <c:v>102.755148723476</c:v>
                </c:pt>
                <c:pt idx="17">
                  <c:v>102.929855722515</c:v>
                </c:pt>
                <c:pt idx="18">
                  <c:v>103.104860764196</c:v>
                </c:pt>
                <c:pt idx="19">
                  <c:v>103.280164304635</c:v>
                </c:pt>
                <c:pt idx="20">
                  <c:v>103.455766800369</c:v>
                </c:pt>
                <c:pt idx="21">
                  <c:v>103.631668708353</c:v>
                </c:pt>
                <c:pt idx="22">
                  <c:v>103.807870485965</c:v>
                </c:pt>
                <c:pt idx="23">
                  <c:v>103.984372590996</c:v>
                </c:pt>
                <c:pt idx="24">
                  <c:v>104.161175481658</c:v>
                </c:pt>
                <c:pt idx="25">
                  <c:v>104.338279616576</c:v>
                </c:pt>
                <c:pt idx="26">
                  <c:v>104.515685454788</c:v>
                </c:pt>
                <c:pt idx="27">
                  <c:v>104.693393455746</c:v>
                </c:pt>
                <c:pt idx="28">
                  <c:v>104.871404079314</c:v>
                </c:pt>
                <c:pt idx="29">
                  <c:v>105.049717785765</c:v>
                </c:pt>
                <c:pt idx="30">
                  <c:v>105.22833503578</c:v>
                </c:pt>
                <c:pt idx="31">
                  <c:v>105.40725629045</c:v>
                </c:pt>
                <c:pt idx="32">
                  <c:v>105.586482011269</c:v>
                </c:pt>
                <c:pt idx="33">
                  <c:v>105.766012660138</c:v>
                </c:pt>
                <c:pt idx="34">
                  <c:v>105.945848699359</c:v>
                </c:pt>
                <c:pt idx="35">
                  <c:v>106.125990591639</c:v>
                </c:pt>
                <c:pt idx="36">
                  <c:v>106.306438800084</c:v>
                </c:pt>
                <c:pt idx="37">
                  <c:v>106.487193788197</c:v>
                </c:pt>
                <c:pt idx="38">
                  <c:v>106.668256019881</c:v>
                </c:pt>
                <c:pt idx="39">
                  <c:v>106.849625959436</c:v>
                </c:pt>
                <c:pt idx="40">
                  <c:v>107.031304071554</c:v>
                </c:pt>
                <c:pt idx="41">
                  <c:v>107.213290821322</c:v>
                </c:pt>
                <c:pt idx="42">
                  <c:v>107.39558667422</c:v>
                </c:pt>
                <c:pt idx="43">
                  <c:v>107.578192096115</c:v>
                </c:pt>
                <c:pt idx="44">
                  <c:v>107.761107553265</c:v>
                </c:pt>
                <c:pt idx="45">
                  <c:v>107.944333512315</c:v>
                </c:pt>
                <c:pt idx="46">
                  <c:v>108.127870440296</c:v>
                </c:pt>
                <c:pt idx="47">
                  <c:v>108.311718804622</c:v>
                </c:pt>
                <c:pt idx="48">
                  <c:v>108.495879073091</c:v>
                </c:pt>
                <c:pt idx="49">
                  <c:v>108.680351713881</c:v>
                </c:pt>
                <c:pt idx="50">
                  <c:v>108.865137195549</c:v>
                </c:pt>
                <c:pt idx="51">
                  <c:v>109.050235987031</c:v>
                </c:pt>
                <c:pt idx="52">
                  <c:v>109.235648557638</c:v>
                </c:pt>
                <c:pt idx="53">
                  <c:v>109.421375377056</c:v>
                </c:pt>
                <c:pt idx="54">
                  <c:v>109.607416915345</c:v>
                </c:pt>
                <c:pt idx="55">
                  <c:v>109.793773642935</c:v>
                </c:pt>
                <c:pt idx="56">
                  <c:v>109.980446030624</c:v>
                </c:pt>
                <c:pt idx="57">
                  <c:v>110.167434549581</c:v>
                </c:pt>
                <c:pt idx="58">
                  <c:v>110.354739671339</c:v>
                </c:pt>
                <c:pt idx="59">
                  <c:v>110.542361867795</c:v>
                </c:pt>
                <c:pt idx="60">
                  <c:v>110.73030161121</c:v>
                </c:pt>
                <c:pt idx="61">
                  <c:v>110.918559374205</c:v>
                </c:pt>
                <c:pt idx="62">
                  <c:v>111.10713562976</c:v>
                </c:pt>
                <c:pt idx="63">
                  <c:v>111.296030851213</c:v>
                </c:pt>
                <c:pt idx="64">
                  <c:v>111.485245512256</c:v>
                </c:pt>
                <c:pt idx="65">
                  <c:v>111.674780086937</c:v>
                </c:pt>
                <c:pt idx="66">
                  <c:v>111.864635049652</c:v>
                </c:pt>
                <c:pt idx="67">
                  <c:v>112.05481087515</c:v>
                </c:pt>
                <c:pt idx="68">
                  <c:v>112.245308038528</c:v>
                </c:pt>
                <c:pt idx="69">
                  <c:v>112.436127015227</c:v>
                </c:pt>
                <c:pt idx="70">
                  <c:v>112.627268281035</c:v>
                </c:pt>
                <c:pt idx="71">
                  <c:v>112.818732312079</c:v>
                </c:pt>
                <c:pt idx="72">
                  <c:v>113.010519584829</c:v>
                </c:pt>
                <c:pt idx="73">
                  <c:v>113.202630576092</c:v>
                </c:pt>
                <c:pt idx="74">
                  <c:v>113.395065763013</c:v>
                </c:pt>
                <c:pt idx="75">
                  <c:v>113.587825623069</c:v>
                </c:pt>
                <c:pt idx="76">
                  <c:v>113.780910634072</c:v>
                </c:pt>
                <c:pt idx="77">
                  <c:v>113.974321274163</c:v>
                </c:pt>
                <c:pt idx="78">
                  <c:v>114.168058021811</c:v>
                </c:pt>
                <c:pt idx="79">
                  <c:v>114.362121355812</c:v>
                </c:pt>
                <c:pt idx="80">
                  <c:v>114.556511755286</c:v>
                </c:pt>
                <c:pt idx="81">
                  <c:v>114.751229699675</c:v>
                </c:pt>
                <c:pt idx="82">
                  <c:v>114.946275668742</c:v>
                </c:pt>
                <c:pt idx="83">
                  <c:v>115.141650142566</c:v>
                </c:pt>
                <c:pt idx="84">
                  <c:v>115.337353601544</c:v>
                </c:pt>
                <c:pt idx="85">
                  <c:v>115.533386526384</c:v>
                </c:pt>
                <c:pt idx="86">
                  <c:v>115.729749398108</c:v>
                </c:pt>
                <c:pt idx="87">
                  <c:v>115.926442698045</c:v>
                </c:pt>
                <c:pt idx="88">
                  <c:v>116.123466907832</c:v>
                </c:pt>
                <c:pt idx="89">
                  <c:v>116.320822509411</c:v>
                </c:pt>
                <c:pt idx="90">
                  <c:v>116.518509985026</c:v>
                </c:pt>
                <c:pt idx="91">
                  <c:v>116.71652981722</c:v>
                </c:pt>
                <c:pt idx="92">
                  <c:v>116.914882488837</c:v>
                </c:pt>
                <c:pt idx="93">
                  <c:v>117.113568483014</c:v>
                </c:pt>
                <c:pt idx="94">
                  <c:v>117.312588283182</c:v>
                </c:pt>
                <c:pt idx="95">
                  <c:v>117.511942373062</c:v>
                </c:pt>
                <c:pt idx="96">
                  <c:v>117.711631236665</c:v>
                </c:pt>
                <c:pt idx="97">
                  <c:v>117.911655358289</c:v>
                </c:pt>
                <c:pt idx="98">
                  <c:v>118.112015222511</c:v>
                </c:pt>
                <c:pt idx="99">
                  <c:v>118.312711314196</c:v>
                </c:pt>
                <c:pt idx="100">
                  <c:v>118.513744118482</c:v>
                </c:pt>
                <c:pt idx="101">
                  <c:v>118.715114120787</c:v>
                </c:pt>
                <c:pt idx="102">
                  <c:v>118.916821806801</c:v>
                </c:pt>
                <c:pt idx="103">
                  <c:v>119.118867662486</c:v>
                </c:pt>
                <c:pt idx="104">
                  <c:v>119.321252174074</c:v>
                </c:pt>
                <c:pt idx="105">
                  <c:v>119.523975828061</c:v>
                </c:pt>
                <c:pt idx="106">
                  <c:v>119.727039111208</c:v>
                </c:pt>
                <c:pt idx="107">
                  <c:v>119.930442510539</c:v>
                </c:pt>
                <c:pt idx="108">
                  <c:v>120.134186513333</c:v>
                </c:pt>
                <c:pt idx="109">
                  <c:v>120.338271607126</c:v>
                </c:pt>
                <c:pt idx="110">
                  <c:v>120.54269827971</c:v>
                </c:pt>
                <c:pt idx="111">
                  <c:v>120.747467019124</c:v>
                </c:pt>
                <c:pt idx="112">
                  <c:v>120.952578313657</c:v>
                </c:pt>
                <c:pt idx="113">
                  <c:v>121.158032651842</c:v>
                </c:pt>
                <c:pt idx="114">
                  <c:v>121.363830522456</c:v>
                </c:pt>
                <c:pt idx="115">
                  <c:v>121.569972414514</c:v>
                </c:pt>
                <c:pt idx="116">
                  <c:v>121.776458817268</c:v>
                </c:pt>
                <c:pt idx="117">
                  <c:v>121.983290220207</c:v>
                </c:pt>
                <c:pt idx="118">
                  <c:v>122.190467113046</c:v>
                </c:pt>
                <c:pt idx="119">
                  <c:v>122.397989985734</c:v>
                </c:pt>
                <c:pt idx="120">
                  <c:v>122.605859328443</c:v>
                </c:pt>
                <c:pt idx="121">
                  <c:v>122.814075631566</c:v>
                </c:pt>
                <c:pt idx="122">
                  <c:v>123.022639385719</c:v>
                </c:pt>
                <c:pt idx="123">
                  <c:v>123.231551081734</c:v>
                </c:pt>
                <c:pt idx="124">
                  <c:v>123.440811210655</c:v>
                </c:pt>
                <c:pt idx="125">
                  <c:v>123.650420263738</c:v>
                </c:pt>
                <c:pt idx="126">
                  <c:v>123.860378732449</c:v>
                </c:pt>
                <c:pt idx="127">
                  <c:v>124.070687108457</c:v>
                </c:pt>
                <c:pt idx="128">
                  <c:v>124.281345883631</c:v>
                </c:pt>
                <c:pt idx="129">
                  <c:v>124.492355550042</c:v>
                </c:pt>
                <c:pt idx="130">
                  <c:v>124.703716599956</c:v>
                </c:pt>
                <c:pt idx="131">
                  <c:v>124.91542952583</c:v>
                </c:pt>
                <c:pt idx="132">
                  <c:v>125.127494820311</c:v>
                </c:pt>
                <c:pt idx="133">
                  <c:v>125.339912976234</c:v>
                </c:pt>
                <c:pt idx="134">
                  <c:v>125.552684486616</c:v>
                </c:pt>
                <c:pt idx="135">
                  <c:v>125.765809844652</c:v>
                </c:pt>
                <c:pt idx="136">
                  <c:v>125.979289543716</c:v>
                </c:pt>
                <c:pt idx="137">
                  <c:v>126.193124077354</c:v>
                </c:pt>
                <c:pt idx="138">
                  <c:v>126.407313939284</c:v>
                </c:pt>
                <c:pt idx="139">
                  <c:v>126.621859623388</c:v>
                </c:pt>
                <c:pt idx="140">
                  <c:v>126.836761623713</c:v>
                </c:pt>
                <c:pt idx="141">
                  <c:v>127.052020434467</c:v>
                </c:pt>
                <c:pt idx="142">
                  <c:v>127.267636550013</c:v>
                </c:pt>
                <c:pt idx="143">
                  <c:v>127.483610464867</c:v>
                </c:pt>
                <c:pt idx="144">
                  <c:v>127.699942673696</c:v>
                </c:pt>
                <c:pt idx="145">
                  <c:v>127.916633671312</c:v>
                </c:pt>
                <c:pt idx="146">
                  <c:v>128.133683952673</c:v>
                </c:pt>
                <c:pt idx="147">
                  <c:v>128.351094012873</c:v>
                </c:pt>
                <c:pt idx="148">
                  <c:v>128.568864347142</c:v>
                </c:pt>
                <c:pt idx="149">
                  <c:v>128.786995450845</c:v>
                </c:pt>
                <c:pt idx="150">
                  <c:v>129.005487819472</c:v>
                </c:pt>
                <c:pt idx="151">
                  <c:v>129.224341948641</c:v>
                </c:pt>
                <c:pt idx="152">
                  <c:v>129.44355833409</c:v>
                </c:pt>
                <c:pt idx="153">
                  <c:v>129.663137471674</c:v>
                </c:pt>
                <c:pt idx="154">
                  <c:v>129.883079857365</c:v>
                </c:pt>
                <c:pt idx="155">
                  <c:v>130.10338598724</c:v>
                </c:pt>
                <c:pt idx="156">
                  <c:v>130.324056357488</c:v>
                </c:pt>
                <c:pt idx="157">
                  <c:v>130.545091464398</c:v>
                </c:pt>
                <c:pt idx="158">
                  <c:v>130.766491804358</c:v>
                </c:pt>
                <c:pt idx="159">
                  <c:v>130.988257873851</c:v>
                </c:pt>
                <c:pt idx="160">
                  <c:v>131.210390169451</c:v>
                </c:pt>
                <c:pt idx="161">
                  <c:v>131.432889187822</c:v>
                </c:pt>
                <c:pt idx="162">
                  <c:v>131.655755425707</c:v>
                </c:pt>
                <c:pt idx="163">
                  <c:v>131.878989379931</c:v>
                </c:pt>
                <c:pt idx="164">
                  <c:v>132.102591547395</c:v>
                </c:pt>
                <c:pt idx="165">
                  <c:v>132.326562425069</c:v>
                </c:pt>
                <c:pt idx="166">
                  <c:v>132.550902509993</c:v>
                </c:pt>
                <c:pt idx="167">
                  <c:v>132.775612299269</c:v>
                </c:pt>
                <c:pt idx="168">
                  <c:v>133.000692290058</c:v>
                </c:pt>
                <c:pt idx="169">
                  <c:v>133.226142979577</c:v>
                </c:pt>
                <c:pt idx="170">
                  <c:v>133.451964865093</c:v>
                </c:pt>
                <c:pt idx="171">
                  <c:v>133.67815844392</c:v>
                </c:pt>
                <c:pt idx="172">
                  <c:v>133.904724213414</c:v>
                </c:pt>
                <c:pt idx="173">
                  <c:v>134.131662670971</c:v>
                </c:pt>
                <c:pt idx="174">
                  <c:v>134.35897431402</c:v>
                </c:pt>
                <c:pt idx="175">
                  <c:v>134.586659640019</c:v>
                </c:pt>
                <c:pt idx="176">
                  <c:v>134.814719146451</c:v>
                </c:pt>
                <c:pt idx="177">
                  <c:v>135.043153330823</c:v>
                </c:pt>
                <c:pt idx="178">
                  <c:v>135.271962690654</c:v>
                </c:pt>
                <c:pt idx="179">
                  <c:v>135.501147723479</c:v>
                </c:pt>
                <c:pt idx="180">
                  <c:v>135.730708926839</c:v>
                </c:pt>
                <c:pt idx="181">
                  <c:v>135.960646798278</c:v>
                </c:pt>
                <c:pt idx="182">
                  <c:v>136.190961835339</c:v>
                </c:pt>
                <c:pt idx="183">
                  <c:v>136.42165453556</c:v>
                </c:pt>
                <c:pt idx="184">
                  <c:v>136.652725396465</c:v>
                </c:pt>
                <c:pt idx="185">
                  <c:v>136.884174915568</c:v>
                </c:pt>
                <c:pt idx="186">
                  <c:v>137.116003590358</c:v>
                </c:pt>
                <c:pt idx="187">
                  <c:v>137.348211918304</c:v>
                </c:pt>
                <c:pt idx="188">
                  <c:v>137.580800396843</c:v>
                </c:pt>
                <c:pt idx="189">
                  <c:v>137.813769523378</c:v>
                </c:pt>
                <c:pt idx="190">
                  <c:v>138.047119795274</c:v>
                </c:pt>
                <c:pt idx="191">
                  <c:v>138.280851709853</c:v>
                </c:pt>
                <c:pt idx="192">
                  <c:v>138.514965764388</c:v>
                </c:pt>
                <c:pt idx="193">
                  <c:v>138.749462456097</c:v>
                </c:pt>
                <c:pt idx="194">
                  <c:v>138.984342282141</c:v>
                </c:pt>
                <c:pt idx="195">
                  <c:v>139.219605739618</c:v>
                </c:pt>
                <c:pt idx="196">
                  <c:v>139.455253325559</c:v>
                </c:pt>
                <c:pt idx="197">
                  <c:v>139.691285536917</c:v>
                </c:pt>
                <c:pt idx="198">
                  <c:v>139.927702870573</c:v>
                </c:pt>
                <c:pt idx="199">
                  <c:v>140.164505823318</c:v>
                </c:pt>
                <c:pt idx="200">
                  <c:v>140.40169489186</c:v>
                </c:pt>
                <c:pt idx="201">
                  <c:v>140.639270572809</c:v>
                </c:pt>
                <c:pt idx="202">
                  <c:v>140.877233362679</c:v>
                </c:pt>
                <c:pt idx="203">
                  <c:v>141.115583757877</c:v>
                </c:pt>
                <c:pt idx="204">
                  <c:v>141.354322254703</c:v>
                </c:pt>
                <c:pt idx="205">
                  <c:v>141.59344934934</c:v>
                </c:pt>
                <c:pt idx="206">
                  <c:v>141.832965537851</c:v>
                </c:pt>
                <c:pt idx="207">
                  <c:v>142.072871316175</c:v>
                </c:pt>
                <c:pt idx="208">
                  <c:v>142.313167180119</c:v>
                </c:pt>
                <c:pt idx="209">
                  <c:v>142.553853625352</c:v>
                </c:pt>
                <c:pt idx="210">
                  <c:v>142.794931147404</c:v>
                </c:pt>
                <c:pt idx="211">
                  <c:v>143.036400241653</c:v>
                </c:pt>
                <c:pt idx="212">
                  <c:v>143.278261403329</c:v>
                </c:pt>
                <c:pt idx="213">
                  <c:v>143.520515127498</c:v>
                </c:pt>
                <c:pt idx="214">
                  <c:v>143.763161909066</c:v>
                </c:pt>
                <c:pt idx="215">
                  <c:v>144.006202242766</c:v>
                </c:pt>
                <c:pt idx="216">
                  <c:v>144.249636623155</c:v>
                </c:pt>
                <c:pt idx="217">
                  <c:v>144.493465544609</c:v>
                </c:pt>
                <c:pt idx="218">
                  <c:v>144.737689501318</c:v>
                </c:pt>
                <c:pt idx="219">
                  <c:v>144.982308987276</c:v>
                </c:pt>
                <c:pt idx="220">
                  <c:v>145.227324496279</c:v>
                </c:pt>
                <c:pt idx="221">
                  <c:v>145.472736521918</c:v>
                </c:pt>
                <c:pt idx="222">
                  <c:v>145.718545557571</c:v>
                </c:pt>
                <c:pt idx="223">
                  <c:v>145.9647520964</c:v>
                </c:pt>
                <c:pt idx="224">
                  <c:v>146.211356631345</c:v>
                </c:pt>
                <c:pt idx="225">
                  <c:v>146.458359655114</c:v>
                </c:pt>
                <c:pt idx="226">
                  <c:v>146.70576166018</c:v>
                </c:pt>
                <c:pt idx="227">
                  <c:v>146.953563138776</c:v>
                </c:pt>
                <c:pt idx="228">
                  <c:v>147.201764582886</c:v>
                </c:pt>
                <c:pt idx="229">
                  <c:v>147.450366484238</c:v>
                </c:pt>
                <c:pt idx="230">
                  <c:v>147.699369334302</c:v>
                </c:pt>
                <c:pt idx="231">
                  <c:v>147.94877362428</c:v>
                </c:pt>
                <c:pt idx="232">
                  <c:v>148.198579845099</c:v>
                </c:pt>
                <c:pt idx="233">
                  <c:v>148.448788487409</c:v>
                </c:pt>
                <c:pt idx="234">
                  <c:v>148.699400041573</c:v>
                </c:pt>
                <c:pt idx="235">
                  <c:v>148.950414997659</c:v>
                </c:pt>
                <c:pt idx="236">
                  <c:v>149.201833845438</c:v>
                </c:pt>
                <c:pt idx="237">
                  <c:v>149.453657074373</c:v>
                </c:pt>
                <c:pt idx="238">
                  <c:v>149.705885173617</c:v>
                </c:pt>
                <c:pt idx="239">
                  <c:v>149.958518632001</c:v>
                </c:pt>
                <c:pt idx="240">
                  <c:v>150.211557938031</c:v>
                </c:pt>
                <c:pt idx="241">
                  <c:v>150.46500357988</c:v>
                </c:pt>
                <c:pt idx="242">
                  <c:v>150.71885604538</c:v>
                </c:pt>
                <c:pt idx="243">
                  <c:v>150.973115822019</c:v>
                </c:pt>
                <c:pt idx="244">
                  <c:v>151.227783396927</c:v>
                </c:pt>
                <c:pt idx="245">
                  <c:v>151.482859256878</c:v>
                </c:pt>
                <c:pt idx="246">
                  <c:v>151.738343888276</c:v>
                </c:pt>
                <c:pt idx="247">
                  <c:v>151.994237777149</c:v>
                </c:pt>
                <c:pt idx="248">
                  <c:v>152.250541409146</c:v>
                </c:pt>
                <c:pt idx="249">
                  <c:v>152.507255269525</c:v>
                </c:pt>
                <c:pt idx="250">
                  <c:v>152.764379843147</c:v>
                </c:pt>
                <c:pt idx="251">
                  <c:v>153.021915614473</c:v>
                </c:pt>
                <c:pt idx="252">
                  <c:v>153.279863067548</c:v>
                </c:pt>
                <c:pt idx="253">
                  <c:v>153.538222686004</c:v>
                </c:pt>
                <c:pt idx="254">
                  <c:v>153.796994953042</c:v>
                </c:pt>
                <c:pt idx="255">
                  <c:v>154.056180351435</c:v>
                </c:pt>
                <c:pt idx="256">
                  <c:v>154.315779363511</c:v>
                </c:pt>
                <c:pt idx="257">
                  <c:v>154.575792471152</c:v>
                </c:pt>
                <c:pt idx="258">
                  <c:v>154.836220155785</c:v>
                </c:pt>
                <c:pt idx="259">
                  <c:v>155.097062898371</c:v>
                </c:pt>
                <c:pt idx="260">
                  <c:v>155.358321179402</c:v>
                </c:pt>
                <c:pt idx="261">
                  <c:v>155.619995478888</c:v>
                </c:pt>
                <c:pt idx="262">
                  <c:v>155.882086276356</c:v>
                </c:pt>
                <c:pt idx="263">
                  <c:v>156.144594050836</c:v>
                </c:pt>
                <c:pt idx="264">
                  <c:v>156.407519280855</c:v>
                </c:pt>
                <c:pt idx="265">
                  <c:v>156.67086244443</c:v>
                </c:pt>
                <c:pt idx="266">
                  <c:v>156.934624019061</c:v>
                </c:pt>
                <c:pt idx="267">
                  <c:v>157.198804481717</c:v>
                </c:pt>
                <c:pt idx="268">
                  <c:v>157.463404308838</c:v>
                </c:pt>
                <c:pt idx="269">
                  <c:v>157.728423976315</c:v>
                </c:pt>
                <c:pt idx="270">
                  <c:v>157.993863959491</c:v>
                </c:pt>
                <c:pt idx="271">
                  <c:v>158.25972473315</c:v>
                </c:pt>
                <c:pt idx="272">
                  <c:v>158.526006771505</c:v>
                </c:pt>
                <c:pt idx="273">
                  <c:v>158.792710548195</c:v>
                </c:pt>
                <c:pt idx="274">
                  <c:v>159.059836536274</c:v>
                </c:pt>
                <c:pt idx="275">
                  <c:v>159.327385208202</c:v>
                </c:pt>
                <c:pt idx="276">
                  <c:v>159.595357035837</c:v>
                </c:pt>
                <c:pt idx="277">
                  <c:v>159.863752490426</c:v>
                </c:pt>
                <c:pt idx="278">
                  <c:v>160.132572042598</c:v>
                </c:pt>
                <c:pt idx="279">
                  <c:v>160.401816162352</c:v>
                </c:pt>
                <c:pt idx="280">
                  <c:v>160.671485319053</c:v>
                </c:pt>
                <c:pt idx="281">
                  <c:v>160.941579981418</c:v>
                </c:pt>
                <c:pt idx="282">
                  <c:v>161.21210061751</c:v>
                </c:pt>
                <c:pt idx="283">
                  <c:v>161.483047694729</c:v>
                </c:pt>
                <c:pt idx="284">
                  <c:v>161.754421679801</c:v>
                </c:pt>
                <c:pt idx="285">
                  <c:v>162.026223038771</c:v>
                </c:pt>
                <c:pt idx="286">
                  <c:v>162.298452236995</c:v>
                </c:pt>
                <c:pt idx="287">
                  <c:v>162.571109739125</c:v>
                </c:pt>
                <c:pt idx="288">
                  <c:v>162.844196009107</c:v>
                </c:pt>
                <c:pt idx="289">
                  <c:v>163.117711510167</c:v>
                </c:pt>
                <c:pt idx="290">
                  <c:v>163.391656704803</c:v>
                </c:pt>
                <c:pt idx="291">
                  <c:v>163.666032054774</c:v>
                </c:pt>
                <c:pt idx="292">
                  <c:v>163.940838021096</c:v>
                </c:pt>
                <c:pt idx="293">
                  <c:v>164.216075064023</c:v>
                </c:pt>
                <c:pt idx="294">
                  <c:v>164.491743643047</c:v>
                </c:pt>
                <c:pt idx="295">
                  <c:v>164.767844216882</c:v>
                </c:pt>
                <c:pt idx="296">
                  <c:v>165.044377243456</c:v>
                </c:pt>
                <c:pt idx="297">
                  <c:v>165.321343179902</c:v>
                </c:pt>
                <c:pt idx="298">
                  <c:v>165.598742482548</c:v>
                </c:pt>
                <c:pt idx="299">
                  <c:v>165.876575606907</c:v>
                </c:pt>
                <c:pt idx="300">
                  <c:v>166.154843007663</c:v>
                </c:pt>
                <c:pt idx="301">
                  <c:v>166.433545138669</c:v>
                </c:pt>
                <c:pt idx="302">
                  <c:v>166.712682452929</c:v>
                </c:pt>
                <c:pt idx="303">
                  <c:v>166.992255402593</c:v>
                </c:pt>
                <c:pt idx="304">
                  <c:v>167.272264438944</c:v>
                </c:pt>
                <c:pt idx="305">
                  <c:v>167.552710012388</c:v>
                </c:pt>
                <c:pt idx="306">
                  <c:v>167.833592572445</c:v>
                </c:pt>
                <c:pt idx="307">
                  <c:v>168.114912567736</c:v>
                </c:pt>
                <c:pt idx="308">
                  <c:v>168.396670445976</c:v>
                </c:pt>
                <c:pt idx="309">
                  <c:v>168.67886665396</c:v>
                </c:pt>
                <c:pt idx="310">
                  <c:v>168.961501637554</c:v>
                </c:pt>
                <c:pt idx="311">
                  <c:v>169.244575841683</c:v>
                </c:pt>
                <c:pt idx="312">
                  <c:v>169.528089710322</c:v>
                </c:pt>
                <c:pt idx="313">
                  <c:v>169.812043686485</c:v>
                </c:pt>
                <c:pt idx="314">
                  <c:v>170.096438212211</c:v>
                </c:pt>
                <c:pt idx="315">
                  <c:v>170.381273728558</c:v>
                </c:pt>
                <c:pt idx="316">
                  <c:v>170.666550675586</c:v>
                </c:pt>
                <c:pt idx="317">
                  <c:v>170.952269492351</c:v>
                </c:pt>
                <c:pt idx="318">
                  <c:v>171.238430616891</c:v>
                </c:pt>
                <c:pt idx="319">
                  <c:v>171.525034486215</c:v>
                </c:pt>
                <c:pt idx="320">
                  <c:v>171.812081536292</c:v>
                </c:pt>
                <c:pt idx="321">
                  <c:v>172.09957220204</c:v>
                </c:pt>
                <c:pt idx="322">
                  <c:v>172.387506917314</c:v>
                </c:pt>
                <c:pt idx="323">
                  <c:v>172.675886114892</c:v>
                </c:pt>
                <c:pt idx="324">
                  <c:v>172.96471022647</c:v>
                </c:pt>
                <c:pt idx="325">
                  <c:v>173.253979682641</c:v>
                </c:pt>
                <c:pt idx="326">
                  <c:v>173.543694912892</c:v>
                </c:pt>
                <c:pt idx="327">
                  <c:v>173.833856345585</c:v>
                </c:pt>
                <c:pt idx="328">
                  <c:v>174.124464407951</c:v>
                </c:pt>
                <c:pt idx="329">
                  <c:v>174.415519526071</c:v>
                </c:pt>
                <c:pt idx="330">
                  <c:v>174.707022124873</c:v>
                </c:pt>
                <c:pt idx="331">
                  <c:v>174.99897262811</c:v>
                </c:pt>
                <c:pt idx="332">
                  <c:v>175.291371458355</c:v>
                </c:pt>
                <c:pt idx="333">
                  <c:v>175.584219036986</c:v>
                </c:pt>
                <c:pt idx="334">
                  <c:v>175.877515784172</c:v>
                </c:pt>
                <c:pt idx="335">
                  <c:v>176.171262118864</c:v>
                </c:pt>
                <c:pt idx="336">
                  <c:v>176.465458458778</c:v>
                </c:pt>
                <c:pt idx="337">
                  <c:v>176.760105220386</c:v>
                </c:pt>
                <c:pt idx="338">
                  <c:v>177.055202818903</c:v>
                </c:pt>
                <c:pt idx="339">
                  <c:v>177.350751668272</c:v>
                </c:pt>
                <c:pt idx="340">
                  <c:v>177.646752181151</c:v>
                </c:pt>
                <c:pt idx="341">
                  <c:v>177.943204768902</c:v>
                </c:pt>
                <c:pt idx="342">
                  <c:v>178.240109841579</c:v>
                </c:pt>
                <c:pt idx="343">
                  <c:v>178.53746780791</c:v>
                </c:pt>
                <c:pt idx="344">
                  <c:v>178.835279075287</c:v>
                </c:pt>
                <c:pt idx="345">
                  <c:v>179.133544049753</c:v>
                </c:pt>
                <c:pt idx="346">
                  <c:v>179.432263135988</c:v>
                </c:pt>
                <c:pt idx="347">
                  <c:v>179.731436737295</c:v>
                </c:pt>
                <c:pt idx="348">
                  <c:v>180.031065255587</c:v>
                </c:pt>
                <c:pt idx="349">
                  <c:v>180.33114909137</c:v>
                </c:pt>
                <c:pt idx="350">
                  <c:v>180.631688643738</c:v>
                </c:pt>
                <c:pt idx="351">
                  <c:v>180.932684310347</c:v>
                </c:pt>
                <c:pt idx="352">
                  <c:v>181.234136487412</c:v>
                </c:pt>
                <c:pt idx="353">
                  <c:v>181.536045569685</c:v>
                </c:pt>
                <c:pt idx="354">
                  <c:v>181.838411950448</c:v>
                </c:pt>
                <c:pt idx="355">
                  <c:v>182.141236021491</c:v>
                </c:pt>
                <c:pt idx="356">
                  <c:v>182.444518173105</c:v>
                </c:pt>
                <c:pt idx="357">
                  <c:v>182.748258794061</c:v>
                </c:pt>
                <c:pt idx="358">
                  <c:v>183.052458271602</c:v>
                </c:pt>
                <c:pt idx="359">
                  <c:v>183.357116991423</c:v>
                </c:pt>
                <c:pt idx="360">
                  <c:v>183.66223533766</c:v>
                </c:pt>
                <c:pt idx="361">
                  <c:v>183.967813692872</c:v>
                </c:pt>
                <c:pt idx="362">
                  <c:v>184.273852438029</c:v>
                </c:pt>
                <c:pt idx="363">
                  <c:v>184.580351952498</c:v>
                </c:pt>
                <c:pt idx="364">
                  <c:v>184.887312614021</c:v>
                </c:pt>
                <c:pt idx="365">
                  <c:v>185.194734798711</c:v>
                </c:pt>
                <c:pt idx="366">
                  <c:v>185.502618881024</c:v>
                </c:pt>
                <c:pt idx="367">
                  <c:v>185.810965233756</c:v>
                </c:pt>
                <c:pt idx="368">
                  <c:v>186.119774228019</c:v>
                </c:pt>
                <c:pt idx="369">
                  <c:v>186.429046233228</c:v>
                </c:pt>
                <c:pt idx="370">
                  <c:v>186.738781617087</c:v>
                </c:pt>
                <c:pt idx="371">
                  <c:v>187.048980745572</c:v>
                </c:pt>
                <c:pt idx="372">
                  <c:v>187.359643982913</c:v>
                </c:pt>
                <c:pt idx="373">
                  <c:v>187.670771691584</c:v>
                </c:pt>
                <c:pt idx="374">
                  <c:v>187.98236423228</c:v>
                </c:pt>
                <c:pt idx="375">
                  <c:v>188.294421963905</c:v>
                </c:pt>
                <c:pt idx="376">
                  <c:v>188.606945243557</c:v>
                </c:pt>
                <c:pt idx="377">
                  <c:v>188.919934426506</c:v>
                </c:pt>
                <c:pt idx="378">
                  <c:v>189.233389866185</c:v>
                </c:pt>
                <c:pt idx="379">
                  <c:v>189.547311914168</c:v>
                </c:pt>
                <c:pt idx="380">
                  <c:v>189.861700920153</c:v>
                </c:pt>
                <c:pt idx="381">
                  <c:v>190.176557231951</c:v>
                </c:pt>
                <c:pt idx="382">
                  <c:v>190.491881195465</c:v>
                </c:pt>
                <c:pt idx="383">
                  <c:v>190.807673154671</c:v>
                </c:pt>
                <c:pt idx="384">
                  <c:v>191.123933451606</c:v>
                </c:pt>
                <c:pt idx="385">
                  <c:v>191.440662426349</c:v>
                </c:pt>
                <c:pt idx="386">
                  <c:v>191.757860417</c:v>
                </c:pt>
                <c:pt idx="387">
                  <c:v>192.075527759669</c:v>
                </c:pt>
                <c:pt idx="388">
                  <c:v>192.393664788455</c:v>
                </c:pt>
                <c:pt idx="389">
                  <c:v>192.712271835428</c:v>
                </c:pt>
                <c:pt idx="390">
                  <c:v>193.031349230612</c:v>
                </c:pt>
                <c:pt idx="391">
                  <c:v>193.350897301968</c:v>
                </c:pt>
                <c:pt idx="392">
                  <c:v>193.670916375376</c:v>
                </c:pt>
                <c:pt idx="393">
                  <c:v>193.991406774616</c:v>
                </c:pt>
                <c:pt idx="394">
                  <c:v>194.312368821349</c:v>
                </c:pt>
                <c:pt idx="395">
                  <c:v>194.633802835103</c:v>
                </c:pt>
                <c:pt idx="396">
                  <c:v>194.95570913325</c:v>
                </c:pt>
                <c:pt idx="397">
                  <c:v>195.278088030989</c:v>
                </c:pt>
                <c:pt idx="398">
                  <c:v>195.600939841329</c:v>
                </c:pt>
                <c:pt idx="399">
                  <c:v>195.924264875069</c:v>
                </c:pt>
                <c:pt idx="400">
                  <c:v>196.248063440779</c:v>
                </c:pt>
                <c:pt idx="401">
                  <c:v>196.572335844781</c:v>
                </c:pt>
                <c:pt idx="402">
                  <c:v>196.89708239113</c:v>
                </c:pt>
                <c:pt idx="403">
                  <c:v>197.222303381598</c:v>
                </c:pt>
                <c:pt idx="404">
                  <c:v>197.547999115648</c:v>
                </c:pt>
                <c:pt idx="405">
                  <c:v>197.874169890421</c:v>
                </c:pt>
                <c:pt idx="406">
                  <c:v>198.200816000715</c:v>
                </c:pt>
                <c:pt idx="407">
                  <c:v>198.527937738962</c:v>
                </c:pt>
                <c:pt idx="408">
                  <c:v>198.855535395211</c:v>
                </c:pt>
                <c:pt idx="409">
                  <c:v>199.18360925711</c:v>
                </c:pt>
                <c:pt idx="410">
                  <c:v>199.512159609883</c:v>
                </c:pt>
                <c:pt idx="411">
                  <c:v>199.841186736309</c:v>
                </c:pt>
                <c:pt idx="412">
                  <c:v>200.170690916705</c:v>
                </c:pt>
                <c:pt idx="413">
                  <c:v>200.500672428904</c:v>
                </c:pt>
                <c:pt idx="414">
                  <c:v>200.831131548235</c:v>
                </c:pt>
                <c:pt idx="415">
                  <c:v>201.162068547502</c:v>
                </c:pt>
                <c:pt idx="416">
                  <c:v>201.493483696963</c:v>
                </c:pt>
                <c:pt idx="417">
                  <c:v>201.825377264309</c:v>
                </c:pt>
                <c:pt idx="418">
                  <c:v>202.157749514644</c:v>
                </c:pt>
                <c:pt idx="419">
                  <c:v>202.490600710464</c:v>
                </c:pt>
                <c:pt idx="420">
                  <c:v>202.823931111634</c:v>
                </c:pt>
                <c:pt idx="421">
                  <c:v>203.157740975369</c:v>
                </c:pt>
                <c:pt idx="422">
                  <c:v>203.492030556209</c:v>
                </c:pt>
                <c:pt idx="423">
                  <c:v>203.826800106003</c:v>
                </c:pt>
                <c:pt idx="424">
                  <c:v>204.162049873882</c:v>
                </c:pt>
                <c:pt idx="425">
                  <c:v>204.497780106237</c:v>
                </c:pt>
                <c:pt idx="426">
                  <c:v>204.833991046702</c:v>
                </c:pt>
                <c:pt idx="427">
                  <c:v>205.170682936128</c:v>
                </c:pt>
                <c:pt idx="428">
                  <c:v>205.50785601256</c:v>
                </c:pt>
                <c:pt idx="429">
                  <c:v>205.845510511218</c:v>
                </c:pt>
                <c:pt idx="430">
                  <c:v>206.18364666447</c:v>
                </c:pt>
                <c:pt idx="431">
                  <c:v>206.522264701814</c:v>
                </c:pt>
                <c:pt idx="432">
                  <c:v>206.861364849851</c:v>
                </c:pt>
                <c:pt idx="433">
                  <c:v>207.200947332266</c:v>
                </c:pt>
                <c:pt idx="434">
                  <c:v>207.5410123698</c:v>
                </c:pt>
                <c:pt idx="435">
                  <c:v>207.881560180231</c:v>
                </c:pt>
                <c:pt idx="436">
                  <c:v>208.222590978349</c:v>
                </c:pt>
                <c:pt idx="437">
                  <c:v>208.564104975932</c:v>
                </c:pt>
                <c:pt idx="438">
                  <c:v>208.906102381724</c:v>
                </c:pt>
                <c:pt idx="439">
                  <c:v>209.248583401408</c:v>
                </c:pt>
                <c:pt idx="440">
                  <c:v>209.591548237584</c:v>
                </c:pt>
                <c:pt idx="441">
                  <c:v>209.934997089747</c:v>
                </c:pt>
                <c:pt idx="442">
                  <c:v>210.278930154259</c:v>
                </c:pt>
                <c:pt idx="443">
                  <c:v>210.623347624325</c:v>
                </c:pt>
                <c:pt idx="444">
                  <c:v>210.968249689972</c:v>
                </c:pt>
                <c:pt idx="445">
                  <c:v>211.313636538019</c:v>
                </c:pt>
                <c:pt idx="446">
                  <c:v>211.659508352057</c:v>
                </c:pt>
                <c:pt idx="447">
                  <c:v>212.005865312421</c:v>
                </c:pt>
                <c:pt idx="448">
                  <c:v>212.352707596166</c:v>
                </c:pt>
                <c:pt idx="449">
                  <c:v>212.700035377042</c:v>
                </c:pt>
                <c:pt idx="450">
                  <c:v>213.047848825465</c:v>
                </c:pt>
                <c:pt idx="451">
                  <c:v>213.396148108498</c:v>
                </c:pt>
                <c:pt idx="452">
                  <c:v>213.74493338982</c:v>
                </c:pt>
                <c:pt idx="453">
                  <c:v>214.0942048297</c:v>
                </c:pt>
                <c:pt idx="454">
                  <c:v>214.443962584975</c:v>
                </c:pt>
                <c:pt idx="455">
                  <c:v>214.794206809019</c:v>
                </c:pt>
                <c:pt idx="456">
                  <c:v>215.14493765172</c:v>
                </c:pt>
                <c:pt idx="457">
                  <c:v>215.496155259452</c:v>
                </c:pt>
                <c:pt idx="458">
                  <c:v>215.847859775048</c:v>
                </c:pt>
                <c:pt idx="459">
                  <c:v>216.200051337773</c:v>
                </c:pt>
                <c:pt idx="460">
                  <c:v>216.552730083299</c:v>
                </c:pt>
                <c:pt idx="461">
                  <c:v>216.905896143676</c:v>
                </c:pt>
                <c:pt idx="462">
                  <c:v>217.259549647302</c:v>
                </c:pt>
                <c:pt idx="463">
                  <c:v>217.613690718903</c:v>
                </c:pt>
                <c:pt idx="464">
                  <c:v>217.968319479498</c:v>
                </c:pt>
                <c:pt idx="465">
                  <c:v>218.323436046372</c:v>
                </c:pt>
                <c:pt idx="466">
                  <c:v>218.679040533053</c:v>
                </c:pt>
                <c:pt idx="467">
                  <c:v>219.03513304928</c:v>
                </c:pt>
                <c:pt idx="468">
                  <c:v>219.391713700972</c:v>
                </c:pt>
                <c:pt idx="469">
                  <c:v>219.748782590205</c:v>
                </c:pt>
                <c:pt idx="470">
                  <c:v>220.106339815182</c:v>
                </c:pt>
                <c:pt idx="471">
                  <c:v>220.4643854702</c:v>
                </c:pt>
                <c:pt idx="472">
                  <c:v>220.822919645625</c:v>
                </c:pt>
                <c:pt idx="473">
                  <c:v>221.181942427862</c:v>
                </c:pt>
                <c:pt idx="474">
                  <c:v>221.541453899324</c:v>
                </c:pt>
                <c:pt idx="475">
                  <c:v>221.901454138406</c:v>
                </c:pt>
                <c:pt idx="476">
                  <c:v>222.26194321945</c:v>
                </c:pt>
                <c:pt idx="477">
                  <c:v>222.62292121272</c:v>
                </c:pt>
                <c:pt idx="478">
                  <c:v>222.984388184367</c:v>
                </c:pt>
                <c:pt idx="479">
                  <c:v>223.346344196405</c:v>
                </c:pt>
                <c:pt idx="480">
                  <c:v>223.708789306673</c:v>
                </c:pt>
                <c:pt idx="481">
                  <c:v>224.071723568812</c:v>
                </c:pt>
                <c:pt idx="482">
                  <c:v>224.435147032228</c:v>
                </c:pt>
                <c:pt idx="483">
                  <c:v>224.799059742064</c:v>
                </c:pt>
                <c:pt idx="484">
                  <c:v>225.163461739168</c:v>
                </c:pt>
                <c:pt idx="485">
                  <c:v>225.528353060062</c:v>
                </c:pt>
                <c:pt idx="486">
                  <c:v>225.89373373691</c:v>
                </c:pt>
                <c:pt idx="487">
                  <c:v>226.259603797486</c:v>
                </c:pt>
                <c:pt idx="488">
                  <c:v>226.625963265144</c:v>
                </c:pt>
                <c:pt idx="489">
                  <c:v>226.992812158782</c:v>
                </c:pt>
                <c:pt idx="490">
                  <c:v>227.360150492812</c:v>
                </c:pt>
                <c:pt idx="491">
                  <c:v>227.72797827713</c:v>
                </c:pt>
                <c:pt idx="492">
                  <c:v>228.096295517078</c:v>
                </c:pt>
                <c:pt idx="493">
                  <c:v>228.465102213414</c:v>
                </c:pt>
                <c:pt idx="494">
                  <c:v>228.83439836228</c:v>
                </c:pt>
                <c:pt idx="495">
                  <c:v>229.204183955166</c:v>
                </c:pt>
                <c:pt idx="496">
                  <c:v>229.574458978878</c:v>
                </c:pt>
                <c:pt idx="497">
                  <c:v>229.945223415504</c:v>
                </c:pt>
                <c:pt idx="498">
                  <c:v>230.31647724238</c:v>
                </c:pt>
                <c:pt idx="499">
                  <c:v>230.688220432057</c:v>
                </c:pt>
                <c:pt idx="500">
                  <c:v>231.060452952264</c:v>
                </c:pt>
                <c:pt idx="501">
                  <c:v>231.433174765876</c:v>
                </c:pt>
                <c:pt idx="502">
                  <c:v>231.80638583088</c:v>
                </c:pt>
                <c:pt idx="503">
                  <c:v>232.180086100335</c:v>
                </c:pt>
                <c:pt idx="504">
                  <c:v>232.554275522344</c:v>
                </c:pt>
                <c:pt idx="505">
                  <c:v>232.928954040012</c:v>
                </c:pt>
                <c:pt idx="506">
                  <c:v>233.304121591417</c:v>
                </c:pt>
                <c:pt idx="507">
                  <c:v>233.679778109567</c:v>
                </c:pt>
                <c:pt idx="508">
                  <c:v>234.055923522371</c:v>
                </c:pt>
                <c:pt idx="509">
                  <c:v>234.432557752598</c:v>
                </c:pt>
                <c:pt idx="510">
                  <c:v>234.809680717841</c:v>
                </c:pt>
                <c:pt idx="511">
                  <c:v>235.187292330486</c:v>
                </c:pt>
                <c:pt idx="512">
                  <c:v>235.565392497666</c:v>
                </c:pt>
                <c:pt idx="513">
                  <c:v>235.943981121231</c:v>
                </c:pt>
                <c:pt idx="514">
                  <c:v>236.32305809771</c:v>
                </c:pt>
                <c:pt idx="515">
                  <c:v>236.702623318269</c:v>
                </c:pt>
                <c:pt idx="516">
                  <c:v>237.082676668679</c:v>
                </c:pt>
                <c:pt idx="517">
                  <c:v>237.463218029275</c:v>
                </c:pt>
                <c:pt idx="518">
                  <c:v>237.844247274916</c:v>
                </c:pt>
                <c:pt idx="519">
                  <c:v>238.225764274954</c:v>
                </c:pt>
                <c:pt idx="520">
                  <c:v>238.607768893185</c:v>
                </c:pt>
                <c:pt idx="521">
                  <c:v>238.99026098782</c:v>
                </c:pt>
                <c:pt idx="522">
                  <c:v>239.37324041144</c:v>
                </c:pt>
                <c:pt idx="523">
                  <c:v>239.756707010957</c:v>
                </c:pt>
                <c:pt idx="524">
                  <c:v>240.14066062758</c:v>
                </c:pt>
                <c:pt idx="525">
                  <c:v>240.525101096766</c:v>
                </c:pt>
                <c:pt idx="526">
                  <c:v>240.91002824819</c:v>
                </c:pt>
                <c:pt idx="527">
                  <c:v>241.295441905698</c:v>
                </c:pt>
                <c:pt idx="528">
                  <c:v>241.681341887269</c:v>
                </c:pt>
                <c:pt idx="529">
                  <c:v>242.067728004974</c:v>
                </c:pt>
                <c:pt idx="530">
                  <c:v>242.454600064936</c:v>
                </c:pt>
                <c:pt idx="531">
                  <c:v>242.841957867287</c:v>
                </c:pt>
                <c:pt idx="532">
                  <c:v>243.229801206129</c:v>
                </c:pt>
                <c:pt idx="533">
                  <c:v>243.618129869491</c:v>
                </c:pt>
                <c:pt idx="534">
                  <c:v>244.006943639286</c:v>
                </c:pt>
                <c:pt idx="535">
                  <c:v>244.396242291274</c:v>
                </c:pt>
                <c:pt idx="536">
                  <c:v>244.786025595011</c:v>
                </c:pt>
                <c:pt idx="537">
                  <c:v>245.176293313816</c:v>
                </c:pt>
                <c:pt idx="538">
                  <c:v>245.567045204721</c:v>
                </c:pt>
                <c:pt idx="539">
                  <c:v>245.958281018433</c:v>
                </c:pt>
                <c:pt idx="540">
                  <c:v>246.350000499285</c:v>
                </c:pt>
                <c:pt idx="541">
                  <c:v>246.742203385198</c:v>
                </c:pt>
                <c:pt idx="542">
                  <c:v>247.134889407637</c:v>
                </c:pt>
                <c:pt idx="543">
                  <c:v>247.52805829156</c:v>
                </c:pt>
                <c:pt idx="544">
                  <c:v>247.921709755384</c:v>
                </c:pt>
                <c:pt idx="545">
                  <c:v>248.315843510932</c:v>
                </c:pt>
                <c:pt idx="546">
                  <c:v>248.710459263391</c:v>
                </c:pt>
                <c:pt idx="547">
                  <c:v>249.10555671127</c:v>
                </c:pt>
                <c:pt idx="548">
                  <c:v>249.50113554635</c:v>
                </c:pt>
                <c:pt idx="549">
                  <c:v>249.897195453641</c:v>
                </c:pt>
                <c:pt idx="550">
                  <c:v>250.293736111335</c:v>
                </c:pt>
                <c:pt idx="551">
                  <c:v>250.690757190762</c:v>
                </c:pt>
                <c:pt idx="552">
                  <c:v>251.08825835634</c:v>
                </c:pt>
                <c:pt idx="553">
                  <c:v>251.486239265532</c:v>
                </c:pt>
                <c:pt idx="554">
                  <c:v>251.884699568798</c:v>
                </c:pt>
                <c:pt idx="555">
                  <c:v>252.283638909545</c:v>
                </c:pt>
                <c:pt idx="556">
                  <c:v>252.683056924085</c:v>
                </c:pt>
                <c:pt idx="557">
                  <c:v>253.082953241582</c:v>
                </c:pt>
                <c:pt idx="558">
                  <c:v>253.483327484009</c:v>
                </c:pt>
                <c:pt idx="559">
                  <c:v>253.884179266094</c:v>
                </c:pt>
                <c:pt idx="560">
                  <c:v>254.285508195276</c:v>
                </c:pt>
                <c:pt idx="561">
                  <c:v>254.687313871656</c:v>
                </c:pt>
                <c:pt idx="562">
                  <c:v>255.089595887946</c:v>
                </c:pt>
                <c:pt idx="563">
                  <c:v>255.492353829418</c:v>
                </c:pt>
                <c:pt idx="564">
                  <c:v>255.895587273861</c:v>
                </c:pt>
                <c:pt idx="565">
                  <c:v>256.299295791523</c:v>
                </c:pt>
                <c:pt idx="566">
                  <c:v>256.703478945068</c:v>
                </c:pt>
                <c:pt idx="567">
                  <c:v>257.10813628952</c:v>
                </c:pt>
                <c:pt idx="568">
                  <c:v>257.513267372216</c:v>
                </c:pt>
                <c:pt idx="569">
                  <c:v>257.918871732751</c:v>
                </c:pt>
                <c:pt idx="570">
                  <c:v>258.324948902932</c:v>
                </c:pt>
                <c:pt idx="571">
                  <c:v>258.731498406722</c:v>
                </c:pt>
                <c:pt idx="572">
                  <c:v>259.138519760191</c:v>
                </c:pt>
                <c:pt idx="573">
                  <c:v>259.54601247146</c:v>
                </c:pt>
                <c:pt idx="574">
                  <c:v>259.953976040652</c:v>
                </c:pt>
                <c:pt idx="575">
                  <c:v>260.36240995984</c:v>
                </c:pt>
                <c:pt idx="576">
                  <c:v>260.77131371299</c:v>
                </c:pt>
                <c:pt idx="577">
                  <c:v>261.18068677591</c:v>
                </c:pt>
                <c:pt idx="578">
                  <c:v>261.590528616197</c:v>
                </c:pt>
                <c:pt idx="579">
                  <c:v>262.000838693181</c:v>
                </c:pt>
                <c:pt idx="580">
                  <c:v>262.411616457873</c:v>
                </c:pt>
                <c:pt idx="581">
                  <c:v>262.822861352907</c:v>
                </c:pt>
                <c:pt idx="582">
                  <c:v>263.23457281249</c:v>
                </c:pt>
                <c:pt idx="583">
                  <c:v>263.646750262344</c:v>
                </c:pt>
                <c:pt idx="584">
                  <c:v>264.059393119649</c:v>
                </c:pt>
                <c:pt idx="585">
                  <c:v>264.472500792989</c:v>
                </c:pt>
                <c:pt idx="586">
                  <c:v>264.886072682298</c:v>
                </c:pt>
                <c:pt idx="587">
                  <c:v>265.300108178799</c:v>
                </c:pt>
                <c:pt idx="588">
                  <c:v>265.714606664952</c:v>
                </c:pt>
                <c:pt idx="589">
                  <c:v>266.129567514392</c:v>
                </c:pt>
                <c:pt idx="590">
                  <c:v>266.544990091876</c:v>
                </c:pt>
                <c:pt idx="591">
                  <c:v>266.960873753224</c:v>
                </c:pt>
                <c:pt idx="592">
                  <c:v>267.377217845259</c:v>
                </c:pt>
                <c:pt idx="593">
                  <c:v>267.794021705752</c:v>
                </c:pt>
                <c:pt idx="594">
                  <c:v>268.211284663361</c:v>
                </c:pt>
                <c:pt idx="595">
                  <c:v>268.629006037573</c:v>
                </c:pt>
                <c:pt idx="596">
                  <c:v>269.047185138643</c:v>
                </c:pt>
                <c:pt idx="597">
                  <c:v>269.465821267539</c:v>
                </c:pt>
                <c:pt idx="598">
                  <c:v>269.884913715875</c:v>
                </c:pt>
                <c:pt idx="599">
                  <c:v>270.304461765859</c:v>
                </c:pt>
                <c:pt idx="600">
                  <c:v>270.724464690224</c:v>
                </c:pt>
                <c:pt idx="601">
                  <c:v>271.144921752176</c:v>
                </c:pt>
                <c:pt idx="602">
                  <c:v>271.565832205323</c:v>
                </c:pt>
                <c:pt idx="603">
                  <c:v>271.987195293621</c:v>
                </c:pt>
                <c:pt idx="604">
                  <c:v>272.40901025131</c:v>
                </c:pt>
                <c:pt idx="605">
                  <c:v>272.831276302851</c:v>
                </c:pt>
                <c:pt idx="606">
                  <c:v>273.253992662862</c:v>
                </c:pt>
                <c:pt idx="607">
                  <c:v>273.677158536059</c:v>
                </c:pt>
                <c:pt idx="608">
                  <c:v>274.10077311719</c:v>
                </c:pt>
                <c:pt idx="609">
                  <c:v>274.52483559097</c:v>
                </c:pt>
                <c:pt idx="610">
                  <c:v>274.949345132021</c:v>
                </c:pt>
                <c:pt idx="611">
                  <c:v>275.374300904807</c:v>
                </c:pt>
                <c:pt idx="612">
                  <c:v>275.799702063564</c:v>
                </c:pt>
                <c:pt idx="613">
                  <c:v>276.225547752243</c:v>
                </c:pt>
                <c:pt idx="614">
                  <c:v>276.651837104438</c:v>
                </c:pt>
                <c:pt idx="615">
                  <c:v>277.078569243324</c:v>
                </c:pt>
                <c:pt idx="616">
                  <c:v>277.505743281592</c:v>
                </c:pt>
                <c:pt idx="617">
                  <c:v>277.933358321377</c:v>
                </c:pt>
                <c:pt idx="618">
                  <c:v>278.361413454198</c:v>
                </c:pt>
                <c:pt idx="619">
                  <c:v>278.789907760886</c:v>
                </c:pt>
                <c:pt idx="620">
                  <c:v>279.21884031152</c:v>
                </c:pt>
                <c:pt idx="621">
                  <c:v>279.648210165355</c:v>
                </c:pt>
                <c:pt idx="622">
                  <c:v>280.078016370759</c:v>
                </c:pt>
                <c:pt idx="623">
                  <c:v>280.50825796514</c:v>
                </c:pt>
                <c:pt idx="624">
                  <c:v>280.938933974881</c:v>
                </c:pt>
                <c:pt idx="625">
                  <c:v>281.370043415266</c:v>
                </c:pt>
                <c:pt idx="626">
                  <c:v>281.801585290416</c:v>
                </c:pt>
                <c:pt idx="627">
                  <c:v>282.233558593213</c:v>
                </c:pt>
                <c:pt idx="628">
                  <c:v>282.665962305235</c:v>
                </c:pt>
                <c:pt idx="629">
                  <c:v>283.098795396683</c:v>
                </c:pt>
                <c:pt idx="630">
                  <c:v>283.532056826309</c:v>
                </c:pt>
                <c:pt idx="631">
                  <c:v>283.965745541344</c:v>
                </c:pt>
                <c:pt idx="632">
                  <c:v>284.399860477431</c:v>
                </c:pt>
                <c:pt idx="633">
                  <c:v>284.834400558547</c:v>
                </c:pt>
                <c:pt idx="634">
                  <c:v>285.269364696932</c:v>
                </c:pt>
                <c:pt idx="635">
                  <c:v>285.70475179302</c:v>
                </c:pt>
                <c:pt idx="636">
                  <c:v>286.140560735359</c:v>
                </c:pt>
                <c:pt idx="637">
                  <c:v>286.576790400542</c:v>
                </c:pt>
                <c:pt idx="638">
                  <c:v>287.013439653132</c:v>
                </c:pt>
                <c:pt idx="639">
                  <c:v>287.450507345587</c:v>
                </c:pt>
                <c:pt idx="640">
                  <c:v>287.887992318183</c:v>
                </c:pt>
                <c:pt idx="641">
                  <c:v>288.325893398945</c:v>
                </c:pt>
                <c:pt idx="642">
                  <c:v>288.764209403563</c:v>
                </c:pt>
                <c:pt idx="643">
                  <c:v>289.202939135323</c:v>
                </c:pt>
                <c:pt idx="644">
                  <c:v>289.642081385025</c:v>
                </c:pt>
                <c:pt idx="645">
                  <c:v>290.081634930913</c:v>
                </c:pt>
                <c:pt idx="646">
                  <c:v>290.521598538589</c:v>
                </c:pt>
                <c:pt idx="647">
                  <c:v>290.961970960944</c:v>
                </c:pt>
                <c:pt idx="648">
                  <c:v>291.402750938072</c:v>
                </c:pt>
                <c:pt idx="649">
                  <c:v>291.8439371972</c:v>
                </c:pt>
                <c:pt idx="650">
                  <c:v>292.285528452601</c:v>
                </c:pt>
                <c:pt idx="651">
                  <c:v>292.72752340552</c:v>
                </c:pt>
                <c:pt idx="652">
                  <c:v>293.169920744095</c:v>
                </c:pt>
                <c:pt idx="653">
                  <c:v>293.612719143271</c:v>
                </c:pt>
                <c:pt idx="654">
                  <c:v>294.055917264726</c:v>
                </c:pt>
                <c:pt idx="655">
                  <c:v>294.499513756788</c:v>
                </c:pt>
                <c:pt idx="656">
                  <c:v>294.943507254353</c:v>
                </c:pt>
                <c:pt idx="657">
                  <c:v>295.387896378802</c:v>
                </c:pt>
                <c:pt idx="658">
                  <c:v>295.832679737924</c:v>
                </c:pt>
                <c:pt idx="659">
                  <c:v>296.277855925828</c:v>
                </c:pt>
                <c:pt idx="660">
                  <c:v>296.723423522863</c:v>
                </c:pt>
                <c:pt idx="661">
                  <c:v>297.169381095535</c:v>
                </c:pt>
                <c:pt idx="662">
                  <c:v>297.615727196422</c:v>
                </c:pt>
                <c:pt idx="663">
                  <c:v>298.06246036409</c:v>
                </c:pt>
                <c:pt idx="664">
                  <c:v>298.50957912301</c:v>
                </c:pt>
                <c:pt idx="665">
                  <c:v>298.957081983471</c:v>
                </c:pt>
                <c:pt idx="666">
                  <c:v>299.404967441496</c:v>
                </c:pt>
                <c:pt idx="667">
                  <c:v>299.853233978757</c:v>
                </c:pt>
                <c:pt idx="668">
                  <c:v>300.301880062485</c:v>
                </c:pt>
                <c:pt idx="669">
                  <c:v>300.750904145389</c:v>
                </c:pt>
                <c:pt idx="670">
                  <c:v>301.200304665564</c:v>
                </c:pt>
                <c:pt idx="671">
                  <c:v>301.650080046408</c:v>
                </c:pt>
                <c:pt idx="672">
                  <c:v>302.100228696528</c:v>
                </c:pt>
                <c:pt idx="673">
                  <c:v>302.550749009659</c:v>
                </c:pt>
                <c:pt idx="674">
                  <c:v>303.001639364569</c:v>
                </c:pt>
                <c:pt idx="675">
                  <c:v>303.452898124976</c:v>
                </c:pt>
                <c:pt idx="676">
                  <c:v>303.904523639452</c:v>
                </c:pt>
                <c:pt idx="677">
                  <c:v>304.356514241336</c:v>
                </c:pt>
                <c:pt idx="678">
                  <c:v>304.808868248646</c:v>
                </c:pt>
                <c:pt idx="679">
                  <c:v>305.261583963983</c:v>
                </c:pt>
                <c:pt idx="680">
                  <c:v>305.714659674443</c:v>
                </c:pt>
                <c:pt idx="681">
                  <c:v>306.168093651527</c:v>
                </c:pt>
                <c:pt idx="682">
                  <c:v>306.621884151043</c:v>
                </c:pt>
                <c:pt idx="683">
                  <c:v>307.076029413019</c:v>
                </c:pt>
                <c:pt idx="684">
                  <c:v>307.530527661608</c:v>
                </c:pt>
                <c:pt idx="685">
                  <c:v>307.985377104992</c:v>
                </c:pt>
                <c:pt idx="686">
                  <c:v>308.440575935294</c:v>
                </c:pt>
                <c:pt idx="687">
                  <c:v>308.896122328477</c:v>
                </c:pt>
                <c:pt idx="688">
                  <c:v>309.352014444254</c:v>
                </c:pt>
                <c:pt idx="689">
                  <c:v>309.808250425991</c:v>
                </c:pt>
                <c:pt idx="690">
                  <c:v>310.26482840061</c:v>
                </c:pt>
                <c:pt idx="691">
                  <c:v>310.721746478496</c:v>
                </c:pt>
                <c:pt idx="692">
                  <c:v>311.179002753399</c:v>
                </c:pt>
                <c:pt idx="693">
                  <c:v>311.636595302334</c:v>
                </c:pt>
                <c:pt idx="694">
                  <c:v>312.09452218549</c:v>
                </c:pt>
                <c:pt idx="695">
                  <c:v>312.552781446126</c:v>
                </c:pt>
                <c:pt idx="696">
                  <c:v>313.011371110476</c:v>
                </c:pt>
                <c:pt idx="697">
                  <c:v>313.470289187649</c:v>
                </c:pt>
                <c:pt idx="698">
                  <c:v>313.929533669531</c:v>
                </c:pt>
                <c:pt idx="699">
                  <c:v>314.389102530684</c:v>
                </c:pt>
                <c:pt idx="700">
                  <c:v>314.848993728246</c:v>
                </c:pt>
                <c:pt idx="701">
                  <c:v>315.309205201831</c:v>
                </c:pt>
                <c:pt idx="702">
                  <c:v>315.769734873428</c:v>
                </c:pt>
                <c:pt idx="703">
                  <c:v>316.2305806473</c:v>
                </c:pt>
                <c:pt idx="704">
                  <c:v>316.691740409881</c:v>
                </c:pt>
                <c:pt idx="705">
                  <c:v>317.153212029673</c:v>
                </c:pt>
                <c:pt idx="706">
                  <c:v>317.614993357148</c:v>
                </c:pt>
                <c:pt idx="707">
                  <c:v>318.077082224636</c:v>
                </c:pt>
                <c:pt idx="708">
                  <c:v>318.539476446232</c:v>
                </c:pt>
                <c:pt idx="709">
                  <c:v>319.002173817681</c:v>
                </c:pt>
                <c:pt idx="710">
                  <c:v>319.465172116282</c:v>
                </c:pt>
                <c:pt idx="711">
                  <c:v>319.928469100779</c:v>
                </c:pt>
                <c:pt idx="712">
                  <c:v>320.392062511257</c:v>
                </c:pt>
                <c:pt idx="713">
                  <c:v>320.855950069032</c:v>
                </c:pt>
                <c:pt idx="714">
                  <c:v>321.320129476553</c:v>
                </c:pt>
                <c:pt idx="715">
                  <c:v>321.784598417285</c:v>
                </c:pt>
                <c:pt idx="716">
                  <c:v>322.24935455561</c:v>
                </c:pt>
                <c:pt idx="717">
                  <c:v>322.714395536715</c:v>
                </c:pt>
                <c:pt idx="718">
                  <c:v>323.179718986484</c:v>
                </c:pt>
                <c:pt idx="719">
                  <c:v>323.645322511391</c:v>
                </c:pt>
                <c:pt idx="720">
                  <c:v>324.111203698389</c:v>
                </c:pt>
                <c:pt idx="721">
                  <c:v>324.577360114804</c:v>
                </c:pt>
                <c:pt idx="722">
                  <c:v>325.04378930822</c:v>
                </c:pt>
                <c:pt idx="723">
                  <c:v>325.510488806371</c:v>
                </c:pt>
                <c:pt idx="724">
                  <c:v>325.977456117032</c:v>
                </c:pt>
                <c:pt idx="725">
                  <c:v>326.444688727904</c:v>
                </c:pt>
                <c:pt idx="726">
                  <c:v>326.912184106505</c:v>
                </c:pt>
                <c:pt idx="727">
                  <c:v>327.379939700056</c:v>
                </c:pt>
                <c:pt idx="728">
                  <c:v>327.84795293537</c:v>
                </c:pt>
                <c:pt idx="729">
                  <c:v>328.316221218737</c:v>
                </c:pt>
                <c:pt idx="730">
                  <c:v>328.784741935811</c:v>
                </c:pt>
                <c:pt idx="731">
                  <c:v>329.253512451498</c:v>
                </c:pt>
                <c:pt idx="732">
                  <c:v>329.722530109839</c:v>
                </c:pt>
                <c:pt idx="733">
                  <c:v>330.191792233893</c:v>
                </c:pt>
                <c:pt idx="734">
                  <c:v>330.66129612563</c:v>
                </c:pt>
                <c:pt idx="735">
                  <c:v>331.131039065804</c:v>
                </c:pt>
                <c:pt idx="736">
                  <c:v>331.601018313846</c:v>
                </c:pt>
                <c:pt idx="737">
                  <c:v>332.071231107742</c:v>
                </c:pt>
                <c:pt idx="738">
                  <c:v>332.541674663919</c:v>
                </c:pt>
                <c:pt idx="739">
                  <c:v>333.012346177125</c:v>
                </c:pt>
                <c:pt idx="740">
                  <c:v>333.48324282031</c:v>
                </c:pt>
                <c:pt idx="741">
                  <c:v>333.954361744513</c:v>
                </c:pt>
                <c:pt idx="742">
                  <c:v>334.425700078737</c:v>
                </c:pt>
                <c:pt idx="743">
                  <c:v>334.897254929833</c:v>
                </c:pt>
                <c:pt idx="744">
                  <c:v>335.369023382379</c:v>
                </c:pt>
                <c:pt idx="745">
                  <c:v>335.841002498561</c:v>
                </c:pt>
                <c:pt idx="746">
                  <c:v>336.313189318049</c:v>
                </c:pt>
                <c:pt idx="747">
                  <c:v>336.785580857882</c:v>
                </c:pt>
                <c:pt idx="748">
                  <c:v>337.25817411234</c:v>
                </c:pt>
                <c:pt idx="749">
                  <c:v>337.730966052827</c:v>
                </c:pt>
                <c:pt idx="750">
                  <c:v>338.203953627744</c:v>
                </c:pt>
                <c:pt idx="751">
                  <c:v>338.677133762371</c:v>
                </c:pt>
                <c:pt idx="752">
                  <c:v>339.150503358741</c:v>
                </c:pt>
                <c:pt idx="753">
                  <c:v>339.624059295517</c:v>
                </c:pt>
                <c:pt idx="754">
                  <c:v>340.097798427866</c:v>
                </c:pt>
                <c:pt idx="755">
                  <c:v>340.571717587339</c:v>
                </c:pt>
                <c:pt idx="756">
                  <c:v>341.045813581741</c:v>
                </c:pt>
                <c:pt idx="757">
                  <c:v>341.520083195011</c:v>
                </c:pt>
                <c:pt idx="758">
                  <c:v>341.99452318709</c:v>
                </c:pt>
                <c:pt idx="759">
                  <c:v>342.4691302938</c:v>
                </c:pt>
                <c:pt idx="760">
                  <c:v>342.943901226717</c:v>
                </c:pt>
                <c:pt idx="761">
                  <c:v>343.418832673039</c:v>
                </c:pt>
                <c:pt idx="762">
                  <c:v>343.893921295466</c:v>
                </c:pt>
                <c:pt idx="763">
                  <c:v>344.369163732066</c:v>
                </c:pt>
                <c:pt idx="764">
                  <c:v>344.844556596151</c:v>
                </c:pt>
                <c:pt idx="765">
                  <c:v>345.320096476147</c:v>
                </c:pt>
                <c:pt idx="766">
                  <c:v>345.795779935462</c:v>
                </c:pt>
                <c:pt idx="767">
                  <c:v>346.271603512363</c:v>
                </c:pt>
                <c:pt idx="768">
                  <c:v>346.747563719841</c:v>
                </c:pt>
                <c:pt idx="769">
                  <c:v>347.223657045482</c:v>
                </c:pt>
                <c:pt idx="770">
                  <c:v>347.69987995134</c:v>
                </c:pt>
                <c:pt idx="771">
                  <c:v>348.176228873799</c:v>
                </c:pt>
                <c:pt idx="772">
                  <c:v>348.652700223449</c:v>
                </c:pt>
                <c:pt idx="773">
                  <c:v>349.129290384951</c:v>
                </c:pt>
                <c:pt idx="774">
                  <c:v>349.605995716905</c:v>
                </c:pt>
                <c:pt idx="775">
                  <c:v>350.082812551716</c:v>
                </c:pt>
                <c:pt idx="776">
                  <c:v>350.559737195465</c:v>
                </c:pt>
                <c:pt idx="777">
                  <c:v>351.036765927774</c:v>
                </c:pt>
                <c:pt idx="778">
                  <c:v>351.513895001673</c:v>
                </c:pt>
                <c:pt idx="779">
                  <c:v>351.991120643465</c:v>
                </c:pt>
                <c:pt idx="780">
                  <c:v>352.468439052591</c:v>
                </c:pt>
                <c:pt idx="781">
                  <c:v>352.945846401499</c:v>
                </c:pt>
                <c:pt idx="782">
                  <c:v>353.423338835508</c:v>
                </c:pt>
                <c:pt idx="783">
                  <c:v>353.900912472669</c:v>
                </c:pt>
                <c:pt idx="784">
                  <c:v>354.378563403636</c:v>
                </c:pt>
                <c:pt idx="785">
                  <c:v>354.856287691523</c:v>
                </c:pt>
                <c:pt idx="786">
                  <c:v>355.334081371773</c:v>
                </c:pt>
                <c:pt idx="787">
                  <c:v>355.811940452021</c:v>
                </c:pt>
                <c:pt idx="788">
                  <c:v>356.289860911954</c:v>
                </c:pt>
                <c:pt idx="789">
                  <c:v>356.767838703177</c:v>
                </c:pt>
                <c:pt idx="790">
                  <c:v>357.245869749075</c:v>
                </c:pt>
                <c:pt idx="791">
                  <c:v>357.723949944673</c:v>
                </c:pt>
                <c:pt idx="792">
                  <c:v>358.202075156501</c:v>
                </c:pt>
                <c:pt idx="793">
                  <c:v>358.680241222454</c:v>
                </c:pt>
                <c:pt idx="794">
                  <c:v>359.158443951654</c:v>
                </c:pt>
                <c:pt idx="795">
                  <c:v>359.63667912431</c:v>
                </c:pt>
                <c:pt idx="796">
                  <c:v>360.114942491579</c:v>
                </c:pt>
                <c:pt idx="797">
                  <c:v>360.59322977543</c:v>
                </c:pt>
                <c:pt idx="798">
                  <c:v>361.071536668499</c:v>
                </c:pt>
                <c:pt idx="799">
                  <c:v>361.549858833951</c:v>
                </c:pt>
                <c:pt idx="800">
                  <c:v>362.028191905342</c:v>
                </c:pt>
                <c:pt idx="801">
                  <c:v>362.506531486476</c:v>
                </c:pt>
                <c:pt idx="802">
                  <c:v>362.984873151265</c:v>
                </c:pt>
                <c:pt idx="803">
                  <c:v>363.463212443588</c:v>
                </c:pt>
                <c:pt idx="804">
                  <c:v>363.94154487715</c:v>
                </c:pt>
                <c:pt idx="805">
                  <c:v>364.41986593534</c:v>
                </c:pt>
                <c:pt idx="806">
                  <c:v>364.898171071091</c:v>
                </c:pt>
                <c:pt idx="807">
                  <c:v>365.376455706735</c:v>
                </c:pt>
                <c:pt idx="808">
                  <c:v>365.854715233865</c:v>
                </c:pt>
                <c:pt idx="809">
                  <c:v>366.33294501319</c:v>
                </c:pt>
                <c:pt idx="810">
                  <c:v>366.811140374393</c:v>
                </c:pt>
                <c:pt idx="811">
                  <c:v>367.289296615989</c:v>
                </c:pt>
                <c:pt idx="812">
                  <c:v>367.767409005182</c:v>
                </c:pt>
                <c:pt idx="813">
                  <c:v>368.245472777722</c:v>
                </c:pt>
                <c:pt idx="814">
                  <c:v>368.723483137763</c:v>
                </c:pt>
                <c:pt idx="815">
                  <c:v>369.201435257715</c:v>
                </c:pt>
                <c:pt idx="816">
                  <c:v>369.67932427811</c:v>
                </c:pt>
                <c:pt idx="817">
                  <c:v>370.157145307448</c:v>
                </c:pt>
                <c:pt idx="818">
                  <c:v>370.63489342206</c:v>
                </c:pt>
                <c:pt idx="819">
                  <c:v>371.112563665962</c:v>
                </c:pt>
                <c:pt idx="820">
                  <c:v>371.590151050712</c:v>
                </c:pt>
                <c:pt idx="821">
                  <c:v>372.067650555266</c:v>
                </c:pt>
                <c:pt idx="822">
                  <c:v>372.545057125832</c:v>
                </c:pt>
                <c:pt idx="823">
                  <c:v>373.022365675728</c:v>
                </c:pt>
                <c:pt idx="824">
                  <c:v>373.499571085237</c:v>
                </c:pt>
                <c:pt idx="825">
                  <c:v>373.976668201464</c:v>
                </c:pt>
                <c:pt idx="826">
                  <c:v>374.453651838189</c:v>
                </c:pt>
                <c:pt idx="827">
                  <c:v>374.930516775724</c:v>
                </c:pt>
                <c:pt idx="828">
                  <c:v>375.407257760771</c:v>
                </c:pt>
                <c:pt idx="829">
                  <c:v>375.883869506272</c:v>
                </c:pt>
                <c:pt idx="830">
                  <c:v>376.360346691271</c:v>
                </c:pt>
                <c:pt idx="831">
                  <c:v>376.836683960763</c:v>
                </c:pt>
                <c:pt idx="832">
                  <c:v>377.312875925557</c:v>
                </c:pt>
                <c:pt idx="833">
                  <c:v>377.788917162125</c:v>
                </c:pt>
                <c:pt idx="834">
                  <c:v>378.264802212459</c:v>
                </c:pt>
                <c:pt idx="835">
                  <c:v>378.740525583931</c:v>
                </c:pt>
                <c:pt idx="836">
                  <c:v>379.216081749142</c:v>
                </c:pt>
                <c:pt idx="837">
                  <c:v>379.691465145785</c:v>
                </c:pt>
                <c:pt idx="838">
                  <c:v>380.166670176494</c:v>
                </c:pt>
                <c:pt idx="839">
                  <c:v>380.641691208704</c:v>
                </c:pt>
                <c:pt idx="840">
                  <c:v>381.116522574507</c:v>
                </c:pt>
                <c:pt idx="841">
                  <c:v>381.591158570504</c:v>
                </c:pt>
                <c:pt idx="842">
                  <c:v>382.065593457669</c:v>
                </c:pt>
                <c:pt idx="843">
                  <c:v>382.539821461196</c:v>
                </c:pt>
                <c:pt idx="844">
                  <c:v>383.013836770364</c:v>
                </c:pt>
                <c:pt idx="845">
                  <c:v>383.487633538388</c:v>
                </c:pt>
                <c:pt idx="846">
                  <c:v>383.961205882279</c:v>
                </c:pt>
                <c:pt idx="847">
                  <c:v>384.434547882698</c:v>
                </c:pt>
                <c:pt idx="848">
                  <c:v>384.907653583818</c:v>
                </c:pt>
                <c:pt idx="849">
                  <c:v>385.380516993176</c:v>
                </c:pt>
                <c:pt idx="850">
                  <c:v>385.853132081535</c:v>
                </c:pt>
                <c:pt idx="851">
                  <c:v>386.32549278274</c:v>
                </c:pt>
                <c:pt idx="852">
                  <c:v>386.797592993575</c:v>
                </c:pt>
                <c:pt idx="853">
                  <c:v>387.269426573627</c:v>
                </c:pt>
                <c:pt idx="854">
                  <c:v>387.740987345135</c:v>
                </c:pt>
                <c:pt idx="855">
                  <c:v>388.21226909286</c:v>
                </c:pt>
                <c:pt idx="856">
                  <c:v>388.683265563935</c:v>
                </c:pt>
                <c:pt idx="857">
                  <c:v>389.153970467734</c:v>
                </c:pt>
                <c:pt idx="858">
                  <c:v>389.624377475722</c:v>
                </c:pt>
                <c:pt idx="859">
                  <c:v>390.094480221322</c:v>
                </c:pt>
                <c:pt idx="860">
                  <c:v>390.564272299777</c:v>
                </c:pt>
                <c:pt idx="861">
                  <c:v>391.033747268004</c:v>
                </c:pt>
                <c:pt idx="862">
                  <c:v>391.502898644464</c:v>
                </c:pt>
                <c:pt idx="863">
                  <c:v>391.971719909018</c:v>
                </c:pt>
                <c:pt idx="864">
                  <c:v>392.440204502792</c:v>
                </c:pt>
                <c:pt idx="865">
                  <c:v>392.90834582804</c:v>
                </c:pt>
                <c:pt idx="866">
                  <c:v>393.376137248008</c:v>
                </c:pt>
                <c:pt idx="867">
                  <c:v>393.843572086796</c:v>
                </c:pt>
                <c:pt idx="868">
                  <c:v>394.310643629224</c:v>
                </c:pt>
                <c:pt idx="869">
                  <c:v>394.777345120696</c:v>
                </c:pt>
                <c:pt idx="870">
                  <c:v>395.243669767066</c:v>
                </c:pt>
                <c:pt idx="871">
                  <c:v>395.709610734507</c:v>
                </c:pt>
                <c:pt idx="872">
                  <c:v>396.175161149373</c:v>
                </c:pt>
                <c:pt idx="873">
                  <c:v>396.640314098068</c:v>
                </c:pt>
                <c:pt idx="874">
                  <c:v>397.105062626916</c:v>
                </c:pt>
                <c:pt idx="875">
                  <c:v>397.569399742028</c:v>
                </c:pt>
                <c:pt idx="876">
                  <c:v>398.03331840917</c:v>
                </c:pt>
                <c:pt idx="877">
                  <c:v>398.496811553637</c:v>
                </c:pt>
                <c:pt idx="878">
                  <c:v>398.95987206012</c:v>
                </c:pt>
                <c:pt idx="879">
                  <c:v>399.422492772578</c:v>
                </c:pt>
                <c:pt idx="880">
                  <c:v>399.884666494113</c:v>
                </c:pt>
                <c:pt idx="881">
                  <c:v>400.34638598684</c:v>
                </c:pt>
                <c:pt idx="882">
                  <c:v>400.807643971762</c:v>
                </c:pt>
                <c:pt idx="883">
                  <c:v>401.268433128644</c:v>
                </c:pt>
                <c:pt idx="884">
                  <c:v>401.728746095892</c:v>
                </c:pt>
                <c:pt idx="885">
                  <c:v>402.188575470422</c:v>
                </c:pt>
                <c:pt idx="886">
                  <c:v>402.647913807545</c:v>
                </c:pt>
                <c:pt idx="887">
                  <c:v>403.106753620842</c:v>
                </c:pt>
                <c:pt idx="888">
                  <c:v>403.565087382041</c:v>
                </c:pt>
                <c:pt idx="889">
                  <c:v>404.022907520901</c:v>
                </c:pt>
                <c:pt idx="890">
                  <c:v>404.48020642509</c:v>
                </c:pt>
                <c:pt idx="891">
                  <c:v>404.93697644007</c:v>
                </c:pt>
                <c:pt idx="892">
                  <c:v>405.393209868977</c:v>
                </c:pt>
                <c:pt idx="893">
                  <c:v>405.848898972506</c:v>
                </c:pt>
                <c:pt idx="894">
                  <c:v>406.3040359688</c:v>
                </c:pt>
                <c:pt idx="895">
                  <c:v>406.75861303333</c:v>
                </c:pt>
                <c:pt idx="896">
                  <c:v>407.212622298787</c:v>
                </c:pt>
                <c:pt idx="897">
                  <c:v>407.666055854972</c:v>
                </c:pt>
                <c:pt idx="898">
                  <c:v>408.11890574868</c:v>
                </c:pt>
                <c:pt idx="899">
                  <c:v>408.571163983596</c:v>
                </c:pt>
                <c:pt idx="900">
                  <c:v>409.022822520186</c:v>
                </c:pt>
                <c:pt idx="901">
                  <c:v>409.47387327559</c:v>
                </c:pt>
                <c:pt idx="902">
                  <c:v>409.92430812352</c:v>
                </c:pt>
                <c:pt idx="903">
                  <c:v>410.37411889415</c:v>
                </c:pt>
                <c:pt idx="904">
                  <c:v>410.82329737402</c:v>
                </c:pt>
                <c:pt idx="905">
                  <c:v>411.271835305933</c:v>
                </c:pt>
                <c:pt idx="906">
                  <c:v>411.719724388852</c:v>
                </c:pt>
                <c:pt idx="907">
                  <c:v>412.166956277807</c:v>
                </c:pt>
                <c:pt idx="908">
                  <c:v>412.613522583797</c:v>
                </c:pt>
                <c:pt idx="909">
                  <c:v>413.059414873691</c:v>
                </c:pt>
                <c:pt idx="910">
                  <c:v>413.50462467014</c:v>
                </c:pt>
                <c:pt idx="911">
                  <c:v>413.949143451482</c:v>
                </c:pt>
                <c:pt idx="912">
                  <c:v>414.392962651651</c:v>
                </c:pt>
                <c:pt idx="913">
                  <c:v>414.83607366009</c:v>
                </c:pt>
                <c:pt idx="914">
                  <c:v>415.278467821663</c:v>
                </c:pt>
                <c:pt idx="915">
                  <c:v>415.72013643657</c:v>
                </c:pt>
                <c:pt idx="916">
                  <c:v>416.161070760261</c:v>
                </c:pt>
                <c:pt idx="917">
                  <c:v>416.601262003359</c:v>
                </c:pt>
                <c:pt idx="918">
                  <c:v>417.040701331575</c:v>
                </c:pt>
                <c:pt idx="919">
                  <c:v>417.479379865631</c:v>
                </c:pt>
                <c:pt idx="920">
                  <c:v>417.917288681187</c:v>
                </c:pt>
                <c:pt idx="921">
                  <c:v>418.35441880876</c:v>
                </c:pt>
                <c:pt idx="922">
                  <c:v>418.790761233657</c:v>
                </c:pt>
                <c:pt idx="923">
                  <c:v>419.226306895903</c:v>
                </c:pt>
                <c:pt idx="924">
                  <c:v>419.661046690168</c:v>
                </c:pt>
                <c:pt idx="925">
                  <c:v>420.094971465709</c:v>
                </c:pt>
                <c:pt idx="926">
                  <c:v>420.528072026296</c:v>
                </c:pt>
                <c:pt idx="927">
                  <c:v>420.960339130158</c:v>
                </c:pt>
                <c:pt idx="928">
                  <c:v>421.391763489915</c:v>
                </c:pt>
                <c:pt idx="929">
                  <c:v>421.822335772525</c:v>
                </c:pt>
                <c:pt idx="930">
                  <c:v>422.25204659923</c:v>
                </c:pt>
                <c:pt idx="931">
                  <c:v>422.680886545493</c:v>
                </c:pt>
                <c:pt idx="932">
                  <c:v>423.108846140959</c:v>
                </c:pt>
                <c:pt idx="933">
                  <c:v>423.535915869395</c:v>
                </c:pt>
                <c:pt idx="934">
                  <c:v>423.962086168652</c:v>
                </c:pt>
                <c:pt idx="935">
                  <c:v>424.387347430614</c:v>
                </c:pt>
                <c:pt idx="936">
                  <c:v>424.811690001162</c:v>
                </c:pt>
                <c:pt idx="937">
                  <c:v>425.235104180131</c:v>
                </c:pt>
                <c:pt idx="938">
                  <c:v>425.657580221273</c:v>
                </c:pt>
                <c:pt idx="939">
                  <c:v>426.079108332227</c:v>
                </c:pt>
                <c:pt idx="940">
                  <c:v>426.499678674483</c:v>
                </c:pt>
                <c:pt idx="941">
                  <c:v>426.919281363356</c:v>
                </c:pt>
                <c:pt idx="942">
                  <c:v>427.337906467958</c:v>
                </c:pt>
                <c:pt idx="943">
                  <c:v>427.755544011175</c:v>
                </c:pt>
                <c:pt idx="944">
                  <c:v>428.172183969648</c:v>
                </c:pt>
                <c:pt idx="945">
                  <c:v>428.587816273753</c:v>
                </c:pt>
                <c:pt idx="946">
                  <c:v>429.002430807589</c:v>
                </c:pt>
                <c:pt idx="947">
                  <c:v>429.416017408962</c:v>
                </c:pt>
                <c:pt idx="948">
                  <c:v>429.828565869378</c:v>
                </c:pt>
                <c:pt idx="949">
                  <c:v>430.24006593404</c:v>
                </c:pt>
                <c:pt idx="950">
                  <c:v>430.650507301838</c:v>
                </c:pt>
                <c:pt idx="951">
                  <c:v>431.059879625357</c:v>
                </c:pt>
                <c:pt idx="952">
                  <c:v>431.468172510873</c:v>
                </c:pt>
                <c:pt idx="953">
                  <c:v>431.875375518366</c:v>
                </c:pt>
                <c:pt idx="954">
                  <c:v>432.281478161525</c:v>
                </c:pt>
                <c:pt idx="955">
                  <c:v>432.686469907763</c:v>
                </c:pt>
                <c:pt idx="956">
                  <c:v>433.090340178233</c:v>
                </c:pt>
                <c:pt idx="957">
                  <c:v>433.493078347847</c:v>
                </c:pt>
                <c:pt idx="958">
                  <c:v>433.894673745301</c:v>
                </c:pt>
                <c:pt idx="959">
                  <c:v>434.295115653098</c:v>
                </c:pt>
                <c:pt idx="960">
                  <c:v>434.694393307583</c:v>
                </c:pt>
                <c:pt idx="961">
                  <c:v>435.092495898972</c:v>
                </c:pt>
                <c:pt idx="962">
                  <c:v>435.489412571391</c:v>
                </c:pt>
                <c:pt idx="963">
                  <c:v>435.885132422919</c:v>
                </c:pt>
                <c:pt idx="964">
                  <c:v>436.279644505629</c:v>
                </c:pt>
                <c:pt idx="965">
                  <c:v>436.67293782564</c:v>
                </c:pt>
                <c:pt idx="966">
                  <c:v>437.065001343165</c:v>
                </c:pt>
                <c:pt idx="967">
                  <c:v>437.455823972572</c:v>
                </c:pt>
                <c:pt idx="968">
                  <c:v>437.845394582441</c:v>
                </c:pt>
                <c:pt idx="969">
                  <c:v>438.233701995628</c:v>
                </c:pt>
                <c:pt idx="970">
                  <c:v>438.620734989333</c:v>
                </c:pt>
                <c:pt idx="971">
                  <c:v>439.006482295174</c:v>
                </c:pt>
                <c:pt idx="972">
                  <c:v>439.390932599261</c:v>
                </c:pt>
                <c:pt idx="973">
                  <c:v>439.774074542279</c:v>
                </c:pt>
                <c:pt idx="974">
                  <c:v>440.155896719569</c:v>
                </c:pt>
                <c:pt idx="975">
                  <c:v>440.53638768122</c:v>
                </c:pt>
                <c:pt idx="976">
                  <c:v>440.915535932161</c:v>
                </c:pt>
                <c:pt idx="977">
                  <c:v>441.293329932257</c:v>
                </c:pt>
                <c:pt idx="978">
                  <c:v>441.669758096417</c:v>
                </c:pt>
                <c:pt idx="979">
                  <c:v>442.044808794692</c:v>
                </c:pt>
                <c:pt idx="980">
                  <c:v>442.418470352394</c:v>
                </c:pt>
                <c:pt idx="981">
                  <c:v>442.790731050207</c:v>
                </c:pt>
                <c:pt idx="982">
                  <c:v>443.16157912431</c:v>
                </c:pt>
                <c:pt idx="983">
                  <c:v>443.531002766499</c:v>
                </c:pt>
                <c:pt idx="984">
                  <c:v>443.898990124322</c:v>
                </c:pt>
                <c:pt idx="985">
                  <c:v>444.265529301209</c:v>
                </c:pt>
                <c:pt idx="986">
                  <c:v>444.630608356613</c:v>
                </c:pt>
                <c:pt idx="987">
                  <c:v>444.994215306159</c:v>
                </c:pt>
                <c:pt idx="988">
                  <c:v>445.356338121785</c:v>
                </c:pt>
                <c:pt idx="989">
                  <c:v>445.716964731905</c:v>
                </c:pt>
                <c:pt idx="990">
                  <c:v>446.076083021564</c:v>
                </c:pt>
                <c:pt idx="991">
                  <c:v>446.433680832606</c:v>
                </c:pt>
                <c:pt idx="992">
                  <c:v>446.789745963841</c:v>
                </c:pt>
                <c:pt idx="993">
                  <c:v>447.144266171224</c:v>
                </c:pt>
                <c:pt idx="994">
                  <c:v>447.497229168034</c:v>
                </c:pt>
                <c:pt idx="995">
                  <c:v>447.848622625059</c:v>
                </c:pt>
                <c:pt idx="996">
                  <c:v>448.198434170792</c:v>
                </c:pt>
                <c:pt idx="997">
                  <c:v>448.546651391624</c:v>
                </c:pt>
                <c:pt idx="998">
                  <c:v>448.893261832051</c:v>
                </c:pt>
                <c:pt idx="999">
                  <c:v>449.238252994877</c:v>
                </c:pt>
                <c:pt idx="1000">
                  <c:v>449.581612341435</c:v>
                </c:pt>
                <c:pt idx="1001">
                  <c:v>449.923327291802</c:v>
                </c:pt>
                <c:pt idx="1002">
                  <c:v>450.263385225027</c:v>
                </c:pt>
                <c:pt idx="1003">
                  <c:v>450.601773479364</c:v>
                </c:pt>
                <c:pt idx="1004">
                  <c:v>450.938479352505</c:v>
                </c:pt>
                <c:pt idx="1005">
                  <c:v>451.273490101831</c:v>
                </c:pt>
                <c:pt idx="1006">
                  <c:v>451.606792944655</c:v>
                </c:pt>
                <c:pt idx="1007">
                  <c:v>451.938375058483</c:v>
                </c:pt>
                <c:pt idx="1008">
                  <c:v>452.268223581271</c:v>
                </c:pt>
                <c:pt idx="1009">
                  <c:v>452.596325611701</c:v>
                </c:pt>
                <c:pt idx="1010">
                  <c:v>452.922668209448</c:v>
                </c:pt>
                <c:pt idx="1011">
                  <c:v>453.247238395464</c:v>
                </c:pt>
                <c:pt idx="1012">
                  <c:v>453.570023152268</c:v>
                </c:pt>
                <c:pt idx="1013">
                  <c:v>453.891009424237</c:v>
                </c:pt>
                <c:pt idx="1014">
                  <c:v>454.210184117909</c:v>
                </c:pt>
                <c:pt idx="1015">
                  <c:v>454.527534102285</c:v>
                </c:pt>
                <c:pt idx="1016">
                  <c:v>454.843046209152</c:v>
                </c:pt>
                <c:pt idx="1017">
                  <c:v>455.156707233394</c:v>
                </c:pt>
                <c:pt idx="1018">
                  <c:v>455.468503933326</c:v>
                </c:pt>
                <c:pt idx="1019">
                  <c:v>455.778423031027</c:v>
                </c:pt>
                <c:pt idx="1020">
                  <c:v>456.086451212679</c:v>
                </c:pt>
                <c:pt idx="1021">
                  <c:v>456.392575128916</c:v>
                </c:pt>
                <c:pt idx="1022">
                  <c:v>456.696781395183</c:v>
                </c:pt>
                <c:pt idx="1023">
                  <c:v>456.999056592093</c:v>
                </c:pt>
                <c:pt idx="1024">
                  <c:v>457.299387265799</c:v>
                </c:pt>
                <c:pt idx="1025">
                  <c:v>457.597759928372</c:v>
                </c:pt>
                <c:pt idx="1026">
                  <c:v>457.894161058184</c:v>
                </c:pt>
                <c:pt idx="1027">
                  <c:v>458.188577100297</c:v>
                </c:pt>
                <c:pt idx="1028">
                  <c:v>458.480994466867</c:v>
                </c:pt>
                <c:pt idx="1029">
                  <c:v>458.771399537546</c:v>
                </c:pt>
                <c:pt idx="1030">
                  <c:v>459.059778659897</c:v>
                </c:pt>
                <c:pt idx="1031">
                  <c:v>459.346118149816</c:v>
                </c:pt>
                <c:pt idx="1032">
                  <c:v>459.630404291962</c:v>
                </c:pt>
                <c:pt idx="1033">
                  <c:v>459.912623340191</c:v>
                </c:pt>
                <c:pt idx="1034">
                  <c:v>460.192761518003</c:v>
                </c:pt>
                <c:pt idx="1035">
                  <c:v>460.470805018992</c:v>
                </c:pt>
                <c:pt idx="1036">
                  <c:v>460.74674000731</c:v>
                </c:pt>
                <c:pt idx="1037">
                  <c:v>461.020552618131</c:v>
                </c:pt>
                <c:pt idx="1038">
                  <c:v>461.29222895813</c:v>
                </c:pt>
                <c:pt idx="1039">
                  <c:v>461.561755105966</c:v>
                </c:pt>
                <c:pt idx="1040">
                  <c:v>461.829117112776</c:v>
                </c:pt>
                <c:pt idx="1041">
                  <c:v>462.094301002671</c:v>
                </c:pt>
                <c:pt idx="1042">
                  <c:v>462.357292773252</c:v>
                </c:pt>
                <c:pt idx="1043">
                  <c:v>462.618078396119</c:v>
                </c:pt>
                <c:pt idx="1044">
                  <c:v>462.876643817403</c:v>
                </c:pt>
                <c:pt idx="1045">
                  <c:v>463.132974958297</c:v>
                </c:pt>
                <c:pt idx="1046">
                  <c:v>463.387057715595</c:v>
                </c:pt>
                <c:pt idx="1047">
                  <c:v>463.638877962251</c:v>
                </c:pt>
                <c:pt idx="1048">
                  <c:v>463.888421547928</c:v>
                </c:pt>
                <c:pt idx="1049">
                  <c:v>464.135674299574</c:v>
                </c:pt>
                <c:pt idx="1050">
                  <c:v>464.380622021995</c:v>
                </c:pt>
                <c:pt idx="1051">
                  <c:v>464.62325049844</c:v>
                </c:pt>
                <c:pt idx="1052">
                  <c:v>464.863545491195</c:v>
                </c:pt>
                <c:pt idx="1053">
                  <c:v>465.101492742187</c:v>
                </c:pt>
                <c:pt idx="1054">
                  <c:v>465.337077973596</c:v>
                </c:pt>
                <c:pt idx="1055">
                  <c:v>465.570286888471</c:v>
                </c:pt>
                <c:pt idx="1056">
                  <c:v>465.801105171366</c:v>
                </c:pt>
                <c:pt idx="1057">
                  <c:v>466.029518488973</c:v>
                </c:pt>
                <c:pt idx="1058">
                  <c:v>466.255512490774</c:v>
                </c:pt>
                <c:pt idx="1059">
                  <c:v>466.479072809694</c:v>
                </c:pt>
                <c:pt idx="1060">
                  <c:v>466.700185062768</c:v>
                </c:pt>
                <c:pt idx="1061">
                  <c:v>466.918834851815</c:v>
                </c:pt>
                <c:pt idx="1062">
                  <c:v>467.135007764125</c:v>
                </c:pt>
                <c:pt idx="1063">
                  <c:v>467.348689373149</c:v>
                </c:pt>
                <c:pt idx="1064">
                  <c:v>467.559865239205</c:v>
                </c:pt>
                <c:pt idx="1065">
                  <c:v>467.768520910185</c:v>
                </c:pt>
                <c:pt idx="1066">
                  <c:v>467.974641922283</c:v>
                </c:pt>
                <c:pt idx="1067">
                  <c:v>468.178213800721</c:v>
                </c:pt>
                <c:pt idx="1068">
                  <c:v>468.37922206049</c:v>
                </c:pt>
                <c:pt idx="1069">
                  <c:v>468.577652207102</c:v>
                </c:pt>
                <c:pt idx="1070">
                  <c:v>468.773489737348</c:v>
                </c:pt>
                <c:pt idx="1071">
                  <c:v>468.966720140066</c:v>
                </c:pt>
                <c:pt idx="1072">
                  <c:v>469.157328896921</c:v>
                </c:pt>
                <c:pt idx="1073">
                  <c:v>469.345301483193</c:v>
                </c:pt>
                <c:pt idx="1074">
                  <c:v>469.530623368573</c:v>
                </c:pt>
                <c:pt idx="1075">
                  <c:v>469.713280017975</c:v>
                </c:pt>
                <c:pt idx="1076">
                  <c:v>469.893256892347</c:v>
                </c:pt>
                <c:pt idx="1077">
                  <c:v>470.070539449503</c:v>
                </c:pt>
                <c:pt idx="1078">
                  <c:v>470.245113144958</c:v>
                </c:pt>
                <c:pt idx="1079">
                  <c:v>470.416963432775</c:v>
                </c:pt>
                <c:pt idx="1080">
                  <c:v>470.586075766419</c:v>
                </c:pt>
                <c:pt idx="1081">
                  <c:v>470.752435599628</c:v>
                </c:pt>
                <c:pt idx="1082">
                  <c:v>470.916028387286</c:v>
                </c:pt>
                <c:pt idx="1083">
                  <c:v>471.076839586308</c:v>
                </c:pt>
                <c:pt idx="1084">
                  <c:v>471.234854656538</c:v>
                </c:pt>
                <c:pt idx="1085">
                  <c:v>471.390059061654</c:v>
                </c:pt>
                <c:pt idx="1086">
                  <c:v>471.542438270087</c:v>
                </c:pt>
                <c:pt idx="1087">
                  <c:v>471.691977755938</c:v>
                </c:pt>
                <c:pt idx="1088">
                  <c:v>471.838662999925</c:v>
                </c:pt>
                <c:pt idx="1089">
                  <c:v>471.98247949032</c:v>
                </c:pt>
                <c:pt idx="1090">
                  <c:v>472.123412723908</c:v>
                </c:pt>
                <c:pt idx="1091">
                  <c:v>472.261448206953</c:v>
                </c:pt>
                <c:pt idx="1092">
                  <c:v>472.396571456173</c:v>
                </c:pt>
                <c:pt idx="1093">
                  <c:v>472.528767999724</c:v>
                </c:pt>
                <c:pt idx="1094">
                  <c:v>472.658023378198</c:v>
                </c:pt>
                <c:pt idx="1095">
                  <c:v>472.784323145628</c:v>
                </c:pt>
                <c:pt idx="1096">
                  <c:v>472.907652870503</c:v>
                </c:pt>
                <c:pt idx="1097">
                  <c:v>473.027998136792</c:v>
                </c:pt>
                <c:pt idx="1098">
                  <c:v>473.145344544983</c:v>
                </c:pt>
                <c:pt idx="1099">
                  <c:v>473.259677713126</c:v>
                </c:pt>
                <c:pt idx="1100">
                  <c:v>473.370983277888</c:v>
                </c:pt>
                <c:pt idx="1101">
                  <c:v>473.479246895621</c:v>
                </c:pt>
                <c:pt idx="1102">
                  <c:v>473.584454243434</c:v>
                </c:pt>
                <c:pt idx="1103">
                  <c:v>473.686591020281</c:v>
                </c:pt>
                <c:pt idx="1104">
                  <c:v>473.785642948055</c:v>
                </c:pt>
                <c:pt idx="1105">
                  <c:v>473.881595772692</c:v>
                </c:pt>
                <c:pt idx="1106">
                  <c:v>473.974435265287</c:v>
                </c:pt>
                <c:pt idx="1107">
                  <c:v>474.064147223218</c:v>
                </c:pt>
                <c:pt idx="1108">
                  <c:v>474.15071747128</c:v>
                </c:pt>
                <c:pt idx="1109">
                  <c:v>474.234131862833</c:v>
                </c:pt>
                <c:pt idx="1110">
                  <c:v>474.31437628095</c:v>
                </c:pt>
                <c:pt idx="1111">
                  <c:v>474.391436639583</c:v>
                </c:pt>
                <c:pt idx="1112">
                  <c:v>474.465298884738</c:v>
                </c:pt>
                <c:pt idx="1113">
                  <c:v>474.535948995657</c:v>
                </c:pt>
                <c:pt idx="1114">
                  <c:v>474.60337298601</c:v>
                </c:pt>
                <c:pt idx="1115">
                  <c:v>474.667556905094</c:v>
                </c:pt>
                <c:pt idx="1116">
                  <c:v>474.728486839053</c:v>
                </c:pt>
                <c:pt idx="1117">
                  <c:v>474.786148912088</c:v>
                </c:pt>
                <c:pt idx="1118">
                  <c:v>474.840529287696</c:v>
                </c:pt>
                <c:pt idx="1119">
                  <c:v>474.891614169906</c:v>
                </c:pt>
                <c:pt idx="1120">
                  <c:v>474.939389804527</c:v>
                </c:pt>
                <c:pt idx="1121">
                  <c:v>474.98384248041</c:v>
                </c:pt>
                <c:pt idx="1122">
                  <c:v>475.024958530709</c:v>
                </c:pt>
                <c:pt idx="1123">
                  <c:v>475.062724334165</c:v>
                </c:pt>
                <c:pt idx="1124">
                  <c:v>475.097126316384</c:v>
                </c:pt>
                <c:pt idx="1125">
                  <c:v>475.128150951137</c:v>
                </c:pt>
                <c:pt idx="1126">
                  <c:v>475.155784761661</c:v>
                </c:pt>
                <c:pt idx="1127">
                  <c:v>475.18001432197</c:v>
                </c:pt>
                <c:pt idx="1128">
                  <c:v>475.200826258176</c:v>
                </c:pt>
                <c:pt idx="1129">
                  <c:v>475.218207249822</c:v>
                </c:pt>
                <c:pt idx="1130">
                  <c:v>475.232144031212</c:v>
                </c:pt>
                <c:pt idx="1131">
                  <c:v>475.242623392767</c:v>
                </c:pt>
                <c:pt idx="1132">
                  <c:v>475.249632182371</c:v>
                </c:pt>
                <c:pt idx="1133">
                  <c:v>475.253157306741</c:v>
                </c:pt>
                <c:pt idx="1134">
                  <c:v>475.253185732794</c:v>
                </c:pt>
                <c:pt idx="1135">
                  <c:v>475.249704489025</c:v>
                </c:pt>
                <c:pt idx="1136">
                  <c:v>475.242700666898</c:v>
                </c:pt>
                <c:pt idx="1137">
                  <c:v>475.232161422241</c:v>
                </c:pt>
                <c:pt idx="1138">
                  <c:v>475.218073976646</c:v>
                </c:pt>
                <c:pt idx="1139">
                  <c:v>475.200425618878</c:v>
                </c:pt>
                <c:pt idx="1140">
                  <c:v>475.179203706299</c:v>
                </c:pt>
                <c:pt idx="1141">
                  <c:v>475.15439566629</c:v>
                </c:pt>
                <c:pt idx="1142">
                  <c:v>475.125988997681</c:v>
                </c:pt>
                <c:pt idx="1143">
                  <c:v>475.093971272195</c:v>
                </c:pt>
                <c:pt idx="1144">
                  <c:v>475.058330135894</c:v>
                </c:pt>
                <c:pt idx="1145">
                  <c:v>475.01905331063</c:v>
                </c:pt>
                <c:pt idx="1146">
                  <c:v>474.976128595508</c:v>
                </c:pt>
                <c:pt idx="1147">
                  <c:v>474.929543868354</c:v>
                </c:pt>
                <c:pt idx="1148">
                  <c:v>474.879287087185</c:v>
                </c:pt>
                <c:pt idx="1149">
                  <c:v>474.825346291691</c:v>
                </c:pt>
                <c:pt idx="1150">
                  <c:v>474.767709604724</c:v>
                </c:pt>
                <c:pt idx="1151">
                  <c:v>474.706365233782</c:v>
                </c:pt>
                <c:pt idx="1152">
                  <c:v>474.641301472517</c:v>
                </c:pt>
                <c:pt idx="1153">
                  <c:v>474.57250670223</c:v>
                </c:pt>
                <c:pt idx="1154">
                  <c:v>474.499969393385</c:v>
                </c:pt>
                <c:pt idx="1155">
                  <c:v>474.423678107124</c:v>
                </c:pt>
                <c:pt idx="1156">
                  <c:v>474.343621496784</c:v>
                </c:pt>
                <c:pt idx="1157">
                  <c:v>474.259788309422</c:v>
                </c:pt>
                <c:pt idx="1158">
                  <c:v>474.172167387348</c:v>
                </c:pt>
                <c:pt idx="1159">
                  <c:v>474.080747669655</c:v>
                </c:pt>
                <c:pt idx="1160">
                  <c:v>473.985518193763</c:v>
                </c:pt>
                <c:pt idx="1161">
                  <c:v>473.886468096955</c:v>
                </c:pt>
                <c:pt idx="1162">
                  <c:v>473.783586617934</c:v>
                </c:pt>
                <c:pt idx="1163">
                  <c:v>473.676863098363</c:v>
                </c:pt>
                <c:pt idx="1164">
                  <c:v>473.566286984429</c:v>
                </c:pt>
                <c:pt idx="1165">
                  <c:v>473.451847828399</c:v>
                </c:pt>
                <c:pt idx="1166">
                  <c:v>473.333535290178</c:v>
                </c:pt>
                <c:pt idx="1167">
                  <c:v>473.211339138878</c:v>
                </c:pt>
                <c:pt idx="1168">
                  <c:v>473.085249254386</c:v>
                </c:pt>
                <c:pt idx="1169">
                  <c:v>472.955255628931</c:v>
                </c:pt>
                <c:pt idx="1170">
                  <c:v>472.82134836866</c:v>
                </c:pt>
                <c:pt idx="1171">
                  <c:v>472.683517695212</c:v>
                </c:pt>
                <c:pt idx="1172">
                  <c:v>472.541753947296</c:v>
                </c:pt>
                <c:pt idx="1173">
                  <c:v>472.396047582267</c:v>
                </c:pt>
                <c:pt idx="1174">
                  <c:v>472.246389177712</c:v>
                </c:pt>
                <c:pt idx="1175">
                  <c:v>472.092769433027</c:v>
                </c:pt>
                <c:pt idx="1176">
                  <c:v>471.935179171001</c:v>
                </c:pt>
                <c:pt idx="1177">
                  <c:v>471.773609339402</c:v>
                </c:pt>
                <c:pt idx="1178">
                  <c:v>471.608051012558</c:v>
                </c:pt>
                <c:pt idx="1179">
                  <c:v>471.438495392944</c:v>
                </c:pt>
                <c:pt idx="1180">
                  <c:v>471.264933812766</c:v>
                </c:pt>
                <c:pt idx="1181">
                  <c:v>471.087357735547</c:v>
                </c:pt>
                <c:pt idx="1182">
                  <c:v>470.905758757708</c:v>
                </c:pt>
                <c:pt idx="1183">
                  <c:v>470.720128610154</c:v>
                </c:pt>
                <c:pt idx="1184">
                  <c:v>470.530459159857</c:v>
                </c:pt>
                <c:pt idx="1185">
                  <c:v>470.336742411433</c:v>
                </c:pt>
                <c:pt idx="1186">
                  <c:v>470.138970508728</c:v>
                </c:pt>
                <c:pt idx="1187">
                  <c:v>469.937135736392</c:v>
                </c:pt>
                <c:pt idx="1188">
                  <c:v>469.731230521455</c:v>
                </c:pt>
                <c:pt idx="1189">
                  <c:v>469.521247434903</c:v>
                </c:pt>
                <c:pt idx="1190">
                  <c:v>469.307179193244</c:v>
                </c:pt>
                <c:pt idx="1191">
                  <c:v>469.089018660085</c:v>
                </c:pt>
                <c:pt idx="1192">
                  <c:v>468.866758847685</c:v>
                </c:pt>
                <c:pt idx="1193">
                  <c:v>468.640392918528</c:v>
                </c:pt>
                <c:pt idx="1194">
                  <c:v>468.409914186871</c:v>
                </c:pt>
                <c:pt idx="1195">
                  <c:v>468.175316120306</c:v>
                </c:pt>
                <c:pt idx="1196">
                  <c:v>467.9365923413</c:v>
                </c:pt>
                <c:pt idx="1197">
                  <c:v>467.693736628749</c:v>
                </c:pt>
                <c:pt idx="1198">
                  <c:v>467.446742919509</c:v>
                </c:pt>
                <c:pt idx="1199">
                  <c:v>467.195605309935</c:v>
                </c:pt>
                <c:pt idx="1200">
                  <c:v>466.940318057408</c:v>
                </c:pt>
                <c:pt idx="1201">
                  <c:v>466.680875581857</c:v>
                </c:pt>
                <c:pt idx="1202">
                  <c:v>466.417272467276</c:v>
                </c:pt>
                <c:pt idx="1203">
                  <c:v>466.149503463234</c:v>
                </c:pt>
                <c:pt idx="1204">
                  <c:v>465.877563486377</c:v>
                </c:pt>
                <c:pt idx="1205">
                  <c:v>465.601447621921</c:v>
                </c:pt>
                <c:pt idx="1206">
                  <c:v>465.321151125147</c:v>
                </c:pt>
                <c:pt idx="1207">
                  <c:v>465.036669422872</c:v>
                </c:pt>
                <c:pt idx="1208">
                  <c:v>464.747998114928</c:v>
                </c:pt>
                <c:pt idx="1209">
                  <c:v>464.455132975622</c:v>
                </c:pt>
                <c:pt idx="1210">
                  <c:v>464.158069955189</c:v>
                </c:pt>
                <c:pt idx="1211">
                  <c:v>463.856805181243</c:v>
                </c:pt>
                <c:pt idx="1212">
                  <c:v>463.551334960204</c:v>
                </c:pt>
                <c:pt idx="1213">
                  <c:v>463.241655778732</c:v>
                </c:pt>
                <c:pt idx="1214">
                  <c:v>462.927764305136</c:v>
                </c:pt>
                <c:pt idx="1215">
                  <c:v>462.609657390783</c:v>
                </c:pt>
                <c:pt idx="1216">
                  <c:v>462.287332071489</c:v>
                </c:pt>
                <c:pt idx="1217">
                  <c:v>461.960785568904</c:v>
                </c:pt>
                <c:pt idx="1218">
                  <c:v>461.63001529188</c:v>
                </c:pt>
                <c:pt idx="1219">
                  <c:v>461.295018837835</c:v>
                </c:pt>
                <c:pt idx="1220">
                  <c:v>460.955793994091</c:v>
                </c:pt>
                <c:pt idx="1221">
                  <c:v>460.612338739219</c:v>
                </c:pt>
                <c:pt idx="1222">
                  <c:v>460.26465124435</c:v>
                </c:pt>
                <c:pt idx="1223">
                  <c:v>459.912729874488</c:v>
                </c:pt>
                <c:pt idx="1224">
                  <c:v>459.556573189802</c:v>
                </c:pt>
                <c:pt idx="1225">
                  <c:v>459.196179946907</c:v>
                </c:pt>
                <c:pt idx="1226">
                  <c:v>458.831549100125</c:v>
                </c:pt>
                <c:pt idx="1227">
                  <c:v>458.462679802743</c:v>
                </c:pt>
                <c:pt idx="1228">
                  <c:v>458.089571408238</c:v>
                </c:pt>
                <c:pt idx="1229">
                  <c:v>457.712223471506</c:v>
                </c:pt>
                <c:pt idx="1230">
                  <c:v>457.330635750062</c:v>
                </c:pt>
                <c:pt idx="1231">
                  <c:v>456.944808205225</c:v>
                </c:pt>
                <c:pt idx="1232">
                  <c:v>456.554741003292</c:v>
                </c:pt>
                <c:pt idx="1233">
                  <c:v>456.160434516694</c:v>
                </c:pt>
                <c:pt idx="1234">
                  <c:v>455.761889325125</c:v>
                </c:pt>
                <c:pt idx="1235">
                  <c:v>455.359106216671</c:v>
                </c:pt>
                <c:pt idx="1236">
                  <c:v>454.952086188901</c:v>
                </c:pt>
                <c:pt idx="1237">
                  <c:v>454.540830449959</c:v>
                </c:pt>
                <c:pt idx="1238">
                  <c:v>454.125340419619</c:v>
                </c:pt>
                <c:pt idx="1239">
                  <c:v>453.705617730336</c:v>
                </c:pt>
                <c:pt idx="1240">
                  <c:v>453.28166422827</c:v>
                </c:pt>
                <c:pt idx="1241">
                  <c:v>452.853481974289</c:v>
                </c:pt>
                <c:pt idx="1242">
                  <c:v>452.421073244957</c:v>
                </c:pt>
                <c:pt idx="1243">
                  <c:v>451.984440533498</c:v>
                </c:pt>
                <c:pt idx="1244">
                  <c:v>451.543586550741</c:v>
                </c:pt>
                <c:pt idx="1245">
                  <c:v>451.098514226041</c:v>
                </c:pt>
                <c:pt idx="1246">
                  <c:v>450.64922670818</c:v>
                </c:pt>
                <c:pt idx="1247">
                  <c:v>450.195727366251</c:v>
                </c:pt>
                <c:pt idx="1248">
                  <c:v>449.738019790511</c:v>
                </c:pt>
                <c:pt idx="1249">
                  <c:v>449.276107793216</c:v>
                </c:pt>
                <c:pt idx="1250">
                  <c:v>448.809995409435</c:v>
                </c:pt>
                <c:pt idx="1251">
                  <c:v>448.339686897837</c:v>
                </c:pt>
                <c:pt idx="1252">
                  <c:v>447.865186741457</c:v>
                </c:pt>
                <c:pt idx="1253">
                  <c:v>447.386499648437</c:v>
                </c:pt>
                <c:pt idx="1254">
                  <c:v>446.903630552745</c:v>
                </c:pt>
                <c:pt idx="1255">
                  <c:v>446.416584614862</c:v>
                </c:pt>
                <c:pt idx="1256">
                  <c:v>445.925367222456</c:v>
                </c:pt>
                <c:pt idx="1257">
                  <c:v>445.429983991024</c:v>
                </c:pt>
                <c:pt idx="1258">
                  <c:v>444.930440764503</c:v>
                </c:pt>
                <c:pt idx="1259">
                  <c:v>444.426743615869</c:v>
                </c:pt>
                <c:pt idx="1260">
                  <c:v>443.918898847698</c:v>
                </c:pt>
                <c:pt idx="1261">
                  <c:v>443.406912992706</c:v>
                </c:pt>
                <c:pt idx="1262">
                  <c:v>442.890792814263</c:v>
                </c:pt>
                <c:pt idx="1263">
                  <c:v>442.370545306874</c:v>
                </c:pt>
                <c:pt idx="1264">
                  <c:v>441.846177696643</c:v>
                </c:pt>
                <c:pt idx="1265">
                  <c:v>441.317697441697</c:v>
                </c:pt>
                <c:pt idx="1266">
                  <c:v>440.785112232596</c:v>
                </c:pt>
                <c:pt idx="1267">
                  <c:v>440.2484299927</c:v>
                </c:pt>
                <c:pt idx="1268">
                  <c:v>439.707658878523</c:v>
                </c:pt>
                <c:pt idx="1269">
                  <c:v>439.162807280043</c:v>
                </c:pt>
                <c:pt idx="1270">
                  <c:v>438.613883820996</c:v>
                </c:pt>
                <c:pt idx="1271">
                  <c:v>438.060897359137</c:v>
                </c:pt>
                <c:pt idx="1272">
                  <c:v>437.503856986462</c:v>
                </c:pt>
                <c:pt idx="1273">
                  <c:v>436.942772029418</c:v>
                </c:pt>
                <c:pt idx="1274">
                  <c:v>436.377652049068</c:v>
                </c:pt>
                <c:pt idx="1275">
                  <c:v>435.808506841233</c:v>
                </c:pt>
                <c:pt idx="1276">
                  <c:v>435.235346436605</c:v>
                </c:pt>
                <c:pt idx="1277">
                  <c:v>434.658181100819</c:v>
                </c:pt>
                <c:pt idx="1278">
                  <c:v>434.077021334512</c:v>
                </c:pt>
                <c:pt idx="1279">
                  <c:v>433.491877873333</c:v>
                </c:pt>
                <c:pt idx="1280">
                  <c:v>432.902761687932</c:v>
                </c:pt>
                <c:pt idx="1281">
                  <c:v>432.309683983917</c:v>
                </c:pt>
                <c:pt idx="1282">
                  <c:v>431.712656201775</c:v>
                </c:pt>
                <c:pt idx="1283">
                  <c:v>431.111690016765</c:v>
                </c:pt>
                <c:pt idx="1284">
                  <c:v>430.506797338779</c:v>
                </c:pt>
                <c:pt idx="1285">
                  <c:v>429.897990312167</c:v>
                </c:pt>
                <c:pt idx="1286">
                  <c:v>429.285281315535</c:v>
                </c:pt>
                <c:pt idx="1287">
                  <c:v>428.668682961506</c:v>
                </c:pt>
                <c:pt idx="1288">
                  <c:v>428.048208096452</c:v>
                </c:pt>
                <c:pt idx="1289">
                  <c:v>427.423869800191</c:v>
                </c:pt>
                <c:pt idx="1290">
                  <c:v>426.795681385651</c:v>
                </c:pt>
                <c:pt idx="1291">
                  <c:v>426.163656398501</c:v>
                </c:pt>
                <c:pt idx="1292">
                  <c:v>425.527808616753</c:v>
                </c:pt>
                <c:pt idx="1293">
                  <c:v>424.888152050322</c:v>
                </c:pt>
                <c:pt idx="1294">
                  <c:v>424.244700940563</c:v>
                </c:pt>
                <c:pt idx="1295">
                  <c:v>423.597469759767</c:v>
                </c:pt>
                <c:pt idx="1296">
                  <c:v>422.946473210625</c:v>
                </c:pt>
                <c:pt idx="1297">
                  <c:v>422.29172622566</c:v>
                </c:pt>
                <c:pt idx="1298">
                  <c:v>421.633243966626</c:v>
                </c:pt>
                <c:pt idx="1299">
                  <c:v>420.97104182387</c:v>
                </c:pt>
                <c:pt idx="1300">
                  <c:v>420.305135415661</c:v>
                </c:pt>
                <c:pt idx="1301">
                  <c:v>419.635540587489</c:v>
                </c:pt>
                <c:pt idx="1302">
                  <c:v>418.962273411325</c:v>
                </c:pt>
                <c:pt idx="1303">
                  <c:v>418.285350184848</c:v>
                </c:pt>
                <c:pt idx="1304">
                  <c:v>417.604787430643</c:v>
                </c:pt>
                <c:pt idx="1305">
                  <c:v>416.920601895357</c:v>
                </c:pt>
                <c:pt idx="1306">
                  <c:v>416.232810548827</c:v>
                </c:pt>
                <c:pt idx="1307">
                  <c:v>415.541430583173</c:v>
                </c:pt>
                <c:pt idx="1308">
                  <c:v>414.846479411853</c:v>
                </c:pt>
                <c:pt idx="1309">
                  <c:v>414.147974668691</c:v>
                </c:pt>
                <c:pt idx="1310">
                  <c:v>413.445934206865</c:v>
                </c:pt>
                <c:pt idx="1311">
                  <c:v>412.740376097863</c:v>
                </c:pt>
                <c:pt idx="1312">
                  <c:v>412.031318630407</c:v>
                </c:pt>
                <c:pt idx="1313">
                  <c:v>411.318780309341</c:v>
                </c:pt>
                <c:pt idx="1314">
                  <c:v>410.602779854485</c:v>
                </c:pt>
                <c:pt idx="1315">
                  <c:v>409.883336199456</c:v>
                </c:pt>
                <c:pt idx="1316">
                  <c:v>409.160468490458</c:v>
                </c:pt>
                <c:pt idx="1317">
                  <c:v>408.434196085034</c:v>
                </c:pt>
                <c:pt idx="1318">
                  <c:v>407.704538550788</c:v>
                </c:pt>
                <c:pt idx="1319">
                  <c:v>406.971515664072</c:v>
                </c:pt>
                <c:pt idx="1320">
                  <c:v>406.23514740864</c:v>
                </c:pt>
                <c:pt idx="1321">
                  <c:v>405.49545397427</c:v>
                </c:pt>
                <c:pt idx="1322">
                  <c:v>404.752455755352</c:v>
                </c:pt>
                <c:pt idx="1323">
                  <c:v>404.006173349444</c:v>
                </c:pt>
                <c:pt idx="1324">
                  <c:v>403.256627555795</c:v>
                </c:pt>
                <c:pt idx="1325">
                  <c:v>402.503839373837</c:v>
                </c:pt>
                <c:pt idx="1326">
                  <c:v>401.747830001639</c:v>
                </c:pt>
                <c:pt idx="1327">
                  <c:v>400.988620834341</c:v>
                </c:pt>
                <c:pt idx="1328">
                  <c:v>400.226233462542</c:v>
                </c:pt>
                <c:pt idx="1329">
                  <c:v>399.460689670666</c:v>
                </c:pt>
                <c:pt idx="1330">
                  <c:v>398.692011435292</c:v>
                </c:pt>
                <c:pt idx="1331">
                  <c:v>397.920220923457</c:v>
                </c:pt>
                <c:pt idx="1332">
                  <c:v>397.145340490921</c:v>
                </c:pt>
                <c:pt idx="1333">
                  <c:v>396.367392680411</c:v>
                </c:pt>
                <c:pt idx="1334">
                  <c:v>395.586400219826</c:v>
                </c:pt>
                <c:pt idx="1335">
                  <c:v>394.802386020413</c:v>
                </c:pt>
                <c:pt idx="1336">
                  <c:v>394.015373174918</c:v>
                </c:pt>
                <c:pt idx="1337">
                  <c:v>393.225384955706</c:v>
                </c:pt>
                <c:pt idx="1338">
                  <c:v>392.432444812844</c:v>
                </c:pt>
                <c:pt idx="1339">
                  <c:v>391.636576372165</c:v>
                </c:pt>
                <c:pt idx="1340">
                  <c:v>390.8378034333</c:v>
                </c:pt>
                <c:pt idx="1341">
                  <c:v>390.036149967675</c:v>
                </c:pt>
                <c:pt idx="1342">
                  <c:v>389.231640116491</c:v>
                </c:pt>
                <c:pt idx="1343">
                  <c:v>388.424298188669</c:v>
                </c:pt>
                <c:pt idx="1344">
                  <c:v>387.614148658766</c:v>
                </c:pt>
                <c:pt idx="1345">
                  <c:v>386.801216164872</c:v>
                </c:pt>
                <c:pt idx="1346">
                  <c:v>385.985525506469</c:v>
                </c:pt>
                <c:pt idx="1347">
                  <c:v>385.167101642275</c:v>
                </c:pt>
                <c:pt idx="1348">
                  <c:v>384.345969688054</c:v>
                </c:pt>
                <c:pt idx="1349">
                  <c:v>383.522154914403</c:v>
                </c:pt>
                <c:pt idx="1350">
                  <c:v>382.695682744512</c:v>
                </c:pt>
                <c:pt idx="1351">
                  <c:v>381.866578751906</c:v>
                </c:pt>
                <c:pt idx="1352">
                  <c:v>381.034868658151</c:v>
                </c:pt>
                <c:pt idx="1353">
                  <c:v>380.200578330546</c:v>
                </c:pt>
                <c:pt idx="1354">
                  <c:v>379.363733779784</c:v>
                </c:pt>
                <c:pt idx="1355">
                  <c:v>378.524361157598</c:v>
                </c:pt>
                <c:pt idx="1356">
                  <c:v>377.682486754375</c:v>
                </c:pt>
                <c:pt idx="1357">
                  <c:v>376.838136996754</c:v>
                </c:pt>
                <c:pt idx="1358">
                  <c:v>375.991338445201</c:v>
                </c:pt>
                <c:pt idx="1359">
                  <c:v>375.142117791556</c:v>
                </c:pt>
                <c:pt idx="1360">
                  <c:v>374.290501856575</c:v>
                </c:pt>
                <c:pt idx="1361">
                  <c:v>373.436517587429</c:v>
                </c:pt>
                <c:pt idx="1362">
                  <c:v>372.580192055204</c:v>
                </c:pt>
                <c:pt idx="1363">
                  <c:v>371.721552452369</c:v>
                </c:pt>
                <c:pt idx="1364">
                  <c:v>370.860626090226</c:v>
                </c:pt>
                <c:pt idx="1365">
                  <c:v>369.997440396348</c:v>
                </c:pt>
                <c:pt idx="1366">
                  <c:v>369.132022911991</c:v>
                </c:pt>
                <c:pt idx="1367">
                  <c:v>368.264401289494</c:v>
                </c:pt>
                <c:pt idx="1368">
                  <c:v>367.394603289658</c:v>
                </c:pt>
                <c:pt idx="1369">
                  <c:v>366.522656779111</c:v>
                </c:pt>
                <c:pt idx="1370">
                  <c:v>365.648589727656</c:v>
                </c:pt>
                <c:pt idx="1371">
                  <c:v>364.772430205603</c:v>
                </c:pt>
                <c:pt idx="1372">
                  <c:v>363.894206381087</c:v>
                </c:pt>
                <c:pt idx="1373">
                  <c:v>363.013946517369</c:v>
                </c:pt>
                <c:pt idx="1374">
                  <c:v>362.131678970129</c:v>
                </c:pt>
                <c:pt idx="1375">
                  <c:v>361.247432184736</c:v>
                </c:pt>
                <c:pt idx="1376">
                  <c:v>360.361234693516</c:v>
                </c:pt>
                <c:pt idx="1377">
                  <c:v>359.473115112997</c:v>
                </c:pt>
                <c:pt idx="1378">
                  <c:v>358.583102141152</c:v>
                </c:pt>
                <c:pt idx="1379">
                  <c:v>357.691224554623</c:v>
                </c:pt>
                <c:pt idx="1380">
                  <c:v>356.797511205939</c:v>
                </c:pt>
                <c:pt idx="1381">
                  <c:v>355.901991020723</c:v>
                </c:pt>
                <c:pt idx="1382">
                  <c:v>355.004692994886</c:v>
                </c:pt>
                <c:pt idx="1383">
                  <c:v>354.105646191818</c:v>
                </c:pt>
                <c:pt idx="1384">
                  <c:v>353.204879739567</c:v>
                </c:pt>
                <c:pt idx="1385">
                  <c:v>352.302422828007</c:v>
                </c:pt>
                <c:pt idx="1386">
                  <c:v>351.398304706007</c:v>
                </c:pt>
                <c:pt idx="1387">
                  <c:v>350.492554678588</c:v>
                </c:pt>
                <c:pt idx="1388">
                  <c:v>349.58520210407</c:v>
                </c:pt>
                <c:pt idx="1389">
                  <c:v>348.676276391222</c:v>
                </c:pt>
                <c:pt idx="1390">
                  <c:v>347.765806996405</c:v>
                </c:pt>
                <c:pt idx="1391">
                  <c:v>346.853823420701</c:v>
                </c:pt>
                <c:pt idx="1392">
                  <c:v>345.940355207054</c:v>
                </c:pt>
                <c:pt idx="1393">
                  <c:v>345.025431937395</c:v>
                </c:pt>
                <c:pt idx="1394">
                  <c:v>344.10908322977</c:v>
                </c:pt>
                <c:pt idx="1395">
                  <c:v>343.191338735465</c:v>
                </c:pt>
                <c:pt idx="1396">
                  <c:v>342.272228136129</c:v>
                </c:pt>
                <c:pt idx="1397">
                  <c:v>341.351781140897</c:v>
                </c:pt>
                <c:pt idx="1398">
                  <c:v>340.430027483512</c:v>
                </c:pt>
                <c:pt idx="1399">
                  <c:v>339.50699691945</c:v>
                </c:pt>
                <c:pt idx="1400">
                  <c:v>338.582719223038</c:v>
                </c:pt>
                <c:pt idx="1401">
                  <c:v>337.657224184584</c:v>
                </c:pt>
                <c:pt idx="1402">
                  <c:v>336.7305416075</c:v>
                </c:pt>
                <c:pt idx="1403">
                  <c:v>335.802701305436</c:v>
                </c:pt>
                <c:pt idx="1404">
                  <c:v>334.873733099408</c:v>
                </c:pt>
                <c:pt idx="1405">
                  <c:v>333.943666814936</c:v>
                </c:pt>
                <c:pt idx="1406">
                  <c:v>333.012532279188</c:v>
                </c:pt>
                <c:pt idx="1407">
                  <c:v>332.080359318118</c:v>
                </c:pt>
                <c:pt idx="1408">
                  <c:v>331.147177753627</c:v>
                </c:pt>
                <c:pt idx="1409">
                  <c:v>330.213017400712</c:v>
                </c:pt>
                <c:pt idx="1410">
                  <c:v>329.277908064632</c:v>
                </c:pt>
                <c:pt idx="1411">
                  <c:v>328.341879538081</c:v>
                </c:pt>
                <c:pt idx="1412">
                  <c:v>327.404961598365</c:v>
                </c:pt>
                <c:pt idx="1413">
                  <c:v>326.467184004589</c:v>
                </c:pt>
                <c:pt idx="1414">
                  <c:v>325.528576494851</c:v>
                </c:pt>
                <c:pt idx="1415">
                  <c:v>324.58916878345</c:v>
                </c:pt>
                <c:pt idx="1416">
                  <c:v>323.6489905581</c:v>
                </c:pt>
                <c:pt idx="1417">
                  <c:v>322.708071477153</c:v>
                </c:pt>
                <c:pt idx="1418">
                  <c:v>321.766441166839</c:v>
                </c:pt>
                <c:pt idx="1419">
                  <c:v>320.82412921851</c:v>
                </c:pt>
                <c:pt idx="1420">
                  <c:v>319.881165185903</c:v>
                </c:pt>
                <c:pt idx="1421">
                  <c:v>318.937578582411</c:v>
                </c:pt>
                <c:pt idx="1422">
                  <c:v>317.99339887837</c:v>
                </c:pt>
                <c:pt idx="1423">
                  <c:v>317.048655498355</c:v>
                </c:pt>
                <c:pt idx="1424">
                  <c:v>316.103377818495</c:v>
                </c:pt>
                <c:pt idx="1425">
                  <c:v>315.157595163801</c:v>
                </c:pt>
                <c:pt idx="1426">
                  <c:v>314.211336805509</c:v>
                </c:pt>
                <c:pt idx="1427">
                  <c:v>313.264631958439</c:v>
                </c:pt>
                <c:pt idx="1428">
                  <c:v>312.317509778364</c:v>
                </c:pt>
                <c:pt idx="1429">
                  <c:v>311.36999935941</c:v>
                </c:pt>
                <c:pt idx="1430">
                  <c:v>310.422129731456</c:v>
                </c:pt>
                <c:pt idx="1431">
                  <c:v>309.473929857564</c:v>
                </c:pt>
                <c:pt idx="1432">
                  <c:v>308.525428631421</c:v>
                </c:pt>
                <c:pt idx="1433">
                  <c:v>307.5766548748</c:v>
                </c:pt>
                <c:pt idx="1434">
                  <c:v>306.627637335042</c:v>
                </c:pt>
                <c:pt idx="1435">
                  <c:v>305.678404682553</c:v>
                </c:pt>
                <c:pt idx="1436">
                  <c:v>304.728985508329</c:v>
                </c:pt>
                <c:pt idx="1437">
                  <c:v>303.779408321488</c:v>
                </c:pt>
                <c:pt idx="1438">
                  <c:v>302.829701546837</c:v>
                </c:pt>
                <c:pt idx="1439">
                  <c:v>301.879893522449</c:v>
                </c:pt>
                <c:pt idx="1440">
                  <c:v>300.930012497268</c:v>
                </c:pt>
                <c:pt idx="1441">
                  <c:v>299.98008662873</c:v>
                </c:pt>
                <c:pt idx="1442">
                  <c:v>299.030143980412</c:v>
                </c:pt>
                <c:pt idx="1443">
                  <c:v>298.080212519701</c:v>
                </c:pt>
                <c:pt idx="1444">
                  <c:v>297.130320115484</c:v>
                </c:pt>
                <c:pt idx="1445">
                  <c:v>296.180494535861</c:v>
                </c:pt>
                <c:pt idx="1446">
                  <c:v>295.230763445891</c:v>
                </c:pt>
                <c:pt idx="1447">
                  <c:v>294.281154405345</c:v>
                </c:pt>
                <c:pt idx="1448">
                  <c:v>293.331694866499</c:v>
                </c:pt>
                <c:pt idx="1449">
                  <c:v>292.382412171946</c:v>
                </c:pt>
                <c:pt idx="1450">
                  <c:v>291.433333552425</c:v>
                </c:pt>
                <c:pt idx="1451">
                  <c:v>290.484486124692</c:v>
                </c:pt>
                <c:pt idx="1452">
                  <c:v>289.535896889402</c:v>
                </c:pt>
                <c:pt idx="1453">
                  <c:v>288.587592729021</c:v>
                </c:pt>
                <c:pt idx="1454">
                  <c:v>287.639600405769</c:v>
                </c:pt>
                <c:pt idx="1455">
                  <c:v>286.691946559583</c:v>
                </c:pt>
                <c:pt idx="1456">
                  <c:v>285.74465770611</c:v>
                </c:pt>
                <c:pt idx="1457">
                  <c:v>284.797760234726</c:v>
                </c:pt>
                <c:pt idx="1458">
                  <c:v>283.851280406584</c:v>
                </c:pt>
                <c:pt idx="1459">
                  <c:v>282.905244352686</c:v>
                </c:pt>
                <c:pt idx="1460">
                  <c:v>281.959678071986</c:v>
                </c:pt>
                <c:pt idx="1461">
                  <c:v>281.014607429521</c:v>
                </c:pt>
                <c:pt idx="1462">
                  <c:v>280.070058154566</c:v>
                </c:pt>
                <c:pt idx="1463">
                  <c:v>279.126055838822</c:v>
                </c:pt>
                <c:pt idx="1464">
                  <c:v>278.18262593463</c:v>
                </c:pt>
                <c:pt idx="1465">
                  <c:v>277.239793753217</c:v>
                </c:pt>
                <c:pt idx="1466">
                  <c:v>276.297584462966</c:v>
                </c:pt>
                <c:pt idx="1467">
                  <c:v>275.356023087718</c:v>
                </c:pt>
                <c:pt idx="1468">
                  <c:v>274.415134505106</c:v>
                </c:pt>
                <c:pt idx="1469">
                  <c:v>273.47494344491</c:v>
                </c:pt>
                <c:pt idx="1470">
                  <c:v>272.535474487453</c:v>
                </c:pt>
                <c:pt idx="1471">
                  <c:v>271.596752062019</c:v>
                </c:pt>
                <c:pt idx="1472">
                  <c:v>270.658800445302</c:v>
                </c:pt>
                <c:pt idx="1473">
                  <c:v>269.721643759885</c:v>
                </c:pt>
                <c:pt idx="1474">
                  <c:v>268.785305972752</c:v>
                </c:pt>
                <c:pt idx="1475">
                  <c:v>267.849810893828</c:v>
                </c:pt>
                <c:pt idx="1476">
                  <c:v>266.91518217455</c:v>
                </c:pt>
                <c:pt idx="1477">
                  <c:v>265.981443306467</c:v>
                </c:pt>
                <c:pt idx="1478">
                  <c:v>265.04861761987</c:v>
                </c:pt>
                <c:pt idx="1479">
                  <c:v>264.116728282459</c:v>
                </c:pt>
                <c:pt idx="1480">
                  <c:v>263.185798298032</c:v>
                </c:pt>
                <c:pt idx="1481">
                  <c:v>262.255850505207</c:v>
                </c:pt>
                <c:pt idx="1482">
                  <c:v>261.326907576183</c:v>
                </c:pt>
                <c:pt idx="1483">
                  <c:v>260.398992015517</c:v>
                </c:pt>
                <c:pt idx="1484">
                  <c:v>259.472126158947</c:v>
                </c:pt>
                <c:pt idx="1485">
                  <c:v>258.546332172232</c:v>
                </c:pt>
                <c:pt idx="1486">
                  <c:v>257.621632050037</c:v>
                </c:pt>
                <c:pt idx="1487">
                  <c:v>256.698047614834</c:v>
                </c:pt>
                <c:pt idx="1488">
                  <c:v>255.775600515847</c:v>
                </c:pt>
                <c:pt idx="1489">
                  <c:v>254.854312228019</c:v>
                </c:pt>
                <c:pt idx="1490">
                  <c:v>253.934204051015</c:v>
                </c:pt>
                <c:pt idx="1491">
                  <c:v>253.015297108253</c:v>
                </c:pt>
                <c:pt idx="1492">
                  <c:v>252.097612345966</c:v>
                </c:pt>
                <c:pt idx="1493">
                  <c:v>251.181170532295</c:v>
                </c:pt>
                <c:pt idx="1494">
                  <c:v>250.265992256415</c:v>
                </c:pt>
                <c:pt idx="1495">
                  <c:v>249.352097927689</c:v>
                </c:pt>
                <c:pt idx="1496">
                  <c:v>248.439507774851</c:v>
                </c:pt>
                <c:pt idx="1497">
                  <c:v>247.528241845225</c:v>
                </c:pt>
                <c:pt idx="1498">
                  <c:v>246.618320003969</c:v>
                </c:pt>
                <c:pt idx="1499">
                  <c:v>245.70976193335</c:v>
                </c:pt>
                <c:pt idx="1500">
                  <c:v>244.802587132057</c:v>
                </c:pt>
                <c:pt idx="1501">
                  <c:v>243.896814914528</c:v>
                </c:pt>
                <c:pt idx="1502">
                  <c:v>242.992464410325</c:v>
                </c:pt>
                <c:pt idx="1503">
                  <c:v>242.089554563528</c:v>
                </c:pt>
                <c:pt idx="1504">
                  <c:v>241.188104132161</c:v>
                </c:pt>
                <c:pt idx="1505">
                  <c:v>240.288131687648</c:v>
                </c:pt>
                <c:pt idx="1506">
                  <c:v>239.389655614298</c:v>
                </c:pt>
                <c:pt idx="1507">
                  <c:v>238.492694108823</c:v>
                </c:pt>
                <c:pt idx="1508">
                  <c:v>237.597265179881</c:v>
                </c:pt>
                <c:pt idx="1509">
                  <c:v>236.703386647646</c:v>
                </c:pt>
                <c:pt idx="1510">
                  <c:v>235.811076143416</c:v>
                </c:pt>
                <c:pt idx="1511">
                  <c:v>234.92035110924</c:v>
                </c:pt>
                <c:pt idx="1512">
                  <c:v>234.031228797579</c:v>
                </c:pt>
                <c:pt idx="1513">
                  <c:v>233.143726270995</c:v>
                </c:pt>
                <c:pt idx="1514">
                  <c:v>232.257860401864</c:v>
                </c:pt>
                <c:pt idx="1515">
                  <c:v>231.373647872126</c:v>
                </c:pt>
                <c:pt idx="1516">
                  <c:v>230.491105173051</c:v>
                </c:pt>
                <c:pt idx="1517">
                  <c:v>229.610248605045</c:v>
                </c:pt>
                <c:pt idx="1518">
                  <c:v>228.731094277472</c:v>
                </c:pt>
                <c:pt idx="1519">
                  <c:v>227.853658108512</c:v>
                </c:pt>
                <c:pt idx="1520">
                  <c:v>226.97795582504</c:v>
                </c:pt>
                <c:pt idx="1521">
                  <c:v>226.104002962539</c:v>
                </c:pt>
                <c:pt idx="1522">
                  <c:v>225.23181486503</c:v>
                </c:pt>
                <c:pt idx="1523">
                  <c:v>224.361406685035</c:v>
                </c:pt>
                <c:pt idx="1524">
                  <c:v>223.492793383568</c:v>
                </c:pt>
                <c:pt idx="1525">
                  <c:v>222.625989730142</c:v>
                </c:pt>
                <c:pt idx="1526">
                  <c:v>221.761010302816</c:v>
                </c:pt>
                <c:pt idx="1527">
                  <c:v>220.897869488252</c:v>
                </c:pt>
                <c:pt idx="1528">
                  <c:v>220.036581481811</c:v>
                </c:pt>
                <c:pt idx="1529">
                  <c:v>219.177160287662</c:v>
                </c:pt>
                <c:pt idx="1530">
                  <c:v>218.319619718927</c:v>
                </c:pt>
                <c:pt idx="1531">
                  <c:v>217.463973397841</c:v>
                </c:pt>
                <c:pt idx="1532">
                  <c:v>216.610234755943</c:v>
                </c:pt>
                <c:pt idx="1533">
                  <c:v>215.758417034282</c:v>
                </c:pt>
                <c:pt idx="1534">
                  <c:v>214.908533283662</c:v>
                </c:pt>
                <c:pt idx="1535">
                  <c:v>214.06059636489</c:v>
                </c:pt>
                <c:pt idx="1536">
                  <c:v>213.214618949067</c:v>
                </c:pt>
                <c:pt idx="1537">
                  <c:v>212.370613517889</c:v>
                </c:pt>
                <c:pt idx="1538">
                  <c:v>211.528592363971</c:v>
                </c:pt>
                <c:pt idx="1539">
                  <c:v>210.688567591203</c:v>
                </c:pt>
                <c:pt idx="1540">
                  <c:v>209.850551115118</c:v>
                </c:pt>
                <c:pt idx="1541">
                  <c:v>209.014554663284</c:v>
                </c:pt>
                <c:pt idx="1542">
                  <c:v>208.180589775722</c:v>
                </c:pt>
                <c:pt idx="1543">
                  <c:v>207.348667805337</c:v>
                </c:pt>
                <c:pt idx="1544">
                  <c:v>206.51879991838</c:v>
                </c:pt>
                <c:pt idx="1545">
                  <c:v>205.690997094921</c:v>
                </c:pt>
                <c:pt idx="1546">
                  <c:v>204.865270129346</c:v>
                </c:pt>
                <c:pt idx="1547">
                  <c:v>204.041629630878</c:v>
                </c:pt>
                <c:pt idx="1548">
                  <c:v>203.220086024108</c:v>
                </c:pt>
                <c:pt idx="1549">
                  <c:v>202.400649549557</c:v>
                </c:pt>
                <c:pt idx="1550">
                  <c:v>201.583330264246</c:v>
                </c:pt>
                <c:pt idx="1551">
                  <c:v>200.768138042294</c:v>
                </c:pt>
                <c:pt idx="1552">
                  <c:v>199.955082575528</c:v>
                </c:pt>
                <c:pt idx="1553">
                  <c:v>199.144173374112</c:v>
                </c:pt>
                <c:pt idx="1554">
                  <c:v>198.335419767199</c:v>
                </c:pt>
                <c:pt idx="1555">
                  <c:v>197.528830903592</c:v>
                </c:pt>
                <c:pt idx="1556">
                  <c:v>196.724415752431</c:v>
                </c:pt>
                <c:pt idx="1557">
                  <c:v>195.92218310389</c:v>
                </c:pt>
                <c:pt idx="1558">
                  <c:v>195.122141569896</c:v>
                </c:pt>
                <c:pt idx="1559">
                  <c:v>194.324299584858</c:v>
                </c:pt>
                <c:pt idx="1560">
                  <c:v>193.528665406417</c:v>
                </c:pt>
                <c:pt idx="1561">
                  <c:v>192.735247116213</c:v>
                </c:pt>
                <c:pt idx="1562">
                  <c:v>191.944052620659</c:v>
                </c:pt>
                <c:pt idx="1563">
                  <c:v>191.155089651743</c:v>
                </c:pt>
                <c:pt idx="1564">
                  <c:v>190.368365767828</c:v>
                </c:pt>
                <c:pt idx="1565">
                  <c:v>189.583888354484</c:v>
                </c:pt>
                <c:pt idx="1566">
                  <c:v>188.801664625323</c:v>
                </c:pt>
                <c:pt idx="1567">
                  <c:v>188.021701622849</c:v>
                </c:pt>
                <c:pt idx="1568">
                  <c:v>187.244006219325</c:v>
                </c:pt>
                <c:pt idx="1569">
                  <c:v>186.468585117652</c:v>
                </c:pt>
                <c:pt idx="1570">
                  <c:v>185.695444852258</c:v>
                </c:pt>
                <c:pt idx="1571">
                  <c:v>184.924591790003</c:v>
                </c:pt>
                <c:pt idx="1572">
                  <c:v>184.156032131098</c:v>
                </c:pt>
                <c:pt idx="1573">
                  <c:v>183.389771910028</c:v>
                </c:pt>
                <c:pt idx="1574">
                  <c:v>182.625816996495</c:v>
                </c:pt>
                <c:pt idx="1575">
                  <c:v>181.864173096369</c:v>
                </c:pt>
                <c:pt idx="1576">
                  <c:v>181.104845752652</c:v>
                </c:pt>
                <c:pt idx="1577">
                  <c:v>180.347840346445</c:v>
                </c:pt>
                <c:pt idx="1578">
                  <c:v>179.593162097941</c:v>
                </c:pt>
                <c:pt idx="1579">
                  <c:v>178.84081606741</c:v>
                </c:pt>
                <c:pt idx="1580">
                  <c:v>178.090807156207</c:v>
                </c:pt>
                <c:pt idx="1581">
                  <c:v>177.343140107786</c:v>
                </c:pt>
                <c:pt idx="1582">
                  <c:v>176.597819508722</c:v>
                </c:pt>
                <c:pt idx="1583">
                  <c:v>175.854849789741</c:v>
                </c:pt>
                <c:pt idx="1584">
                  <c:v>175.114235226761</c:v>
                </c:pt>
                <c:pt idx="1585">
                  <c:v>174.375979941944</c:v>
                </c:pt>
                <c:pt idx="1586">
                  <c:v>173.64008790475</c:v>
                </c:pt>
                <c:pt idx="1587">
                  <c:v>172.906562933002</c:v>
                </c:pt>
                <c:pt idx="1588">
                  <c:v>172.175408693961</c:v>
                </c:pt>
                <c:pt idx="1589">
                  <c:v>171.446628705403</c:v>
                </c:pt>
                <c:pt idx="1590">
                  <c:v>170.720226336709</c:v>
                </c:pt>
                <c:pt idx="1591">
                  <c:v>169.996204809958</c:v>
                </c:pt>
                <c:pt idx="1592">
                  <c:v>169.274567201024</c:v>
                </c:pt>
                <c:pt idx="1593">
                  <c:v>168.555316440689</c:v>
                </c:pt>
                <c:pt idx="1594">
                  <c:v>167.83845531575</c:v>
                </c:pt>
                <c:pt idx="1595">
                  <c:v>167.123986470142</c:v>
                </c:pt>
                <c:pt idx="1596">
                  <c:v>166.411912406056</c:v>
                </c:pt>
                <c:pt idx="1597">
                  <c:v>165.702235485074</c:v>
                </c:pt>
                <c:pt idx="1598">
                  <c:v>164.994957929301</c:v>
                </c:pt>
                <c:pt idx="1599">
                  <c:v>164.290081822501</c:v>
                </c:pt>
                <c:pt idx="1600">
                  <c:v>163.587609111244</c:v>
                </c:pt>
                <c:pt idx="1601">
                  <c:v>162.887541606051</c:v>
                </c:pt>
                <c:pt idx="1602">
                  <c:v>162.189880982546</c:v>
                </c:pt>
                <c:pt idx="1603">
                  <c:v>161.494628782611</c:v>
                </c:pt>
                <c:pt idx="1604">
                  <c:v>160.801786415545</c:v>
                </c:pt>
                <c:pt idx="1605">
                  <c:v>160.111355159224</c:v>
                </c:pt>
                <c:pt idx="1606">
                  <c:v>159.423336161266</c:v>
                </c:pt>
                <c:pt idx="1607">
                  <c:v>158.737730440202</c:v>
                </c:pt>
                <c:pt idx="1608">
                  <c:v>158.054538886638</c:v>
                </c:pt>
                <c:pt idx="1609">
                  <c:v>157.373762264437</c:v>
                </c:pt>
                <c:pt idx="1610">
                  <c:v>156.695401211885</c:v>
                </c:pt>
                <c:pt idx="1611">
                  <c:v>156.019456242872</c:v>
                </c:pt>
                <c:pt idx="1612">
                  <c:v>155.345927748069</c:v>
                </c:pt>
                <c:pt idx="1613">
                  <c:v>154.674815996103</c:v>
                </c:pt>
                <c:pt idx="1614">
                  <c:v>154.006121134743</c:v>
                </c:pt>
                <c:pt idx="1615">
                  <c:v>153.339843192079</c:v>
                </c:pt>
                <c:pt idx="1616">
                  <c:v>152.675982077702</c:v>
                </c:pt>
                <c:pt idx="1617">
                  <c:v>152.014537583891</c:v>
                </c:pt>
                <c:pt idx="1618">
                  <c:v>151.355509386792</c:v>
                </c:pt>
                <c:pt idx="1619">
                  <c:v>150.698897047602</c:v>
                </c:pt>
                <c:pt idx="1620">
                  <c:v>150.044700013754</c:v>
                </c:pt>
                <c:pt idx="1621">
                  <c:v>149.392917620098</c:v>
                </c:pt>
                <c:pt idx="1622">
                  <c:v>148.743549090083</c:v>
                </c:pt>
                <c:pt idx="1623">
                  <c:v>148.096593536942</c:v>
                </c:pt>
                <c:pt idx="1624">
                  <c:v>147.452049964869</c:v>
                </c:pt>
                <c:pt idx="1625">
                  <c:v>146.809917270202</c:v>
                </c:pt>
                <c:pt idx="1626">
                  <c:v>146.1701942426</c:v>
                </c:pt>
                <c:pt idx="1627">
                  <c:v>145.532879566223</c:v>
                </c:pt>
                <c:pt idx="1628">
                  <c:v>144.897971820904</c:v>
                </c:pt>
                <c:pt idx="1629">
                  <c:v>144.265469483328</c:v>
                </c:pt>
                <c:pt idx="1630">
                  <c:v>143.6353709282</c:v>
                </c:pt>
                <c:pt idx="1631">
                  <c:v>143.007674429421</c:v>
                </c:pt>
                <c:pt idx="1632">
                  <c:v>142.382378161252</c:v>
                </c:pt>
                <c:pt idx="1633">
                  <c:v>141.759480199479</c:v>
                </c:pt>
                <c:pt idx="1634">
                  <c:v>141.138978522582</c:v>
                </c:pt>
                <c:pt idx="1635">
                  <c:v>140.520871012891</c:v>
                </c:pt>
                <c:pt idx="1636">
                  <c:v>139.905155457745</c:v>
                </c:pt>
                <c:pt idx="1637">
                  <c:v>139.291829550651</c:v>
                </c:pt>
                <c:pt idx="1638">
                  <c:v>138.68089089243</c:v>
                </c:pt>
                <c:pt idx="1639">
                  <c:v>138.07233699237</c:v>
                </c:pt>
                <c:pt idx="1640">
                  <c:v>137.46616526937</c:v>
                </c:pt>
                <c:pt idx="1641">
                  <c:v>136.862373053082</c:v>
                </c:pt>
                <c:pt idx="1642">
                  <c:v>136.26095758505</c:v>
                </c:pt>
                <c:pt idx="1643">
                  <c:v>135.661916019846</c:v>
                </c:pt>
                <c:pt idx="1644">
                  <c:v>135.065245426196</c:v>
                </c:pt>
                <c:pt idx="1645">
                  <c:v>134.470942788111</c:v>
                </c:pt>
                <c:pt idx="1646">
                  <c:v>133.879005006008</c:v>
                </c:pt>
                <c:pt idx="1647">
                  <c:v>133.289428897829</c:v>
                </c:pt>
                <c:pt idx="1648">
                  <c:v>132.702211200154</c:v>
                </c:pt>
                <c:pt idx="1649">
                  <c:v>132.11734856931</c:v>
                </c:pt>
                <c:pt idx="1650">
                  <c:v>131.534837582478</c:v>
                </c:pt>
                <c:pt idx="1651">
                  <c:v>130.954674738792</c:v>
                </c:pt>
                <c:pt idx="1652">
                  <c:v>130.376856460433</c:v>
                </c:pt>
                <c:pt idx="1653">
                  <c:v>129.80137909372</c:v>
                </c:pt>
                <c:pt idx="1654">
                  <c:v>129.228238910197</c:v>
                </c:pt>
                <c:pt idx="1655">
                  <c:v>128.657432107714</c:v>
                </c:pt>
                <c:pt idx="1656">
                  <c:v>128.088954811496</c:v>
                </c:pt>
                <c:pt idx="1657">
                  <c:v>127.52280307522</c:v>
                </c:pt>
                <c:pt idx="1658">
                  <c:v>126.958972882078</c:v>
                </c:pt>
                <c:pt idx="1659">
                  <c:v>126.39746014583</c:v>
                </c:pt>
                <c:pt idx="1660">
                  <c:v>125.838260711866</c:v>
                </c:pt>
                <c:pt idx="1661">
                  <c:v>125.281370358246</c:v>
                </c:pt>
                <c:pt idx="1662">
                  <c:v>124.72678479675</c:v>
                </c:pt>
                <c:pt idx="1663">
                  <c:v>124.174499673904</c:v>
                </c:pt>
                <c:pt idx="1664">
                  <c:v>123.624510572021</c:v>
                </c:pt>
                <c:pt idx="1665">
                  <c:v>123.076813010219</c:v>
                </c:pt>
                <c:pt idx="1666">
                  <c:v>122.531402445439</c:v>
                </c:pt>
                <c:pt idx="1667">
                  <c:v>121.988274273461</c:v>
                </c:pt>
                <c:pt idx="1668">
                  <c:v>121.447423829908</c:v>
                </c:pt>
                <c:pt idx="1669">
                  <c:v>120.908846391246</c:v>
                </c:pt>
                <c:pt idx="1670">
                  <c:v>120.372537175779</c:v>
                </c:pt>
                <c:pt idx="1671">
                  <c:v>119.838491344632</c:v>
                </c:pt>
                <c:pt idx="1672">
                  <c:v>119.306704002738</c:v>
                </c:pt>
                <c:pt idx="1673">
                  <c:v>118.77717019981</c:v>
                </c:pt>
                <c:pt idx="1674">
                  <c:v>118.249884931306</c:v>
                </c:pt>
                <c:pt idx="1675">
                  <c:v>117.724843139394</c:v>
                </c:pt>
                <c:pt idx="1676">
                  <c:v>117.202039713908</c:v>
                </c:pt>
                <c:pt idx="1677">
                  <c:v>116.681469493291</c:v>
                </c:pt>
                <c:pt idx="1678">
                  <c:v>116.163127265542</c:v>
                </c:pt>
                <c:pt idx="1679">
                  <c:v>115.647007769148</c:v>
                </c:pt>
                <c:pt idx="1680">
                  <c:v>115.133105694011</c:v>
                </c:pt>
                <c:pt idx="1681">
                  <c:v>114.621415682373</c:v>
                </c:pt>
                <c:pt idx="1682">
                  <c:v>114.111932329727</c:v>
                </c:pt>
                <c:pt idx="1683">
                  <c:v>113.604650185727</c:v>
                </c:pt>
                <c:pt idx="1684">
                  <c:v>113.099563755085</c:v>
                </c:pt>
                <c:pt idx="1685">
                  <c:v>112.596667498469</c:v>
                </c:pt>
                <c:pt idx="1686">
                  <c:v>112.095955833389</c:v>
                </c:pt>
                <c:pt idx="1687">
                  <c:v>111.597423135073</c:v>
                </c:pt>
                <c:pt idx="1688">
                  <c:v>111.101063737344</c:v>
                </c:pt>
                <c:pt idx="1689">
                  <c:v>110.606871933484</c:v>
                </c:pt>
                <c:pt idx="1690">
                  <c:v>110.114841977094</c:v>
                </c:pt>
                <c:pt idx="1691">
                  <c:v>109.624968082941</c:v>
                </c:pt>
                <c:pt idx="1692">
                  <c:v>109.13724442781</c:v>
                </c:pt>
                <c:pt idx="1693">
                  <c:v>108.651665151335</c:v>
                </c:pt>
                <c:pt idx="1694">
                  <c:v>108.168224356832</c:v>
                </c:pt>
                <c:pt idx="1695">
                  <c:v>107.686916112122</c:v>
                </c:pt>
                <c:pt idx="1696">
                  <c:v>107.207734450348</c:v>
                </c:pt>
                <c:pt idx="1697">
                  <c:v>106.730673370781</c:v>
                </c:pt>
                <c:pt idx="1698">
                  <c:v>106.255726839623</c:v>
                </c:pt>
                <c:pt idx="1699">
                  <c:v>105.782888790804</c:v>
                </c:pt>
                <c:pt idx="1700">
                  <c:v>105.312153126765</c:v>
                </c:pt>
                <c:pt idx="1701">
                  <c:v>104.843513719241</c:v>
                </c:pt>
                <c:pt idx="1702">
                  <c:v>104.376964410035</c:v>
                </c:pt>
                <c:pt idx="1703">
                  <c:v>103.912499011779</c:v>
                </c:pt>
                <c:pt idx="1704">
                  <c:v>103.450111308699</c:v>
                </c:pt>
                <c:pt idx="1705">
                  <c:v>102.989795057361</c:v>
                </c:pt>
                <c:pt idx="1706">
                  <c:v>102.531543987418</c:v>
                </c:pt>
                <c:pt idx="1707">
                  <c:v>102.075351802347</c:v>
                </c:pt>
                <c:pt idx="1708">
                  <c:v>101.621212180178</c:v>
                </c:pt>
                <c:pt idx="1709">
                  <c:v>101.169118774217</c:v>
                </c:pt>
                <c:pt idx="1710">
                  <c:v>100.719065213763</c:v>
                </c:pt>
                <c:pt idx="1711">
                  <c:v>100.271045104813</c:v>
                </c:pt>
                <c:pt idx="1712">
                  <c:v>99.8250520307685</c:v>
                </c:pt>
                <c:pt idx="1713">
                  <c:v>99.381079553125</c:v>
                </c:pt>
                <c:pt idx="1714">
                  <c:v>98.9391212121615</c:v>
                </c:pt>
                <c:pt idx="1715">
                  <c:v>98.49917052762</c:v>
                </c:pt>
                <c:pt idx="1716">
                  <c:v>98.0612209993785</c:v>
                </c:pt>
                <c:pt idx="1717">
                  <c:v>97.6252661081165</c:v>
                </c:pt>
                <c:pt idx="1718">
                  <c:v>97.1912993159746</c:v>
                </c:pt>
                <c:pt idx="1719">
                  <c:v>96.7593140672055</c:v>
                </c:pt>
                <c:pt idx="1720">
                  <c:v>96.3293037888192</c:v>
                </c:pt>
                <c:pt idx="1721">
                  <c:v>95.9012618912208</c:v>
                </c:pt>
                <c:pt idx="1722">
                  <c:v>95.4751817688413</c:v>
                </c:pt>
                <c:pt idx="1723">
                  <c:v>95.0510568007613</c:v>
                </c:pt>
                <c:pt idx="1724">
                  <c:v>94.6288803513283</c:v>
                </c:pt>
                <c:pt idx="1725">
                  <c:v>94.2086457707665</c:v>
                </c:pt>
                <c:pt idx="1726">
                  <c:v>93.79034639578</c:v>
                </c:pt>
                <c:pt idx="1727">
                  <c:v>93.3739755501493</c:v>
                </c:pt>
                <c:pt idx="1728">
                  <c:v>92.9595265453206</c:v>
                </c:pt>
                <c:pt idx="1729">
                  <c:v>92.5469926809886</c:v>
                </c:pt>
                <c:pt idx="1730">
                  <c:v>92.1363672456725</c:v>
                </c:pt>
                <c:pt idx="1731">
                  <c:v>91.7276435172849</c:v>
                </c:pt>
                <c:pt idx="1732">
                  <c:v>91.3208147636949</c:v>
                </c:pt>
                <c:pt idx="1733">
                  <c:v>90.915874243283</c:v>
                </c:pt>
                <c:pt idx="1734">
                  <c:v>90.5128152054909</c:v>
                </c:pt>
                <c:pt idx="1735">
                  <c:v>90.1116308913637</c:v>
                </c:pt>
                <c:pt idx="1736">
                  <c:v>89.712314534086</c:v>
                </c:pt>
                <c:pt idx="1737">
                  <c:v>89.3148593595111</c:v>
                </c:pt>
                <c:pt idx="1738">
                  <c:v>88.9192585866836</c:v>
                </c:pt>
                <c:pt idx="1739">
                  <c:v>88.5255054283562</c:v>
                </c:pt>
                <c:pt idx="1740">
                  <c:v>88.1335930914993</c:v>
                </c:pt>
                <c:pt idx="1741">
                  <c:v>87.7435147778042</c:v>
                </c:pt>
                <c:pt idx="1742">
                  <c:v>87.3552636841804</c:v>
                </c:pt>
                <c:pt idx="1743">
                  <c:v>86.9688330032464</c:v>
                </c:pt>
                <c:pt idx="1744">
                  <c:v>86.5842159238136</c:v>
                </c:pt>
                <c:pt idx="1745">
                  <c:v>86.2014056313647</c:v>
                </c:pt>
                <c:pt idx="1746">
                  <c:v>85.8203953085253</c:v>
                </c:pt>
                <c:pt idx="1747">
                  <c:v>85.4411781355296</c:v>
                </c:pt>
                <c:pt idx="1748">
                  <c:v>85.0637472906798</c:v>
                </c:pt>
                <c:pt idx="1749">
                  <c:v>84.6880959507995</c:v>
                </c:pt>
                <c:pt idx="1750">
                  <c:v>84.3142172916803</c:v>
                </c:pt>
                <c:pt idx="1751">
                  <c:v>83.9421044885238</c:v>
                </c:pt>
                <c:pt idx="1752">
                  <c:v>83.5717507163758</c:v>
                </c:pt>
                <c:pt idx="1753">
                  <c:v>83.2031491505562</c:v>
                </c:pt>
                <c:pt idx="1754">
                  <c:v>82.8362929670813</c:v>
                </c:pt>
                <c:pt idx="1755">
                  <c:v>82.4711753430818</c:v>
                </c:pt>
                <c:pt idx="1756">
                  <c:v>82.1077894572138</c:v>
                </c:pt>
                <c:pt idx="1757">
                  <c:v>81.7461284900643</c:v>
                </c:pt>
                <c:pt idx="1758">
                  <c:v>81.3861856245514</c:v>
                </c:pt>
                <c:pt idx="1759">
                  <c:v>81.0279540463177</c:v>
                </c:pt>
                <c:pt idx="1760">
                  <c:v>80.6714269441192</c:v>
                </c:pt>
                <c:pt idx="1761">
                  <c:v>80.3165975102075</c:v>
                </c:pt>
                <c:pt idx="1762">
                  <c:v>79.9634589407071</c:v>
                </c:pt>
                <c:pt idx="1763">
                  <c:v>79.6120044359871</c:v>
                </c:pt>
                <c:pt idx="1764">
                  <c:v>79.2622272010266</c:v>
                </c:pt>
                <c:pt idx="1765">
                  <c:v>78.9141204457753</c:v>
                </c:pt>
                <c:pt idx="1766">
                  <c:v>78.5676773855089</c:v>
                </c:pt>
                <c:pt idx="1767">
                  <c:v>78.2228912411782</c:v>
                </c:pt>
                <c:pt idx="1768">
                  <c:v>77.8797552397534</c:v>
                </c:pt>
                <c:pt idx="1769">
                  <c:v>77.5382626145633</c:v>
                </c:pt>
                <c:pt idx="1770">
                  <c:v>77.1984066056284</c:v>
                </c:pt>
                <c:pt idx="1771">
                  <c:v>76.8601804599897</c:v>
                </c:pt>
                <c:pt idx="1772">
                  <c:v>76.5235774320317</c:v>
                </c:pt>
                <c:pt idx="1773">
                  <c:v>76.1885907838004</c:v>
                </c:pt>
                <c:pt idx="1774">
                  <c:v>75.8552137853163</c:v>
                </c:pt>
                <c:pt idx="1775">
                  <c:v>75.523439714882</c:v>
                </c:pt>
                <c:pt idx="1776">
                  <c:v>75.1932618593855</c:v>
                </c:pt>
                <c:pt idx="1777">
                  <c:v>74.8646735145975</c:v>
                </c:pt>
                <c:pt idx="1778">
                  <c:v>74.5376679854647</c:v>
                </c:pt>
                <c:pt idx="1779">
                  <c:v>74.2122385863976</c:v>
                </c:pt>
                <c:pt idx="1780">
                  <c:v>73.8883786415538</c:v>
                </c:pt>
                <c:pt idx="1781">
                  <c:v>73.5660814851162</c:v>
                </c:pt>
                <c:pt idx="1782">
                  <c:v>73.2453404615667</c:v>
                </c:pt>
                <c:pt idx="1783">
                  <c:v>72.926148925955</c:v>
                </c:pt>
                <c:pt idx="1784">
                  <c:v>72.6085002441629</c:v>
                </c:pt>
                <c:pt idx="1785">
                  <c:v>72.2923877931638</c:v>
                </c:pt>
                <c:pt idx="1786">
                  <c:v>71.9778049612777</c:v>
                </c:pt>
                <c:pt idx="1787">
                  <c:v>71.6647451484214</c:v>
                </c:pt>
                <c:pt idx="1788">
                  <c:v>71.3532017663547</c:v>
                </c:pt>
                <c:pt idx="1789">
                  <c:v>71.0431682389219</c:v>
                </c:pt>
                <c:pt idx="1790">
                  <c:v>70.7346380022883</c:v>
                </c:pt>
                <c:pt idx="1791">
                  <c:v>70.4276045051736</c:v>
                </c:pt>
                <c:pt idx="1792">
                  <c:v>70.1220612090796</c:v>
                </c:pt>
                <c:pt idx="1793">
                  <c:v>69.8180015885147</c:v>
                </c:pt>
                <c:pt idx="1794">
                  <c:v>69.5154191312133</c:v>
                </c:pt>
                <c:pt idx="1795">
                  <c:v>69.2143073383517</c:v>
                </c:pt>
                <c:pt idx="1796">
                  <c:v>68.914659724759</c:v>
                </c:pt>
                <c:pt idx="1797">
                  <c:v>68.6164698191252</c:v>
                </c:pt>
                <c:pt idx="1798">
                  <c:v>68.3197311642036</c:v>
                </c:pt>
                <c:pt idx="1799">
                  <c:v>68.0244373170106</c:v>
                </c:pt>
                <c:pt idx="1800">
                  <c:v>67.7305818490202</c:v>
                </c:pt>
                <c:pt idx="1801">
                  <c:v>67.4381583463561</c:v>
                </c:pt>
                <c:pt idx="1802">
                  <c:v>67.1471604099781</c:v>
                </c:pt>
                <c:pt idx="1803">
                  <c:v>66.8575816558661</c:v>
                </c:pt>
                <c:pt idx="1804">
                  <c:v>66.5694157151997</c:v>
                </c:pt>
                <c:pt idx="1805">
                  <c:v>66.2826562345336</c:v>
                </c:pt>
                <c:pt idx="1806">
                  <c:v>65.9972968759701</c:v>
                </c:pt>
                <c:pt idx="1807">
                  <c:v>65.7133313173272</c:v>
                </c:pt>
                <c:pt idx="1808">
                  <c:v>65.4307532523034</c:v>
                </c:pt>
                <c:pt idx="1809">
                  <c:v>65.1495563906388</c:v>
                </c:pt>
                <c:pt idx="1810">
                  <c:v>64.8697344582723</c:v>
                </c:pt>
                <c:pt idx="1811">
                  <c:v>64.5912811974959</c:v>
                </c:pt>
                <c:pt idx="1812">
                  <c:v>64.3141903671049</c:v>
                </c:pt>
                <c:pt idx="1813">
                  <c:v>64.0384557425448</c:v>
                </c:pt>
                <c:pt idx="1814">
                  <c:v>63.7640711160549</c:v>
                </c:pt>
                <c:pt idx="1815">
                  <c:v>63.4910302968086</c:v>
                </c:pt>
                <c:pt idx="1816">
                  <c:v>63.2193271110497</c:v>
                </c:pt>
                <c:pt idx="1817">
                  <c:v>62.9489554022264</c:v>
                </c:pt>
                <c:pt idx="1818">
                  <c:v>62.6799090311211</c:v>
                </c:pt>
                <c:pt idx="1819">
                  <c:v>62.4121818759777</c:v>
                </c:pt>
                <c:pt idx="1820">
                  <c:v>62.1457678326249</c:v>
                </c:pt>
                <c:pt idx="1821">
                  <c:v>61.8806608145972</c:v>
                </c:pt>
                <c:pt idx="1822">
                  <c:v>61.6168547532523</c:v>
                </c:pt>
                <c:pt idx="1823">
                  <c:v>61.3543435978851</c:v>
                </c:pt>
                <c:pt idx="1824">
                  <c:v>61.0931213158396</c:v>
                </c:pt>
                <c:pt idx="1825">
                  <c:v>60.833181892617</c:v>
                </c:pt>
                <c:pt idx="1826">
                  <c:v>60.5745193319809</c:v>
                </c:pt>
                <c:pt idx="1827">
                  <c:v>60.3171276560598</c:v>
                </c:pt>
                <c:pt idx="1828">
                  <c:v>60.0610009054469</c:v>
                </c:pt>
                <c:pt idx="1829">
                  <c:v>59.8061331392962</c:v>
                </c:pt>
                <c:pt idx="1830">
                  <c:v>59.552518435417</c:v>
                </c:pt>
                <c:pt idx="1831">
                  <c:v>59.3001508903641</c:v>
                </c:pt>
                <c:pt idx="1832">
                  <c:v>59.0490246195268</c:v>
                </c:pt>
                <c:pt idx="1833">
                  <c:v>58.7991337572141</c:v>
                </c:pt>
                <c:pt idx="1834">
                  <c:v>58.5504724567377</c:v>
                </c:pt>
                <c:pt idx="1835">
                  <c:v>58.303034890492</c:v>
                </c:pt>
                <c:pt idx="1836">
                  <c:v>58.0568152500316</c:v>
                </c:pt>
                <c:pt idx="1837">
                  <c:v>57.8118077461468</c:v>
                </c:pt>
                <c:pt idx="1838">
                  <c:v>57.5680066089355</c:v>
                </c:pt>
                <c:pt idx="1839">
                  <c:v>57.3254060878734</c:v>
                </c:pt>
                <c:pt idx="1840">
                  <c:v>57.0840004518813</c:v>
                </c:pt>
                <c:pt idx="1841">
                  <c:v>56.8437839893901</c:v>
                </c:pt>
                <c:pt idx="1842">
                  <c:v>56.6047510084035</c:v>
                </c:pt>
                <c:pt idx="1843">
                  <c:v>56.3668958365578</c:v>
                </c:pt>
                <c:pt idx="1844">
                  <c:v>56.1302128211803</c:v>
                </c:pt>
                <c:pt idx="1845">
                  <c:v>55.8946963293441</c:v>
                </c:pt>
                <c:pt idx="1846">
                  <c:v>55.6603407479219</c:v>
                </c:pt>
                <c:pt idx="1847">
                  <c:v>55.4271404836366</c:v>
                </c:pt>
                <c:pt idx="1848">
                  <c:v>55.1950899631099</c:v>
                </c:pt>
                <c:pt idx="1849">
                  <c:v>54.9641836329093</c:v>
                </c:pt>
                <c:pt idx="1850">
                  <c:v>54.7344159595919</c:v>
                </c:pt>
                <c:pt idx="1851">
                  <c:v>54.5057814297468</c:v>
                </c:pt>
                <c:pt idx="1852">
                  <c:v>54.2782745500354</c:v>
                </c:pt>
                <c:pt idx="1853">
                  <c:v>54.0518898472292</c:v>
                </c:pt>
                <c:pt idx="1854">
                  <c:v>53.8266218682456</c:v>
                </c:pt>
                <c:pt idx="1855">
                  <c:v>53.6024651801822</c:v>
                </c:pt>
                <c:pt idx="1856">
                  <c:v>53.3794143703486</c:v>
                </c:pt>
                <c:pt idx="1857">
                  <c:v>53.1574640462964</c:v>
                </c:pt>
                <c:pt idx="1858">
                  <c:v>52.9366088358472</c:v>
                </c:pt>
                <c:pt idx="1859">
                  <c:v>52.716843387119</c:v>
                </c:pt>
                <c:pt idx="1860">
                  <c:v>52.4981623685502</c:v>
                </c:pt>
                <c:pt idx="1861">
                  <c:v>52.2805604689221</c:v>
                </c:pt>
                <c:pt idx="1862">
                  <c:v>52.0640323973796</c:v>
                </c:pt>
                <c:pt idx="1863">
                  <c:v>51.8485728834501</c:v>
                </c:pt>
                <c:pt idx="1864">
                  <c:v>51.6341766770604</c:v>
                </c:pt>
                <c:pt idx="1865">
                  <c:v>51.4208385485522</c:v>
                </c:pt>
                <c:pt idx="1866">
                  <c:v>51.2085532886953</c:v>
                </c:pt>
                <c:pt idx="1867">
                  <c:v>50.9973157087</c:v>
                </c:pt>
                <c:pt idx="1868">
                  <c:v>50.7871206402272</c:v>
                </c:pt>
                <c:pt idx="1869">
                  <c:v>50.577962935397</c:v>
                </c:pt>
                <c:pt idx="1870">
                  <c:v>50.3698374667956</c:v>
                </c:pt>
                <c:pt idx="1871">
                  <c:v>50.1627391274809</c:v>
                </c:pt>
                <c:pt idx="1872">
                  <c:v>49.9566628309863</c:v>
                </c:pt>
                <c:pt idx="1873">
                  <c:v>49.7516035113231</c:v>
                </c:pt>
                <c:pt idx="1874">
                  <c:v>49.5475561229813</c:v>
                </c:pt>
                <c:pt idx="1875">
                  <c:v>49.3445156409289</c:v>
                </c:pt>
                <c:pt idx="1876">
                  <c:v>49.1424770606098</c:v>
                </c:pt>
                <c:pt idx="1877">
                  <c:v>48.9414353979403</c:v>
                </c:pt>
                <c:pt idx="1878">
                  <c:v>48.7413856893042</c:v>
                </c:pt>
                <c:pt idx="1879">
                  <c:v>48.5423229915461</c:v>
                </c:pt>
                <c:pt idx="1880">
                  <c:v>48.3442423819641</c:v>
                </c:pt>
                <c:pt idx="1881">
                  <c:v>48.1471389583005</c:v>
                </c:pt>
                <c:pt idx="1882">
                  <c:v>47.9510078387315</c:v>
                </c:pt>
                <c:pt idx="1883">
                  <c:v>47.7558441618553</c:v>
                </c:pt>
                <c:pt idx="1884">
                  <c:v>47.5616430866796</c:v>
                </c:pt>
                <c:pt idx="1885">
                  <c:v>47.3683997926067</c:v>
                </c:pt>
                <c:pt idx="1886">
                  <c:v>47.1761094794186</c:v>
                </c:pt>
                <c:pt idx="1887">
                  <c:v>46.9847673672603</c:v>
                </c:pt>
                <c:pt idx="1888">
                  <c:v>46.7943686966213</c:v>
                </c:pt>
                <c:pt idx="1889">
                  <c:v>46.6049087283175</c:v>
                </c:pt>
                <c:pt idx="1890">
                  <c:v>46.4163827434703</c:v>
                </c:pt>
                <c:pt idx="1891">
                  <c:v>46.2287860434855</c:v>
                </c:pt>
                <c:pt idx="1892">
                  <c:v>46.0421139500312</c:v>
                </c:pt>
                <c:pt idx="1893">
                  <c:v>45.8563618050136</c:v>
                </c:pt>
                <c:pt idx="1894">
                  <c:v>45.6715249705531</c:v>
                </c:pt>
                <c:pt idx="1895">
                  <c:v>45.4875988289581</c:v>
                </c:pt>
                <c:pt idx="1896">
                  <c:v>45.3045787826989</c:v>
                </c:pt>
                <c:pt idx="1897">
                  <c:v>45.1224602543795</c:v>
                </c:pt>
                <c:pt idx="1898">
                  <c:v>44.9412386867093</c:v>
                </c:pt>
                <c:pt idx="1899">
                  <c:v>44.7609095424731</c:v>
                </c:pt>
                <c:pt idx="1900">
                  <c:v>44.581468304501</c:v>
                </c:pt>
                <c:pt idx="1901">
                  <c:v>44.4029104756364</c:v>
                </c:pt>
                <c:pt idx="1902">
                  <c:v>44.2252315787038</c:v>
                </c:pt>
                <c:pt idx="1903">
                  <c:v>44.0484271564751</c:v>
                </c:pt>
                <c:pt idx="1904">
                  <c:v>43.872492771636</c:v>
                </c:pt>
                <c:pt idx="1905">
                  <c:v>43.6974240067502</c:v>
                </c:pt>
                <c:pt idx="1906">
                  <c:v>43.5232164642238</c:v>
                </c:pt>
                <c:pt idx="1907">
                  <c:v>43.3498657662687</c:v>
                </c:pt>
                <c:pt idx="1908">
                  <c:v>43.1773675548643</c:v>
                </c:pt>
                <c:pt idx="1909">
                  <c:v>43.00571749172</c:v>
                </c:pt>
                <c:pt idx="1910">
                  <c:v>42.8349112582351</c:v>
                </c:pt>
                <c:pt idx="1911">
                  <c:v>42.6649445554596</c:v>
                </c:pt>
                <c:pt idx="1912">
                  <c:v>42.4958131040531</c:v>
                </c:pt>
                <c:pt idx="1913">
                  <c:v>42.3275126442434</c:v>
                </c:pt>
                <c:pt idx="1914">
                  <c:v>42.1600389357843</c:v>
                </c:pt>
                <c:pt idx="1915">
                  <c:v>41.993387757913</c:v>
                </c:pt>
                <c:pt idx="1916">
                  <c:v>41.8275549093063</c:v>
                </c:pt>
                <c:pt idx="1917">
                  <c:v>41.6625362080362</c:v>
                </c:pt>
                <c:pt idx="1918">
                  <c:v>41.4983274915256</c:v>
                </c:pt>
                <c:pt idx="1919">
                  <c:v>41.3349246165021</c:v>
                </c:pt>
                <c:pt idx="1920">
                  <c:v>41.1723234589522</c:v>
                </c:pt>
                <c:pt idx="1921">
                  <c:v>41.0105199140747</c:v>
                </c:pt>
                <c:pt idx="1922">
                  <c:v>40.8495098962327</c:v>
                </c:pt>
                <c:pt idx="1923">
                  <c:v>40.6892893389064</c:v>
                </c:pt>
                <c:pt idx="1924">
                  <c:v>40.5298541946439</c:v>
                </c:pt>
                <c:pt idx="1925">
                  <c:v>40.3712004350124</c:v>
                </c:pt>
                <c:pt idx="1926">
                  <c:v>40.2133240505487</c:v>
                </c:pt>
                <c:pt idx="1927">
                  <c:v>40.0562210507087</c:v>
                </c:pt>
                <c:pt idx="1928">
                  <c:v>39.8998874638168</c:v>
                </c:pt>
                <c:pt idx="1929">
                  <c:v>39.7443193370148</c:v>
                </c:pt>
                <c:pt idx="1930">
                  <c:v>39.5895127362101</c:v>
                </c:pt>
                <c:pt idx="1931">
                  <c:v>39.4354637460235</c:v>
                </c:pt>
                <c:pt idx="1932">
                  <c:v>39.2821684697365</c:v>
                </c:pt>
                <c:pt idx="1933">
                  <c:v>39.1296230292384</c:v>
                </c:pt>
                <c:pt idx="1934">
                  <c:v>38.9778235649724</c:v>
                </c:pt>
                <c:pt idx="1935">
                  <c:v>38.8267662358818</c:v>
                </c:pt>
                <c:pt idx="1936">
                  <c:v>38.6764472193555</c:v>
                </c:pt>
                <c:pt idx="1937">
                  <c:v>38.5268627111734</c:v>
                </c:pt>
                <c:pt idx="1938">
                  <c:v>38.3780089254507</c:v>
                </c:pt>
                <c:pt idx="1939">
                  <c:v>38.2298820945827</c:v>
                </c:pt>
                <c:pt idx="1940">
                  <c:v>38.0824784691884</c:v>
                </c:pt>
                <c:pt idx="1941">
                  <c:v>37.9357943180547</c:v>
                </c:pt>
                <c:pt idx="1942">
                  <c:v>37.789825928079</c:v>
                </c:pt>
                <c:pt idx="1943">
                  <c:v>37.6445696042126</c:v>
                </c:pt>
                <c:pt idx="1944">
                  <c:v>37.500021669403</c:v>
                </c:pt>
                <c:pt idx="1945">
                  <c:v>37.3561784645365</c:v>
                </c:pt>
                <c:pt idx="1946">
                  <c:v>37.2130363483798</c:v>
                </c:pt>
                <c:pt idx="1947">
                  <c:v>37.0705916975217</c:v>
                </c:pt>
                <c:pt idx="1948">
                  <c:v>36.9288409063147</c:v>
                </c:pt>
                <c:pt idx="1949">
                  <c:v>36.7877803868157</c:v>
                </c:pt>
                <c:pt idx="1950">
                  <c:v>36.6474065687272</c:v>
                </c:pt>
                <c:pt idx="1951">
                  <c:v>36.5077158993373</c:v>
                </c:pt>
                <c:pt idx="1952">
                  <c:v>36.3687048434605</c:v>
                </c:pt>
                <c:pt idx="1953">
                  <c:v>36.2303698833774</c:v>
                </c:pt>
                <c:pt idx="1954">
                  <c:v>36.0927075187742</c:v>
                </c:pt>
                <c:pt idx="1955">
                  <c:v>35.9557142666831</c:v>
                </c:pt>
                <c:pt idx="1956">
                  <c:v>35.8193866614208</c:v>
                </c:pt>
                <c:pt idx="1957">
                  <c:v>35.6837212545277</c:v>
                </c:pt>
                <c:pt idx="1958">
                  <c:v>35.5487146147074</c:v>
                </c:pt>
                <c:pt idx="1959">
                  <c:v>35.4143633277647</c:v>
                </c:pt>
                <c:pt idx="1960">
                  <c:v>35.2806639965446</c:v>
                </c:pt>
                <c:pt idx="1961">
                  <c:v>35.1476132408702</c:v>
                </c:pt>
                <c:pt idx="1962">
                  <c:v>35.0152076974812</c:v>
                </c:pt>
                <c:pt idx="1963">
                  <c:v>34.8834440199721</c:v>
                </c:pt>
                <c:pt idx="1964">
                  <c:v>34.7523188787293</c:v>
                </c:pt>
                <c:pt idx="1965">
                  <c:v>34.6218289608696</c:v>
                </c:pt>
                <c:pt idx="1966">
                  <c:v>34.491970970177</c:v>
                </c:pt>
                <c:pt idx="1967">
                  <c:v>34.362741627041</c:v>
                </c:pt>
                <c:pt idx="1968">
                  <c:v>34.234137668393</c:v>
                </c:pt>
                <c:pt idx="1969">
                  <c:v>34.1061558476441</c:v>
                </c:pt>
                <c:pt idx="1970">
                  <c:v>33.9787929346218</c:v>
                </c:pt>
                <c:pt idx="1971">
                  <c:v>33.8520457155071</c:v>
                </c:pt>
                <c:pt idx="1972">
                  <c:v>33.7259109927715</c:v>
                </c:pt>
                <c:pt idx="1973">
                  <c:v>33.6003855851132</c:v>
                </c:pt>
                <c:pt idx="1974">
                  <c:v>33.4754663273946</c:v>
                </c:pt>
                <c:pt idx="1975">
                  <c:v>33.3511500705782</c:v>
                </c:pt>
                <c:pt idx="1976">
                  <c:v>33.2274336816635</c:v>
                </c:pt>
                <c:pt idx="1977">
                  <c:v>33.1043140436232</c:v>
                </c:pt>
                <c:pt idx="1978">
                  <c:v>32.9817880553399</c:v>
                </c:pt>
                <c:pt idx="1979">
                  <c:v>32.8598526315422</c:v>
                </c:pt>
                <c:pt idx="1980">
                  <c:v>32.7385047027411</c:v>
                </c:pt>
                <c:pt idx="1981">
                  <c:v>32.617741215166</c:v>
                </c:pt>
                <c:pt idx="1982">
                  <c:v>32.4975591307013</c:v>
                </c:pt>
                <c:pt idx="1983">
                  <c:v>32.3779554268225</c:v>
                </c:pt>
                <c:pt idx="1984">
                  <c:v>32.2589270965321</c:v>
                </c:pt>
                <c:pt idx="1985">
                  <c:v>32.1404711482959</c:v>
                </c:pt>
                <c:pt idx="1986">
                  <c:v>32.0225846059791</c:v>
                </c:pt>
                <c:pt idx="1987">
                  <c:v>31.9052645087824</c:v>
                </c:pt>
                <c:pt idx="1988">
                  <c:v>31.7885079111783</c:v>
                </c:pt>
                <c:pt idx="1989">
                  <c:v>31.6723118828468</c:v>
                </c:pt>
                <c:pt idx="1990">
                  <c:v>31.5566735086117</c:v>
                </c:pt>
                <c:pt idx="1991">
                  <c:v>31.441589888377</c:v>
                </c:pt>
                <c:pt idx="1992">
                  <c:v>31.3270581370627</c:v>
                </c:pt>
                <c:pt idx="1993">
                  <c:v>31.2130753845408</c:v>
                </c:pt>
                <c:pt idx="1994">
                  <c:v>31.0996387755722</c:v>
                </c:pt>
                <c:pt idx="1995">
                  <c:v>30.9867454697419</c:v>
                </c:pt>
                <c:pt idx="1996">
                  <c:v>30.8743926413962</c:v>
                </c:pt>
                <c:pt idx="1997">
                  <c:v>30.7625774795784</c:v>
                </c:pt>
                <c:pt idx="1998">
                  <c:v>30.6512971879653</c:v>
                </c:pt>
                <c:pt idx="1999">
                  <c:v>30.5405489848036</c:v>
                </c:pt>
                <c:pt idx="2000">
                  <c:v>30.4303301028461</c:v>
                </c:pt>
                <c:pt idx="2001">
                  <c:v>30.3206377892886</c:v>
                </c:pt>
                <c:pt idx="2002">
                  <c:v>30.2114693057061</c:v>
                </c:pt>
                <c:pt idx="2003">
                  <c:v>30.1028219279894</c:v>
                </c:pt>
                <c:pt idx="2004">
                  <c:v>29.994692946282</c:v>
                </c:pt>
                <c:pt idx="2005">
                  <c:v>29.8870796649167</c:v>
                </c:pt>
                <c:pt idx="2006">
                  <c:v>29.7799794023523</c:v>
                </c:pt>
                <c:pt idx="2007">
                  <c:v>29.6733894911107</c:v>
                </c:pt>
                <c:pt idx="2008">
                  <c:v>29.5673072777136</c:v>
                </c:pt>
                <c:pt idx="2009">
                  <c:v>29.4617301226199</c:v>
                </c:pt>
                <c:pt idx="2010">
                  <c:v>29.3566554001625</c:v>
                </c:pt>
                <c:pt idx="2011">
                  <c:v>29.252080498486</c:v>
                </c:pt>
                <c:pt idx="2012">
                  <c:v>29.1480028194833</c:v>
                </c:pt>
                <c:pt idx="2013">
                  <c:v>29.0444197787339</c:v>
                </c:pt>
                <c:pt idx="2014">
                  <c:v>28.9413288054406</c:v>
                </c:pt>
                <c:pt idx="2015">
                  <c:v>28.8387273423677</c:v>
                </c:pt>
                <c:pt idx="2016">
                  <c:v>28.7366128457787</c:v>
                </c:pt>
                <c:pt idx="2017">
                  <c:v>28.6349827853738</c:v>
                </c:pt>
                <c:pt idx="2018">
                  <c:v>28.5338346442282</c:v>
                </c:pt>
                <c:pt idx="2019">
                  <c:v>28.4331659187299</c:v>
                </c:pt>
                <c:pt idx="2020">
                  <c:v>28.3329741185184</c:v>
                </c:pt>
                <c:pt idx="2021">
                  <c:v>28.2332567664224</c:v>
                </c:pt>
                <c:pt idx="2022">
                  <c:v>28.1340113983986</c:v>
                </c:pt>
                <c:pt idx="2023">
                  <c:v>28.0352355634704</c:v>
                </c:pt>
                <c:pt idx="2024">
                  <c:v>27.9369268236661</c:v>
                </c:pt>
                <c:pt idx="2025">
                  <c:v>27.8390827539583</c:v>
                </c:pt>
                <c:pt idx="2026">
                  <c:v>27.7417009422025</c:v>
                </c:pt>
                <c:pt idx="2027">
                  <c:v>27.6447789890766</c:v>
                </c:pt>
                <c:pt idx="2028">
                  <c:v>27.5483145080194</c:v>
                </c:pt>
                <c:pt idx="2029">
                  <c:v>27.452305125171</c:v>
                </c:pt>
                <c:pt idx="2030">
                  <c:v>27.3567484793114</c:v>
                </c:pt>
                <c:pt idx="2031">
                  <c:v>27.2616422218009</c:v>
                </c:pt>
                <c:pt idx="2032">
                  <c:v>27.1669840165193</c:v>
                </c:pt>
                <c:pt idx="2033">
                  <c:v>27.0727715398064</c:v>
                </c:pt>
                <c:pt idx="2034">
                  <c:v>26.9790024804018</c:v>
                </c:pt>
                <c:pt idx="2035">
                  <c:v>26.8856745393855</c:v>
                </c:pt>
                <c:pt idx="2036">
                  <c:v>26.792785430118</c:v>
                </c:pt>
                <c:pt idx="2037">
                  <c:v>26.7003328781808</c:v>
                </c:pt>
                <c:pt idx="2038">
                  <c:v>26.6083146213179</c:v>
                </c:pt>
                <c:pt idx="2039">
                  <c:v>26.5167284093759</c:v>
                </c:pt>
                <c:pt idx="2040">
                  <c:v>26.4255720042453</c:v>
                </c:pt>
                <c:pt idx="2041">
                  <c:v>26.334843179802</c:v>
                </c:pt>
                <c:pt idx="2042">
                  <c:v>26.2445397218486</c:v>
                </c:pt>
                <c:pt idx="2043">
                  <c:v>26.1546594280558</c:v>
                </c:pt>
                <c:pt idx="2044">
                  <c:v>26.0652001079044</c:v>
                </c:pt>
                <c:pt idx="2045">
                  <c:v>25.9761595826269</c:v>
                </c:pt>
                <c:pt idx="2046">
                  <c:v>25.8875356851501</c:v>
                </c:pt>
                <c:pt idx="2047">
                  <c:v>25.7993262600368</c:v>
                </c:pt>
                <c:pt idx="2048">
                  <c:v>25.7115291634287</c:v>
                </c:pt>
                <c:pt idx="2049">
                  <c:v>25.6241422629886</c:v>
                </c:pt>
                <c:pt idx="2050">
                  <c:v>25.5371634378437</c:v>
                </c:pt>
                <c:pt idx="2051">
                  <c:v>25.4505905785282</c:v>
                </c:pt>
                <c:pt idx="2052">
                  <c:v>25.3644215869264</c:v>
                </c:pt>
                <c:pt idx="2053">
                  <c:v>25.2786543762165</c:v>
                </c:pt>
                <c:pt idx="2054">
                  <c:v>25.1932868708137</c:v>
                </c:pt>
                <c:pt idx="2055">
                  <c:v>25.108317006314</c:v>
                </c:pt>
                <c:pt idx="2056">
                  <c:v>25.0237427294381</c:v>
                </c:pt>
                <c:pt idx="2057">
                  <c:v>24.9395619979757</c:v>
                </c:pt>
                <c:pt idx="2058">
                  <c:v>24.8557727807294</c:v>
                </c:pt>
                <c:pt idx="2059">
                  <c:v>24.7723730574595</c:v>
                </c:pt>
                <c:pt idx="2060">
                  <c:v>24.6893608188282</c:v>
                </c:pt>
                <c:pt idx="2061">
                  <c:v>24.6067340663451</c:v>
                </c:pt>
                <c:pt idx="2062">
                  <c:v>24.5244908123116</c:v>
                </c:pt>
                <c:pt idx="2063">
                  <c:v>24.4426290797663</c:v>
                </c:pt>
                <c:pt idx="2064">
                  <c:v>24.3611469024306</c:v>
                </c:pt>
                <c:pt idx="2065">
                  <c:v>24.2800423246542</c:v>
                </c:pt>
                <c:pt idx="2066">
                  <c:v>24.1993134013609</c:v>
                </c:pt>
                <c:pt idx="2067">
                  <c:v>24.1189581979943</c:v>
                </c:pt>
                <c:pt idx="2068">
                  <c:v>24.0389747904645</c:v>
                </c:pt>
                <c:pt idx="2069">
                  <c:v>23.9593612650942</c:v>
                </c:pt>
                <c:pt idx="2070">
                  <c:v>23.8801157185653</c:v>
                </c:pt>
                <c:pt idx="2071">
                  <c:v>23.8012362578656</c:v>
                </c:pt>
                <c:pt idx="2072">
                  <c:v>23.7227210002361</c:v>
                </c:pt>
                <c:pt idx="2073">
                  <c:v>23.6445680731178</c:v>
                </c:pt>
                <c:pt idx="2074">
                  <c:v>23.5667756140992</c:v>
                </c:pt>
                <c:pt idx="2075">
                  <c:v>23.489341770864</c:v>
                </c:pt>
                <c:pt idx="2076">
                  <c:v>23.4122647011388</c:v>
                </c:pt>
                <c:pt idx="2077">
                  <c:v>23.3355425726408</c:v>
                </c:pt>
                <c:pt idx="2078">
                  <c:v>23.2591735630267</c:v>
                </c:pt>
                <c:pt idx="2079">
                  <c:v>23.1831558598402</c:v>
                </c:pt>
                <c:pt idx="2080">
                  <c:v>23.1074876604613</c:v>
                </c:pt>
                <c:pt idx="2081">
                  <c:v>23.0321671720545</c:v>
                </c:pt>
                <c:pt idx="2082">
                  <c:v>22.9571926115182</c:v>
                </c:pt>
                <c:pt idx="2083">
                  <c:v>22.8825622054338</c:v>
                </c:pt>
                <c:pt idx="2084">
                  <c:v>22.8082741900151</c:v>
                </c:pt>
                <c:pt idx="2085">
                  <c:v>22.7343268110576</c:v>
                </c:pt>
                <c:pt idx="2086">
                  <c:v>22.6607183238888</c:v>
                </c:pt>
                <c:pt idx="2087">
                  <c:v>22.5874469933179</c:v>
                </c:pt>
                <c:pt idx="2088">
                  <c:v>22.5145110935859</c:v>
                </c:pt>
                <c:pt idx="2089">
                  <c:v>22.4419089083163</c:v>
                </c:pt>
                <c:pt idx="2090">
                  <c:v>22.3696387304656</c:v>
                </c:pt>
                <c:pt idx="2091">
                  <c:v>22.2976988622741</c:v>
                </c:pt>
                <c:pt idx="2092">
                  <c:v>22.2260876152168</c:v>
                </c:pt>
                <c:pt idx="2093">
                  <c:v>22.1548033099549</c:v>
                </c:pt>
                <c:pt idx="2094">
                  <c:v>22.0838442762871</c:v>
                </c:pt>
                <c:pt idx="2095">
                  <c:v>22.0132088531012</c:v>
                </c:pt>
                <c:pt idx="2096">
                  <c:v>21.9428953883259</c:v>
                </c:pt>
                <c:pt idx="2097">
                  <c:v>21.8729022388831</c:v>
                </c:pt>
                <c:pt idx="2098">
                  <c:v>21.8032277706399</c:v>
                </c:pt>
                <c:pt idx="2099">
                  <c:v>21.7338703583611</c:v>
                </c:pt>
                <c:pt idx="2100">
                  <c:v>21.6648283856621</c:v>
                </c:pt>
                <c:pt idx="2101">
                  <c:v>21.5961002449614</c:v>
                </c:pt>
                <c:pt idx="2102">
                  <c:v>21.5276843374339</c:v>
                </c:pt>
                <c:pt idx="2103">
                  <c:v>21.4595790729642</c:v>
                </c:pt>
                <c:pt idx="2104">
                  <c:v>21.3917828701001</c:v>
                </c:pt>
                <c:pt idx="2105">
                  <c:v>21.3242941560061</c:v>
                </c:pt>
                <c:pt idx="2106">
                  <c:v>21.2571113664173</c:v>
                </c:pt>
                <c:pt idx="2107">
                  <c:v>21.190232945594</c:v>
                </c:pt>
                <c:pt idx="2108">
                  <c:v>21.1236573462753</c:v>
                </c:pt>
                <c:pt idx="2109">
                  <c:v>21.0573830296339</c:v>
                </c:pt>
                <c:pt idx="2110">
                  <c:v>20.9914084652311</c:v>
                </c:pt>
                <c:pt idx="2111">
                  <c:v>20.9257321309712</c:v>
                </c:pt>
                <c:pt idx="2112">
                  <c:v>20.860352513057</c:v>
                </c:pt>
                <c:pt idx="2113">
                  <c:v>20.7952681059451</c:v>
                </c:pt>
                <c:pt idx="2114">
                  <c:v>20.730477412301</c:v>
                </c:pt>
                <c:pt idx="2115">
                  <c:v>20.6659789429554</c:v>
                </c:pt>
                <c:pt idx="2116">
                  <c:v>20.6017712168598</c:v>
                </c:pt>
                <c:pt idx="2117">
                  <c:v>20.5378527610428</c:v>
                </c:pt>
                <c:pt idx="2118">
                  <c:v>20.4742221105661</c:v>
                </c:pt>
                <c:pt idx="2119">
                  <c:v>20.4108778084817</c:v>
                </c:pt>
                <c:pt idx="2120">
                  <c:v>20.3478184057877</c:v>
                </c:pt>
                <c:pt idx="2121">
                  <c:v>20.2850424613862</c:v>
                </c:pt>
                <c:pt idx="2122">
                  <c:v>20.2225485420397</c:v>
                </c:pt>
                <c:pt idx="2123">
                  <c:v>20.160335222329</c:v>
                </c:pt>
                <c:pt idx="2124">
                  <c:v>20.0984010846103</c:v>
                </c:pt>
                <c:pt idx="2125">
                  <c:v>20.0367447189731</c:v>
                </c:pt>
                <c:pt idx="2126">
                  <c:v>19.9753647231983</c:v>
                </c:pt>
                <c:pt idx="2127">
                  <c:v>19.914259702716</c:v>
                </c:pt>
                <c:pt idx="2128">
                  <c:v>19.8534282705643</c:v>
                </c:pt>
                <c:pt idx="2129">
                  <c:v>19.7928690473474</c:v>
                </c:pt>
                <c:pt idx="2130">
                  <c:v>19.7325806611945</c:v>
                </c:pt>
                <c:pt idx="2131">
                  <c:v>19.6725617477187</c:v>
                </c:pt>
                <c:pt idx="2132">
                  <c:v>19.6128109499764</c:v>
                </c:pt>
                <c:pt idx="2133">
                  <c:v>19.5533269184261</c:v>
                </c:pt>
                <c:pt idx="2134">
                  <c:v>19.4941083108884</c:v>
                </c:pt>
                <c:pt idx="2135">
                  <c:v>19.4351537925054</c:v>
                </c:pt>
                <c:pt idx="2136">
                  <c:v>19.3764620357008</c:v>
                </c:pt>
                <c:pt idx="2137">
                  <c:v>19.31803172014</c:v>
                </c:pt>
                <c:pt idx="2138">
                  <c:v>19.2598615326903</c:v>
                </c:pt>
                <c:pt idx="2139">
                  <c:v>19.2019501673813</c:v>
                </c:pt>
                <c:pt idx="2140">
                  <c:v>19.1442963253659</c:v>
                </c:pt>
                <c:pt idx="2141">
                  <c:v>19.0868987148811</c:v>
                </c:pt>
                <c:pt idx="2142">
                  <c:v>19.0297560512086</c:v>
                </c:pt>
                <c:pt idx="2143">
                  <c:v>18.9728670566369</c:v>
                </c:pt>
                <c:pt idx="2144">
                  <c:v>18.9162304604219</c:v>
                </c:pt>
                <c:pt idx="2145">
                  <c:v>18.8598449987493</c:v>
                </c:pt>
                <c:pt idx="2146">
                  <c:v>18.8037094146958</c:v>
                </c:pt>
                <c:pt idx="2147">
                  <c:v>18.7478224581916</c:v>
                </c:pt>
                <c:pt idx="2148">
                  <c:v>18.6921828859823</c:v>
                </c:pt>
                <c:pt idx="2149">
                  <c:v>18.6367894615917</c:v>
                </c:pt>
                <c:pt idx="2150">
                  <c:v>18.5816409552837</c:v>
                </c:pt>
                <c:pt idx="2151">
                  <c:v>18.5267361440258</c:v>
                </c:pt>
                <c:pt idx="2152">
                  <c:v>18.4720738114519</c:v>
                </c:pt>
                <c:pt idx="2153">
                  <c:v>18.4176527478249</c:v>
                </c:pt>
                <c:pt idx="2154">
                  <c:v>18.3634717500009</c:v>
                </c:pt>
                <c:pt idx="2155">
                  <c:v>18.3095296213921</c:v>
                </c:pt>
                <c:pt idx="2156">
                  <c:v>18.2558251719306</c:v>
                </c:pt>
                <c:pt idx="2157">
                  <c:v>18.2023572180328</c:v>
                </c:pt>
                <c:pt idx="2158">
                  <c:v>18.1491245825626</c:v>
                </c:pt>
                <c:pt idx="2159">
                  <c:v>18.0961260947965</c:v>
                </c:pt>
                <c:pt idx="2160">
                  <c:v>18.0433605903876</c:v>
                </c:pt>
                <c:pt idx="2161">
                  <c:v>17.9908269113301</c:v>
                </c:pt>
                <c:pt idx="2162">
                  <c:v>17.9385239059246</c:v>
                </c:pt>
                <c:pt idx="2163">
                  <c:v>17.8864504287427</c:v>
                </c:pt>
                <c:pt idx="2164">
                  <c:v>17.8346053405923</c:v>
                </c:pt>
                <c:pt idx="2165">
                  <c:v>17.7829875084828</c:v>
                </c:pt>
                <c:pt idx="2166">
                  <c:v>17.731595805591</c:v>
                </c:pt>
                <c:pt idx="2167">
                  <c:v>17.6804291112264</c:v>
                </c:pt>
                <c:pt idx="2168">
                  <c:v>17.6294863107971</c:v>
                </c:pt>
                <c:pt idx="2169">
                  <c:v>17.5787662957763</c:v>
                </c:pt>
                <c:pt idx="2170">
                  <c:v>17.5282679636679</c:v>
                </c:pt>
                <c:pt idx="2171">
                  <c:v>17.4779902179735</c:v>
                </c:pt>
                <c:pt idx="2172">
                  <c:v>17.4279319681586</c:v>
                </c:pt>
                <c:pt idx="2173">
                  <c:v>17.3780921296195</c:v>
                </c:pt>
                <c:pt idx="2174">
                  <c:v>17.3284696236503</c:v>
                </c:pt>
                <c:pt idx="2175">
                  <c:v>17.2790633774097</c:v>
                </c:pt>
                <c:pt idx="2176">
                  <c:v>17.2298723238888</c:v>
                </c:pt>
                <c:pt idx="2177">
                  <c:v>17.1808954018779</c:v>
                </c:pt>
                <c:pt idx="2178">
                  <c:v>17.1321315559349</c:v>
                </c:pt>
                <c:pt idx="2179">
                  <c:v>17.0835797363523</c:v>
                </c:pt>
                <c:pt idx="2180">
                  <c:v>17.0352388991258</c:v>
                </c:pt>
                <c:pt idx="2181">
                  <c:v>16.9871080059219</c:v>
                </c:pt>
                <c:pt idx="2182">
                  <c:v>16.9391860240466</c:v>
                </c:pt>
                <c:pt idx="2183">
                  <c:v>16.8914719264139</c:v>
                </c:pt>
                <c:pt idx="2184">
                  <c:v>16.843964691514</c:v>
                </c:pt>
                <c:pt idx="2185">
                  <c:v>16.7966633033824</c:v>
                </c:pt>
                <c:pt idx="2186">
                  <c:v>16.7495667515689</c:v>
                </c:pt>
                <c:pt idx="2187">
                  <c:v>16.7026740311069</c:v>
                </c:pt>
                <c:pt idx="2188">
                  <c:v>16.655984142482</c:v>
                </c:pt>
                <c:pt idx="2189">
                  <c:v>16.6094960916022</c:v>
                </c:pt>
                <c:pt idx="2190">
                  <c:v>16.5632088897673</c:v>
                </c:pt>
                <c:pt idx="2191">
                  <c:v>16.5171215536386</c:v>
                </c:pt>
                <c:pt idx="2192">
                  <c:v>16.4712331052088</c:v>
                </c:pt>
                <c:pt idx="2193">
                  <c:v>16.4255425717723</c:v>
                </c:pt>
                <c:pt idx="2194">
                  <c:v>16.3800489858953</c:v>
                </c:pt>
                <c:pt idx="2195">
                  <c:v>16.3347513853864</c:v>
                </c:pt>
                <c:pt idx="2196">
                  <c:v>16.289648813267</c:v>
                </c:pt>
                <c:pt idx="2197">
                  <c:v>16.2447403177423</c:v>
                </c:pt>
                <c:pt idx="2198">
                  <c:v>16.2000249521718</c:v>
                </c:pt>
                <c:pt idx="2199">
                  <c:v>16.1555017750408</c:v>
                </c:pt>
                <c:pt idx="2200">
                  <c:v>16.1111698499315</c:v>
                </c:pt>
                <c:pt idx="2201">
                  <c:v>16.0670282454942</c:v>
                </c:pt>
                <c:pt idx="2202">
                  <c:v>16.0230760354189</c:v>
                </c:pt>
                <c:pt idx="2203">
                  <c:v>15.9793122984072</c:v>
                </c:pt>
                <c:pt idx="2204">
                  <c:v>15.9357361181439</c:v>
                </c:pt>
                <c:pt idx="2205">
                  <c:v>15.892346583269</c:v>
                </c:pt>
                <c:pt idx="2206">
                  <c:v>15.8491427873501</c:v>
                </c:pt>
                <c:pt idx="2207">
                  <c:v>15.8061238288543</c:v>
                </c:pt>
                <c:pt idx="2208">
                  <c:v>15.763288811121</c:v>
                </c:pt>
                <c:pt idx="2209">
                  <c:v>15.7206368423343</c:v>
                </c:pt>
                <c:pt idx="2210">
                  <c:v>15.678167035496</c:v>
                </c:pt>
                <c:pt idx="2211">
                  <c:v>15.635878508398</c:v>
                </c:pt>
                <c:pt idx="2212">
                  <c:v>15.593770383596</c:v>
                </c:pt>
                <c:pt idx="2213">
                  <c:v>15.5518417883822</c:v>
                </c:pt>
                <c:pt idx="2214">
                  <c:v>15.5100918547586</c:v>
                </c:pt>
                <c:pt idx="2215">
                  <c:v>15.4685197194112</c:v>
                </c:pt>
                <c:pt idx="2216">
                  <c:v>15.4271245236826</c:v>
                </c:pt>
                <c:pt idx="2217">
                  <c:v>15.3859054135467</c:v>
                </c:pt>
                <c:pt idx="2218">
                  <c:v>15.344861539582</c:v>
                </c:pt>
                <c:pt idx="2219">
                  <c:v>15.3039920569461</c:v>
                </c:pt>
                <c:pt idx="2220">
                  <c:v>15.2632961253495</c:v>
                </c:pt>
                <c:pt idx="2221">
                  <c:v>15.2227729090302</c:v>
                </c:pt>
                <c:pt idx="2222">
                  <c:v>15.1824215767284</c:v>
                </c:pt>
                <c:pt idx="2223">
                  <c:v>15.1422413016607</c:v>
                </c:pt>
                <c:pt idx="2224">
                  <c:v>15.1022312614952</c:v>
                </c:pt>
                <c:pt idx="2225">
                  <c:v>15.0623906383261</c:v>
                </c:pt>
                <c:pt idx="2226">
                  <c:v>15.0227186186492</c:v>
                </c:pt>
                <c:pt idx="2227">
                  <c:v>14.9832143933367</c:v>
                </c:pt>
                <c:pt idx="2228">
                  <c:v>14.9438771576129</c:v>
                </c:pt>
                <c:pt idx="2229">
                  <c:v>14.9047061110291</c:v>
                </c:pt>
                <c:pt idx="2230">
                  <c:v>14.8657004574398</c:v>
                </c:pt>
                <c:pt idx="2231">
                  <c:v>14.8268594049783</c:v>
                </c:pt>
                <c:pt idx="2232">
                  <c:v>14.7881821660323</c:v>
                </c:pt>
                <c:pt idx="2233">
                  <c:v>14.7496679572203</c:v>
                </c:pt>
                <c:pt idx="2234">
                  <c:v>14.7113159993673</c:v>
                </c:pt>
                <c:pt idx="2235">
                  <c:v>14.6731255174815</c:v>
                </c:pt>
                <c:pt idx="2236">
                  <c:v>14.6350957407305</c:v>
                </c:pt>
                <c:pt idx="2237">
                  <c:v>14.597225902418</c:v>
                </c:pt>
                <c:pt idx="2238">
                  <c:v>14.5595152399603</c:v>
                </c:pt>
                <c:pt idx="2239">
                  <c:v>14.521962994863</c:v>
                </c:pt>
                <c:pt idx="2240">
                  <c:v>14.4845684126983</c:v>
                </c:pt>
                <c:pt idx="2241">
                  <c:v>14.4473307430819</c:v>
                </c:pt>
                <c:pt idx="2242">
                  <c:v>14.4102492396502</c:v>
                </c:pt>
                <c:pt idx="2243">
                  <c:v>14.3733231600374</c:v>
                </c:pt>
                <c:pt idx="2244">
                  <c:v>14.3365517658534</c:v>
                </c:pt>
                <c:pt idx="2245">
                  <c:v>14.2999343226609</c:v>
                </c:pt>
                <c:pt idx="2246">
                  <c:v>14.2634700999535</c:v>
                </c:pt>
                <c:pt idx="2247">
                  <c:v>14.2271583711333</c:v>
                </c:pt>
                <c:pt idx="2248">
                  <c:v>14.190998413489</c:v>
                </c:pt>
                <c:pt idx="2249">
                  <c:v>14.1549895081738</c:v>
                </c:pt>
                <c:pt idx="2250">
                  <c:v>14.1191309401837</c:v>
                </c:pt>
                <c:pt idx="2251">
                  <c:v>14.083421998336</c:v>
                </c:pt>
                <c:pt idx="2252">
                  <c:v>14.0478619752474</c:v>
                </c:pt>
                <c:pt idx="2253">
                  <c:v>14.0124501673129</c:v>
                </c:pt>
                <c:pt idx="2254">
                  <c:v>13.9771858746841</c:v>
                </c:pt>
                <c:pt idx="2255">
                  <c:v>13.9420684012486</c:v>
                </c:pt>
                <c:pt idx="2256">
                  <c:v>13.9070970546082</c:v>
                </c:pt>
                <c:pt idx="2257">
                  <c:v>13.8722711460588</c:v>
                </c:pt>
                <c:pt idx="2258">
                  <c:v>13.8375899905688</c:v>
                </c:pt>
                <c:pt idx="2259">
                  <c:v>13.8030529067587</c:v>
                </c:pt>
                <c:pt idx="2260">
                  <c:v>13.7686592168808</c:v>
                </c:pt>
                <c:pt idx="2261">
                  <c:v>13.734408246798</c:v>
                </c:pt>
                <c:pt idx="2262">
                  <c:v>13.7002993259642</c:v>
                </c:pt>
                <c:pt idx="2263">
                  <c:v>13.6663317874037</c:v>
                </c:pt>
                <c:pt idx="2264">
                  <c:v>13.632504967691</c:v>
                </c:pt>
                <c:pt idx="2265">
                  <c:v>13.5988182069309</c:v>
                </c:pt>
                <c:pt idx="2266">
                  <c:v>13.5652708487388</c:v>
                </c:pt>
                <c:pt idx="2267">
                  <c:v>13.5318622402203</c:v>
                </c:pt>
                <c:pt idx="2268">
                  <c:v>13.4985917319524</c:v>
                </c:pt>
                <c:pt idx="2269">
                  <c:v>13.4654586779631</c:v>
                </c:pt>
                <c:pt idx="2270">
                  <c:v>13.4324624357125</c:v>
                </c:pt>
                <c:pt idx="2271">
                  <c:v>13.3996023660732</c:v>
                </c:pt>
                <c:pt idx="2272">
                  <c:v>13.3668778333113</c:v>
                </c:pt>
                <c:pt idx="2273">
                  <c:v>13.3342882050669</c:v>
                </c:pt>
                <c:pt idx="2274">
                  <c:v>13.3018328523355</c:v>
                </c:pt>
                <c:pt idx="2275">
                  <c:v>13.2695111494488</c:v>
                </c:pt>
                <c:pt idx="2276">
                  <c:v>13.2373224740562</c:v>
                </c:pt>
                <c:pt idx="2277">
                  <c:v>13.2052662071058</c:v>
                </c:pt>
                <c:pt idx="2278">
                  <c:v>13.1733417328261</c:v>
                </c:pt>
                <c:pt idx="2279">
                  <c:v>13.1415484387071</c:v>
                </c:pt>
                <c:pt idx="2280">
                  <c:v>13.1098857154826</c:v>
                </c:pt>
                <c:pt idx="2281">
                  <c:v>13.0783529571114</c:v>
                </c:pt>
                <c:pt idx="2282">
                  <c:v>13.0469495607592</c:v>
                </c:pt>
                <c:pt idx="2283">
                  <c:v>13.0156749267809</c:v>
                </c:pt>
                <c:pt idx="2284">
                  <c:v>12.9845284587023</c:v>
                </c:pt>
                <c:pt idx="2285">
                  <c:v>12.9535095632022</c:v>
                </c:pt>
                <c:pt idx="2286">
                  <c:v>12.9226176500952</c:v>
                </c:pt>
                <c:pt idx="2287">
                  <c:v>12.8918521323133</c:v>
                </c:pt>
                <c:pt idx="2288">
                  <c:v>12.861212425889</c:v>
                </c:pt>
                <c:pt idx="2289">
                  <c:v>12.8306979499375</c:v>
                </c:pt>
                <c:pt idx="2290">
                  <c:v>12.8003081266395</c:v>
                </c:pt>
                <c:pt idx="2291">
                  <c:v>12.7700423812239</c:v>
                </c:pt>
                <c:pt idx="2292">
                  <c:v>12.7399001419507</c:v>
                </c:pt>
                <c:pt idx="2293">
                  <c:v>12.7098808400941</c:v>
                </c:pt>
                <c:pt idx="2294">
                  <c:v>12.6799839099251</c:v>
                </c:pt>
                <c:pt idx="2295">
                  <c:v>12.6502087886953</c:v>
                </c:pt>
                <c:pt idx="2296">
                  <c:v>12.6205549166195</c:v>
                </c:pt>
                <c:pt idx="2297">
                  <c:v>12.5910217368596</c:v>
                </c:pt>
                <c:pt idx="2298">
                  <c:v>12.5616086955076</c:v>
                </c:pt>
                <c:pt idx="2299">
                  <c:v>12.5323152415697</c:v>
                </c:pt>
                <c:pt idx="2300">
                  <c:v>12.5031408269492</c:v>
                </c:pt>
                <c:pt idx="2301">
                  <c:v>12.4740849064308</c:v>
                </c:pt>
                <c:pt idx="2302">
                  <c:v>12.4451469376643</c:v>
                </c:pt>
                <c:pt idx="2303">
                  <c:v>12.4163263811482</c:v>
                </c:pt>
                <c:pt idx="2304">
                  <c:v>12.3876227002142</c:v>
                </c:pt>
                <c:pt idx="2305">
                  <c:v>12.3590353610111</c:v>
                </c:pt>
                <c:pt idx="2306">
                  <c:v>12.3305638324887</c:v>
                </c:pt>
                <c:pt idx="2307">
                  <c:v>12.3022075863825</c:v>
                </c:pt>
                <c:pt idx="2308">
                  <c:v>12.273966097198</c:v>
                </c:pt>
                <c:pt idx="2309">
                  <c:v>12.245838842195</c:v>
                </c:pt>
                <c:pt idx="2310">
                  <c:v>12.2178253013722</c:v>
                </c:pt>
                <c:pt idx="2311">
                  <c:v>12.189924957452</c:v>
                </c:pt>
                <c:pt idx="2312">
                  <c:v>12.1621372958649</c:v>
                </c:pt>
                <c:pt idx="2313">
                  <c:v>12.1344618047349</c:v>
                </c:pt>
                <c:pt idx="2314">
                  <c:v>12.1068979748638</c:v>
                </c:pt>
                <c:pt idx="2315">
                  <c:v>12.0794452997166</c:v>
                </c:pt>
                <c:pt idx="2316">
                  <c:v>12.0521032754061</c:v>
                </c:pt>
                <c:pt idx="2317">
                  <c:v>12.0248714006789</c:v>
                </c:pt>
                <c:pt idx="2318">
                  <c:v>11.9977491768999</c:v>
                </c:pt>
                <c:pt idx="2319">
                  <c:v>11.9707361080379</c:v>
                </c:pt>
                <c:pt idx="2320">
                  <c:v>11.9438317006511</c:v>
                </c:pt>
                <c:pt idx="2321">
                  <c:v>11.9170354638725</c:v>
                </c:pt>
                <c:pt idx="2322">
                  <c:v>11.8903469093957</c:v>
                </c:pt>
                <c:pt idx="2323">
                  <c:v>11.8637655514601</c:v>
                </c:pt>
                <c:pt idx="2324">
                  <c:v>11.8372909068374</c:v>
                </c:pt>
                <c:pt idx="2325">
                  <c:v>11.8109224948167</c:v>
                </c:pt>
                <c:pt idx="2326">
                  <c:v>11.7846598371909</c:v>
                </c:pt>
                <c:pt idx="2327">
                  <c:v>11.7585024582426</c:v>
                </c:pt>
                <c:pt idx="2328">
                  <c:v>11.73244988473</c:v>
                </c:pt>
                <c:pt idx="2329">
                  <c:v>11.7065016458735</c:v>
                </c:pt>
                <c:pt idx="2330">
                  <c:v>11.6806572733414</c:v>
                </c:pt>
                <c:pt idx="2331">
                  <c:v>11.6549163012366</c:v>
                </c:pt>
                <c:pt idx="2332">
                  <c:v>11.6292782660831</c:v>
                </c:pt>
                <c:pt idx="2333">
                  <c:v>11.603742706812</c:v>
                </c:pt>
                <c:pt idx="2334">
                  <c:v>11.5783091647486</c:v>
                </c:pt>
                <c:pt idx="2335">
                  <c:v>11.5529771835988</c:v>
                </c:pt>
                <c:pt idx="2336">
                  <c:v>11.5277463094357</c:v>
                </c:pt>
                <c:pt idx="2337">
                  <c:v>11.5026160906868</c:v>
                </c:pt>
                <c:pt idx="2338">
                  <c:v>11.4775860781204</c:v>
                </c:pt>
                <c:pt idx="2339">
                  <c:v>11.4526558248328</c:v>
                </c:pt>
                <c:pt idx="2340">
                  <c:v>11.4278248862355</c:v>
                </c:pt>
                <c:pt idx="2341">
                  <c:v>11.4030928200418</c:v>
                </c:pt>
                <c:pt idx="2342">
                  <c:v>11.3784591862545</c:v>
                </c:pt>
                <c:pt idx="2343">
                  <c:v>11.353923547153</c:v>
                </c:pt>
                <c:pt idx="2344">
                  <c:v>11.3294854672803</c:v>
                </c:pt>
                <c:pt idx="2345">
                  <c:v>11.3051445134311</c:v>
                </c:pt>
                <c:pt idx="2346">
                  <c:v>11.2809002546383</c:v>
                </c:pt>
                <c:pt idx="2347">
                  <c:v>11.2567522621616</c:v>
                </c:pt>
                <c:pt idx="2348">
                  <c:v>11.2327001094743</c:v>
                </c:pt>
                <c:pt idx="2349">
                  <c:v>11.2087433722515</c:v>
                </c:pt>
                <c:pt idx="2350">
                  <c:v>11.1848816283575</c:v>
                </c:pt>
                <c:pt idx="2351">
                  <c:v>11.1611144578339</c:v>
                </c:pt>
                <c:pt idx="2352">
                  <c:v>11.1374414428874</c:v>
                </c:pt>
                <c:pt idx="2353">
                  <c:v>11.1138621678778</c:v>
                </c:pt>
                <c:pt idx="2354">
                  <c:v>11.0903762193061</c:v>
                </c:pt>
                <c:pt idx="2355">
                  <c:v>11.0669831858024</c:v>
                </c:pt>
                <c:pt idx="2356">
                  <c:v>11.0436826581142</c:v>
                </c:pt>
                <c:pt idx="2357">
                  <c:v>11.0204742290951</c:v>
                </c:pt>
                <c:pt idx="2358">
                  <c:v>10.9973574936921</c:v>
                </c:pt>
                <c:pt idx="2359">
                  <c:v>10.9743320489351</c:v>
                </c:pt>
                <c:pt idx="2360">
                  <c:v>10.9513974939245</c:v>
                </c:pt>
                <c:pt idx="2361">
                  <c:v>10.9285534298205</c:v>
                </c:pt>
                <c:pt idx="2362">
                  <c:v>10.9057994598308</c:v>
                </c:pt>
                <c:pt idx="2363">
                  <c:v>10.8831351892</c:v>
                </c:pt>
                <c:pt idx="2364">
                  <c:v>10.8605602251981</c:v>
                </c:pt>
                <c:pt idx="2365">
                  <c:v>10.8380741771091</c:v>
                </c:pt>
                <c:pt idx="2366">
                  <c:v>10.81567665622</c:v>
                </c:pt>
                <c:pt idx="2367">
                  <c:v>10.7933672758098</c:v>
                </c:pt>
                <c:pt idx="2368">
                  <c:v>10.7711456511384</c:v>
                </c:pt>
                <c:pt idx="2369">
                  <c:v>10.7490113994356</c:v>
                </c:pt>
                <c:pt idx="2370">
                  <c:v>10.7269641398902</c:v>
                </c:pt>
                <c:pt idx="2371">
                  <c:v>10.7050034936395</c:v>
                </c:pt>
                <c:pt idx="2372">
                  <c:v>10.683129083758</c:v>
                </c:pt>
                <c:pt idx="2373">
                  <c:v>10.6613405352471</c:v>
                </c:pt>
                <c:pt idx="2374">
                  <c:v>10.6396374750242</c:v>
                </c:pt>
                <c:pt idx="2375">
                  <c:v>10.6180195319125</c:v>
                </c:pt>
                <c:pt idx="2376">
                  <c:v>10.5964863366301</c:v>
                </c:pt>
                <c:pt idx="2377">
                  <c:v>10.5750375217798</c:v>
                </c:pt>
                <c:pt idx="2378">
                  <c:v>10.5536727218384</c:v>
                </c:pt>
                <c:pt idx="2379">
                  <c:v>10.5323915731467</c:v>
                </c:pt>
                <c:pt idx="2380">
                  <c:v>10.5111937138993</c:v>
                </c:pt>
                <c:pt idx="2381">
                  <c:v>10.4900787841338</c:v>
                </c:pt>
                <c:pt idx="2382">
                  <c:v>10.4690464257215</c:v>
                </c:pt>
                <c:pt idx="2383">
                  <c:v>10.4480962823564</c:v>
                </c:pt>
                <c:pt idx="2384">
                  <c:v>10.4272279995459</c:v>
                </c:pt>
                <c:pt idx="2385">
                  <c:v>10.4064412246004</c:v>
                </c:pt>
                <c:pt idx="2386">
                  <c:v>10.3857356066237</c:v>
                </c:pt>
                <c:pt idx="2387">
                  <c:v>10.3651107965029</c:v>
                </c:pt>
                <c:pt idx="2388">
                  <c:v>10.3445664468985</c:v>
                </c:pt>
                <c:pt idx="2389">
                  <c:v>10.3241022122349</c:v>
                </c:pt>
                <c:pt idx="2390">
                  <c:v>10.3037177486908</c:v>
                </c:pt>
                <c:pt idx="2391">
                  <c:v>10.2834127141892</c:v>
                </c:pt>
                <c:pt idx="2392">
                  <c:v>10.263186768388</c:v>
                </c:pt>
                <c:pt idx="2393">
                  <c:v>10.2430395726708</c:v>
                </c:pt>
                <c:pt idx="2394">
                  <c:v>10.2229707901367</c:v>
                </c:pt>
                <c:pt idx="2395">
                  <c:v>10.2029800855917</c:v>
                </c:pt>
                <c:pt idx="2396">
                  <c:v>10.1830671255388</c:v>
                </c:pt>
                <c:pt idx="2397">
                  <c:v>10.1632315781688</c:v>
                </c:pt>
                <c:pt idx="2398">
                  <c:v>10.1434731133512</c:v>
                </c:pt>
                <c:pt idx="2399">
                  <c:v>10.123791402625</c:v>
                </c:pt>
                <c:pt idx="2400">
                  <c:v>10.1041861191894</c:v>
                </c:pt>
                <c:pt idx="2401">
                  <c:v>10.0846569378949</c:v>
                </c:pt>
                <c:pt idx="2402">
                  <c:v>10.065203535234</c:v>
                </c:pt>
                <c:pt idx="2403">
                  <c:v>10.0458255893325</c:v>
                </c:pt>
                <c:pt idx="2404">
                  <c:v>10.0265227799405</c:v>
                </c:pt>
                <c:pt idx="2405">
                  <c:v>10.0072947884234</c:v>
                </c:pt>
                <c:pt idx="2406">
                  <c:v>9.98814129775322</c:v>
                </c:pt>
                <c:pt idx="2407">
                  <c:v>9.96906199249967</c:v>
                </c:pt>
                <c:pt idx="2408">
                  <c:v>9.95005655882162</c:v>
                </c:pt>
                <c:pt idx="2409">
                  <c:v>9.93112468445827</c:v>
                </c:pt>
                <c:pt idx="2410">
                  <c:v>9.91226605872062</c:v>
                </c:pt>
                <c:pt idx="2411">
                  <c:v>9.89348037248283</c:v>
                </c:pt>
                <c:pt idx="2412">
                  <c:v>9.87476731817376</c:v>
                </c:pt>
                <c:pt idx="2413">
                  <c:v>9.85612658976845</c:v>
                </c:pt>
                <c:pt idx="2414">
                  <c:v>9.83755788277973</c:v>
                </c:pt>
                <c:pt idx="2415">
                  <c:v>9.81906089424981</c:v>
                </c:pt>
                <c:pt idx="2416">
                  <c:v>9.80063532274198</c:v>
                </c:pt>
                <c:pt idx="2417">
                  <c:v>9.78228086833235</c:v>
                </c:pt>
                <c:pt idx="2418">
                  <c:v>9.76399723260156</c:v>
                </c:pt>
                <c:pt idx="2419">
                  <c:v>9.74578411862666</c:v>
                </c:pt>
                <c:pt idx="2420">
                  <c:v>9.72764123097294</c:v>
                </c:pt>
                <c:pt idx="2421">
                  <c:v>9.70956827568586</c:v>
                </c:pt>
                <c:pt idx="2422">
                  <c:v>9.691564960283</c:v>
                </c:pt>
                <c:pt idx="2423">
                  <c:v>9.67363099374607</c:v>
                </c:pt>
                <c:pt idx="2424">
                  <c:v>9.65576608651296</c:v>
                </c:pt>
                <c:pt idx="2425">
                  <c:v>9.63796995046984</c:v>
                </c:pt>
                <c:pt idx="2426">
                  <c:v>9.6202422989433</c:v>
                </c:pt>
                <c:pt idx="2427">
                  <c:v>9.60258284669256</c:v>
                </c:pt>
                <c:pt idx="2428">
                  <c:v>9.58499130990169</c:v>
                </c:pt>
                <c:pt idx="2429">
                  <c:v>9.56746740617187</c:v>
                </c:pt>
                <c:pt idx="2430">
                  <c:v>9.55001085451375</c:v>
                </c:pt>
                <c:pt idx="2431">
                  <c:v>9.53262137533982</c:v>
                </c:pt>
                <c:pt idx="2432">
                  <c:v>9.51529869045679</c:v>
                </c:pt>
                <c:pt idx="2433">
                  <c:v>9.49804252305808</c:v>
                </c:pt>
                <c:pt idx="2434">
                  <c:v>9.48085259771629</c:v>
                </c:pt>
                <c:pt idx="2435">
                  <c:v>9.46372864037578</c:v>
                </c:pt>
                <c:pt idx="2436">
                  <c:v>9.44667037834526</c:v>
                </c:pt>
                <c:pt idx="2437">
                  <c:v>9.42967754029036</c:v>
                </c:pt>
                <c:pt idx="2438">
                  <c:v>9.41274985622637</c:v>
                </c:pt>
                <c:pt idx="2439">
                  <c:v>9.39588705751095</c:v>
                </c:pt>
                <c:pt idx="2440">
                  <c:v>9.37908887683684</c:v>
                </c:pt>
                <c:pt idx="2441">
                  <c:v>9.3623550482247</c:v>
                </c:pt>
                <c:pt idx="2442">
                  <c:v>9.34568530701595</c:v>
                </c:pt>
                <c:pt idx="2443">
                  <c:v>9.32907938986565</c:v>
                </c:pt>
                <c:pt idx="2444">
                  <c:v>9.31253703473541</c:v>
                </c:pt>
                <c:pt idx="2445">
                  <c:v>9.29605798088635</c:v>
                </c:pt>
                <c:pt idx="2446">
                  <c:v>9.27964196887216</c:v>
                </c:pt>
                <c:pt idx="2447">
                  <c:v>9.26328874053207</c:v>
                </c:pt>
                <c:pt idx="2448">
                  <c:v>9.24699803898399</c:v>
                </c:pt>
                <c:pt idx="2449">
                  <c:v>9.23076960861763</c:v>
                </c:pt>
                <c:pt idx="2450">
                  <c:v>9.21460319508764</c:v>
                </c:pt>
                <c:pt idx="2451">
                  <c:v>9.19849854530683</c:v>
                </c:pt>
                <c:pt idx="2452">
                  <c:v>9.18245540743943</c:v>
                </c:pt>
                <c:pt idx="2453">
                  <c:v>9.16647353089436</c:v>
                </c:pt>
                <c:pt idx="2454">
                  <c:v>9.15055266631853</c:v>
                </c:pt>
                <c:pt idx="2455">
                  <c:v>9.13469256559026</c:v>
                </c:pt>
                <c:pt idx="2456">
                  <c:v>9.11889298181261</c:v>
                </c:pt>
                <c:pt idx="2457">
                  <c:v>9.10315366930688</c:v>
                </c:pt>
                <c:pt idx="2458">
                  <c:v>9.08747438360603</c:v>
                </c:pt>
                <c:pt idx="2459">
                  <c:v>9.07185488144825</c:v>
                </c:pt>
                <c:pt idx="2460">
                  <c:v>9.05629492077044</c:v>
                </c:pt>
                <c:pt idx="2461">
                  <c:v>9.04079426070187</c:v>
                </c:pt>
                <c:pt idx="2462">
                  <c:v>9.02535266155776</c:v>
                </c:pt>
                <c:pt idx="2463">
                  <c:v>9.00996988483296</c:v>
                </c:pt>
                <c:pt idx="2464">
                  <c:v>8.99464569319564</c:v>
                </c:pt>
                <c:pt idx="2465">
                  <c:v>8.97937985048101</c:v>
                </c:pt>
                <c:pt idx="2466">
                  <c:v>8.96417212168513</c:v>
                </c:pt>
                <c:pt idx="2467">
                  <c:v>8.94902227295867</c:v>
                </c:pt>
                <c:pt idx="2468">
                  <c:v>8.93393007160079</c:v>
                </c:pt>
                <c:pt idx="2469">
                  <c:v>8.91889528605299</c:v>
                </c:pt>
                <c:pt idx="2470">
                  <c:v>8.90391768589303</c:v>
                </c:pt>
                <c:pt idx="2471">
                  <c:v>8.88899704182891</c:v>
                </c:pt>
                <c:pt idx="2472">
                  <c:v>8.87413312569277</c:v>
                </c:pt>
                <c:pt idx="2473">
                  <c:v>8.85932571043502</c:v>
                </c:pt>
                <c:pt idx="2474">
                  <c:v>8.84457457011828</c:v>
                </c:pt>
                <c:pt idx="2475">
                  <c:v>8.82987947991154</c:v>
                </c:pt>
                <c:pt idx="2476">
                  <c:v>8.81524021608427</c:v>
                </c:pt>
                <c:pt idx="2477">
                  <c:v>8.80065655600052</c:v>
                </c:pt>
                <c:pt idx="2478">
                  <c:v>8.78612827811319</c:v>
                </c:pt>
                <c:pt idx="2479">
                  <c:v>8.77165516195818</c:v>
                </c:pt>
                <c:pt idx="2480">
                  <c:v>8.75723698814867</c:v>
                </c:pt>
                <c:pt idx="2481">
                  <c:v>8.74287353836942</c:v>
                </c:pt>
                <c:pt idx="2482">
                  <c:v>8.72856459537106</c:v>
                </c:pt>
                <c:pt idx="2483">
                  <c:v>8.71430994296448</c:v>
                </c:pt>
                <c:pt idx="2484">
                  <c:v>8.70010936601516</c:v>
                </c:pt>
                <c:pt idx="2485">
                  <c:v>8.68596265043764</c:v>
                </c:pt>
                <c:pt idx="2486">
                  <c:v>8.67186958318995</c:v>
                </c:pt>
                <c:pt idx="2487">
                  <c:v>8.65782995226808</c:v>
                </c:pt>
                <c:pt idx="2488">
                  <c:v>8.64384354670048</c:v>
                </c:pt>
                <c:pt idx="2489">
                  <c:v>8.62991015654266</c:v>
                </c:pt>
                <c:pt idx="2490">
                  <c:v>8.6160295728717</c:v>
                </c:pt>
                <c:pt idx="2491">
                  <c:v>8.6022015877809</c:v>
                </c:pt>
                <c:pt idx="2492">
                  <c:v>8.58842599437437</c:v>
                </c:pt>
                <c:pt idx="2493">
                  <c:v>8.57470258676176</c:v>
                </c:pt>
                <c:pt idx="2494">
                  <c:v>8.56103116005291</c:v>
                </c:pt>
                <c:pt idx="2495">
                  <c:v>8.54741151035259</c:v>
                </c:pt>
                <c:pt idx="2496">
                  <c:v>8.53384343475527</c:v>
                </c:pt>
                <c:pt idx="2497">
                  <c:v>8.52032673133989</c:v>
                </c:pt>
                <c:pt idx="2498">
                  <c:v>8.5068611991647</c:v>
                </c:pt>
                <c:pt idx="2499">
                  <c:v>8.49344663826208</c:v>
                </c:pt>
                <c:pt idx="2500">
                  <c:v>8.48008284963344</c:v>
                </c:pt>
                <c:pt idx="2501">
                  <c:v>8.46676963524413</c:v>
                </c:pt>
                <c:pt idx="2502">
                  <c:v>8.45350679801836</c:v>
                </c:pt>
                <c:pt idx="2503">
                  <c:v>8.44029414183414</c:v>
                </c:pt>
                <c:pt idx="2504">
                  <c:v>8.42713147151836</c:v>
                </c:pt>
                <c:pt idx="2505">
                  <c:v>8.41401859284169</c:v>
                </c:pt>
                <c:pt idx="2506">
                  <c:v>8.40095531251376</c:v>
                </c:pt>
                <c:pt idx="2507">
                  <c:v>8.38794143817812</c:v>
                </c:pt>
                <c:pt idx="2508">
                  <c:v>8.37497677840742</c:v>
                </c:pt>
                <c:pt idx="2509">
                  <c:v>8.36206114269854</c:v>
                </c:pt>
                <c:pt idx="2510">
                  <c:v>8.34919434146771</c:v>
                </c:pt>
                <c:pt idx="2511">
                  <c:v>8.33637618604575</c:v>
                </c:pt>
                <c:pt idx="2512">
                  <c:v>8.32360648867324</c:v>
                </c:pt>
                <c:pt idx="2513">
                  <c:v>8.31088506249582</c:v>
                </c:pt>
                <c:pt idx="2514">
                  <c:v>8.2982117215594</c:v>
                </c:pt>
                <c:pt idx="2515">
                  <c:v>8.28558628080551</c:v>
                </c:pt>
                <c:pt idx="2516">
                  <c:v>8.27300855606659</c:v>
                </c:pt>
                <c:pt idx="2517">
                  <c:v>8.26047836406136</c:v>
                </c:pt>
                <c:pt idx="2518">
                  <c:v>8.2479955223902</c:v>
                </c:pt>
                <c:pt idx="2519">
                  <c:v>8.23555984953053</c:v>
                </c:pt>
                <c:pt idx="2520">
                  <c:v>8.22317116483229</c:v>
                </c:pt>
                <c:pt idx="2521">
                  <c:v>8.21082928851334</c:v>
                </c:pt>
                <c:pt idx="2522">
                  <c:v>8.19853404165498</c:v>
                </c:pt>
                <c:pt idx="2523">
                  <c:v>8.18628524619745</c:v>
                </c:pt>
                <c:pt idx="2524">
                  <c:v>8.17408272493545</c:v>
                </c:pt>
                <c:pt idx="2525">
                  <c:v>8.16192630151373</c:v>
                </c:pt>
                <c:pt idx="2526">
                  <c:v>8.14981580042262</c:v>
                </c:pt>
                <c:pt idx="2527">
                  <c:v>8.1377510469937</c:v>
                </c:pt>
                <c:pt idx="2528">
                  <c:v>8.12573186739541</c:v>
                </c:pt>
                <c:pt idx="2529">
                  <c:v>8.11375808862869</c:v>
                </c:pt>
                <c:pt idx="2530">
                  <c:v>8.1018295385227</c:v>
                </c:pt>
                <c:pt idx="2531">
                  <c:v>8.08994604573048</c:v>
                </c:pt>
                <c:pt idx="2532">
                  <c:v>8.07810743972475</c:v>
                </c:pt>
                <c:pt idx="2533">
                  <c:v>8.06631355079359</c:v>
                </c:pt>
                <c:pt idx="2534">
                  <c:v>8.05456421003629</c:v>
                </c:pt>
                <c:pt idx="2535">
                  <c:v>8.0428592493591</c:v>
                </c:pt>
                <c:pt idx="2536">
                  <c:v>8.03119850147109</c:v>
                </c:pt>
                <c:pt idx="2537">
                  <c:v>8.01958179988</c:v>
                </c:pt>
                <c:pt idx="2538">
                  <c:v>8.00800897888809</c:v>
                </c:pt>
                <c:pt idx="2539">
                  <c:v>7.9964798735881</c:v>
                </c:pt>
                <c:pt idx="2540">
                  <c:v>7.98499431985907</c:v>
                </c:pt>
                <c:pt idx="2541">
                  <c:v>7.97355215436239</c:v>
                </c:pt>
                <c:pt idx="2542">
                  <c:v>7.96215321453771</c:v>
                </c:pt>
                <c:pt idx="2543">
                  <c:v>7.95079733859893</c:v>
                </c:pt>
                <c:pt idx="2544">
                  <c:v>7.93948436553025</c:v>
                </c:pt>
                <c:pt idx="2545">
                  <c:v>7.92821413508217</c:v>
                </c:pt>
                <c:pt idx="2546">
                  <c:v>7.91698648776756</c:v>
                </c:pt>
                <c:pt idx="2547">
                  <c:v>7.90580126485774</c:v>
                </c:pt>
                <c:pt idx="2548">
                  <c:v>7.8946583083786</c:v>
                </c:pt>
                <c:pt idx="2549">
                  <c:v>7.88355746110668</c:v>
                </c:pt>
                <c:pt idx="2550">
                  <c:v>7.87249856656538</c:v>
                </c:pt>
                <c:pt idx="2551">
                  <c:v>7.86148146902106</c:v>
                </c:pt>
                <c:pt idx="2552">
                  <c:v>7.85050601347929</c:v>
                </c:pt>
                <c:pt idx="2553">
                  <c:v>7.83957204568102</c:v>
                </c:pt>
                <c:pt idx="2554">
                  <c:v>7.82867941209883</c:v>
                </c:pt>
                <c:pt idx="2555">
                  <c:v>7.81782795993317</c:v>
                </c:pt>
                <c:pt idx="2556">
                  <c:v>7.80701753710868</c:v>
                </c:pt>
                <c:pt idx="2557">
                  <c:v>7.79624799227042</c:v>
                </c:pt>
                <c:pt idx="2558">
                  <c:v>7.78551917478022</c:v>
                </c:pt>
                <c:pt idx="2559">
                  <c:v>7.77483093471303</c:v>
                </c:pt>
                <c:pt idx="2560">
                  <c:v>7.76418312285326</c:v>
                </c:pt>
                <c:pt idx="2561">
                  <c:v>7.75357559069116</c:v>
                </c:pt>
                <c:pt idx="2562">
                  <c:v>7.74300819041922</c:v>
                </c:pt>
                <c:pt idx="2563">
                  <c:v>7.73248077492858</c:v>
                </c:pt>
                <c:pt idx="2564">
                  <c:v>7.72199319780551</c:v>
                </c:pt>
                <c:pt idx="2565">
                  <c:v>7.71154531332782</c:v>
                </c:pt>
                <c:pt idx="2566">
                  <c:v>7.70113697646134</c:v>
                </c:pt>
                <c:pt idx="2567">
                  <c:v>7.69076804285646</c:v>
                </c:pt>
                <c:pt idx="2568">
                  <c:v>7.68043836884463</c:v>
                </c:pt>
                <c:pt idx="2569">
                  <c:v>7.67014781143488</c:v>
                </c:pt>
                <c:pt idx="2570">
                  <c:v>7.65989622831039</c:v>
                </c:pt>
                <c:pt idx="2571">
                  <c:v>7.64968347782506</c:v>
                </c:pt>
                <c:pt idx="2572">
                  <c:v>7.63950941900013</c:v>
                </c:pt>
                <c:pt idx="2573">
                  <c:v>7.62937391152078</c:v>
                </c:pt>
                <c:pt idx="2574">
                  <c:v>7.61927681573274</c:v>
                </c:pt>
                <c:pt idx="2575">
                  <c:v>7.60921799263898</c:v>
                </c:pt>
                <c:pt idx="2576">
                  <c:v>7.59919730389636</c:v>
                </c:pt>
                <c:pt idx="2577">
                  <c:v>7.58921461181234</c:v>
                </c:pt>
                <c:pt idx="2578">
                  <c:v>7.57926977934164</c:v>
                </c:pt>
                <c:pt idx="2579">
                  <c:v>7.56936267008304</c:v>
                </c:pt>
                <c:pt idx="2580">
                  <c:v>7.55949314827606</c:v>
                </c:pt>
                <c:pt idx="2581">
                  <c:v>7.54966107879778</c:v>
                </c:pt>
                <c:pt idx="2582">
                  <c:v>7.53986632715955</c:v>
                </c:pt>
                <c:pt idx="2583">
                  <c:v>7.53010875950385</c:v>
                </c:pt>
                <c:pt idx="2584">
                  <c:v>7.52038824260111</c:v>
                </c:pt>
                <c:pt idx="2585">
                  <c:v>7.5107046438465</c:v>
                </c:pt>
                <c:pt idx="2586">
                  <c:v>7.5010578312568</c:v>
                </c:pt>
                <c:pt idx="2587">
                  <c:v>7.49144767346729</c:v>
                </c:pt>
                <c:pt idx="2588">
                  <c:v>7.48187403972862</c:v>
                </c:pt>
                <c:pt idx="2589">
                  <c:v>7.47233679990373</c:v>
                </c:pt>
                <c:pt idx="2590">
                  <c:v>7.46283582446474</c:v>
                </c:pt>
                <c:pt idx="2591">
                  <c:v>7.45337098448993</c:v>
                </c:pt>
                <c:pt idx="2592">
                  <c:v>7.44394215166067</c:v>
                </c:pt>
                <c:pt idx="2593">
                  <c:v>7.4345491982584</c:v>
                </c:pt>
                <c:pt idx="2594">
                  <c:v>7.42519199716162</c:v>
                </c:pt>
                <c:pt idx="2595">
                  <c:v>7.4158704218429</c:v>
                </c:pt>
                <c:pt idx="2596">
                  <c:v>7.4065843463659</c:v>
                </c:pt>
                <c:pt idx="2597">
                  <c:v>7.39733364538243</c:v>
                </c:pt>
                <c:pt idx="2598">
                  <c:v>7.38811819412946</c:v>
                </c:pt>
                <c:pt idx="2599">
                  <c:v>7.37893786842624</c:v>
                </c:pt>
                <c:pt idx="2600">
                  <c:v>7.36979254467137</c:v>
                </c:pt>
                <c:pt idx="2601">
                  <c:v>7.3606820998399</c:v>
                </c:pt>
                <c:pt idx="2602">
                  <c:v>7.35160641148046</c:v>
                </c:pt>
                <c:pt idx="2603">
                  <c:v>7.34256535771239</c:v>
                </c:pt>
                <c:pt idx="2604">
                  <c:v>7.33355881722292</c:v>
                </c:pt>
                <c:pt idx="2605">
                  <c:v>7.32458666926429</c:v>
                </c:pt>
                <c:pt idx="2606">
                  <c:v>7.31564879365098</c:v>
                </c:pt>
                <c:pt idx="2607">
                  <c:v>7.30674507075689</c:v>
                </c:pt>
                <c:pt idx="2608">
                  <c:v>7.29787538151255</c:v>
                </c:pt>
                <c:pt idx="2609">
                  <c:v>7.28903960740238</c:v>
                </c:pt>
                <c:pt idx="2610">
                  <c:v>7.2802376304619</c:v>
                </c:pt>
                <c:pt idx="2611">
                  <c:v>7.27146933327501</c:v>
                </c:pt>
                <c:pt idx="2612">
                  <c:v>7.26273459897126</c:v>
                </c:pt>
                <c:pt idx="2613">
                  <c:v>7.25403331122317</c:v>
                </c:pt>
                <c:pt idx="2614">
                  <c:v>7.2453653542435</c:v>
                </c:pt>
                <c:pt idx="2615">
                  <c:v>7.23673061278258</c:v>
                </c:pt>
                <c:pt idx="2616">
                  <c:v>7.22812897212567</c:v>
                </c:pt>
                <c:pt idx="2617">
                  <c:v>7.21956031809028</c:v>
                </c:pt>
                <c:pt idx="2618">
                  <c:v>7.21102453702355</c:v>
                </c:pt>
                <c:pt idx="2619">
                  <c:v>7.20252151579965</c:v>
                </c:pt>
                <c:pt idx="2620">
                  <c:v>7.19405114181714</c:v>
                </c:pt>
                <c:pt idx="2621">
                  <c:v>7.18561330299641</c:v>
                </c:pt>
                <c:pt idx="2622">
                  <c:v>7.17720788777706</c:v>
                </c:pt>
                <c:pt idx="2623">
                  <c:v>7.1688347851154</c:v>
                </c:pt>
                <c:pt idx="2624">
                  <c:v>7.16049388448185</c:v>
                </c:pt>
                <c:pt idx="2625">
                  <c:v>7.15218507585845</c:v>
                </c:pt>
                <c:pt idx="2626">
                  <c:v>7.14390824973627</c:v>
                </c:pt>
                <c:pt idx="2627">
                  <c:v>7.135663297113</c:v>
                </c:pt>
                <c:pt idx="2628">
                  <c:v>7.12745010949037</c:v>
                </c:pt>
                <c:pt idx="2629">
                  <c:v>7.11926857887172</c:v>
                </c:pt>
                <c:pt idx="2630">
                  <c:v>7.11111859775954</c:v>
                </c:pt>
                <c:pt idx="2631">
                  <c:v>7.10300005915297</c:v>
                </c:pt>
                <c:pt idx="2632">
                  <c:v>7.09491285654541</c:v>
                </c:pt>
                <c:pt idx="2633">
                  <c:v>7.0868568839221</c:v>
                </c:pt>
                <c:pt idx="2634">
                  <c:v>7.07883203575764</c:v>
                </c:pt>
                <c:pt idx="2635">
                  <c:v>7.07083820701368</c:v>
                </c:pt>
                <c:pt idx="2636">
                  <c:v>7.06287529313648</c:v>
                </c:pt>
                <c:pt idx="2637">
                  <c:v>7.05494319005455</c:v>
                </c:pt>
                <c:pt idx="2638">
                  <c:v>7.04704179417631</c:v>
                </c:pt>
                <c:pt idx="2639">
                  <c:v>7.0391710023877</c:v>
                </c:pt>
                <c:pt idx="2640">
                  <c:v>7.03133071204989</c:v>
                </c:pt>
                <c:pt idx="2641">
                  <c:v>7.02352082099697</c:v>
                </c:pt>
                <c:pt idx="2642">
                  <c:v>7.01574122753356</c:v>
                </c:pt>
                <c:pt idx="2643">
                  <c:v>7.00799183043263</c:v>
                </c:pt>
                <c:pt idx="2644">
                  <c:v>7.00027252893313</c:v>
                </c:pt>
                <c:pt idx="2645">
                  <c:v>6.99258322273776</c:v>
                </c:pt>
                <c:pt idx="2646">
                  <c:v>6.98492381201069</c:v>
                </c:pt>
                <c:pt idx="2647">
                  <c:v>6.97729419737533</c:v>
                </c:pt>
                <c:pt idx="2648">
                  <c:v>6.96969427991212</c:v>
                </c:pt>
                <c:pt idx="2649">
                  <c:v>6.96212396115626</c:v>
                </c:pt>
                <c:pt idx="2650">
                  <c:v>6.95458314309552</c:v>
                </c:pt>
                <c:pt idx="2651">
                  <c:v>6.94707172816807</c:v>
                </c:pt>
                <c:pt idx="2652">
                  <c:v>6.93958961926026</c:v>
                </c:pt>
                <c:pt idx="2653">
                  <c:v>6.93213671970447</c:v>
                </c:pt>
                <c:pt idx="2654">
                  <c:v>6.92471293327693</c:v>
                </c:pt>
                <c:pt idx="2655">
                  <c:v>6.9173181641956</c:v>
                </c:pt>
                <c:pt idx="2656">
                  <c:v>6.909952317118</c:v>
                </c:pt>
                <c:pt idx="2657">
                  <c:v>6.90261529713911</c:v>
                </c:pt>
                <c:pt idx="2658">
                  <c:v>6.89530700978924</c:v>
                </c:pt>
                <c:pt idx="2659">
                  <c:v>6.88802736103193</c:v>
                </c:pt>
                <c:pt idx="2660">
                  <c:v>6.88077625726187</c:v>
                </c:pt>
                <c:pt idx="2661">
                  <c:v>6.87355360530282</c:v>
                </c:pt>
                <c:pt idx="2662">
                  <c:v>6.8663593124055</c:v>
                </c:pt>
                <c:pt idx="2663">
                  <c:v>6.85919328624561</c:v>
                </c:pt>
                <c:pt idx="2664">
                  <c:v>6.85205543492171</c:v>
                </c:pt>
                <c:pt idx="2665">
                  <c:v>6.84494566695323</c:v>
                </c:pt>
                <c:pt idx="2666">
                  <c:v>6.83786389127843</c:v>
                </c:pt>
                <c:pt idx="2667">
                  <c:v>6.8308100172524</c:v>
                </c:pt>
                <c:pt idx="2668">
                  <c:v>6.82378395464503</c:v>
                </c:pt>
                <c:pt idx="2669">
                  <c:v>6.81678561363905</c:v>
                </c:pt>
                <c:pt idx="2670">
                  <c:v>6.80981490482802</c:v>
                </c:pt>
                <c:pt idx="2671">
                  <c:v>6.80287173921441</c:v>
                </c:pt>
                <c:pt idx="2672">
                  <c:v>6.79595602820757</c:v>
                </c:pt>
                <c:pt idx="2673">
                  <c:v>6.78906768362185</c:v>
                </c:pt>
                <c:pt idx="2674">
                  <c:v>6.78220661767462</c:v>
                </c:pt>
                <c:pt idx="2675">
                  <c:v>6.77537274298435</c:v>
                </c:pt>
                <c:pt idx="2676">
                  <c:v>6.76856597256872</c:v>
                </c:pt>
                <c:pt idx="2677">
                  <c:v>6.76178621984267</c:v>
                </c:pt>
                <c:pt idx="2678">
                  <c:v>6.75503339861654</c:v>
                </c:pt>
                <c:pt idx="2679">
                  <c:v>6.74830742309417</c:v>
                </c:pt>
                <c:pt idx="2680">
                  <c:v>6.74160820787102</c:v>
                </c:pt>
                <c:pt idx="2681">
                  <c:v>6.73493566793233</c:v>
                </c:pt>
                <c:pt idx="2682">
                  <c:v>6.7282897186512</c:v>
                </c:pt>
                <c:pt idx="2683">
                  <c:v>6.72167027578684</c:v>
                </c:pt>
                <c:pt idx="2684">
                  <c:v>6.71507725548266</c:v>
                </c:pt>
                <c:pt idx="2685">
                  <c:v>6.70851057426447</c:v>
                </c:pt>
                <c:pt idx="2686">
                  <c:v>6.70197014903867</c:v>
                </c:pt>
                <c:pt idx="2687">
                  <c:v>6.69545589709042</c:v>
                </c:pt>
                <c:pt idx="2688">
                  <c:v>6.68896773608189</c:v>
                </c:pt>
                <c:pt idx="2689">
                  <c:v>6.68250558405042</c:v>
                </c:pt>
                <c:pt idx="2690">
                  <c:v>6.67606935940678</c:v>
                </c:pt>
                <c:pt idx="2691">
                  <c:v>6.6696589809334</c:v>
                </c:pt>
                <c:pt idx="2692">
                  <c:v>6.66327436778257</c:v>
                </c:pt>
                <c:pt idx="2693">
                  <c:v>6.65691543947476</c:v>
                </c:pt>
                <c:pt idx="2694">
                  <c:v>6.65058211589684</c:v>
                </c:pt>
                <c:pt idx="2695">
                  <c:v>6.64427431730035</c:v>
                </c:pt>
                <c:pt idx="2696">
                  <c:v>6.63799196429978</c:v>
                </c:pt>
                <c:pt idx="2697">
                  <c:v>6.63173497787088</c:v>
                </c:pt>
                <c:pt idx="2698">
                  <c:v>6.62550327934894</c:v>
                </c:pt>
                <c:pt idx="2699">
                  <c:v>6.61929679042709</c:v>
                </c:pt>
                <c:pt idx="2700">
                  <c:v>6.61311543315466</c:v>
                </c:pt>
                <c:pt idx="2701">
                  <c:v>6.60695912993543</c:v>
                </c:pt>
                <c:pt idx="2702">
                  <c:v>6.60082780352605</c:v>
                </c:pt>
                <c:pt idx="2703">
                  <c:v>6.59472137703431</c:v>
                </c:pt>
                <c:pt idx="2704">
                  <c:v>6.58863977391753</c:v>
                </c:pt>
                <c:pt idx="2705">
                  <c:v>6.58258291798094</c:v>
                </c:pt>
                <c:pt idx="2706">
                  <c:v>6.576550733376</c:v>
                </c:pt>
                <c:pt idx="2707">
                  <c:v>6.57054314459882</c:v>
                </c:pt>
                <c:pt idx="2708">
                  <c:v>6.5645600764885</c:v>
                </c:pt>
                <c:pt idx="2709">
                  <c:v>6.5586014542256</c:v>
                </c:pt>
                <c:pt idx="2710">
                  <c:v>6.55266720333048</c:v>
                </c:pt>
                <c:pt idx="2711">
                  <c:v>6.54675724966173</c:v>
                </c:pt>
                <c:pt idx="2712">
                  <c:v>6.54087151941461</c:v>
                </c:pt>
                <c:pt idx="2713">
                  <c:v>6.53500993911946</c:v>
                </c:pt>
                <c:pt idx="2714">
                  <c:v>6.52917243564014</c:v>
                </c:pt>
                <c:pt idx="2715">
                  <c:v>6.5233589361725</c:v>
                </c:pt>
                <c:pt idx="2716">
                  <c:v>6.5175693682428</c:v>
                </c:pt>
                <c:pt idx="2717">
                  <c:v>6.51180365970619</c:v>
                </c:pt>
                <c:pt idx="2718">
                  <c:v>6.50606173874519</c:v>
                </c:pt>
                <c:pt idx="2719">
                  <c:v>6.50034353386816</c:v>
                </c:pt>
                <c:pt idx="2720">
                  <c:v>6.49464897390779</c:v>
                </c:pt>
                <c:pt idx="2721">
                  <c:v>6.4889779880196</c:v>
                </c:pt>
                <c:pt idx="2722">
                  <c:v>6.48333050568042</c:v>
                </c:pt>
                <c:pt idx="2723">
                  <c:v>6.47770645668694</c:v>
                </c:pt>
                <c:pt idx="2724">
                  <c:v>6.47210577115421</c:v>
                </c:pt>
                <c:pt idx="2725">
                  <c:v>6.46652837951416</c:v>
                </c:pt>
                <c:pt idx="2726">
                  <c:v>6.46097421251414</c:v>
                </c:pt>
                <c:pt idx="2727">
                  <c:v>6.45544320121548</c:v>
                </c:pt>
                <c:pt idx="2728">
                  <c:v>6.44993527699203</c:v>
                </c:pt>
                <c:pt idx="2729">
                  <c:v>6.44445037152869</c:v>
                </c:pt>
                <c:pt idx="2730">
                  <c:v>6.43898841682004</c:v>
                </c:pt>
                <c:pt idx="2731">
                  <c:v>6.43354934516885</c:v>
                </c:pt>
                <c:pt idx="2732">
                  <c:v>6.4281330891847</c:v>
                </c:pt>
                <c:pt idx="2733">
                  <c:v>6.42273958178256</c:v>
                </c:pt>
                <c:pt idx="2734">
                  <c:v>6.41736875618138</c:v>
                </c:pt>
                <c:pt idx="2735">
                  <c:v>6.4120205459027</c:v>
                </c:pt>
                <c:pt idx="2736">
                  <c:v>6.40669488476925</c:v>
                </c:pt>
                <c:pt idx="2737">
                  <c:v>6.40139170690361</c:v>
                </c:pt>
                <c:pt idx="2738">
                  <c:v>6.39611094672676</c:v>
                </c:pt>
                <c:pt idx="2739">
                  <c:v>6.3908525389568</c:v>
                </c:pt>
                <c:pt idx="2740">
                  <c:v>6.38561641860752</c:v>
                </c:pt>
                <c:pt idx="2741">
                  <c:v>6.38040252098709</c:v>
                </c:pt>
                <c:pt idx="2742">
                  <c:v>6.37521078169671</c:v>
                </c:pt>
                <c:pt idx="2743">
                  <c:v>6.37004113662924</c:v>
                </c:pt>
                <c:pt idx="2744">
                  <c:v>6.36489352196791</c:v>
                </c:pt>
                <c:pt idx="2745">
                  <c:v>6.35976787418498</c:v>
                </c:pt>
                <c:pt idx="2746">
                  <c:v>6.35466413004042</c:v>
                </c:pt>
                <c:pt idx="2747">
                  <c:v>6.34958222658061</c:v>
                </c:pt>
                <c:pt idx="2748">
                  <c:v>6.344522101137</c:v>
                </c:pt>
                <c:pt idx="2749">
                  <c:v>6.33948369132489</c:v>
                </c:pt>
                <c:pt idx="2750">
                  <c:v>6.33446693504206</c:v>
                </c:pt>
                <c:pt idx="2751">
                  <c:v>6.32947177046754</c:v>
                </c:pt>
                <c:pt idx="2752">
                  <c:v>6.3244981360603</c:v>
                </c:pt>
                <c:pt idx="2753">
                  <c:v>6.31954597055802</c:v>
                </c:pt>
                <c:pt idx="2754">
                  <c:v>6.3146152129758</c:v>
                </c:pt>
                <c:pt idx="2755">
                  <c:v>6.30970580260489</c:v>
                </c:pt>
                <c:pt idx="2756">
                  <c:v>6.30481767901149</c:v>
                </c:pt>
                <c:pt idx="2757">
                  <c:v>6.29995078203546</c:v>
                </c:pt>
                <c:pt idx="2758">
                  <c:v>6.29510505178912</c:v>
                </c:pt>
                <c:pt idx="2759">
                  <c:v>6.29028042865598</c:v>
                </c:pt>
                <c:pt idx="2760">
                  <c:v>6.28547685328957</c:v>
                </c:pt>
                <c:pt idx="2761">
                  <c:v>6.28069426661217</c:v>
                </c:pt>
                <c:pt idx="2762">
                  <c:v>6.27593260981364</c:v>
                </c:pt>
                <c:pt idx="2763">
                  <c:v>6.2711918243502</c:v>
                </c:pt>
                <c:pt idx="2764">
                  <c:v>6.26647185194323</c:v>
                </c:pt>
                <c:pt idx="2765">
                  <c:v>6.26177263457809</c:v>
                </c:pt>
                <c:pt idx="2766">
                  <c:v>6.25709411450292</c:v>
                </c:pt>
                <c:pt idx="2767">
                  <c:v>6.25243623422747</c:v>
                </c:pt>
                <c:pt idx="2768">
                  <c:v>6.24779893652194</c:v>
                </c:pt>
                <c:pt idx="2769">
                  <c:v>6.24318216441578</c:v>
                </c:pt>
                <c:pt idx="2770">
                  <c:v>6.23858586119658</c:v>
                </c:pt>
                <c:pt idx="2771">
                  <c:v>6.23400997040887</c:v>
                </c:pt>
                <c:pt idx="2772">
                  <c:v>6.22945443585298</c:v>
                </c:pt>
                <c:pt idx="2773">
                  <c:v>6.22491920158393</c:v>
                </c:pt>
                <c:pt idx="2774">
                  <c:v>6.22040421191025</c:v>
                </c:pt>
                <c:pt idx="2775">
                  <c:v>6.2159094113929</c:v>
                </c:pt>
                <c:pt idx="2776">
                  <c:v>6.21143474484408</c:v>
                </c:pt>
                <c:pt idx="2777">
                  <c:v>6.20698015732619</c:v>
                </c:pt>
                <c:pt idx="2778">
                  <c:v>6.20254559415065</c:v>
                </c:pt>
                <c:pt idx="2779">
                  <c:v>6.19813100087683</c:v>
                </c:pt>
                <c:pt idx="2780">
                  <c:v>6.19373632331093</c:v>
                </c:pt>
                <c:pt idx="2781">
                  <c:v>6.18936150750491</c:v>
                </c:pt>
                <c:pt idx="2782">
                  <c:v>6.18500649975538</c:v>
                </c:pt>
                <c:pt idx="2783">
                  <c:v>6.18067124660252</c:v>
                </c:pt>
                <c:pt idx="2784">
                  <c:v>6.17635569482901</c:v>
                </c:pt>
                <c:pt idx="2785">
                  <c:v>6.17205979145894</c:v>
                </c:pt>
                <c:pt idx="2786">
                  <c:v>6.16778348375677</c:v>
                </c:pt>
                <c:pt idx="2787">
                  <c:v>6.16352671922624</c:v>
                </c:pt>
                <c:pt idx="2788">
                  <c:v>6.15928944560935</c:v>
                </c:pt>
                <c:pt idx="2789">
                  <c:v>6.15507161088526</c:v>
                </c:pt>
                <c:pt idx="2790">
                  <c:v>6.15087316326931</c:v>
                </c:pt>
                <c:pt idx="2791">
                  <c:v>6.1466940512119</c:v>
                </c:pt>
                <c:pt idx="2792">
                  <c:v>6.14253422339755</c:v>
                </c:pt>
                <c:pt idx="2793">
                  <c:v>6.13839362874379</c:v>
                </c:pt>
                <c:pt idx="2794">
                  <c:v>6.13427221640017</c:v>
                </c:pt>
                <c:pt idx="2795">
                  <c:v>6.13016993574726</c:v>
                </c:pt>
                <c:pt idx="2796">
                  <c:v>6.12608673639561</c:v>
                </c:pt>
                <c:pt idx="2797">
                  <c:v>6.12202256818476</c:v>
                </c:pt>
                <c:pt idx="2798">
                  <c:v>6.11797738118221</c:v>
                </c:pt>
                <c:pt idx="2799">
                  <c:v>6.11395112568248</c:v>
                </c:pt>
                <c:pt idx="2800">
                  <c:v>6.10994375220605</c:v>
                </c:pt>
                <c:pt idx="2801">
                  <c:v>6.10595521149842</c:v>
                </c:pt>
                <c:pt idx="2802">
                  <c:v>6.10198545452911</c:v>
                </c:pt>
                <c:pt idx="2803">
                  <c:v>6.09803443249071</c:v>
                </c:pt>
                <c:pt idx="2804">
                  <c:v>6.09410209679785</c:v>
                </c:pt>
                <c:pt idx="2805">
                  <c:v>6.09018839908631</c:v>
                </c:pt>
                <c:pt idx="2806">
                  <c:v>6.086293291212</c:v>
                </c:pt>
                <c:pt idx="2807">
                  <c:v>6.08241672525003</c:v>
                </c:pt>
                <c:pt idx="2808">
                  <c:v>6.07855865349376</c:v>
                </c:pt>
                <c:pt idx="2809">
                  <c:v>6.07471902845383</c:v>
                </c:pt>
                <c:pt idx="2810">
                  <c:v>6.07089780285726</c:v>
                </c:pt>
                <c:pt idx="2811">
                  <c:v>6.06709492964648</c:v>
                </c:pt>
                <c:pt idx="2812">
                  <c:v>6.06331036197841</c:v>
                </c:pt>
                <c:pt idx="2813">
                  <c:v>6.05954405322353</c:v>
                </c:pt>
                <c:pt idx="2814">
                  <c:v>6.05579595696495</c:v>
                </c:pt>
                <c:pt idx="2815">
                  <c:v>6.05206602699754</c:v>
                </c:pt>
                <c:pt idx="2816">
                  <c:v>6.04835421732693</c:v>
                </c:pt>
                <c:pt idx="2817">
                  <c:v>6.0446604821687</c:v>
                </c:pt>
                <c:pt idx="2818">
                  <c:v>6.0409847759474</c:v>
                </c:pt>
                <c:pt idx="2819">
                  <c:v>6.03732705329569</c:v>
                </c:pt>
                <c:pt idx="2820">
                  <c:v>6.03368726905345</c:v>
                </c:pt>
                <c:pt idx="2821">
                  <c:v>6.03006537826687</c:v>
                </c:pt>
                <c:pt idx="2822">
                  <c:v>6.02646133618757</c:v>
                </c:pt>
                <c:pt idx="2823">
                  <c:v>6.02287509827174</c:v>
                </c:pt>
                <c:pt idx="2824">
                  <c:v>6.01930662017922</c:v>
                </c:pt>
                <c:pt idx="2825">
                  <c:v>6.01575585777271</c:v>
                </c:pt>
                <c:pt idx="2826">
                  <c:v>6.0122227671168</c:v>
                </c:pt>
                <c:pt idx="2827">
                  <c:v>6.00870730447719</c:v>
                </c:pt>
                <c:pt idx="2828">
                  <c:v>6.0052094263198</c:v>
                </c:pt>
                <c:pt idx="2829">
                  <c:v>6.00172908930992</c:v>
                </c:pt>
                <c:pt idx="2830">
                  <c:v>5.99826625031136</c:v>
                </c:pt>
                <c:pt idx="2831">
                  <c:v>5.9948208663856</c:v>
                </c:pt>
                <c:pt idx="2832">
                  <c:v>5.99139289479098</c:v>
                </c:pt>
                <c:pt idx="2833">
                  <c:v>5.98798229298181</c:v>
                </c:pt>
                <c:pt idx="2834">
                  <c:v>5.9845890186076</c:v>
                </c:pt>
                <c:pt idx="2835">
                  <c:v>5.9812130295122</c:v>
                </c:pt>
                <c:pt idx="2836">
                  <c:v>5.97785428373296</c:v>
                </c:pt>
                <c:pt idx="2837">
                  <c:v>5.97451273949996</c:v>
                </c:pt>
                <c:pt idx="2838">
                  <c:v>5.97118835523515</c:v>
                </c:pt>
                <c:pt idx="2839">
                  <c:v>5.96788108955157</c:v>
                </c:pt>
                <c:pt idx="2840">
                  <c:v>5.96459090125253</c:v>
                </c:pt>
                <c:pt idx="2841">
                  <c:v>5.9613177493308</c:v>
                </c:pt>
                <c:pt idx="2842">
                  <c:v>5.95806159296785</c:v>
                </c:pt>
                <c:pt idx="2843">
                  <c:v>5.95482239153299</c:v>
                </c:pt>
                <c:pt idx="2844">
                  <c:v>5.95160010458266</c:v>
                </c:pt>
                <c:pt idx="2845">
                  <c:v>5.94839469185957</c:v>
                </c:pt>
                <c:pt idx="2846">
                  <c:v>5.94520611329199</c:v>
                </c:pt>
                <c:pt idx="2847">
                  <c:v>5.94203432899291</c:v>
                </c:pt>
                <c:pt idx="2848">
                  <c:v>5.9388792992593</c:v>
                </c:pt>
                <c:pt idx="2849">
                  <c:v>5.93574098457132</c:v>
                </c:pt>
                <c:pt idx="2850">
                  <c:v>5.9326193455916</c:v>
                </c:pt>
                <c:pt idx="2851">
                  <c:v>5.92951434316441</c:v>
                </c:pt>
                <c:pt idx="2852">
                  <c:v>5.92642593831496</c:v>
                </c:pt>
                <c:pt idx="2853">
                  <c:v>5.92335409224862</c:v>
                </c:pt>
                <c:pt idx="2854">
                  <c:v>5.92029876635017</c:v>
                </c:pt>
                <c:pt idx="2855">
                  <c:v>5.91725992218307</c:v>
                </c:pt>
                <c:pt idx="2856">
                  <c:v>5.91423752148869</c:v>
                </c:pt>
                <c:pt idx="2857">
                  <c:v>5.91123152618559</c:v>
                </c:pt>
                <c:pt idx="2858">
                  <c:v>5.90824189836881</c:v>
                </c:pt>
                <c:pt idx="2859">
                  <c:v>5.90526860030908</c:v>
                </c:pt>
                <c:pt idx="2860">
                  <c:v>5.90231159445213</c:v>
                </c:pt>
                <c:pt idx="2861">
                  <c:v>5.89937084341797</c:v>
                </c:pt>
                <c:pt idx="2862">
                  <c:v>5.89644631000016</c:v>
                </c:pt>
                <c:pt idx="2863">
                  <c:v>5.8935379571651</c:v>
                </c:pt>
                <c:pt idx="2864">
                  <c:v>5.8906457480513</c:v>
                </c:pt>
                <c:pt idx="2865">
                  <c:v>5.88776964596869</c:v>
                </c:pt>
                <c:pt idx="2866">
                  <c:v>5.88490961439792</c:v>
                </c:pt>
                <c:pt idx="2867">
                  <c:v>5.88206561698964</c:v>
                </c:pt>
                <c:pt idx="2868">
                  <c:v>5.87923761756379</c:v>
                </c:pt>
                <c:pt idx="2869">
                  <c:v>5.87642558010895</c:v>
                </c:pt>
                <c:pt idx="2870">
                  <c:v>5.87362946878162</c:v>
                </c:pt>
                <c:pt idx="2871">
                  <c:v>5.87084924790553</c:v>
                </c:pt>
                <c:pt idx="2872">
                  <c:v>5.86808488197097</c:v>
                </c:pt>
                <c:pt idx="2873">
                  <c:v>5.86533633563409</c:v>
                </c:pt>
                <c:pt idx="2874">
                  <c:v>5.86260357371625</c:v>
                </c:pt>
                <c:pt idx="2875">
                  <c:v>5.85988656120331</c:v>
                </c:pt>
                <c:pt idx="2876">
                  <c:v>5.85718526324502</c:v>
                </c:pt>
                <c:pt idx="2877">
                  <c:v>5.85449964515427</c:v>
                </c:pt>
                <c:pt idx="2878">
                  <c:v>5.85182967240651</c:v>
                </c:pt>
                <c:pt idx="2879">
                  <c:v>5.84917531063902</c:v>
                </c:pt>
                <c:pt idx="2880">
                  <c:v>5.84653652565031</c:v>
                </c:pt>
                <c:pt idx="2881">
                  <c:v>5.84391328339944</c:v>
                </c:pt>
                <c:pt idx="2882">
                  <c:v>5.84130555000535</c:v>
                </c:pt>
                <c:pt idx="2883">
                  <c:v>5.83871329174626</c:v>
                </c:pt>
                <c:pt idx="2884">
                  <c:v>5.836136475059</c:v>
                </c:pt>
                <c:pt idx="2885">
                  <c:v>5.83357506653836</c:v>
                </c:pt>
                <c:pt idx="2886">
                  <c:v>5.83102903293648</c:v>
                </c:pt>
                <c:pt idx="2887">
                  <c:v>5.82849834116219</c:v>
                </c:pt>
                <c:pt idx="2888">
                  <c:v>5.8259829582804</c:v>
                </c:pt>
                <c:pt idx="2889">
                  <c:v>5.82348285151146</c:v>
                </c:pt>
                <c:pt idx="2890">
                  <c:v>5.82099798823055</c:v>
                </c:pt>
                <c:pt idx="2891">
                  <c:v>5.81852833596704</c:v>
                </c:pt>
                <c:pt idx="2892">
                  <c:v>5.81607386240389</c:v>
                </c:pt>
                <c:pt idx="2893">
                  <c:v>5.81363453537703</c:v>
                </c:pt>
                <c:pt idx="2894">
                  <c:v>5.81121032287473</c:v>
                </c:pt>
                <c:pt idx="2895">
                  <c:v>5.80880119303705</c:v>
                </c:pt>
                <c:pt idx="2896">
                  <c:v>5.80640711415514</c:v>
                </c:pt>
                <c:pt idx="2897">
                  <c:v>5.80402805467073</c:v>
                </c:pt>
                <c:pt idx="2898">
                  <c:v>5.80166398317548</c:v>
                </c:pt>
                <c:pt idx="2899">
                  <c:v>5.79931486841039</c:v>
                </c:pt>
                <c:pt idx="2900">
                  <c:v>5.79698067926524</c:v>
                </c:pt>
                <c:pt idx="2901">
                  <c:v>5.79466138477794</c:v>
                </c:pt>
                <c:pt idx="2902">
                  <c:v>5.79235695413401</c:v>
                </c:pt>
                <c:pt idx="2903">
                  <c:v>5.79006735666592</c:v>
                </c:pt>
                <c:pt idx="2904">
                  <c:v>5.78779256185261</c:v>
                </c:pt>
                <c:pt idx="2905">
                  <c:v>5.78553253931879</c:v>
                </c:pt>
                <c:pt idx="2906">
                  <c:v>5.78328725883449</c:v>
                </c:pt>
                <c:pt idx="2907">
                  <c:v>5.78105669031438</c:v>
                </c:pt>
                <c:pt idx="2908">
                  <c:v>5.77884080381727</c:v>
                </c:pt>
                <c:pt idx="2909">
                  <c:v>5.77663956954551</c:v>
                </c:pt>
                <c:pt idx="2910">
                  <c:v>5.77445295784445</c:v>
                </c:pt>
                <c:pt idx="2911">
                  <c:v>5.77228093920186</c:v>
                </c:pt>
                <c:pt idx="2912">
                  <c:v>5.77012348424738</c:v>
                </c:pt>
                <c:pt idx="2913">
                  <c:v>5.76798056375196</c:v>
                </c:pt>
                <c:pt idx="2914">
                  <c:v>5.76585214862731</c:v>
                </c:pt>
                <c:pt idx="2915">
                  <c:v>5.76373820992535</c:v>
                </c:pt>
                <c:pt idx="2916">
                  <c:v>5.76163871883768</c:v>
                </c:pt>
                <c:pt idx="2917">
                  <c:v>5.75955364669501</c:v>
                </c:pt>
                <c:pt idx="2918">
                  <c:v>5.75748296496662</c:v>
                </c:pt>
                <c:pt idx="2919">
                  <c:v>5.75542664525985</c:v>
                </c:pt>
                <c:pt idx="2920">
                  <c:v>5.75338465931955</c:v>
                </c:pt>
                <c:pt idx="2921">
                  <c:v>5.75135697902751</c:v>
                </c:pt>
                <c:pt idx="2922">
                  <c:v>5.749343576402</c:v>
                </c:pt>
                <c:pt idx="2923">
                  <c:v>5.74734442359719</c:v>
                </c:pt>
                <c:pt idx="2924">
                  <c:v>5.74535949290262</c:v>
                </c:pt>
                <c:pt idx="2925">
                  <c:v>5.74338875674273</c:v>
                </c:pt>
                <c:pt idx="2926">
                  <c:v>5.7414321876763</c:v>
                </c:pt>
                <c:pt idx="2927">
                  <c:v>5.73948975839592</c:v>
                </c:pt>
                <c:pt idx="2928">
                  <c:v>5.73756144172751</c:v>
                </c:pt>
                <c:pt idx="2929">
                  <c:v>5.73564721062981</c:v>
                </c:pt>
                <c:pt idx="2930">
                  <c:v>5.73374703819384</c:v>
                </c:pt>
                <c:pt idx="2931">
                  <c:v>5.73186089764239</c:v>
                </c:pt>
                <c:pt idx="2932">
                  <c:v>5.72998876232958</c:v>
                </c:pt>
                <c:pt idx="2933">
                  <c:v>5.72813060574026</c:v>
                </c:pt>
                <c:pt idx="2934">
                  <c:v>5.72628640148961</c:v>
                </c:pt>
                <c:pt idx="2935">
                  <c:v>5.72445612332257</c:v>
                </c:pt>
                <c:pt idx="2936">
                  <c:v>5.72263974511338</c:v>
                </c:pt>
                <c:pt idx="2937">
                  <c:v>5.72083724086507</c:v>
                </c:pt>
                <c:pt idx="2938">
                  <c:v>5.71904858470902</c:v>
                </c:pt>
                <c:pt idx="2939">
                  <c:v>5.71727375090439</c:v>
                </c:pt>
                <c:pt idx="2940">
                  <c:v>5.7155127138377</c:v>
                </c:pt>
                <c:pt idx="2941">
                  <c:v>5.71376544802234</c:v>
                </c:pt>
                <c:pt idx="2942">
                  <c:v>5.71203192809807</c:v>
                </c:pt>
                <c:pt idx="2943">
                  <c:v>5.71031212883056</c:v>
                </c:pt>
                <c:pt idx="2944">
                  <c:v>5.70860602511089</c:v>
                </c:pt>
                <c:pt idx="2945">
                  <c:v>5.70691359195512</c:v>
                </c:pt>
                <c:pt idx="2946">
                  <c:v>5.7052348045038</c:v>
                </c:pt>
                <c:pt idx="2947">
                  <c:v>5.70356963802148</c:v>
                </c:pt>
                <c:pt idx="2948">
                  <c:v>5.70191806789626</c:v>
                </c:pt>
                <c:pt idx="2949">
                  <c:v>5.70028006963937</c:v>
                </c:pt>
                <c:pt idx="2950">
                  <c:v>5.69865561888465</c:v>
                </c:pt>
                <c:pt idx="2951">
                  <c:v>5.69704469138809</c:v>
                </c:pt>
                <c:pt idx="2952">
                  <c:v>5.69544726302744</c:v>
                </c:pt>
                <c:pt idx="2953">
                  <c:v>5.69386330980169</c:v>
                </c:pt>
                <c:pt idx="2954">
                  <c:v>5.69229280783066</c:v>
                </c:pt>
                <c:pt idx="2955">
                  <c:v>5.69073573335452</c:v>
                </c:pt>
                <c:pt idx="2956">
                  <c:v>5.68919206273335</c:v>
                </c:pt>
                <c:pt idx="2957">
                  <c:v>5.68766177244674</c:v>
                </c:pt>
                <c:pt idx="2958">
                  <c:v>5.68614483909329</c:v>
                </c:pt>
                <c:pt idx="2959">
                  <c:v>5.68464123939018</c:v>
                </c:pt>
                <c:pt idx="2960">
                  <c:v>5.68315095017276</c:v>
                </c:pt>
                <c:pt idx="2961">
                  <c:v>5.6816739483941</c:v>
                </c:pt>
                <c:pt idx="2962">
                  <c:v>5.68021021112456</c:v>
                </c:pt>
                <c:pt idx="2963">
                  <c:v>5.67875971555134</c:v>
                </c:pt>
                <c:pt idx="2964">
                  <c:v>5.67732243897807</c:v>
                </c:pt>
                <c:pt idx="2965">
                  <c:v>5.67589835882438</c:v>
                </c:pt>
                <c:pt idx="2966">
                  <c:v>5.67448745262549</c:v>
                </c:pt>
                <c:pt idx="2967">
                  <c:v>5.67308969803175</c:v>
                </c:pt>
                <c:pt idx="2968">
                  <c:v>5.67170507280826</c:v>
                </c:pt>
                <c:pt idx="2969">
                  <c:v>5.67033355483441</c:v>
                </c:pt>
                <c:pt idx="2970">
                  <c:v>5.66897512210351</c:v>
                </c:pt>
                <c:pt idx="2971">
                  <c:v>5.66762975272234</c:v>
                </c:pt>
                <c:pt idx="2972">
                  <c:v>5.66629742491076</c:v>
                </c:pt>
                <c:pt idx="2973">
                  <c:v>5.66497811700129</c:v>
                </c:pt>
                <c:pt idx="2974">
                  <c:v>5.6636718074387</c:v>
                </c:pt>
                <c:pt idx="2975">
                  <c:v>5.66237847477961</c:v>
                </c:pt>
                <c:pt idx="2976">
                  <c:v>5.66109809769208</c:v>
                </c:pt>
                <c:pt idx="2977">
                  <c:v>5.65983065495522</c:v>
                </c:pt>
                <c:pt idx="2978">
                  <c:v>5.65857612545878</c:v>
                </c:pt>
                <c:pt idx="2979">
                  <c:v>5.65733448820275</c:v>
                </c:pt>
                <c:pt idx="2980">
                  <c:v>5.65610572229697</c:v>
                </c:pt>
                <c:pt idx="2981">
                  <c:v>5.65488980696076</c:v>
                </c:pt>
                <c:pt idx="2982">
                  <c:v>5.65368672152246</c:v>
                </c:pt>
                <c:pt idx="2983">
                  <c:v>5.65249644541913</c:v>
                </c:pt>
                <c:pt idx="2984">
                  <c:v>5.65131895819607</c:v>
                </c:pt>
                <c:pt idx="2985">
                  <c:v>5.65015423950653</c:v>
                </c:pt>
                <c:pt idx="2986">
                  <c:v>5.64900226911125</c:v>
                </c:pt>
                <c:pt idx="2987">
                  <c:v>5.6478630268781</c:v>
                </c:pt>
                <c:pt idx="2988">
                  <c:v>5.64673649278171</c:v>
                </c:pt>
                <c:pt idx="2989">
                  <c:v>5.64562264690311</c:v>
                </c:pt>
                <c:pt idx="2990">
                  <c:v>5.6445214694293</c:v>
                </c:pt>
                <c:pt idx="2991">
                  <c:v>5.64343294065291</c:v>
                </c:pt>
                <c:pt idx="2992">
                  <c:v>5.64235704097185</c:v>
                </c:pt>
                <c:pt idx="2993">
                  <c:v>5.64129375088889</c:v>
                </c:pt>
                <c:pt idx="2994">
                  <c:v>5.64024305101132</c:v>
                </c:pt>
                <c:pt idx="2995">
                  <c:v>5.63920492205058</c:v>
                </c:pt>
                <c:pt idx="2996">
                  <c:v>5.6381793448219</c:v>
                </c:pt>
                <c:pt idx="2997">
                  <c:v>5.63716630024391</c:v>
                </c:pt>
                <c:pt idx="2998">
                  <c:v>5.63616576933832</c:v>
                </c:pt>
                <c:pt idx="2999">
                  <c:v>5.63517773322953</c:v>
                </c:pt>
                <c:pt idx="3000">
                  <c:v>5.63420217314428</c:v>
                </c:pt>
                <c:pt idx="3001">
                  <c:v>5.6332390704113</c:v>
                </c:pt>
                <c:pt idx="3002">
                  <c:v>5.63228840646096</c:v>
                </c:pt>
                <c:pt idx="3003">
                  <c:v>5.63135016282488</c:v>
                </c:pt>
                <c:pt idx="3004">
                  <c:v>5.63042432113565</c:v>
                </c:pt>
                <c:pt idx="3005">
                  <c:v>5.6295108631264</c:v>
                </c:pt>
                <c:pt idx="3006">
                  <c:v>5.62860977063052</c:v>
                </c:pt>
                <c:pt idx="3007">
                  <c:v>5.62772102558129</c:v>
                </c:pt>
                <c:pt idx="3008">
                  <c:v>5.6268446100115</c:v>
                </c:pt>
                <c:pt idx="3009">
                  <c:v>5.62598050605318</c:v>
                </c:pt>
                <c:pt idx="3010">
                  <c:v>5.62512869593721</c:v>
                </c:pt>
                <c:pt idx="3011">
                  <c:v>5.624289161993</c:v>
                </c:pt>
                <c:pt idx="3012">
                  <c:v>5.62346188664812</c:v>
                </c:pt>
                <c:pt idx="3013">
                  <c:v>5.62264685242803</c:v>
                </c:pt>
                <c:pt idx="3014">
                  <c:v>5.62184404195568</c:v>
                </c:pt>
                <c:pt idx="3015">
                  <c:v>5.62105343795123</c:v>
                </c:pt>
                <c:pt idx="3016">
                  <c:v>5.62027502323168</c:v>
                </c:pt>
                <c:pt idx="3017">
                  <c:v>5.61950878071058</c:v>
                </c:pt>
                <c:pt idx="3018">
                  <c:v>5.61875469339766</c:v>
                </c:pt>
                <c:pt idx="3019">
                  <c:v>5.61801274439854</c:v>
                </c:pt>
                <c:pt idx="3020">
                  <c:v>5.61728291691439</c:v>
                </c:pt>
                <c:pt idx="3021">
                  <c:v>5.61656519424162</c:v>
                </c:pt>
                <c:pt idx="3022">
                  <c:v>5.61585955977155</c:v>
                </c:pt>
                <c:pt idx="3023">
                  <c:v>5.6151659969901</c:v>
                </c:pt>
                <c:pt idx="3024">
                  <c:v>5.61448448947745</c:v>
                </c:pt>
                <c:pt idx="3025">
                  <c:v>5.61381502090776</c:v>
                </c:pt>
                <c:pt idx="3026">
                  <c:v>5.61315757504884</c:v>
                </c:pt>
                <c:pt idx="3027">
                  <c:v>5.61251213576182</c:v>
                </c:pt>
                <c:pt idx="3028">
                  <c:v>5.61187868700087</c:v>
                </c:pt>
                <c:pt idx="3029">
                  <c:v>5.61125721281288</c:v>
                </c:pt>
                <c:pt idx="3030">
                  <c:v>5.61064769733714</c:v>
                </c:pt>
                <c:pt idx="3031">
                  <c:v>5.61005012480505</c:v>
                </c:pt>
                <c:pt idx="3032">
                  <c:v>5.60946447953981</c:v>
                </c:pt>
                <c:pt idx="3033">
                  <c:v>5.60889074595612</c:v>
                </c:pt>
                <c:pt idx="3034">
                  <c:v>5.60832890855987</c:v>
                </c:pt>
                <c:pt idx="3035">
                  <c:v>5.60777895194785</c:v>
                </c:pt>
                <c:pt idx="3036">
                  <c:v>5.60724086080745</c:v>
                </c:pt>
                <c:pt idx="3037">
                  <c:v>5.60671461991637</c:v>
                </c:pt>
                <c:pt idx="3038">
                  <c:v>5.60620021414229</c:v>
                </c:pt>
                <c:pt idx="3039">
                  <c:v>5.60569762844263</c:v>
                </c:pt>
                <c:pt idx="3040">
                  <c:v>5.60520684786423</c:v>
                </c:pt>
                <c:pt idx="3041">
                  <c:v>5.60472785754304</c:v>
                </c:pt>
                <c:pt idx="3042">
                  <c:v>5.60426064270387</c:v>
                </c:pt>
                <c:pt idx="3043">
                  <c:v>5.60380518866008</c:v>
                </c:pt>
                <c:pt idx="3044">
                  <c:v>5.6033614808133</c:v>
                </c:pt>
                <c:pt idx="3045">
                  <c:v>5.60292950465312</c:v>
                </c:pt>
                <c:pt idx="3046">
                  <c:v>5.60250924575687</c:v>
                </c:pt>
                <c:pt idx="3047">
                  <c:v>5.60210068978925</c:v>
                </c:pt>
                <c:pt idx="3048">
                  <c:v>5.60170382250215</c:v>
                </c:pt>
                <c:pt idx="3049">
                  <c:v>5.60131862973426</c:v>
                </c:pt>
                <c:pt idx="3050">
                  <c:v>5.6009450974109</c:v>
                </c:pt>
                <c:pt idx="3051">
                  <c:v>5.60058321154366</c:v>
                </c:pt>
                <c:pt idx="3052">
                  <c:v>5.60023295823018</c:v>
                </c:pt>
                <c:pt idx="3053">
                  <c:v>5.59989432365384</c:v>
                </c:pt>
                <c:pt idx="3054">
                  <c:v>5.59956729408352</c:v>
                </c:pt>
                <c:pt idx="3055">
                  <c:v>5.5992518558733</c:v>
                </c:pt>
                <c:pt idx="3056">
                  <c:v>5.5989479954622</c:v>
                </c:pt>
                <c:pt idx="3057">
                  <c:v>5.59865569937394</c:v>
                </c:pt>
                <c:pt idx="3058">
                  <c:v>5.59837495421661</c:v>
                </c:pt>
                <c:pt idx="3059">
                  <c:v>5.59810574668249</c:v>
                </c:pt>
                <c:pt idx="3060">
                  <c:v>5.59784806354769</c:v>
                </c:pt>
                <c:pt idx="3061">
                  <c:v>5.59760189167199</c:v>
                </c:pt>
                <c:pt idx="3062">
                  <c:v>5.59736721799848</c:v>
                </c:pt>
                <c:pt idx="3063">
                  <c:v>5.59714402955338</c:v>
                </c:pt>
                <c:pt idx="3064">
                  <c:v>5.59693231344573</c:v>
                </c:pt>
                <c:pt idx="3065">
                  <c:v>5.59673205686715</c:v>
                </c:pt>
                <c:pt idx="3066">
                  <c:v>5.5965432470916</c:v>
                </c:pt>
                <c:pt idx="3067">
                  <c:v>5.59636587147509</c:v>
                </c:pt>
                <c:pt idx="3068">
                  <c:v>5.59619991745547</c:v>
                </c:pt>
                <c:pt idx="3069">
                  <c:v>5.59604537255214</c:v>
                </c:pt>
                <c:pt idx="3070">
                  <c:v>5.59590222436582</c:v>
                </c:pt>
                <c:pt idx="3071">
                  <c:v>5.59577046057828</c:v>
                </c:pt>
                <c:pt idx="3072">
                  <c:v>5.59565006895213</c:v>
                </c:pt>
                <c:pt idx="3073">
                  <c:v>5.59554103733054</c:v>
                </c:pt>
                <c:pt idx="3074">
                  <c:v>5.59544335363701</c:v>
                </c:pt>
                <c:pt idx="3075">
                  <c:v>5.5953570058751</c:v>
                </c:pt>
                <c:pt idx="3076">
                  <c:v>5.59528198212824</c:v>
                </c:pt>
                <c:pt idx="3077">
                  <c:v>5.59521827055942</c:v>
                </c:pt>
                <c:pt idx="3078">
                  <c:v>5.59516585941101</c:v>
                </c:pt>
                <c:pt idx="3079">
                  <c:v>5.59512473700448</c:v>
                </c:pt>
                <c:pt idx="3080">
                  <c:v>5.5950948917402</c:v>
                </c:pt>
                <c:pt idx="3081">
                  <c:v>5.59507631209715</c:v>
                </c:pt>
                <c:pt idx="3082">
                  <c:v>5.59506898663273</c:v>
                </c:pt>
                <c:pt idx="3083">
                  <c:v>5.59507290398251</c:v>
                </c:pt>
                <c:pt idx="3084">
                  <c:v>5.59508805286</c:v>
                </c:pt>
                <c:pt idx="3085">
                  <c:v>5.5951144220564</c:v>
                </c:pt>
                <c:pt idx="3086">
                  <c:v>5.59515200044041</c:v>
                </c:pt>
                <c:pt idx="3087">
                  <c:v>5.59520077695794</c:v>
                </c:pt>
                <c:pt idx="3088">
                  <c:v>5.59526074063194</c:v>
                </c:pt>
                <c:pt idx="3089">
                  <c:v>5.59533188056215</c:v>
                </c:pt>
                <c:pt idx="3090">
                  <c:v>5.59541418592486</c:v>
                </c:pt>
                <c:pt idx="3091">
                  <c:v>5.59550764597269</c:v>
                </c:pt>
                <c:pt idx="3092">
                  <c:v>5.59561225003439</c:v>
                </c:pt>
                <c:pt idx="3093">
                  <c:v>5.5957279875146</c:v>
                </c:pt>
                <c:pt idx="3094">
                  <c:v>5.59585484789362</c:v>
                </c:pt>
                <c:pt idx="3095">
                  <c:v>5.5959928207272</c:v>
                </c:pt>
                <c:pt idx="3096">
                  <c:v>5.59614189564633</c:v>
                </c:pt>
                <c:pt idx="3097">
                  <c:v>5.59630206235699</c:v>
                </c:pt>
                <c:pt idx="3098">
                  <c:v>5.59647331063997</c:v>
                </c:pt>
                <c:pt idx="3099">
                  <c:v>5.59665563035063</c:v>
                </c:pt>
                <c:pt idx="3100">
                  <c:v>5.59684901141872</c:v>
                </c:pt>
                <c:pt idx="3101">
                  <c:v>5.5970534438481</c:v>
                </c:pt>
                <c:pt idx="3102">
                  <c:v>5.59726891771659</c:v>
                </c:pt>
                <c:pt idx="3103">
                  <c:v>5.59749542317573</c:v>
                </c:pt>
                <c:pt idx="3104">
                  <c:v>5.59773295045059</c:v>
                </c:pt>
                <c:pt idx="3105">
                  <c:v>5.59798148983952</c:v>
                </c:pt>
                <c:pt idx="3106">
                  <c:v>5.598241031714</c:v>
                </c:pt>
                <c:pt idx="3107">
                  <c:v>5.59851156651836</c:v>
                </c:pt>
                <c:pt idx="3108">
                  <c:v>5.59879308476967</c:v>
                </c:pt>
                <c:pt idx="3109">
                  <c:v>5.59908557705742</c:v>
                </c:pt>
                <c:pt idx="3110">
                  <c:v>5.59938903404343</c:v>
                </c:pt>
                <c:pt idx="3111">
                  <c:v>5.59970344646156</c:v>
                </c:pt>
                <c:pt idx="3112">
                  <c:v>5.60002880511756</c:v>
                </c:pt>
                <c:pt idx="3113">
                  <c:v>5.60036510088884</c:v>
                </c:pt>
                <c:pt idx="3114">
                  <c:v>5.60071232472428</c:v>
                </c:pt>
                <c:pt idx="3115">
                  <c:v>5.60107046764405</c:v>
                </c:pt>
                <c:pt idx="3116">
                  <c:v>5.60143952073939</c:v>
                </c:pt>
                <c:pt idx="3117">
                  <c:v>5.6018194751724</c:v>
                </c:pt>
                <c:pt idx="3118">
                  <c:v>5.60221032217588</c:v>
                </c:pt>
                <c:pt idx="3119">
                  <c:v>5.60261205305314</c:v>
                </c:pt>
                <c:pt idx="3120">
                  <c:v>5.60302465917774</c:v>
                </c:pt>
                <c:pt idx="3121">
                  <c:v>5.60344813199337</c:v>
                </c:pt>
                <c:pt idx="3122">
                  <c:v>5.60388246301364</c:v>
                </c:pt>
                <c:pt idx="3123">
                  <c:v>5.60432764382188</c:v>
                </c:pt>
                <c:pt idx="3124">
                  <c:v>5.60478366607092</c:v>
                </c:pt>
                <c:pt idx="3125">
                  <c:v>5.60525052148298</c:v>
                </c:pt>
                <c:pt idx="3126">
                  <c:v>5.6057282018494</c:v>
                </c:pt>
                <c:pt idx="3127">
                  <c:v>5.60621669903051</c:v>
                </c:pt>
                <c:pt idx="3128">
                  <c:v>5.60671600495543</c:v>
                </c:pt>
                <c:pt idx="3129">
                  <c:v>5.60722611162186</c:v>
                </c:pt>
                <c:pt idx="3130">
                  <c:v>5.60774701109594</c:v>
                </c:pt>
                <c:pt idx="3131">
                  <c:v>5.60827869551202</c:v>
                </c:pt>
                <c:pt idx="3132">
                  <c:v>5.60882115707252</c:v>
                </c:pt>
                <c:pt idx="3133">
                  <c:v>5.60937438804772</c:v>
                </c:pt>
                <c:pt idx="3134">
                  <c:v>5.60993838077562</c:v>
                </c:pt>
                <c:pt idx="3135">
                  <c:v>5.6105131276617</c:v>
                </c:pt>
                <c:pt idx="3136">
                  <c:v>5.61109862117879</c:v>
                </c:pt>
                <c:pt idx="3137">
                  <c:v>5.61169485386689</c:v>
                </c:pt>
                <c:pt idx="3138">
                  <c:v>5.61230181833297</c:v>
                </c:pt>
                <c:pt idx="3139">
                  <c:v>5.61291950725082</c:v>
                </c:pt>
                <c:pt idx="3140">
                  <c:v>5.61354791336085</c:v>
                </c:pt>
                <c:pt idx="3141">
                  <c:v>5.61418702946996</c:v>
                </c:pt>
                <c:pt idx="3142">
                  <c:v>5.61483684845129</c:v>
                </c:pt>
                <c:pt idx="3143">
                  <c:v>5.61549736324416</c:v>
                </c:pt>
                <c:pt idx="3144">
                  <c:v>5.6161685668538</c:v>
                </c:pt>
                <c:pt idx="3145">
                  <c:v>5.61685045235122</c:v>
                </c:pt>
                <c:pt idx="3146">
                  <c:v>5.61754301287306</c:v>
                </c:pt>
                <c:pt idx="3147">
                  <c:v>5.61824624162138</c:v>
                </c:pt>
                <c:pt idx="3148">
                  <c:v>5.61896013186354</c:v>
                </c:pt>
                <c:pt idx="3149">
                  <c:v>5.619684676932</c:v>
                </c:pt>
                <c:pt idx="3150">
                  <c:v>5.62041987022416</c:v>
                </c:pt>
                <c:pt idx="3151">
                  <c:v>5.62116570520221</c:v>
                </c:pt>
                <c:pt idx="3152">
                  <c:v>5.62192217539296</c:v>
                </c:pt>
                <c:pt idx="3153">
                  <c:v>5.62268927438767</c:v>
                </c:pt>
                <c:pt idx="3154">
                  <c:v>5.62346699584191</c:v>
                </c:pt>
                <c:pt idx="3155">
                  <c:v>5.62425533347536</c:v>
                </c:pt>
                <c:pt idx="3156">
                  <c:v>5.6250542810717</c:v>
                </c:pt>
                <c:pt idx="3157">
                  <c:v>5.62586383247841</c:v>
                </c:pt>
                <c:pt idx="3158">
                  <c:v>5.62668398160665</c:v>
                </c:pt>
                <c:pt idx="3159">
                  <c:v>5.62751472243105</c:v>
                </c:pt>
                <c:pt idx="3160">
                  <c:v>5.62835604898962</c:v>
                </c:pt>
                <c:pt idx="3161">
                  <c:v>5.62920795538353</c:v>
                </c:pt>
                <c:pt idx="3162">
                  <c:v>5.63007043577702</c:v>
                </c:pt>
                <c:pt idx="3163">
                  <c:v>5.63094348439718</c:v>
                </c:pt>
                <c:pt idx="3164">
                  <c:v>5.63182709553384</c:v>
                </c:pt>
                <c:pt idx="3165">
                  <c:v>5.63272126353943</c:v>
                </c:pt>
                <c:pt idx="3166">
                  <c:v>5.63362598282876</c:v>
                </c:pt>
                <c:pt idx="3167">
                  <c:v>5.63454124787897</c:v>
                </c:pt>
                <c:pt idx="3168">
                  <c:v>5.63546705322929</c:v>
                </c:pt>
                <c:pt idx="3169">
                  <c:v>5.63640339348094</c:v>
                </c:pt>
                <c:pt idx="3170">
                  <c:v>5.63735026329698</c:v>
                </c:pt>
                <c:pt idx="3171">
                  <c:v>5.63830765740213</c:v>
                </c:pt>
                <c:pt idx="3172">
                  <c:v>5.63927557058267</c:v>
                </c:pt>
                <c:pt idx="3173">
                  <c:v>5.64025399768626</c:v>
                </c:pt>
                <c:pt idx="3174">
                  <c:v>5.64124293362182</c:v>
                </c:pt>
                <c:pt idx="3175">
                  <c:v>5.64224237335936</c:v>
                </c:pt>
                <c:pt idx="3176">
                  <c:v>5.64325231192985</c:v>
                </c:pt>
                <c:pt idx="3177">
                  <c:v>5.64427274442509</c:v>
                </c:pt>
                <c:pt idx="3178">
                  <c:v>5.64530366599756</c:v>
                </c:pt>
                <c:pt idx="3179">
                  <c:v>5.64634507186026</c:v>
                </c:pt>
                <c:pt idx="3180">
                  <c:v>5.6473969572866</c:v>
                </c:pt>
                <c:pt idx="3181">
                  <c:v>5.64845931761023</c:v>
                </c:pt>
                <c:pt idx="3182">
                  <c:v>5.64953214822495</c:v>
                </c:pt>
                <c:pt idx="3183">
                  <c:v>5.65061544458452</c:v>
                </c:pt>
                <c:pt idx="3184">
                  <c:v>5.65170920220255</c:v>
                </c:pt>
                <c:pt idx="3185">
                  <c:v>5.65281341665235</c:v>
                </c:pt>
                <c:pt idx="3186">
                  <c:v>5.65392808356683</c:v>
                </c:pt>
                <c:pt idx="3187">
                  <c:v>5.65505319863831</c:v>
                </c:pt>
                <c:pt idx="3188">
                  <c:v>5.65618875761843</c:v>
                </c:pt>
                <c:pt idx="3189">
                  <c:v>5.65733475631801</c:v>
                </c:pt>
                <c:pt idx="3190">
                  <c:v>5.6584911906069</c:v>
                </c:pt>
                <c:pt idx="3191">
                  <c:v>5.65965805641386</c:v>
                </c:pt>
                <c:pt idx="3192">
                  <c:v>5.66083534972643</c:v>
                </c:pt>
                <c:pt idx="3193">
                  <c:v>5.66202306659081</c:v>
                </c:pt>
                <c:pt idx="3194">
                  <c:v>5.6632212031117</c:v>
                </c:pt>
                <c:pt idx="3195">
                  <c:v>5.6644297554522</c:v>
                </c:pt>
                <c:pt idx="3196">
                  <c:v>5.66564871983368</c:v>
                </c:pt>
                <c:pt idx="3197">
                  <c:v>5.66687809253564</c:v>
                </c:pt>
                <c:pt idx="3198">
                  <c:v>5.66811786989559</c:v>
                </c:pt>
                <c:pt idx="3199">
                  <c:v>5.66936804830892</c:v>
                </c:pt>
                <c:pt idx="3200">
                  <c:v>5.6706286242288</c:v>
                </c:pt>
                <c:pt idx="3201">
                  <c:v>5.671899594166</c:v>
                </c:pt>
                <c:pt idx="3202">
                  <c:v>5.67318095468884</c:v>
                </c:pt>
                <c:pt idx="3203">
                  <c:v>5.674472702423</c:v>
                </c:pt>
                <c:pt idx="3204">
                  <c:v>5.67577483405145</c:v>
                </c:pt>
                <c:pt idx="3205">
                  <c:v>5.67708734631429</c:v>
                </c:pt>
                <c:pt idx="3206">
                  <c:v>5.67841023600864</c:v>
                </c:pt>
                <c:pt idx="3207">
                  <c:v>5.67974349998856</c:v>
                </c:pt>
                <c:pt idx="3208">
                  <c:v>5.68108713516485</c:v>
                </c:pt>
                <c:pt idx="3209">
                  <c:v>5.68244113850501</c:v>
                </c:pt>
                <c:pt idx="3210">
                  <c:v>5.68380550703309</c:v>
                </c:pt>
                <c:pt idx="3211">
                  <c:v>5.68518023782954</c:v>
                </c:pt>
                <c:pt idx="3212">
                  <c:v>5.68656532803117</c:v>
                </c:pt>
                <c:pt idx="3213">
                  <c:v>5.68796077483097</c:v>
                </c:pt>
                <c:pt idx="3214">
                  <c:v>5.68936657547801</c:v>
                </c:pt>
                <c:pt idx="3215">
                  <c:v>5.69078272727733</c:v>
                </c:pt>
                <c:pt idx="3216">
                  <c:v>5.69220922758984</c:v>
                </c:pt>
                <c:pt idx="3217">
                  <c:v>5.6936460738322</c:v>
                </c:pt>
                <c:pt idx="3218">
                  <c:v>5.69509326347667</c:v>
                </c:pt>
                <c:pt idx="3219">
                  <c:v>5.69655079405107</c:v>
                </c:pt>
                <c:pt idx="3220">
                  <c:v>5.6980186631386</c:v>
                </c:pt>
                <c:pt idx="3221">
                  <c:v>5.69949686837777</c:v>
                </c:pt>
                <c:pt idx="3222">
                  <c:v>5.70098540746228</c:v>
                </c:pt>
                <c:pt idx="3223">
                  <c:v>5.7024842781409</c:v>
                </c:pt>
                <c:pt idx="3224">
                  <c:v>5.70399347821738</c:v>
                </c:pt>
                <c:pt idx="3225">
                  <c:v>5.70551300555034</c:v>
                </c:pt>
                <c:pt idx="3226">
                  <c:v>5.70704285805314</c:v>
                </c:pt>
                <c:pt idx="3227">
                  <c:v>5.70858303369379</c:v>
                </c:pt>
                <c:pt idx="3228">
                  <c:v>5.71013353049487</c:v>
                </c:pt>
                <c:pt idx="3229">
                  <c:v>5.71169434653337</c:v>
                </c:pt>
                <c:pt idx="3230">
                  <c:v>5.71326547994062</c:v>
                </c:pt>
                <c:pt idx="3231">
                  <c:v>5.71484692890219</c:v>
                </c:pt>
                <c:pt idx="3232">
                  <c:v>5.71643869165777</c:v>
                </c:pt>
                <c:pt idx="3233">
                  <c:v>5.71804076650107</c:v>
                </c:pt>
                <c:pt idx="3234">
                  <c:v>5.71965315177973</c:v>
                </c:pt>
                <c:pt idx="3235">
                  <c:v>5.72127584589521</c:v>
                </c:pt>
                <c:pt idx="3236">
                  <c:v>5.72290884730267</c:v>
                </c:pt>
                <c:pt idx="3237">
                  <c:v>5.72455215451092</c:v>
                </c:pt>
                <c:pt idx="3238">
                  <c:v>5.72620576608228</c:v>
                </c:pt>
                <c:pt idx="3239">
                  <c:v>5.72786968063247</c:v>
                </c:pt>
                <c:pt idx="3240">
                  <c:v>5.72954389683055</c:v>
                </c:pt>
                <c:pt idx="3241">
                  <c:v>5.73122841339881</c:v>
                </c:pt>
                <c:pt idx="3242">
                  <c:v>5.73292322911266</c:v>
                </c:pt>
                <c:pt idx="3243">
                  <c:v>5.73462834280052</c:v>
                </c:pt>
                <c:pt idx="3244">
                  <c:v>5.73634375334379</c:v>
                </c:pt>
                <c:pt idx="3245">
                  <c:v>5.73806945967667</c:v>
                </c:pt>
                <c:pt idx="3246">
                  <c:v>5.73980546078611</c:v>
                </c:pt>
                <c:pt idx="3247">
                  <c:v>5.74155175571174</c:v>
                </c:pt>
                <c:pt idx="3248">
                  <c:v>5.7433083435457</c:v>
                </c:pt>
                <c:pt idx="3249">
                  <c:v>5.74507522343264</c:v>
                </c:pt>
                <c:pt idx="3250">
                  <c:v>5.74685239456954</c:v>
                </c:pt>
                <c:pt idx="3251">
                  <c:v>5.7486398562057</c:v>
                </c:pt>
                <c:pt idx="3252">
                  <c:v>5.75043760764256</c:v>
                </c:pt>
                <c:pt idx="3253">
                  <c:v>5.75224564823371</c:v>
                </c:pt>
                <c:pt idx="3254">
                  <c:v>5.7540639773847</c:v>
                </c:pt>
                <c:pt idx="3255">
                  <c:v>5.75589259455304</c:v>
                </c:pt>
                <c:pt idx="3256">
                  <c:v>5.75773149924803</c:v>
                </c:pt>
                <c:pt idx="3257">
                  <c:v>5.75958069103073</c:v>
                </c:pt>
                <c:pt idx="3258">
                  <c:v>5.76144016951386</c:v>
                </c:pt>
                <c:pt idx="3259">
                  <c:v>5.76330993436169</c:v>
                </c:pt>
                <c:pt idx="3260">
                  <c:v>5.76518998528998</c:v>
                </c:pt>
                <c:pt idx="3261">
                  <c:v>5.76708032206587</c:v>
                </c:pt>
                <c:pt idx="3262">
                  <c:v>5.76898094450782</c:v>
                </c:pt>
                <c:pt idx="3263">
                  <c:v>5.77089185248549</c:v>
                </c:pt>
                <c:pt idx="3264">
                  <c:v>5.77281304591971</c:v>
                </c:pt>
                <c:pt idx="3265">
                  <c:v>5.77474452478235</c:v>
                </c:pt>
                <c:pt idx="3266">
                  <c:v>5.77668628909623</c:v>
                </c:pt>
                <c:pt idx="3267">
                  <c:v>5.77863833893508</c:v>
                </c:pt>
                <c:pt idx="3268">
                  <c:v>5.78060067442344</c:v>
                </c:pt>
                <c:pt idx="3269">
                  <c:v>5.78257329573655</c:v>
                </c:pt>
                <c:pt idx="3270">
                  <c:v>5.78455620310031</c:v>
                </c:pt>
                <c:pt idx="3271">
                  <c:v>5.78654939679117</c:v>
                </c:pt>
                <c:pt idx="3272">
                  <c:v>5.78855287713608</c:v>
                </c:pt>
                <c:pt idx="3273">
                  <c:v>5.79056664451236</c:v>
                </c:pt>
                <c:pt idx="3274">
                  <c:v>5.7925906993477</c:v>
                </c:pt>
                <c:pt idx="3275">
                  <c:v>5.79462504211998</c:v>
                </c:pt>
                <c:pt idx="3276">
                  <c:v>5.79666967335729</c:v>
                </c:pt>
                <c:pt idx="3277">
                  <c:v>5.79872459363779</c:v>
                </c:pt>
                <c:pt idx="3278">
                  <c:v>5.80078980358966</c:v>
                </c:pt>
                <c:pt idx="3279">
                  <c:v>5.80286530389099</c:v>
                </c:pt>
                <c:pt idx="3280">
                  <c:v>5.80495109526977</c:v>
                </c:pt>
                <c:pt idx="3281">
                  <c:v>5.80704717850375</c:v>
                </c:pt>
                <c:pt idx="3282">
                  <c:v>5.8091535544204</c:v>
                </c:pt>
                <c:pt idx="3283">
                  <c:v>5.8112702238968</c:v>
                </c:pt>
                <c:pt idx="3284">
                  <c:v>5.81339718785964</c:v>
                </c:pt>
                <c:pt idx="3285">
                  <c:v>5.81553444728504</c:v>
                </c:pt>
                <c:pt idx="3286">
                  <c:v>5.8176820031986</c:v>
                </c:pt>
                <c:pt idx="3287">
                  <c:v>5.8198398566752</c:v>
                </c:pt>
                <c:pt idx="3288">
                  <c:v>5.82200800883903</c:v>
                </c:pt>
                <c:pt idx="3289">
                  <c:v>5.82418646086348</c:v>
                </c:pt>
                <c:pt idx="3290">
                  <c:v>5.82637521397106</c:v>
                </c:pt>
                <c:pt idx="3291">
                  <c:v>5.82857426943333</c:v>
                </c:pt>
                <c:pt idx="3292">
                  <c:v>5.83078362857085</c:v>
                </c:pt>
                <c:pt idx="3293">
                  <c:v>5.83300329275312</c:v>
                </c:pt>
                <c:pt idx="3294">
                  <c:v>5.83523326339845</c:v>
                </c:pt>
                <c:pt idx="3295">
                  <c:v>5.83747354197397</c:v>
                </c:pt>
                <c:pt idx="3296">
                  <c:v>5.8397241299955</c:v>
                </c:pt>
                <c:pt idx="3297">
                  <c:v>5.84198502902754</c:v>
                </c:pt>
                <c:pt idx="3298">
                  <c:v>5.84425624068313</c:v>
                </c:pt>
                <c:pt idx="3299">
                  <c:v>5.84653776662387</c:v>
                </c:pt>
                <c:pt idx="3300">
                  <c:v>5.84882960855976</c:v>
                </c:pt>
                <c:pt idx="3301">
                  <c:v>5.85113176824924</c:v>
                </c:pt>
                <c:pt idx="3302">
                  <c:v>5.85344424749902</c:v>
                </c:pt>
                <c:pt idx="3303">
                  <c:v>5.85576704816409</c:v>
                </c:pt>
                <c:pt idx="3304">
                  <c:v>5.85810017214764</c:v>
                </c:pt>
                <c:pt idx="3305">
                  <c:v>5.86044362140096</c:v>
                </c:pt>
                <c:pt idx="3306">
                  <c:v>5.86279739792343</c:v>
                </c:pt>
                <c:pt idx="3307">
                  <c:v>5.86516150376242</c:v>
                </c:pt>
                <c:pt idx="3308">
                  <c:v>5.86753594101324</c:v>
                </c:pt>
                <c:pt idx="3309">
                  <c:v>5.86992071181909</c:v>
                </c:pt>
                <c:pt idx="3310">
                  <c:v>5.87231581837097</c:v>
                </c:pt>
                <c:pt idx="3311">
                  <c:v>5.87472126290766</c:v>
                </c:pt>
                <c:pt idx="3312">
                  <c:v>5.87713704771561</c:v>
                </c:pt>
                <c:pt idx="3313">
                  <c:v>5.87956317512894</c:v>
                </c:pt>
                <c:pt idx="3314">
                  <c:v>5.88199964752931</c:v>
                </c:pt>
                <c:pt idx="3315">
                  <c:v>5.88444646734594</c:v>
                </c:pt>
                <c:pt idx="3316">
                  <c:v>5.88690363705549</c:v>
                </c:pt>
                <c:pt idx="3317">
                  <c:v>5.88937115918202</c:v>
                </c:pt>
                <c:pt idx="3318">
                  <c:v>5.89184903629694</c:v>
                </c:pt>
                <c:pt idx="3319">
                  <c:v>5.89433727101895</c:v>
                </c:pt>
                <c:pt idx="3320">
                  <c:v>5.896835866014</c:v>
                </c:pt>
                <c:pt idx="3321">
                  <c:v>5.89934482399518</c:v>
                </c:pt>
                <c:pt idx="3322">
                  <c:v>5.90186414772275</c:v>
                </c:pt>
                <c:pt idx="3323">
                  <c:v>5.90439384000398</c:v>
                </c:pt>
                <c:pt idx="3324">
                  <c:v>5.90693390369321</c:v>
                </c:pt>
                <c:pt idx="3325">
                  <c:v>5.90948434169168</c:v>
                </c:pt>
                <c:pt idx="3326">
                  <c:v>5.91204515694758</c:v>
                </c:pt>
                <c:pt idx="3327">
                  <c:v>5.91461635245594</c:v>
                </c:pt>
                <c:pt idx="3328">
                  <c:v>5.91719793125856</c:v>
                </c:pt>
                <c:pt idx="3329">
                  <c:v>5.91978989644401</c:v>
                </c:pt>
                <c:pt idx="3330">
                  <c:v>5.92239225114756</c:v>
                </c:pt>
                <c:pt idx="3331">
                  <c:v>5.9250049985511</c:v>
                </c:pt>
                <c:pt idx="3332">
                  <c:v>5.92762814188312</c:v>
                </c:pt>
                <c:pt idx="3333">
                  <c:v>5.93026168441866</c:v>
                </c:pt>
                <c:pt idx="3334">
                  <c:v>5.93290562947922</c:v>
                </c:pt>
                <c:pt idx="3335">
                  <c:v>5.93555998043278</c:v>
                </c:pt>
                <c:pt idx="3336">
                  <c:v>5.93822474069367</c:v>
                </c:pt>
                <c:pt idx="3337">
                  <c:v>5.94089991372259</c:v>
                </c:pt>
                <c:pt idx="3338">
                  <c:v>5.94358550302651</c:v>
                </c:pt>
                <c:pt idx="3339">
                  <c:v>5.94628151215867</c:v>
                </c:pt>
                <c:pt idx="3340">
                  <c:v>5.94898794471849</c:v>
                </c:pt>
                <c:pt idx="3341">
                  <c:v>5.95170480435153</c:v>
                </c:pt>
                <c:pt idx="3342">
                  <c:v>5.95443209474948</c:v>
                </c:pt>
                <c:pt idx="3343">
                  <c:v>5.95716981965007</c:v>
                </c:pt>
                <c:pt idx="3344">
                  <c:v>5.95991798283702</c:v>
                </c:pt>
                <c:pt idx="3345">
                  <c:v>5.96267658814006</c:v>
                </c:pt>
                <c:pt idx="3346">
                  <c:v>5.9654456394348</c:v>
                </c:pt>
                <c:pt idx="3347">
                  <c:v>5.96822514064274</c:v>
                </c:pt>
                <c:pt idx="3348">
                  <c:v>5.9710150957312</c:v>
                </c:pt>
                <c:pt idx="3349">
                  <c:v>5.97381550871331</c:v>
                </c:pt>
                <c:pt idx="3350">
                  <c:v>5.97662638364791</c:v>
                </c:pt>
                <c:pt idx="3351">
                  <c:v>5.97944772463956</c:v>
                </c:pt>
                <c:pt idx="3352">
                  <c:v>5.98227953583847</c:v>
                </c:pt>
                <c:pt idx="3353">
                  <c:v>5.98512182144047</c:v>
                </c:pt>
                <c:pt idx="3354">
                  <c:v>5.98797458568695</c:v>
                </c:pt>
                <c:pt idx="3355">
                  <c:v>5.99083783286484</c:v>
                </c:pt>
                <c:pt idx="3356">
                  <c:v>5.99371156730656</c:v>
                </c:pt>
                <c:pt idx="3357">
                  <c:v>5.99659579338997</c:v>
                </c:pt>
                <c:pt idx="3358">
                  <c:v>5.99949051553834</c:v>
                </c:pt>
                <c:pt idx="3359">
                  <c:v>6.00239573822032</c:v>
                </c:pt>
                <c:pt idx="3360">
                  <c:v>6.00531146594987</c:v>
                </c:pt>
                <c:pt idx="3361">
                  <c:v>6.00823770328626</c:v>
                </c:pt>
                <c:pt idx="3362">
                  <c:v>6.01117445483398</c:v>
                </c:pt>
                <c:pt idx="3363">
                  <c:v>6.01412172524278</c:v>
                </c:pt>
                <c:pt idx="3364">
                  <c:v>6.01707951920754</c:v>
                </c:pt>
                <c:pt idx="3365">
                  <c:v>6.02004784146828</c:v>
                </c:pt>
                <c:pt idx="3366">
                  <c:v>6.02302669681016</c:v>
                </c:pt>
                <c:pt idx="3367">
                  <c:v>6.02601609006336</c:v>
                </c:pt>
                <c:pt idx="3368">
                  <c:v>6.0290160261031</c:v>
                </c:pt>
                <c:pt idx="3369">
                  <c:v>6.03202650984959</c:v>
                </c:pt>
                <c:pt idx="3370">
                  <c:v>6.03504754626799</c:v>
                </c:pt>
                <c:pt idx="3371">
                  <c:v>6.0380791403684</c:v>
                </c:pt>
                <c:pt idx="3372">
                  <c:v>6.04112129720578</c:v>
                </c:pt>
                <c:pt idx="3373">
                  <c:v>6.04417402187994</c:v>
                </c:pt>
                <c:pt idx="3374">
                  <c:v>6.04723731953553</c:v>
                </c:pt>
                <c:pt idx="3375">
                  <c:v>6.05031119536194</c:v>
                </c:pt>
                <c:pt idx="3376">
                  <c:v>6.05339565459336</c:v>
                </c:pt>
                <c:pt idx="3377">
                  <c:v>6.05649070250865</c:v>
                </c:pt>
                <c:pt idx="3378">
                  <c:v>6.05959634443137</c:v>
                </c:pt>
                <c:pt idx="3379">
                  <c:v>6.06271258572975</c:v>
                </c:pt>
                <c:pt idx="3380">
                  <c:v>6.06583943181659</c:v>
                </c:pt>
                <c:pt idx="3381">
                  <c:v>6.06897688814933</c:v>
                </c:pt>
                <c:pt idx="3382">
                  <c:v>6.07212496022992</c:v>
                </c:pt>
                <c:pt idx="3383">
                  <c:v>6.07528365360488</c:v>
                </c:pt>
                <c:pt idx="3384">
                  <c:v>6.07845297386518</c:v>
                </c:pt>
                <c:pt idx="3385">
                  <c:v>6.08163292664628</c:v>
                </c:pt>
                <c:pt idx="3386">
                  <c:v>6.08482351762807</c:v>
                </c:pt>
                <c:pt idx="3387">
                  <c:v>6.08802475253484</c:v>
                </c:pt>
                <c:pt idx="3388">
                  <c:v>6.09123663713526</c:v>
                </c:pt>
                <c:pt idx="3389">
                  <c:v>6.09445917724236</c:v>
                </c:pt>
                <c:pt idx="3390">
                  <c:v>6.09769237871345</c:v>
                </c:pt>
                <c:pt idx="3391">
                  <c:v>6.10093624745018</c:v>
                </c:pt>
                <c:pt idx="3392">
                  <c:v>6.10419078939844</c:v>
                </c:pt>
                <c:pt idx="3393">
                  <c:v>6.10745601054834</c:v>
                </c:pt>
                <c:pt idx="3394">
                  <c:v>6.11073191693424</c:v>
                </c:pt>
                <c:pt idx="3395">
                  <c:v>6.11401851463464</c:v>
                </c:pt>
                <c:pt idx="3396">
                  <c:v>6.11731580977223</c:v>
                </c:pt>
                <c:pt idx="3397">
                  <c:v>6.12062380851382</c:v>
                </c:pt>
                <c:pt idx="3398">
                  <c:v>6.12394251707032</c:v>
                </c:pt>
                <c:pt idx="3399">
                  <c:v>6.12727194169672</c:v>
                </c:pt>
                <c:pt idx="3400">
                  <c:v>6.13061208869208</c:v>
                </c:pt>
                <c:pt idx="3401">
                  <c:v>6.13396296439949</c:v>
                </c:pt>
                <c:pt idx="3402">
                  <c:v>6.13732457520602</c:v>
                </c:pt>
                <c:pt idx="3403">
                  <c:v>6.14069692754276</c:v>
                </c:pt>
                <c:pt idx="3404">
                  <c:v>6.14408002788474</c:v>
                </c:pt>
                <c:pt idx="3405">
                  <c:v>6.14747388275093</c:v>
                </c:pt>
                <c:pt idx="3406">
                  <c:v>6.15087849870423</c:v>
                </c:pt>
                <c:pt idx="3407">
                  <c:v>6.15429388235141</c:v>
                </c:pt>
                <c:pt idx="3408">
                  <c:v>6.15772004034312</c:v>
                </c:pt>
                <c:pt idx="3409">
                  <c:v>6.16115697937387</c:v>
                </c:pt>
                <c:pt idx="3410">
                  <c:v>6.16460470618197</c:v>
                </c:pt>
                <c:pt idx="3411">
                  <c:v>6.16806322754958</c:v>
                </c:pt>
                <c:pt idx="3412">
                  <c:v>6.1715325503026</c:v>
                </c:pt>
                <c:pt idx="3413">
                  <c:v>6.17501268131072</c:v>
                </c:pt>
                <c:pt idx="3414">
                  <c:v>6.17850362748738</c:v>
                </c:pt>
                <c:pt idx="3415">
                  <c:v>6.18200539578974</c:v>
                </c:pt>
                <c:pt idx="3416">
                  <c:v>6.18551799321866</c:v>
                </c:pt>
                <c:pt idx="3417">
                  <c:v>6.18904142681869</c:v>
                </c:pt>
                <c:pt idx="3418">
                  <c:v>6.19257570367807</c:v>
                </c:pt>
                <c:pt idx="3419">
                  <c:v>6.19612083092866</c:v>
                </c:pt>
                <c:pt idx="3420">
                  <c:v>6.19967681574598</c:v>
                </c:pt>
                <c:pt idx="3421">
                  <c:v>6.20324366534915</c:v>
                </c:pt>
                <c:pt idx="3422">
                  <c:v>6.20682138700089</c:v>
                </c:pt>
                <c:pt idx="3423">
                  <c:v>6.21040998800751</c:v>
                </c:pt>
                <c:pt idx="3424">
                  <c:v>6.21400947571888</c:v>
                </c:pt>
                <c:pt idx="3425">
                  <c:v>6.21761985752841</c:v>
                </c:pt>
                <c:pt idx="3426">
                  <c:v>6.22124114087306</c:v>
                </c:pt>
                <c:pt idx="3427">
                  <c:v>6.22487333323329</c:v>
                </c:pt>
                <c:pt idx="3428">
                  <c:v>6.22851644213308</c:v>
                </c:pt>
                <c:pt idx="3429">
                  <c:v>6.23217047513988</c:v>
                </c:pt>
                <c:pt idx="3430">
                  <c:v>6.23583543986461</c:v>
                </c:pt>
                <c:pt idx="3431">
                  <c:v>6.23951134396167</c:v>
                </c:pt>
                <c:pt idx="3432">
                  <c:v>6.24319819512889</c:v>
                </c:pt>
                <c:pt idx="3433">
                  <c:v>6.24689600110751</c:v>
                </c:pt>
                <c:pt idx="3434">
                  <c:v>6.25060476968223</c:v>
                </c:pt>
                <c:pt idx="3435">
                  <c:v>6.25432450868111</c:v>
                </c:pt>
                <c:pt idx="3436">
                  <c:v>6.25805522597563</c:v>
                </c:pt>
                <c:pt idx="3437">
                  <c:v>6.26179692948064</c:v>
                </c:pt>
                <c:pt idx="3438">
                  <c:v>6.26554962715434</c:v>
                </c:pt>
                <c:pt idx="3439">
                  <c:v>6.26931332699832</c:v>
                </c:pt>
                <c:pt idx="3440">
                  <c:v>6.27308803705747</c:v>
                </c:pt>
                <c:pt idx="3441">
                  <c:v>6.27687376542004</c:v>
                </c:pt>
                <c:pt idx="3442">
                  <c:v>6.28067052021759</c:v>
                </c:pt>
                <c:pt idx="3443">
                  <c:v>6.284478309625</c:v>
                </c:pt>
                <c:pt idx="3444">
                  <c:v>6.28829714186044</c:v>
                </c:pt>
                <c:pt idx="3445">
                  <c:v>6.29212702518538</c:v>
                </c:pt>
                <c:pt idx="3446">
                  <c:v>6.29596796790454</c:v>
                </c:pt>
                <c:pt idx="3447">
                  <c:v>6.29981997836596</c:v>
                </c:pt>
                <c:pt idx="3448">
                  <c:v>6.3036830649609</c:v>
                </c:pt>
                <c:pt idx="3449">
                  <c:v>6.30755723612389</c:v>
                </c:pt>
                <c:pt idx="3450">
                  <c:v>6.3114425003327</c:v>
                </c:pt>
                <c:pt idx="3451">
                  <c:v>6.31533886610835</c:v>
                </c:pt>
                <c:pt idx="3452">
                  <c:v>6.31924634201508</c:v>
                </c:pt>
                <c:pt idx="3453">
                  <c:v>6.32316493666033</c:v>
                </c:pt>
                <c:pt idx="3454">
                  <c:v>6.32709465869479</c:v>
                </c:pt>
                <c:pt idx="3455">
                  <c:v>6.33103551681234</c:v>
                </c:pt>
                <c:pt idx="3456">
                  <c:v>6.33498751975006</c:v>
                </c:pt>
                <c:pt idx="3457">
                  <c:v>6.33895067628822</c:v>
                </c:pt>
                <c:pt idx="3458">
                  <c:v>6.34292499525029</c:v>
                </c:pt>
                <c:pt idx="3459">
                  <c:v>6.34691048550292</c:v>
                </c:pt>
                <c:pt idx="3460">
                  <c:v>6.35090715595593</c:v>
                </c:pt>
                <c:pt idx="3461">
                  <c:v>6.3549150155623</c:v>
                </c:pt>
                <c:pt idx="3462">
                  <c:v>6.35893407331822</c:v>
                </c:pt>
                <c:pt idx="3463">
                  <c:v>6.362964338263</c:v>
                </c:pt>
                <c:pt idx="3464">
                  <c:v>6.36700581947912</c:v>
                </c:pt>
                <c:pt idx="3465">
                  <c:v>6.37105852609223</c:v>
                </c:pt>
                <c:pt idx="3466">
                  <c:v>6.37512246727112</c:v>
                </c:pt>
                <c:pt idx="3467">
                  <c:v>6.37919765222772</c:v>
                </c:pt>
                <c:pt idx="3468">
                  <c:v>6.38328409021711</c:v>
                </c:pt>
                <c:pt idx="3469">
                  <c:v>6.38738179053752</c:v>
                </c:pt>
                <c:pt idx="3470">
                  <c:v>6.39149076253032</c:v>
                </c:pt>
                <c:pt idx="3471">
                  <c:v>6.39561101557999</c:v>
                </c:pt>
                <c:pt idx="3472">
                  <c:v>6.39974255911418</c:v>
                </c:pt>
                <c:pt idx="3473">
                  <c:v>6.40388540260366</c:v>
                </c:pt>
                <c:pt idx="3474">
                  <c:v>6.40803955556233</c:v>
                </c:pt>
                <c:pt idx="3475">
                  <c:v>6.41220502754722</c:v>
                </c:pt>
                <c:pt idx="3476">
                  <c:v>6.4163818281585</c:v>
                </c:pt>
                <c:pt idx="3477">
                  <c:v>6.42056996703946</c:v>
                </c:pt>
                <c:pt idx="3478">
                  <c:v>6.42476945387653</c:v>
                </c:pt>
                <c:pt idx="3479">
                  <c:v>6.42898029839926</c:v>
                </c:pt>
                <c:pt idx="3480">
                  <c:v>6.43320251038033</c:v>
                </c:pt>
                <c:pt idx="3481">
                  <c:v>6.43743609963557</c:v>
                </c:pt>
                <c:pt idx="3482">
                  <c:v>6.44168107602392</c:v>
                </c:pt>
                <c:pt idx="3483">
                  <c:v>6.44593744944748</c:v>
                </c:pt>
                <c:pt idx="3484">
                  <c:v>6.45020522985144</c:v>
                </c:pt>
                <c:pt idx="3485">
                  <c:v>6.45448442722418</c:v>
                </c:pt>
                <c:pt idx="3486">
                  <c:v>6.45877505159719</c:v>
                </c:pt>
                <c:pt idx="3487">
                  <c:v>6.4630771130451</c:v>
                </c:pt>
                <c:pt idx="3488">
                  <c:v>6.46739062168569</c:v>
                </c:pt>
                <c:pt idx="3489">
                  <c:v>6.4717155876799</c:v>
                </c:pt>
                <c:pt idx="3490">
                  <c:v>6.47605202123179</c:v>
                </c:pt>
                <c:pt idx="3491">
                  <c:v>6.48039993258861</c:v>
                </c:pt>
                <c:pt idx="3492">
                  <c:v>6.48475933204075</c:v>
                </c:pt>
                <c:pt idx="3493">
                  <c:v>6.48913022992175</c:v>
                </c:pt>
                <c:pt idx="3494">
                  <c:v>6.49351263660833</c:v>
                </c:pt>
                <c:pt idx="3495">
                  <c:v>6.49790656252039</c:v>
                </c:pt>
                <c:pt idx="3496">
                  <c:v>6.50231201812099</c:v>
                </c:pt>
                <c:pt idx="3497">
                  <c:v>6.50672901391638</c:v>
                </c:pt>
                <c:pt idx="3498">
                  <c:v>6.51115756045598</c:v>
                </c:pt>
                <c:pt idx="3499">
                  <c:v>6.51559766833243</c:v>
                </c:pt>
                <c:pt idx="3500">
                  <c:v>6.52004934818154</c:v>
                </c:pt>
                <c:pt idx="3501">
                  <c:v>6.52451261068234</c:v>
                </c:pt>
                <c:pt idx="3502">
                  <c:v>6.52898746655707</c:v>
                </c:pt>
                <c:pt idx="3503">
                  <c:v>6.53347392657119</c:v>
                </c:pt>
                <c:pt idx="3504">
                  <c:v>6.53797200153338</c:v>
                </c:pt>
                <c:pt idx="3505">
                  <c:v>6.54248170229555</c:v>
                </c:pt>
                <c:pt idx="3506">
                  <c:v>6.54700303975285</c:v>
                </c:pt>
                <c:pt idx="3507">
                  <c:v>6.55153602484368</c:v>
                </c:pt>
                <c:pt idx="3508">
                  <c:v>6.55608066854969</c:v>
                </c:pt>
                <c:pt idx="3509">
                  <c:v>6.56063698189582</c:v>
                </c:pt>
                <c:pt idx="3510">
                  <c:v>6.56520497595025</c:v>
                </c:pt>
                <c:pt idx="3511">
                  <c:v>6.56978466182445</c:v>
                </c:pt>
                <c:pt idx="3512">
                  <c:v>6.5743760506732</c:v>
                </c:pt>
                <c:pt idx="3513">
                  <c:v>6.57897915369456</c:v>
                </c:pt>
                <c:pt idx="3514">
                  <c:v>6.5835939821299</c:v>
                </c:pt>
                <c:pt idx="3515">
                  <c:v>6.58822054726393</c:v>
                </c:pt>
                <c:pt idx="3516">
                  <c:v>6.59285886042467</c:v>
                </c:pt>
                <c:pt idx="3517">
                  <c:v>6.5975089329835</c:v>
                </c:pt>
                <c:pt idx="3518">
                  <c:v>6.60217077635513</c:v>
                </c:pt>
                <c:pt idx="3519">
                  <c:v>6.60684440199765</c:v>
                </c:pt>
                <c:pt idx="3520">
                  <c:v>6.61152982141252</c:v>
                </c:pt>
                <c:pt idx="3521">
                  <c:v>6.61622704614459</c:v>
                </c:pt>
                <c:pt idx="3522">
                  <c:v>6.6209360877821</c:v>
                </c:pt>
                <c:pt idx="3523">
                  <c:v>6.6256569579567</c:v>
                </c:pt>
                <c:pt idx="3524">
                  <c:v>6.63038966834347</c:v>
                </c:pt>
                <c:pt idx="3525">
                  <c:v>6.63513423066092</c:v>
                </c:pt>
                <c:pt idx="3526">
                  <c:v>6.63989065667102</c:v>
                </c:pt>
                <c:pt idx="3527">
                  <c:v>6.64465895817918</c:v>
                </c:pt>
                <c:pt idx="3528">
                  <c:v>6.6494391470343</c:v>
                </c:pt>
                <c:pt idx="3529">
                  <c:v>6.65423123512877</c:v>
                </c:pt>
                <c:pt idx="3530">
                  <c:v>6.65903523439847</c:v>
                </c:pt>
                <c:pt idx="3531">
                  <c:v>6.6638511568228</c:v>
                </c:pt>
                <c:pt idx="3532">
                  <c:v>6.6686790144247</c:v>
                </c:pt>
                <c:pt idx="3533">
                  <c:v>6.67351881927065</c:v>
                </c:pt>
                <c:pt idx="3534">
                  <c:v>6.67837058347069</c:v>
                </c:pt>
                <c:pt idx="3535">
                  <c:v>6.68323431917844</c:v>
                </c:pt>
                <c:pt idx="3536">
                  <c:v>6.6881100385911</c:v>
                </c:pt>
                <c:pt idx="3537">
                  <c:v>6.6929977539495</c:v>
                </c:pt>
                <c:pt idx="3538">
                  <c:v>6.69789747753807</c:v>
                </c:pt>
                <c:pt idx="3539">
                  <c:v>6.70280922168488</c:v>
                </c:pt>
                <c:pt idx="3540">
                  <c:v>6.70773299876168</c:v>
                </c:pt>
                <c:pt idx="3541">
                  <c:v>6.71266882118387</c:v>
                </c:pt>
                <c:pt idx="3542">
                  <c:v>6.71761670141055</c:v>
                </c:pt>
                <c:pt idx="3543">
                  <c:v>6.72257665194451</c:v>
                </c:pt>
                <c:pt idx="3544">
                  <c:v>6.7275486853323</c:v>
                </c:pt>
                <c:pt idx="3545">
                  <c:v>6.73253281416417</c:v>
                </c:pt>
                <c:pt idx="3546">
                  <c:v>6.73752905107417</c:v>
                </c:pt>
                <c:pt idx="3547">
                  <c:v>6.7425374087401</c:v>
                </c:pt>
                <c:pt idx="3548">
                  <c:v>6.74755789988356</c:v>
                </c:pt>
                <c:pt idx="3549">
                  <c:v>6.75259053726998</c:v>
                </c:pt>
                <c:pt idx="3550">
                  <c:v>6.75763533370862</c:v>
                </c:pt>
                <c:pt idx="3551">
                  <c:v>6.76269230205258</c:v>
                </c:pt>
                <c:pt idx="3552">
                  <c:v>6.76776145519886</c:v>
                </c:pt>
                <c:pt idx="3553">
                  <c:v>6.77284280608833</c:v>
                </c:pt>
                <c:pt idx="3554">
                  <c:v>6.77793636770578</c:v>
                </c:pt>
                <c:pt idx="3555">
                  <c:v>6.78304215307994</c:v>
                </c:pt>
                <c:pt idx="3556">
                  <c:v>6.78816017528349</c:v>
                </c:pt>
                <c:pt idx="3557">
                  <c:v>6.79329044743309</c:v>
                </c:pt>
                <c:pt idx="3558">
                  <c:v>6.79843298268938</c:v>
                </c:pt>
                <c:pt idx="3559">
                  <c:v>6.80358779425704</c:v>
                </c:pt>
                <c:pt idx="3560">
                  <c:v>6.80875489538476</c:v>
                </c:pt>
                <c:pt idx="3561">
                  <c:v>6.81393429936532</c:v>
                </c:pt>
                <c:pt idx="3562">
                  <c:v>6.81912601953558</c:v>
                </c:pt>
                <c:pt idx="3563">
                  <c:v>6.82433006927647</c:v>
                </c:pt>
                <c:pt idx="3564">
                  <c:v>6.82954646201309</c:v>
                </c:pt>
                <c:pt idx="3565">
                  <c:v>6.83477521121466</c:v>
                </c:pt>
                <c:pt idx="3566">
                  <c:v>6.8400163303946</c:v>
                </c:pt>
                <c:pt idx="3567">
                  <c:v>6.8452698331105</c:v>
                </c:pt>
                <c:pt idx="3568">
                  <c:v>6.85053573296418</c:v>
                </c:pt>
                <c:pt idx="3569">
                  <c:v>6.8558140436017</c:v>
                </c:pt>
                <c:pt idx="3570">
                  <c:v>6.8611047787134</c:v>
                </c:pt>
                <c:pt idx="3571">
                  <c:v>6.8664079520339</c:v>
                </c:pt>
                <c:pt idx="3572">
                  <c:v>6.87172357734213</c:v>
                </c:pt>
                <c:pt idx="3573">
                  <c:v>6.87705166846138</c:v>
                </c:pt>
                <c:pt idx="3574">
                  <c:v>6.88239223925929</c:v>
                </c:pt>
                <c:pt idx="3575">
                  <c:v>6.88774530364788</c:v>
                </c:pt>
                <c:pt idx="3576">
                  <c:v>6.89311087558361</c:v>
                </c:pt>
                <c:pt idx="3577">
                  <c:v>6.89848896906738</c:v>
                </c:pt>
                <c:pt idx="3578">
                  <c:v>6.90387959814454</c:v>
                </c:pt>
                <c:pt idx="3579">
                  <c:v>6.90928277690493</c:v>
                </c:pt>
                <c:pt idx="3580">
                  <c:v>6.91469851948294</c:v>
                </c:pt>
                <c:pt idx="3581">
                  <c:v>6.92012684005749</c:v>
                </c:pt>
                <c:pt idx="3582">
                  <c:v>6.92556775285205</c:v>
                </c:pt>
                <c:pt idx="3583">
                  <c:v>6.93102127213473</c:v>
                </c:pt>
                <c:pt idx="3584">
                  <c:v>6.93648741221824</c:v>
                </c:pt>
                <c:pt idx="3585">
                  <c:v>6.94196618745996</c:v>
                </c:pt>
                <c:pt idx="3586">
                  <c:v>6.94745761226194</c:v>
                </c:pt>
                <c:pt idx="3587">
                  <c:v>6.95296170107096</c:v>
                </c:pt>
                <c:pt idx="3588">
                  <c:v>6.95847846837851</c:v>
                </c:pt>
                <c:pt idx="3589">
                  <c:v>6.96400792872088</c:v>
                </c:pt>
                <c:pt idx="3590">
                  <c:v>6.96955009667912</c:v>
                </c:pt>
                <c:pt idx="3591">
                  <c:v>6.97510498687915</c:v>
                </c:pt>
                <c:pt idx="3592">
                  <c:v>6.98067261399171</c:v>
                </c:pt>
                <c:pt idx="3593">
                  <c:v>6.98625299273243</c:v>
                </c:pt>
                <c:pt idx="3594">
                  <c:v>6.99184613786186</c:v>
                </c:pt>
                <c:pt idx="3595">
                  <c:v>6.99745206418549</c:v>
                </c:pt>
                <c:pt idx="3596">
                  <c:v>7.0030707865538</c:v>
                </c:pt>
                <c:pt idx="3597">
                  <c:v>7.00870231986223</c:v>
                </c:pt>
                <c:pt idx="3598">
                  <c:v>7.01434667905131</c:v>
                </c:pt>
                <c:pt idx="3599">
                  <c:v>7.02000387910659</c:v>
                </c:pt>
                <c:pt idx="3600">
                  <c:v>7.02567393505874</c:v>
                </c:pt>
                <c:pt idx="3601">
                  <c:v>7.03135686198356</c:v>
                </c:pt>
                <c:pt idx="3602">
                  <c:v>7.03705267500199</c:v>
                </c:pt>
                <c:pt idx="3603">
                  <c:v>7.04276138928018</c:v>
                </c:pt>
                <c:pt idx="3604">
                  <c:v>7.0484830200295</c:v>
                </c:pt>
                <c:pt idx="3605">
                  <c:v>7.05421758250655</c:v>
                </c:pt>
                <c:pt idx="3606">
                  <c:v>7.05996509201327</c:v>
                </c:pt>
                <c:pt idx="3607">
                  <c:v>7.06572556389686</c:v>
                </c:pt>
                <c:pt idx="3608">
                  <c:v>7.07149901354992</c:v>
                </c:pt>
                <c:pt idx="3609">
                  <c:v>7.07728545641041</c:v>
                </c:pt>
                <c:pt idx="3610">
                  <c:v>7.08308490796172</c:v>
                </c:pt>
                <c:pt idx="3611">
                  <c:v>7.08889738373269</c:v>
                </c:pt>
                <c:pt idx="3612">
                  <c:v>7.09472289929766</c:v>
                </c:pt>
                <c:pt idx="3613">
                  <c:v>7.10056147027647</c:v>
                </c:pt>
                <c:pt idx="3614">
                  <c:v>7.10641311233453</c:v>
                </c:pt>
                <c:pt idx="3615">
                  <c:v>7.11227784118284</c:v>
                </c:pt>
                <c:pt idx="3616">
                  <c:v>7.11815567257801</c:v>
                </c:pt>
                <c:pt idx="3617">
                  <c:v>7.12404662232233</c:v>
                </c:pt>
                <c:pt idx="3618">
                  <c:v>7.12995070626377</c:v>
                </c:pt>
                <c:pt idx="3619">
                  <c:v>7.13586794029605</c:v>
                </c:pt>
                <c:pt idx="3620">
                  <c:v>7.14179834035864</c:v>
                </c:pt>
                <c:pt idx="3621">
                  <c:v>7.14774192243681</c:v>
                </c:pt>
                <c:pt idx="3622">
                  <c:v>7.15369870256167</c:v>
                </c:pt>
                <c:pt idx="3623">
                  <c:v>7.15966869681022</c:v>
                </c:pt>
                <c:pt idx="3624">
                  <c:v>7.16565192130536</c:v>
                </c:pt>
                <c:pt idx="3625">
                  <c:v>7.17164839221593</c:v>
                </c:pt>
                <c:pt idx="3626">
                  <c:v>7.17765812575677</c:v>
                </c:pt>
                <c:pt idx="3627">
                  <c:v>7.18368113818874</c:v>
                </c:pt>
                <c:pt idx="3628">
                  <c:v>7.18971744581875</c:v>
                </c:pt>
                <c:pt idx="3629">
                  <c:v>7.19576706499982</c:v>
                </c:pt>
                <c:pt idx="3630">
                  <c:v>7.2018300121311</c:v>
                </c:pt>
                <c:pt idx="3631">
                  <c:v>7.2079063036579</c:v>
                </c:pt>
                <c:pt idx="3632">
                  <c:v>7.21399595607178</c:v>
                </c:pt>
                <c:pt idx="3633">
                  <c:v>7.22009898591051</c:v>
                </c:pt>
                <c:pt idx="3634">
                  <c:v>7.22621540975818</c:v>
                </c:pt>
                <c:pt idx="3635">
                  <c:v>7.23234524424518</c:v>
                </c:pt>
                <c:pt idx="3636">
                  <c:v>7.2384885060483</c:v>
                </c:pt>
                <c:pt idx="3637">
                  <c:v>7.24464521189071</c:v>
                </c:pt>
                <c:pt idx="3638">
                  <c:v>7.25081537854205</c:v>
                </c:pt>
                <c:pt idx="3639">
                  <c:v>7.25699902281843</c:v>
                </c:pt>
                <c:pt idx="3640">
                  <c:v>7.2631961615825</c:v>
                </c:pt>
                <c:pt idx="3641">
                  <c:v>7.26940681174348</c:v>
                </c:pt>
                <c:pt idx="3642">
                  <c:v>7.27563099025718</c:v>
                </c:pt>
                <c:pt idx="3643">
                  <c:v>7.28186871412607</c:v>
                </c:pt>
                <c:pt idx="3644">
                  <c:v>7.28812000039933</c:v>
                </c:pt>
                <c:pt idx="3645">
                  <c:v>7.29438486617284</c:v>
                </c:pt>
                <c:pt idx="3646">
                  <c:v>7.30066332858928</c:v>
                </c:pt>
                <c:pt idx="3647">
                  <c:v>7.30695540483813</c:v>
                </c:pt>
                <c:pt idx="3648">
                  <c:v>7.31326111215573</c:v>
                </c:pt>
                <c:pt idx="3649">
                  <c:v>7.31958046782532</c:v>
                </c:pt>
                <c:pt idx="3650">
                  <c:v>7.3259134891771</c:v>
                </c:pt>
                <c:pt idx="3651">
                  <c:v>7.33226019358822</c:v>
                </c:pt>
                <c:pt idx="3652">
                  <c:v>7.3386205984829</c:v>
                </c:pt>
                <c:pt idx="3653">
                  <c:v>7.34499472133238</c:v>
                </c:pt>
                <c:pt idx="3654">
                  <c:v>7.35138257965507</c:v>
                </c:pt>
                <c:pt idx="3655">
                  <c:v>7.3577841910165</c:v>
                </c:pt>
                <c:pt idx="3656">
                  <c:v>7.36419957302941</c:v>
                </c:pt>
                <c:pt idx="3657">
                  <c:v>7.3706287433538</c:v>
                </c:pt>
                <c:pt idx="3658">
                  <c:v>7.37707171969693</c:v>
                </c:pt>
                <c:pt idx="3659">
                  <c:v>7.38352851981343</c:v>
                </c:pt>
                <c:pt idx="3660">
                  <c:v>7.38999916150528</c:v>
                </c:pt>
                <c:pt idx="3661">
                  <c:v>7.39648366262191</c:v>
                </c:pt>
                <c:pt idx="3662">
                  <c:v>7.4029820410602</c:v>
                </c:pt>
                <c:pt idx="3663">
                  <c:v>7.40949431476455</c:v>
                </c:pt>
                <c:pt idx="3664">
                  <c:v>7.41602050172691</c:v>
                </c:pt>
                <c:pt idx="3665">
                  <c:v>7.42256061998687</c:v>
                </c:pt>
                <c:pt idx="3666">
                  <c:v>7.42911468763163</c:v>
                </c:pt>
                <c:pt idx="3667">
                  <c:v>7.4356827227961</c:v>
                </c:pt>
                <c:pt idx="3668">
                  <c:v>7.44226474366297</c:v>
                </c:pt>
                <c:pt idx="3669">
                  <c:v>7.44886076846266</c:v>
                </c:pt>
                <c:pt idx="3670">
                  <c:v>7.45547081547349</c:v>
                </c:pt>
                <c:pt idx="3671">
                  <c:v>7.46209490302161</c:v>
                </c:pt>
                <c:pt idx="3672">
                  <c:v>7.46873304948115</c:v>
                </c:pt>
                <c:pt idx="3673">
                  <c:v>7.47538527327419</c:v>
                </c:pt>
                <c:pt idx="3674">
                  <c:v>7.48205159287085</c:v>
                </c:pt>
                <c:pt idx="3675">
                  <c:v>7.48873202678932</c:v>
                </c:pt>
                <c:pt idx="3676">
                  <c:v>7.49542659359591</c:v>
                </c:pt>
                <c:pt idx="3677">
                  <c:v>7.50213531190513</c:v>
                </c:pt>
                <c:pt idx="3678">
                  <c:v>7.50885820037968</c:v>
                </c:pt>
                <c:pt idx="3679">
                  <c:v>7.51559527773054</c:v>
                </c:pt>
                <c:pt idx="3680">
                  <c:v>7.52234656271701</c:v>
                </c:pt>
                <c:pt idx="3681">
                  <c:v>7.52911207414677</c:v>
                </c:pt>
                <c:pt idx="3682">
                  <c:v>7.5358918308759</c:v>
                </c:pt>
                <c:pt idx="3683">
                  <c:v>7.54268585180896</c:v>
                </c:pt>
                <c:pt idx="3684">
                  <c:v>7.54949415589902</c:v>
                </c:pt>
                <c:pt idx="3685">
                  <c:v>7.55631676214773</c:v>
                </c:pt>
                <c:pt idx="3686">
                  <c:v>7.56315368960534</c:v>
                </c:pt>
                <c:pt idx="3687">
                  <c:v>7.57000495737078</c:v>
                </c:pt>
                <c:pt idx="3688">
                  <c:v>7.57687058459172</c:v>
                </c:pt>
                <c:pt idx="3689">
                  <c:v>7.58375059046456</c:v>
                </c:pt>
                <c:pt idx="3690">
                  <c:v>7.59064499423455</c:v>
                </c:pt>
                <c:pt idx="3691">
                  <c:v>7.59755381519581</c:v>
                </c:pt>
                <c:pt idx="3692">
                  <c:v>7.60447707269138</c:v>
                </c:pt>
                <c:pt idx="3693">
                  <c:v>7.61141478611328</c:v>
                </c:pt>
                <c:pt idx="3694">
                  <c:v>7.61836697490257</c:v>
                </c:pt>
                <c:pt idx="3695">
                  <c:v>7.62533365854937</c:v>
                </c:pt>
                <c:pt idx="3696">
                  <c:v>7.63231485659295</c:v>
                </c:pt>
                <c:pt idx="3697">
                  <c:v>7.63931058862178</c:v>
                </c:pt>
                <c:pt idx="3698">
                  <c:v>7.64632087427354</c:v>
                </c:pt>
                <c:pt idx="3699">
                  <c:v>7.65334573323522</c:v>
                </c:pt>
                <c:pt idx="3700">
                  <c:v>7.66038518524317</c:v>
                </c:pt>
                <c:pt idx="3701">
                  <c:v>7.66743925008312</c:v>
                </c:pt>
                <c:pt idx="3702">
                  <c:v>7.67450794759026</c:v>
                </c:pt>
                <c:pt idx="3703">
                  <c:v>7.6815912976493</c:v>
                </c:pt>
                <c:pt idx="3704">
                  <c:v>7.68868932019451</c:v>
                </c:pt>
                <c:pt idx="3705">
                  <c:v>7.69580203520976</c:v>
                </c:pt>
                <c:pt idx="3706">
                  <c:v>7.70292946272861</c:v>
                </c:pt>
                <c:pt idx="3707">
                  <c:v>7.71007162283435</c:v>
                </c:pt>
                <c:pt idx="3708">
                  <c:v>7.71722853566005</c:v>
                </c:pt>
                <c:pt idx="3709">
                  <c:v>7.72440022138862</c:v>
                </c:pt>
                <c:pt idx="3710">
                  <c:v>7.73158670025284</c:v>
                </c:pt>
                <c:pt idx="3711">
                  <c:v>7.73878799253548</c:v>
                </c:pt>
                <c:pt idx="3712">
                  <c:v>7.7460041185693</c:v>
                </c:pt>
                <c:pt idx="3713">
                  <c:v>7.7532350987371</c:v>
                </c:pt>
                <c:pt idx="3714">
                  <c:v>7.76048095347183</c:v>
                </c:pt>
                <c:pt idx="3715">
                  <c:v>7.7677417032566</c:v>
                </c:pt>
                <c:pt idx="3716">
                  <c:v>7.77501736862477</c:v>
                </c:pt>
                <c:pt idx="3717">
                  <c:v>7.78230797015996</c:v>
                </c:pt>
                <c:pt idx="3718">
                  <c:v>7.78961352849616</c:v>
                </c:pt>
                <c:pt idx="3719">
                  <c:v>7.79693406431776</c:v>
                </c:pt>
                <c:pt idx="3720">
                  <c:v>7.8042695983596</c:v>
                </c:pt>
                <c:pt idx="3721">
                  <c:v>7.81162015140707</c:v>
                </c:pt>
                <c:pt idx="3722">
                  <c:v>7.81898574429612</c:v>
                </c:pt>
                <c:pt idx="3723">
                  <c:v>7.82636639791332</c:v>
                </c:pt>
                <c:pt idx="3724">
                  <c:v>7.83376213319598</c:v>
                </c:pt>
                <c:pt idx="3725">
                  <c:v>7.84117297113212</c:v>
                </c:pt>
                <c:pt idx="3726">
                  <c:v>7.8485989327606</c:v>
                </c:pt>
                <c:pt idx="3727">
                  <c:v>7.85604003917115</c:v>
                </c:pt>
                <c:pt idx="3728">
                  <c:v>7.86349631150443</c:v>
                </c:pt>
                <c:pt idx="3729">
                  <c:v>7.8709677709521</c:v>
                </c:pt>
                <c:pt idx="3730">
                  <c:v>7.87845443875686</c:v>
                </c:pt>
                <c:pt idx="3731">
                  <c:v>7.88595633621254</c:v>
                </c:pt>
                <c:pt idx="3732">
                  <c:v>7.89347348466412</c:v>
                </c:pt>
                <c:pt idx="3733">
                  <c:v>7.90100590550784</c:v>
                </c:pt>
                <c:pt idx="3734">
                  <c:v>7.90855362019121</c:v>
                </c:pt>
                <c:pt idx="3735">
                  <c:v>7.91611665021313</c:v>
                </c:pt>
                <c:pt idx="3736">
                  <c:v>7.92369501712389</c:v>
                </c:pt>
                <c:pt idx="3737">
                  <c:v>7.93128874252525</c:v>
                </c:pt>
                <c:pt idx="3738">
                  <c:v>7.93889784807055</c:v>
                </c:pt>
                <c:pt idx="3739">
                  <c:v>7.9465223554647</c:v>
                </c:pt>
                <c:pt idx="3740">
                  <c:v>7.95416228646429</c:v>
                </c:pt>
                <c:pt idx="3741">
                  <c:v>7.96181766287762</c:v>
                </c:pt>
                <c:pt idx="3742">
                  <c:v>7.96948850656481</c:v>
                </c:pt>
                <c:pt idx="3743">
                  <c:v>7.97717483943781</c:v>
                </c:pt>
                <c:pt idx="3744">
                  <c:v>7.98487668346048</c:v>
                </c:pt>
                <c:pt idx="3745">
                  <c:v>7.99259406064868</c:v>
                </c:pt>
                <c:pt idx="3746">
                  <c:v>8.00032699307031</c:v>
                </c:pt>
                <c:pt idx="3747">
                  <c:v>8.00807550284536</c:v>
                </c:pt>
                <c:pt idx="3748">
                  <c:v>8.015839612146</c:v>
                </c:pt>
                <c:pt idx="3749">
                  <c:v>8.02361934319663</c:v>
                </c:pt>
                <c:pt idx="3750">
                  <c:v>8.03141471827397</c:v>
                </c:pt>
                <c:pt idx="3751">
                  <c:v>8.03922575970707</c:v>
                </c:pt>
                <c:pt idx="3752">
                  <c:v>8.04705248987742</c:v>
                </c:pt>
                <c:pt idx="3753">
                  <c:v>8.05489493121902</c:v>
                </c:pt>
                <c:pt idx="3754">
                  <c:v>8.06275310621841</c:v>
                </c:pt>
                <c:pt idx="3755">
                  <c:v>8.07062703741476</c:v>
                </c:pt>
                <c:pt idx="3756">
                  <c:v>8.07851674739993</c:v>
                </c:pt>
                <c:pt idx="3757">
                  <c:v>8.08642225881853</c:v>
                </c:pt>
                <c:pt idx="3758">
                  <c:v>8.09434359436799</c:v>
                </c:pt>
                <c:pt idx="3759">
                  <c:v>8.10228077679865</c:v>
                </c:pt>
                <c:pt idx="3760">
                  <c:v>8.11023382891376</c:v>
                </c:pt>
                <c:pt idx="3761">
                  <c:v>8.11820277356964</c:v>
                </c:pt>
                <c:pt idx="3762">
                  <c:v>8.12618763367567</c:v>
                </c:pt>
                <c:pt idx="3763">
                  <c:v>8.13418843219438</c:v>
                </c:pt>
                <c:pt idx="3764">
                  <c:v>8.14220519214154</c:v>
                </c:pt>
                <c:pt idx="3765">
                  <c:v>8.15023793658621</c:v>
                </c:pt>
                <c:pt idx="3766">
                  <c:v>8.15828668865078</c:v>
                </c:pt>
                <c:pt idx="3767">
                  <c:v>8.16635147151111</c:v>
                </c:pt>
                <c:pt idx="3768">
                  <c:v>8.17443230839651</c:v>
                </c:pt>
                <c:pt idx="3769">
                  <c:v>8.18252922258988</c:v>
                </c:pt>
                <c:pt idx="3770">
                  <c:v>8.19064223742775</c:v>
                </c:pt>
                <c:pt idx="3771">
                  <c:v>8.19877137630034</c:v>
                </c:pt>
                <c:pt idx="3772">
                  <c:v>8.20691666265164</c:v>
                </c:pt>
                <c:pt idx="3773">
                  <c:v>8.21507811997949</c:v>
                </c:pt>
                <c:pt idx="3774">
                  <c:v>8.22325577183562</c:v>
                </c:pt>
                <c:pt idx="3775">
                  <c:v>8.23144964182576</c:v>
                </c:pt>
                <c:pt idx="3776">
                  <c:v>8.23965975360967</c:v>
                </c:pt>
                <c:pt idx="3777">
                  <c:v>8.24788613090124</c:v>
                </c:pt>
                <c:pt idx="3778">
                  <c:v>8.25612879746854</c:v>
                </c:pt>
                <c:pt idx="3779">
                  <c:v>8.2643877771339</c:v>
                </c:pt>
                <c:pt idx="3780">
                  <c:v>8.27266309377398</c:v>
                </c:pt>
                <c:pt idx="3781">
                  <c:v>8.28095477131986</c:v>
                </c:pt>
                <c:pt idx="3782">
                  <c:v>8.28926283375706</c:v>
                </c:pt>
                <c:pt idx="3783">
                  <c:v>8.29758730512568</c:v>
                </c:pt>
                <c:pt idx="3784">
                  <c:v>8.3059282095204</c:v>
                </c:pt>
                <c:pt idx="3785">
                  <c:v>8.31428557109061</c:v>
                </c:pt>
                <c:pt idx="3786">
                  <c:v>8.32265941404046</c:v>
                </c:pt>
                <c:pt idx="3787">
                  <c:v>8.33104976262892</c:v>
                </c:pt>
                <c:pt idx="3788">
                  <c:v>8.33945664116988</c:v>
                </c:pt>
                <c:pt idx="3789">
                  <c:v>8.3478800740322</c:v>
                </c:pt>
                <c:pt idx="3790">
                  <c:v>8.35632008563979</c:v>
                </c:pt>
                <c:pt idx="3791">
                  <c:v>8.36477670047169</c:v>
                </c:pt>
                <c:pt idx="3792">
                  <c:v>8.37324994306213</c:v>
                </c:pt>
                <c:pt idx="3793">
                  <c:v>8.38173983800061</c:v>
                </c:pt>
                <c:pt idx="3794">
                  <c:v>8.390246409932</c:v>
                </c:pt>
                <c:pt idx="3795">
                  <c:v>8.39876968355655</c:v>
                </c:pt>
                <c:pt idx="3796">
                  <c:v>8.40730968363004</c:v>
                </c:pt>
                <c:pt idx="3797">
                  <c:v>8.41586643496379</c:v>
                </c:pt>
                <c:pt idx="3798">
                  <c:v>8.42443996242479</c:v>
                </c:pt>
                <c:pt idx="3799">
                  <c:v>8.43303029093572</c:v>
                </c:pt>
                <c:pt idx="3800">
                  <c:v>8.44163744547508</c:v>
                </c:pt>
                <c:pt idx="3801">
                  <c:v>8.45026145107723</c:v>
                </c:pt>
                <c:pt idx="3802">
                  <c:v>8.45890233283247</c:v>
                </c:pt>
                <c:pt idx="3803">
                  <c:v>8.46756011588713</c:v>
                </c:pt>
                <c:pt idx="3804">
                  <c:v>8.47623482544361</c:v>
                </c:pt>
                <c:pt idx="3805">
                  <c:v>8.48492648676053</c:v>
                </c:pt>
                <c:pt idx="3806">
                  <c:v>8.49363512515272</c:v>
                </c:pt>
                <c:pt idx="3807">
                  <c:v>8.50236076599136</c:v>
                </c:pt>
                <c:pt idx="3808">
                  <c:v>8.51110343470401</c:v>
                </c:pt>
                <c:pt idx="3809">
                  <c:v>8.51986315677474</c:v>
                </c:pt>
                <c:pt idx="3810">
                  <c:v>8.52863995774416</c:v>
                </c:pt>
                <c:pt idx="3811">
                  <c:v>8.53743386320952</c:v>
                </c:pt>
                <c:pt idx="3812">
                  <c:v>8.54624489882478</c:v>
                </c:pt>
                <c:pt idx="3813">
                  <c:v>8.5550730903007</c:v>
                </c:pt>
                <c:pt idx="3814">
                  <c:v>8.5639184634049</c:v>
                </c:pt>
                <c:pt idx="3815">
                  <c:v>8.57278104396197</c:v>
                </c:pt>
                <c:pt idx="3816">
                  <c:v>8.5816608578535</c:v>
                </c:pt>
                <c:pt idx="3817">
                  <c:v>8.59055793101821</c:v>
                </c:pt>
                <c:pt idx="3818">
                  <c:v>8.599472289452</c:v>
                </c:pt>
                <c:pt idx="3819">
                  <c:v>8.60840395920801</c:v>
                </c:pt>
                <c:pt idx="3820">
                  <c:v>8.61735296639677</c:v>
                </c:pt>
                <c:pt idx="3821">
                  <c:v>8.62631933718621</c:v>
                </c:pt>
                <c:pt idx="3822">
                  <c:v>8.63530309780175</c:v>
                </c:pt>
                <c:pt idx="3823">
                  <c:v>8.64430427452643</c:v>
                </c:pt>
                <c:pt idx="3824">
                  <c:v>8.65332289370093</c:v>
                </c:pt>
                <c:pt idx="3825">
                  <c:v>8.6623589817237</c:v>
                </c:pt>
                <c:pt idx="3826">
                  <c:v>8.67141256505098</c:v>
                </c:pt>
                <c:pt idx="3827">
                  <c:v>8.68048367019697</c:v>
                </c:pt>
                <c:pt idx="3828">
                  <c:v>8.68957232373381</c:v>
                </c:pt>
                <c:pt idx="3829">
                  <c:v>8.69867855229175</c:v>
                </c:pt>
                <c:pt idx="3830">
                  <c:v>8.70780238255918</c:v>
                </c:pt>
                <c:pt idx="3831">
                  <c:v>8.71694384128271</c:v>
                </c:pt>
                <c:pt idx="3832">
                  <c:v>8.7261029552673</c:v>
                </c:pt>
                <c:pt idx="3833">
                  <c:v>8.7352797513763</c:v>
                </c:pt>
                <c:pt idx="3834">
                  <c:v>8.74447425653153</c:v>
                </c:pt>
                <c:pt idx="3835">
                  <c:v>8.75368649771338</c:v>
                </c:pt>
                <c:pt idx="3836">
                  <c:v>8.76291650196091</c:v>
                </c:pt>
                <c:pt idx="3837">
                  <c:v>8.7721642963719</c:v>
                </c:pt>
                <c:pt idx="3838">
                  <c:v>8.78142990810294</c:v>
                </c:pt>
                <c:pt idx="3839">
                  <c:v>8.79071336436954</c:v>
                </c:pt>
                <c:pt idx="3840">
                  <c:v>8.80001469244617</c:v>
                </c:pt>
                <c:pt idx="3841">
                  <c:v>8.80933391966639</c:v>
                </c:pt>
                <c:pt idx="3842">
                  <c:v>8.81867107342291</c:v>
                </c:pt>
                <c:pt idx="3843">
                  <c:v>8.82802618116767</c:v>
                </c:pt>
                <c:pt idx="3844">
                  <c:v>8.83739927041196</c:v>
                </c:pt>
                <c:pt idx="3845">
                  <c:v>8.84679036872644</c:v>
                </c:pt>
                <c:pt idx="3846">
                  <c:v>8.8561995037413</c:v>
                </c:pt>
                <c:pt idx="3847">
                  <c:v>8.86562670314629</c:v>
                </c:pt>
                <c:pt idx="3848">
                  <c:v>8.87507199469083</c:v>
                </c:pt>
                <c:pt idx="3849">
                  <c:v>8.8845354061841</c:v>
                </c:pt>
                <c:pt idx="3850">
                  <c:v>8.89401696549511</c:v>
                </c:pt>
                <c:pt idx="3851">
                  <c:v>8.90351670055281</c:v>
                </c:pt>
                <c:pt idx="3852">
                  <c:v>8.91303463934613</c:v>
                </c:pt>
                <c:pt idx="3853">
                  <c:v>8.92257080992415</c:v>
                </c:pt>
                <c:pt idx="3854">
                  <c:v>8.93212524039609</c:v>
                </c:pt>
                <c:pt idx="3855">
                  <c:v>8.94169795893147</c:v>
                </c:pt>
                <c:pt idx="3856">
                  <c:v>8.95128899376016</c:v>
                </c:pt>
                <c:pt idx="3857">
                  <c:v>8.96089837317248</c:v>
                </c:pt>
                <c:pt idx="3858">
                  <c:v>8.97052612551931</c:v>
                </c:pt>
                <c:pt idx="3859">
                  <c:v>8.98017227921212</c:v>
                </c:pt>
                <c:pt idx="3860">
                  <c:v>8.98983686272313</c:v>
                </c:pt>
                <c:pt idx="3861">
                  <c:v>8.99951990458533</c:v>
                </c:pt>
                <c:pt idx="3862">
                  <c:v>9.00922143339265</c:v>
                </c:pt>
                <c:pt idx="3863">
                  <c:v>9.01894147779995</c:v>
                </c:pt>
                <c:pt idx="3864">
                  <c:v>9.02868006652319</c:v>
                </c:pt>
                <c:pt idx="3865">
                  <c:v>9.03843722833949</c:v>
                </c:pt>
                <c:pt idx="3866">
                  <c:v>9.04821299208723</c:v>
                </c:pt>
                <c:pt idx="3867">
                  <c:v>9.05800738666611</c:v>
                </c:pt>
                <c:pt idx="3868">
                  <c:v>9.06782044103728</c:v>
                </c:pt>
                <c:pt idx="3869">
                  <c:v>9.0776521842234</c:v>
                </c:pt>
                <c:pt idx="3870">
                  <c:v>9.08750264530875</c:v>
                </c:pt>
                <c:pt idx="3871">
                  <c:v>9.09737185343933</c:v>
                </c:pt>
                <c:pt idx="3872">
                  <c:v>9.10725983782292</c:v>
                </c:pt>
                <c:pt idx="3873">
                  <c:v>9.11716662772918</c:v>
                </c:pt>
                <c:pt idx="3874">
                  <c:v>9.12709225248977</c:v>
                </c:pt>
                <c:pt idx="3875">
                  <c:v>9.13703674149842</c:v>
                </c:pt>
                <c:pt idx="3876">
                  <c:v>9.147000124211</c:v>
                </c:pt>
                <c:pt idx="3877">
                  <c:v>9.15698243014568</c:v>
                </c:pt>
                <c:pt idx="3878">
                  <c:v>9.16698368888293</c:v>
                </c:pt>
                <c:pt idx="3879">
                  <c:v>9.1770039300657</c:v>
                </c:pt>
                <c:pt idx="3880">
                  <c:v>9.18704318339945</c:v>
                </c:pt>
                <c:pt idx="3881">
                  <c:v>9.1971014786523</c:v>
                </c:pt>
                <c:pt idx="3882">
                  <c:v>9.20717884565507</c:v>
                </c:pt>
                <c:pt idx="3883">
                  <c:v>9.2172753143014</c:v>
                </c:pt>
                <c:pt idx="3884">
                  <c:v>9.22739091454784</c:v>
                </c:pt>
                <c:pt idx="3885">
                  <c:v>9.23752567641395</c:v>
                </c:pt>
                <c:pt idx="3886">
                  <c:v>9.2476796299824</c:v>
                </c:pt>
                <c:pt idx="3887">
                  <c:v>9.25785280539902</c:v>
                </c:pt>
                <c:pt idx="3888">
                  <c:v>9.26804523287297</c:v>
                </c:pt>
                <c:pt idx="3889">
                  <c:v>9.27825694267678</c:v>
                </c:pt>
                <c:pt idx="3890">
                  <c:v>9.28848796514645</c:v>
                </c:pt>
                <c:pt idx="3891">
                  <c:v>9.29873833068156</c:v>
                </c:pt>
                <c:pt idx="3892">
                  <c:v>9.30900806974538</c:v>
                </c:pt>
                <c:pt idx="3893">
                  <c:v>9.31929721286493</c:v>
                </c:pt>
                <c:pt idx="3894">
                  <c:v>9.3296057906311</c:v>
                </c:pt>
                <c:pt idx="3895">
                  <c:v>9.33993383369875</c:v>
                </c:pt>
                <c:pt idx="3896">
                  <c:v>9.35028137278679</c:v>
                </c:pt>
                <c:pt idx="3897">
                  <c:v>9.36064843867827</c:v>
                </c:pt>
                <c:pt idx="3898">
                  <c:v>9.37103506222053</c:v>
                </c:pt>
                <c:pt idx="3899">
                  <c:v>9.38144127432524</c:v>
                </c:pt>
                <c:pt idx="3900">
                  <c:v>9.39186710596851</c:v>
                </c:pt>
                <c:pt idx="3901">
                  <c:v>9.40231258819101</c:v>
                </c:pt>
                <c:pt idx="3902">
                  <c:v>9.41277775209805</c:v>
                </c:pt>
                <c:pt idx="3903">
                  <c:v>9.42326262885969</c:v>
                </c:pt>
                <c:pt idx="3904">
                  <c:v>9.43376724971083</c:v>
                </c:pt>
                <c:pt idx="3905">
                  <c:v>9.4442916459513</c:v>
                </c:pt>
                <c:pt idx="3906">
                  <c:v>9.45483584894598</c:v>
                </c:pt>
                <c:pt idx="3907">
                  <c:v>9.4653998901249</c:v>
                </c:pt>
                <c:pt idx="3908">
                  <c:v>9.47598380098331</c:v>
                </c:pt>
                <c:pt idx="3909">
                  <c:v>9.4865876130818</c:v>
                </c:pt>
                <c:pt idx="3910">
                  <c:v>9.49721135804643</c:v>
                </c:pt>
                <c:pt idx="3911">
                  <c:v>9.50785506756877</c:v>
                </c:pt>
                <c:pt idx="3912">
                  <c:v>9.51851877340605</c:v>
                </c:pt>
                <c:pt idx="3913">
                  <c:v>9.52920250738121</c:v>
                </c:pt>
                <c:pt idx="3914">
                  <c:v>9.53990630138308</c:v>
                </c:pt>
                <c:pt idx="3915">
                  <c:v>9.55063018736639</c:v>
                </c:pt>
                <c:pt idx="3916">
                  <c:v>9.56137419735196</c:v>
                </c:pt>
                <c:pt idx="3917">
                  <c:v>9.57213836342672</c:v>
                </c:pt>
                <c:pt idx="3918">
                  <c:v>9.58292271774386</c:v>
                </c:pt>
                <c:pt idx="3919">
                  <c:v>9.59372729252294</c:v>
                </c:pt>
                <c:pt idx="3920">
                  <c:v>9.60455212004996</c:v>
                </c:pt>
                <c:pt idx="3921">
                  <c:v>9.61539723267747</c:v>
                </c:pt>
                <c:pt idx="3922">
                  <c:v>9.62626266282471</c:v>
                </c:pt>
                <c:pt idx="3923">
                  <c:v>9.63714844297765</c:v>
                </c:pt>
                <c:pt idx="3924">
                  <c:v>9.64805460568914</c:v>
                </c:pt>
                <c:pt idx="3925">
                  <c:v>9.65898118357902</c:v>
                </c:pt>
                <c:pt idx="3926">
                  <c:v>9.66992820933417</c:v>
                </c:pt>
                <c:pt idx="3927">
                  <c:v>9.68089571570869</c:v>
                </c:pt>
                <c:pt idx="3928">
                  <c:v>9.69188373552393</c:v>
                </c:pt>
                <c:pt idx="3929">
                  <c:v>9.70289230166865</c:v>
                </c:pt>
                <c:pt idx="3930">
                  <c:v>9.71392144709909</c:v>
                </c:pt>
                <c:pt idx="3931">
                  <c:v>9.72497120483909</c:v>
                </c:pt>
                <c:pt idx="3932">
                  <c:v>9.73604160798022</c:v>
                </c:pt>
                <c:pt idx="3933">
                  <c:v>9.74713268968182</c:v>
                </c:pt>
                <c:pt idx="3934">
                  <c:v>9.75824448317117</c:v>
                </c:pt>
                <c:pt idx="3935">
                  <c:v>9.76937702174358</c:v>
                </c:pt>
                <c:pt idx="3936">
                  <c:v>9.78053033876246</c:v>
                </c:pt>
                <c:pt idx="3937">
                  <c:v>9.79170446765948</c:v>
                </c:pt>
                <c:pt idx="3938">
                  <c:v>9.80289944193465</c:v>
                </c:pt>
                <c:pt idx="3939">
                  <c:v>9.81411529515641</c:v>
                </c:pt>
                <c:pt idx="3940">
                  <c:v>9.82535206096178</c:v>
                </c:pt>
                <c:pt idx="3941">
                  <c:v>9.83660977305643</c:v>
                </c:pt>
                <c:pt idx="3942">
                  <c:v>9.84788846521481</c:v>
                </c:pt>
                <c:pt idx="3943">
                  <c:v>9.85918817128024</c:v>
                </c:pt>
                <c:pt idx="3944">
                  <c:v>9.87050892516504</c:v>
                </c:pt>
                <c:pt idx="3945">
                  <c:v>9.88185076085062</c:v>
                </c:pt>
                <c:pt idx="3946">
                  <c:v>9.8932137123876</c:v>
                </c:pt>
                <c:pt idx="3947">
                  <c:v>9.90459781389591</c:v>
                </c:pt>
                <c:pt idx="3948">
                  <c:v>9.91600309956492</c:v>
                </c:pt>
                <c:pt idx="3949">
                  <c:v>9.9274296036535</c:v>
                </c:pt>
                <c:pt idx="3950">
                  <c:v>9.9388773604902</c:v>
                </c:pt>
                <c:pt idx="3951">
                  <c:v>9.9503464044733</c:v>
                </c:pt>
                <c:pt idx="3952">
                  <c:v>9.96183677007096</c:v>
                </c:pt>
                <c:pt idx="3953">
                  <c:v>9.97334849182131</c:v>
                </c:pt>
                <c:pt idx="3954">
                  <c:v>9.98488160433255</c:v>
                </c:pt>
                <c:pt idx="3955">
                  <c:v>9.99643614228311</c:v>
                </c:pt>
                <c:pt idx="3956">
                  <c:v>10.0080121404217</c:v>
                </c:pt>
                <c:pt idx="3957">
                  <c:v>10.0196096335674</c:v>
                </c:pt>
                <c:pt idx="3958">
                  <c:v>10.03122865661</c:v>
                </c:pt>
                <c:pt idx="3959">
                  <c:v>10.0428692445097</c:v>
                </c:pt>
                <c:pt idx="3960">
                  <c:v>10.0545314322976</c:v>
                </c:pt>
                <c:pt idx="3961">
                  <c:v>10.0662152550756</c:v>
                </c:pt>
                <c:pt idx="3962">
                  <c:v>10.0779207480167</c:v>
                </c:pt>
                <c:pt idx="3963">
                  <c:v>10.0896479463649</c:v>
                </c:pt>
                <c:pt idx="3964">
                  <c:v>10.1013968854353</c:v>
                </c:pt>
                <c:pt idx="3965">
                  <c:v>10.1131676006145</c:v>
                </c:pt>
                <c:pt idx="3966">
                  <c:v>10.1249601273605</c:v>
                </c:pt>
                <c:pt idx="3967">
                  <c:v>10.1367745012028</c:v>
                </c:pt>
                <c:pt idx="3968">
                  <c:v>10.1486107577425</c:v>
                </c:pt>
                <c:pt idx="3969">
                  <c:v>10.1604689326527</c:v>
                </c:pt>
                <c:pt idx="3970">
                  <c:v>10.1723490616781</c:v>
                </c:pt>
                <c:pt idx="3971">
                  <c:v>10.1842511806357</c:v>
                </c:pt>
                <c:pt idx="3972">
                  <c:v>10.1961753254144</c:v>
                </c:pt>
                <c:pt idx="3973">
                  <c:v>10.2081215319754</c:v>
                </c:pt>
                <c:pt idx="3974">
                  <c:v>10.2200898363522</c:v>
                </c:pt>
                <c:pt idx="3975">
                  <c:v>10.232080274651</c:v>
                </c:pt>
                <c:pt idx="3976">
                  <c:v>10.2440928830503</c:v>
                </c:pt>
                <c:pt idx="3977">
                  <c:v>10.2561276978015</c:v>
                </c:pt>
                <c:pt idx="3978">
                  <c:v>10.2681847552286</c:v>
                </c:pt>
                <c:pt idx="3979">
                  <c:v>10.2802640917289</c:v>
                </c:pt>
                <c:pt idx="3980">
                  <c:v>10.2923657437723</c:v>
                </c:pt>
                <c:pt idx="3981">
                  <c:v>10.3044897479022</c:v>
                </c:pt>
                <c:pt idx="3982">
                  <c:v>10.3166361407352</c:v>
                </c:pt>
                <c:pt idx="3983">
                  <c:v>10.3288049589613</c:v>
                </c:pt>
                <c:pt idx="3984">
                  <c:v>10.340996239344</c:v>
                </c:pt>
                <c:pt idx="3985">
                  <c:v>10.3532100187205</c:v>
                </c:pt>
                <c:pt idx="3986">
                  <c:v>10.3654463340016</c:v>
                </c:pt>
                <c:pt idx="3987">
                  <c:v>10.3777052221723</c:v>
                </c:pt>
                <c:pt idx="3988">
                  <c:v>10.3899867202912</c:v>
                </c:pt>
                <c:pt idx="3989">
                  <c:v>10.4022908654913</c:v>
                </c:pt>
                <c:pt idx="3990">
                  <c:v>10.4146176949798</c:v>
                </c:pt>
                <c:pt idx="3991">
                  <c:v>10.4269672460382</c:v>
                </c:pt>
                <c:pt idx="3992">
                  <c:v>10.4393395560224</c:v>
                </c:pt>
                <c:pt idx="3993">
                  <c:v>10.4517346623632</c:v>
                </c:pt>
                <c:pt idx="3994">
                  <c:v>10.4641526025658</c:v>
                </c:pt>
                <c:pt idx="3995">
                  <c:v>10.4765934142104</c:v>
                </c:pt>
                <c:pt idx="3996">
                  <c:v>10.4890571349521</c:v>
                </c:pt>
                <c:pt idx="3997">
                  <c:v>10.5015438025211</c:v>
                </c:pt>
                <c:pt idx="3998">
                  <c:v>10.5140534547229</c:v>
                </c:pt>
                <c:pt idx="3999">
                  <c:v>10.5265861294381</c:v>
                </c:pt>
                <c:pt idx="4000">
                  <c:v>10.5391418646231</c:v>
                </c:pt>
                <c:pt idx="4001">
                  <c:v>10.5517206983095</c:v>
                </c:pt>
                <c:pt idx="4002">
                  <c:v>10.5643226686049</c:v>
                </c:pt>
                <c:pt idx="4003">
                  <c:v>10.5769478136925</c:v>
                </c:pt>
                <c:pt idx="4004">
                  <c:v>10.5895961718316</c:v>
                </c:pt>
                <c:pt idx="4005">
                  <c:v>10.6022677813574</c:v>
                </c:pt>
                <c:pt idx="4006">
                  <c:v>10.6149626806815</c:v>
                </c:pt>
                <c:pt idx="4007">
                  <c:v>10.6276809082917</c:v>
                </c:pt>
                <c:pt idx="4008">
                  <c:v>10.6404225027522</c:v>
                </c:pt>
                <c:pt idx="4009">
                  <c:v>10.6531875027038</c:v>
                </c:pt>
                <c:pt idx="4010">
                  <c:v>10.665975946864</c:v>
                </c:pt>
                <c:pt idx="4011">
                  <c:v>10.6787878740272</c:v>
                </c:pt>
                <c:pt idx="4012">
                  <c:v>10.6916233230646</c:v>
                </c:pt>
                <c:pt idx="4013">
                  <c:v>10.7044823329245</c:v>
                </c:pt>
                <c:pt idx="4014">
                  <c:v>10.7173649426325</c:v>
                </c:pt>
                <c:pt idx="4015">
                  <c:v>10.7302711912913</c:v>
                </c:pt>
                <c:pt idx="4016">
                  <c:v>10.7432011180813</c:v>
                </c:pt>
                <c:pt idx="4017">
                  <c:v>10.7561547622603</c:v>
                </c:pt>
                <c:pt idx="4018">
                  <c:v>10.7691321631638</c:v>
                </c:pt>
                <c:pt idx="4019">
                  <c:v>10.7821333602052</c:v>
                </c:pt>
                <c:pt idx="4020">
                  <c:v>10.7951583928758</c:v>
                </c:pt>
                <c:pt idx="4021">
                  <c:v>10.8082073007451</c:v>
                </c:pt>
                <c:pt idx="4022">
                  <c:v>10.8212801234606</c:v>
                </c:pt>
                <c:pt idx="4023">
                  <c:v>10.8343769007483</c:v>
                </c:pt>
                <c:pt idx="4024">
                  <c:v>10.8474976724126</c:v>
                </c:pt>
                <c:pt idx="4025">
                  <c:v>10.8606424783365</c:v>
                </c:pt>
                <c:pt idx="4026">
                  <c:v>10.8738113584818</c:v>
                </c:pt>
                <c:pt idx="4027">
                  <c:v>10.8870043528891</c:v>
                </c:pt>
                <c:pt idx="4028">
                  <c:v>10.9002215016778</c:v>
                </c:pt>
                <c:pt idx="4029">
                  <c:v>10.9134628450468</c:v>
                </c:pt>
                <c:pt idx="4030">
                  <c:v>10.9267284232739</c:v>
                </c:pt>
                <c:pt idx="4031">
                  <c:v>10.9400182767165</c:v>
                </c:pt>
                <c:pt idx="4032">
                  <c:v>10.9533324458113</c:v>
                </c:pt>
                <c:pt idx="4033">
                  <c:v>10.9666709710748</c:v>
                </c:pt>
                <c:pt idx="4034">
                  <c:v>10.9800338931032</c:v>
                </c:pt>
                <c:pt idx="4035">
                  <c:v>10.9934212525727</c:v>
                </c:pt>
                <c:pt idx="4036">
                  <c:v>11.0068330902393</c:v>
                </c:pt>
                <c:pt idx="4037">
                  <c:v>11.0202694469393</c:v>
                </c:pt>
                <c:pt idx="4038">
                  <c:v>11.0337303635894</c:v>
                </c:pt>
                <c:pt idx="4039">
                  <c:v>11.0472158811866</c:v>
                </c:pt>
                <c:pt idx="4040">
                  <c:v>11.0607260408084</c:v>
                </c:pt>
                <c:pt idx="4041">
                  <c:v>11.0742608836132</c:v>
                </c:pt>
                <c:pt idx="4042">
                  <c:v>11.0878204508401</c:v>
                </c:pt>
                <c:pt idx="4043">
                  <c:v>11.1014047838091</c:v>
                </c:pt>
                <c:pt idx="4044">
                  <c:v>11.1150139239213</c:v>
                </c:pt>
                <c:pt idx="4045">
                  <c:v>11.1286479126592</c:v>
                </c:pt>
                <c:pt idx="4046">
                  <c:v>11.1423067915865</c:v>
                </c:pt>
                <c:pt idx="4047">
                  <c:v>11.1559906023485</c:v>
                </c:pt>
                <c:pt idx="4048">
                  <c:v>11.1696993866721</c:v>
                </c:pt>
                <c:pt idx="4049">
                  <c:v>11.1834331863659</c:v>
                </c:pt>
                <c:pt idx="4050">
                  <c:v>11.1971920433205</c:v>
                </c:pt>
                <c:pt idx="4051">
                  <c:v>11.2109759995084</c:v>
                </c:pt>
                <c:pt idx="4052">
                  <c:v>11.2247850969845</c:v>
                </c:pt>
                <c:pt idx="4053">
                  <c:v>11.2386193778858</c:v>
                </c:pt>
                <c:pt idx="4054">
                  <c:v>11.2524788844319</c:v>
                </c:pt>
                <c:pt idx="4055">
                  <c:v>11.2663636589249</c:v>
                </c:pt>
                <c:pt idx="4056">
                  <c:v>11.2802737437497</c:v>
                </c:pt>
                <c:pt idx="4057">
                  <c:v>11.2942091813739</c:v>
                </c:pt>
                <c:pt idx="4058">
                  <c:v>11.3081700143483</c:v>
                </c:pt>
                <c:pt idx="4059">
                  <c:v>11.3221562853067</c:v>
                </c:pt>
                <c:pt idx="4060">
                  <c:v>11.3361680369663</c:v>
                </c:pt>
                <c:pt idx="4061">
                  <c:v>11.3502053121275</c:v>
                </c:pt>
                <c:pt idx="4062">
                  <c:v>11.3642681536745</c:v>
                </c:pt>
                <c:pt idx="4063">
                  <c:v>11.3783566045751</c:v>
                </c:pt>
                <c:pt idx="4064">
                  <c:v>11.3924707078808</c:v>
                </c:pt>
                <c:pt idx="4065">
                  <c:v>11.4066105067272</c:v>
                </c:pt>
                <c:pt idx="4066">
                  <c:v>11.4207760443341</c:v>
                </c:pt>
                <c:pt idx="4067">
                  <c:v>11.4349673640054</c:v>
                </c:pt>
                <c:pt idx="4068">
                  <c:v>11.4491845091295</c:v>
                </c:pt>
                <c:pt idx="4069">
                  <c:v>11.4634275231791</c:v>
                </c:pt>
                <c:pt idx="4070">
                  <c:v>11.4776964497119</c:v>
                </c:pt>
                <c:pt idx="4071">
                  <c:v>11.4919913323703</c:v>
                </c:pt>
                <c:pt idx="4072">
                  <c:v>11.5063122148815</c:v>
                </c:pt>
                <c:pt idx="4073">
                  <c:v>11.520659141058</c:v>
                </c:pt>
                <c:pt idx="4074">
                  <c:v>11.5350321547974</c:v>
                </c:pt>
                <c:pt idx="4075">
                  <c:v>11.5494313000828</c:v>
                </c:pt>
                <c:pt idx="4076">
                  <c:v>11.5638566209828</c:v>
                </c:pt>
                <c:pt idx="4077">
                  <c:v>11.5783081616516</c:v>
                </c:pt>
                <c:pt idx="4078">
                  <c:v>11.5927859663293</c:v>
                </c:pt>
                <c:pt idx="4079">
                  <c:v>11.6072900793419</c:v>
                </c:pt>
                <c:pt idx="4080">
                  <c:v>11.6218205451016</c:v>
                </c:pt>
                <c:pt idx="4081">
                  <c:v>11.6363774081066</c:v>
                </c:pt>
                <c:pt idx="4082">
                  <c:v>11.6509607129417</c:v>
                </c:pt>
                <c:pt idx="4083">
                  <c:v>11.6655705042783</c:v>
                </c:pt>
                <c:pt idx="4084">
                  <c:v>11.6802068268743</c:v>
                </c:pt>
                <c:pt idx="4085">
                  <c:v>11.6948697255746</c:v>
                </c:pt>
                <c:pt idx="4086">
                  <c:v>11.7095592453108</c:v>
                </c:pt>
                <c:pt idx="4087">
                  <c:v>11.7242754311018</c:v>
                </c:pt>
                <c:pt idx="4088">
                  <c:v>11.7390183280539</c:v>
                </c:pt>
                <c:pt idx="4089">
                  <c:v>11.7537879813605</c:v>
                </c:pt>
                <c:pt idx="4090">
                  <c:v>11.7685844363028</c:v>
                </c:pt>
                <c:pt idx="4091">
                  <c:v>11.7834077382497</c:v>
                </c:pt>
                <c:pt idx="4092">
                  <c:v>11.7982579326577</c:v>
                </c:pt>
                <c:pt idx="4093">
                  <c:v>11.8131350650715</c:v>
                </c:pt>
                <c:pt idx="4094">
                  <c:v>11.828039181124</c:v>
                </c:pt>
                <c:pt idx="4095">
                  <c:v>11.8429703265363</c:v>
                </c:pt>
                <c:pt idx="4096">
                  <c:v>11.8579285471179</c:v>
                </c:pt>
                <c:pt idx="4097">
                  <c:v>11.872913888767</c:v>
                </c:pt>
                <c:pt idx="4098">
                  <c:v>11.8879263974704</c:v>
                </c:pt>
                <c:pt idx="4099">
                  <c:v>11.902966119304</c:v>
                </c:pt>
                <c:pt idx="4100">
                  <c:v>11.9180331004326</c:v>
                </c:pt>
                <c:pt idx="4101">
                  <c:v>11.9331273871101</c:v>
                </c:pt>
                <c:pt idx="4102">
                  <c:v>11.9482490256799</c:v>
                </c:pt>
                <c:pt idx="4103">
                  <c:v>11.9633980625749</c:v>
                </c:pt>
                <c:pt idx="4104">
                  <c:v>11.9785745443176</c:v>
                </c:pt>
                <c:pt idx="4105">
                  <c:v>11.9937785175201</c:v>
                </c:pt>
                <c:pt idx="4106">
                  <c:v>12.0090100288849</c:v>
                </c:pt>
                <c:pt idx="4107">
                  <c:v>12.0242691252041</c:v>
                </c:pt>
                <c:pt idx="4108">
                  <c:v>12.0395558533603</c:v>
                </c:pt>
                <c:pt idx="4109">
                  <c:v>12.0548702603265</c:v>
                </c:pt>
                <c:pt idx="4110">
                  <c:v>12.0702123931663</c:v>
                </c:pt>
                <c:pt idx="4111">
                  <c:v>12.0855822990337</c:v>
                </c:pt>
                <c:pt idx="4112">
                  <c:v>12.1009800251741</c:v>
                </c:pt>
                <c:pt idx="4113">
                  <c:v>12.1164056189233</c:v>
                </c:pt>
                <c:pt idx="4114">
                  <c:v>12.1318591277088</c:v>
                </c:pt>
                <c:pt idx="4115">
                  <c:v>12.1473405990491</c:v>
                </c:pt>
                <c:pt idx="4116">
                  <c:v>12.1628500805542</c:v>
                </c:pt>
                <c:pt idx="4117">
                  <c:v>12.1783876199258</c:v>
                </c:pt>
                <c:pt idx="4118">
                  <c:v>12.1939532649575</c:v>
                </c:pt>
                <c:pt idx="4119">
                  <c:v>12.2095470635346</c:v>
                </c:pt>
                <c:pt idx="4120">
                  <c:v>12.2251690636347</c:v>
                </c:pt>
                <c:pt idx="4121">
                  <c:v>12.2408193133275</c:v>
                </c:pt>
                <c:pt idx="4122">
                  <c:v>12.2564978607752</c:v>
                </c:pt>
                <c:pt idx="4123">
                  <c:v>12.2722047542324</c:v>
                </c:pt>
                <c:pt idx="4124">
                  <c:v>12.2879400420468</c:v>
                </c:pt>
                <c:pt idx="4125">
                  <c:v>12.3037037726586</c:v>
                </c:pt>
                <c:pt idx="4126">
                  <c:v>12.3194959946011</c:v>
                </c:pt>
                <c:pt idx="4127">
                  <c:v>12.335316756501</c:v>
                </c:pt>
                <c:pt idx="4128">
                  <c:v>12.3511661070782</c:v>
                </c:pt>
                <c:pt idx="4129">
                  <c:v>12.367044095146</c:v>
                </c:pt>
                <c:pt idx="4130">
                  <c:v>12.3829507696116</c:v>
                </c:pt>
                <c:pt idx="4131">
                  <c:v>12.3988861794758</c:v>
                </c:pt>
                <c:pt idx="4132">
                  <c:v>12.4148503738337</c:v>
                </c:pt>
                <c:pt idx="4133">
                  <c:v>12.4308434018741</c:v>
                </c:pt>
                <c:pt idx="4134">
                  <c:v>12.4468653128806</c:v>
                </c:pt>
                <c:pt idx="4135">
                  <c:v>12.4629161562308</c:v>
                </c:pt>
                <c:pt idx="4136">
                  <c:v>12.4789959813973</c:v>
                </c:pt>
                <c:pt idx="4137">
                  <c:v>12.4951048379472</c:v>
                </c:pt>
                <c:pt idx="4138">
                  <c:v>12.5112427755427</c:v>
                </c:pt>
                <c:pt idx="4139">
                  <c:v>12.5274098439412</c:v>
                </c:pt>
                <c:pt idx="4140">
                  <c:v>12.5436060929951</c:v>
                </c:pt>
                <c:pt idx="4141">
                  <c:v>12.5598315726524</c:v>
                </c:pt>
                <c:pt idx="4142">
                  <c:v>12.5760863329568</c:v>
                </c:pt>
                <c:pt idx="4143">
                  <c:v>12.5923704240475</c:v>
                </c:pt>
                <c:pt idx="4144">
                  <c:v>12.6086838961598</c:v>
                </c:pt>
                <c:pt idx="4145">
                  <c:v>12.625026799625</c:v>
                </c:pt>
                <c:pt idx="4146">
                  <c:v>12.6413991848708</c:v>
                </c:pt>
                <c:pt idx="4147">
                  <c:v>12.657801102421</c:v>
                </c:pt>
                <c:pt idx="4148">
                  <c:v>12.6742326028963</c:v>
                </c:pt>
                <c:pt idx="4149">
                  <c:v>12.6906937370139</c:v>
                </c:pt>
                <c:pt idx="4150">
                  <c:v>12.7071845555881</c:v>
                </c:pt>
                <c:pt idx="4151">
                  <c:v>12.72370510953</c:v>
                </c:pt>
                <c:pt idx="4152">
                  <c:v>12.7402554498483</c:v>
                </c:pt>
                <c:pt idx="4153">
                  <c:v>12.7568356276488</c:v>
                </c:pt>
                <c:pt idx="4154">
                  <c:v>12.773445694135</c:v>
                </c:pt>
                <c:pt idx="4155">
                  <c:v>12.790085700608</c:v>
                </c:pt>
                <c:pt idx="4156">
                  <c:v>12.8067556984669</c:v>
                </c:pt>
                <c:pt idx="4157">
                  <c:v>12.8234557392089</c:v>
                </c:pt>
                <c:pt idx="4158">
                  <c:v>12.8401858744294</c:v>
                </c:pt>
                <c:pt idx="4159">
                  <c:v>12.8569461558222</c:v>
                </c:pt>
                <c:pt idx="4160">
                  <c:v>12.8737366351795</c:v>
                </c:pt>
                <c:pt idx="4161">
                  <c:v>12.8905573643925</c:v>
                </c:pt>
                <c:pt idx="4162">
                  <c:v>12.9074083954511</c:v>
                </c:pt>
                <c:pt idx="4163">
                  <c:v>12.9242897804444</c:v>
                </c:pt>
                <c:pt idx="4164">
                  <c:v>12.9412015715607</c:v>
                </c:pt>
                <c:pt idx="4165">
                  <c:v>12.9581438210877</c:v>
                </c:pt>
                <c:pt idx="4166">
                  <c:v>12.9751165814126</c:v>
                </c:pt>
                <c:pt idx="4167">
                  <c:v>12.9921199050224</c:v>
                </c:pt>
                <c:pt idx="4168">
                  <c:v>13.0091538445042</c:v>
                </c:pt>
                <c:pt idx="4169">
                  <c:v>13.0262184525449</c:v>
                </c:pt>
                <c:pt idx="4170">
                  <c:v>13.0433137819319</c:v>
                </c:pt>
                <c:pt idx="4171">
                  <c:v>13.0604398855528</c:v>
                </c:pt>
                <c:pt idx="4172">
                  <c:v>13.077596816396</c:v>
                </c:pt>
                <c:pt idx="4173">
                  <c:v>13.0947846275505</c:v>
                </c:pt>
                <c:pt idx="4174">
                  <c:v>13.1120033722065</c:v>
                </c:pt>
                <c:pt idx="4175">
                  <c:v>13.1292531036551</c:v>
                </c:pt>
                <c:pt idx="4176">
                  <c:v>13.1465338752887</c:v>
                </c:pt>
                <c:pt idx="4177">
                  <c:v>13.1638457406013</c:v>
                </c:pt>
                <c:pt idx="4178">
                  <c:v>13.1811887531884</c:v>
                </c:pt>
                <c:pt idx="4179">
                  <c:v>13.1985629667475</c:v>
                </c:pt>
                <c:pt idx="4180">
                  <c:v>13.2159684350778</c:v>
                </c:pt>
                <c:pt idx="4181">
                  <c:v>13.2334052120809</c:v>
                </c:pt>
                <c:pt idx="4182">
                  <c:v>13.2508733517606</c:v>
                </c:pt>
                <c:pt idx="4183">
                  <c:v>13.2683729082234</c:v>
                </c:pt>
                <c:pt idx="4184">
                  <c:v>13.2859039356782</c:v>
                </c:pt>
                <c:pt idx="4185">
                  <c:v>13.303466488437</c:v>
                </c:pt>
                <c:pt idx="4186">
                  <c:v>13.3210606209147</c:v>
                </c:pt>
                <c:pt idx="4187">
                  <c:v>13.3386863876295</c:v>
                </c:pt>
                <c:pt idx="4188">
                  <c:v>13.356343843203</c:v>
                </c:pt>
                <c:pt idx="4189">
                  <c:v>13.3740330423602</c:v>
                </c:pt>
                <c:pt idx="4190">
                  <c:v>13.3917540399301</c:v>
                </c:pt>
                <c:pt idx="4191">
                  <c:v>13.4095068908454</c:v>
                </c:pt>
                <c:pt idx="4192">
                  <c:v>13.4272916501431</c:v>
                </c:pt>
                <c:pt idx="4193">
                  <c:v>13.4451083729642</c:v>
                </c:pt>
                <c:pt idx="4194">
                  <c:v>13.4629571145544</c:v>
                </c:pt>
                <c:pt idx="4195">
                  <c:v>13.4808379302641</c:v>
                </c:pt>
                <c:pt idx="4196">
                  <c:v>13.4987508755481</c:v>
                </c:pt>
                <c:pt idx="4197">
                  <c:v>13.5166960059668</c:v>
                </c:pt>
                <c:pt idx="4198">
                  <c:v>13.5346733771851</c:v>
                </c:pt>
                <c:pt idx="4199">
                  <c:v>13.5526830449739</c:v>
                </c:pt>
                <c:pt idx="4200">
                  <c:v>13.5707250652092</c:v>
                </c:pt>
                <c:pt idx="4201">
                  <c:v>13.5887994938729</c:v>
                </c:pt>
                <c:pt idx="4202">
                  <c:v>13.6069063870526</c:v>
                </c:pt>
                <c:pt idx="4203">
                  <c:v>13.6250458009424</c:v>
                </c:pt>
                <c:pt idx="4204">
                  <c:v>13.6432177918422</c:v>
                </c:pt>
                <c:pt idx="4205">
                  <c:v>13.6614224161585</c:v>
                </c:pt>
                <c:pt idx="4206">
                  <c:v>13.6796597304046</c:v>
                </c:pt>
                <c:pt idx="4207">
                  <c:v>13.6979297912004</c:v>
                </c:pt>
                <c:pt idx="4208">
                  <c:v>13.7162326552729</c:v>
                </c:pt>
                <c:pt idx="4209">
                  <c:v>13.7345683794562</c:v>
                </c:pt>
                <c:pt idx="4210">
                  <c:v>13.7529370206918</c:v>
                </c:pt>
                <c:pt idx="4211">
                  <c:v>13.7713386360287</c:v>
                </c:pt>
                <c:pt idx="4212">
                  <c:v>13.7897732826238</c:v>
                </c:pt>
                <c:pt idx="4213">
                  <c:v>13.8082410177416</c:v>
                </c:pt>
                <c:pt idx="4214">
                  <c:v>13.826741898755</c:v>
                </c:pt>
                <c:pt idx="4215">
                  <c:v>13.845275983145</c:v>
                </c:pt>
                <c:pt idx="4216">
                  <c:v>13.8638433285012</c:v>
                </c:pt>
                <c:pt idx="4217">
                  <c:v>13.8824439925217</c:v>
                </c:pt>
                <c:pt idx="4218">
                  <c:v>13.9010780330136</c:v>
                </c:pt>
                <c:pt idx="4219">
                  <c:v>13.919745507893</c:v>
                </c:pt>
                <c:pt idx="4220">
                  <c:v>13.938446475185</c:v>
                </c:pt>
                <c:pt idx="4221">
                  <c:v>13.9571809930244</c:v>
                </c:pt>
                <c:pt idx="4222">
                  <c:v>13.9759491196555</c:v>
                </c:pt>
                <c:pt idx="4223">
                  <c:v>13.9947509134322</c:v>
                </c:pt>
                <c:pt idx="4224">
                  <c:v>14.0135864328187</c:v>
                </c:pt>
                <c:pt idx="4225">
                  <c:v>14.032455736389</c:v>
                </c:pt>
                <c:pt idx="4226">
                  <c:v>14.0513588828278</c:v>
                </c:pt>
                <c:pt idx="4227">
                  <c:v>14.07029593093</c:v>
                </c:pt>
                <c:pt idx="4228">
                  <c:v>14.0892669396015</c:v>
                </c:pt>
                <c:pt idx="4229">
                  <c:v>14.1082719678589</c:v>
                </c:pt>
                <c:pt idx="4230">
                  <c:v>14.12731107483</c:v>
                </c:pt>
                <c:pt idx="4231">
                  <c:v>14.146384319754</c:v>
                </c:pt>
                <c:pt idx="4232">
                  <c:v>14.1654917619815</c:v>
                </c:pt>
                <c:pt idx="4233">
                  <c:v>14.1846334609746</c:v>
                </c:pt>
                <c:pt idx="4234">
                  <c:v>14.2038094763077</c:v>
                </c:pt>
                <c:pt idx="4235">
                  <c:v>14.2230198676668</c:v>
                </c:pt>
                <c:pt idx="4236">
                  <c:v>14.2422646948504</c:v>
                </c:pt>
                <c:pt idx="4237">
                  <c:v>14.2615440177695</c:v>
                </c:pt>
                <c:pt idx="4238">
                  <c:v>14.2808578964476</c:v>
                </c:pt>
                <c:pt idx="4239">
                  <c:v>14.3002063910212</c:v>
                </c:pt>
                <c:pt idx="4240">
                  <c:v>14.3195895617396</c:v>
                </c:pt>
                <c:pt idx="4241">
                  <c:v>14.3390074689655</c:v>
                </c:pt>
                <c:pt idx="4242">
                  <c:v>14.358460173175</c:v>
                </c:pt>
                <c:pt idx="4243">
                  <c:v>14.3779477349577</c:v>
                </c:pt>
                <c:pt idx="4244">
                  <c:v>14.3974702150173</c:v>
                </c:pt>
                <c:pt idx="4245">
                  <c:v>14.4170276741712</c:v>
                </c:pt>
                <c:pt idx="4246">
                  <c:v>14.436620173351</c:v>
                </c:pt>
                <c:pt idx="4247">
                  <c:v>14.4562477736031</c:v>
                </c:pt>
                <c:pt idx="4248">
                  <c:v>14.4759105360879</c:v>
                </c:pt>
                <c:pt idx="4249">
                  <c:v>14.4956085220811</c:v>
                </c:pt>
                <c:pt idx="4250">
                  <c:v>14.5153417929732</c:v>
                </c:pt>
                <c:pt idx="4251">
                  <c:v>14.5351104102697</c:v>
                </c:pt>
                <c:pt idx="4252">
                  <c:v>14.5549144355919</c:v>
                </c:pt>
                <c:pt idx="4253">
                  <c:v>14.5747539306763</c:v>
                </c:pt>
                <c:pt idx="4254">
                  <c:v>14.5946289573754</c:v>
                </c:pt>
                <c:pt idx="4255">
                  <c:v>14.6145395776577</c:v>
                </c:pt>
                <c:pt idx="4256">
                  <c:v>14.6344858536077</c:v>
                </c:pt>
                <c:pt idx="4257">
                  <c:v>14.6544678474264</c:v>
                </c:pt>
                <c:pt idx="4258">
                  <c:v>14.6744856214314</c:v>
                </c:pt>
                <c:pt idx="4259">
                  <c:v>14.694539238057</c:v>
                </c:pt>
                <c:pt idx="4260">
                  <c:v>14.7146287598547</c:v>
                </c:pt>
                <c:pt idx="4261">
                  <c:v>14.7347542494929</c:v>
                </c:pt>
                <c:pt idx="4262">
                  <c:v>14.7549157697576</c:v>
                </c:pt>
                <c:pt idx="4263">
                  <c:v>14.7751133835522</c:v>
                </c:pt>
                <c:pt idx="4264">
                  <c:v>14.7953471538981</c:v>
                </c:pt>
                <c:pt idx="4265">
                  <c:v>14.8156171439346</c:v>
                </c:pt>
                <c:pt idx="4266">
                  <c:v>14.8359234169191</c:v>
                </c:pt>
                <c:pt idx="4267">
                  <c:v>14.8562660362277</c:v>
                </c:pt>
                <c:pt idx="4268">
                  <c:v>14.8766450653547</c:v>
                </c:pt>
                <c:pt idx="4269">
                  <c:v>14.8970605679135</c:v>
                </c:pt>
                <c:pt idx="4270">
                  <c:v>14.9175126076364</c:v>
                </c:pt>
                <c:pt idx="4271">
                  <c:v>14.9380012483751</c:v>
                </c:pt>
                <c:pt idx="4272">
                  <c:v>14.9585265541004</c:v>
                </c:pt>
                <c:pt idx="4273">
                  <c:v>14.979088588903</c:v>
                </c:pt>
                <c:pt idx="4274">
                  <c:v>14.9996874169933</c:v>
                </c:pt>
                <c:pt idx="4275">
                  <c:v>15.0203231027018</c:v>
                </c:pt>
                <c:pt idx="4276">
                  <c:v>15.0409957104793</c:v>
                </c:pt>
                <c:pt idx="4277">
                  <c:v>15.0617053048969</c:v>
                </c:pt>
                <c:pt idx="4278">
                  <c:v>15.0824519506466</c:v>
                </c:pt>
                <c:pt idx="4279">
                  <c:v>15.103235712541</c:v>
                </c:pt>
                <c:pt idx="4280">
                  <c:v>15.124056655514</c:v>
                </c:pt>
                <c:pt idx="4281">
                  <c:v>15.1449148446206</c:v>
                </c:pt>
                <c:pt idx="4282">
                  <c:v>15.1658103450376</c:v>
                </c:pt>
                <c:pt idx="4283">
                  <c:v>15.1867432220631</c:v>
                </c:pt>
                <c:pt idx="4284">
                  <c:v>15.2077135411174</c:v>
                </c:pt>
                <c:pt idx="4285">
                  <c:v>15.228721367743</c:v>
                </c:pt>
                <c:pt idx="4286">
                  <c:v>15.2497667676044</c:v>
                </c:pt>
                <c:pt idx="4287">
                  <c:v>15.2708498064889</c:v>
                </c:pt>
                <c:pt idx="4288">
                  <c:v>15.2919705503065</c:v>
                </c:pt>
                <c:pt idx="4289">
                  <c:v>15.3131290650903</c:v>
                </c:pt>
                <c:pt idx="4290">
                  <c:v>15.3343254169962</c:v>
                </c:pt>
                <c:pt idx="4291">
                  <c:v>15.355559672304</c:v>
                </c:pt>
                <c:pt idx="4292">
                  <c:v>15.3768318974167</c:v>
                </c:pt>
                <c:pt idx="4293">
                  <c:v>15.3981421588614</c:v>
                </c:pt>
                <c:pt idx="4294">
                  <c:v>15.419490523289</c:v>
                </c:pt>
                <c:pt idx="4295">
                  <c:v>15.4408770574748</c:v>
                </c:pt>
                <c:pt idx="4296">
                  <c:v>15.4623018283185</c:v>
                </c:pt>
                <c:pt idx="4297">
                  <c:v>15.4837649028446</c:v>
                </c:pt>
                <c:pt idx="4298">
                  <c:v>15.5052663482023</c:v>
                </c:pt>
                <c:pt idx="4299">
                  <c:v>15.5268062316659</c:v>
                </c:pt>
                <c:pt idx="4300">
                  <c:v>15.5483846206354</c:v>
                </c:pt>
                <c:pt idx="4301">
                  <c:v>15.5700015826358</c:v>
                </c:pt>
                <c:pt idx="4302">
                  <c:v>15.5916571853181</c:v>
                </c:pt>
                <c:pt idx="4303">
                  <c:v>15.6133514964595</c:v>
                </c:pt>
                <c:pt idx="4304">
                  <c:v>15.635084583963</c:v>
                </c:pt>
                <c:pt idx="4305">
                  <c:v>15.6568565158582</c:v>
                </c:pt>
                <c:pt idx="4306">
                  <c:v>15.6786673603013</c:v>
                </c:pt>
                <c:pt idx="4307">
                  <c:v>15.7005171855753</c:v>
                </c:pt>
                <c:pt idx="4308">
                  <c:v>15.7224060600903</c:v>
                </c:pt>
                <c:pt idx="4309">
                  <c:v>15.7443340523838</c:v>
                </c:pt>
                <c:pt idx="4310">
                  <c:v>15.7663012311205</c:v>
                </c:pt>
                <c:pt idx="4311">
                  <c:v>15.788307665093</c:v>
                </c:pt>
                <c:pt idx="4312">
                  <c:v>15.8103534232219</c:v>
                </c:pt>
                <c:pt idx="4313">
                  <c:v>15.8324385745559</c:v>
                </c:pt>
                <c:pt idx="4314">
                  <c:v>15.854563188272</c:v>
                </c:pt>
                <c:pt idx="4315">
                  <c:v>15.8767273336759</c:v>
                </c:pt>
                <c:pt idx="4316">
                  <c:v>15.8989310802021</c:v>
                </c:pt>
                <c:pt idx="4317">
                  <c:v>15.921174497414</c:v>
                </c:pt>
                <c:pt idx="4318">
                  <c:v>15.9434576550045</c:v>
                </c:pt>
                <c:pt idx="4319">
                  <c:v>15.9657806227958</c:v>
                </c:pt>
                <c:pt idx="4320">
                  <c:v>15.98814347074</c:v>
                </c:pt>
                <c:pt idx="4321">
                  <c:v>16.0105462689189</c:v>
                </c:pt>
                <c:pt idx="4322">
                  <c:v>16.0329890875447</c:v>
                </c:pt>
                <c:pt idx="4323">
                  <c:v>16.0554719969598</c:v>
                </c:pt>
                <c:pt idx="4324">
                  <c:v>16.0779950676373</c:v>
                </c:pt>
                <c:pt idx="4325">
                  <c:v>16.100558370181</c:v>
                </c:pt>
                <c:pt idx="4326">
                  <c:v>16.123161975326</c:v>
                </c:pt>
                <c:pt idx="4327">
                  <c:v>16.1458059539384</c:v>
                </c:pt>
                <c:pt idx="4328">
                  <c:v>16.1684903770162</c:v>
                </c:pt>
                <c:pt idx="4329">
                  <c:v>16.1912153156886</c:v>
                </c:pt>
                <c:pt idx="4330">
                  <c:v>16.2139808412172</c:v>
                </c:pt>
                <c:pt idx="4331">
                  <c:v>16.2367870249957</c:v>
                </c:pt>
                <c:pt idx="4332">
                  <c:v>16.2596339385501</c:v>
                </c:pt>
                <c:pt idx="4333">
                  <c:v>16.282521653539</c:v>
                </c:pt>
                <c:pt idx="4334">
                  <c:v>16.3054502417541</c:v>
                </c:pt>
                <c:pt idx="4335">
                  <c:v>16.3284197751201</c:v>
                </c:pt>
                <c:pt idx="4336">
                  <c:v>16.351430325695</c:v>
                </c:pt>
                <c:pt idx="4337">
                  <c:v>16.3744819656704</c:v>
                </c:pt>
                <c:pt idx="4338">
                  <c:v>16.3975747673716</c:v>
                </c:pt>
                <c:pt idx="4339">
                  <c:v>16.420708803258</c:v>
                </c:pt>
                <c:pt idx="4340">
                  <c:v>16.4438841459233</c:v>
                </c:pt>
                <c:pt idx="4341">
                  <c:v>16.4671008680956</c:v>
                </c:pt>
                <c:pt idx="4342">
                  <c:v>16.4903590426377</c:v>
                </c:pt>
                <c:pt idx="4343">
                  <c:v>16.5136587425475</c:v>
                </c:pt>
                <c:pt idx="4344">
                  <c:v>16.537000040958</c:v>
                </c:pt>
                <c:pt idx="4345">
                  <c:v>16.5603830111374</c:v>
                </c:pt>
                <c:pt idx="4346">
                  <c:v>16.58380772649</c:v>
                </c:pt>
                <c:pt idx="4347">
                  <c:v>16.6072742605554</c:v>
                </c:pt>
                <c:pt idx="4348">
                  <c:v>16.6307826870099</c:v>
                </c:pt>
                <c:pt idx="4349">
                  <c:v>16.6543330796658</c:v>
                </c:pt>
                <c:pt idx="4350">
                  <c:v>16.677925512472</c:v>
                </c:pt>
                <c:pt idx="4351">
                  <c:v>16.7015600595143</c:v>
                </c:pt>
                <c:pt idx="4352">
                  <c:v>16.7252367950156</c:v>
                </c:pt>
                <c:pt idx="4353">
                  <c:v>16.7489557933359</c:v>
                </c:pt>
                <c:pt idx="4354">
                  <c:v>16.7727171289729</c:v>
                </c:pt>
                <c:pt idx="4355">
                  <c:v>16.796520876562</c:v>
                </c:pt>
                <c:pt idx="4356">
                  <c:v>16.8203671108767</c:v>
                </c:pt>
                <c:pt idx="4357">
                  <c:v>16.8442559068285</c:v>
                </c:pt>
                <c:pt idx="4358">
                  <c:v>16.8681873394676</c:v>
                </c:pt>
                <c:pt idx="4359">
                  <c:v>16.8921614839828</c:v>
                </c:pt>
                <c:pt idx="4360">
                  <c:v>16.9161784157019</c:v>
                </c:pt>
                <c:pt idx="4361">
                  <c:v>16.9402382100919</c:v>
                </c:pt>
                <c:pt idx="4362">
                  <c:v>16.9643409427591</c:v>
                </c:pt>
                <c:pt idx="4363">
                  <c:v>16.9884866894497</c:v>
                </c:pt>
                <c:pt idx="4364">
                  <c:v>17.0126755260496</c:v>
                </c:pt>
                <c:pt idx="4365">
                  <c:v>17.0369075285849</c:v>
                </c:pt>
                <c:pt idx="4366">
                  <c:v>17.0611827732222</c:v>
                </c:pt>
                <c:pt idx="4367">
                  <c:v>17.0855013362687</c:v>
                </c:pt>
                <c:pt idx="4368">
                  <c:v>17.1098632941723</c:v>
                </c:pt>
                <c:pt idx="4369">
                  <c:v>17.1342687235223</c:v>
                </c:pt>
                <c:pt idx="4370">
                  <c:v>17.158717701049</c:v>
                </c:pt>
                <c:pt idx="4371">
                  <c:v>17.1832103036247</c:v>
                </c:pt>
                <c:pt idx="4372">
                  <c:v>17.2077466082634</c:v>
                </c:pt>
                <c:pt idx="4373">
                  <c:v>17.2323266921209</c:v>
                </c:pt>
                <c:pt idx="4374">
                  <c:v>17.2569506324959</c:v>
                </c:pt>
                <c:pt idx="4375">
                  <c:v>17.2816185068291</c:v>
                </c:pt>
                <c:pt idx="4376">
                  <c:v>17.3063303927045</c:v>
                </c:pt>
                <c:pt idx="4377">
                  <c:v>17.3310863678488</c:v>
                </c:pt>
                <c:pt idx="4378">
                  <c:v>17.3558865101322</c:v>
                </c:pt>
                <c:pt idx="4379">
                  <c:v>17.3807308975686</c:v>
                </c:pt>
                <c:pt idx="4380">
                  <c:v>17.4056196083153</c:v>
                </c:pt>
                <c:pt idx="4381">
                  <c:v>17.4305527206742</c:v>
                </c:pt>
                <c:pt idx="4382">
                  <c:v>17.455530313091</c:v>
                </c:pt>
                <c:pt idx="4383">
                  <c:v>17.4805524641561</c:v>
                </c:pt>
                <c:pt idx="4384">
                  <c:v>17.505619252605</c:v>
                </c:pt>
                <c:pt idx="4385">
                  <c:v>17.5307307573179</c:v>
                </c:pt>
                <c:pt idx="4386">
                  <c:v>17.5558870573204</c:v>
                </c:pt>
                <c:pt idx="4387">
                  <c:v>17.5810882317836</c:v>
                </c:pt>
                <c:pt idx="4388">
                  <c:v>17.6063343600246</c:v>
                </c:pt>
                <c:pt idx="4389">
                  <c:v>17.6316255215063</c:v>
                </c:pt>
                <c:pt idx="4390">
                  <c:v>17.656961795838</c:v>
                </c:pt>
                <c:pt idx="4391">
                  <c:v>17.6823432627756</c:v>
                </c:pt>
                <c:pt idx="4392">
                  <c:v>17.7077700022218</c:v>
                </c:pt>
                <c:pt idx="4393">
                  <c:v>17.7332420942262</c:v>
                </c:pt>
                <c:pt idx="4394">
                  <c:v>17.758759618986</c:v>
                </c:pt>
                <c:pt idx="4395">
                  <c:v>17.7843226568456</c:v>
                </c:pt>
                <c:pt idx="4396">
                  <c:v>17.8099312882974</c:v>
                </c:pt>
                <c:pt idx="4397">
                  <c:v>17.835585593982</c:v>
                </c:pt>
                <c:pt idx="4398">
                  <c:v>17.861285654688</c:v>
                </c:pt>
                <c:pt idx="4399">
                  <c:v>17.8870315513529</c:v>
                </c:pt>
                <c:pt idx="4400">
                  <c:v>17.9128233650629</c:v>
                </c:pt>
                <c:pt idx="4401">
                  <c:v>17.9386611770532</c:v>
                </c:pt>
                <c:pt idx="4402">
                  <c:v>17.9645450687084</c:v>
                </c:pt>
                <c:pt idx="4403">
                  <c:v>17.9904751215628</c:v>
                </c:pt>
                <c:pt idx="4404">
                  <c:v>18.0164514173004</c:v>
                </c:pt>
                <c:pt idx="4405">
                  <c:v>18.0424740377554</c:v>
                </c:pt>
                <c:pt idx="4406">
                  <c:v>18.0685430649123</c:v>
                </c:pt>
                <c:pt idx="4407">
                  <c:v>18.0946585809064</c:v>
                </c:pt>
                <c:pt idx="4408">
                  <c:v>18.1208206680236</c:v>
                </c:pt>
                <c:pt idx="4409">
                  <c:v>18.1470294087013</c:v>
                </c:pt>
                <c:pt idx="4410">
                  <c:v>18.173284885528</c:v>
                </c:pt>
                <c:pt idx="4411">
                  <c:v>18.199587181244</c:v>
                </c:pt>
                <c:pt idx="4412">
                  <c:v>18.2259363787414</c:v>
                </c:pt>
                <c:pt idx="4413">
                  <c:v>18.2523325610648</c:v>
                </c:pt>
                <c:pt idx="4414">
                  <c:v>18.2787758114108</c:v>
                </c:pt>
                <c:pt idx="4415">
                  <c:v>18.3052662131291</c:v>
                </c:pt>
                <c:pt idx="4416">
                  <c:v>18.3318038497222</c:v>
                </c:pt>
                <c:pt idx="4417">
                  <c:v>18.3583888048457</c:v>
                </c:pt>
                <c:pt idx="4418">
                  <c:v>18.3850211623089</c:v>
                </c:pt>
                <c:pt idx="4419">
                  <c:v>18.4117010060747</c:v>
                </c:pt>
                <c:pt idx="4420">
                  <c:v>18.4384284202603</c:v>
                </c:pt>
                <c:pt idx="4421">
                  <c:v>18.4652034891368</c:v>
                </c:pt>
                <c:pt idx="4422">
                  <c:v>18.4920262971301</c:v>
                </c:pt>
                <c:pt idx="4423">
                  <c:v>18.5188969288209</c:v>
                </c:pt>
                <c:pt idx="4424">
                  <c:v>18.5458154689448</c:v>
                </c:pt>
                <c:pt idx="4425">
                  <c:v>18.5727820023929</c:v>
                </c:pt>
                <c:pt idx="4426">
                  <c:v>18.599796614212</c:v>
                </c:pt>
                <c:pt idx="4427">
                  <c:v>18.6268593896044</c:v>
                </c:pt>
                <c:pt idx="4428">
                  <c:v>18.653970413929</c:v>
                </c:pt>
                <c:pt idx="4429">
                  <c:v>18.6811297727008</c:v>
                </c:pt>
                <c:pt idx="4430">
                  <c:v>18.7083375515915</c:v>
                </c:pt>
                <c:pt idx="4431">
                  <c:v>18.73559383643</c:v>
                </c:pt>
                <c:pt idx="4432">
                  <c:v>18.7628987132022</c:v>
                </c:pt>
                <c:pt idx="4433">
                  <c:v>18.7902522680514</c:v>
                </c:pt>
                <c:pt idx="4434">
                  <c:v>18.8176545872788</c:v>
                </c:pt>
                <c:pt idx="4435">
                  <c:v>18.8451057573437</c:v>
                </c:pt>
                <c:pt idx="4436">
                  <c:v>18.8726058648634</c:v>
                </c:pt>
                <c:pt idx="4437">
                  <c:v>18.9001549966141</c:v>
                </c:pt>
                <c:pt idx="4438">
                  <c:v>18.9277532395307</c:v>
                </c:pt>
                <c:pt idx="4439">
                  <c:v>18.955400680707</c:v>
                </c:pt>
                <c:pt idx="4440">
                  <c:v>18.9830974073966</c:v>
                </c:pt>
                <c:pt idx="4441">
                  <c:v>19.0108435070123</c:v>
                </c:pt>
                <c:pt idx="4442">
                  <c:v>19.0386390671271</c:v>
                </c:pt>
                <c:pt idx="4443">
                  <c:v>19.0664841754743</c:v>
                </c:pt>
                <c:pt idx="4444">
                  <c:v>19.0943789199473</c:v>
                </c:pt>
                <c:pt idx="4445">
                  <c:v>19.1223233886005</c:v>
                </c:pt>
                <c:pt idx="4446">
                  <c:v>19.1503176696493</c:v>
                </c:pt>
                <c:pt idx="4447">
                  <c:v>19.1783618514704</c:v>
                </c:pt>
                <c:pt idx="4448">
                  <c:v>19.206456022602</c:v>
                </c:pt>
                <c:pt idx="4449">
                  <c:v>19.2346002717442</c:v>
                </c:pt>
                <c:pt idx="4450">
                  <c:v>19.2627946877591</c:v>
                </c:pt>
                <c:pt idx="4451">
                  <c:v>19.2910393596714</c:v>
                </c:pt>
                <c:pt idx="4452">
                  <c:v>19.3193343766684</c:v>
                </c:pt>
                <c:pt idx="4453">
                  <c:v>19.3476798281003</c:v>
                </c:pt>
                <c:pt idx="4454">
                  <c:v>19.3760758034805</c:v>
                </c:pt>
                <c:pt idx="4455">
                  <c:v>19.4045223924861</c:v>
                </c:pt>
                <c:pt idx="4456">
                  <c:v>19.4330196849578</c:v>
                </c:pt>
                <c:pt idx="4457">
                  <c:v>19.4615677709005</c:v>
                </c:pt>
                <c:pt idx="4458">
                  <c:v>19.4901667404833</c:v>
                </c:pt>
                <c:pt idx="4459">
                  <c:v>19.5188166840401</c:v>
                </c:pt>
                <c:pt idx="4460">
                  <c:v>19.5475176920695</c:v>
                </c:pt>
                <c:pt idx="4461">
                  <c:v>19.5762698552356</c:v>
                </c:pt>
                <c:pt idx="4462">
                  <c:v>19.6050732643676</c:v>
                </c:pt>
                <c:pt idx="4463">
                  <c:v>19.6339280104609</c:v>
                </c:pt>
                <c:pt idx="4464">
                  <c:v>19.6628341846764</c:v>
                </c:pt>
                <c:pt idx="4465">
                  <c:v>19.6917918783419</c:v>
                </c:pt>
                <c:pt idx="4466">
                  <c:v>19.7208011829513</c:v>
                </c:pt>
                <c:pt idx="4467">
                  <c:v>19.7498621901657</c:v>
                </c:pt>
                <c:pt idx="4468">
                  <c:v>19.7789749918133</c:v>
                </c:pt>
                <c:pt idx="4469">
                  <c:v>19.8081396798898</c:v>
                </c:pt>
                <c:pt idx="4470">
                  <c:v>19.8373563465584</c:v>
                </c:pt>
                <c:pt idx="4471">
                  <c:v>19.8666250841506</c:v>
                </c:pt>
                <c:pt idx="4472">
                  <c:v>19.8959459851662</c:v>
                </c:pt>
                <c:pt idx="4473">
                  <c:v>19.9253191422735</c:v>
                </c:pt>
                <c:pt idx="4474">
                  <c:v>19.9547446483096</c:v>
                </c:pt>
                <c:pt idx="4475">
                  <c:v>19.9842225962811</c:v>
                </c:pt>
                <c:pt idx="4476">
                  <c:v>20.0137530793638</c:v>
                </c:pt>
                <c:pt idx="4477">
                  <c:v>20.0433361909032</c:v>
                </c:pt>
                <c:pt idx="4478">
                  <c:v>20.0729720244151</c:v>
                </c:pt>
                <c:pt idx="4479">
                  <c:v>20.1026606735854</c:v>
                </c:pt>
                <c:pt idx="4480">
                  <c:v>20.1324022322708</c:v>
                </c:pt>
                <c:pt idx="4481">
                  <c:v>20.1621967944988</c:v>
                </c:pt>
                <c:pt idx="4482">
                  <c:v>20.1920444544681</c:v>
                </c:pt>
                <c:pt idx="4483">
                  <c:v>20.2219453065489</c:v>
                </c:pt>
                <c:pt idx="4484">
                  <c:v>20.2518994452833</c:v>
                </c:pt>
                <c:pt idx="4485">
                  <c:v>20.2819069653853</c:v>
                </c:pt>
                <c:pt idx="4486">
                  <c:v>20.3119679617414</c:v>
                </c:pt>
                <c:pt idx="4487">
                  <c:v>20.3420825294107</c:v>
                </c:pt>
                <c:pt idx="4488">
                  <c:v>20.3722507636253</c:v>
                </c:pt>
                <c:pt idx="4489">
                  <c:v>20.4024727597905</c:v>
                </c:pt>
                <c:pt idx="4490">
                  <c:v>20.4327486134852</c:v>
                </c:pt>
                <c:pt idx="4491">
                  <c:v>20.4630784204621</c:v>
                </c:pt>
                <c:pt idx="4492">
                  <c:v>20.493462276648</c:v>
                </c:pt>
                <c:pt idx="4493">
                  <c:v>20.5239002781443</c:v>
                </c:pt>
                <c:pt idx="4494">
                  <c:v>20.5543925212268</c:v>
                </c:pt>
                <c:pt idx="4495">
                  <c:v>20.5849391023467</c:v>
                </c:pt>
                <c:pt idx="4496">
                  <c:v>20.6155401181303</c:v>
                </c:pt>
                <c:pt idx="4497">
                  <c:v>20.6461956653795</c:v>
                </c:pt>
                <c:pt idx="4498">
                  <c:v>20.6769058410722</c:v>
                </c:pt>
                <c:pt idx="4499">
                  <c:v>20.7076707423626</c:v>
                </c:pt>
                <c:pt idx="4500">
                  <c:v>20.7384904665812</c:v>
                </c:pt>
                <c:pt idx="4501">
                  <c:v>20.7693651112354</c:v>
                </c:pt>
                <c:pt idx="4502">
                  <c:v>20.8002947740098</c:v>
                </c:pt>
                <c:pt idx="4503">
                  <c:v>20.8312795527663</c:v>
                </c:pt>
                <c:pt idx="4504">
                  <c:v>20.8623195455446</c:v>
                </c:pt>
                <c:pt idx="4505">
                  <c:v>20.8934148505623</c:v>
                </c:pt>
                <c:pt idx="4506">
                  <c:v>20.9245655662154</c:v>
                </c:pt>
                <c:pt idx="4507">
                  <c:v>20.9557717910786</c:v>
                </c:pt>
                <c:pt idx="4508">
                  <c:v>20.9870336239054</c:v>
                </c:pt>
                <c:pt idx="4509">
                  <c:v>21.0183511636285</c:v>
                </c:pt>
                <c:pt idx="4510">
                  <c:v>21.0497245093601</c:v>
                </c:pt>
                <c:pt idx="4511">
                  <c:v>21.0811537603925</c:v>
                </c:pt>
                <c:pt idx="4512">
                  <c:v>21.1126390161978</c:v>
                </c:pt>
                <c:pt idx="4513">
                  <c:v>21.1441803764288</c:v>
                </c:pt>
                <c:pt idx="4514">
                  <c:v>21.1757779409188</c:v>
                </c:pt>
                <c:pt idx="4515">
                  <c:v>21.2074318096824</c:v>
                </c:pt>
                <c:pt idx="4516">
                  <c:v>21.2391420829154</c:v>
                </c:pt>
                <c:pt idx="4517">
                  <c:v>21.2709088609953</c:v>
                </c:pt>
                <c:pt idx="4518">
                  <c:v>21.3027322444816</c:v>
                </c:pt>
                <c:pt idx="4519">
                  <c:v>21.3346123341161</c:v>
                </c:pt>
                <c:pt idx="4520">
                  <c:v>21.3665492308231</c:v>
                </c:pt>
                <c:pt idx="4521">
                  <c:v>21.3985430357099</c:v>
                </c:pt>
                <c:pt idx="4522">
                  <c:v>21.4305938500669</c:v>
                </c:pt>
                <c:pt idx="4523">
                  <c:v>21.4627017753681</c:v>
                </c:pt>
                <c:pt idx="4524">
                  <c:v>21.4948669132713</c:v>
                </c:pt>
                <c:pt idx="4525">
                  <c:v>21.5270893656184</c:v>
                </c:pt>
                <c:pt idx="4526">
                  <c:v>21.5593692344358</c:v>
                </c:pt>
                <c:pt idx="4527">
                  <c:v>21.5917066219347</c:v>
                </c:pt>
                <c:pt idx="4528">
                  <c:v>21.6241016305113</c:v>
                </c:pt>
                <c:pt idx="4529">
                  <c:v>21.6565543627471</c:v>
                </c:pt>
                <c:pt idx="4530">
                  <c:v>21.6890649214095</c:v>
                </c:pt>
                <c:pt idx="4531">
                  <c:v>21.7216334094517</c:v>
                </c:pt>
                <c:pt idx="4532">
                  <c:v>21.7542599300135</c:v>
                </c:pt>
                <c:pt idx="4533">
                  <c:v>21.786944586421</c:v>
                </c:pt>
                <c:pt idx="4534">
                  <c:v>21.8196874821874</c:v>
                </c:pt>
                <c:pt idx="4535">
                  <c:v>21.8524887210134</c:v>
                </c:pt>
                <c:pt idx="4536">
                  <c:v>21.8853484067868</c:v>
                </c:pt>
                <c:pt idx="4537">
                  <c:v>21.9182666435837</c:v>
                </c:pt>
                <c:pt idx="4538">
                  <c:v>21.9512435356683</c:v>
                </c:pt>
                <c:pt idx="4539">
                  <c:v>21.9842791874933</c:v>
                </c:pt>
                <c:pt idx="4540">
                  <c:v>22.0173737037003</c:v>
                </c:pt>
                <c:pt idx="4541">
                  <c:v>22.0505271891199</c:v>
                </c:pt>
                <c:pt idx="4542">
                  <c:v>22.0837397487725</c:v>
                </c:pt>
                <c:pt idx="4543">
                  <c:v>22.117011487868</c:v>
                </c:pt>
                <c:pt idx="4544">
                  <c:v>22.1503425118067</c:v>
                </c:pt>
                <c:pt idx="4545">
                  <c:v>22.1837329261791</c:v>
                </c:pt>
                <c:pt idx="4546">
                  <c:v>22.2171828367666</c:v>
                </c:pt>
                <c:pt idx="4547">
                  <c:v>22.2506923495416</c:v>
                </c:pt>
                <c:pt idx="4548">
                  <c:v>22.2842615706681</c:v>
                </c:pt>
                <c:pt idx="4549">
                  <c:v>22.3178906065016</c:v>
                </c:pt>
                <c:pt idx="4550">
                  <c:v>22.3515795635898</c:v>
                </c:pt>
                <c:pt idx="4551">
                  <c:v>22.3853285486727</c:v>
                </c:pt>
                <c:pt idx="4552">
                  <c:v>22.4191376686831</c:v>
                </c:pt>
                <c:pt idx="4553">
                  <c:v>22.4530070307467</c:v>
                </c:pt>
                <c:pt idx="4554">
                  <c:v>22.4869367421826</c:v>
                </c:pt>
                <c:pt idx="4555">
                  <c:v>22.5209269105035</c:v>
                </c:pt>
                <c:pt idx="4556">
                  <c:v>22.5549776434163</c:v>
                </c:pt>
                <c:pt idx="4557">
                  <c:v>22.5890890488221</c:v>
                </c:pt>
                <c:pt idx="4558">
                  <c:v>22.6232612348166</c:v>
                </c:pt>
                <c:pt idx="4559">
                  <c:v>22.6574943096905</c:v>
                </c:pt>
                <c:pt idx="4560">
                  <c:v>22.6917883819298</c:v>
                </c:pt>
                <c:pt idx="4561">
                  <c:v>22.7261435602163</c:v>
                </c:pt>
                <c:pt idx="4562">
                  <c:v>22.7605599534274</c:v>
                </c:pt>
                <c:pt idx="4563">
                  <c:v>22.7950376706372</c:v>
                </c:pt>
                <c:pt idx="4564">
                  <c:v>22.8295768211162</c:v>
                </c:pt>
                <c:pt idx="4565">
                  <c:v>22.8641775143318</c:v>
                </c:pt>
                <c:pt idx="4566">
                  <c:v>22.8988398599487</c:v>
                </c:pt>
                <c:pt idx="4567">
                  <c:v>22.9335639678294</c:v>
                </c:pt>
                <c:pt idx="4568">
                  <c:v>22.9683499480341</c:v>
                </c:pt>
                <c:pt idx="4569">
                  <c:v>23.0031979108213</c:v>
                </c:pt>
                <c:pt idx="4570">
                  <c:v>23.0381079666483</c:v>
                </c:pt>
                <c:pt idx="4571">
                  <c:v>23.0730802261712</c:v>
                </c:pt>
                <c:pt idx="4572">
                  <c:v>23.1081148002452</c:v>
                </c:pt>
                <c:pt idx="4573">
                  <c:v>23.1432117999255</c:v>
                </c:pt>
                <c:pt idx="4574">
                  <c:v>23.1783713364667</c:v>
                </c:pt>
                <c:pt idx="4575">
                  <c:v>23.2135935213243</c:v>
                </c:pt>
                <c:pt idx="4576">
                  <c:v>23.2488784661538</c:v>
                </c:pt>
                <c:pt idx="4577">
                  <c:v>23.2842262828121</c:v>
                </c:pt>
                <c:pt idx="4578">
                  <c:v>23.3196370833571</c:v>
                </c:pt>
                <c:pt idx="4579">
                  <c:v>23.3551109800485</c:v>
                </c:pt>
                <c:pt idx="4580">
                  <c:v>23.3906480853477</c:v>
                </c:pt>
                <c:pt idx="4581">
                  <c:v>23.4262485119186</c:v>
                </c:pt>
                <c:pt idx="4582">
                  <c:v>23.4619123726277</c:v>
                </c:pt>
                <c:pt idx="4583">
                  <c:v>23.4976397805444</c:v>
                </c:pt>
                <c:pt idx="4584">
                  <c:v>23.5334308489414</c:v>
                </c:pt>
                <c:pt idx="4585">
                  <c:v>23.5692856912951</c:v>
                </c:pt>
                <c:pt idx="4586">
                  <c:v>23.6052044212858</c:v>
                </c:pt>
                <c:pt idx="4587">
                  <c:v>23.6411871527981</c:v>
                </c:pt>
                <c:pt idx="4588">
                  <c:v>23.6772339999215</c:v>
                </c:pt>
                <c:pt idx="4589">
                  <c:v>23.7133450769503</c:v>
                </c:pt>
                <c:pt idx="4590">
                  <c:v>23.749520498384</c:v>
                </c:pt>
                <c:pt idx="4591">
                  <c:v>23.7857603789281</c:v>
                </c:pt>
                <c:pt idx="4592">
                  <c:v>23.8220648334939</c:v>
                </c:pt>
                <c:pt idx="4593">
                  <c:v>23.8584339771993</c:v>
                </c:pt>
                <c:pt idx="4594">
                  <c:v>23.8948679253686</c:v>
                </c:pt>
                <c:pt idx="4595">
                  <c:v>23.9313667935334</c:v>
                </c:pt>
                <c:pt idx="4596">
                  <c:v>23.9679306974327</c:v>
                </c:pt>
                <c:pt idx="4597">
                  <c:v>24.0045597530131</c:v>
                </c:pt>
                <c:pt idx="4598">
                  <c:v>24.0412540764295</c:v>
                </c:pt>
                <c:pt idx="4599">
                  <c:v>24.078013784045</c:v>
                </c:pt>
                <c:pt idx="4600">
                  <c:v>24.1148389924316</c:v>
                </c:pt>
                <c:pt idx="4601">
                  <c:v>24.1517298183706</c:v>
                </c:pt>
                <c:pt idx="4602">
                  <c:v>24.1886863788525</c:v>
                </c:pt>
                <c:pt idx="4603">
                  <c:v>24.2257087910778</c:v>
                </c:pt>
                <c:pt idx="4604">
                  <c:v>24.2627971724571</c:v>
                </c:pt>
                <c:pt idx="4605">
                  <c:v>24.2999516406117</c:v>
                </c:pt>
                <c:pt idx="4606">
                  <c:v>24.3371723133735</c:v>
                </c:pt>
                <c:pt idx="4607">
                  <c:v>24.3744593087859</c:v>
                </c:pt>
                <c:pt idx="4608">
                  <c:v>24.4118127451037</c:v>
                </c:pt>
                <c:pt idx="4609">
                  <c:v>24.4492327407936</c:v>
                </c:pt>
                <c:pt idx="4610">
                  <c:v>24.4867194145349</c:v>
                </c:pt>
                <c:pt idx="4611">
                  <c:v>24.5242728852191</c:v>
                </c:pt>
                <c:pt idx="4612">
                  <c:v>24.5618932719509</c:v>
                </c:pt>
                <c:pt idx="4613">
                  <c:v>24.5995806940484</c:v>
                </c:pt>
                <c:pt idx="4614">
                  <c:v>24.6373352710434</c:v>
                </c:pt>
                <c:pt idx="4615">
                  <c:v>24.6751571226815</c:v>
                </c:pt>
                <c:pt idx="4616">
                  <c:v>24.7130463689229</c:v>
                </c:pt>
                <c:pt idx="4617">
                  <c:v>24.7510031299426</c:v>
                </c:pt>
                <c:pt idx="4618">
                  <c:v>24.7890275261307</c:v>
                </c:pt>
                <c:pt idx="4619">
                  <c:v>24.8271196780925</c:v>
                </c:pt>
                <c:pt idx="4620">
                  <c:v>24.8652797066495</c:v>
                </c:pt>
                <c:pt idx="4621">
                  <c:v>24.9035077328392</c:v>
                </c:pt>
                <c:pt idx="4622">
                  <c:v>24.9418038779156</c:v>
                </c:pt>
                <c:pt idx="4623">
                  <c:v>24.9801682633496</c:v>
                </c:pt>
                <c:pt idx="4624">
                  <c:v>25.0186010108296</c:v>
                </c:pt>
                <c:pt idx="4625">
                  <c:v>25.0571022422612</c:v>
                </c:pt>
                <c:pt idx="4626">
                  <c:v>25.0956720797683</c:v>
                </c:pt>
                <c:pt idx="4627">
                  <c:v>25.1343106456931</c:v>
                </c:pt>
                <c:pt idx="4628">
                  <c:v>25.1730180625962</c:v>
                </c:pt>
                <c:pt idx="4629">
                  <c:v>25.2117944532577</c:v>
                </c:pt>
                <c:pt idx="4630">
                  <c:v>25.2506399406769</c:v>
                </c:pt>
                <c:pt idx="4631">
                  <c:v>25.2895546480727</c:v>
                </c:pt>
                <c:pt idx="4632">
                  <c:v>25.3285386988844</c:v>
                </c:pt>
                <c:pt idx="4633">
                  <c:v>25.3675922167718</c:v>
                </c:pt>
                <c:pt idx="4634">
                  <c:v>25.4067153256154</c:v>
                </c:pt>
                <c:pt idx="4635">
                  <c:v>25.445908149517</c:v>
                </c:pt>
                <c:pt idx="4636">
                  <c:v>25.4851708128001</c:v>
                </c:pt>
                <c:pt idx="4637">
                  <c:v>25.52450344001</c:v>
                </c:pt>
                <c:pt idx="4638">
                  <c:v>25.5639061559145</c:v>
                </c:pt>
                <c:pt idx="4639">
                  <c:v>25.6033790855039</c:v>
                </c:pt>
                <c:pt idx="4640">
                  <c:v>25.6429223539917</c:v>
                </c:pt>
                <c:pt idx="4641">
                  <c:v>25.6825360868149</c:v>
                </c:pt>
                <c:pt idx="4642">
                  <c:v>25.722220409634</c:v>
                </c:pt>
                <c:pt idx="4643">
                  <c:v>25.7619754483339</c:v>
                </c:pt>
                <c:pt idx="4644">
                  <c:v>25.8018013290239</c:v>
                </c:pt>
                <c:pt idx="4645">
                  <c:v>25.8416981780385</c:v>
                </c:pt>
                <c:pt idx="4646">
                  <c:v>25.881666121937</c:v>
                </c:pt>
                <c:pt idx="4647">
                  <c:v>25.9217052875046</c:v>
                </c:pt>
                <c:pt idx="4648">
                  <c:v>25.9618158017526</c:v>
                </c:pt>
                <c:pt idx="4649">
                  <c:v>26.0019977919186</c:v>
                </c:pt>
                <c:pt idx="4650">
                  <c:v>26.0422513854667</c:v>
                </c:pt>
                <c:pt idx="4651">
                  <c:v>26.0825767100885</c:v>
                </c:pt>
                <c:pt idx="4652">
                  <c:v>26.122973893703</c:v>
                </c:pt>
                <c:pt idx="4653">
                  <c:v>26.1634430644568</c:v>
                </c:pt>
                <c:pt idx="4654">
                  <c:v>26.2039843507251</c:v>
                </c:pt>
                <c:pt idx="4655">
                  <c:v>26.2445978811115</c:v>
                </c:pt>
                <c:pt idx="4656">
                  <c:v>26.2852837844487</c:v>
                </c:pt>
                <c:pt idx="4657">
                  <c:v>26.3260421897986</c:v>
                </c:pt>
                <c:pt idx="4658">
                  <c:v>26.3668732264531</c:v>
                </c:pt>
                <c:pt idx="4659">
                  <c:v>26.407777023934</c:v>
                </c:pt>
                <c:pt idx="4660">
                  <c:v>26.4487537119937</c:v>
                </c:pt>
                <c:pt idx="4661">
                  <c:v>26.4898034206155</c:v>
                </c:pt>
                <c:pt idx="4662">
                  <c:v>26.5309262800138</c:v>
                </c:pt>
                <c:pt idx="4663">
                  <c:v>26.5721224206346</c:v>
                </c:pt>
                <c:pt idx="4664">
                  <c:v>26.6133919731563</c:v>
                </c:pt>
                <c:pt idx="4665">
                  <c:v>26.6547350684892</c:v>
                </c:pt>
                <c:pt idx="4666">
                  <c:v>26.6961518377766</c:v>
                </c:pt>
                <c:pt idx="4667">
                  <c:v>26.7376424123949</c:v>
                </c:pt>
                <c:pt idx="4668">
                  <c:v>26.7792069239541</c:v>
                </c:pt>
                <c:pt idx="4669">
                  <c:v>26.8208455042979</c:v>
                </c:pt>
                <c:pt idx="4670">
                  <c:v>26.8625582855045</c:v>
                </c:pt>
                <c:pt idx="4671">
                  <c:v>26.9043453998867</c:v>
                </c:pt>
                <c:pt idx="4672">
                  <c:v>26.9462069799924</c:v>
                </c:pt>
                <c:pt idx="4673">
                  <c:v>26.9881431586047</c:v>
                </c:pt>
                <c:pt idx="4674">
                  <c:v>27.0301540687427</c:v>
                </c:pt>
                <c:pt idx="4675">
                  <c:v>27.0722398436619</c:v>
                </c:pt>
                <c:pt idx="4676">
                  <c:v>27.1144006168539</c:v>
                </c:pt>
                <c:pt idx="4677">
                  <c:v>27.1566365220477</c:v>
                </c:pt>
                <c:pt idx="4678">
                  <c:v>27.1989476932094</c:v>
                </c:pt>
                <c:pt idx="4679">
                  <c:v>27.241334264543</c:v>
                </c:pt>
                <c:pt idx="4680">
                  <c:v>27.2837963704905</c:v>
                </c:pt>
                <c:pt idx="4681">
                  <c:v>27.3263341457325</c:v>
                </c:pt>
                <c:pt idx="4682">
                  <c:v>27.3689477251886</c:v>
                </c:pt>
                <c:pt idx="4683">
                  <c:v>27.4116372440174</c:v>
                </c:pt>
                <c:pt idx="4684">
                  <c:v>27.4544028376173</c:v>
                </c:pt>
                <c:pt idx="4685">
                  <c:v>27.497244641627</c:v>
                </c:pt>
                <c:pt idx="4686">
                  <c:v>27.5401627919254</c:v>
                </c:pt>
                <c:pt idx="4687">
                  <c:v>27.5831574246323</c:v>
                </c:pt>
                <c:pt idx="4688">
                  <c:v>27.6262286761087</c:v>
                </c:pt>
                <c:pt idx="4689">
                  <c:v>27.6693766829573</c:v>
                </c:pt>
                <c:pt idx="4690">
                  <c:v>27.7126015820228</c:v>
                </c:pt>
                <c:pt idx="4691">
                  <c:v>27.7559035103924</c:v>
                </c:pt>
                <c:pt idx="4692">
                  <c:v>27.7992826053959</c:v>
                </c:pt>
                <c:pt idx="4693">
                  <c:v>27.8427390046065</c:v>
                </c:pt>
                <c:pt idx="4694">
                  <c:v>27.8862728458408</c:v>
                </c:pt>
                <c:pt idx="4695">
                  <c:v>27.9298842671596</c:v>
                </c:pt>
                <c:pt idx="4696">
                  <c:v>27.9735734068678</c:v>
                </c:pt>
                <c:pt idx="4697">
                  <c:v>28.0173404035154</c:v>
                </c:pt>
                <c:pt idx="4698">
                  <c:v>28.0611853958974</c:v>
                </c:pt>
                <c:pt idx="4699">
                  <c:v>28.1051085230543</c:v>
                </c:pt>
                <c:pt idx="4700">
                  <c:v>28.1491099242726</c:v>
                </c:pt>
                <c:pt idx="4701">
                  <c:v>28.1931897390853</c:v>
                </c:pt>
                <c:pt idx="4702">
                  <c:v>28.2373481072719</c:v>
                </c:pt>
                <c:pt idx="4703">
                  <c:v>28.2815851688593</c:v>
                </c:pt>
                <c:pt idx="4704">
                  <c:v>28.3259010641219</c:v>
                </c:pt>
                <c:pt idx="4705">
                  <c:v>28.3702959335819</c:v>
                </c:pt>
                <c:pt idx="4706">
                  <c:v>28.41476991801</c:v>
                </c:pt>
                <c:pt idx="4707">
                  <c:v>28.4593231584257</c:v>
                </c:pt>
                <c:pt idx="4708">
                  <c:v>28.5039557960973</c:v>
                </c:pt>
                <c:pt idx="4709">
                  <c:v>28.5486679725431</c:v>
                </c:pt>
                <c:pt idx="4710">
                  <c:v>28.5934598295312</c:v>
                </c:pt>
                <c:pt idx="4711">
                  <c:v>28.6383315090799</c:v>
                </c:pt>
                <c:pt idx="4712">
                  <c:v>28.6832831534583</c:v>
                </c:pt>
                <c:pt idx="4713">
                  <c:v>28.728314905187</c:v>
                </c:pt>
                <c:pt idx="4714">
                  <c:v>28.7734269070376</c:v>
                </c:pt>
                <c:pt idx="4715">
                  <c:v>28.8186193020342</c:v>
                </c:pt>
                <c:pt idx="4716">
                  <c:v>28.8638922334529</c:v>
                </c:pt>
                <c:pt idx="4717">
                  <c:v>28.9092458448227</c:v>
                </c:pt>
                <c:pt idx="4718">
                  <c:v>28.9546802799259</c:v>
                </c:pt>
                <c:pt idx="4719">
                  <c:v>29.0001956827983</c:v>
                </c:pt>
                <c:pt idx="4720">
                  <c:v>29.0457921977295</c:v>
                </c:pt>
                <c:pt idx="4721">
                  <c:v>29.0914699692639</c:v>
                </c:pt>
                <c:pt idx="4722">
                  <c:v>29.1372291422003</c:v>
                </c:pt>
                <c:pt idx="4723">
                  <c:v>29.183069861593</c:v>
                </c:pt>
                <c:pt idx="4724">
                  <c:v>29.2289922727519</c:v>
                </c:pt>
                <c:pt idx="4725">
                  <c:v>29.2749965212427</c:v>
                </c:pt>
                <c:pt idx="4726">
                  <c:v>29.3210827528878</c:v>
                </c:pt>
                <c:pt idx="4727">
                  <c:v>29.3672511137664</c:v>
                </c:pt>
                <c:pt idx="4728">
                  <c:v>29.4135017502149</c:v>
                </c:pt>
                <c:pt idx="4729">
                  <c:v>29.4598348088273</c:v>
                </c:pt>
                <c:pt idx="4730">
                  <c:v>29.506250436456</c:v>
                </c:pt>
                <c:pt idx="4731">
                  <c:v>29.5527487802115</c:v>
                </c:pt>
                <c:pt idx="4732">
                  <c:v>29.5993299874634</c:v>
                </c:pt>
                <c:pt idx="4733">
                  <c:v>29.6459942058407</c:v>
                </c:pt>
                <c:pt idx="4734">
                  <c:v>29.6927415832321</c:v>
                </c:pt>
                <c:pt idx="4735">
                  <c:v>29.7395722677862</c:v>
                </c:pt>
                <c:pt idx="4736">
                  <c:v>29.7864864079126</c:v>
                </c:pt>
                <c:pt idx="4737">
                  <c:v>29.8334841522815</c:v>
                </c:pt>
                <c:pt idx="4738">
                  <c:v>29.8805656498247</c:v>
                </c:pt>
                <c:pt idx="4739">
                  <c:v>29.9277310497357</c:v>
                </c:pt>
                <c:pt idx="4740">
                  <c:v>29.9749805014703</c:v>
                </c:pt>
                <c:pt idx="4741">
                  <c:v>30.0223141547469</c:v>
                </c:pt>
                <c:pt idx="4742">
                  <c:v>30.069732159547</c:v>
                </c:pt>
                <c:pt idx="4743">
                  <c:v>30.1172346661156</c:v>
                </c:pt>
                <c:pt idx="4744">
                  <c:v>30.1648218249615</c:v>
                </c:pt>
                <c:pt idx="4745">
                  <c:v>30.2124937868578</c:v>
                </c:pt>
                <c:pt idx="4746">
                  <c:v>30.2602507028426</c:v>
                </c:pt>
                <c:pt idx="4747">
                  <c:v>30.3080927242187</c:v>
                </c:pt>
                <c:pt idx="4748">
                  <c:v>30.3560200025549</c:v>
                </c:pt>
                <c:pt idx="4749">
                  <c:v>30.4040326896858</c:v>
                </c:pt>
                <c:pt idx="4750">
                  <c:v>30.4521309377124</c:v>
                </c:pt>
                <c:pt idx="4751">
                  <c:v>30.5003148990025</c:v>
                </c:pt>
                <c:pt idx="4752">
                  <c:v>30.5485847261914</c:v>
                </c:pt>
                <c:pt idx="4753">
                  <c:v>30.5969405721818</c:v>
                </c:pt>
                <c:pt idx="4754">
                  <c:v>30.6453825901446</c:v>
                </c:pt>
                <c:pt idx="4755">
                  <c:v>30.6939109335194</c:v>
                </c:pt>
                <c:pt idx="4756">
                  <c:v>30.7425257560144</c:v>
                </c:pt>
                <c:pt idx="4757">
                  <c:v>30.7912272116075</c:v>
                </c:pt>
                <c:pt idx="4758">
                  <c:v>30.8400154545462</c:v>
                </c:pt>
                <c:pt idx="4759">
                  <c:v>30.8888906393484</c:v>
                </c:pt>
                <c:pt idx="4760">
                  <c:v>30.9378529208025</c:v>
                </c:pt>
                <c:pt idx="4761">
                  <c:v>30.986902453968</c:v>
                </c:pt>
                <c:pt idx="4762">
                  <c:v>31.0360393941759</c:v>
                </c:pt>
                <c:pt idx="4763">
                  <c:v>31.0852638970294</c:v>
                </c:pt>
                <c:pt idx="4764">
                  <c:v>31.1345761184036</c:v>
                </c:pt>
                <c:pt idx="4765">
                  <c:v>31.1839762144467</c:v>
                </c:pt>
                <c:pt idx="4766">
                  <c:v>31.2334643415801</c:v>
                </c:pt>
                <c:pt idx="4767">
                  <c:v>31.2830406564988</c:v>
                </c:pt>
                <c:pt idx="4768">
                  <c:v>31.3327053161717</c:v>
                </c:pt>
                <c:pt idx="4769">
                  <c:v>31.3824584778426</c:v>
                </c:pt>
                <c:pt idx="4770">
                  <c:v>31.43230029903</c:v>
                </c:pt>
                <c:pt idx="4771">
                  <c:v>31.4822309375276</c:v>
                </c:pt>
                <c:pt idx="4772">
                  <c:v>31.5322505514052</c:v>
                </c:pt>
                <c:pt idx="4773">
                  <c:v>31.5823592990088</c:v>
                </c:pt>
                <c:pt idx="4774">
                  <c:v>31.6325573389609</c:v>
                </c:pt>
                <c:pt idx="4775">
                  <c:v>31.6828448301612</c:v>
                </c:pt>
                <c:pt idx="4776">
                  <c:v>31.733221931787</c:v>
                </c:pt>
                <c:pt idx="4777">
                  <c:v>31.7836888032933</c:v>
                </c:pt>
                <c:pt idx="4778">
                  <c:v>31.8342456044139</c:v>
                </c:pt>
                <c:pt idx="4779">
                  <c:v>31.8848924951612</c:v>
                </c:pt>
                <c:pt idx="4780">
                  <c:v>31.9356296358268</c:v>
                </c:pt>
                <c:pt idx="4781">
                  <c:v>31.9864571869822</c:v>
                </c:pt>
                <c:pt idx="4782">
                  <c:v>32.0373753094789</c:v>
                </c:pt>
                <c:pt idx="4783">
                  <c:v>32.0883841644491</c:v>
                </c:pt>
                <c:pt idx="4784">
                  <c:v>32.1394839133058</c:v>
                </c:pt>
                <c:pt idx="4785">
                  <c:v>32.1906747177438</c:v>
                </c:pt>
                <c:pt idx="4786">
                  <c:v>32.2419567397396</c:v>
                </c:pt>
                <c:pt idx="4787">
                  <c:v>32.2933301415519</c:v>
                </c:pt>
                <c:pt idx="4788">
                  <c:v>32.3447950857224</c:v>
                </c:pt>
                <c:pt idx="4789">
                  <c:v>32.3963517350759</c:v>
                </c:pt>
                <c:pt idx="4790">
                  <c:v>32.448000252721</c:v>
                </c:pt>
                <c:pt idx="4791">
                  <c:v>32.4997408020501</c:v>
                </c:pt>
                <c:pt idx="4792">
                  <c:v>32.5515735467403</c:v>
                </c:pt>
                <c:pt idx="4793">
                  <c:v>32.6034986507539</c:v>
                </c:pt>
                <c:pt idx="4794">
                  <c:v>32.6555162783382</c:v>
                </c:pt>
                <c:pt idx="4795">
                  <c:v>32.7076265940266</c:v>
                </c:pt>
                <c:pt idx="4796">
                  <c:v>32.7598297626388</c:v>
                </c:pt>
                <c:pt idx="4797">
                  <c:v>32.8121259492813</c:v>
                </c:pt>
                <c:pt idx="4798">
                  <c:v>32.8645153193475</c:v>
                </c:pt>
                <c:pt idx="4799">
                  <c:v>32.9169980385188</c:v>
                </c:pt>
                <c:pt idx="4800">
                  <c:v>32.9695742727645</c:v>
                </c:pt>
                <c:pt idx="4801">
                  <c:v>33.0222441883424</c:v>
                </c:pt>
                <c:pt idx="4802">
                  <c:v>33.0750079517993</c:v>
                </c:pt>
                <c:pt idx="4803">
                  <c:v>33.1278657299714</c:v>
                </c:pt>
                <c:pt idx="4804">
                  <c:v>33.1808176899849</c:v>
                </c:pt>
                <c:pt idx="4805">
                  <c:v>33.2338639992562</c:v>
                </c:pt>
                <c:pt idx="4806">
                  <c:v>33.2870048254923</c:v>
                </c:pt>
                <c:pt idx="4807">
                  <c:v>33.3402403366918</c:v>
                </c:pt>
                <c:pt idx="4808">
                  <c:v>33.3935707011445</c:v>
                </c:pt>
                <c:pt idx="4809">
                  <c:v>33.4469960874327</c:v>
                </c:pt>
                <c:pt idx="4810">
                  <c:v>33.5005166644309</c:v>
                </c:pt>
                <c:pt idx="4811">
                  <c:v>33.554132601307</c:v>
                </c:pt>
                <c:pt idx="4812">
                  <c:v>33.6078440675219</c:v>
                </c:pt>
                <c:pt idx="4813">
                  <c:v>33.6616512328308</c:v>
                </c:pt>
                <c:pt idx="4814">
                  <c:v>33.715554267283</c:v>
                </c:pt>
                <c:pt idx="4815">
                  <c:v>33.7695533412227</c:v>
                </c:pt>
                <c:pt idx="4816">
                  <c:v>33.8236486252895</c:v>
                </c:pt>
                <c:pt idx="4817">
                  <c:v>33.8778402904183</c:v>
                </c:pt>
                <c:pt idx="4818">
                  <c:v>33.9321285078406</c:v>
                </c:pt>
                <c:pt idx="4819">
                  <c:v>33.9865134490842</c:v>
                </c:pt>
                <c:pt idx="4820">
                  <c:v>34.0409952859743</c:v>
                </c:pt>
                <c:pt idx="4821">
                  <c:v>34.0955741906333</c:v>
                </c:pt>
                <c:pt idx="4822">
                  <c:v>34.1502503354817</c:v>
                </c:pt>
                <c:pt idx="4823">
                  <c:v>34.2050238932385</c:v>
                </c:pt>
                <c:pt idx="4824">
                  <c:v>34.2598950369214</c:v>
                </c:pt>
                <c:pt idx="4825">
                  <c:v>34.3148639398478</c:v>
                </c:pt>
                <c:pt idx="4826">
                  <c:v>34.3699307756345</c:v>
                </c:pt>
                <c:pt idx="4827">
                  <c:v>34.4250957181988</c:v>
                </c:pt>
                <c:pt idx="4828">
                  <c:v>34.4803589417586</c:v>
                </c:pt>
                <c:pt idx="4829">
                  <c:v>34.5357206208331</c:v>
                </c:pt>
                <c:pt idx="4830">
                  <c:v>34.591180930243</c:v>
                </c:pt>
                <c:pt idx="4831">
                  <c:v>34.6467400451111</c:v>
                </c:pt>
                <c:pt idx="4832">
                  <c:v>34.7023981408628</c:v>
                </c:pt>
                <c:pt idx="4833">
                  <c:v>34.7581553932266</c:v>
                </c:pt>
                <c:pt idx="4834">
                  <c:v>34.8140119782343</c:v>
                </c:pt>
                <c:pt idx="4835">
                  <c:v>34.8699680722217</c:v>
                </c:pt>
                <c:pt idx="4836">
                  <c:v>34.9260238518289</c:v>
                </c:pt>
                <c:pt idx="4837">
                  <c:v>34.982179494001</c:v>
                </c:pt>
                <c:pt idx="4838">
                  <c:v>35.0384351759883</c:v>
                </c:pt>
                <c:pt idx="4839">
                  <c:v>35.094791075347</c:v>
                </c:pt>
                <c:pt idx="4840">
                  <c:v>35.1512473699393</c:v>
                </c:pt>
                <c:pt idx="4841">
                  <c:v>35.2078042379343</c:v>
                </c:pt>
                <c:pt idx="4842">
                  <c:v>35.2644618578083</c:v>
                </c:pt>
                <c:pt idx="4843">
                  <c:v>35.3212204083451</c:v>
                </c:pt>
                <c:pt idx="4844">
                  <c:v>35.3780800686364</c:v>
                </c:pt>
                <c:pt idx="4845">
                  <c:v>35.435041018083</c:v>
                </c:pt>
                <c:pt idx="4846">
                  <c:v>35.4921034363941</c:v>
                </c:pt>
                <c:pt idx="4847">
                  <c:v>35.5492675035888</c:v>
                </c:pt>
                <c:pt idx="4848">
                  <c:v>35.606533399996</c:v>
                </c:pt>
                <c:pt idx="4849">
                  <c:v>35.663901306255</c:v>
                </c:pt>
                <c:pt idx="4850">
                  <c:v>35.721371403316</c:v>
                </c:pt>
                <c:pt idx="4851">
                  <c:v>35.7789438724407</c:v>
                </c:pt>
                <c:pt idx="4852">
                  <c:v>35.8366188952023</c:v>
                </c:pt>
                <c:pt idx="4853">
                  <c:v>35.8943966534864</c:v>
                </c:pt>
                <c:pt idx="4854">
                  <c:v>35.9522773294916</c:v>
                </c:pt>
                <c:pt idx="4855">
                  <c:v>36.0102611057294</c:v>
                </c:pt>
                <c:pt idx="4856">
                  <c:v>36.0683481650252</c:v>
                </c:pt>
                <c:pt idx="4857">
                  <c:v>36.1265386905183</c:v>
                </c:pt>
                <c:pt idx="4858">
                  <c:v>36.1848328656629</c:v>
                </c:pt>
                <c:pt idx="4859">
                  <c:v>36.2432308742282</c:v>
                </c:pt>
                <c:pt idx="4860">
                  <c:v>36.3017329002989</c:v>
                </c:pt>
                <c:pt idx="4861">
                  <c:v>36.3603391282759</c:v>
                </c:pt>
                <c:pt idx="4862">
                  <c:v>36.4190497428763</c:v>
                </c:pt>
                <c:pt idx="4863">
                  <c:v>36.4778649291346</c:v>
                </c:pt>
                <c:pt idx="4864">
                  <c:v>36.5367848724023</c:v>
                </c:pt>
                <c:pt idx="4865">
                  <c:v>36.5958097583493</c:v>
                </c:pt>
                <c:pt idx="4866">
                  <c:v>36.6549397729634</c:v>
                </c:pt>
                <c:pt idx="4867">
                  <c:v>36.7141751025517</c:v>
                </c:pt>
                <c:pt idx="4868">
                  <c:v>36.7735159337405</c:v>
                </c:pt>
                <c:pt idx="4869">
                  <c:v>36.8329624534757</c:v>
                </c:pt>
                <c:pt idx="4870">
                  <c:v>36.8925148490239</c:v>
                </c:pt>
                <c:pt idx="4871">
                  <c:v>36.952173307972</c:v>
                </c:pt>
                <c:pt idx="4872">
                  <c:v>37.0119380182286</c:v>
                </c:pt>
                <c:pt idx="4873">
                  <c:v>37.0718091680236</c:v>
                </c:pt>
                <c:pt idx="4874">
                  <c:v>37.1317869459095</c:v>
                </c:pt>
                <c:pt idx="4875">
                  <c:v>37.1918715407611</c:v>
                </c:pt>
                <c:pt idx="4876">
                  <c:v>37.2520631417766</c:v>
                </c:pt>
                <c:pt idx="4877">
                  <c:v>37.3123619384777</c:v>
                </c:pt>
                <c:pt idx="4878">
                  <c:v>37.3727681207102</c:v>
                </c:pt>
                <c:pt idx="4879">
                  <c:v>37.4332818786446</c:v>
                </c:pt>
                <c:pt idx="4880">
                  <c:v>37.4939034027763</c:v>
                </c:pt>
                <c:pt idx="4881">
                  <c:v>37.5546328839263</c:v>
                </c:pt>
                <c:pt idx="4882">
                  <c:v>37.6154705132415</c:v>
                </c:pt>
                <c:pt idx="4883">
                  <c:v>37.6764164821956</c:v>
                </c:pt>
                <c:pt idx="4884">
                  <c:v>37.7374709825889</c:v>
                </c:pt>
                <c:pt idx="4885">
                  <c:v>37.7986342065495</c:v>
                </c:pt>
                <c:pt idx="4886">
                  <c:v>37.859906346533</c:v>
                </c:pt>
                <c:pt idx="4887">
                  <c:v>37.9212875953239</c:v>
                </c:pt>
                <c:pt idx="4888">
                  <c:v>37.9827781460352</c:v>
                </c:pt>
                <c:pt idx="4889">
                  <c:v>38.0443781921095</c:v>
                </c:pt>
                <c:pt idx="4890">
                  <c:v>38.1060879273191</c:v>
                </c:pt>
                <c:pt idx="4891">
                  <c:v>38.1679075457668</c:v>
                </c:pt>
                <c:pt idx="4892">
                  <c:v>38.2298372418861</c:v>
                </c:pt>
                <c:pt idx="4893">
                  <c:v>38.2918772104418</c:v>
                </c:pt>
                <c:pt idx="4894">
                  <c:v>38.3540276465305</c:v>
                </c:pt>
                <c:pt idx="4895">
                  <c:v>38.4162887455812</c:v>
                </c:pt>
                <c:pt idx="4896">
                  <c:v>38.4786607033554</c:v>
                </c:pt>
                <c:pt idx="4897">
                  <c:v>38.541143715948</c:v>
                </c:pt>
                <c:pt idx="4898">
                  <c:v>38.6037379797876</c:v>
                </c:pt>
                <c:pt idx="4899">
                  <c:v>38.6664436916371</c:v>
                </c:pt>
                <c:pt idx="4900">
                  <c:v>38.7292610485937</c:v>
                </c:pt>
                <c:pt idx="4901">
                  <c:v>38.7921902480903</c:v>
                </c:pt>
                <c:pt idx="4902">
                  <c:v>38.8552314878951</c:v>
                </c:pt>
                <c:pt idx="4903">
                  <c:v>38.9183849661126</c:v>
                </c:pt>
                <c:pt idx="4904">
                  <c:v>38.9816508811838</c:v>
                </c:pt>
                <c:pt idx="4905">
                  <c:v>39.0450294318869</c:v>
                </c:pt>
                <c:pt idx="4906">
                  <c:v>39.1085208173378</c:v>
                </c:pt>
                <c:pt idx="4907">
                  <c:v>39.1721252369903</c:v>
                </c:pt>
                <c:pt idx="4908">
                  <c:v>39.2358428906369</c:v>
                </c:pt>
                <c:pt idx="4909">
                  <c:v>39.2996739784092</c:v>
                </c:pt>
                <c:pt idx="4910">
                  <c:v>39.3636187007781</c:v>
                </c:pt>
                <c:pt idx="4911">
                  <c:v>39.4276772585549</c:v>
                </c:pt>
                <c:pt idx="4912">
                  <c:v>39.4918498528911</c:v>
                </c:pt>
                <c:pt idx="4913">
                  <c:v>39.5561366852795</c:v>
                </c:pt>
                <c:pt idx="4914">
                  <c:v>39.6205379575543</c:v>
                </c:pt>
                <c:pt idx="4915">
                  <c:v>39.6850538718916</c:v>
                </c:pt>
                <c:pt idx="4916">
                  <c:v>39.7496846308102</c:v>
                </c:pt>
                <c:pt idx="4917">
                  <c:v>39.8144304371715</c:v>
                </c:pt>
                <c:pt idx="4918">
                  <c:v>39.8792914941809</c:v>
                </c:pt>
                <c:pt idx="4919">
                  <c:v>39.9442680053872</c:v>
                </c:pt>
                <c:pt idx="4920">
                  <c:v>40.0093601746842</c:v>
                </c:pt>
                <c:pt idx="4921">
                  <c:v>40.0745682063101</c:v>
                </c:pt>
                <c:pt idx="4922">
                  <c:v>40.139892304849</c:v>
                </c:pt>
                <c:pt idx="4923">
                  <c:v>40.2053326752306</c:v>
                </c:pt>
                <c:pt idx="4924">
                  <c:v>40.2708895227313</c:v>
                </c:pt>
                <c:pt idx="4925">
                  <c:v>40.336563052974</c:v>
                </c:pt>
                <c:pt idx="4926">
                  <c:v>40.4023534719294</c:v>
                </c:pt>
                <c:pt idx="4927">
                  <c:v>40.4682609859159</c:v>
                </c:pt>
                <c:pt idx="4928">
                  <c:v>40.5342858016003</c:v>
                </c:pt>
                <c:pt idx="4929">
                  <c:v>40.6004281259984</c:v>
                </c:pt>
                <c:pt idx="4930">
                  <c:v>40.6666881664752</c:v>
                </c:pt>
                <c:pt idx="4931">
                  <c:v>40.7330661307457</c:v>
                </c:pt>
                <c:pt idx="4932">
                  <c:v>40.7995622268751</c:v>
                </c:pt>
                <c:pt idx="4933">
                  <c:v>40.8661766632797</c:v>
                </c:pt>
                <c:pt idx="4934">
                  <c:v>40.932909648727</c:v>
                </c:pt>
                <c:pt idx="4935">
                  <c:v>40.9997613923363</c:v>
                </c:pt>
                <c:pt idx="4936">
                  <c:v>41.0667321035793</c:v>
                </c:pt>
                <c:pt idx="4937">
                  <c:v>41.1338219922805</c:v>
                </c:pt>
                <c:pt idx="4938">
                  <c:v>41.2010312686179</c:v>
                </c:pt>
                <c:pt idx="4939">
                  <c:v>41.2683601431232</c:v>
                </c:pt>
                <c:pt idx="4940">
                  <c:v>41.3358088266823</c:v>
                </c:pt>
                <c:pt idx="4941">
                  <c:v>41.4033775305362</c:v>
                </c:pt>
                <c:pt idx="4942">
                  <c:v>41.4710664662809</c:v>
                </c:pt>
                <c:pt idx="4943">
                  <c:v>41.5388758458684</c:v>
                </c:pt>
                <c:pt idx="4944">
                  <c:v>41.6068058816071</c:v>
                </c:pt>
                <c:pt idx="4945">
                  <c:v>41.674856786162</c:v>
                </c:pt>
                <c:pt idx="4946">
                  <c:v>41.7430287725556</c:v>
                </c:pt>
                <c:pt idx="4947">
                  <c:v>41.811322054168</c:v>
                </c:pt>
                <c:pt idx="4948">
                  <c:v>41.8797368447377</c:v>
                </c:pt>
                <c:pt idx="4949">
                  <c:v>41.948273358362</c:v>
                </c:pt>
                <c:pt idx="4950">
                  <c:v>42.0169318094976</c:v>
                </c:pt>
                <c:pt idx="4951">
                  <c:v>42.0857124129609</c:v>
                </c:pt>
                <c:pt idx="4952">
                  <c:v>42.1546153839284</c:v>
                </c:pt>
                <c:pt idx="4953">
                  <c:v>42.2236409379378</c:v>
                </c:pt>
                <c:pt idx="4954">
                  <c:v>42.2927892908877</c:v>
                </c:pt>
                <c:pt idx="4955">
                  <c:v>42.3620606590388</c:v>
                </c:pt>
                <c:pt idx="4956">
                  <c:v>42.431455259014</c:v>
                </c:pt>
                <c:pt idx="4957">
                  <c:v>42.5009733077988</c:v>
                </c:pt>
                <c:pt idx="4958">
                  <c:v>42.5706150227422</c:v>
                </c:pt>
                <c:pt idx="4959">
                  <c:v>42.6403806215569</c:v>
                </c:pt>
                <c:pt idx="4960">
                  <c:v>42.71027032232</c:v>
                </c:pt>
                <c:pt idx="4961">
                  <c:v>42.7802843434733</c:v>
                </c:pt>
                <c:pt idx="4962">
                  <c:v>42.8504229038239</c:v>
                </c:pt>
                <c:pt idx="4963">
                  <c:v>42.9206862225446</c:v>
                </c:pt>
                <c:pt idx="4964">
                  <c:v>42.9910745191748</c:v>
                </c:pt>
                <c:pt idx="4965">
                  <c:v>43.0615880136203</c:v>
                </c:pt>
                <c:pt idx="4966">
                  <c:v>43.1322269261545</c:v>
                </c:pt>
                <c:pt idx="4967">
                  <c:v>43.2029914774185</c:v>
                </c:pt>
                <c:pt idx="4968">
                  <c:v>43.2738818884215</c:v>
                </c:pt>
                <c:pt idx="4969">
                  <c:v>43.3448983805419</c:v>
                </c:pt>
                <c:pt idx="4970">
                  <c:v>43.416041175527</c:v>
                </c:pt>
                <c:pt idx="4971">
                  <c:v>43.4873104954943</c:v>
                </c:pt>
                <c:pt idx="4972">
                  <c:v>43.5587065629312</c:v>
                </c:pt>
                <c:pt idx="4973">
                  <c:v>43.6302296006962</c:v>
                </c:pt>
                <c:pt idx="4974">
                  <c:v>43.701879832019</c:v>
                </c:pt>
                <c:pt idx="4975">
                  <c:v>43.7736574805011</c:v>
                </c:pt>
                <c:pt idx="4976">
                  <c:v>43.8455627701163</c:v>
                </c:pt>
                <c:pt idx="4977">
                  <c:v>43.9175959252115</c:v>
                </c:pt>
                <c:pt idx="4978">
                  <c:v>43.9897571705064</c:v>
                </c:pt>
                <c:pt idx="4979">
                  <c:v>44.062046731095</c:v>
                </c:pt>
                <c:pt idx="4980">
                  <c:v>44.1344648324453</c:v>
                </c:pt>
                <c:pt idx="4981">
                  <c:v>44.2070117004004</c:v>
                </c:pt>
                <c:pt idx="4982">
                  <c:v>44.2796875611785</c:v>
                </c:pt>
                <c:pt idx="4983">
                  <c:v>44.3524926413738</c:v>
                </c:pt>
                <c:pt idx="4984">
                  <c:v>44.4254271679568</c:v>
                </c:pt>
                <c:pt idx="4985">
                  <c:v>44.4984913682748</c:v>
                </c:pt>
                <c:pt idx="4986">
                  <c:v>44.5716854700524</c:v>
                </c:pt>
                <c:pt idx="4987">
                  <c:v>44.6450097013923</c:v>
                </c:pt>
                <c:pt idx="4988">
                  <c:v>44.7184642907752</c:v>
                </c:pt>
                <c:pt idx="4989">
                  <c:v>44.792049467061</c:v>
                </c:pt>
                <c:pt idx="4990">
                  <c:v>44.8657654594888</c:v>
                </c:pt>
                <c:pt idx="4991">
                  <c:v>44.9396124976774</c:v>
                </c:pt>
                <c:pt idx="4992">
                  <c:v>45.0135908116264</c:v>
                </c:pt>
                <c:pt idx="4993">
                  <c:v>45.0877006317159</c:v>
                </c:pt>
                <c:pt idx="4994">
                  <c:v>45.1619421887075</c:v>
                </c:pt>
                <c:pt idx="4995">
                  <c:v>45.2363157137447</c:v>
                </c:pt>
                <c:pt idx="4996">
                  <c:v>45.3108214383534</c:v>
                </c:pt>
                <c:pt idx="4997">
                  <c:v>45.3854595944424</c:v>
                </c:pt>
                <c:pt idx="4998">
                  <c:v>45.4602304143038</c:v>
                </c:pt>
                <c:pt idx="4999">
                  <c:v>45.5351341306138</c:v>
                </c:pt>
                <c:pt idx="5000">
                  <c:v>45.6101709764328</c:v>
                </c:pt>
                <c:pt idx="5001">
                  <c:v>45.6853411852063</c:v>
                </c:pt>
                <c:pt idx="5002">
                  <c:v>45.760644990765</c:v>
                </c:pt>
                <c:pt idx="5003">
                  <c:v>45.8360826273257</c:v>
                </c:pt>
                <c:pt idx="5004">
                  <c:v>45.9116543294915</c:v>
                </c:pt>
                <c:pt idx="5005">
                  <c:v>45.9873603322526</c:v>
                </c:pt>
                <c:pt idx="5006">
                  <c:v>46.0632008709865</c:v>
                </c:pt>
                <c:pt idx="5007">
                  <c:v>46.1391761814587</c:v>
                </c:pt>
                <c:pt idx="5008">
                  <c:v>46.2152864998231</c:v>
                </c:pt>
                <c:pt idx="5009">
                  <c:v>46.2915320626225</c:v>
                </c:pt>
                <c:pt idx="5010">
                  <c:v>46.3679131067893</c:v>
                </c:pt>
                <c:pt idx="5011">
                  <c:v>46.4444298696458</c:v>
                </c:pt>
                <c:pt idx="5012">
                  <c:v>46.5210825889047</c:v>
                </c:pt>
                <c:pt idx="5013">
                  <c:v>46.5978715026697</c:v>
                </c:pt>
                <c:pt idx="5014">
                  <c:v>46.6747968494361</c:v>
                </c:pt>
                <c:pt idx="5015">
                  <c:v>46.7518588680909</c:v>
                </c:pt>
                <c:pt idx="5016">
                  <c:v>46.8290577979139</c:v>
                </c:pt>
                <c:pt idx="5017">
                  <c:v>46.9063938785777</c:v>
                </c:pt>
                <c:pt idx="5018">
                  <c:v>46.9838673501484</c:v>
                </c:pt>
                <c:pt idx="5019">
                  <c:v>47.0614784530862</c:v>
                </c:pt>
                <c:pt idx="5020">
                  <c:v>47.1392274282456</c:v>
                </c:pt>
                <c:pt idx="5021">
                  <c:v>47.2171145168763</c:v>
                </c:pt>
                <c:pt idx="5022">
                  <c:v>47.2951399606235</c:v>
                </c:pt>
                <c:pt idx="5023">
                  <c:v>47.3733040015282</c:v>
                </c:pt>
                <c:pt idx="5024">
                  <c:v>47.4516068820283</c:v>
                </c:pt>
                <c:pt idx="5025">
                  <c:v>47.5300488449583</c:v>
                </c:pt>
                <c:pt idx="5026">
                  <c:v>47.6086301335505</c:v>
                </c:pt>
                <c:pt idx="5027">
                  <c:v>47.6873509914352</c:v>
                </c:pt>
                <c:pt idx="5028">
                  <c:v>47.7662116626411</c:v>
                </c:pt>
                <c:pt idx="5029">
                  <c:v>47.845212391596</c:v>
                </c:pt>
                <c:pt idx="5030">
                  <c:v>47.9243534231273</c:v>
                </c:pt>
                <c:pt idx="5031">
                  <c:v>48.0036350024625</c:v>
                </c:pt>
                <c:pt idx="5032">
                  <c:v>48.0830573752294</c:v>
                </c:pt>
                <c:pt idx="5033">
                  <c:v>48.1626207874572</c:v>
                </c:pt>
                <c:pt idx="5034">
                  <c:v>48.2423254855762</c:v>
                </c:pt>
                <c:pt idx="5035">
                  <c:v>48.3221717164193</c:v>
                </c:pt>
                <c:pt idx="5036">
                  <c:v>48.4021597272215</c:v>
                </c:pt>
                <c:pt idx="5037">
                  <c:v>48.4822897656211</c:v>
                </c:pt>
                <c:pt idx="5038">
                  <c:v>48.5625620796599</c:v>
                </c:pt>
                <c:pt idx="5039">
                  <c:v>48.6429769177837</c:v>
                </c:pt>
                <c:pt idx="5040">
                  <c:v>48.7235345288432</c:v>
                </c:pt>
                <c:pt idx="5041">
                  <c:v>48.8042351620936</c:v>
                </c:pt>
                <c:pt idx="5042">
                  <c:v>48.8850790671963</c:v>
                </c:pt>
                <c:pt idx="5043">
                  <c:v>48.9660664942183</c:v>
                </c:pt>
                <c:pt idx="5044">
                  <c:v>49.0471976936334</c:v>
                </c:pt>
                <c:pt idx="5045">
                  <c:v>49.1284729163224</c:v>
                </c:pt>
                <c:pt idx="5046">
                  <c:v>49.2098924135738</c:v>
                </c:pt>
                <c:pt idx="5047">
                  <c:v>49.2914564370841</c:v>
                </c:pt>
                <c:pt idx="5048">
                  <c:v>49.3731652389584</c:v>
                </c:pt>
                <c:pt idx="5049">
                  <c:v>49.4550190717108</c:v>
                </c:pt>
                <c:pt idx="5050">
                  <c:v>49.5370181882651</c:v>
                </c:pt>
                <c:pt idx="5051">
                  <c:v>49.6191628419551</c:v>
                </c:pt>
                <c:pt idx="5052">
                  <c:v>49.7014532865254</c:v>
                </c:pt>
                <c:pt idx="5053">
                  <c:v>49.7838897761313</c:v>
                </c:pt>
                <c:pt idx="5054">
                  <c:v>49.8664725653402</c:v>
                </c:pt>
                <c:pt idx="5055">
                  <c:v>49.949201909131</c:v>
                </c:pt>
                <c:pt idx="5056">
                  <c:v>50.0320780628957</c:v>
                </c:pt>
                <c:pt idx="5057">
                  <c:v>50.115101282439</c:v>
                </c:pt>
                <c:pt idx="5058">
                  <c:v>50.1982718239795</c:v>
                </c:pt>
                <c:pt idx="5059">
                  <c:v>50.2815899441496</c:v>
                </c:pt>
                <c:pt idx="5060">
                  <c:v>50.3650558999966</c:v>
                </c:pt>
                <c:pt idx="5061">
                  <c:v>50.4486699489825</c:v>
                </c:pt>
                <c:pt idx="5062">
                  <c:v>50.5324323489852</c:v>
                </c:pt>
                <c:pt idx="5063">
                  <c:v>50.6163433582985</c:v>
                </c:pt>
                <c:pt idx="5064">
                  <c:v>50.7004032356328</c:v>
                </c:pt>
                <c:pt idx="5065">
                  <c:v>50.7846122401156</c:v>
                </c:pt>
                <c:pt idx="5066">
                  <c:v>50.8689706312919</c:v>
                </c:pt>
                <c:pt idx="5067">
                  <c:v>50.9534786691249</c:v>
                </c:pt>
                <c:pt idx="5068">
                  <c:v>51.0381366139963</c:v>
                </c:pt>
                <c:pt idx="5069">
                  <c:v>51.1229447267067</c:v>
                </c:pt>
                <c:pt idx="5070">
                  <c:v>51.2079032684764</c:v>
                </c:pt>
                <c:pt idx="5071">
                  <c:v>51.2930125009458</c:v>
                </c:pt>
                <c:pt idx="5072">
                  <c:v>51.3782726861756</c:v>
                </c:pt>
                <c:pt idx="5073">
                  <c:v>51.4636840866478</c:v>
                </c:pt>
                <c:pt idx="5074">
                  <c:v>51.5492469652658</c:v>
                </c:pt>
                <c:pt idx="5075">
                  <c:v>51.634961585355</c:v>
                </c:pt>
                <c:pt idx="5076">
                  <c:v>51.7208282106634</c:v>
                </c:pt>
                <c:pt idx="5077">
                  <c:v>51.8068471053618</c:v>
                </c:pt>
                <c:pt idx="5078">
                  <c:v>51.8930185340449</c:v>
                </c:pt>
                <c:pt idx="5079">
                  <c:v>51.9793427617309</c:v>
                </c:pt>
                <c:pt idx="5080">
                  <c:v>52.0658200538628</c:v>
                </c:pt>
                <c:pt idx="5081">
                  <c:v>52.1524506763086</c:v>
                </c:pt>
                <c:pt idx="5082">
                  <c:v>52.2392348953615</c:v>
                </c:pt>
                <c:pt idx="5083">
                  <c:v>52.3261729777409</c:v>
                </c:pt>
                <c:pt idx="5084">
                  <c:v>52.4132651905927</c:v>
                </c:pt>
                <c:pt idx="5085">
                  <c:v>52.5005118014893</c:v>
                </c:pt>
                <c:pt idx="5086">
                  <c:v>52.5879130784311</c:v>
                </c:pt>
                <c:pt idx="5087">
                  <c:v>52.6754692898461</c:v>
                </c:pt>
                <c:pt idx="5088">
                  <c:v>52.7631807045906</c:v>
                </c:pt>
                <c:pt idx="5089">
                  <c:v>52.8510475919501</c:v>
                </c:pt>
                <c:pt idx="5090">
                  <c:v>52.9390702216393</c:v>
                </c:pt>
                <c:pt idx="5091">
                  <c:v>53.0272488638026</c:v>
                </c:pt>
                <c:pt idx="5092">
                  <c:v>53.1155837890152</c:v>
                </c:pt>
                <c:pt idx="5093">
                  <c:v>53.2040752682827</c:v>
                </c:pt>
                <c:pt idx="5094">
                  <c:v>53.2927235730423</c:v>
                </c:pt>
                <c:pt idx="5095">
                  <c:v>53.3815289751628</c:v>
                </c:pt>
                <c:pt idx="5096">
                  <c:v>53.4704917469454</c:v>
                </c:pt>
                <c:pt idx="5097">
                  <c:v>53.5596121611242</c:v>
                </c:pt>
                <c:pt idx="5098">
                  <c:v>53.6488904908664</c:v>
                </c:pt>
                <c:pt idx="5099">
                  <c:v>53.738327009773</c:v>
                </c:pt>
                <c:pt idx="5100">
                  <c:v>53.8279219918792</c:v>
                </c:pt>
                <c:pt idx="5101">
                  <c:v>53.9176757116549</c:v>
                </c:pt>
                <c:pt idx="5102">
                  <c:v>54.0075884440052</c:v>
                </c:pt>
                <c:pt idx="5103">
                  <c:v>54.0976604642709</c:v>
                </c:pt>
                <c:pt idx="5104">
                  <c:v>54.187892048229</c:v>
                </c:pt>
                <c:pt idx="5105">
                  <c:v>54.2782834720931</c:v>
                </c:pt>
                <c:pt idx="5106">
                  <c:v>54.3688350125138</c:v>
                </c:pt>
                <c:pt idx="5107">
                  <c:v>54.4595469465794</c:v>
                </c:pt>
                <c:pt idx="5108">
                  <c:v>54.5504195518163</c:v>
                </c:pt>
                <c:pt idx="5109">
                  <c:v>54.6414531061894</c:v>
                </c:pt>
                <c:pt idx="5110">
                  <c:v>54.7326478881025</c:v>
                </c:pt>
                <c:pt idx="5111">
                  <c:v>54.8240041763991</c:v>
                </c:pt>
                <c:pt idx="5112">
                  <c:v>54.9155222503626</c:v>
                </c:pt>
                <c:pt idx="5113">
                  <c:v>55.0072023897169</c:v>
                </c:pt>
                <c:pt idx="5114">
                  <c:v>55.0990448746266</c:v>
                </c:pt>
                <c:pt idx="5115">
                  <c:v>55.191049985698</c:v>
                </c:pt>
                <c:pt idx="5116">
                  <c:v>55.2832180039791</c:v>
                </c:pt>
                <c:pt idx="5117">
                  <c:v>55.3755492109603</c:v>
                </c:pt>
                <c:pt idx="5118">
                  <c:v>55.4680438885748</c:v>
                </c:pt>
                <c:pt idx="5119">
                  <c:v>55.560702319199</c:v>
                </c:pt>
                <c:pt idx="5120">
                  <c:v>55.6535247856533</c:v>
                </c:pt>
                <c:pt idx="5121">
                  <c:v>55.746511571202</c:v>
                </c:pt>
                <c:pt idx="5122">
                  <c:v>55.8396629595543</c:v>
                </c:pt>
                <c:pt idx="5123">
                  <c:v>55.9329792348645</c:v>
                </c:pt>
                <c:pt idx="5124">
                  <c:v>56.0264606817327</c:v>
                </c:pt>
                <c:pt idx="5125">
                  <c:v>56.1201075852048</c:v>
                </c:pt>
                <c:pt idx="5126">
                  <c:v>56.2139202307735</c:v>
                </c:pt>
                <c:pt idx="5127">
                  <c:v>56.3078989043785</c:v>
                </c:pt>
                <c:pt idx="5128">
                  <c:v>56.4020438924068</c:v>
                </c:pt>
                <c:pt idx="5129">
                  <c:v>56.4963554816935</c:v>
                </c:pt>
                <c:pt idx="5130">
                  <c:v>56.5908339595222</c:v>
                </c:pt>
                <c:pt idx="5131">
                  <c:v>56.6854796136253</c:v>
                </c:pt>
                <c:pt idx="5132">
                  <c:v>56.7802927321845</c:v>
                </c:pt>
                <c:pt idx="5133">
                  <c:v>56.8752736038313</c:v>
                </c:pt>
                <c:pt idx="5134">
                  <c:v>56.9704225176476</c:v>
                </c:pt>
                <c:pt idx="5135">
                  <c:v>57.065739763166</c:v>
                </c:pt>
                <c:pt idx="5136">
                  <c:v>57.16122563037</c:v>
                </c:pt>
                <c:pt idx="5137">
                  <c:v>57.2568804096951</c:v>
                </c:pt>
                <c:pt idx="5138">
                  <c:v>57.3527043920287</c:v>
                </c:pt>
                <c:pt idx="5139">
                  <c:v>57.4486978687108</c:v>
                </c:pt>
                <c:pt idx="5140">
                  <c:v>57.5448611315343</c:v>
                </c:pt>
                <c:pt idx="5141">
                  <c:v>57.6411944727459</c:v>
                </c:pt>
                <c:pt idx="5142">
                  <c:v>57.7376981850457</c:v>
                </c:pt>
                <c:pt idx="5143">
                  <c:v>57.8343725615886</c:v>
                </c:pt>
                <c:pt idx="5144">
                  <c:v>57.9312178959841</c:v>
                </c:pt>
                <c:pt idx="5145">
                  <c:v>58.028234482297</c:v>
                </c:pt>
                <c:pt idx="5146">
                  <c:v>58.1254226150478</c:v>
                </c:pt>
                <c:pt idx="5147">
                  <c:v>58.2227825892131</c:v>
                </c:pt>
                <c:pt idx="5148">
                  <c:v>58.3203147002264</c:v>
                </c:pt>
                <c:pt idx="5149">
                  <c:v>58.4180192439778</c:v>
                </c:pt>
                <c:pt idx="5150">
                  <c:v>58.5158965168154</c:v>
                </c:pt>
                <c:pt idx="5151">
                  <c:v>58.6139468155447</c:v>
                </c:pt>
                <c:pt idx="5152">
                  <c:v>58.7121704374301</c:v>
                </c:pt>
                <c:pt idx="5153">
                  <c:v>58.8105676801944</c:v>
                </c:pt>
                <c:pt idx="5154">
                  <c:v>58.9091388420201</c:v>
                </c:pt>
                <c:pt idx="5155">
                  <c:v>59.0078842215489</c:v>
                </c:pt>
                <c:pt idx="5156">
                  <c:v>59.1068041178832</c:v>
                </c:pt>
                <c:pt idx="5157">
                  <c:v>59.2058988305856</c:v>
                </c:pt>
                <c:pt idx="5158">
                  <c:v>59.3051686596798</c:v>
                </c:pt>
                <c:pt idx="5159">
                  <c:v>59.404613905651</c:v>
                </c:pt>
                <c:pt idx="5160">
                  <c:v>59.5042348694464</c:v>
                </c:pt>
                <c:pt idx="5161">
                  <c:v>59.6040318524754</c:v>
                </c:pt>
                <c:pt idx="5162">
                  <c:v>59.7040051566101</c:v>
                </c:pt>
                <c:pt idx="5163">
                  <c:v>59.804155084186</c:v>
                </c:pt>
                <c:pt idx="5164">
                  <c:v>59.904481938002</c:v>
                </c:pt>
                <c:pt idx="5165">
                  <c:v>60.0049860213212</c:v>
                </c:pt>
                <c:pt idx="5166">
                  <c:v>60.1056676378712</c:v>
                </c:pt>
                <c:pt idx="5167">
                  <c:v>60.2065270918444</c:v>
                </c:pt>
                <c:pt idx="5168">
                  <c:v>60.3075646878985</c:v>
                </c:pt>
                <c:pt idx="5169">
                  <c:v>60.4087807311572</c:v>
                </c:pt>
                <c:pt idx="5170">
                  <c:v>60.5101755272102</c:v>
                </c:pt>
                <c:pt idx="5171">
                  <c:v>60.6117493821138</c:v>
                </c:pt>
                <c:pt idx="5172">
                  <c:v>60.7135026023913</c:v>
                </c:pt>
                <c:pt idx="5173">
                  <c:v>60.8154354950336</c:v>
                </c:pt>
                <c:pt idx="5174">
                  <c:v>60.9175483674992</c:v>
                </c:pt>
                <c:pt idx="5175">
                  <c:v>61.0198415277153</c:v>
                </c:pt>
                <c:pt idx="5176">
                  <c:v>61.1223152840773</c:v>
                </c:pt>
                <c:pt idx="5177">
                  <c:v>61.2249699454501</c:v>
                </c:pt>
                <c:pt idx="5178">
                  <c:v>61.327805821168</c:v>
                </c:pt>
                <c:pt idx="5179">
                  <c:v>61.4308232210351</c:v>
                </c:pt>
                <c:pt idx="5180">
                  <c:v>61.534022455326</c:v>
                </c:pt>
                <c:pt idx="5181">
                  <c:v>61.6374038347861</c:v>
                </c:pt>
                <c:pt idx="5182">
                  <c:v>61.7409676706319</c:v>
                </c:pt>
                <c:pt idx="5183">
                  <c:v>61.8447142745513</c:v>
                </c:pt>
                <c:pt idx="5184">
                  <c:v>61.9486439587044</c:v>
                </c:pt>
                <c:pt idx="5185">
                  <c:v>62.0527570357237</c:v>
                </c:pt>
                <c:pt idx="5186">
                  <c:v>62.1570538187144</c:v>
                </c:pt>
                <c:pt idx="5187">
                  <c:v>62.2615346212548</c:v>
                </c:pt>
                <c:pt idx="5188">
                  <c:v>62.3661997573969</c:v>
                </c:pt>
                <c:pt idx="5189">
                  <c:v>62.4710495416667</c:v>
                </c:pt>
                <c:pt idx="5190">
                  <c:v>62.5760842890645</c:v>
                </c:pt>
                <c:pt idx="5191">
                  <c:v>62.6813043150654</c:v>
                </c:pt>
                <c:pt idx="5192">
                  <c:v>62.7867099356198</c:v>
                </c:pt>
                <c:pt idx="5193">
                  <c:v>62.8923014671533</c:v>
                </c:pt>
                <c:pt idx="5194">
                  <c:v>62.9980792265679</c:v>
                </c:pt>
                <c:pt idx="5195">
                  <c:v>63.1040435312418</c:v>
                </c:pt>
                <c:pt idx="5196">
                  <c:v>63.2101946990296</c:v>
                </c:pt>
                <c:pt idx="5197">
                  <c:v>63.3165330482635</c:v>
                </c:pt>
                <c:pt idx="5198">
                  <c:v>63.4230588977529</c:v>
                </c:pt>
                <c:pt idx="5199">
                  <c:v>63.5297725667853</c:v>
                </c:pt>
                <c:pt idx="5200">
                  <c:v>63.6366743751261</c:v>
                </c:pt>
                <c:pt idx="5201">
                  <c:v>63.7437646430198</c:v>
                </c:pt>
                <c:pt idx="5202">
                  <c:v>63.8510436911896</c:v>
                </c:pt>
                <c:pt idx="5203">
                  <c:v>63.9585118408383</c:v>
                </c:pt>
                <c:pt idx="5204">
                  <c:v>64.0661694136483</c:v>
                </c:pt>
                <c:pt idx="5205">
                  <c:v>64.1740167317823</c:v>
                </c:pt>
                <c:pt idx="5206">
                  <c:v>64.2820541178834</c:v>
                </c:pt>
                <c:pt idx="5207">
                  <c:v>64.3902818950757</c:v>
                </c:pt>
                <c:pt idx="5208">
                  <c:v>64.4987003869644</c:v>
                </c:pt>
                <c:pt idx="5209">
                  <c:v>64.6073099176367</c:v>
                </c:pt>
                <c:pt idx="5210">
                  <c:v>64.7161108116613</c:v>
                </c:pt>
                <c:pt idx="5211">
                  <c:v>64.8251033940895</c:v>
                </c:pt>
                <c:pt idx="5212">
                  <c:v>64.9342879904555</c:v>
                </c:pt>
                <c:pt idx="5213">
                  <c:v>65.0436649267762</c:v>
                </c:pt>
                <c:pt idx="5214">
                  <c:v>65.1532345295521</c:v>
                </c:pt>
                <c:pt idx="5215">
                  <c:v>65.2629971257677</c:v>
                </c:pt>
                <c:pt idx="5216">
                  <c:v>65.3729530428913</c:v>
                </c:pt>
                <c:pt idx="5217">
                  <c:v>65.483102608876</c:v>
                </c:pt>
                <c:pt idx="5218">
                  <c:v>65.5934461521594</c:v>
                </c:pt>
                <c:pt idx="5219">
                  <c:v>65.7039840016647</c:v>
                </c:pt>
                <c:pt idx="5220">
                  <c:v>65.8147164868003</c:v>
                </c:pt>
                <c:pt idx="5221">
                  <c:v>65.9256439374607</c:v>
                </c:pt>
                <c:pt idx="5222">
                  <c:v>66.0367666840266</c:v>
                </c:pt>
                <c:pt idx="5223">
                  <c:v>66.1480850573652</c:v>
                </c:pt>
                <c:pt idx="5224">
                  <c:v>66.2595993888307</c:v>
                </c:pt>
                <c:pt idx="5225">
                  <c:v>66.3713100102645</c:v>
                </c:pt>
                <c:pt idx="5226">
                  <c:v>66.4832172539955</c:v>
                </c:pt>
                <c:pt idx="5227">
                  <c:v>66.5953214528408</c:v>
                </c:pt>
                <c:pt idx="5228">
                  <c:v>66.7076229401053</c:v>
                </c:pt>
                <c:pt idx="5229">
                  <c:v>66.820122049583</c:v>
                </c:pt>
                <c:pt idx="5230">
                  <c:v>66.9328191155565</c:v>
                </c:pt>
                <c:pt idx="5231">
                  <c:v>67.0457144727975</c:v>
                </c:pt>
                <c:pt idx="5232">
                  <c:v>67.1588084565677</c:v>
                </c:pt>
                <c:pt idx="5233">
                  <c:v>67.2721014026182</c:v>
                </c:pt>
                <c:pt idx="5234">
                  <c:v>67.3855936471906</c:v>
                </c:pt>
                <c:pt idx="5235">
                  <c:v>67.499285527017</c:v>
                </c:pt>
                <c:pt idx="5236">
                  <c:v>67.6131773793201</c:v>
                </c:pt>
                <c:pt idx="5237">
                  <c:v>67.727269541814</c:v>
                </c:pt>
                <c:pt idx="5238">
                  <c:v>67.841562352704</c:v>
                </c:pt>
                <c:pt idx="5239">
                  <c:v>67.9560561506875</c:v>
                </c:pt>
                <c:pt idx="5240">
                  <c:v>68.0707512749536</c:v>
                </c:pt>
                <c:pt idx="5241">
                  <c:v>68.185648065184</c:v>
                </c:pt>
                <c:pt idx="5242">
                  <c:v>68.3007468615529</c:v>
                </c:pt>
                <c:pt idx="5243">
                  <c:v>68.4160480047277</c:v>
                </c:pt>
                <c:pt idx="5244">
                  <c:v>68.5315518358689</c:v>
                </c:pt>
                <c:pt idx="5245">
                  <c:v>68.6472586966305</c:v>
                </c:pt>
                <c:pt idx="5246">
                  <c:v>68.7631689291604</c:v>
                </c:pt>
                <c:pt idx="5247">
                  <c:v>68.8792828761009</c:v>
                </c:pt>
                <c:pt idx="5248">
                  <c:v>68.9956008805883</c:v>
                </c:pt>
                <c:pt idx="5249">
                  <c:v>69.1121232862539</c:v>
                </c:pt>
                <c:pt idx="5250">
                  <c:v>69.2288504372239</c:v>
                </c:pt>
                <c:pt idx="5251">
                  <c:v>69.3457826781198</c:v>
                </c:pt>
                <c:pt idx="5252">
                  <c:v>69.4629203540586</c:v>
                </c:pt>
                <c:pt idx="5253">
                  <c:v>69.5802638106533</c:v>
                </c:pt>
                <c:pt idx="5254">
                  <c:v>69.6978133940127</c:v>
                </c:pt>
                <c:pt idx="5255">
                  <c:v>69.8155694507423</c:v>
                </c:pt>
                <c:pt idx="5256">
                  <c:v>69.9335323279441</c:v>
                </c:pt>
                <c:pt idx="5257">
                  <c:v>70.051702373217</c:v>
                </c:pt>
                <c:pt idx="5258">
                  <c:v>70.1700799346569</c:v>
                </c:pt>
                <c:pt idx="5259">
                  <c:v>70.2886653608575</c:v>
                </c:pt>
                <c:pt idx="5260">
                  <c:v>70.4074590009099</c:v>
                </c:pt>
                <c:pt idx="5261">
                  <c:v>70.5264612044033</c:v>
                </c:pt>
                <c:pt idx="5262">
                  <c:v>70.645672321425</c:v>
                </c:pt>
                <c:pt idx="5263">
                  <c:v>70.7650927025607</c:v>
                </c:pt>
                <c:pt idx="5264">
                  <c:v>70.884722698895</c:v>
                </c:pt>
                <c:pt idx="5265">
                  <c:v>71.0045626620111</c:v>
                </c:pt>
                <c:pt idx="5266">
                  <c:v>71.1246129439918</c:v>
                </c:pt>
                <c:pt idx="5267">
                  <c:v>71.244873897419</c:v>
                </c:pt>
                <c:pt idx="5268">
                  <c:v>71.3653458753744</c:v>
                </c:pt>
                <c:pt idx="5269">
                  <c:v>71.4860292314395</c:v>
                </c:pt>
                <c:pt idx="5270">
                  <c:v>71.6069243196959</c:v>
                </c:pt>
                <c:pt idx="5271">
                  <c:v>71.7280314947258</c:v>
                </c:pt>
                <c:pt idx="5272">
                  <c:v>71.8493511116115</c:v>
                </c:pt>
                <c:pt idx="5273">
                  <c:v>71.9708835259366</c:v>
                </c:pt>
                <c:pt idx="5274">
                  <c:v>72.0926290937854</c:v>
                </c:pt>
                <c:pt idx="5275">
                  <c:v>72.2145881717435</c:v>
                </c:pt>
                <c:pt idx="5276">
                  <c:v>72.336761116898</c:v>
                </c:pt>
                <c:pt idx="5277">
                  <c:v>72.4591482868375</c:v>
                </c:pt>
                <c:pt idx="5278">
                  <c:v>72.5817500396527</c:v>
                </c:pt>
                <c:pt idx="5279">
                  <c:v>72.7045667339361</c:v>
                </c:pt>
                <c:pt idx="5280">
                  <c:v>72.8275987287827</c:v>
                </c:pt>
                <c:pt idx="5281">
                  <c:v>72.9508463837898</c:v>
                </c:pt>
                <c:pt idx="5282">
                  <c:v>73.0743100590574</c:v>
                </c:pt>
                <c:pt idx="5283">
                  <c:v>73.1979901151885</c:v>
                </c:pt>
                <c:pt idx="5284">
                  <c:v>73.3218869132889</c:v>
                </c:pt>
                <c:pt idx="5285">
                  <c:v>73.4460008149679</c:v>
                </c:pt>
                <c:pt idx="5286">
                  <c:v>73.5703321823378</c:v>
                </c:pt>
                <c:pt idx="5287">
                  <c:v>73.694881378015</c:v>
                </c:pt>
                <c:pt idx="5288">
                  <c:v>73.8196487651192</c:v>
                </c:pt>
                <c:pt idx="5289">
                  <c:v>73.9446347072745</c:v>
                </c:pt>
                <c:pt idx="5290">
                  <c:v>74.0698395686087</c:v>
                </c:pt>
                <c:pt idx="5291">
                  <c:v>74.1952637137541</c:v>
                </c:pt>
                <c:pt idx="5292">
                  <c:v>74.3209075078473</c:v>
                </c:pt>
                <c:pt idx="5293">
                  <c:v>74.4467713165298</c:v>
                </c:pt>
                <c:pt idx="5294">
                  <c:v>74.5728555059474</c:v>
                </c:pt>
                <c:pt idx="5295">
                  <c:v>74.6991604427513</c:v>
                </c:pt>
                <c:pt idx="5296">
                  <c:v>74.8256864940974</c:v>
                </c:pt>
                <c:pt idx="5297">
                  <c:v>74.9524340276469</c:v>
                </c:pt>
                <c:pt idx="5298">
                  <c:v>75.0794034115665</c:v>
                </c:pt>
                <c:pt idx="5299">
                  <c:v>75.2065950145282</c:v>
                </c:pt>
                <c:pt idx="5300">
                  <c:v>75.3340092057097</c:v>
                </c:pt>
                <c:pt idx="5301">
                  <c:v>75.4616463547946</c:v>
                </c:pt>
                <c:pt idx="5302">
                  <c:v>75.5895068319722</c:v>
                </c:pt>
                <c:pt idx="5303">
                  <c:v>75.7175910079378</c:v>
                </c:pt>
                <c:pt idx="5304">
                  <c:v>75.8458992538931</c:v>
                </c:pt>
                <c:pt idx="5305">
                  <c:v>75.9744319415457</c:v>
                </c:pt>
                <c:pt idx="5306">
                  <c:v>76.1031894431098</c:v>
                </c:pt>
                <c:pt idx="5307">
                  <c:v>76.2321721313062</c:v>
                </c:pt>
                <c:pt idx="5308">
                  <c:v>76.361380379362</c:v>
                </c:pt>
                <c:pt idx="5309">
                  <c:v>76.4908145610111</c:v>
                </c:pt>
                <c:pt idx="5310">
                  <c:v>76.6204750504943</c:v>
                </c:pt>
                <c:pt idx="5311">
                  <c:v>76.7503622225592</c:v>
                </c:pt>
                <c:pt idx="5312">
                  <c:v>76.8804764524604</c:v>
                </c:pt>
                <c:pt idx="5313">
                  <c:v>77.0108181159596</c:v>
                </c:pt>
                <c:pt idx="5314">
                  <c:v>77.1413875893256</c:v>
                </c:pt>
                <c:pt idx="5315">
                  <c:v>77.2721852493345</c:v>
                </c:pt>
                <c:pt idx="5316">
                  <c:v>77.4032114732697</c:v>
                </c:pt>
                <c:pt idx="5317">
                  <c:v>77.5344666389219</c:v>
                </c:pt>
                <c:pt idx="5318">
                  <c:v>77.6659511245895</c:v>
                </c:pt>
                <c:pt idx="5319">
                  <c:v>77.7976653090782</c:v>
                </c:pt>
                <c:pt idx="5320">
                  <c:v>77.9296095717014</c:v>
                </c:pt>
                <c:pt idx="5321">
                  <c:v>78.06178429228</c:v>
                </c:pt>
                <c:pt idx="5322">
                  <c:v>78.1941898511427</c:v>
                </c:pt>
                <c:pt idx="5323">
                  <c:v>78.3268266291261</c:v>
                </c:pt>
                <c:pt idx="5324">
                  <c:v>78.4596950075742</c:v>
                </c:pt>
                <c:pt idx="5325">
                  <c:v>78.5927953683392</c:v>
                </c:pt>
                <c:pt idx="5326">
                  <c:v>78.726128093781</c:v>
                </c:pt>
                <c:pt idx="5327">
                  <c:v>78.8596935667675</c:v>
                </c:pt>
                <c:pt idx="5328">
                  <c:v>78.9934921706743</c:v>
                </c:pt>
                <c:pt idx="5329">
                  <c:v>79.1275242893852</c:v>
                </c:pt>
                <c:pt idx="5330">
                  <c:v>79.2617903072918</c:v>
                </c:pt>
                <c:pt idx="5331">
                  <c:v>79.3962906092938</c:v>
                </c:pt>
                <c:pt idx="5332">
                  <c:v>79.531025580799</c:v>
                </c:pt>
                <c:pt idx="5333">
                  <c:v>79.6659956077228</c:v>
                </c:pt>
                <c:pt idx="5334">
                  <c:v>79.8012010764891</c:v>
                </c:pt>
                <c:pt idx="5335">
                  <c:v>79.9366423740294</c:v>
                </c:pt>
                <c:pt idx="5336">
                  <c:v>80.0723198877834</c:v>
                </c:pt>
                <c:pt idx="5337">
                  <c:v>80.2082340056987</c:v>
                </c:pt>
                <c:pt idx="5338">
                  <c:v>80.3443851162311</c:v>
                </c:pt>
                <c:pt idx="5339">
                  <c:v>80.4807736083439</c:v>
                </c:pt>
                <c:pt idx="5340">
                  <c:v>80.6173998715087</c:v>
                </c:pt>
                <c:pt idx="5341">
                  <c:v>80.7542642957049</c:v>
                </c:pt>
                <c:pt idx="5342">
                  <c:v>80.8913672714197</c:v>
                </c:pt>
                <c:pt idx="5343">
                  <c:v>81.028709189648</c:v>
                </c:pt>
                <c:pt idx="5344">
                  <c:v>81.1662904418928</c:v>
                </c:pt>
                <c:pt idx="5345">
                  <c:v>81.3041114201646</c:v>
                </c:pt>
                <c:pt idx="5346">
                  <c:v>81.4421725169815</c:v>
                </c:pt>
                <c:pt idx="5347">
                  <c:v>81.5804741253694</c:v>
                </c:pt>
                <c:pt idx="5348">
                  <c:v>81.7190166388616</c:v>
                </c:pt>
                <c:pt idx="5349">
                  <c:v>81.857800451499</c:v>
                </c:pt>
                <c:pt idx="5350">
                  <c:v>81.9968259578298</c:v>
                </c:pt>
                <c:pt idx="5351">
                  <c:v>82.1360935529096</c:v>
                </c:pt>
                <c:pt idx="5352">
                  <c:v>82.2756036323013</c:v>
                </c:pt>
                <c:pt idx="5353">
                  <c:v>82.4153565920747</c:v>
                </c:pt>
                <c:pt idx="5354">
                  <c:v>82.5553528288069</c:v>
                </c:pt>
                <c:pt idx="5355">
                  <c:v>82.695592739582</c:v>
                </c:pt>
                <c:pt idx="5356">
                  <c:v>82.8360767219907</c:v>
                </c:pt>
                <c:pt idx="5357">
                  <c:v>82.9768051741307</c:v>
                </c:pt>
                <c:pt idx="5358">
                  <c:v>83.1177784946063</c:v>
                </c:pt>
                <c:pt idx="5359">
                  <c:v>83.2589970825282</c:v>
                </c:pt>
                <c:pt idx="5360">
                  <c:v>83.4004613375135</c:v>
                </c:pt>
                <c:pt idx="5361">
                  <c:v>83.5421716596857</c:v>
                </c:pt>
                <c:pt idx="5362">
                  <c:v>83.6841284496744</c:v>
                </c:pt>
                <c:pt idx="5363">
                  <c:v>83.826332108615</c:v>
                </c:pt>
                <c:pt idx="5364">
                  <c:v>83.9687830381489</c:v>
                </c:pt>
                <c:pt idx="5365">
                  <c:v>84.1114816404233</c:v>
                </c:pt>
                <c:pt idx="5366">
                  <c:v>84.2544283180907</c:v>
                </c:pt>
                <c:pt idx="5367">
                  <c:v>84.3976234743091</c:v>
                </c:pt>
                <c:pt idx="5368">
                  <c:v>84.5410675127416</c:v>
                </c:pt>
                <c:pt idx="5369">
                  <c:v>84.6847608375564</c:v>
                </c:pt>
                <c:pt idx="5370">
                  <c:v>84.8287038534267</c:v>
                </c:pt>
                <c:pt idx="5371">
                  <c:v>84.97289696553</c:v>
                </c:pt>
                <c:pt idx="5372">
                  <c:v>85.1173405795485</c:v>
                </c:pt>
                <c:pt idx="5373">
                  <c:v>85.2620351016688</c:v>
                </c:pt>
                <c:pt idx="5374">
                  <c:v>85.4069809385813</c:v>
                </c:pt>
                <c:pt idx="5375">
                  <c:v>85.5521784974804</c:v>
                </c:pt>
                <c:pt idx="5376">
                  <c:v>85.6976281860642</c:v>
                </c:pt>
                <c:pt idx="5377">
                  <c:v>85.8433304125341</c:v>
                </c:pt>
                <c:pt idx="5378">
                  <c:v>85.9892855855947</c:v>
                </c:pt>
                <c:pt idx="5379">
                  <c:v>86.1354941144538</c:v>
                </c:pt>
                <c:pt idx="5380">
                  <c:v>86.2819564088216</c:v>
                </c:pt>
                <c:pt idx="5381">
                  <c:v>86.4286728789111</c:v>
                </c:pt>
                <c:pt idx="5382">
                  <c:v>86.5756439354373</c:v>
                </c:pt>
                <c:pt idx="5383">
                  <c:v>86.7228699896173</c:v>
                </c:pt>
                <c:pt idx="5384">
                  <c:v>86.8703514531699</c:v>
                </c:pt>
                <c:pt idx="5385">
                  <c:v>87.0180887383153</c:v>
                </c:pt>
                <c:pt idx="5386">
                  <c:v>87.166082257775</c:v>
                </c:pt>
                <c:pt idx="5387">
                  <c:v>87.3143324247713</c:v>
                </c:pt>
                <c:pt idx="5388">
                  <c:v>87.462839653027</c:v>
                </c:pt>
                <c:pt idx="5389">
                  <c:v>87.6116043567654</c:v>
                </c:pt>
                <c:pt idx="5390">
                  <c:v>87.7606269507097</c:v>
                </c:pt>
                <c:pt idx="5391">
                  <c:v>87.9099078500828</c:v>
                </c:pt>
                <c:pt idx="5392">
                  <c:v>88.0594474706071</c:v>
                </c:pt>
                <c:pt idx="5393">
                  <c:v>88.209246228504</c:v>
                </c:pt>
                <c:pt idx="5394">
                  <c:v>88.3593045404935</c:v>
                </c:pt>
                <c:pt idx="5395">
                  <c:v>88.5096228237942</c:v>
                </c:pt>
                <c:pt idx="5396">
                  <c:v>88.6602014961227</c:v>
                </c:pt>
                <c:pt idx="5397">
                  <c:v>88.8110409756933</c:v>
                </c:pt>
                <c:pt idx="5398">
                  <c:v>88.9621416812176</c:v>
                </c:pt>
                <c:pt idx="5399">
                  <c:v>89.1135040319044</c:v>
                </c:pt>
                <c:pt idx="5400">
                  <c:v>89.2651284474589</c:v>
                </c:pt>
                <c:pt idx="5401">
                  <c:v>89.4170153480828</c:v>
                </c:pt>
                <c:pt idx="5402">
                  <c:v>89.5691651544734</c:v>
                </c:pt>
                <c:pt idx="5403">
                  <c:v>89.7215782878237</c:v>
                </c:pt>
                <c:pt idx="5404">
                  <c:v>89.8742551698217</c:v>
                </c:pt>
                <c:pt idx="5405">
                  <c:v>90.0271962226502</c:v>
                </c:pt>
                <c:pt idx="5406">
                  <c:v>90.1804018689861</c:v>
                </c:pt>
                <c:pt idx="5407">
                  <c:v>90.3338725320003</c:v>
                </c:pt>
                <c:pt idx="5408">
                  <c:v>90.4876086353571</c:v>
                </c:pt>
                <c:pt idx="5409">
                  <c:v>90.6416106032139</c:v>
                </c:pt>
                <c:pt idx="5410">
                  <c:v>90.7958788602204</c:v>
                </c:pt>
                <c:pt idx="5411">
                  <c:v>90.9504138315187</c:v>
                </c:pt>
                <c:pt idx="5412">
                  <c:v>91.1052159427424</c:v>
                </c:pt>
                <c:pt idx="5413">
                  <c:v>91.2602856200164</c:v>
                </c:pt>
                <c:pt idx="5414">
                  <c:v>91.4156232899563</c:v>
                </c:pt>
                <c:pt idx="5415">
                  <c:v>91.571229379668</c:v>
                </c:pt>
                <c:pt idx="5416">
                  <c:v>91.7271043167471</c:v>
                </c:pt>
                <c:pt idx="5417">
                  <c:v>91.8832485292784</c:v>
                </c:pt>
                <c:pt idx="5418">
                  <c:v>92.0396624458357</c:v>
                </c:pt>
                <c:pt idx="5419">
                  <c:v>92.196346495481</c:v>
                </c:pt>
                <c:pt idx="5420">
                  <c:v>92.3533011077639</c:v>
                </c:pt>
                <c:pt idx="5421">
                  <c:v>92.5105267127214</c:v>
                </c:pt>
                <c:pt idx="5422">
                  <c:v>92.6680237408773</c:v>
                </c:pt>
                <c:pt idx="5423">
                  <c:v>92.8257926232413</c:v>
                </c:pt>
                <c:pt idx="5424">
                  <c:v>92.9838337913088</c:v>
                </c:pt>
                <c:pt idx="5425">
                  <c:v>93.1421476770605</c:v>
                </c:pt>
                <c:pt idx="5426">
                  <c:v>93.3007347129612</c:v>
                </c:pt>
                <c:pt idx="5427">
                  <c:v>93.4595953319599</c:v>
                </c:pt>
                <c:pt idx="5428">
                  <c:v>93.6187299674889</c:v>
                </c:pt>
                <c:pt idx="5429">
                  <c:v>93.7781390534632</c:v>
                </c:pt>
                <c:pt idx="5430">
                  <c:v>93.93782302428</c:v>
                </c:pt>
                <c:pt idx="5431">
                  <c:v>94.0977823148182</c:v>
                </c:pt>
                <c:pt idx="5432">
                  <c:v>94.2580173604372</c:v>
                </c:pt>
                <c:pt idx="5433">
                  <c:v>94.4185285969773</c:v>
                </c:pt>
                <c:pt idx="5434">
                  <c:v>94.579316460758</c:v>
                </c:pt>
                <c:pt idx="5435">
                  <c:v>94.7403813885781</c:v>
                </c:pt>
                <c:pt idx="5436">
                  <c:v>94.9017238177148</c:v>
                </c:pt>
                <c:pt idx="5437">
                  <c:v>95.063344185923</c:v>
                </c:pt>
                <c:pt idx="5438">
                  <c:v>95.2252429314346</c:v>
                </c:pt>
                <c:pt idx="5439">
                  <c:v>95.3874204929581</c:v>
                </c:pt>
                <c:pt idx="5440">
                  <c:v>95.5498773096775</c:v>
                </c:pt>
                <c:pt idx="5441">
                  <c:v>95.712613821252</c:v>
                </c:pt>
                <c:pt idx="5442">
                  <c:v>95.875630467815</c:v>
                </c:pt>
                <c:pt idx="5443">
                  <c:v>96.0389276899736</c:v>
                </c:pt>
                <c:pt idx="5444">
                  <c:v>96.2025059288077</c:v>
                </c:pt>
                <c:pt idx="5445">
                  <c:v>96.3663656258696</c:v>
                </c:pt>
                <c:pt idx="5446">
                  <c:v>96.5305072231828</c:v>
                </c:pt>
                <c:pt idx="5447">
                  <c:v>96.6949311632415</c:v>
                </c:pt>
                <c:pt idx="5448">
                  <c:v>96.8596378890099</c:v>
                </c:pt>
                <c:pt idx="5449">
                  <c:v>97.0246278439214</c:v>
                </c:pt>
                <c:pt idx="5450">
                  <c:v>97.1899014718777</c:v>
                </c:pt>
                <c:pt idx="5451">
                  <c:v>97.3554592172481</c:v>
                </c:pt>
                <c:pt idx="5452">
                  <c:v>97.5213015248687</c:v>
                </c:pt>
                <c:pt idx="5453">
                  <c:v>97.6874288400418</c:v>
                </c:pt>
                <c:pt idx="5454">
                  <c:v>97.8538416085345</c:v>
                </c:pt>
                <c:pt idx="5455">
                  <c:v>98.0205402765786</c:v>
                </c:pt>
                <c:pt idx="5456">
                  <c:v>98.1875252908693</c:v>
                </c:pt>
                <c:pt idx="5457">
                  <c:v>98.3547970985645</c:v>
                </c:pt>
                <c:pt idx="5458">
                  <c:v>98.5223561472839</c:v>
                </c:pt>
                <c:pt idx="5459">
                  <c:v>98.6902028851082</c:v>
                </c:pt>
                <c:pt idx="5460">
                  <c:v>98.8583377605781</c:v>
                </c:pt>
                <c:pt idx="5461">
                  <c:v>99.0267612226937</c:v>
                </c:pt>
                <c:pt idx="5462">
                  <c:v>99.1954737209132</c:v>
                </c:pt>
                <c:pt idx="5463">
                  <c:v>99.3644757051524</c:v>
                </c:pt>
                <c:pt idx="5464">
                  <c:v>99.5337676257835</c:v>
                </c:pt>
                <c:pt idx="5465">
                  <c:v>99.7033499336342</c:v>
                </c:pt>
                <c:pt idx="5466">
                  <c:v>99.873223079987</c:v>
                </c:pt>
                <c:pt idx="5467">
                  <c:v>100.043387516578</c:v>
                </c:pt>
                <c:pt idx="5468">
                  <c:v>100.213843695596</c:v>
                </c:pt>
                <c:pt idx="5469">
                  <c:v>100.384592069681</c:v>
                </c:pt>
                <c:pt idx="5470">
                  <c:v>100.555633091926</c:v>
                </c:pt>
                <c:pt idx="5471">
                  <c:v>100.72696721587</c:v>
                </c:pt>
                <c:pt idx="5472">
                  <c:v>100.898594895504</c:v>
                </c:pt>
                <c:pt idx="5473">
                  <c:v>101.070516585267</c:v>
                </c:pt>
                <c:pt idx="5474">
                  <c:v>101.242732740041</c:v>
                </c:pt>
                <c:pt idx="5475">
                  <c:v>101.415243815158</c:v>
                </c:pt>
                <c:pt idx="5476">
                  <c:v>101.588050266392</c:v>
                </c:pt>
                <c:pt idx="5477">
                  <c:v>101.761152549962</c:v>
                </c:pt>
                <c:pt idx="5478">
                  <c:v>101.934551122529</c:v>
                </c:pt>
                <c:pt idx="5479">
                  <c:v>102.108246441196</c:v>
                </c:pt>
                <c:pt idx="5480">
                  <c:v>102.282238963505</c:v>
                </c:pt>
                <c:pt idx="5481">
                  <c:v>102.456529147439</c:v>
                </c:pt>
                <c:pt idx="5482">
                  <c:v>102.631117451418</c:v>
                </c:pt>
                <c:pt idx="5483">
                  <c:v>102.806004334299</c:v>
                </c:pt>
                <c:pt idx="5484">
                  <c:v>102.981190255377</c:v>
                </c:pt>
                <c:pt idx="5485">
                  <c:v>103.156675674378</c:v>
                </c:pt>
                <c:pt idx="5486">
                  <c:v>103.332461051465</c:v>
                </c:pt>
                <c:pt idx="5487">
                  <c:v>103.508546847233</c:v>
                </c:pt>
                <c:pt idx="5488">
                  <c:v>103.684933522705</c:v>
                </c:pt>
                <c:pt idx="5489">
                  <c:v>103.861621539339</c:v>
                </c:pt>
                <c:pt idx="5490">
                  <c:v>104.038611359018</c:v>
                </c:pt>
                <c:pt idx="5491">
                  <c:v>104.215903444053</c:v>
                </c:pt>
                <c:pt idx="5492">
                  <c:v>104.393498257184</c:v>
                </c:pt>
                <c:pt idx="5493">
                  <c:v>104.571396261575</c:v>
                </c:pt>
                <c:pt idx="5494">
                  <c:v>104.749597920811</c:v>
                </c:pt>
                <c:pt idx="5495">
                  <c:v>104.928103698903</c:v>
                </c:pt>
                <c:pt idx="5496">
                  <c:v>105.106914060283</c:v>
                </c:pt>
                <c:pt idx="5497">
                  <c:v>105.286029469802</c:v>
                </c:pt>
                <c:pt idx="5498">
                  <c:v>105.465450392729</c:v>
                </c:pt>
                <c:pt idx="5499">
                  <c:v>105.645177294753</c:v>
                </c:pt>
                <c:pt idx="5500">
                  <c:v>105.825210641977</c:v>
                </c:pt>
                <c:pt idx="5501">
                  <c:v>106.005550900918</c:v>
                </c:pt>
                <c:pt idx="5502">
                  <c:v>106.18619853851</c:v>
                </c:pt>
                <c:pt idx="5503">
                  <c:v>106.367154022094</c:v>
                </c:pt>
                <c:pt idx="5504">
                  <c:v>106.548417819426</c:v>
                </c:pt>
                <c:pt idx="5505">
                  <c:v>106.729990398669</c:v>
                </c:pt>
                <c:pt idx="5506">
                  <c:v>106.911872228393</c:v>
                </c:pt>
                <c:pt idx="5507">
                  <c:v>107.094063777577</c:v>
                </c:pt>
                <c:pt idx="5508">
                  <c:v>107.276565515603</c:v>
                </c:pt>
                <c:pt idx="5509">
                  <c:v>107.459377912256</c:v>
                </c:pt>
                <c:pt idx="5510">
                  <c:v>107.642501437725</c:v>
                </c:pt>
                <c:pt idx="5511">
                  <c:v>107.825936562598</c:v>
                </c:pt>
                <c:pt idx="5512">
                  <c:v>108.009683757862</c:v>
                </c:pt>
                <c:pt idx="5513">
                  <c:v>108.193743494903</c:v>
                </c:pt>
                <c:pt idx="5514">
                  <c:v>108.378116245501</c:v>
                </c:pt>
                <c:pt idx="5515">
                  <c:v>108.56280248183</c:v>
                </c:pt>
                <c:pt idx="5516">
                  <c:v>108.747802676461</c:v>
                </c:pt>
                <c:pt idx="5517">
                  <c:v>108.933117302351</c:v>
                </c:pt>
                <c:pt idx="5518">
                  <c:v>109.118746832851</c:v>
                </c:pt>
                <c:pt idx="5519">
                  <c:v>109.304691741697</c:v>
                </c:pt>
                <c:pt idx="5520">
                  <c:v>109.490952503014</c:v>
                </c:pt>
                <c:pt idx="5521">
                  <c:v>109.677529591309</c:v>
                </c:pt>
                <c:pt idx="5522">
                  <c:v>109.864423481476</c:v>
                </c:pt>
                <c:pt idx="5523">
                  <c:v>110.051634648787</c:v>
                </c:pt>
                <c:pt idx="5524">
                  <c:v>110.239163568897</c:v>
                </c:pt>
                <c:pt idx="5525">
                  <c:v>110.427010717837</c:v>
                </c:pt>
                <c:pt idx="5526">
                  <c:v>110.615176572015</c:v>
                </c:pt>
                <c:pt idx="5527">
                  <c:v>110.803661608214</c:v>
                </c:pt>
                <c:pt idx="5528">
                  <c:v>110.992466303591</c:v>
                </c:pt>
                <c:pt idx="5529">
                  <c:v>111.181591135673</c:v>
                </c:pt>
                <c:pt idx="5530">
                  <c:v>111.371036582357</c:v>
                </c:pt>
                <c:pt idx="5531">
                  <c:v>111.560803121909</c:v>
                </c:pt>
                <c:pt idx="5532">
                  <c:v>111.750891232958</c:v>
                </c:pt>
                <c:pt idx="5533">
                  <c:v>111.941301394501</c:v>
                </c:pt>
                <c:pt idx="5534">
                  <c:v>112.132034085894</c:v>
                </c:pt>
                <c:pt idx="5535">
                  <c:v>112.323089786856</c:v>
                </c:pt>
                <c:pt idx="5536">
                  <c:v>112.514468977463</c:v>
                </c:pt>
                <c:pt idx="5537">
                  <c:v>112.706172138149</c:v>
                </c:pt>
                <c:pt idx="5538">
                  <c:v>112.898199749702</c:v>
                </c:pt>
                <c:pt idx="5539">
                  <c:v>113.090552293263</c:v>
                </c:pt>
                <c:pt idx="5540">
                  <c:v>113.283230250325</c:v>
                </c:pt>
                <c:pt idx="5541">
                  <c:v>113.476234102729</c:v>
                </c:pt>
                <c:pt idx="5542">
                  <c:v>113.669564332663</c:v>
                </c:pt>
                <c:pt idx="5543">
                  <c:v>113.863221422663</c:v>
                </c:pt>
                <c:pt idx="5544">
                  <c:v>114.057205855603</c:v>
                </c:pt>
                <c:pt idx="5545">
                  <c:v>114.251518114704</c:v>
                </c:pt>
                <c:pt idx="5546">
                  <c:v>114.446158683522</c:v>
                </c:pt>
                <c:pt idx="5547">
                  <c:v>114.641128045951</c:v>
                </c:pt>
                <c:pt idx="5548">
                  <c:v>114.836426686222</c:v>
                </c:pt>
                <c:pt idx="5549">
                  <c:v>115.032055088896</c:v>
                </c:pt>
                <c:pt idx="5550">
                  <c:v>115.228013738868</c:v>
                </c:pt>
                <c:pt idx="5551">
                  <c:v>115.424303121358</c:v>
                </c:pt>
                <c:pt idx="5552">
                  <c:v>115.620923721917</c:v>
                </c:pt>
                <c:pt idx="5553">
                  <c:v>115.817876026416</c:v>
                </c:pt>
                <c:pt idx="5554">
                  <c:v>116.015160521053</c:v>
                </c:pt>
                <c:pt idx="5555">
                  <c:v>116.212777692342</c:v>
                </c:pt>
                <c:pt idx="5556">
                  <c:v>116.410728027116</c:v>
                </c:pt>
                <c:pt idx="5557">
                  <c:v>116.609012012527</c:v>
                </c:pt>
                <c:pt idx="5558">
                  <c:v>116.807630136035</c:v>
                </c:pt>
                <c:pt idx="5559">
                  <c:v>117.006582885415</c:v>
                </c:pt>
                <c:pt idx="5560">
                  <c:v>117.20587074875</c:v>
                </c:pt>
                <c:pt idx="5561">
                  <c:v>117.40549421443</c:v>
                </c:pt>
                <c:pt idx="5562">
                  <c:v>117.605453771147</c:v>
                </c:pt>
                <c:pt idx="5563">
                  <c:v>117.805749907899</c:v>
                </c:pt>
                <c:pt idx="5564">
                  <c:v>118.00638311398</c:v>
                </c:pt>
                <c:pt idx="5565">
                  <c:v>118.207353878983</c:v>
                </c:pt>
                <c:pt idx="5566">
                  <c:v>118.408662692795</c:v>
                </c:pt>
                <c:pt idx="5567">
                  <c:v>118.610310045596</c:v>
                </c:pt>
                <c:pt idx="5568">
                  <c:v>118.812296427857</c:v>
                </c:pt>
                <c:pt idx="5569">
                  <c:v>119.014622330335</c:v>
                </c:pt>
                <c:pt idx="5570">
                  <c:v>119.217288244071</c:v>
                </c:pt>
                <c:pt idx="5571">
                  <c:v>119.420294660392</c:v>
                </c:pt>
                <c:pt idx="5572">
                  <c:v>119.623642070903</c:v>
                </c:pt>
                <c:pt idx="5573">
                  <c:v>119.827330967485</c:v>
                </c:pt>
                <c:pt idx="5574">
                  <c:v>120.031361842297</c:v>
                </c:pt>
                <c:pt idx="5575">
                  <c:v>120.23573518777</c:v>
                </c:pt>
                <c:pt idx="5576">
                  <c:v>120.440451496602</c:v>
                </c:pt>
                <c:pt idx="5577">
                  <c:v>120.645511261761</c:v>
                </c:pt>
                <c:pt idx="5578">
                  <c:v>120.85091497648</c:v>
                </c:pt>
                <c:pt idx="5579">
                  <c:v>121.05666313425</c:v>
                </c:pt>
                <c:pt idx="5580">
                  <c:v>121.262756228825</c:v>
                </c:pt>
                <c:pt idx="5581">
                  <c:v>121.469194754215</c:v>
                </c:pt>
                <c:pt idx="5582">
                  <c:v>121.675979204683</c:v>
                </c:pt>
                <c:pt idx="5583">
                  <c:v>121.883110074743</c:v>
                </c:pt>
                <c:pt idx="5584">
                  <c:v>122.090587859157</c:v>
                </c:pt>
                <c:pt idx="5585">
                  <c:v>122.298413052934</c:v>
                </c:pt>
                <c:pt idx="5586">
                  <c:v>122.506586151324</c:v>
                </c:pt>
                <c:pt idx="5587">
                  <c:v>122.715107649818</c:v>
                </c:pt>
                <c:pt idx="5588">
                  <c:v>122.923978044143</c:v>
                </c:pt>
                <c:pt idx="5589">
                  <c:v>123.133197830262</c:v>
                </c:pt>
                <c:pt idx="5590">
                  <c:v>123.342767504367</c:v>
                </c:pt>
                <c:pt idx="5591">
                  <c:v>123.552687562881</c:v>
                </c:pt>
                <c:pt idx="5592">
                  <c:v>123.762958502449</c:v>
                </c:pt>
                <c:pt idx="5593">
                  <c:v>123.973580819941</c:v>
                </c:pt>
                <c:pt idx="5594">
                  <c:v>124.184555012446</c:v>
                </c:pt>
                <c:pt idx="5595">
                  <c:v>124.395881577269</c:v>
                </c:pt>
                <c:pt idx="5596">
                  <c:v>124.607561011928</c:v>
                </c:pt>
                <c:pt idx="5597">
                  <c:v>124.819593814153</c:v>
                </c:pt>
                <c:pt idx="5598">
                  <c:v>125.031980481878</c:v>
                </c:pt>
                <c:pt idx="5599">
                  <c:v>125.244721513245</c:v>
                </c:pt>
                <c:pt idx="5600">
                  <c:v>125.457817406595</c:v>
                </c:pt>
                <c:pt idx="5601">
                  <c:v>125.671268660467</c:v>
                </c:pt>
                <c:pt idx="5602">
                  <c:v>125.885075773595</c:v>
                </c:pt>
                <c:pt idx="5603">
                  <c:v>126.099239244904</c:v>
                </c:pt>
                <c:pt idx="5604">
                  <c:v>126.313759573508</c:v>
                </c:pt>
                <c:pt idx="5605">
                  <c:v>126.528637258706</c:v>
                </c:pt>
                <c:pt idx="5606">
                  <c:v>126.743872799977</c:v>
                </c:pt>
                <c:pt idx="5607">
                  <c:v>126.95946669698</c:v>
                </c:pt>
                <c:pt idx="5608">
                  <c:v>127.17541944955</c:v>
                </c:pt>
                <c:pt idx="5609">
                  <c:v>127.391731557693</c:v>
                </c:pt>
                <c:pt idx="5610">
                  <c:v>127.608403521581</c:v>
                </c:pt>
                <c:pt idx="5611">
                  <c:v>127.825435841555</c:v>
                </c:pt>
                <c:pt idx="5612">
                  <c:v>128.042829018115</c:v>
                </c:pt>
                <c:pt idx="5613">
                  <c:v>128.260583551919</c:v>
                </c:pt>
                <c:pt idx="5614">
                  <c:v>128.478699943781</c:v>
                </c:pt>
                <c:pt idx="5615">
                  <c:v>128.697178694665</c:v>
                </c:pt>
                <c:pt idx="5616">
                  <c:v>128.916020305684</c:v>
                </c:pt>
                <c:pt idx="5617">
                  <c:v>129.135225278094</c:v>
                </c:pt>
                <c:pt idx="5618">
                  <c:v>129.35479411329</c:v>
                </c:pt>
                <c:pt idx="5619">
                  <c:v>129.574727312807</c:v>
                </c:pt>
                <c:pt idx="5620">
                  <c:v>129.795025378311</c:v>
                </c:pt>
                <c:pt idx="5621">
                  <c:v>130.015688811598</c:v>
                </c:pt>
                <c:pt idx="5622">
                  <c:v>130.236718114591</c:v>
                </c:pt>
                <c:pt idx="5623">
                  <c:v>130.458113789332</c:v>
                </c:pt>
                <c:pt idx="5624">
                  <c:v>130.679876337986</c:v>
                </c:pt>
                <c:pt idx="5625">
                  <c:v>130.902006262828</c:v>
                </c:pt>
                <c:pt idx="5626">
                  <c:v>131.124504066247</c:v>
                </c:pt>
                <c:pt idx="5627">
                  <c:v>131.347370250737</c:v>
                </c:pt>
                <c:pt idx="5628">
                  <c:v>131.570605318897</c:v>
                </c:pt>
                <c:pt idx="5629">
                  <c:v>131.794209773424</c:v>
                </c:pt>
                <c:pt idx="5630">
                  <c:v>132.01818411711</c:v>
                </c:pt>
                <c:pt idx="5631">
                  <c:v>132.242528852839</c:v>
                </c:pt>
                <c:pt idx="5632">
                  <c:v>132.467244483582</c:v>
                </c:pt>
                <c:pt idx="5633">
                  <c:v>132.692331512395</c:v>
                </c:pt>
                <c:pt idx="5634">
                  <c:v>132.91779044241</c:v>
                </c:pt>
                <c:pt idx="5635">
                  <c:v>133.143621776838</c:v>
                </c:pt>
                <c:pt idx="5636">
                  <c:v>133.369826018959</c:v>
                </c:pt>
                <c:pt idx="5637">
                  <c:v>133.59640367212</c:v>
                </c:pt>
                <c:pt idx="5638">
                  <c:v>133.823355239732</c:v>
                </c:pt>
                <c:pt idx="5639">
                  <c:v>134.050681225265</c:v>
                </c:pt>
                <c:pt idx="5640">
                  <c:v>134.278382132241</c:v>
                </c:pt>
                <c:pt idx="5641">
                  <c:v>134.506458464236</c:v>
                </c:pt>
                <c:pt idx="5642">
                  <c:v>134.734910724869</c:v>
                </c:pt>
                <c:pt idx="5643">
                  <c:v>134.963739417803</c:v>
                </c:pt>
                <c:pt idx="5644">
                  <c:v>135.192945046736</c:v>
                </c:pt>
                <c:pt idx="5645">
                  <c:v>135.422528115401</c:v>
                </c:pt>
                <c:pt idx="5646">
                  <c:v>135.652489127558</c:v>
                </c:pt>
                <c:pt idx="5647">
                  <c:v>135.882828586994</c:v>
                </c:pt>
                <c:pt idx="5648">
                  <c:v>136.113546997512</c:v>
                </c:pt>
                <c:pt idx="5649">
                  <c:v>136.344644862933</c:v>
                </c:pt>
                <c:pt idx="5650">
                  <c:v>136.576122687088</c:v>
                </c:pt>
                <c:pt idx="5651">
                  <c:v>136.807980973814</c:v>
                </c:pt>
                <c:pt idx="5652">
                  <c:v>137.040220226948</c:v>
                </c:pt>
                <c:pt idx="5653">
                  <c:v>137.272840950328</c:v>
                </c:pt>
                <c:pt idx="5654">
                  <c:v>137.50584364778</c:v>
                </c:pt>
                <c:pt idx="5655">
                  <c:v>137.739228823119</c:v>
                </c:pt>
                <c:pt idx="5656">
                  <c:v>137.972996980145</c:v>
                </c:pt>
                <c:pt idx="5657">
                  <c:v>138.207148622634</c:v>
                </c:pt>
                <c:pt idx="5658">
                  <c:v>138.441684254335</c:v>
                </c:pt>
                <c:pt idx="5659">
                  <c:v>138.676604378967</c:v>
                </c:pt>
                <c:pt idx="5660">
                  <c:v>138.911909500211</c:v>
                </c:pt>
                <c:pt idx="5661">
                  <c:v>139.147600121709</c:v>
                </c:pt>
                <c:pt idx="5662">
                  <c:v>139.383676747055</c:v>
                </c:pt>
                <c:pt idx="5663">
                  <c:v>139.620139879791</c:v>
                </c:pt>
                <c:pt idx="5664">
                  <c:v>139.856990023407</c:v>
                </c:pt>
                <c:pt idx="5665">
                  <c:v>140.094227681327</c:v>
                </c:pt>
                <c:pt idx="5666">
                  <c:v>140.331853356911</c:v>
                </c:pt>
                <c:pt idx="5667">
                  <c:v>140.569867553449</c:v>
                </c:pt>
                <c:pt idx="5668">
                  <c:v>140.808270774152</c:v>
                </c:pt>
                <c:pt idx="5669">
                  <c:v>141.047063522151</c:v>
                </c:pt>
                <c:pt idx="5670">
                  <c:v>141.28624630049</c:v>
                </c:pt>
                <c:pt idx="5671">
                  <c:v>141.525819612119</c:v>
                </c:pt>
                <c:pt idx="5672">
                  <c:v>141.765783959894</c:v>
                </c:pt>
                <c:pt idx="5673">
                  <c:v>142.006139846565</c:v>
                </c:pt>
                <c:pt idx="5674">
                  <c:v>142.246887774777</c:v>
                </c:pt>
                <c:pt idx="5675">
                  <c:v>142.488028247059</c:v>
                </c:pt>
                <c:pt idx="5676">
                  <c:v>142.729561765821</c:v>
                </c:pt>
                <c:pt idx="5677">
                  <c:v>142.971488833352</c:v>
                </c:pt>
                <c:pt idx="5678">
                  <c:v>143.213809951807</c:v>
                </c:pt>
                <c:pt idx="5679">
                  <c:v>143.456525623209</c:v>
                </c:pt>
                <c:pt idx="5680">
                  <c:v>143.699636349437</c:v>
                </c:pt>
                <c:pt idx="5681">
                  <c:v>143.943142632226</c:v>
                </c:pt>
                <c:pt idx="5682">
                  <c:v>144.187044973156</c:v>
                </c:pt>
                <c:pt idx="5683">
                  <c:v>144.431343873651</c:v>
                </c:pt>
                <c:pt idx="5684">
                  <c:v>144.676039834972</c:v>
                </c:pt>
                <c:pt idx="5685">
                  <c:v>144.921133358208</c:v>
                </c:pt>
                <c:pt idx="5686">
                  <c:v>145.166624944274</c:v>
                </c:pt>
                <c:pt idx="5687">
                  <c:v>145.412515093904</c:v>
                </c:pt>
                <c:pt idx="5688">
                  <c:v>145.658804307644</c:v>
                </c:pt>
                <c:pt idx="5689">
                  <c:v>145.905493085849</c:v>
                </c:pt>
                <c:pt idx="5690">
                  <c:v>146.152581928671</c:v>
                </c:pt>
                <c:pt idx="5691">
                  <c:v>146.400071336062</c:v>
                </c:pt>
                <c:pt idx="5692">
                  <c:v>146.647961807758</c:v>
                </c:pt>
                <c:pt idx="5693">
                  <c:v>146.896253843282</c:v>
                </c:pt>
                <c:pt idx="5694">
                  <c:v>147.14494794193</c:v>
                </c:pt>
                <c:pt idx="5695">
                  <c:v>147.394044602771</c:v>
                </c:pt>
                <c:pt idx="5696">
                  <c:v>147.643544324637</c:v>
                </c:pt>
                <c:pt idx="5697">
                  <c:v>147.893447606118</c:v>
                </c:pt>
                <c:pt idx="5698">
                  <c:v>148.143754945555</c:v>
                </c:pt>
                <c:pt idx="5699">
                  <c:v>148.394466841037</c:v>
                </c:pt>
                <c:pt idx="5700">
                  <c:v>148.645583790387</c:v>
                </c:pt>
                <c:pt idx="5701">
                  <c:v>148.897106291165</c:v>
                </c:pt>
                <c:pt idx="5702">
                  <c:v>149.149034840655</c:v>
                </c:pt>
                <c:pt idx="5703">
                  <c:v>149.401369935859</c:v>
                </c:pt>
                <c:pt idx="5704">
                  <c:v>149.654112073494</c:v>
                </c:pt>
                <c:pt idx="5705">
                  <c:v>149.907261749982</c:v>
                </c:pt>
                <c:pt idx="5706">
                  <c:v>150.160819461444</c:v>
                </c:pt>
                <c:pt idx="5707">
                  <c:v>150.414785703694</c:v>
                </c:pt>
                <c:pt idx="5708">
                  <c:v>150.669160972233</c:v>
                </c:pt>
                <c:pt idx="5709">
                  <c:v>150.923945762241</c:v>
                </c:pt>
                <c:pt idx="5710">
                  <c:v>151.179140568568</c:v>
                </c:pt>
                <c:pt idx="5711">
                  <c:v>151.434745885732</c:v>
                </c:pt>
                <c:pt idx="5712">
                  <c:v>151.690762207908</c:v>
                </c:pt>
                <c:pt idx="5713">
                  <c:v>151.947190028923</c:v>
                </c:pt>
                <c:pt idx="5714">
                  <c:v>152.204029842249</c:v>
                </c:pt>
                <c:pt idx="5715">
                  <c:v>152.461282140993</c:v>
                </c:pt>
                <c:pt idx="5716">
                  <c:v>152.718947417896</c:v>
                </c:pt>
                <c:pt idx="5717">
                  <c:v>152.977026165318</c:v>
                </c:pt>
                <c:pt idx="5718">
                  <c:v>153.235518875237</c:v>
                </c:pt>
                <c:pt idx="5719">
                  <c:v>153.494426039239</c:v>
                </c:pt>
                <c:pt idx="5720">
                  <c:v>153.753748148512</c:v>
                </c:pt>
                <c:pt idx="5721">
                  <c:v>154.013485693835</c:v>
                </c:pt>
                <c:pt idx="5722">
                  <c:v>154.273639165576</c:v>
                </c:pt>
                <c:pt idx="5723">
                  <c:v>154.534209053681</c:v>
                </c:pt>
                <c:pt idx="5724">
                  <c:v>154.795195847668</c:v>
                </c:pt>
                <c:pt idx="5725">
                  <c:v>155.056600036617</c:v>
                </c:pt>
                <c:pt idx="5726">
                  <c:v>155.318422109166</c:v>
                </c:pt>
                <c:pt idx="5727">
                  <c:v>155.5806625535</c:v>
                </c:pt>
                <c:pt idx="5728">
                  <c:v>155.843321857345</c:v>
                </c:pt>
                <c:pt idx="5729">
                  <c:v>156.10640050796</c:v>
                </c:pt>
                <c:pt idx="5730">
                  <c:v>156.36989899213</c:v>
                </c:pt>
                <c:pt idx="5731">
                  <c:v>156.633817796155</c:v>
                </c:pt>
                <c:pt idx="5732">
                  <c:v>156.898157405847</c:v>
                </c:pt>
                <c:pt idx="5733">
                  <c:v>157.162918306517</c:v>
                </c:pt>
                <c:pt idx="5734">
                  <c:v>157.42810098297</c:v>
                </c:pt>
                <c:pt idx="5735">
                  <c:v>157.693705919496</c:v>
                </c:pt>
                <c:pt idx="5736">
                  <c:v>157.959733599862</c:v>
                </c:pt>
                <c:pt idx="5737">
                  <c:v>158.226184507303</c:v>
                </c:pt>
                <c:pt idx="5738">
                  <c:v>158.493059124517</c:v>
                </c:pt>
                <c:pt idx="5739">
                  <c:v>158.76035793365</c:v>
                </c:pt>
                <c:pt idx="5740">
                  <c:v>159.028081416294</c:v>
                </c:pt>
                <c:pt idx="5741">
                  <c:v>159.296230053478</c:v>
                </c:pt>
                <c:pt idx="5742">
                  <c:v>159.564804325656</c:v>
                </c:pt>
                <c:pt idx="5743">
                  <c:v>159.833804712699</c:v>
                </c:pt>
                <c:pt idx="5744">
                  <c:v>160.10323169389</c:v>
                </c:pt>
                <c:pt idx="5745">
                  <c:v>160.373085747911</c:v>
                </c:pt>
                <c:pt idx="5746">
                  <c:v>160.64336735284</c:v>
                </c:pt>
                <c:pt idx="5747">
                  <c:v>160.914076986134</c:v>
                </c:pt>
                <c:pt idx="5748">
                  <c:v>161.185215124627</c:v>
                </c:pt>
                <c:pt idx="5749">
                  <c:v>161.45678224452</c:v>
                </c:pt>
                <c:pt idx="5750">
                  <c:v>161.728778821369</c:v>
                </c:pt>
                <c:pt idx="5751">
                  <c:v>162.001205330077</c:v>
                </c:pt>
                <c:pt idx="5752">
                  <c:v>162.27406224489</c:v>
                </c:pt>
                <c:pt idx="5753">
                  <c:v>162.547350039379</c:v>
                </c:pt>
                <c:pt idx="5754">
                  <c:v>162.821069186439</c:v>
                </c:pt>
                <c:pt idx="5755">
                  <c:v>163.095220158274</c:v>
                </c:pt>
                <c:pt idx="5756">
                  <c:v>163.369803426392</c:v>
                </c:pt>
                <c:pt idx="5757">
                  <c:v>163.644819461591</c:v>
                </c:pt>
                <c:pt idx="5758">
                  <c:v>163.920268733956</c:v>
                </c:pt>
                <c:pt idx="5759">
                  <c:v>164.196151712842</c:v>
                </c:pt>
                <c:pt idx="5760">
                  <c:v>164.472468866871</c:v>
                </c:pt>
                <c:pt idx="5761">
                  <c:v>164.749220663917</c:v>
                </c:pt>
                <c:pt idx="5762">
                  <c:v>165.026407571102</c:v>
                </c:pt>
                <c:pt idx="5763">
                  <c:v>165.30403005478</c:v>
                </c:pt>
                <c:pt idx="5764">
                  <c:v>165.582088580533</c:v>
                </c:pt>
                <c:pt idx="5765">
                  <c:v>165.860583613156</c:v>
                </c:pt>
                <c:pt idx="5766">
                  <c:v>166.139515616653</c:v>
                </c:pt>
                <c:pt idx="5767">
                  <c:v>166.41888505422</c:v>
                </c:pt>
                <c:pt idx="5768">
                  <c:v>166.698692388241</c:v>
                </c:pt>
                <c:pt idx="5769">
                  <c:v>166.978938080275</c:v>
                </c:pt>
                <c:pt idx="5770">
                  <c:v>167.259622591045</c:v>
                </c:pt>
                <c:pt idx="5771">
                  <c:v>167.54074638043</c:v>
                </c:pt>
                <c:pt idx="5772">
                  <c:v>167.822309907454</c:v>
                </c:pt>
                <c:pt idx="5773">
                  <c:v>168.104313630274</c:v>
                </c:pt>
                <c:pt idx="5774">
                  <c:v>168.386758006172</c:v>
                </c:pt>
                <c:pt idx="5775">
                  <c:v>168.669643491544</c:v>
                </c:pt>
                <c:pt idx="5776">
                  <c:v>168.952970541886</c:v>
                </c:pt>
                <c:pt idx="5777">
                  <c:v>169.236739611789</c:v>
                </c:pt>
                <c:pt idx="5778">
                  <c:v>169.520951154924</c:v>
                </c:pt>
                <c:pt idx="5779">
                  <c:v>169.805605624032</c:v>
                </c:pt>
                <c:pt idx="5780">
                  <c:v>170.090703470914</c:v>
                </c:pt>
                <c:pt idx="5781">
                  <c:v>170.376245146422</c:v>
                </c:pt>
                <c:pt idx="5782">
                  <c:v>170.662231100441</c:v>
                </c:pt>
                <c:pt idx="5783">
                  <c:v>170.948661781888</c:v>
                </c:pt>
                <c:pt idx="5784">
                  <c:v>171.235537638692</c:v>
                </c:pt>
                <c:pt idx="5785">
                  <c:v>171.522859117786</c:v>
                </c:pt>
                <c:pt idx="5786">
                  <c:v>171.810626665099</c:v>
                </c:pt>
                <c:pt idx="5787">
                  <c:v>172.09884072554</c:v>
                </c:pt>
                <c:pt idx="5788">
                  <c:v>172.387501742986</c:v>
                </c:pt>
                <c:pt idx="5789">
                  <c:v>172.676610160277</c:v>
                </c:pt>
                <c:pt idx="5790">
                  <c:v>172.966166419196</c:v>
                </c:pt>
                <c:pt idx="5791">
                  <c:v>173.256170960464</c:v>
                </c:pt>
                <c:pt idx="5792">
                  <c:v>173.546624223725</c:v>
                </c:pt>
                <c:pt idx="5793">
                  <c:v>173.837526647536</c:v>
                </c:pt>
                <c:pt idx="5794">
                  <c:v>174.12887866935</c:v>
                </c:pt>
                <c:pt idx="5795">
                  <c:v>174.420680725513</c:v>
                </c:pt>
                <c:pt idx="5796">
                  <c:v>174.712933251245</c:v>
                </c:pt>
                <c:pt idx="5797">
                  <c:v>175.005636680628</c:v>
                </c:pt>
                <c:pt idx="5798">
                  <c:v>175.298791446599</c:v>
                </c:pt>
                <c:pt idx="5799">
                  <c:v>175.592397980932</c:v>
                </c:pt>
                <c:pt idx="5800">
                  <c:v>175.886456714229</c:v>
                </c:pt>
                <c:pt idx="5801">
                  <c:v>176.180968075907</c:v>
                </c:pt>
                <c:pt idx="5802">
                  <c:v>176.475932494183</c:v>
                </c:pt>
                <c:pt idx="5803">
                  <c:v>176.771350396068</c:v>
                </c:pt>
                <c:pt idx="5804">
                  <c:v>177.067222207344</c:v>
                </c:pt>
                <c:pt idx="5805">
                  <c:v>177.363548352562</c:v>
                </c:pt>
                <c:pt idx="5806">
                  <c:v>177.660329255022</c:v>
                </c:pt>
                <c:pt idx="5807">
                  <c:v>177.957565336762</c:v>
                </c:pt>
                <c:pt idx="5808">
                  <c:v>178.255257018547</c:v>
                </c:pt>
                <c:pt idx="5809">
                  <c:v>178.553404719853</c:v>
                </c:pt>
                <c:pt idx="5810">
                  <c:v>178.852008858856</c:v>
                </c:pt>
                <c:pt idx="5811">
                  <c:v>179.151069852417</c:v>
                </c:pt>
                <c:pt idx="5812">
                  <c:v>179.45058811607</c:v>
                </c:pt>
                <c:pt idx="5813">
                  <c:v>179.750564064009</c:v>
                </c:pt>
                <c:pt idx="5814">
                  <c:v>180.050998109072</c:v>
                </c:pt>
                <c:pt idx="5815">
                  <c:v>180.35189066273</c:v>
                </c:pt>
                <c:pt idx="5816">
                  <c:v>180.653242135072</c:v>
                </c:pt>
                <c:pt idx="5817">
                  <c:v>180.955052934793</c:v>
                </c:pt>
                <c:pt idx="5818">
                  <c:v>181.257323469176</c:v>
                </c:pt>
                <c:pt idx="5819">
                  <c:v>181.560054144084</c:v>
                </c:pt>
                <c:pt idx="5820">
                  <c:v>181.863245363941</c:v>
                </c:pt>
                <c:pt idx="5821">
                  <c:v>182.166897531719</c:v>
                </c:pt>
                <c:pt idx="5822">
                  <c:v>182.471011048927</c:v>
                </c:pt>
                <c:pt idx="5823">
                  <c:v>182.775586315593</c:v>
                </c:pt>
                <c:pt idx="5824">
                  <c:v>183.08062373025</c:v>
                </c:pt>
                <c:pt idx="5825">
                  <c:v>183.386123689923</c:v>
                </c:pt>
                <c:pt idx="5826">
                  <c:v>183.692086590114</c:v>
                </c:pt>
                <c:pt idx="5827">
                  <c:v>183.998512824788</c:v>
                </c:pt>
                <c:pt idx="5828">
                  <c:v>184.305402786356</c:v>
                </c:pt>
                <c:pt idx="5829">
                  <c:v>184.612756865661</c:v>
                </c:pt>
                <c:pt idx="5830">
                  <c:v>184.920575451967</c:v>
                </c:pt>
                <c:pt idx="5831">
                  <c:v>185.228858932938</c:v>
                </c:pt>
                <c:pt idx="5832">
                  <c:v>185.537607694624</c:v>
                </c:pt>
                <c:pt idx="5833">
                  <c:v>185.846822121452</c:v>
                </c:pt>
                <c:pt idx="5834">
                  <c:v>186.156502596202</c:v>
                </c:pt>
                <c:pt idx="5835">
                  <c:v>186.466649499996</c:v>
                </c:pt>
                <c:pt idx="5836">
                  <c:v>186.777263212284</c:v>
                </c:pt>
                <c:pt idx="5837">
                  <c:v>187.088344110826</c:v>
                </c:pt>
                <c:pt idx="5838">
                  <c:v>187.399892571674</c:v>
                </c:pt>
                <c:pt idx="5839">
                  <c:v>187.711908969164</c:v>
                </c:pt>
                <c:pt idx="5840">
                  <c:v>188.02439367589</c:v>
                </c:pt>
                <c:pt idx="5841">
                  <c:v>188.337347062697</c:v>
                </c:pt>
                <c:pt idx="5842">
                  <c:v>188.650769498657</c:v>
                </c:pt>
                <c:pt idx="5843">
                  <c:v>188.964661351062</c:v>
                </c:pt>
                <c:pt idx="5844">
                  <c:v>189.279022985397</c:v>
                </c:pt>
                <c:pt idx="5845">
                  <c:v>189.593854765334</c:v>
                </c:pt>
                <c:pt idx="5846">
                  <c:v>189.909157052706</c:v>
                </c:pt>
                <c:pt idx="5847">
                  <c:v>190.224930207499</c:v>
                </c:pt>
                <c:pt idx="5848">
                  <c:v>190.541174587828</c:v>
                </c:pt>
                <c:pt idx="5849">
                  <c:v>190.857890549926</c:v>
                </c:pt>
                <c:pt idx="5850">
                  <c:v>191.175078448124</c:v>
                </c:pt>
                <c:pt idx="5851">
                  <c:v>191.492738634832</c:v>
                </c:pt>
                <c:pt idx="5852">
                  <c:v>191.810871460527</c:v>
                </c:pt>
                <c:pt idx="5853">
                  <c:v>192.129477273733</c:v>
                </c:pt>
                <c:pt idx="5854">
                  <c:v>192.448556421004</c:v>
                </c:pt>
                <c:pt idx="5855">
                  <c:v>192.768109246903</c:v>
                </c:pt>
                <c:pt idx="5856">
                  <c:v>193.088136093992</c:v>
                </c:pt>
                <c:pt idx="5857">
                  <c:v>193.408637302808</c:v>
                </c:pt>
                <c:pt idx="5858">
                  <c:v>193.729613211848</c:v>
                </c:pt>
                <c:pt idx="5859">
                  <c:v>194.051064157549</c:v>
                </c:pt>
                <c:pt idx="5860">
                  <c:v>194.372990474274</c:v>
                </c:pt>
                <c:pt idx="5861">
                  <c:v>194.695392494287</c:v>
                </c:pt>
                <c:pt idx="5862">
                  <c:v>195.018270547745</c:v>
                </c:pt>
                <c:pt idx="5863">
                  <c:v>195.341624962667</c:v>
                </c:pt>
                <c:pt idx="5864">
                  <c:v>195.665456064929</c:v>
                </c:pt>
                <c:pt idx="5865">
                  <c:v>195.989764178233</c:v>
                </c:pt>
                <c:pt idx="5866">
                  <c:v>196.314549624097</c:v>
                </c:pt>
                <c:pt idx="5867">
                  <c:v>196.639812721832</c:v>
                </c:pt>
                <c:pt idx="5868">
                  <c:v>196.965553788525</c:v>
                </c:pt>
                <c:pt idx="5869">
                  <c:v>197.291773139019</c:v>
                </c:pt>
                <c:pt idx="5870">
                  <c:v>197.618471085895</c:v>
                </c:pt>
                <c:pt idx="5871">
                  <c:v>197.945647939449</c:v>
                </c:pt>
                <c:pt idx="5872">
                  <c:v>198.273304007678</c:v>
                </c:pt>
                <c:pt idx="5873">
                  <c:v>198.601439596256</c:v>
                </c:pt>
                <c:pt idx="5874">
                  <c:v>198.930055008519</c:v>
                </c:pt>
                <c:pt idx="5875">
                  <c:v>199.259150545439</c:v>
                </c:pt>
                <c:pt idx="5876">
                  <c:v>199.588726505611</c:v>
                </c:pt>
                <c:pt idx="5877">
                  <c:v>199.918783185227</c:v>
                </c:pt>
                <c:pt idx="5878">
                  <c:v>200.249320878059</c:v>
                </c:pt>
                <c:pt idx="5879">
                  <c:v>200.580339875439</c:v>
                </c:pt>
                <c:pt idx="5880">
                  <c:v>200.911840466237</c:v>
                </c:pt>
                <c:pt idx="5881">
                  <c:v>201.243822936843</c:v>
                </c:pt>
                <c:pt idx="5882">
                  <c:v>201.576287571143</c:v>
                </c:pt>
                <c:pt idx="5883">
                  <c:v>201.909234650501</c:v>
                </c:pt>
                <c:pt idx="5884">
                  <c:v>202.242664453735</c:v>
                </c:pt>
                <c:pt idx="5885">
                  <c:v>202.576577257102</c:v>
                </c:pt>
                <c:pt idx="5886">
                  <c:v>202.910973334268</c:v>
                </c:pt>
                <c:pt idx="5887">
                  <c:v>203.245852956297</c:v>
                </c:pt>
                <c:pt idx="5888">
                  <c:v>203.58121639162</c:v>
                </c:pt>
                <c:pt idx="5889">
                  <c:v>203.91706390602</c:v>
                </c:pt>
                <c:pt idx="5890">
                  <c:v>204.253395762607</c:v>
                </c:pt>
                <c:pt idx="5891">
                  <c:v>204.590212221798</c:v>
                </c:pt>
                <c:pt idx="5892">
                  <c:v>204.927513541294</c:v>
                </c:pt>
                <c:pt idx="5893">
                  <c:v>205.265299976058</c:v>
                </c:pt>
                <c:pt idx="5894">
                  <c:v>205.603571778295</c:v>
                </c:pt>
                <c:pt idx="5895">
                  <c:v>205.942329197424</c:v>
                </c:pt>
                <c:pt idx="5896">
                  <c:v>206.281572480062</c:v>
                </c:pt>
                <c:pt idx="5897">
                  <c:v>206.62130187</c:v>
                </c:pt>
                <c:pt idx="5898">
                  <c:v>206.961517608175</c:v>
                </c:pt>
                <c:pt idx="5899">
                  <c:v>207.302219932654</c:v>
                </c:pt>
                <c:pt idx="5900">
                  <c:v>207.643409078607</c:v>
                </c:pt>
                <c:pt idx="5901">
                  <c:v>207.985085278284</c:v>
                </c:pt>
                <c:pt idx="5902">
                  <c:v>208.327248760995</c:v>
                </c:pt>
                <c:pt idx="5903">
                  <c:v>208.669899753081</c:v>
                </c:pt>
                <c:pt idx="5904">
                  <c:v>209.013038477896</c:v>
                </c:pt>
                <c:pt idx="5905">
                  <c:v>209.35666515578</c:v>
                </c:pt>
                <c:pt idx="5906">
                  <c:v>209.700780004034</c:v>
                </c:pt>
                <c:pt idx="5907">
                  <c:v>210.0453832369</c:v>
                </c:pt>
                <c:pt idx="5908">
                  <c:v>210.390475065535</c:v>
                </c:pt>
                <c:pt idx="5909">
                  <c:v>210.736055697983</c:v>
                </c:pt>
                <c:pt idx="5910">
                  <c:v>211.082125339158</c:v>
                </c:pt>
                <c:pt idx="5911">
                  <c:v>211.428684190812</c:v>
                </c:pt>
                <c:pt idx="5912">
                  <c:v>211.775732451516</c:v>
                </c:pt>
                <c:pt idx="5913">
                  <c:v>212.12327031663</c:v>
                </c:pt>
                <c:pt idx="5914">
                  <c:v>212.471297978282</c:v>
                </c:pt>
                <c:pt idx="5915">
                  <c:v>212.819815625341</c:v>
                </c:pt>
                <c:pt idx="5916">
                  <c:v>213.168823443391</c:v>
                </c:pt>
                <c:pt idx="5917">
                  <c:v>213.518321614707</c:v>
                </c:pt>
                <c:pt idx="5918">
                  <c:v>213.868310318229</c:v>
                </c:pt>
                <c:pt idx="5919">
                  <c:v>214.218789729534</c:v>
                </c:pt>
                <c:pt idx="5920">
                  <c:v>214.569760020815</c:v>
                </c:pt>
                <c:pt idx="5921">
                  <c:v>214.921221360847</c:v>
                </c:pt>
                <c:pt idx="5922">
                  <c:v>215.27317391497</c:v>
                </c:pt>
                <c:pt idx="5923">
                  <c:v>215.625617845054</c:v>
                </c:pt>
                <c:pt idx="5924">
                  <c:v>215.978553309478</c:v>
                </c:pt>
                <c:pt idx="5925">
                  <c:v>216.331980463102</c:v>
                </c:pt>
                <c:pt idx="5926">
                  <c:v>216.685899457237</c:v>
                </c:pt>
                <c:pt idx="5927">
                  <c:v>217.040310439621</c:v>
                </c:pt>
                <c:pt idx="5928">
                  <c:v>217.395213554394</c:v>
                </c:pt>
                <c:pt idx="5929">
                  <c:v>217.750608942062</c:v>
                </c:pt>
                <c:pt idx="5930">
                  <c:v>218.10649673948</c:v>
                </c:pt>
                <c:pt idx="5931">
                  <c:v>218.462877079817</c:v>
                </c:pt>
                <c:pt idx="5932">
                  <c:v>218.819750092528</c:v>
                </c:pt>
                <c:pt idx="5933">
                  <c:v>219.177115903332</c:v>
                </c:pt>
                <c:pt idx="5934">
                  <c:v>219.534974634178</c:v>
                </c:pt>
                <c:pt idx="5935">
                  <c:v>219.893326403216</c:v>
                </c:pt>
                <c:pt idx="5936">
                  <c:v>220.252171324774</c:v>
                </c:pt>
                <c:pt idx="5937">
                  <c:v>220.611509509324</c:v>
                </c:pt>
                <c:pt idx="5938">
                  <c:v>220.971341063455</c:v>
                </c:pt>
                <c:pt idx="5939">
                  <c:v>221.331666089844</c:v>
                </c:pt>
                <c:pt idx="5940">
                  <c:v>221.692484687227</c:v>
                </c:pt>
                <c:pt idx="5941">
                  <c:v>222.053796950366</c:v>
                </c:pt>
                <c:pt idx="5942">
                  <c:v>222.415602970026</c:v>
                </c:pt>
                <c:pt idx="5943">
                  <c:v>222.777902832938</c:v>
                </c:pt>
                <c:pt idx="5944">
                  <c:v>223.140696621774</c:v>
                </c:pt>
                <c:pt idx="5945">
                  <c:v>223.503984415115</c:v>
                </c:pt>
                <c:pt idx="5946">
                  <c:v>223.867766287419</c:v>
                </c:pt>
                <c:pt idx="5947">
                  <c:v>224.232042308994</c:v>
                </c:pt>
                <c:pt idx="5948">
                  <c:v>224.596812545963</c:v>
                </c:pt>
                <c:pt idx="5949">
                  <c:v>224.962077060238</c:v>
                </c:pt>
                <c:pt idx="5950">
                  <c:v>225.327835909485</c:v>
                </c:pt>
                <c:pt idx="5951">
                  <c:v>225.694089147091</c:v>
                </c:pt>
                <c:pt idx="5952">
                  <c:v>226.06083682214</c:v>
                </c:pt>
                <c:pt idx="5953">
                  <c:v>226.428078979373</c:v>
                </c:pt>
                <c:pt idx="5954">
                  <c:v>226.795815659162</c:v>
                </c:pt>
                <c:pt idx="5955">
                  <c:v>227.164046897475</c:v>
                </c:pt>
                <c:pt idx="5956">
                  <c:v>227.532772725842</c:v>
                </c:pt>
                <c:pt idx="5957">
                  <c:v>227.901993171328</c:v>
                </c:pt>
                <c:pt idx="5958">
                  <c:v>228.271708256496</c:v>
                </c:pt>
                <c:pt idx="5959">
                  <c:v>228.641917999375</c:v>
                </c:pt>
                <c:pt idx="5960">
                  <c:v>229.012622413428</c:v>
                </c:pt>
                <c:pt idx="5961">
                  <c:v>229.383821507518</c:v>
                </c:pt>
                <c:pt idx="5962">
                  <c:v>229.755515285873</c:v>
                </c:pt>
                <c:pt idx="5963">
                  <c:v>230.127703748056</c:v>
                </c:pt>
                <c:pt idx="5964">
                  <c:v>230.500386888929</c:v>
                </c:pt>
                <c:pt idx="5965">
                  <c:v>230.873564698617</c:v>
                </c:pt>
                <c:pt idx="5966">
                  <c:v>231.247237162478</c:v>
                </c:pt>
                <c:pt idx="5967">
                  <c:v>231.621404261066</c:v>
                </c:pt>
                <c:pt idx="5968">
                  <c:v>231.996065970095</c:v>
                </c:pt>
                <c:pt idx="5969">
                  <c:v>232.371222260408</c:v>
                </c:pt>
                <c:pt idx="5970">
                  <c:v>232.746873097939</c:v>
                </c:pt>
                <c:pt idx="5971">
                  <c:v>233.123018443678</c:v>
                </c:pt>
                <c:pt idx="5972">
                  <c:v>233.499658253637</c:v>
                </c:pt>
                <c:pt idx="5973">
                  <c:v>233.876792478812</c:v>
                </c:pt>
                <c:pt idx="5974">
                  <c:v>234.254421065149</c:v>
                </c:pt>
                <c:pt idx="5975">
                  <c:v>234.632543953508</c:v>
                </c:pt>
                <c:pt idx="5976">
                  <c:v>235.011161079626</c:v>
                </c:pt>
                <c:pt idx="5977">
                  <c:v>235.390272374079</c:v>
                </c:pt>
                <c:pt idx="5978">
                  <c:v>235.769877762248</c:v>
                </c:pt>
                <c:pt idx="5979">
                  <c:v>236.14997716428</c:v>
                </c:pt>
                <c:pt idx="5980">
                  <c:v>236.530570495051</c:v>
                </c:pt>
                <c:pt idx="5981">
                  <c:v>236.911657664131</c:v>
                </c:pt>
                <c:pt idx="5982">
                  <c:v>237.293238575743</c:v>
                </c:pt>
                <c:pt idx="5983">
                  <c:v>237.675313128726</c:v>
                </c:pt>
                <c:pt idx="5984">
                  <c:v>238.057881216499</c:v>
                </c:pt>
                <c:pt idx="5985">
                  <c:v>238.44094272702</c:v>
                </c:pt>
                <c:pt idx="5986">
                  <c:v>238.824497542749</c:v>
                </c:pt>
                <c:pt idx="5987">
                  <c:v>239.20854554061</c:v>
                </c:pt>
                <c:pt idx="5988">
                  <c:v>239.59308659195</c:v>
                </c:pt>
                <c:pt idx="5989">
                  <c:v>239.978120562499</c:v>
                </c:pt>
                <c:pt idx="5990">
                  <c:v>240.363647312336</c:v>
                </c:pt>
                <c:pt idx="5991">
                  <c:v>240.749666695843</c:v>
                </c:pt>
                <c:pt idx="5992">
                  <c:v>241.136178561667</c:v>
                </c:pt>
                <c:pt idx="5993">
                  <c:v>241.523182752684</c:v>
                </c:pt>
                <c:pt idx="5994">
                  <c:v>241.910679105952</c:v>
                </c:pt>
                <c:pt idx="5995">
                  <c:v>242.298667452675</c:v>
                </c:pt>
                <c:pt idx="5996">
                  <c:v>242.68714761816</c:v>
                </c:pt>
                <c:pt idx="5997">
                  <c:v>243.076119421777</c:v>
                </c:pt>
                <c:pt idx="5998">
                  <c:v>243.465582676917</c:v>
                </c:pt>
                <c:pt idx="5999">
                  <c:v>243.855537190953</c:v>
                </c:pt>
                <c:pt idx="6000">
                  <c:v>244.245982765193</c:v>
                </c:pt>
                <c:pt idx="6001">
                  <c:v>244.636919194841</c:v>
                </c:pt>
                <c:pt idx="6002">
                  <c:v>245.028346268958</c:v>
                </c:pt>
                <c:pt idx="6003">
                  <c:v>245.420263770412</c:v>
                </c:pt>
                <c:pt idx="6004">
                  <c:v>245.812671475842</c:v>
                </c:pt>
                <c:pt idx="6005">
                  <c:v>246.20556915561</c:v>
                </c:pt>
                <c:pt idx="6006">
                  <c:v>246.598956573763</c:v>
                </c:pt>
                <c:pt idx="6007">
                  <c:v>246.992833487984</c:v>
                </c:pt>
                <c:pt idx="6008">
                  <c:v>247.387199649552</c:v>
                </c:pt>
                <c:pt idx="6009">
                  <c:v>247.782054803295</c:v>
                </c:pt>
                <c:pt idx="6010">
                  <c:v>248.177398687548</c:v>
                </c:pt>
                <c:pt idx="6011">
                  <c:v>248.57323103411</c:v>
                </c:pt>
                <c:pt idx="6012">
                  <c:v>248.969551568194</c:v>
                </c:pt>
                <c:pt idx="6013">
                  <c:v>249.366360008386</c:v>
                </c:pt>
                <c:pt idx="6014">
                  <c:v>249.763656066598</c:v>
                </c:pt>
                <c:pt idx="6015">
                  <c:v>250.161439448024</c:v>
                </c:pt>
                <c:pt idx="6016">
                  <c:v>250.559709851092</c:v>
                </c:pt>
                <c:pt idx="6017">
                  <c:v>250.958466967421</c:v>
                </c:pt>
                <c:pt idx="6018">
                  <c:v>251.35771048177</c:v>
                </c:pt>
                <c:pt idx="6019">
                  <c:v>251.757440071995</c:v>
                </c:pt>
                <c:pt idx="6020">
                  <c:v>252.157655409002</c:v>
                </c:pt>
                <c:pt idx="6021">
                  <c:v>252.558356156697</c:v>
                </c:pt>
                <c:pt idx="6022">
                  <c:v>252.959541971942</c:v>
                </c:pt>
                <c:pt idx="6023">
                  <c:v>253.361212504506</c:v>
                </c:pt>
                <c:pt idx="6024">
                  <c:v>253.763367397015</c:v>
                </c:pt>
                <c:pt idx="6025">
                  <c:v>254.166006284905</c:v>
                </c:pt>
                <c:pt idx="6026">
                  <c:v>254.569128796377</c:v>
                </c:pt>
                <c:pt idx="6027">
                  <c:v>254.972734552343</c:v>
                </c:pt>
                <c:pt idx="6028">
                  <c:v>255.376823166377</c:v>
                </c:pt>
                <c:pt idx="6029">
                  <c:v>255.781394244671</c:v>
                </c:pt>
                <c:pt idx="6030">
                  <c:v>256.18644738598</c:v>
                </c:pt>
                <c:pt idx="6031">
                  <c:v>256.591982181574</c:v>
                </c:pt>
                <c:pt idx="6032">
                  <c:v>256.997998215188</c:v>
                </c:pt>
                <c:pt idx="6033">
                  <c:v>257.404495062971</c:v>
                </c:pt>
                <c:pt idx="6034">
                  <c:v>257.811472293435</c:v>
                </c:pt>
                <c:pt idx="6035">
                  <c:v>258.218929467404</c:v>
                </c:pt>
                <c:pt idx="6036">
                  <c:v>258.626866137964</c:v>
                </c:pt>
                <c:pt idx="6037">
                  <c:v>259.03528185041</c:v>
                </c:pt>
                <c:pt idx="6038">
                  <c:v>259.444176142192</c:v>
                </c:pt>
                <c:pt idx="6039">
                  <c:v>259.853548542867</c:v>
                </c:pt>
                <c:pt idx="6040">
                  <c:v>260.263398574044</c:v>
                </c:pt>
                <c:pt idx="6041">
                  <c:v>260.673725749331</c:v>
                </c:pt>
                <c:pt idx="6042">
                  <c:v>261.084529574283</c:v>
                </c:pt>
                <c:pt idx="6043">
                  <c:v>261.495809546347</c:v>
                </c:pt>
                <c:pt idx="6044">
                  <c:v>261.90756515481</c:v>
                </c:pt>
                <c:pt idx="6045">
                  <c:v>262.319795880743</c:v>
                </c:pt>
                <c:pt idx="6046">
                  <c:v>262.732501196948</c:v>
                </c:pt>
                <c:pt idx="6047">
                  <c:v>263.145680567904</c:v>
                </c:pt>
                <c:pt idx="6048">
                  <c:v>263.559333449709</c:v>
                </c:pt>
                <c:pt idx="6049">
                  <c:v>263.973459290028</c:v>
                </c:pt>
                <c:pt idx="6050">
                  <c:v>264.388057528037</c:v>
                </c:pt>
                <c:pt idx="6051">
                  <c:v>264.803127594365</c:v>
                </c:pt>
                <c:pt idx="6052">
                  <c:v>265.218668911039</c:v>
                </c:pt>
                <c:pt idx="6053">
                  <c:v>265.634680891427</c:v>
                </c:pt>
                <c:pt idx="6054">
                  <c:v>266.051162940183</c:v>
                </c:pt>
                <c:pt idx="6055">
                  <c:v>266.468114453187</c:v>
                </c:pt>
                <c:pt idx="6056">
                  <c:v>266.885534817491</c:v>
                </c:pt>
                <c:pt idx="6057">
                  <c:v>267.303423411256</c:v>
                </c:pt>
                <c:pt idx="6058">
                  <c:v>267.7217796037</c:v>
                </c:pt>
                <c:pt idx="6059">
                  <c:v>268.140602755036</c:v>
                </c:pt>
                <c:pt idx="6060">
                  <c:v>268.559892216411</c:v>
                </c:pt>
                <c:pt idx="6061">
                  <c:v>268.979647329853</c:v>
                </c:pt>
                <c:pt idx="6062">
                  <c:v>269.399867428208</c:v>
                </c:pt>
                <c:pt idx="6063">
                  <c:v>269.820551835078</c:v>
                </c:pt>
                <c:pt idx="6064">
                  <c:v>270.241699864765</c:v>
                </c:pt>
                <c:pt idx="6065">
                  <c:v>270.66331082221</c:v>
                </c:pt>
                <c:pt idx="6066">
                  <c:v>271.085384002931</c:v>
                </c:pt>
                <c:pt idx="6067">
                  <c:v>271.507918692959</c:v>
                </c:pt>
                <c:pt idx="6068">
                  <c:v>271.930914168784</c:v>
                </c:pt>
                <c:pt idx="6069">
                  <c:v>272.354369697286</c:v>
                </c:pt>
                <c:pt idx="6070">
                  <c:v>272.778284535677</c:v>
                </c:pt>
                <c:pt idx="6071">
                  <c:v>273.202657931439</c:v>
                </c:pt>
                <c:pt idx="6072">
                  <c:v>273.627489122256</c:v>
                </c:pt>
                <c:pt idx="6073">
                  <c:v>274.052777335957</c:v>
                </c:pt>
                <c:pt idx="6074">
                  <c:v>274.478521790451</c:v>
                </c:pt>
                <c:pt idx="6075">
                  <c:v>274.904721693659</c:v>
                </c:pt>
                <c:pt idx="6076">
                  <c:v>275.331376243457</c:v>
                </c:pt>
                <c:pt idx="6077">
                  <c:v>275.758484627603</c:v>
                </c:pt>
                <c:pt idx="6078">
                  <c:v>276.186046023681</c:v>
                </c:pt>
                <c:pt idx="6079">
                  <c:v>276.61405959903</c:v>
                </c:pt>
                <c:pt idx="6080">
                  <c:v>277.042524510678</c:v>
                </c:pt>
                <c:pt idx="6081">
                  <c:v>277.47143990528</c:v>
                </c:pt>
                <c:pt idx="6082">
                  <c:v>277.900804919051</c:v>
                </c:pt>
                <c:pt idx="6083">
                  <c:v>278.330618677694</c:v>
                </c:pt>
                <c:pt idx="6084">
                  <c:v>278.76088029634</c:v>
                </c:pt>
                <c:pt idx="6085">
                  <c:v>279.191588879479</c:v>
                </c:pt>
                <c:pt idx="6086">
                  <c:v>279.622743520886</c:v>
                </c:pt>
                <c:pt idx="6087">
                  <c:v>280.054343303564</c:v>
                </c:pt>
                <c:pt idx="6088">
                  <c:v>280.486387299664</c:v>
                </c:pt>
                <c:pt idx="6089">
                  <c:v>280.918874570425</c:v>
                </c:pt>
                <c:pt idx="6090">
                  <c:v>281.351804166101</c:v>
                </c:pt>
                <c:pt idx="6091">
                  <c:v>281.785175125891</c:v>
                </c:pt>
                <c:pt idx="6092">
                  <c:v>282.218986477869</c:v>
                </c:pt>
                <c:pt idx="6093">
                  <c:v>282.653237238918</c:v>
                </c:pt>
                <c:pt idx="6094">
                  <c:v>283.087926414652</c:v>
                </c:pt>
                <c:pt idx="6095">
                  <c:v>283.523052999351</c:v>
                </c:pt>
                <c:pt idx="6096">
                  <c:v>283.958615975888</c:v>
                </c:pt>
                <c:pt idx="6097">
                  <c:v>284.394614315656</c:v>
                </c:pt>
                <c:pt idx="6098">
                  <c:v>284.831046978495</c:v>
                </c:pt>
                <c:pt idx="6099">
                  <c:v>285.267912912624</c:v>
                </c:pt>
                <c:pt idx="6100">
                  <c:v>285.705211054561</c:v>
                </c:pt>
                <c:pt idx="6101">
                  <c:v>286.142940329058</c:v>
                </c:pt>
                <c:pt idx="6102">
                  <c:v>286.581099649019</c:v>
                </c:pt>
                <c:pt idx="6103">
                  <c:v>287.019687915432</c:v>
                </c:pt>
                <c:pt idx="6104">
                  <c:v>287.458704017291</c:v>
                </c:pt>
                <c:pt idx="6105">
                  <c:v>287.898146831524</c:v>
                </c:pt>
                <c:pt idx="6106">
                  <c:v>288.338015222915</c:v>
                </c:pt>
                <c:pt idx="6107">
                  <c:v>288.77830804403</c:v>
                </c:pt>
                <c:pt idx="6108">
                  <c:v>289.219024135138</c:v>
                </c:pt>
                <c:pt idx="6109">
                  <c:v>289.660162324141</c:v>
                </c:pt>
                <c:pt idx="6110">
                  <c:v>290.10172142649</c:v>
                </c:pt>
                <c:pt idx="6111">
                  <c:v>290.54370024511</c:v>
                </c:pt>
                <c:pt idx="6112">
                  <c:v>290.986097570327</c:v>
                </c:pt>
                <c:pt idx="6113">
                  <c:v>291.428912179782</c:v>
                </c:pt>
                <c:pt idx="6114">
                  <c:v>291.872142838359</c:v>
                </c:pt>
                <c:pt idx="6115">
                  <c:v>292.315788298103</c:v>
                </c:pt>
                <c:pt idx="6116">
                  <c:v>292.759847298141</c:v>
                </c:pt>
                <c:pt idx="6117">
                  <c:v>293.204318564603</c:v>
                </c:pt>
                <c:pt idx="6118">
                  <c:v>293.649200810541</c:v>
                </c:pt>
                <c:pt idx="6119">
                  <c:v>294.094492735851</c:v>
                </c:pt>
                <c:pt idx="6120">
                  <c:v>294.540193027189</c:v>
                </c:pt>
                <c:pt idx="6121">
                  <c:v>294.98630035789</c:v>
                </c:pt>
                <c:pt idx="6122">
                  <c:v>295.432813387889</c:v>
                </c:pt>
                <c:pt idx="6123">
                  <c:v>295.879730763635</c:v>
                </c:pt>
                <c:pt idx="6124">
                  <c:v>296.327051118012</c:v>
                </c:pt>
                <c:pt idx="6125">
                  <c:v>296.774773070255</c:v>
                </c:pt>
                <c:pt idx="6126">
                  <c:v>297.222895225864</c:v>
                </c:pt>
                <c:pt idx="6127">
                  <c:v>297.671416176523</c:v>
                </c:pt>
                <c:pt idx="6128">
                  <c:v>298.120334500016</c:v>
                </c:pt>
                <c:pt idx="6129">
                  <c:v>298.569648760141</c:v>
                </c:pt>
                <c:pt idx="6130">
                  <c:v>299.019357506623</c:v>
                </c:pt>
                <c:pt idx="6131">
                  <c:v>299.469459275034</c:v>
                </c:pt>
                <c:pt idx="6132">
                  <c:v>299.919952586702</c:v>
                </c:pt>
                <c:pt idx="6133">
                  <c:v>300.370835948626</c:v>
                </c:pt>
                <c:pt idx="6134">
                  <c:v>300.82210785339</c:v>
                </c:pt>
                <c:pt idx="6135">
                  <c:v>301.273766779077</c:v>
                </c:pt>
                <c:pt idx="6136">
                  <c:v>301.725811189176</c:v>
                </c:pt>
                <c:pt idx="6137">
                  <c:v>302.178239532502</c:v>
                </c:pt>
                <c:pt idx="6138">
                  <c:v>302.631050243099</c:v>
                </c:pt>
                <c:pt idx="6139">
                  <c:v>303.084241740158</c:v>
                </c:pt>
                <c:pt idx="6140">
                  <c:v>303.537812427924</c:v>
                </c:pt>
                <c:pt idx="6141">
                  <c:v>303.991760695605</c:v>
                </c:pt>
                <c:pt idx="6142">
                  <c:v>304.446084917287</c:v>
                </c:pt>
                <c:pt idx="6143">
                  <c:v>304.900783451837</c:v>
                </c:pt>
                <c:pt idx="6144">
                  <c:v>305.355854642816</c:v>
                </c:pt>
                <c:pt idx="6145">
                  <c:v>305.811296818386</c:v>
                </c:pt>
                <c:pt idx="6146">
                  <c:v>306.267108291218</c:v>
                </c:pt>
                <c:pt idx="6147">
                  <c:v>306.7232873584</c:v>
                </c:pt>
                <c:pt idx="6148">
                  <c:v>307.179832301343</c:v>
                </c:pt>
                <c:pt idx="6149">
                  <c:v>307.636741385688</c:v>
                </c:pt>
                <c:pt idx="6150">
                  <c:v>308.094012861215</c:v>
                </c:pt>
                <c:pt idx="6151">
                  <c:v>308.551644961743</c:v>
                </c:pt>
                <c:pt idx="6152">
                  <c:v>309.009635905041</c:v>
                </c:pt>
                <c:pt idx="6153">
                  <c:v>309.467983892729</c:v>
                </c:pt>
                <c:pt idx="6154">
                  <c:v>309.926687110184</c:v>
                </c:pt>
                <c:pt idx="6155">
                  <c:v>310.385743726446</c:v>
                </c:pt>
                <c:pt idx="6156">
                  <c:v>310.845151894115</c:v>
                </c:pt>
                <c:pt idx="6157">
                  <c:v>311.304909749261</c:v>
                </c:pt>
                <c:pt idx="6158">
                  <c:v>311.765015411325</c:v>
                </c:pt>
                <c:pt idx="6159">
                  <c:v>312.225466983017</c:v>
                </c:pt>
                <c:pt idx="6160">
                  <c:v>312.686262550223</c:v>
                </c:pt>
                <c:pt idx="6161">
                  <c:v>313.147400181902</c:v>
                </c:pt>
                <c:pt idx="6162">
                  <c:v>313.60887792999</c:v>
                </c:pt>
                <c:pt idx="6163">
                  <c:v>314.070693829298</c:v>
                </c:pt>
                <c:pt idx="6164">
                  <c:v>314.532845897415</c:v>
                </c:pt>
                <c:pt idx="6165">
                  <c:v>314.995332134603</c:v>
                </c:pt>
                <c:pt idx="6166">
                  <c:v>315.458150523698</c:v>
                </c:pt>
                <c:pt idx="6167">
                  <c:v>315.921299030009</c:v>
                </c:pt>
                <c:pt idx="6168">
                  <c:v>316.384775601218</c:v>
                </c:pt>
                <c:pt idx="6169">
                  <c:v>316.848578167271</c:v>
                </c:pt>
                <c:pt idx="6170">
                  <c:v>317.312704640282</c:v>
                </c:pt>
                <c:pt idx="6171">
                  <c:v>317.777152914426</c:v>
                </c:pt>
                <c:pt idx="6172">
                  <c:v>318.241920865838</c:v>
                </c:pt>
                <c:pt idx="6173">
                  <c:v>318.707006352502</c:v>
                </c:pt>
                <c:pt idx="6174">
                  <c:v>319.172407214157</c:v>
                </c:pt>
                <c:pt idx="6175">
                  <c:v>319.63812127218</c:v>
                </c:pt>
                <c:pt idx="6176">
                  <c:v>320.104146329491</c:v>
                </c:pt>
                <c:pt idx="6177">
                  <c:v>320.570480170439</c:v>
                </c:pt>
                <c:pt idx="6178">
                  <c:v>321.037120560699</c:v>
                </c:pt>
                <c:pt idx="6179">
                  <c:v>321.504065247164</c:v>
                </c:pt>
                <c:pt idx="6180">
                  <c:v>321.971311957838</c:v>
                </c:pt>
                <c:pt idx="6181">
                  <c:v>322.438858401728</c:v>
                </c:pt>
                <c:pt idx="6182">
                  <c:v>322.906702268735</c:v>
                </c:pt>
                <c:pt idx="6183">
                  <c:v>323.374841229543</c:v>
                </c:pt>
                <c:pt idx="6184">
                  <c:v>323.843272935516</c:v>
                </c:pt>
                <c:pt idx="6185">
                  <c:v>324.31199501858</c:v>
                </c:pt>
                <c:pt idx="6186">
                  <c:v>324.78100509112</c:v>
                </c:pt>
                <c:pt idx="6187">
                  <c:v>325.250300745862</c:v>
                </c:pt>
                <c:pt idx="6188">
                  <c:v>325.719879555769</c:v>
                </c:pt>
                <c:pt idx="6189">
                  <c:v>326.189739073924</c:v>
                </c:pt>
                <c:pt idx="6190">
                  <c:v>326.659876833419</c:v>
                </c:pt>
                <c:pt idx="6191">
                  <c:v>327.130290347245</c:v>
                </c:pt>
                <c:pt idx="6192">
                  <c:v>327.600977108174</c:v>
                </c:pt>
                <c:pt idx="6193">
                  <c:v>328.07193458865</c:v>
                </c:pt>
                <c:pt idx="6194">
                  <c:v>328.543160240672</c:v>
                </c:pt>
                <c:pt idx="6195">
                  <c:v>329.014651495682</c:v>
                </c:pt>
                <c:pt idx="6196">
                  <c:v>329.486405764447</c:v>
                </c:pt>
                <c:pt idx="6197">
                  <c:v>329.958420436946</c:v>
                </c:pt>
                <c:pt idx="6198">
                  <c:v>330.430692882252</c:v>
                </c:pt>
                <c:pt idx="6199">
                  <c:v>330.903220448418</c:v>
                </c:pt>
                <c:pt idx="6200">
                  <c:v>331.376000462357</c:v>
                </c:pt>
                <c:pt idx="6201">
                  <c:v>331.849030229729</c:v>
                </c:pt>
                <c:pt idx="6202">
                  <c:v>332.322307034819</c:v>
                </c:pt>
                <c:pt idx="6203">
                  <c:v>332.795828140421</c:v>
                </c:pt>
                <c:pt idx="6204">
                  <c:v>333.269590787718</c:v>
                </c:pt>
                <c:pt idx="6205">
                  <c:v>333.743592196165</c:v>
                </c:pt>
                <c:pt idx="6206">
                  <c:v>334.217829563368</c:v>
                </c:pt>
                <c:pt idx="6207">
                  <c:v>334.692300064962</c:v>
                </c:pt>
                <c:pt idx="6208">
                  <c:v>335.167000854495</c:v>
                </c:pt>
                <c:pt idx="6209">
                  <c:v>335.641929063302</c:v>
                </c:pt>
                <c:pt idx="6210">
                  <c:v>336.117081800388</c:v>
                </c:pt>
                <c:pt idx="6211">
                  <c:v>336.592456152302</c:v>
                </c:pt>
                <c:pt idx="6212">
                  <c:v>337.068049183019</c:v>
                </c:pt>
                <c:pt idx="6213">
                  <c:v>337.543857933813</c:v>
                </c:pt>
                <c:pt idx="6214">
                  <c:v>338.019879423137</c:v>
                </c:pt>
                <c:pt idx="6215">
                  <c:v>338.496110646496</c:v>
                </c:pt>
                <c:pt idx="6216">
                  <c:v>338.972548576327</c:v>
                </c:pt>
                <c:pt idx="6217">
                  <c:v>339.449190161871</c:v>
                </c:pt>
                <c:pt idx="6218">
                  <c:v>339.926032329048</c:v>
                </c:pt>
                <c:pt idx="6219">
                  <c:v>340.403071980336</c:v>
                </c:pt>
                <c:pt idx="6220">
                  <c:v>340.880305994637</c:v>
                </c:pt>
                <c:pt idx="6221">
                  <c:v>341.35773122716</c:v>
                </c:pt>
                <c:pt idx="6222">
                  <c:v>341.835344509286</c:v>
                </c:pt>
                <c:pt idx="6223">
                  <c:v>342.313142648446</c:v>
                </c:pt>
                <c:pt idx="6224">
                  <c:v>342.791122427991</c:v>
                </c:pt>
                <c:pt idx="6225">
                  <c:v>343.269280607065</c:v>
                </c:pt>
                <c:pt idx="6226">
                  <c:v>343.747613920474</c:v>
                </c:pt>
                <c:pt idx="6227">
                  <c:v>344.226119078561</c:v>
                </c:pt>
                <c:pt idx="6228">
                  <c:v>344.704792767074</c:v>
                </c:pt>
                <c:pt idx="6229">
                  <c:v>345.183631647036</c:v>
                </c:pt>
                <c:pt idx="6230">
                  <c:v>345.662632354617</c:v>
                </c:pt>
                <c:pt idx="6231">
                  <c:v>346.141791500998</c:v>
                </c:pt>
                <c:pt idx="6232">
                  <c:v>346.621105672249</c:v>
                </c:pt>
                <c:pt idx="6233">
                  <c:v>347.100571429187</c:v>
                </c:pt>
                <c:pt idx="6234">
                  <c:v>347.580185307253</c:v>
                </c:pt>
                <c:pt idx="6235">
                  <c:v>348.059943816373</c:v>
                </c:pt>
                <c:pt idx="6236">
                  <c:v>348.53984344083</c:v>
                </c:pt>
                <c:pt idx="6237">
                  <c:v>349.019880639129</c:v>
                </c:pt>
                <c:pt idx="6238">
                  <c:v>349.500051843862</c:v>
                </c:pt>
                <c:pt idx="6239">
                  <c:v>349.980353461576</c:v>
                </c:pt>
                <c:pt idx="6240">
                  <c:v>350.460781872639</c:v>
                </c:pt>
                <c:pt idx="6241">
                  <c:v>350.941333431104</c:v>
                </c:pt>
                <c:pt idx="6242">
                  <c:v>351.422004464574</c:v>
                </c:pt>
                <c:pt idx="6243">
                  <c:v>351.902791274066</c:v>
                </c:pt>
                <c:pt idx="6244">
                  <c:v>352.383690133878</c:v>
                </c:pt>
                <c:pt idx="6245">
                  <c:v>352.864697291448</c:v>
                </c:pt>
                <c:pt idx="6246">
                  <c:v>353.345808967222</c:v>
                </c:pt>
                <c:pt idx="6247">
                  <c:v>353.827021354513</c:v>
                </c:pt>
                <c:pt idx="6248">
                  <c:v>354.308330619368</c:v>
                </c:pt>
                <c:pt idx="6249">
                  <c:v>354.789732900426</c:v>
                </c:pt>
                <c:pt idx="6250">
                  <c:v>355.271224308781</c:v>
                </c:pt>
                <c:pt idx="6251">
                  <c:v>355.752800927847</c:v>
                </c:pt>
                <c:pt idx="6252">
                  <c:v>356.234458813212</c:v>
                </c:pt>
                <c:pt idx="6253">
                  <c:v>356.716193992508</c:v>
                </c:pt>
                <c:pt idx="6254">
                  <c:v>357.198002465263</c:v>
                </c:pt>
                <c:pt idx="6255">
                  <c:v>357.679880202767</c:v>
                </c:pt>
                <c:pt idx="6256">
                  <c:v>358.161823147927</c:v>
                </c:pt>
                <c:pt idx="6257">
                  <c:v>358.643827215132</c:v>
                </c:pt>
                <c:pt idx="6258">
                  <c:v>359.125888290108</c:v>
                </c:pt>
                <c:pt idx="6259">
                  <c:v>359.608002229777</c:v>
                </c:pt>
                <c:pt idx="6260">
                  <c:v>360.090164862118</c:v>
                </c:pt>
                <c:pt idx="6261">
                  <c:v>360.572371986023</c:v>
                </c:pt>
                <c:pt idx="6262">
                  <c:v>361.054619371157</c:v>
                </c:pt>
                <c:pt idx="6263">
                  <c:v>361.536902757811</c:v>
                </c:pt>
                <c:pt idx="6264">
                  <c:v>362.019217856766</c:v>
                </c:pt>
                <c:pt idx="6265">
                  <c:v>362.501560349144</c:v>
                </c:pt>
                <c:pt idx="6266">
                  <c:v>362.98392588627</c:v>
                </c:pt>
                <c:pt idx="6267">
                  <c:v>363.466310089523</c:v>
                </c:pt>
                <c:pt idx="6268">
                  <c:v>363.948708550196</c:v>
                </c:pt>
                <c:pt idx="6269">
                  <c:v>364.431116829351</c:v>
                </c:pt>
                <c:pt idx="6270">
                  <c:v>364.913530457675</c:v>
                </c:pt>
                <c:pt idx="6271">
                  <c:v>365.395944935333</c:v>
                </c:pt>
                <c:pt idx="6272">
                  <c:v>365.878355731826</c:v>
                </c:pt>
                <c:pt idx="6273">
                  <c:v>366.360758285846</c:v>
                </c:pt>
                <c:pt idx="6274">
                  <c:v>366.843148005128</c:v>
                </c:pt>
                <c:pt idx="6275">
                  <c:v>367.325520266306</c:v>
                </c:pt>
                <c:pt idx="6276">
                  <c:v>367.807870414769</c:v>
                </c:pt>
                <c:pt idx="6277">
                  <c:v>368.290193764512</c:v>
                </c:pt>
                <c:pt idx="6278">
                  <c:v>368.772485597991</c:v>
                </c:pt>
                <c:pt idx="6279">
                  <c:v>369.254741165977</c:v>
                </c:pt>
                <c:pt idx="6280">
                  <c:v>369.736955687409</c:v>
                </c:pt>
                <c:pt idx="6281">
                  <c:v>370.219124349247</c:v>
                </c:pt>
                <c:pt idx="6282">
                  <c:v>370.701242306327</c:v>
                </c:pt>
                <c:pt idx="6283">
                  <c:v>371.18330468121</c:v>
                </c:pt>
                <c:pt idx="6284">
                  <c:v>371.665306564038</c:v>
                </c:pt>
                <c:pt idx="6285">
                  <c:v>372.147243012387</c:v>
                </c:pt>
                <c:pt idx="6286">
                  <c:v>372.629109051117</c:v>
                </c:pt>
                <c:pt idx="6287">
                  <c:v>373.110899672224</c:v>
                </c:pt>
                <c:pt idx="6288">
                  <c:v>373.592609834695</c:v>
                </c:pt>
                <c:pt idx="6289">
                  <c:v>374.07423446436</c:v>
                </c:pt>
                <c:pt idx="6290">
                  <c:v>374.555768453739</c:v>
                </c:pt>
                <c:pt idx="6291">
                  <c:v>375.0372066619</c:v>
                </c:pt>
                <c:pt idx="6292">
                  <c:v>375.518543914309</c:v>
                </c:pt>
                <c:pt idx="6293">
                  <c:v>375.999775002678</c:v>
                </c:pt>
                <c:pt idx="6294">
                  <c:v>376.480894684821</c:v>
                </c:pt>
                <c:pt idx="6295">
                  <c:v>376.961897684505</c:v>
                </c:pt>
                <c:pt idx="6296">
                  <c:v>377.442778691299</c:v>
                </c:pt>
                <c:pt idx="6297">
                  <c:v>377.923532360428</c:v>
                </c:pt>
                <c:pt idx="6298">
                  <c:v>378.404153312623</c:v>
                </c:pt>
                <c:pt idx="6299">
                  <c:v>378.884636133973</c:v>
                </c:pt>
                <c:pt idx="6300">
                  <c:v>379.364975375776</c:v>
                </c:pt>
                <c:pt idx="6301">
                  <c:v>379.845165554391</c:v>
                </c:pt>
                <c:pt idx="6302">
                  <c:v>380.32520115109</c:v>
                </c:pt>
                <c:pt idx="6303">
                  <c:v>380.805076611907</c:v>
                </c:pt>
                <c:pt idx="6304">
                  <c:v>381.284786347492</c:v>
                </c:pt>
                <c:pt idx="6305">
                  <c:v>381.764324732961</c:v>
                </c:pt>
                <c:pt idx="6306">
                  <c:v>382.24368610775</c:v>
                </c:pt>
                <c:pt idx="6307">
                  <c:v>382.722864775462</c:v>
                </c:pt>
                <c:pt idx="6308">
                  <c:v>383.201855003724</c:v>
                </c:pt>
                <c:pt idx="6309">
                  <c:v>383.680651024036</c:v>
                </c:pt>
                <c:pt idx="6310">
                  <c:v>384.159247031621</c:v>
                </c:pt>
                <c:pt idx="6311">
                  <c:v>384.637637185284</c:v>
                </c:pt>
                <c:pt idx="6312">
                  <c:v>385.115815607255</c:v>
                </c:pt>
                <c:pt idx="6313">
                  <c:v>385.59377638305</c:v>
                </c:pt>
                <c:pt idx="6314">
                  <c:v>386.071513561317</c:v>
                </c:pt>
                <c:pt idx="6315">
                  <c:v>386.549021153693</c:v>
                </c:pt>
                <c:pt idx="6316">
                  <c:v>387.026293134653</c:v>
                </c:pt>
                <c:pt idx="6317">
                  <c:v>387.503323441368</c:v>
                </c:pt>
                <c:pt idx="6318">
                  <c:v>387.980105973553</c:v>
                </c:pt>
                <c:pt idx="6319">
                  <c:v>388.456634593326</c:v>
                </c:pt>
                <c:pt idx="6320">
                  <c:v>388.932903125055</c:v>
                </c:pt>
                <c:pt idx="6321">
                  <c:v>389.408905355221</c:v>
                </c:pt>
                <c:pt idx="6322">
                  <c:v>389.884635032262</c:v>
                </c:pt>
                <c:pt idx="6323">
                  <c:v>390.360085866436</c:v>
                </c:pt>
                <c:pt idx="6324">
                  <c:v>390.835251529673</c:v>
                </c:pt>
                <c:pt idx="6325">
                  <c:v>391.310125655429</c:v>
                </c:pt>
                <c:pt idx="6326">
                  <c:v>391.784701838543</c:v>
                </c:pt>
                <c:pt idx="6327">
                  <c:v>392.258973635092</c:v>
                </c:pt>
                <c:pt idx="6328">
                  <c:v>392.732934562249</c:v>
                </c:pt>
                <c:pt idx="6329">
                  <c:v>393.206578098138</c:v>
                </c:pt>
                <c:pt idx="6330">
                  <c:v>393.679897681692</c:v>
                </c:pt>
                <c:pt idx="6331">
                  <c:v>394.15288671251</c:v>
                </c:pt>
                <c:pt idx="6332">
                  <c:v>394.625538550716</c:v>
                </c:pt>
                <c:pt idx="6333">
                  <c:v>395.097846516815</c:v>
                </c:pt>
                <c:pt idx="6334">
                  <c:v>395.569803891555</c:v>
                </c:pt>
                <c:pt idx="6335">
                  <c:v>396.041403915786</c:v>
                </c:pt>
                <c:pt idx="6336">
                  <c:v>396.512639790317</c:v>
                </c:pt>
                <c:pt idx="6337">
                  <c:v>396.98350467578</c:v>
                </c:pt>
                <c:pt idx="6338">
                  <c:v>397.453991692487</c:v>
                </c:pt>
                <c:pt idx="6339">
                  <c:v>397.924093920297</c:v>
                </c:pt>
                <c:pt idx="6340">
                  <c:v>398.393804398474</c:v>
                </c:pt>
                <c:pt idx="6341">
                  <c:v>398.86311612555</c:v>
                </c:pt>
                <c:pt idx="6342">
                  <c:v>399.332022059192</c:v>
                </c:pt>
                <c:pt idx="6343">
                  <c:v>399.800515116061</c:v>
                </c:pt>
                <c:pt idx="6344">
                  <c:v>400.26858817168</c:v>
                </c:pt>
                <c:pt idx="6345">
                  <c:v>400.736234060299</c:v>
                </c:pt>
                <c:pt idx="6346">
                  <c:v>401.20344557476</c:v>
                </c:pt>
                <c:pt idx="6347">
                  <c:v>401.670215466367</c:v>
                </c:pt>
                <c:pt idx="6348">
                  <c:v>402.136536444748</c:v>
                </c:pt>
                <c:pt idx="6349">
                  <c:v>402.60240117773</c:v>
                </c:pt>
                <c:pt idx="6350">
                  <c:v>403.067802291203</c:v>
                </c:pt>
                <c:pt idx="6351">
                  <c:v>403.532732368992</c:v>
                </c:pt>
                <c:pt idx="6352">
                  <c:v>403.997183952731</c:v>
                </c:pt>
                <c:pt idx="6353">
                  <c:v>404.461149541727</c:v>
                </c:pt>
                <c:pt idx="6354">
                  <c:v>404.924621592841</c:v>
                </c:pt>
                <c:pt idx="6355">
                  <c:v>405.387592520358</c:v>
                </c:pt>
                <c:pt idx="6356">
                  <c:v>405.850054695859</c:v>
                </c:pt>
                <c:pt idx="6357">
                  <c:v>406.312000448102</c:v>
                </c:pt>
                <c:pt idx="6358">
                  <c:v>406.773422062893</c:v>
                </c:pt>
                <c:pt idx="6359">
                  <c:v>407.234311782969</c:v>
                </c:pt>
                <c:pt idx="6360">
                  <c:v>407.694661807872</c:v>
                </c:pt>
                <c:pt idx="6361">
                  <c:v>408.15446429383</c:v>
                </c:pt>
                <c:pt idx="6362">
                  <c:v>408.613711353639</c:v>
                </c:pt>
                <c:pt idx="6363">
                  <c:v>409.072395056543</c:v>
                </c:pt>
                <c:pt idx="6364">
                  <c:v>409.530507428118</c:v>
                </c:pt>
                <c:pt idx="6365">
                  <c:v>409.988040450157</c:v>
                </c:pt>
                <c:pt idx="6366">
                  <c:v>410.444986060554</c:v>
                </c:pt>
                <c:pt idx="6367">
                  <c:v>410.901336153191</c:v>
                </c:pt>
                <c:pt idx="6368">
                  <c:v>411.357082577825</c:v>
                </c:pt>
                <c:pt idx="6369">
                  <c:v>411.81221713998</c:v>
                </c:pt>
                <c:pt idx="6370">
                  <c:v>412.266731600833</c:v>
                </c:pt>
                <c:pt idx="6371">
                  <c:v>412.720617677112</c:v>
                </c:pt>
                <c:pt idx="6372">
                  <c:v>413.173867040981</c:v>
                </c:pt>
                <c:pt idx="6373">
                  <c:v>413.626471319943</c:v>
                </c:pt>
                <c:pt idx="6374">
                  <c:v>414.07842209673</c:v>
                </c:pt>
                <c:pt idx="6375">
                  <c:v>414.529710909204</c:v>
                </c:pt>
                <c:pt idx="6376">
                  <c:v>414.980329250253</c:v>
                </c:pt>
                <c:pt idx="6377">
                  <c:v>415.430268567695</c:v>
                </c:pt>
                <c:pt idx="6378">
                  <c:v>415.879520264177</c:v>
                </c:pt>
                <c:pt idx="6379">
                  <c:v>416.32807569708</c:v>
                </c:pt>
                <c:pt idx="6380">
                  <c:v>416.775926178425</c:v>
                </c:pt>
                <c:pt idx="6381">
                  <c:v>417.223062974778</c:v>
                </c:pt>
                <c:pt idx="6382">
                  <c:v>417.669477307161</c:v>
                </c:pt>
                <c:pt idx="6383">
                  <c:v>418.115160350959</c:v>
                </c:pt>
                <c:pt idx="6384">
                  <c:v>418.560103235836</c:v>
                </c:pt>
                <c:pt idx="6385">
                  <c:v>419.004297045647</c:v>
                </c:pt>
                <c:pt idx="6386">
                  <c:v>419.447732818353</c:v>
                </c:pt>
                <c:pt idx="6387">
                  <c:v>419.89040154594</c:v>
                </c:pt>
                <c:pt idx="6388">
                  <c:v>420.332294174336</c:v>
                </c:pt>
                <c:pt idx="6389">
                  <c:v>420.773401603337</c:v>
                </c:pt>
                <c:pt idx="6390">
                  <c:v>421.213714686525</c:v>
                </c:pt>
                <c:pt idx="6391">
                  <c:v>421.653224231197</c:v>
                </c:pt>
                <c:pt idx="6392">
                  <c:v>422.091920998291</c:v>
                </c:pt>
                <c:pt idx="6393">
                  <c:v>422.529795702316</c:v>
                </c:pt>
                <c:pt idx="6394">
                  <c:v>422.966839011282</c:v>
                </c:pt>
                <c:pt idx="6395">
                  <c:v>423.403041546636</c:v>
                </c:pt>
                <c:pt idx="6396">
                  <c:v>423.838393883198</c:v>
                </c:pt>
                <c:pt idx="6397">
                  <c:v>424.272886549094</c:v>
                </c:pt>
                <c:pt idx="6398">
                  <c:v>424.706510025704</c:v>
                </c:pt>
                <c:pt idx="6399">
                  <c:v>425.1392547476</c:v>
                </c:pt>
                <c:pt idx="6400">
                  <c:v>425.571111102491</c:v>
                </c:pt>
                <c:pt idx="6401">
                  <c:v>426.002069431172</c:v>
                </c:pt>
                <c:pt idx="6402">
                  <c:v>426.432120027474</c:v>
                </c:pt>
                <c:pt idx="6403">
                  <c:v>426.861253138213</c:v>
                </c:pt>
                <c:pt idx="6404">
                  <c:v>427.289458963151</c:v>
                </c:pt>
                <c:pt idx="6405">
                  <c:v>427.716727654945</c:v>
                </c:pt>
                <c:pt idx="6406">
                  <c:v>428.143049319116</c:v>
                </c:pt>
                <c:pt idx="6407">
                  <c:v>428.568414014003</c:v>
                </c:pt>
                <c:pt idx="6408">
                  <c:v>428.992811750735</c:v>
                </c:pt>
                <c:pt idx="6409">
                  <c:v>429.416232493196</c:v>
                </c:pt>
                <c:pt idx="6410">
                  <c:v>429.838666157993</c:v>
                </c:pt>
                <c:pt idx="6411">
                  <c:v>430.260102614435</c:v>
                </c:pt>
                <c:pt idx="6412">
                  <c:v>430.680531684506</c:v>
                </c:pt>
                <c:pt idx="6413">
                  <c:v>431.099943142844</c:v>
                </c:pt>
                <c:pt idx="6414">
                  <c:v>431.518326716725</c:v>
                </c:pt>
                <c:pt idx="6415">
                  <c:v>431.935672086046</c:v>
                </c:pt>
                <c:pt idx="6416">
                  <c:v>432.351968883315</c:v>
                </c:pt>
                <c:pt idx="6417">
                  <c:v>432.767206693641</c:v>
                </c:pt>
                <c:pt idx="6418">
                  <c:v>433.181375054728</c:v>
                </c:pt>
                <c:pt idx="6419">
                  <c:v>433.594463456875</c:v>
                </c:pt>
                <c:pt idx="6420">
                  <c:v>434.006461342973</c:v>
                </c:pt>
                <c:pt idx="6421">
                  <c:v>434.417358108512</c:v>
                </c:pt>
                <c:pt idx="6422">
                  <c:v>434.827143101586</c:v>
                </c:pt>
                <c:pt idx="6423">
                  <c:v>435.235805622906</c:v>
                </c:pt>
                <c:pt idx="6424">
                  <c:v>435.643334925813</c:v>
                </c:pt>
                <c:pt idx="6425">
                  <c:v>436.049720216293</c:v>
                </c:pt>
                <c:pt idx="6426">
                  <c:v>436.454950653003</c:v>
                </c:pt>
                <c:pt idx="6427">
                  <c:v>436.859015347291</c:v>
                </c:pt>
                <c:pt idx="6428">
                  <c:v>437.261903363226</c:v>
                </c:pt>
                <c:pt idx="6429">
                  <c:v>437.66360371763</c:v>
                </c:pt>
                <c:pt idx="6430">
                  <c:v>438.064105380112</c:v>
                </c:pt>
                <c:pt idx="6431">
                  <c:v>438.46339727311</c:v>
                </c:pt>
                <c:pt idx="6432">
                  <c:v>438.861468271932</c:v>
                </c:pt>
                <c:pt idx="6433">
                  <c:v>439.258307204803</c:v>
                </c:pt>
                <c:pt idx="6434">
                  <c:v>439.653902852914</c:v>
                </c:pt>
                <c:pt idx="6435">
                  <c:v>440.048243950483</c:v>
                </c:pt>
                <c:pt idx="6436">
                  <c:v>440.441319184806</c:v>
                </c:pt>
                <c:pt idx="6437">
                  <c:v>440.833117196325</c:v>
                </c:pt>
                <c:pt idx="6438">
                  <c:v>441.223626578693</c:v>
                </c:pt>
                <c:pt idx="6439">
                  <c:v>441.612835878845</c:v>
                </c:pt>
                <c:pt idx="6440">
                  <c:v>442.000733597076</c:v>
                </c:pt>
                <c:pt idx="6441">
                  <c:v>442.387308187117</c:v>
                </c:pt>
                <c:pt idx="6442">
                  <c:v>442.772548056219</c:v>
                </c:pt>
                <c:pt idx="6443">
                  <c:v>443.156441565247</c:v>
                </c:pt>
                <c:pt idx="6444">
                  <c:v>443.538977028765</c:v>
                </c:pt>
                <c:pt idx="6445">
                  <c:v>443.920142715139</c:v>
                </c:pt>
                <c:pt idx="6446">
                  <c:v>444.299926846637</c:v>
                </c:pt>
                <c:pt idx="6447">
                  <c:v>444.678317599535</c:v>
                </c:pt>
                <c:pt idx="6448">
                  <c:v>445.05530310423</c:v>
                </c:pt>
                <c:pt idx="6449">
                  <c:v>445.430871445354</c:v>
                </c:pt>
                <c:pt idx="6450">
                  <c:v>445.805010661895</c:v>
                </c:pt>
                <c:pt idx="6451">
                  <c:v>446.177708747324</c:v>
                </c:pt>
                <c:pt idx="6452">
                  <c:v>446.548953649725</c:v>
                </c:pt>
                <c:pt idx="6453">
                  <c:v>446.918733271929</c:v>
                </c:pt>
                <c:pt idx="6454">
                  <c:v>447.287035471655</c:v>
                </c:pt>
                <c:pt idx="6455">
                  <c:v>447.65384806166</c:v>
                </c:pt>
                <c:pt idx="6456">
                  <c:v>448.019158809881</c:v>
                </c:pt>
                <c:pt idx="6457">
                  <c:v>448.382955439598</c:v>
                </c:pt>
                <c:pt idx="6458">
                  <c:v>448.745225629595</c:v>
                </c:pt>
                <c:pt idx="6459">
                  <c:v>449.105957014321</c:v>
                </c:pt>
                <c:pt idx="6460">
                  <c:v>449.465137184067</c:v>
                </c:pt>
                <c:pt idx="6461">
                  <c:v>449.822753685143</c:v>
                </c:pt>
                <c:pt idx="6462">
                  <c:v>450.178794020057</c:v>
                </c:pt>
                <c:pt idx="6463">
                  <c:v>450.533245647709</c:v>
                </c:pt>
                <c:pt idx="6464">
                  <c:v>450.88609598358</c:v>
                </c:pt>
                <c:pt idx="6465">
                  <c:v>451.237332399935</c:v>
                </c:pt>
                <c:pt idx="6466">
                  <c:v>451.586942226025</c:v>
                </c:pt>
                <c:pt idx="6467">
                  <c:v>451.934912748304</c:v>
                </c:pt>
                <c:pt idx="6468">
                  <c:v>452.28123121064</c:v>
                </c:pt>
                <c:pt idx="6469">
                  <c:v>452.625884814543</c:v>
                </c:pt>
                <c:pt idx="6470">
                  <c:v>452.968860719391</c:v>
                </c:pt>
                <c:pt idx="6471">
                  <c:v>453.310146042664</c:v>
                </c:pt>
                <c:pt idx="6472">
                  <c:v>453.649727860191</c:v>
                </c:pt>
                <c:pt idx="6473">
                  <c:v>453.987593206393</c:v>
                </c:pt>
                <c:pt idx="6474">
                  <c:v>454.323729074535</c:v>
                </c:pt>
                <c:pt idx="6475">
                  <c:v>454.658122416991</c:v>
                </c:pt>
                <c:pt idx="6476">
                  <c:v>454.990760145508</c:v>
                </c:pt>
                <c:pt idx="6477">
                  <c:v>455.321629131479</c:v>
                </c:pt>
                <c:pt idx="6478">
                  <c:v>455.650716206221</c:v>
                </c:pt>
                <c:pt idx="6479">
                  <c:v>455.978008161262</c:v>
                </c:pt>
                <c:pt idx="6480">
                  <c:v>456.303491748635</c:v>
                </c:pt>
                <c:pt idx="6481">
                  <c:v>456.627153681176</c:v>
                </c:pt>
                <c:pt idx="6482">
                  <c:v>456.948980632828</c:v>
                </c:pt>
                <c:pt idx="6483">
                  <c:v>457.268959238958</c:v>
                </c:pt>
                <c:pt idx="6484">
                  <c:v>457.587076096672</c:v>
                </c:pt>
                <c:pt idx="6485">
                  <c:v>457.903317765147</c:v>
                </c:pt>
                <c:pt idx="6486">
                  <c:v>458.217670765959</c:v>
                </c:pt>
                <c:pt idx="6487">
                  <c:v>458.530121583427</c:v>
                </c:pt>
                <c:pt idx="6488">
                  <c:v>458.840656664962</c:v>
                </c:pt>
                <c:pt idx="6489">
                  <c:v>459.149262421417</c:v>
                </c:pt>
                <c:pt idx="6490">
                  <c:v>459.455925227455</c:v>
                </c:pt>
                <c:pt idx="6491">
                  <c:v>459.760631421915</c:v>
                </c:pt>
                <c:pt idx="6492">
                  <c:v>460.063367308192</c:v>
                </c:pt>
                <c:pt idx="6493">
                  <c:v>460.364119154618</c:v>
                </c:pt>
                <c:pt idx="6494">
                  <c:v>460.662873194857</c:v>
                </c:pt>
                <c:pt idx="6495">
                  <c:v>460.9596156283</c:v>
                </c:pt>
                <c:pt idx="6496">
                  <c:v>461.254332620481</c:v>
                </c:pt>
                <c:pt idx="6497">
                  <c:v>461.547010303481</c:v>
                </c:pt>
                <c:pt idx="6498">
                  <c:v>461.837634776359</c:v>
                </c:pt>
                <c:pt idx="6499">
                  <c:v>462.126192105579</c:v>
                </c:pt>
                <c:pt idx="6500">
                  <c:v>462.412668325449</c:v>
                </c:pt>
                <c:pt idx="6501">
                  <c:v>462.697049438567</c:v>
                </c:pt>
                <c:pt idx="6502">
                  <c:v>462.979321416276</c:v>
                </c:pt>
                <c:pt idx="6503">
                  <c:v>463.259470199125</c:v>
                </c:pt>
                <c:pt idx="6504">
                  <c:v>463.537481697342</c:v>
                </c:pt>
                <c:pt idx="6505">
                  <c:v>463.81334179131</c:v>
                </c:pt>
                <c:pt idx="6506">
                  <c:v>464.087036332057</c:v>
                </c:pt>
                <c:pt idx="6507">
                  <c:v>464.358551141748</c:v>
                </c:pt>
                <c:pt idx="6508">
                  <c:v>464.627872014192</c:v>
                </c:pt>
                <c:pt idx="6509">
                  <c:v>464.894984715349</c:v>
                </c:pt>
                <c:pt idx="6510">
                  <c:v>465.159874983859</c:v>
                </c:pt>
                <c:pt idx="6511">
                  <c:v>465.422528531562</c:v>
                </c:pt>
                <c:pt idx="6512">
                  <c:v>465.682931044041</c:v>
                </c:pt>
                <c:pt idx="6513">
                  <c:v>465.94106818117</c:v>
                </c:pt>
                <c:pt idx="6514">
                  <c:v>466.196925577662</c:v>
                </c:pt>
                <c:pt idx="6515">
                  <c:v>466.450488843641</c:v>
                </c:pt>
                <c:pt idx="6516">
                  <c:v>466.701743565209</c:v>
                </c:pt>
                <c:pt idx="6517">
                  <c:v>466.950675305031</c:v>
                </c:pt>
                <c:pt idx="6518">
                  <c:v>467.197269602923</c:v>
                </c:pt>
                <c:pt idx="6519">
                  <c:v>467.441511976454</c:v>
                </c:pt>
                <c:pt idx="6520">
                  <c:v>467.683387921552</c:v>
                </c:pt>
                <c:pt idx="6521">
                  <c:v>467.922882913125</c:v>
                </c:pt>
                <c:pt idx="6522">
                  <c:v>468.159982405684</c:v>
                </c:pt>
                <c:pt idx="6523">
                  <c:v>468.394671833982</c:v>
                </c:pt>
                <c:pt idx="6524">
                  <c:v>468.626936613658</c:v>
                </c:pt>
                <c:pt idx="6525">
                  <c:v>468.856762141893</c:v>
                </c:pt>
                <c:pt idx="6526">
                  <c:v>469.084133798069</c:v>
                </c:pt>
                <c:pt idx="6527">
                  <c:v>469.309036944452</c:v>
                </c:pt>
                <c:pt idx="6528">
                  <c:v>469.531456926863</c:v>
                </c:pt>
                <c:pt idx="6529">
                  <c:v>469.751379075381</c:v>
                </c:pt>
                <c:pt idx="6530">
                  <c:v>469.968788705036</c:v>
                </c:pt>
                <c:pt idx="6531">
                  <c:v>470.183671116527</c:v>
                </c:pt>
                <c:pt idx="6532">
                  <c:v>470.39601159694</c:v>
                </c:pt>
                <c:pt idx="6533">
                  <c:v>470.605795420477</c:v>
                </c:pt>
                <c:pt idx="6534">
                  <c:v>470.813007849203</c:v>
                </c:pt>
                <c:pt idx="6535">
                  <c:v>471.017634133786</c:v>
                </c:pt>
                <c:pt idx="6536">
                  <c:v>471.219659514266</c:v>
                </c:pt>
                <c:pt idx="6537">
                  <c:v>471.419069220821</c:v>
                </c:pt>
                <c:pt idx="6538">
                  <c:v>471.615848474546</c:v>
                </c:pt>
                <c:pt idx="6539">
                  <c:v>471.809982488244</c:v>
                </c:pt>
                <c:pt idx="6540">
                  <c:v>472.001456467223</c:v>
                </c:pt>
                <c:pt idx="6541">
                  <c:v>472.190255610111</c:v>
                </c:pt>
                <c:pt idx="6542">
                  <c:v>472.376365109668</c:v>
                </c:pt>
                <c:pt idx="6543">
                  <c:v>472.559770153621</c:v>
                </c:pt>
                <c:pt idx="6544">
                  <c:v>472.7404559255</c:v>
                </c:pt>
                <c:pt idx="6545">
                  <c:v>472.918407605493</c:v>
                </c:pt>
                <c:pt idx="6546">
                  <c:v>473.093610371297</c:v>
                </c:pt>
                <c:pt idx="6547">
                  <c:v>473.266049398995</c:v>
                </c:pt>
                <c:pt idx="6548">
                  <c:v>473.435709863936</c:v>
                </c:pt>
                <c:pt idx="6549">
                  <c:v>473.602576941619</c:v>
                </c:pt>
                <c:pt idx="6550">
                  <c:v>473.766635808601</c:v>
                </c:pt>
                <c:pt idx="6551">
                  <c:v>473.927871643402</c:v>
                </c:pt>
                <c:pt idx="6552">
                  <c:v>474.086269627429</c:v>
                </c:pt>
                <c:pt idx="6553">
                  <c:v>474.241814945906</c:v>
                </c:pt>
                <c:pt idx="6554">
                  <c:v>474.394492788816</c:v>
                </c:pt>
                <c:pt idx="6555">
                  <c:v>474.544288351852</c:v>
                </c:pt>
                <c:pt idx="6556">
                  <c:v>474.69118683738</c:v>
                </c:pt>
                <c:pt idx="6557">
                  <c:v>474.835173455412</c:v>
                </c:pt>
                <c:pt idx="6558">
                  <c:v>474.976233424585</c:v>
                </c:pt>
                <c:pt idx="6559">
                  <c:v>475.11435197316</c:v>
                </c:pt>
                <c:pt idx="6560">
                  <c:v>475.249514340019</c:v>
                </c:pt>
                <c:pt idx="6561">
                  <c:v>475.381705775686</c:v>
                </c:pt>
                <c:pt idx="6562">
                  <c:v>475.510911543343</c:v>
                </c:pt>
                <c:pt idx="6563">
                  <c:v>475.637116919871</c:v>
                </c:pt>
                <c:pt idx="6564">
                  <c:v>475.760307196891</c:v>
                </c:pt>
                <c:pt idx="6565">
                  <c:v>475.880467681821</c:v>
                </c:pt>
                <c:pt idx="6566">
                  <c:v>475.997583698941</c:v>
                </c:pt>
                <c:pt idx="6567">
                  <c:v>476.111640590469</c:v>
                </c:pt>
                <c:pt idx="6568">
                  <c:v>476.222623717644</c:v>
                </c:pt>
                <c:pt idx="6569">
                  <c:v>476.330518461828</c:v>
                </c:pt>
                <c:pt idx="6570">
                  <c:v>476.435310225609</c:v>
                </c:pt>
                <c:pt idx="6571">
                  <c:v>476.536984433918</c:v>
                </c:pt>
                <c:pt idx="6572">
                  <c:v>476.635526535157</c:v>
                </c:pt>
                <c:pt idx="6573">
                  <c:v>476.730922002337</c:v>
                </c:pt>
                <c:pt idx="6574">
                  <c:v>476.823156334222</c:v>
                </c:pt>
                <c:pt idx="6575">
                  <c:v>476.912215056494</c:v>
                </c:pt>
                <c:pt idx="6576">
                  <c:v>476.998083722914</c:v>
                </c:pt>
                <c:pt idx="6577">
                  <c:v>477.0807479165</c:v>
                </c:pt>
                <c:pt idx="6578">
                  <c:v>477.160193250723</c:v>
                </c:pt>
                <c:pt idx="6579">
                  <c:v>477.236405370696</c:v>
                </c:pt>
                <c:pt idx="6580">
                  <c:v>477.309369954386</c:v>
                </c:pt>
                <c:pt idx="6581">
                  <c:v>477.379072713833</c:v>
                </c:pt>
                <c:pt idx="6582">
                  <c:v>477.445499396378</c:v>
                </c:pt>
                <c:pt idx="6583">
                  <c:v>477.508635785899</c:v>
                </c:pt>
                <c:pt idx="6584">
                  <c:v>477.568467704058</c:v>
                </c:pt>
                <c:pt idx="6585">
                  <c:v>477.624981011564</c:v>
                </c:pt>
                <c:pt idx="6586">
                  <c:v>477.678161609434</c:v>
                </c:pt>
                <c:pt idx="6587">
                  <c:v>477.727995440272</c:v>
                </c:pt>
                <c:pt idx="6588">
                  <c:v>477.774468489559</c:v>
                </c:pt>
                <c:pt idx="6589">
                  <c:v>477.817566786943</c:v>
                </c:pt>
                <c:pt idx="6590">
                  <c:v>477.857276407548</c:v>
                </c:pt>
                <c:pt idx="6591">
                  <c:v>477.893583473291</c:v>
                </c:pt>
                <c:pt idx="6592">
                  <c:v>477.9264741542</c:v>
                </c:pt>
                <c:pt idx="6593">
                  <c:v>477.955934669756</c:v>
                </c:pt>
                <c:pt idx="6594">
                  <c:v>477.981951290226</c:v>
                </c:pt>
                <c:pt idx="6595">
                  <c:v>478.004510338023</c:v>
                </c:pt>
                <c:pt idx="6596">
                  <c:v>478.023598189065</c:v>
                </c:pt>
                <c:pt idx="6597">
                  <c:v>478.039201274141</c:v>
                </c:pt>
                <c:pt idx="6598">
                  <c:v>478.051306080292</c:v>
                </c:pt>
                <c:pt idx="6599">
                  <c:v>478.059899152202</c:v>
                </c:pt>
                <c:pt idx="6600">
                  <c:v>478.064967093588</c:v>
                </c:pt>
                <c:pt idx="6601">
                  <c:v>478.066496568608</c:v>
                </c:pt>
                <c:pt idx="6602">
                  <c:v>478.064474303273</c:v>
                </c:pt>
                <c:pt idx="6603">
                  <c:v>478.058887086872</c:v>
                </c:pt>
                <c:pt idx="6604">
                  <c:v>478.049721773394</c:v>
                </c:pt>
                <c:pt idx="6605">
                  <c:v>478.036965282975</c:v>
                </c:pt>
                <c:pt idx="6606">
                  <c:v>478.020604603336</c:v>
                </c:pt>
                <c:pt idx="6607">
                  <c:v>478.000626791243</c:v>
                </c:pt>
                <c:pt idx="6608">
                  <c:v>477.977018973963</c:v>
                </c:pt>
                <c:pt idx="6609">
                  <c:v>477.949768350737</c:v>
                </c:pt>
                <c:pt idx="6610">
                  <c:v>477.918862194258</c:v>
                </c:pt>
                <c:pt idx="6611">
                  <c:v>477.88428785215</c:v>
                </c:pt>
                <c:pt idx="6612">
                  <c:v>477.846032748463</c:v>
                </c:pt>
                <c:pt idx="6613">
                  <c:v>477.804084385171</c:v>
                </c:pt>
                <c:pt idx="6614">
                  <c:v>477.758430343677</c:v>
                </c:pt>
                <c:pt idx="6615">
                  <c:v>477.709058286327</c:v>
                </c:pt>
                <c:pt idx="6616">
                  <c:v>477.655955957926</c:v>
                </c:pt>
                <c:pt idx="6617">
                  <c:v>477.599111187266</c:v>
                </c:pt>
                <c:pt idx="6618">
                  <c:v>477.538511888657</c:v>
                </c:pt>
                <c:pt idx="6619">
                  <c:v>477.474146063466</c:v>
                </c:pt>
                <c:pt idx="6620">
                  <c:v>477.406001801661</c:v>
                </c:pt>
                <c:pt idx="6621">
                  <c:v>477.33406728336</c:v>
                </c:pt>
                <c:pt idx="6622">
                  <c:v>477.258330780388</c:v>
                </c:pt>
                <c:pt idx="6623">
                  <c:v>477.178780657838</c:v>
                </c:pt>
                <c:pt idx="6624">
                  <c:v>477.095405375638</c:v>
                </c:pt>
                <c:pt idx="6625">
                  <c:v>477.008193490122</c:v>
                </c:pt>
                <c:pt idx="6626">
                  <c:v>476.91713365561</c:v>
                </c:pt>
                <c:pt idx="6627">
                  <c:v>476.822214625986</c:v>
                </c:pt>
                <c:pt idx="6628">
                  <c:v>476.723425256285</c:v>
                </c:pt>
                <c:pt idx="6629">
                  <c:v>476.620754504287</c:v>
                </c:pt>
                <c:pt idx="6630">
                  <c:v>476.514191432109</c:v>
                </c:pt>
                <c:pt idx="6631">
                  <c:v>476.403725207805</c:v>
                </c:pt>
                <c:pt idx="6632">
                  <c:v>476.289345106969</c:v>
                </c:pt>
                <c:pt idx="6633">
                  <c:v>476.171040514341</c:v>
                </c:pt>
                <c:pt idx="6634">
                  <c:v>476.048800925417</c:v>
                </c:pt>
                <c:pt idx="6635">
                  <c:v>475.922615948065</c:v>
                </c:pt>
                <c:pt idx="6636">
                  <c:v>475.792475304134</c:v>
                </c:pt>
                <c:pt idx="6637">
                  <c:v>475.658368831082</c:v>
                </c:pt>
                <c:pt idx="6638">
                  <c:v>475.520286483589</c:v>
                </c:pt>
                <c:pt idx="6639">
                  <c:v>475.378218335186</c:v>
                </c:pt>
                <c:pt idx="6640">
                  <c:v>475.232154579877</c:v>
                </c:pt>
                <c:pt idx="6641">
                  <c:v>475.082085533771</c:v>
                </c:pt>
                <c:pt idx="6642">
                  <c:v>474.928001636704</c:v>
                </c:pt>
                <c:pt idx="6643">
                  <c:v>474.769893453876</c:v>
                </c:pt>
                <c:pt idx="6644">
                  <c:v>474.607751677479</c:v>
                </c:pt>
                <c:pt idx="6645">
                  <c:v>474.441567128328</c:v>
                </c:pt>
                <c:pt idx="6646">
                  <c:v>474.271330757498</c:v>
                </c:pt>
                <c:pt idx="6647">
                  <c:v>474.097033647951</c:v>
                </c:pt>
                <c:pt idx="6648">
                  <c:v>473.918667016174</c:v>
                </c:pt>
                <c:pt idx="6649">
                  <c:v>473.736222213809</c:v>
                </c:pt>
                <c:pt idx="6650">
                  <c:v>473.549690729287</c:v>
                </c:pt>
                <c:pt idx="6651">
                  <c:v>473.359064189455</c:v>
                </c:pt>
                <c:pt idx="6652">
                  <c:v>473.164334361213</c:v>
                </c:pt>
                <c:pt idx="6653">
                  <c:v>472.965493153138</c:v>
                </c:pt>
                <c:pt idx="6654">
                  <c:v>472.762532617113</c:v>
                </c:pt>
                <c:pt idx="6655">
                  <c:v>472.555444949951</c:v>
                </c:pt>
                <c:pt idx="6656">
                  <c:v>472.34422249502</c:v>
                </c:pt>
                <c:pt idx="6657">
                  <c:v>472.128857743863</c:v>
                </c:pt>
                <c:pt idx="6658">
                  <c:v>471.909343337816</c:v>
                </c:pt>
                <c:pt idx="6659">
                  <c:v>471.685672069621</c:v>
                </c:pt>
                <c:pt idx="6660">
                  <c:v>471.457836885039</c:v>
                </c:pt>
                <c:pt idx="6661">
                  <c:v>471.225830884459</c:v>
                </c:pt>
                <c:pt idx="6662">
                  <c:v>470.989647324497</c:v>
                </c:pt>
                <c:pt idx="6663">
                  <c:v>470.7492796196</c:v>
                </c:pt>
                <c:pt idx="6664">
                  <c:v>470.504721343637</c:v>
                </c:pt>
                <c:pt idx="6665">
                  <c:v>470.255966231491</c:v>
                </c:pt>
                <c:pt idx="6666">
                  <c:v>470.003008180641</c:v>
                </c:pt>
                <c:pt idx="6667">
                  <c:v>469.745841252743</c:v>
                </c:pt>
                <c:pt idx="6668">
                  <c:v>469.484459675201</c:v>
                </c:pt>
                <c:pt idx="6669">
                  <c:v>469.218857842733</c:v>
                </c:pt>
                <c:pt idx="6670">
                  <c:v>468.949030318933</c:v>
                </c:pt>
                <c:pt idx="6671">
                  <c:v>468.67497183782</c:v>
                </c:pt>
                <c:pt idx="6672">
                  <c:v>468.39667730539</c:v>
                </c:pt>
                <c:pt idx="6673">
                  <c:v>468.114141801145</c:v>
                </c:pt>
                <c:pt idx="6674">
                  <c:v>467.82736057963</c:v>
                </c:pt>
                <c:pt idx="6675">
                  <c:v>467.536329071953</c:v>
                </c:pt>
                <c:pt idx="6676">
                  <c:v>467.241042887297</c:v>
                </c:pt>
                <c:pt idx="6677">
                  <c:v>466.941497814421</c:v>
                </c:pt>
                <c:pt idx="6678">
                  <c:v>466.637689823162</c:v>
                </c:pt>
                <c:pt idx="6679">
                  <c:v>466.329615065914</c:v>
                </c:pt>
                <c:pt idx="6680">
                  <c:v>466.017269879103</c:v>
                </c:pt>
                <c:pt idx="6681">
                  <c:v>465.700650784655</c:v>
                </c:pt>
                <c:pt idx="6682">
                  <c:v>465.379754491446</c:v>
                </c:pt>
                <c:pt idx="6683">
                  <c:v>465.054577896746</c:v>
                </c:pt>
                <c:pt idx="6684">
                  <c:v>464.72511808765</c:v>
                </c:pt>
                <c:pt idx="6685">
                  <c:v>464.391372342497</c:v>
                </c:pt>
                <c:pt idx="6686">
                  <c:v>464.053338132277</c:v>
                </c:pt>
                <c:pt idx="6687">
                  <c:v>463.711013122026</c:v>
                </c:pt>
                <c:pt idx="6688">
                  <c:v>463.364395172204</c:v>
                </c:pt>
                <c:pt idx="6689">
                  <c:v>463.013482340067</c:v>
                </c:pt>
                <c:pt idx="6690">
                  <c:v>462.658272881021</c:v>
                </c:pt>
                <c:pt idx="6691">
                  <c:v>462.298765249959</c:v>
                </c:pt>
                <c:pt idx="6692">
                  <c:v>461.934958102591</c:v>
                </c:pt>
                <c:pt idx="6693">
                  <c:v>461.566850296752</c:v>
                </c:pt>
                <c:pt idx="6694">
                  <c:v>461.194440893699</c:v>
                </c:pt>
                <c:pt idx="6695">
                  <c:v>460.81772915939</c:v>
                </c:pt>
                <c:pt idx="6696">
                  <c:v>460.436714565754</c:v>
                </c:pt>
                <c:pt idx="6697">
                  <c:v>460.05139679193</c:v>
                </c:pt>
                <c:pt idx="6698">
                  <c:v>459.661775725507</c:v>
                </c:pt>
                <c:pt idx="6699">
                  <c:v>459.267851463733</c:v>
                </c:pt>
                <c:pt idx="6700">
                  <c:v>458.869624314716</c:v>
                </c:pt>
                <c:pt idx="6701">
                  <c:v>458.467094798599</c:v>
                </c:pt>
                <c:pt idx="6702">
                  <c:v>458.060263648726</c:v>
                </c:pt>
                <c:pt idx="6703">
                  <c:v>457.64913181278</c:v>
                </c:pt>
                <c:pt idx="6704">
                  <c:v>457.233700453913</c:v>
                </c:pt>
                <c:pt idx="6705">
                  <c:v>456.813970951843</c:v>
                </c:pt>
                <c:pt idx="6706">
                  <c:v>456.389944903944</c:v>
                </c:pt>
                <c:pt idx="6707">
                  <c:v>455.96162412631</c:v>
                </c:pt>
                <c:pt idx="6708">
                  <c:v>455.529010654799</c:v>
                </c:pt>
                <c:pt idx="6709">
                  <c:v>455.092106746059</c:v>
                </c:pt>
                <c:pt idx="6710">
                  <c:v>454.650914878527</c:v>
                </c:pt>
                <c:pt idx="6711">
                  <c:v>454.205437753413</c:v>
                </c:pt>
                <c:pt idx="6712">
                  <c:v>453.75567829566</c:v>
                </c:pt>
                <c:pt idx="6713">
                  <c:v>453.301639654881</c:v>
                </c:pt>
                <c:pt idx="6714">
                  <c:v>452.843325206274</c:v>
                </c:pt>
                <c:pt idx="6715">
                  <c:v>452.380738551511</c:v>
                </c:pt>
                <c:pt idx="6716">
                  <c:v>451.913883519614</c:v>
                </c:pt>
                <c:pt idx="6717">
                  <c:v>451.442764167793</c:v>
                </c:pt>
                <c:pt idx="6718">
                  <c:v>450.967384782272</c:v>
                </c:pt>
                <c:pt idx="6719">
                  <c:v>450.487749879084</c:v>
                </c:pt>
                <c:pt idx="6720">
                  <c:v>450.003864204844</c:v>
                </c:pt>
                <c:pt idx="6721">
                  <c:v>449.515732737498</c:v>
                </c:pt>
                <c:pt idx="6722">
                  <c:v>449.023360687043</c:v>
                </c:pt>
                <c:pt idx="6723">
                  <c:v>448.526753496226</c:v>
                </c:pt>
                <c:pt idx="6724">
                  <c:v>448.025916841213</c:v>
                </c:pt>
                <c:pt idx="6725">
                  <c:v>447.520856632234</c:v>
                </c:pt>
                <c:pt idx="6726">
                  <c:v>447.011579014204</c:v>
                </c:pt>
                <c:pt idx="6727">
                  <c:v>446.498090367306</c:v>
                </c:pt>
                <c:pt idx="6728">
                  <c:v>445.980397307566</c:v>
                </c:pt>
                <c:pt idx="6729">
                  <c:v>445.45850668738</c:v>
                </c:pt>
                <c:pt idx="6730">
                  <c:v>444.932425596026</c:v>
                </c:pt>
                <c:pt idx="6731">
                  <c:v>444.402161360146</c:v>
                </c:pt>
                <c:pt idx="6732">
                  <c:v>443.867721544195</c:v>
                </c:pt>
                <c:pt idx="6733">
                  <c:v>443.329113950865</c:v>
                </c:pt>
                <c:pt idx="6734">
                  <c:v>442.786346621479</c:v>
                </c:pt>
                <c:pt idx="6735">
                  <c:v>442.239427836357</c:v>
                </c:pt>
                <c:pt idx="6736">
                  <c:v>441.688366115152</c:v>
                </c:pt>
                <c:pt idx="6737">
                  <c:v>441.13317021715</c:v>
                </c:pt>
                <c:pt idx="6738">
                  <c:v>440.573849141553</c:v>
                </c:pt>
                <c:pt idx="6739">
                  <c:v>440.010412127716</c:v>
                </c:pt>
                <c:pt idx="6740">
                  <c:v>439.442868655368</c:v>
                </c:pt>
                <c:pt idx="6741">
                  <c:v>438.871228444792</c:v>
                </c:pt>
                <c:pt idx="6742">
                  <c:v>438.295501456976</c:v>
                </c:pt>
                <c:pt idx="6743">
                  <c:v>437.715697893735</c:v>
                </c:pt>
                <c:pt idx="6744">
                  <c:v>437.131828197804</c:v>
                </c:pt>
                <c:pt idx="6745">
                  <c:v>436.543903052887</c:v>
                </c:pt>
                <c:pt idx="6746">
                  <c:v>435.951933383689</c:v>
                </c:pt>
                <c:pt idx="6747">
                  <c:v>435.355930355907</c:v>
                </c:pt>
                <c:pt idx="6748">
                  <c:v>434.75590537619</c:v>
                </c:pt>
                <c:pt idx="6749">
                  <c:v>434.151870092067</c:v>
                </c:pt>
                <c:pt idx="6750">
                  <c:v>433.543836391839</c:v>
                </c:pt>
                <c:pt idx="6751">
                  <c:v>432.931816404447</c:v>
                </c:pt>
                <c:pt idx="6752">
                  <c:v>432.315822499295</c:v>
                </c:pt>
                <c:pt idx="6753">
                  <c:v>431.695867286048</c:v>
                </c:pt>
                <c:pt idx="6754">
                  <c:v>431.07196361439</c:v>
                </c:pt>
                <c:pt idx="6755">
                  <c:v>430.444124573755</c:v>
                </c:pt>
                <c:pt idx="6756">
                  <c:v>429.812363493021</c:v>
                </c:pt>
                <c:pt idx="6757">
                  <c:v>429.176693940166</c:v>
                </c:pt>
                <c:pt idx="6758">
                  <c:v>428.537129721897</c:v>
                </c:pt>
                <c:pt idx="6759">
                  <c:v>427.89368488324</c:v>
                </c:pt>
                <c:pt idx="6760">
                  <c:v>427.246373707095</c:v>
                </c:pt>
                <c:pt idx="6761">
                  <c:v>426.595210713761</c:v>
                </c:pt>
                <c:pt idx="6762">
                  <c:v>425.940210660422</c:v>
                </c:pt>
                <c:pt idx="6763">
                  <c:v>425.2813885406</c:v>
                </c:pt>
                <c:pt idx="6764">
                  <c:v>424.618759583571</c:v>
                </c:pt>
                <c:pt idx="6765">
                  <c:v>423.952339253751</c:v>
                </c:pt>
                <c:pt idx="6766">
                  <c:v>423.282143250044</c:v>
                </c:pt>
                <c:pt idx="6767">
                  <c:v>422.608187505149</c:v>
                </c:pt>
                <c:pt idx="6768">
                  <c:v>421.930488184847</c:v>
                </c:pt>
                <c:pt idx="6769">
                  <c:v>421.249061687236</c:v>
                </c:pt>
                <c:pt idx="6770">
                  <c:v>420.563924641942</c:v>
                </c:pt>
                <c:pt idx="6771">
                  <c:v>419.87509390929</c:v>
                </c:pt>
                <c:pt idx="6772">
                  <c:v>419.182586579443</c:v>
                </c:pt>
                <c:pt idx="6773">
                  <c:v>418.4864199715</c:v>
                </c:pt>
                <c:pt idx="6774">
                  <c:v>417.786611632565</c:v>
                </c:pt>
                <c:pt idx="6775">
                  <c:v>417.08317933678</c:v>
                </c:pt>
                <c:pt idx="6776">
                  <c:v>416.376141084318</c:v>
                </c:pt>
                <c:pt idx="6777">
                  <c:v>415.665515100343</c:v>
                </c:pt>
                <c:pt idx="6778">
                  <c:v>414.951319833941</c:v>
                </c:pt>
                <c:pt idx="6779">
                  <c:v>414.233573957005</c:v>
                </c:pt>
                <c:pt idx="6780">
                  <c:v>413.512296363093</c:v>
                </c:pt>
                <c:pt idx="6781">
                  <c:v>412.787506166251</c:v>
                </c:pt>
                <c:pt idx="6782">
                  <c:v>412.059222699795</c:v>
                </c:pt>
                <c:pt idx="6783">
                  <c:v>411.327465515062</c:v>
                </c:pt>
                <c:pt idx="6784">
                  <c:v>410.59225438013</c:v>
                </c:pt>
                <c:pt idx="6785">
                  <c:v>409.853609278497</c:v>
                </c:pt>
                <c:pt idx="6786">
                  <c:v>409.111550407727</c:v>
                </c:pt>
                <c:pt idx="6787">
                  <c:v>408.366098178067</c:v>
                </c:pt>
                <c:pt idx="6788">
                  <c:v>407.617273211021</c:v>
                </c:pt>
                <c:pt idx="6789">
                  <c:v>406.865096337898</c:v>
                </c:pt>
                <c:pt idx="6790">
                  <c:v>406.109588598319</c:v>
                </c:pt>
                <c:pt idx="6791">
                  <c:v>405.3507712387</c:v>
                </c:pt>
                <c:pt idx="6792">
                  <c:v>404.588665710688</c:v>
                </c:pt>
                <c:pt idx="6793">
                  <c:v>403.823293669575</c:v>
                </c:pt>
                <c:pt idx="6794">
                  <c:v>403.054676972674</c:v>
                </c:pt>
                <c:pt idx="6795">
                  <c:v>402.282837677664</c:v>
                </c:pt>
                <c:pt idx="6796">
                  <c:v>401.507798040897</c:v>
                </c:pt>
                <c:pt idx="6797">
                  <c:v>400.72958051568</c:v>
                </c:pt>
                <c:pt idx="6798">
                  <c:v>399.948207750521</c:v>
                </c:pt>
                <c:pt idx="6799">
                  <c:v>399.163702587338</c:v>
                </c:pt>
                <c:pt idx="6800">
                  <c:v>398.376088059648</c:v>
                </c:pt>
                <c:pt idx="6801">
                  <c:v>397.585387390713</c:v>
                </c:pt>
                <c:pt idx="6802">
                  <c:v>396.79162399166</c:v>
                </c:pt>
                <c:pt idx="6803">
                  <c:v>395.994821459568</c:v>
                </c:pt>
                <c:pt idx="6804">
                  <c:v>395.195003575529</c:v>
                </c:pt>
                <c:pt idx="6805">
                  <c:v>394.392194302671</c:v>
                </c:pt>
                <c:pt idx="6806">
                  <c:v>393.586417784156</c:v>
                </c:pt>
                <c:pt idx="6807">
                  <c:v>392.77769834115</c:v>
                </c:pt>
                <c:pt idx="6808">
                  <c:v>391.966060470753</c:v>
                </c:pt>
                <c:pt idx="6809">
                  <c:v>391.151528843918</c:v>
                </c:pt>
                <c:pt idx="6810">
                  <c:v>390.334128303318</c:v>
                </c:pt>
                <c:pt idx="6811">
                  <c:v>389.513883861209</c:v>
                </c:pt>
                <c:pt idx="6812">
                  <c:v>388.690820697246</c:v>
                </c:pt>
                <c:pt idx="6813">
                  <c:v>387.864964156277</c:v>
                </c:pt>
                <c:pt idx="6814">
                  <c:v>387.036339746118</c:v>
                </c:pt>
                <c:pt idx="6815">
                  <c:v>386.204973135286</c:v>
                </c:pt>
                <c:pt idx="6816">
                  <c:v>385.370890150719</c:v>
                </c:pt>
                <c:pt idx="6817">
                  <c:v>384.53411677546</c:v>
                </c:pt>
                <c:pt idx="6818">
                  <c:v>383.694679146323</c:v>
                </c:pt>
                <c:pt idx="6819">
                  <c:v>382.852603551528</c:v>
                </c:pt>
                <c:pt idx="6820">
                  <c:v>382.007916428313</c:v>
                </c:pt>
                <c:pt idx="6821">
                  <c:v>381.160644360524</c:v>
                </c:pt>
                <c:pt idx="6822">
                  <c:v>380.310814076175</c:v>
                </c:pt>
                <c:pt idx="6823">
                  <c:v>379.458452444991</c:v>
                </c:pt>
                <c:pt idx="6824">
                  <c:v>378.603586475925</c:v>
                </c:pt>
                <c:pt idx="6825">
                  <c:v>377.746243314651</c:v>
                </c:pt>
                <c:pt idx="6826">
                  <c:v>376.886450241035</c:v>
                </c:pt>
                <c:pt idx="6827">
                  <c:v>376.024234666589</c:v>
                </c:pt>
                <c:pt idx="6828">
                  <c:v>375.159624131898</c:v>
                </c:pt>
                <c:pt idx="6829">
                  <c:v>374.29264630403</c:v>
                </c:pt>
                <c:pt idx="6830">
                  <c:v>373.423328973921</c:v>
                </c:pt>
                <c:pt idx="6831">
                  <c:v>372.551700053748</c:v>
                </c:pt>
                <c:pt idx="6832">
                  <c:v>371.677787574275</c:v>
                </c:pt>
                <c:pt idx="6833">
                  <c:v>370.801619682186</c:v>
                </c:pt>
                <c:pt idx="6834">
                  <c:v>369.923224637395</c:v>
                </c:pt>
                <c:pt idx="6835">
                  <c:v>369.042630810346</c:v>
                </c:pt>
                <c:pt idx="6836">
                  <c:v>368.159866679284</c:v>
                </c:pt>
                <c:pt idx="6837">
                  <c:v>367.274960827521</c:v>
                </c:pt>
                <c:pt idx="6838">
                  <c:v>366.387941940681</c:v>
                </c:pt>
                <c:pt idx="6839">
                  <c:v>365.498838803928</c:v>
                </c:pt>
                <c:pt idx="6840">
                  <c:v>364.607680299182</c:v>
                </c:pt>
                <c:pt idx="6841">
                  <c:v>363.714495402319</c:v>
                </c:pt>
                <c:pt idx="6842">
                  <c:v>362.81931318036</c:v>
                </c:pt>
                <c:pt idx="6843">
                  <c:v>361.922162788639</c:v>
                </c:pt>
                <c:pt idx="6844">
                  <c:v>361.023073467973</c:v>
                </c:pt>
                <c:pt idx="6845">
                  <c:v>360.122074541801</c:v>
                </c:pt>
                <c:pt idx="6846">
                  <c:v>359.21919541333</c:v>
                </c:pt>
                <c:pt idx="6847">
                  <c:v>358.314465562654</c:v>
                </c:pt>
                <c:pt idx="6848">
                  <c:v>357.407914543876</c:v>
                </c:pt>
                <c:pt idx="6849">
                  <c:v>356.499571982212</c:v>
                </c:pt>
                <c:pt idx="6850">
                  <c:v>355.589467571088</c:v>
                </c:pt>
                <c:pt idx="6851">
                  <c:v>354.677631069228</c:v>
                </c:pt>
                <c:pt idx="6852">
                  <c:v>353.76409229774</c:v>
                </c:pt>
                <c:pt idx="6853">
                  <c:v>352.848881137182</c:v>
                </c:pt>
                <c:pt idx="6854">
                  <c:v>351.932027524632</c:v>
                </c:pt>
                <c:pt idx="6855">
                  <c:v>351.013561450753</c:v>
                </c:pt>
                <c:pt idx="6856">
                  <c:v>350.093512956839</c:v>
                </c:pt>
                <c:pt idx="6857">
                  <c:v>349.171912131872</c:v>
                </c:pt>
                <c:pt idx="6858">
                  <c:v>348.248789109567</c:v>
                </c:pt>
                <c:pt idx="6859">
                  <c:v>347.32417406541</c:v>
                </c:pt>
                <c:pt idx="6860">
                  <c:v>346.398097213703</c:v>
                </c:pt>
                <c:pt idx="6861">
                  <c:v>345.470588804594</c:v>
                </c:pt>
                <c:pt idx="6862">
                  <c:v>344.541679121115</c:v>
                </c:pt>
                <c:pt idx="6863">
                  <c:v>343.611398476216</c:v>
                </c:pt>
                <c:pt idx="6864">
                  <c:v>342.679777209796</c:v>
                </c:pt>
                <c:pt idx="6865">
                  <c:v>341.746845685734</c:v>
                </c:pt>
                <c:pt idx="6866">
                  <c:v>340.812634288925</c:v>
                </c:pt>
                <c:pt idx="6867">
                  <c:v>339.877173422311</c:v>
                </c:pt>
                <c:pt idx="6868">
                  <c:v>338.940493503921</c:v>
                </c:pt>
                <c:pt idx="6869">
                  <c:v>338.002624963903</c:v>
                </c:pt>
                <c:pt idx="6870">
                  <c:v>337.063598241572</c:v>
                </c:pt>
                <c:pt idx="6871">
                  <c:v>336.123443782449</c:v>
                </c:pt>
                <c:pt idx="6872">
                  <c:v>335.182192035311</c:v>
                </c:pt>
                <c:pt idx="6873">
                  <c:v>334.239873449249</c:v>
                </c:pt>
                <c:pt idx="6874">
                  <c:v>333.29651847072</c:v>
                </c:pt>
                <c:pt idx="6875">
                  <c:v>332.352157540615</c:v>
                </c:pt>
                <c:pt idx="6876">
                  <c:v>331.406821091331</c:v>
                </c:pt>
                <c:pt idx="6877">
                  <c:v>330.460539543848</c:v>
                </c:pt>
                <c:pt idx="6878">
                  <c:v>329.513343304816</c:v>
                </c:pt>
                <c:pt idx="6879">
                  <c:v>328.565262763648</c:v>
                </c:pt>
                <c:pt idx="6880">
                  <c:v>327.616328289623</c:v>
                </c:pt>
                <c:pt idx="6881">
                  <c:v>326.666570229</c:v>
                </c:pt>
                <c:pt idx="6882">
                  <c:v>325.716018902138</c:v>
                </c:pt>
                <c:pt idx="6883">
                  <c:v>324.764704600634</c:v>
                </c:pt>
                <c:pt idx="6884">
                  <c:v>323.812657584459</c:v>
                </c:pt>
                <c:pt idx="6885">
                  <c:v>322.859908079121</c:v>
                </c:pt>
                <c:pt idx="6886">
                  <c:v>321.906486272828</c:v>
                </c:pt>
                <c:pt idx="6887">
                  <c:v>320.952422313673</c:v>
                </c:pt>
                <c:pt idx="6888">
                  <c:v>319.997746306823</c:v>
                </c:pt>
                <c:pt idx="6889">
                  <c:v>319.042488311731</c:v>
                </c:pt>
                <c:pt idx="6890">
                  <c:v>318.086678339355</c:v>
                </c:pt>
                <c:pt idx="6891">
                  <c:v>317.130346349396</c:v>
                </c:pt>
                <c:pt idx="6892">
                  <c:v>316.173522247552</c:v>
                </c:pt>
                <c:pt idx="6893">
                  <c:v>315.216235882783</c:v>
                </c:pt>
                <c:pt idx="6894">
                  <c:v>314.258517044596</c:v>
                </c:pt>
                <c:pt idx="6895">
                  <c:v>313.300395460351</c:v>
                </c:pt>
                <c:pt idx="6896">
                  <c:v>312.341900792574</c:v>
                </c:pt>
                <c:pt idx="6897">
                  <c:v>311.383062636297</c:v>
                </c:pt>
                <c:pt idx="6898">
                  <c:v>310.423910516412</c:v>
                </c:pt>
                <c:pt idx="6899">
                  <c:v>309.464473885046</c:v>
                </c:pt>
                <c:pt idx="6900">
                  <c:v>308.504782118953</c:v>
                </c:pt>
                <c:pt idx="6901">
                  <c:v>307.544864516929</c:v>
                </c:pt>
                <c:pt idx="6902">
                  <c:v>306.584750297242</c:v>
                </c:pt>
                <c:pt idx="6903">
                  <c:v>305.624468595089</c:v>
                </c:pt>
                <c:pt idx="6904">
                  <c:v>304.664048460071</c:v>
                </c:pt>
                <c:pt idx="6905">
                  <c:v>303.703518853688</c:v>
                </c:pt>
                <c:pt idx="6906">
                  <c:v>302.742908646856</c:v>
                </c:pt>
                <c:pt idx="6907">
                  <c:v>301.782246617453</c:v>
                </c:pt>
                <c:pt idx="6908">
                  <c:v>300.821561447878</c:v>
                </c:pt>
                <c:pt idx="6909">
                  <c:v>299.860881722641</c:v>
                </c:pt>
                <c:pt idx="6910">
                  <c:v>298.900235925969</c:v>
                </c:pt>
                <c:pt idx="6911">
                  <c:v>297.939652439448</c:v>
                </c:pt>
                <c:pt idx="6912">
                  <c:v>296.979159539674</c:v>
                </c:pt>
                <c:pt idx="6913">
                  <c:v>296.018785395939</c:v>
                </c:pt>
                <c:pt idx="6914">
                  <c:v>295.058558067942</c:v>
                </c:pt>
                <c:pt idx="6915">
                  <c:v>294.098505503521</c:v>
                </c:pt>
                <c:pt idx="6916">
                  <c:v>293.138655536412</c:v>
                </c:pt>
                <c:pt idx="6917">
                  <c:v>292.179035884033</c:v>
                </c:pt>
                <c:pt idx="6918">
                  <c:v>291.219674145303</c:v>
                </c:pt>
                <c:pt idx="6919">
                  <c:v>290.260597798472</c:v>
                </c:pt>
                <c:pt idx="6920">
                  <c:v>289.301834198993</c:v>
                </c:pt>
                <c:pt idx="6921">
                  <c:v>288.343410577413</c:v>
                </c:pt>
                <c:pt idx="6922">
                  <c:v>287.385354037294</c:v>
                </c:pt>
                <c:pt idx="6923">
                  <c:v>286.427691553161</c:v>
                </c:pt>
                <c:pt idx="6924">
                  <c:v>285.47044996848</c:v>
                </c:pt>
                <c:pt idx="6925">
                  <c:v>284.513655993661</c:v>
                </c:pt>
                <c:pt idx="6926">
                  <c:v>283.557336204096</c:v>
                </c:pt>
                <c:pt idx="6927">
                  <c:v>282.601517038218</c:v>
                </c:pt>
                <c:pt idx="6928">
                  <c:v>281.646224795594</c:v>
                </c:pt>
                <c:pt idx="6929">
                  <c:v>280.691485635045</c:v>
                </c:pt>
                <c:pt idx="6930">
                  <c:v>279.737325572802</c:v>
                </c:pt>
                <c:pt idx="6931">
                  <c:v>278.783770480679</c:v>
                </c:pt>
                <c:pt idx="6932">
                  <c:v>277.830846084291</c:v>
                </c:pt>
                <c:pt idx="6933">
                  <c:v>276.87857796129</c:v>
                </c:pt>
                <c:pt idx="6934">
                  <c:v>275.926991539636</c:v>
                </c:pt>
                <c:pt idx="6935">
                  <c:v>274.976112095903</c:v>
                </c:pt>
                <c:pt idx="6936">
                  <c:v>274.025964753608</c:v>
                </c:pt>
                <c:pt idx="6937">
                  <c:v>273.076574481573</c:v>
                </c:pt>
                <c:pt idx="6938">
                  <c:v>272.127966092324</c:v>
                </c:pt>
                <c:pt idx="6939">
                  <c:v>271.180164240511</c:v>
                </c:pt>
                <c:pt idx="6940">
                  <c:v>270.233193421366</c:v>
                </c:pt>
                <c:pt idx="6941">
                  <c:v>269.287077969195</c:v>
                </c:pt>
                <c:pt idx="6942">
                  <c:v>268.341842055891</c:v>
                </c:pt>
                <c:pt idx="6943">
                  <c:v>267.397509689489</c:v>
                </c:pt>
                <c:pt idx="6944">
                  <c:v>266.454104712744</c:v>
                </c:pt>
                <c:pt idx="6945">
                  <c:v>265.511650801753</c:v>
                </c:pt>
                <c:pt idx="6946">
                  <c:v>264.570171464592</c:v>
                </c:pt>
                <c:pt idx="6947">
                  <c:v>263.62969004</c:v>
                </c:pt>
                <c:pt idx="6948">
                  <c:v>262.690229696085</c:v>
                </c:pt>
                <c:pt idx="6949">
                  <c:v>261.751813429068</c:v>
                </c:pt>
                <c:pt idx="6950">
                  <c:v>260.814464062053</c:v>
                </c:pt>
                <c:pt idx="6951">
                  <c:v>259.878204243838</c:v>
                </c:pt>
                <c:pt idx="6952">
                  <c:v>258.943056447746</c:v>
                </c:pt>
                <c:pt idx="6953">
                  <c:v>258.0090429705</c:v>
                </c:pt>
                <c:pt idx="6954">
                  <c:v>257.07618593112</c:v>
                </c:pt>
                <c:pt idx="6955">
                  <c:v>256.144507269859</c:v>
                </c:pt>
                <c:pt idx="6956">
                  <c:v>255.214028747171</c:v>
                </c:pt>
                <c:pt idx="6957">
                  <c:v>254.284771942699</c:v>
                </c:pt>
                <c:pt idx="6958">
                  <c:v>253.356758254316</c:v>
                </c:pt>
                <c:pt idx="6959">
                  <c:v>252.430008897178</c:v>
                </c:pt>
                <c:pt idx="6960">
                  <c:v>251.50454490282</c:v>
                </c:pt>
                <c:pt idx="6961">
                  <c:v>250.580387118279</c:v>
                </c:pt>
                <c:pt idx="6962">
                  <c:v>249.657556205255</c:v>
                </c:pt>
                <c:pt idx="6963">
                  <c:v>248.736072639292</c:v>
                </c:pt>
                <c:pt idx="6964">
                  <c:v>247.815956709002</c:v>
                </c:pt>
                <c:pt idx="6965">
                  <c:v>246.897228515317</c:v>
                </c:pt>
                <c:pt idx="6966">
                  <c:v>245.979907970768</c:v>
                </c:pt>
                <c:pt idx="6967">
                  <c:v>245.064014798801</c:v>
                </c:pt>
                <c:pt idx="6968">
                  <c:v>244.14956853312</c:v>
                </c:pt>
                <c:pt idx="6969">
                  <c:v>243.236588517065</c:v>
                </c:pt>
                <c:pt idx="6970">
                  <c:v>242.325093903016</c:v>
                </c:pt>
                <c:pt idx="6971">
                  <c:v>241.415103651833</c:v>
                </c:pt>
                <c:pt idx="6972">
                  <c:v>240.506636532322</c:v>
                </c:pt>
                <c:pt idx="6973">
                  <c:v>239.599711120735</c:v>
                </c:pt>
                <c:pt idx="6974">
                  <c:v>238.694345800299</c:v>
                </c:pt>
                <c:pt idx="6975">
                  <c:v>237.790558760774</c:v>
                </c:pt>
                <c:pt idx="6976">
                  <c:v>236.88836799804</c:v>
                </c:pt>
                <c:pt idx="6977">
                  <c:v>235.987791313722</c:v>
                </c:pt>
                <c:pt idx="6978">
                  <c:v>235.088846314832</c:v>
                </c:pt>
                <c:pt idx="6979">
                  <c:v>234.191550413451</c:v>
                </c:pt>
                <c:pt idx="6980">
                  <c:v>233.295920826436</c:v>
                </c:pt>
                <c:pt idx="6981">
                  <c:v>232.401974575154</c:v>
                </c:pt>
                <c:pt idx="6982">
                  <c:v>231.50972848525</c:v>
                </c:pt>
                <c:pt idx="6983">
                  <c:v>230.619199186437</c:v>
                </c:pt>
                <c:pt idx="6984">
                  <c:v>229.730403112326</c:v>
                </c:pt>
                <c:pt idx="6985">
                  <c:v>228.843356500267</c:v>
                </c:pt>
                <c:pt idx="6986">
                  <c:v>227.958075391236</c:v>
                </c:pt>
                <c:pt idx="6987">
                  <c:v>227.074575629736</c:v>
                </c:pt>
                <c:pt idx="6988">
                  <c:v>226.192872863734</c:v>
                </c:pt>
                <c:pt idx="6989">
                  <c:v>225.312982544623</c:v>
                </c:pt>
                <c:pt idx="6990">
                  <c:v>224.434919927207</c:v>
                </c:pt>
                <c:pt idx="6991">
                  <c:v>223.558700069719</c:v>
                </c:pt>
                <c:pt idx="6992">
                  <c:v>222.684337833865</c:v>
                </c:pt>
                <c:pt idx="6993">
                  <c:v>221.811847884887</c:v>
                </c:pt>
                <c:pt idx="6994">
                  <c:v>220.941244691664</c:v>
                </c:pt>
                <c:pt idx="6995">
                  <c:v>220.072542526826</c:v>
                </c:pt>
                <c:pt idx="6996">
                  <c:v>219.205755466903</c:v>
                </c:pt>
                <c:pt idx="6997">
                  <c:v>218.340897392498</c:v>
                </c:pt>
                <c:pt idx="6998">
                  <c:v>217.47798198848</c:v>
                </c:pt>
                <c:pt idx="6999">
                  <c:v>216.617022744206</c:v>
                </c:pt>
                <c:pt idx="7000">
                  <c:v>215.758032953767</c:v>
                </c:pt>
                <c:pt idx="7001">
                  <c:v>214.901025716258</c:v>
                </c:pt>
                <c:pt idx="7002">
                  <c:v>214.04601393607</c:v>
                </c:pt>
                <c:pt idx="7003">
                  <c:v>213.193010323208</c:v>
                </c:pt>
                <c:pt idx="7004">
                  <c:v>212.342027393633</c:v>
                </c:pt>
                <c:pt idx="7005">
                  <c:v>211.493077469623</c:v>
                </c:pt>
                <c:pt idx="7006">
                  <c:v>210.646172680162</c:v>
                </c:pt>
                <c:pt idx="7007">
                  <c:v>209.801324961344</c:v>
                </c:pt>
                <c:pt idx="7008">
                  <c:v>208.958546056812</c:v>
                </c:pt>
                <c:pt idx="7009">
                  <c:v>208.117847518203</c:v>
                </c:pt>
                <c:pt idx="7010">
                  <c:v>207.279240705624</c:v>
                </c:pt>
                <c:pt idx="7011">
                  <c:v>206.442736788152</c:v>
                </c:pt>
                <c:pt idx="7012">
                  <c:v>205.608346744346</c:v>
                </c:pt>
                <c:pt idx="7013">
                  <c:v>204.776081362785</c:v>
                </c:pt>
                <c:pt idx="7014">
                  <c:v>203.945951242624</c:v>
                </c:pt>
                <c:pt idx="7015">
                  <c:v>203.117966794176</c:v>
                </c:pt>
                <c:pt idx="7016">
                  <c:v>202.292138239505</c:v>
                </c:pt>
                <c:pt idx="7017">
                  <c:v>201.468475613041</c:v>
                </c:pt>
                <c:pt idx="7018">
                  <c:v>200.646988762222</c:v>
                </c:pt>
                <c:pt idx="7019">
                  <c:v>199.82768734814</c:v>
                </c:pt>
                <c:pt idx="7020">
                  <c:v>199.01058084622</c:v>
                </c:pt>
                <c:pt idx="7021">
                  <c:v>198.195678546907</c:v>
                </c:pt>
                <c:pt idx="7022">
                  <c:v>197.382989556376</c:v>
                </c:pt>
                <c:pt idx="7023">
                  <c:v>196.572522797257</c:v>
                </c:pt>
                <c:pt idx="7024">
                  <c:v>195.764287009379</c:v>
                </c:pt>
                <c:pt idx="7025">
                  <c:v>194.958290750529</c:v>
                </c:pt>
                <c:pt idx="7026">
                  <c:v>194.154542397229</c:v>
                </c:pt>
                <c:pt idx="7027">
                  <c:v>193.353050145526</c:v>
                </c:pt>
                <c:pt idx="7028">
                  <c:v>192.553822011806</c:v>
                </c:pt>
                <c:pt idx="7029">
                  <c:v>191.756865833611</c:v>
                </c:pt>
                <c:pt idx="7030">
                  <c:v>190.962189270481</c:v>
                </c:pt>
                <c:pt idx="7031">
                  <c:v>190.169799804812</c:v>
                </c:pt>
                <c:pt idx="7032">
                  <c:v>189.379704742716</c:v>
                </c:pt>
                <c:pt idx="7033">
                  <c:v>188.591911214911</c:v>
                </c:pt>
                <c:pt idx="7034">
                  <c:v>187.806426177615</c:v>
                </c:pt>
                <c:pt idx="7035">
                  <c:v>187.023256413455</c:v>
                </c:pt>
                <c:pt idx="7036">
                  <c:v>186.242408532393</c:v>
                </c:pt>
                <c:pt idx="7037">
                  <c:v>185.463888972661</c:v>
                </c:pt>
                <c:pt idx="7038">
                  <c:v>184.68770400171</c:v>
                </c:pt>
                <c:pt idx="7039">
                  <c:v>183.913859717175</c:v>
                </c:pt>
                <c:pt idx="7040">
                  <c:v>183.142362047841</c:v>
                </c:pt>
                <c:pt idx="7041">
                  <c:v>182.373216754638</c:v>
                </c:pt>
                <c:pt idx="7042">
                  <c:v>181.60642943163</c:v>
                </c:pt>
                <c:pt idx="7043">
                  <c:v>180.842005507025</c:v>
                </c:pt>
                <c:pt idx="7044">
                  <c:v>180.079950244197</c:v>
                </c:pt>
                <c:pt idx="7045">
                  <c:v>179.320268742709</c:v>
                </c:pt>
                <c:pt idx="7046">
                  <c:v>178.562965939359</c:v>
                </c:pt>
                <c:pt idx="7047">
                  <c:v>177.808046609222</c:v>
                </c:pt>
                <c:pt idx="7048">
                  <c:v>177.055515366715</c:v>
                </c:pt>
                <c:pt idx="7049">
                  <c:v>176.305376666662</c:v>
                </c:pt>
                <c:pt idx="7050">
                  <c:v>175.557634805371</c:v>
                </c:pt>
                <c:pt idx="7051">
                  <c:v>174.812293921719</c:v>
                </c:pt>
                <c:pt idx="7052">
                  <c:v>174.069357998249</c:v>
                </c:pt>
                <c:pt idx="7053">
                  <c:v>173.328830862267</c:v>
                </c:pt>
                <c:pt idx="7054">
                  <c:v>172.590716186959</c:v>
                </c:pt>
                <c:pt idx="7055">
                  <c:v>171.855017492502</c:v>
                </c:pt>
                <c:pt idx="7056">
                  <c:v>171.121738147191</c:v>
                </c:pt>
                <c:pt idx="7057">
                  <c:v>170.390881368572</c:v>
                </c:pt>
                <c:pt idx="7058">
                  <c:v>169.662450224577</c:v>
                </c:pt>
                <c:pt idx="7059">
                  <c:v>168.936447634672</c:v>
                </c:pt>
                <c:pt idx="7060">
                  <c:v>168.212876371006</c:v>
                </c:pt>
                <c:pt idx="7061">
                  <c:v>167.491739059569</c:v>
                </c:pt>
                <c:pt idx="7062">
                  <c:v>166.773038181351</c:v>
                </c:pt>
                <c:pt idx="7063">
                  <c:v>166.056776073512</c:v>
                </c:pt>
                <c:pt idx="7064">
                  <c:v>165.342954930555</c:v>
                </c:pt>
                <c:pt idx="7065">
                  <c:v>164.631576805502</c:v>
                </c:pt>
                <c:pt idx="7066">
                  <c:v>163.922643611073</c:v>
                </c:pt>
                <c:pt idx="7067">
                  <c:v>163.216157120878</c:v>
                </c:pt>
                <c:pt idx="7068">
                  <c:v>162.512118970603</c:v>
                </c:pt>
                <c:pt idx="7069">
                  <c:v>161.810530659202</c:v>
                </c:pt>
                <c:pt idx="7070">
                  <c:v>161.1113935501</c:v>
                </c:pt>
                <c:pt idx="7071">
                  <c:v>160.414708872386</c:v>
                </c:pt>
                <c:pt idx="7072">
                  <c:v>159.720477722023</c:v>
                </c:pt>
                <c:pt idx="7073">
                  <c:v>159.028701063049</c:v>
                </c:pt>
                <c:pt idx="7074">
                  <c:v>158.339379728788</c:v>
                </c:pt>
                <c:pt idx="7075">
                  <c:v>157.652514423061</c:v>
                </c:pt>
                <c:pt idx="7076">
                  <c:v>156.9681057214</c:v>
                </c:pt>
                <c:pt idx="7077">
                  <c:v>156.286154072256</c:v>
                </c:pt>
                <c:pt idx="7078">
                  <c:v>155.606659798225</c:v>
                </c:pt>
                <c:pt idx="7079">
                  <c:v>154.929623097259</c:v>
                </c:pt>
                <c:pt idx="7080">
                  <c:v>154.255044043886</c:v>
                </c:pt>
                <c:pt idx="7081">
                  <c:v>153.58292259043</c:v>
                </c:pt>
                <c:pt idx="7082">
                  <c:v>152.913258568232</c:v>
                </c:pt>
                <c:pt idx="7083">
                  <c:v>152.246051688869</c:v>
                </c:pt>
                <c:pt idx="7084">
                  <c:v>151.581301545377</c:v>
                </c:pt>
                <c:pt idx="7085">
                  <c:v>150.919007613471</c:v>
                </c:pt>
                <c:pt idx="7086">
                  <c:v>150.259169252764</c:v>
                </c:pt>
                <c:pt idx="7087">
                  <c:v>149.601785707993</c:v>
                </c:pt>
                <c:pt idx="7088">
                  <c:v>148.946856110232</c:v>
                </c:pt>
                <c:pt idx="7089">
                  <c:v>148.294379478119</c:v>
                </c:pt>
                <c:pt idx="7090">
                  <c:v>147.644354719066</c:v>
                </c:pt>
                <c:pt idx="7091">
                  <c:v>146.996780630483</c:v>
                </c:pt>
                <c:pt idx="7092">
                  <c:v>146.351655900991</c:v>
                </c:pt>
                <c:pt idx="7093">
                  <c:v>145.708979111636</c:v>
                </c:pt>
                <c:pt idx="7094">
                  <c:v>145.068748737105</c:v>
                </c:pt>
                <c:pt idx="7095">
                  <c:v>144.430963146932</c:v>
                </c:pt>
                <c:pt idx="7096">
                  <c:v>143.79562060671</c:v>
                </c:pt>
                <c:pt idx="7097">
                  <c:v>143.162719279298</c:v>
                </c:pt>
                <c:pt idx="7098">
                  <c:v>142.532257226024</c:v>
                </c:pt>
                <c:pt idx="7099">
                  <c:v>141.904232407888</c:v>
                </c:pt>
                <c:pt idx="7100">
                  <c:v>141.278642686761</c:v>
                </c:pt>
                <c:pt idx="7101">
                  <c:v>140.65548582658</c:v>
                </c:pt>
                <c:pt idx="7102">
                  <c:v>140.034759494543</c:v>
                </c:pt>
                <c:pt idx="7103">
                  <c:v>139.416461262298</c:v>
                </c:pt>
                <c:pt idx="7104">
                  <c:v>138.800588607131</c:v>
                </c:pt>
                <c:pt idx="7105">
                  <c:v>138.187138913148</c:v>
                </c:pt>
                <c:pt idx="7106">
                  <c:v>137.576109472458</c:v>
                </c:pt>
                <c:pt idx="7107">
                  <c:v>136.967497486344</c:v>
                </c:pt>
                <c:pt idx="7108">
                  <c:v>136.361300066442</c:v>
                </c:pt>
                <c:pt idx="7109">
                  <c:v>135.757514235903</c:v>
                </c:pt>
                <c:pt idx="7110">
                  <c:v>135.156136930561</c:v>
                </c:pt>
                <c:pt idx="7111">
                  <c:v>134.557165000091</c:v>
                </c:pt>
                <c:pt idx="7112">
                  <c:v>133.960595209166</c:v>
                </c:pt>
                <c:pt idx="7113">
                  <c:v>133.366424238609</c:v>
                </c:pt>
                <c:pt idx="7114">
                  <c:v>132.774648686536</c:v>
                </c:pt>
                <c:pt idx="7115">
                  <c:v>132.1852650695</c:v>
                </c:pt>
                <c:pt idx="7116">
                  <c:v>131.598269823629</c:v>
                </c:pt>
                <c:pt idx="7117">
                  <c:v>131.013659305756</c:v>
                </c:pt>
                <c:pt idx="7118">
                  <c:v>130.431429794546</c:v>
                </c:pt>
                <c:pt idx="7119">
                  <c:v>129.851577491619</c:v>
                </c:pt>
                <c:pt idx="7120">
                  <c:v>129.274098522665</c:v>
                </c:pt>
                <c:pt idx="7121">
                  <c:v>128.698988938556</c:v>
                </c:pt>
                <c:pt idx="7122">
                  <c:v>128.126244716452</c:v>
                </c:pt>
                <c:pt idx="7123">
                  <c:v>127.555861760899</c:v>
                </c:pt>
                <c:pt idx="7124">
                  <c:v>126.987835904925</c:v>
                </c:pt>
                <c:pt idx="7125">
                  <c:v>126.422162911129</c:v>
                </c:pt>
                <c:pt idx="7126">
                  <c:v>125.858838472764</c:v>
                </c:pt>
                <c:pt idx="7127">
                  <c:v>125.29785821481</c:v>
                </c:pt>
                <c:pt idx="7128">
                  <c:v>124.739217695051</c:v>
                </c:pt>
                <c:pt idx="7129">
                  <c:v>124.182912405135</c:v>
                </c:pt>
                <c:pt idx="7130">
                  <c:v>123.628937771635</c:v>
                </c:pt>
                <c:pt idx="7131">
                  <c:v>123.0772891571</c:v>
                </c:pt>
                <c:pt idx="7132">
                  <c:v>122.527961861103</c:v>
                </c:pt>
                <c:pt idx="7133">
                  <c:v>121.980951121279</c:v>
                </c:pt>
                <c:pt idx="7134">
                  <c:v>121.436252114359</c:v>
                </c:pt>
                <c:pt idx="7135">
                  <c:v>120.893859957198</c:v>
                </c:pt>
                <c:pt idx="7136">
                  <c:v>120.353769707793</c:v>
                </c:pt>
                <c:pt idx="7137">
                  <c:v>119.815976366298</c:v>
                </c:pt>
                <c:pt idx="7138">
                  <c:v>119.28047487603</c:v>
                </c:pt>
                <c:pt idx="7139">
                  <c:v>118.747260124473</c:v>
                </c:pt>
                <c:pt idx="7140">
                  <c:v>118.216326944266</c:v>
                </c:pt>
                <c:pt idx="7141">
                  <c:v>117.687670114193</c:v>
                </c:pt>
                <c:pt idx="7142">
                  <c:v>117.161284360161</c:v>
                </c:pt>
                <c:pt idx="7143">
                  <c:v>116.637164356177</c:v>
                </c:pt>
                <c:pt idx="7144">
                  <c:v>116.115304725307</c:v>
                </c:pt>
                <c:pt idx="7145">
                  <c:v>115.595700040641</c:v>
                </c:pt>
                <c:pt idx="7146">
                  <c:v>115.078344826242</c:v>
                </c:pt>
                <c:pt idx="7147">
                  <c:v>114.563233558091</c:v>
                </c:pt>
                <c:pt idx="7148">
                  <c:v>114.050360665025</c:v>
                </c:pt>
                <c:pt idx="7149">
                  <c:v>113.539720529667</c:v>
                </c:pt>
                <c:pt idx="7150">
                  <c:v>113.031307489351</c:v>
                </c:pt>
                <c:pt idx="7151">
                  <c:v>112.525115837034</c:v>
                </c:pt>
                <c:pt idx="7152">
                  <c:v>112.02113982221</c:v>
                </c:pt>
                <c:pt idx="7153">
                  <c:v>111.519373651807</c:v>
                </c:pt>
                <c:pt idx="7154">
                  <c:v>111.019811491085</c:v>
                </c:pt>
                <c:pt idx="7155">
                  <c:v>110.522447464519</c:v>
                </c:pt>
                <c:pt idx="7156">
                  <c:v>110.027275656684</c:v>
                </c:pt>
                <c:pt idx="7157">
                  <c:v>109.534290113121</c:v>
                </c:pt>
                <c:pt idx="7158">
                  <c:v>109.043484841206</c:v>
                </c:pt>
                <c:pt idx="7159">
                  <c:v>108.554853811006</c:v>
                </c:pt>
                <c:pt idx="7160">
                  <c:v>108.068390956129</c:v>
                </c:pt>
                <c:pt idx="7161">
                  <c:v>107.584090174569</c:v>
                </c:pt>
                <c:pt idx="7162">
                  <c:v>107.101945329537</c:v>
                </c:pt>
                <c:pt idx="7163">
                  <c:v>106.621950250292</c:v>
                </c:pt>
                <c:pt idx="7164">
                  <c:v>106.144098732962</c:v>
                </c:pt>
                <c:pt idx="7165">
                  <c:v>105.668384541351</c:v>
                </c:pt>
                <c:pt idx="7166">
                  <c:v>105.194801407755</c:v>
                </c:pt>
                <c:pt idx="7167">
                  <c:v>104.723343033748</c:v>
                </c:pt>
                <c:pt idx="7168">
                  <c:v>104.254003090982</c:v>
                </c:pt>
                <c:pt idx="7169">
                  <c:v>103.786775221965</c:v>
                </c:pt>
                <c:pt idx="7170">
                  <c:v>103.321653040841</c:v>
                </c:pt>
                <c:pt idx="7171">
                  <c:v>102.858630134151</c:v>
                </c:pt>
                <c:pt idx="7172">
                  <c:v>102.397700061601</c:v>
                </c:pt>
                <c:pt idx="7173">
                  <c:v>101.938856356813</c:v>
                </c:pt>
                <c:pt idx="7174">
                  <c:v>101.48209252807</c:v>
                </c:pt>
                <c:pt idx="7175">
                  <c:v>101.027402059054</c:v>
                </c:pt>
                <c:pt idx="7176">
                  <c:v>100.574778409578</c:v>
                </c:pt>
                <c:pt idx="7177">
                  <c:v>100.124215016312</c:v>
                </c:pt>
                <c:pt idx="7178">
                  <c:v>99.6757052934961</c:v>
                </c:pt>
                <c:pt idx="7179">
                  <c:v>99.2292426336488</c:v>
                </c:pt>
                <c:pt idx="7180">
                  <c:v>98.7848204082722</c:v>
                </c:pt>
                <c:pt idx="7181">
                  <c:v>98.3424319685433</c:v>
                </c:pt>
                <c:pt idx="7182">
                  <c:v>97.9020706460021</c:v>
                </c:pt>
                <c:pt idx="7183">
                  <c:v>97.4637297532309</c:v>
                </c:pt>
                <c:pt idx="7184">
                  <c:v>97.0274025845265</c:v>
                </c:pt>
                <c:pt idx="7185">
                  <c:v>96.5930824165653</c:v>
                </c:pt>
                <c:pt idx="7186">
                  <c:v>96.1607625090611</c:v>
                </c:pt>
                <c:pt idx="7187">
                  <c:v>95.7304361054158</c:v>
                </c:pt>
                <c:pt idx="7188">
                  <c:v>95.3020964333623</c:v>
                </c:pt>
                <c:pt idx="7189">
                  <c:v>94.8757367056012</c:v>
                </c:pt>
                <c:pt idx="7190">
                  <c:v>94.4513501204291</c:v>
                </c:pt>
                <c:pt idx="7191">
                  <c:v>94.0289298623613</c:v>
                </c:pt>
                <c:pt idx="7192">
                  <c:v>93.6084691027458</c:v>
                </c:pt>
                <c:pt idx="7193">
                  <c:v>93.1899610003714</c:v>
                </c:pt>
                <c:pt idx="7194">
                  <c:v>92.7733987020682</c:v>
                </c:pt>
                <c:pt idx="7195">
                  <c:v>92.3587753433011</c:v>
                </c:pt>
                <c:pt idx="7196">
                  <c:v>91.9460840487566</c:v>
                </c:pt>
                <c:pt idx="7197">
                  <c:v>91.5353179329222</c:v>
                </c:pt>
                <c:pt idx="7198">
                  <c:v>91.1264701006592</c:v>
                </c:pt>
                <c:pt idx="7199">
                  <c:v>90.7195336477685</c:v>
                </c:pt>
                <c:pt idx="7200">
                  <c:v>90.3145016615496</c:v>
                </c:pt>
                <c:pt idx="7201">
                  <c:v>89.9113672213524</c:v>
                </c:pt>
                <c:pt idx="7202">
                  <c:v>89.5101233991228</c:v>
                </c:pt>
                <c:pt idx="7203">
                  <c:v>89.110763259941</c:v>
                </c:pt>
                <c:pt idx="7204">
                  <c:v>88.7132798625535</c:v>
                </c:pt>
                <c:pt idx="7205">
                  <c:v>88.3176662598977</c:v>
                </c:pt>
                <c:pt idx="7206">
                  <c:v>87.9239154996209</c:v>
                </c:pt>
                <c:pt idx="7207">
                  <c:v>87.5320206245915</c:v>
                </c:pt>
                <c:pt idx="7208">
                  <c:v>87.1419746734048</c:v>
                </c:pt>
                <c:pt idx="7209">
                  <c:v>86.7537706808808</c:v>
                </c:pt>
                <c:pt idx="7210">
                  <c:v>86.3674016785572</c:v>
                </c:pt>
                <c:pt idx="7211">
                  <c:v>85.9828606951745</c:v>
                </c:pt>
                <c:pt idx="7212">
                  <c:v>85.600140757155</c:v>
                </c:pt>
                <c:pt idx="7213">
                  <c:v>85.2192348890763</c:v>
                </c:pt>
                <c:pt idx="7214">
                  <c:v>84.840136114137</c:v>
                </c:pt>
                <c:pt idx="7215">
                  <c:v>84.4628374546171</c:v>
                </c:pt>
                <c:pt idx="7216">
                  <c:v>84.087331932332</c:v>
                </c:pt>
                <c:pt idx="7217">
                  <c:v>83.7136125690797</c:v>
                </c:pt>
                <c:pt idx="7218">
                  <c:v>83.3416723870823</c:v>
                </c:pt>
                <c:pt idx="7219">
                  <c:v>82.9715044094214</c:v>
                </c:pt>
                <c:pt idx="7220">
                  <c:v>82.6031016604671</c:v>
                </c:pt>
                <c:pt idx="7221">
                  <c:v>82.2364571663008</c:v>
                </c:pt>
                <c:pt idx="7222">
                  <c:v>81.8715639551324</c:v>
                </c:pt>
                <c:pt idx="7223">
                  <c:v>81.5084150577114</c:v>
                </c:pt>
                <c:pt idx="7224">
                  <c:v>81.1470035077316</c:v>
                </c:pt>
                <c:pt idx="7225">
                  <c:v>80.7873223422305</c:v>
                </c:pt>
                <c:pt idx="7226">
                  <c:v>80.4293646019828</c:v>
                </c:pt>
                <c:pt idx="7227">
                  <c:v>80.0731233318871</c:v>
                </c:pt>
                <c:pt idx="7228">
                  <c:v>79.7185915813484</c:v>
                </c:pt>
                <c:pt idx="7229">
                  <c:v>79.3657624046537</c:v>
                </c:pt>
                <c:pt idx="7230">
                  <c:v>79.014628861342</c:v>
                </c:pt>
                <c:pt idx="7231">
                  <c:v>78.6651840165696</c:v>
                </c:pt>
                <c:pt idx="7232">
                  <c:v>78.3174209414685</c:v>
                </c:pt>
                <c:pt idx="7233">
                  <c:v>77.9713327135</c:v>
                </c:pt>
                <c:pt idx="7234">
                  <c:v>77.626912416803</c:v>
                </c:pt>
                <c:pt idx="7235">
                  <c:v>77.2841531425359</c:v>
                </c:pt>
                <c:pt idx="7236">
                  <c:v>76.9430479892143</c:v>
                </c:pt>
                <c:pt idx="7237">
                  <c:v>76.6035900630422</c:v>
                </c:pt>
                <c:pt idx="7238">
                  <c:v>76.2657724782386</c:v>
                </c:pt>
                <c:pt idx="7239">
                  <c:v>75.9295883573587</c:v>
                </c:pt>
                <c:pt idx="7240">
                  <c:v>75.5950308316092</c:v>
                </c:pt>
                <c:pt idx="7241">
                  <c:v>75.2620930411595</c:v>
                </c:pt>
                <c:pt idx="7242">
                  <c:v>74.9307681354471</c:v>
                </c:pt>
                <c:pt idx="7243">
                  <c:v>74.6010492734775</c:v>
                </c:pt>
                <c:pt idx="7244">
                  <c:v>74.2729296241202</c:v>
                </c:pt>
                <c:pt idx="7245">
                  <c:v>73.9464023663984</c:v>
                </c:pt>
                <c:pt idx="7246">
                  <c:v>73.6214606897748</c:v>
                </c:pt>
                <c:pt idx="7247">
                  <c:v>73.2980977944316</c:v>
                </c:pt>
                <c:pt idx="7248">
                  <c:v>72.9763068915464</c:v>
                </c:pt>
                <c:pt idx="7249">
                  <c:v>72.6560812035624</c:v>
                </c:pt>
                <c:pt idx="7250">
                  <c:v>72.337413964455</c:v>
                </c:pt>
                <c:pt idx="7251">
                  <c:v>72.0202984199921</c:v>
                </c:pt>
                <c:pt idx="7252">
                  <c:v>71.7047278279912</c:v>
                </c:pt>
                <c:pt idx="7253">
                  <c:v>71.3906954585711</c:v>
                </c:pt>
                <c:pt idx="7254">
                  <c:v>71.0781945943986</c:v>
                </c:pt>
                <c:pt idx="7255">
                  <c:v>70.7672185309317</c:v>
                </c:pt>
                <c:pt idx="7256">
                  <c:v>70.4577605766574</c:v>
                </c:pt>
                <c:pt idx="7257">
                  <c:v>70.1498140533252</c:v>
                </c:pt>
                <c:pt idx="7258">
                  <c:v>69.8433722961766</c:v>
                </c:pt>
                <c:pt idx="7259">
                  <c:v>69.5384286541697</c:v>
                </c:pt>
                <c:pt idx="7260">
                  <c:v>69.2349764901994</c:v>
                </c:pt>
                <c:pt idx="7261">
                  <c:v>68.9330091813142</c:v>
                </c:pt>
                <c:pt idx="7262">
                  <c:v>68.6325201189274</c:v>
                </c:pt>
                <c:pt idx="7263">
                  <c:v>68.333502709025</c:v>
                </c:pt>
                <c:pt idx="7264">
                  <c:v>68.0359503723693</c:v>
                </c:pt>
                <c:pt idx="7265">
                  <c:v>67.7398565446984</c:v>
                </c:pt>
                <c:pt idx="7266">
                  <c:v>67.445214676921</c:v>
                </c:pt>
                <c:pt idx="7267">
                  <c:v>67.1520182353081</c:v>
                </c:pt>
                <c:pt idx="7268">
                  <c:v>66.8602607016801</c:v>
                </c:pt>
                <c:pt idx="7269">
                  <c:v>66.56993557359</c:v>
                </c:pt>
                <c:pt idx="7270">
                  <c:v>66.281036364503</c:v>
                </c:pt>
                <c:pt idx="7271">
                  <c:v>65.9935566039719</c:v>
                </c:pt>
                <c:pt idx="7272">
                  <c:v>65.7074898378087</c:v>
                </c:pt>
                <c:pt idx="7273">
                  <c:v>65.4228296282527</c:v>
                </c:pt>
                <c:pt idx="7274">
                  <c:v>65.1395695541343</c:v>
                </c:pt>
                <c:pt idx="7275">
                  <c:v>64.8577032110361</c:v>
                </c:pt>
                <c:pt idx="7276">
                  <c:v>64.577224211449</c:v>
                </c:pt>
                <c:pt idx="7277">
                  <c:v>64.2981261849258</c:v>
                </c:pt>
                <c:pt idx="7278">
                  <c:v>64.0204027782309</c:v>
                </c:pt>
                <c:pt idx="7279">
                  <c:v>63.7440476554859</c:v>
                </c:pt>
                <c:pt idx="7280">
                  <c:v>63.4690544983126</c:v>
                </c:pt>
                <c:pt idx="7281">
                  <c:v>63.1954170059719</c:v>
                </c:pt>
                <c:pt idx="7282">
                  <c:v>62.9231288954997</c:v>
                </c:pt>
                <c:pt idx="7283">
                  <c:v>62.652183901839</c:v>
                </c:pt>
                <c:pt idx="7284">
                  <c:v>62.382575777969</c:v>
                </c:pt>
                <c:pt idx="7285">
                  <c:v>62.1142982950309</c:v>
                </c:pt>
                <c:pt idx="7286">
                  <c:v>61.8473452424501</c:v>
                </c:pt>
                <c:pt idx="7287">
                  <c:v>61.5817104280558</c:v>
                </c:pt>
                <c:pt idx="7288">
                  <c:v>61.3173876781965</c:v>
                </c:pt>
                <c:pt idx="7289">
                  <c:v>61.0543708378536</c:v>
                </c:pt>
                <c:pt idx="7290">
                  <c:v>60.7926537707505</c:v>
                </c:pt>
                <c:pt idx="7291">
                  <c:v>60.5322303594599</c:v>
                </c:pt>
                <c:pt idx="7292">
                  <c:v>60.2730945055072</c:v>
                </c:pt>
                <c:pt idx="7293">
                  <c:v>60.0152401294714</c:v>
                </c:pt>
                <c:pt idx="7294">
                  <c:v>59.7586611710827</c:v>
                </c:pt>
                <c:pt idx="7295">
                  <c:v>59.5033515893176</c:v>
                </c:pt>
                <c:pt idx="7296">
                  <c:v>59.2493053624907</c:v>
                </c:pt>
                <c:pt idx="7297">
                  <c:v>58.9965164883439</c:v>
                </c:pt>
                <c:pt idx="7298">
                  <c:v>58.7449789841329</c:v>
                </c:pt>
                <c:pt idx="7299">
                  <c:v>58.4946868867105</c:v>
                </c:pt>
                <c:pt idx="7300">
                  <c:v>58.2456342526076</c:v>
                </c:pt>
                <c:pt idx="7301">
                  <c:v>57.9978151581116</c:v>
                </c:pt>
                <c:pt idx="7302">
                  <c:v>57.7512236993413</c:v>
                </c:pt>
                <c:pt idx="7303">
                  <c:v>57.5058539923202</c:v>
                </c:pt>
                <c:pt idx="7304">
                  <c:v>57.261700173047</c:v>
                </c:pt>
                <c:pt idx="7305">
                  <c:v>57.0187563975626</c:v>
                </c:pt>
                <c:pt idx="7306">
                  <c:v>56.7770168420159</c:v>
                </c:pt>
                <c:pt idx="7307">
                  <c:v>56.5364757027262</c:v>
                </c:pt>
                <c:pt idx="7308">
                  <c:v>56.2971271962438</c:v>
                </c:pt>
                <c:pt idx="7309">
                  <c:v>56.0589655594074</c:v>
                </c:pt>
                <c:pt idx="7310">
                  <c:v>55.8219850493998</c:v>
                </c:pt>
                <c:pt idx="7311">
                  <c:v>55.586179943801</c:v>
                </c:pt>
                <c:pt idx="7312">
                  <c:v>55.3515445406388</c:v>
                </c:pt>
                <c:pt idx="7313">
                  <c:v>55.1180731584374</c:v>
                </c:pt>
                <c:pt idx="7314">
                  <c:v>54.8857601362637</c:v>
                </c:pt>
                <c:pt idx="7315">
                  <c:v>54.6545998337711</c:v>
                </c:pt>
                <c:pt idx="7316">
                  <c:v>54.4245866312415</c:v>
                </c:pt>
                <c:pt idx="7317">
                  <c:v>54.1957149296248</c:v>
                </c:pt>
                <c:pt idx="7318">
                  <c:v>53.9679791505763</c:v>
                </c:pt>
                <c:pt idx="7319">
                  <c:v>53.7413737364924</c:v>
                </c:pt>
                <c:pt idx="7320">
                  <c:v>53.5158931505437</c:v>
                </c:pt>
                <c:pt idx="7321">
                  <c:v>53.2915318767064</c:v>
                </c:pt>
                <c:pt idx="7322">
                  <c:v>53.0682844197915</c:v>
                </c:pt>
                <c:pt idx="7323">
                  <c:v>52.846145305472</c:v>
                </c:pt>
                <c:pt idx="7324">
                  <c:v>52.6251090803086</c:v>
                </c:pt>
                <c:pt idx="7325">
                  <c:v>52.4051703117728</c:v>
                </c:pt>
                <c:pt idx="7326">
                  <c:v>52.1863235882684</c:v>
                </c:pt>
                <c:pt idx="7327">
                  <c:v>51.9685635191514</c:v>
                </c:pt>
                <c:pt idx="7328">
                  <c:v>51.7518847347476</c:v>
                </c:pt>
                <c:pt idx="7329">
                  <c:v>51.5362818863687</c:v>
                </c:pt>
                <c:pt idx="7330">
                  <c:v>51.3217496463267</c:v>
                </c:pt>
                <c:pt idx="7331">
                  <c:v>51.108282707946</c:v>
                </c:pt>
                <c:pt idx="7332">
                  <c:v>50.8958757855745</c:v>
                </c:pt>
                <c:pt idx="7333">
                  <c:v>50.6845236145924</c:v>
                </c:pt>
                <c:pt idx="7334">
                  <c:v>50.4742209514196</c:v>
                </c:pt>
                <c:pt idx="7335">
                  <c:v>50.2649625735217</c:v>
                </c:pt>
                <c:pt idx="7336">
                  <c:v>50.0567432794137</c:v>
                </c:pt>
                <c:pt idx="7337">
                  <c:v>49.8495578886629</c:v>
                </c:pt>
                <c:pt idx="7338">
                  <c:v>49.6434012418895</c:v>
                </c:pt>
                <c:pt idx="7339">
                  <c:v>49.4382682007662</c:v>
                </c:pt>
                <c:pt idx="7340">
                  <c:v>49.2341536480161</c:v>
                </c:pt>
                <c:pt idx="7341">
                  <c:v>49.0310524874087</c:v>
                </c:pt>
                <c:pt idx="7342">
                  <c:v>48.8289596437556</c:v>
                </c:pt>
                <c:pt idx="7343">
                  <c:v>48.6278700629029</c:v>
                </c:pt>
                <c:pt idx="7344">
                  <c:v>48.4277787117244</c:v>
                </c:pt>
                <c:pt idx="7345">
                  <c:v>48.2286805781111</c:v>
                </c:pt>
                <c:pt idx="7346">
                  <c:v>48.0305706709616</c:v>
                </c:pt>
                <c:pt idx="7347">
                  <c:v>47.833444020169</c:v>
                </c:pt>
                <c:pt idx="7348">
                  <c:v>47.6372956766082</c:v>
                </c:pt>
                <c:pt idx="7349">
                  <c:v>47.4421207121209</c:v>
                </c:pt>
                <c:pt idx="7350">
                  <c:v>47.2479142194996</c:v>
                </c:pt>
                <c:pt idx="7351">
                  <c:v>47.0546713124705</c:v>
                </c:pt>
                <c:pt idx="7352">
                  <c:v>46.8623871256747</c:v>
                </c:pt>
                <c:pt idx="7353">
                  <c:v>46.671056814649</c:v>
                </c:pt>
                <c:pt idx="7354">
                  <c:v>46.4806755558045</c:v>
                </c:pt>
                <c:pt idx="7355">
                  <c:v>46.2912385464047</c:v>
                </c:pt>
                <c:pt idx="7356">
                  <c:v>46.1027410045423</c:v>
                </c:pt>
                <c:pt idx="7357">
                  <c:v>45.9151781691151</c:v>
                </c:pt>
                <c:pt idx="7358">
                  <c:v>45.7285452998</c:v>
                </c:pt>
                <c:pt idx="7359">
                  <c:v>45.5428376770266</c:v>
                </c:pt>
                <c:pt idx="7360">
                  <c:v>45.3580506019501</c:v>
                </c:pt>
                <c:pt idx="7361">
                  <c:v>45.1741793964219</c:v>
                </c:pt>
                <c:pt idx="7362">
                  <c:v>44.9912194029602</c:v>
                </c:pt>
                <c:pt idx="7363">
                  <c:v>44.8091659847193</c:v>
                </c:pt>
                <c:pt idx="7364">
                  <c:v>44.6280145254581</c:v>
                </c:pt>
                <c:pt idx="7365">
                  <c:v>44.4477604295069</c:v>
                </c:pt>
                <c:pt idx="7366">
                  <c:v>44.2683991217341</c:v>
                </c:pt>
                <c:pt idx="7367">
                  <c:v>44.0899260475117</c:v>
                </c:pt>
                <c:pt idx="7368">
                  <c:v>43.9123366726795</c:v>
                </c:pt>
                <c:pt idx="7369">
                  <c:v>43.7356264835091</c:v>
                </c:pt>
                <c:pt idx="7370">
                  <c:v>43.5597909866662</c:v>
                </c:pt>
                <c:pt idx="7371">
                  <c:v>43.3848257091729</c:v>
                </c:pt>
                <c:pt idx="7372">
                  <c:v>43.2107261983685</c:v>
                </c:pt>
                <c:pt idx="7373">
                  <c:v>43.0374880218695</c:v>
                </c:pt>
                <c:pt idx="7374">
                  <c:v>42.8651067675295</c:v>
                </c:pt>
                <c:pt idx="7375">
                  <c:v>42.6935780433972</c:v>
                </c:pt>
                <c:pt idx="7376">
                  <c:v>42.5228974776748</c:v>
                </c:pt>
                <c:pt idx="7377">
                  <c:v>42.3530607186745</c:v>
                </c:pt>
                <c:pt idx="7378">
                  <c:v>42.1840634347751</c:v>
                </c:pt>
                <c:pt idx="7379">
                  <c:v>42.0159013143776</c:v>
                </c:pt>
                <c:pt idx="7380">
                  <c:v>41.84857006586</c:v>
                </c:pt>
                <c:pt idx="7381">
                  <c:v>41.6820654175314</c:v>
                </c:pt>
                <c:pt idx="7382">
                  <c:v>41.5163831175855</c:v>
                </c:pt>
                <c:pt idx="7383">
                  <c:v>41.3515189340536</c:v>
                </c:pt>
                <c:pt idx="7384">
                  <c:v>41.1874686547565</c:v>
                </c:pt>
                <c:pt idx="7385">
                  <c:v>41.0242280872561</c:v>
                </c:pt>
                <c:pt idx="7386">
                  <c:v>40.8617930588066</c:v>
                </c:pt>
                <c:pt idx="7387">
                  <c:v>40.7001594163043</c:v>
                </c:pt>
                <c:pt idx="7388">
                  <c:v>40.5393230262376</c:v>
                </c:pt>
                <c:pt idx="7389">
                  <c:v>40.3792797746362</c:v>
                </c:pt>
                <c:pt idx="7390">
                  <c:v>40.2200255670195</c:v>
                </c:pt>
                <c:pt idx="7391">
                  <c:v>40.0615563283444</c:v>
                </c:pt>
                <c:pt idx="7392">
                  <c:v>39.9038680029533</c:v>
                </c:pt>
                <c:pt idx="7393">
                  <c:v>39.7469565545207</c:v>
                </c:pt>
                <c:pt idx="7394">
                  <c:v>39.5908179659996</c:v>
                </c:pt>
                <c:pt idx="7395">
                  <c:v>39.4354482395676</c:v>
                </c:pt>
                <c:pt idx="7396">
                  <c:v>39.280843396572</c:v>
                </c:pt>
                <c:pt idx="7397">
                  <c:v>39.1269994774755</c:v>
                </c:pt>
                <c:pt idx="7398">
                  <c:v>38.9739125417998</c:v>
                </c:pt>
                <c:pt idx="7399">
                  <c:v>38.8215786680704</c:v>
                </c:pt>
                <c:pt idx="7400">
                  <c:v>38.6699939537597</c:v>
                </c:pt>
                <c:pt idx="7401">
                  <c:v>38.5191545152306</c:v>
                </c:pt>
                <c:pt idx="7402">
                  <c:v>38.3690564876789</c:v>
                </c:pt>
                <c:pt idx="7403">
                  <c:v>38.2196960250763</c:v>
                </c:pt>
                <c:pt idx="7404">
                  <c:v>38.0710693001115</c:v>
                </c:pt>
                <c:pt idx="7405">
                  <c:v>37.9231725041328</c:v>
                </c:pt>
                <c:pt idx="7406">
                  <c:v>37.7760018470885</c:v>
                </c:pt>
                <c:pt idx="7407">
                  <c:v>37.6295535574684</c:v>
                </c:pt>
                <c:pt idx="7408">
                  <c:v>37.4838238822439</c:v>
                </c:pt>
                <c:pt idx="7409">
                  <c:v>37.3388090868086</c:v>
                </c:pt>
                <c:pt idx="7410">
                  <c:v>37.194505454918</c:v>
                </c:pt>
                <c:pt idx="7411">
                  <c:v>37.050909288629</c:v>
                </c:pt>
                <c:pt idx="7412">
                  <c:v>36.9080169082394</c:v>
                </c:pt>
                <c:pt idx="7413">
                  <c:v>36.7658246522266</c:v>
                </c:pt>
                <c:pt idx="7414">
                  <c:v>36.6243288771866</c:v>
                </c:pt>
                <c:pt idx="7415">
                  <c:v>36.4835259577721</c:v>
                </c:pt>
                <c:pt idx="7416">
                  <c:v>36.3434122866309</c:v>
                </c:pt>
                <c:pt idx="7417">
                  <c:v>36.2039842743437</c:v>
                </c:pt>
                <c:pt idx="7418">
                  <c:v>36.0652383493618</c:v>
                </c:pt>
                <c:pt idx="7419">
                  <c:v>35.9271709579445</c:v>
                </c:pt>
                <c:pt idx="7420">
                  <c:v>35.7897785640963</c:v>
                </c:pt>
                <c:pt idx="7421">
                  <c:v>35.6530576495038</c:v>
                </c:pt>
                <c:pt idx="7422">
                  <c:v>35.5170047134725</c:v>
                </c:pt>
                <c:pt idx="7423">
                  <c:v>35.3816162728635</c:v>
                </c:pt>
                <c:pt idx="7424">
                  <c:v>35.2468888620298</c:v>
                </c:pt>
                <c:pt idx="7425">
                  <c:v>35.1128190327523</c:v>
                </c:pt>
                <c:pt idx="7426">
                  <c:v>34.979403354176</c:v>
                </c:pt>
                <c:pt idx="7427">
                  <c:v>34.8466384127459</c:v>
                </c:pt>
                <c:pt idx="7428">
                  <c:v>34.7145208121426</c:v>
                </c:pt>
                <c:pt idx="7429">
                  <c:v>34.5830471732176</c:v>
                </c:pt>
                <c:pt idx="7430">
                  <c:v>34.4522141339292</c:v>
                </c:pt>
                <c:pt idx="7431">
                  <c:v>34.3220183492772</c:v>
                </c:pt>
                <c:pt idx="7432">
                  <c:v>34.1924564912387</c:v>
                </c:pt>
                <c:pt idx="7433">
                  <c:v>34.0635252487023</c:v>
                </c:pt>
                <c:pt idx="7434">
                  <c:v>33.9352213274034</c:v>
                </c:pt>
                <c:pt idx="7435">
                  <c:v>33.8075414498593</c:v>
                </c:pt>
                <c:pt idx="7436">
                  <c:v>33.6804823553033</c:v>
                </c:pt>
                <c:pt idx="7437">
                  <c:v>33.5540407996196</c:v>
                </c:pt>
                <c:pt idx="7438">
                  <c:v>33.4282135552777</c:v>
                </c:pt>
                <c:pt idx="7439">
                  <c:v>33.3029974112668</c:v>
                </c:pt>
                <c:pt idx="7440">
                  <c:v>33.1783891730306</c:v>
                </c:pt>
                <c:pt idx="7441">
                  <c:v>33.0543856624007</c:v>
                </c:pt>
                <c:pt idx="7442">
                  <c:v>32.9309837175316</c:v>
                </c:pt>
                <c:pt idx="7443">
                  <c:v>32.8081801928346</c:v>
                </c:pt>
                <c:pt idx="7444">
                  <c:v>32.6859719589119</c:v>
                </c:pt>
                <c:pt idx="7445">
                  <c:v>32.5643559024908</c:v>
                </c:pt>
                <c:pt idx="7446">
                  <c:v>32.4433289263573</c:v>
                </c:pt>
                <c:pt idx="7447">
                  <c:v>32.322887949291</c:v>
                </c:pt>
                <c:pt idx="7448">
                  <c:v>32.2030299059981</c:v>
                </c:pt>
                <c:pt idx="7449">
                  <c:v>32.0837517470461</c:v>
                </c:pt>
                <c:pt idx="7450">
                  <c:v>31.9650504387976</c:v>
                </c:pt>
                <c:pt idx="7451">
                  <c:v>31.8469229633437</c:v>
                </c:pt>
                <c:pt idx="7452">
                  <c:v>31.729366318439</c:v>
                </c:pt>
                <c:pt idx="7453">
                  <c:v>31.6123775174345</c:v>
                </c:pt>
                <c:pt idx="7454">
                  <c:v>31.4959535892124</c:v>
                </c:pt>
                <c:pt idx="7455">
                  <c:v>31.3800915781194</c:v>
                </c:pt>
                <c:pt idx="7456">
                  <c:v>31.2647885439012</c:v>
                </c:pt>
                <c:pt idx="7457">
                  <c:v>31.1500415616363</c:v>
                </c:pt>
                <c:pt idx="7458">
                  <c:v>31.0358477216701</c:v>
                </c:pt>
                <c:pt idx="7459">
                  <c:v>30.922204129549</c:v>
                </c:pt>
                <c:pt idx="7460">
                  <c:v>30.8091079059544</c:v>
                </c:pt>
                <c:pt idx="7461">
                  <c:v>30.6965561866369</c:v>
                </c:pt>
                <c:pt idx="7462">
                  <c:v>30.5845461223508</c:v>
                </c:pt>
                <c:pt idx="7463">
                  <c:v>30.473074878788</c:v>
                </c:pt>
                <c:pt idx="7464">
                  <c:v>30.3621396365123</c:v>
                </c:pt>
                <c:pt idx="7465">
                  <c:v>30.2517375908942</c:v>
                </c:pt>
                <c:pt idx="7466">
                  <c:v>30.1418659520448</c:v>
                </c:pt>
                <c:pt idx="7467">
                  <c:v>30.0325219447507</c:v>
                </c:pt>
                <c:pt idx="7468">
                  <c:v>29.9237028084085</c:v>
                </c:pt>
                <c:pt idx="7469">
                  <c:v>29.8154057969592</c:v>
                </c:pt>
                <c:pt idx="7470">
                  <c:v>29.7076281788234</c:v>
                </c:pt>
                <c:pt idx="7471">
                  <c:v>29.6003672368356</c:v>
                </c:pt>
                <c:pt idx="7472">
                  <c:v>29.4936202681796</c:v>
                </c:pt>
                <c:pt idx="7473">
                  <c:v>29.3873845843232</c:v>
                </c:pt>
                <c:pt idx="7474">
                  <c:v>29.2816575109531</c:v>
                </c:pt>
                <c:pt idx="7475">
                  <c:v>29.1764363879107</c:v>
                </c:pt>
                <c:pt idx="7476">
                  <c:v>29.0717185691268</c:v>
                </c:pt>
                <c:pt idx="7477">
                  <c:v>28.9675014225574</c:v>
                </c:pt>
                <c:pt idx="7478">
                  <c:v>28.8637823301187</c:v>
                </c:pt>
                <c:pt idx="7479">
                  <c:v>28.7605586876235</c:v>
                </c:pt>
                <c:pt idx="7480">
                  <c:v>28.657827904716</c:v>
                </c:pt>
                <c:pt idx="7481">
                  <c:v>28.5555874048085</c:v>
                </c:pt>
                <c:pt idx="7482">
                  <c:v>28.4538346250167</c:v>
                </c:pt>
                <c:pt idx="7483">
                  <c:v>28.3525670160962</c:v>
                </c:pt>
                <c:pt idx="7484">
                  <c:v>28.2517820423784</c:v>
                </c:pt>
                <c:pt idx="7485">
                  <c:v>28.1514771817072</c:v>
                </c:pt>
                <c:pt idx="7486">
                  <c:v>28.0516499253752</c:v>
                </c:pt>
                <c:pt idx="7487">
                  <c:v>27.9522977780604</c:v>
                </c:pt>
                <c:pt idx="7488">
                  <c:v>27.8534182577629</c:v>
                </c:pt>
                <c:pt idx="7489">
                  <c:v>27.7550088957418</c:v>
                </c:pt>
                <c:pt idx="7490">
                  <c:v>27.6570672364522</c:v>
                </c:pt>
                <c:pt idx="7491">
                  <c:v>27.5595908374825</c:v>
                </c:pt>
                <c:pt idx="7492">
                  <c:v>27.4625772694916</c:v>
                </c:pt>
                <c:pt idx="7493">
                  <c:v>27.3660241161462</c:v>
                </c:pt>
                <c:pt idx="7494">
                  <c:v>27.2699289740589</c:v>
                </c:pt>
                <c:pt idx="7495">
                  <c:v>27.1742894527254</c:v>
                </c:pt>
                <c:pt idx="7496">
                  <c:v>27.0791031744626</c:v>
                </c:pt>
                <c:pt idx="7497">
                  <c:v>26.9843677743472</c:v>
                </c:pt>
                <c:pt idx="7498">
                  <c:v>26.890080900153</c:v>
                </c:pt>
                <c:pt idx="7499">
                  <c:v>26.7962402122901</c:v>
                </c:pt>
                <c:pt idx="7500">
                  <c:v>26.702843383743</c:v>
                </c:pt>
                <c:pt idx="7501">
                  <c:v>26.6098881000097</c:v>
                </c:pt>
                <c:pt idx="7502">
                  <c:v>26.5173720590401</c:v>
                </c:pt>
                <c:pt idx="7503">
                  <c:v>26.4252929711756</c:v>
                </c:pt>
                <c:pt idx="7504">
                  <c:v>26.3336485590881</c:v>
                </c:pt>
                <c:pt idx="7505">
                  <c:v>26.2424365577192</c:v>
                </c:pt>
                <c:pt idx="7506">
                  <c:v>26.1516547142201</c:v>
                </c:pt>
                <c:pt idx="7507">
                  <c:v>26.0613007878915</c:v>
                </c:pt>
                <c:pt idx="7508">
                  <c:v>25.9713725501229</c:v>
                </c:pt>
                <c:pt idx="7509">
                  <c:v>25.8818677843333</c:v>
                </c:pt>
                <c:pt idx="7510">
                  <c:v>25.7927842859115</c:v>
                </c:pt>
                <c:pt idx="7511">
                  <c:v>25.704119862156</c:v>
                </c:pt>
                <c:pt idx="7512">
                  <c:v>25.6158723322163</c:v>
                </c:pt>
                <c:pt idx="7513">
                  <c:v>25.5280395270337</c:v>
                </c:pt>
                <c:pt idx="7514">
                  <c:v>25.4406192892817</c:v>
                </c:pt>
                <c:pt idx="7515">
                  <c:v>25.3536094733079</c:v>
                </c:pt>
                <c:pt idx="7516">
                  <c:v>25.2670079450754</c:v>
                </c:pt>
                <c:pt idx="7517">
                  <c:v>25.1808125821039</c:v>
                </c:pt>
                <c:pt idx="7518">
                  <c:v>25.0950212734118</c:v>
                </c:pt>
                <c:pt idx="7519">
                  <c:v>25.0096319194583</c:v>
                </c:pt>
                <c:pt idx="7520">
                  <c:v>24.9246424320853</c:v>
                </c:pt>
                <c:pt idx="7521">
                  <c:v>24.8400507344601</c:v>
                </c:pt>
                <c:pt idx="7522">
                  <c:v>24.7558547610178</c:v>
                </c:pt>
                <c:pt idx="7523">
                  <c:v>24.6720524574037</c:v>
                </c:pt>
                <c:pt idx="7524">
                  <c:v>24.5886417804171</c:v>
                </c:pt>
                <c:pt idx="7525">
                  <c:v>24.5056206979538</c:v>
                </c:pt>
                <c:pt idx="7526">
                  <c:v>24.4229871889495</c:v>
                </c:pt>
                <c:pt idx="7527">
                  <c:v>24.3407392433237</c:v>
                </c:pt>
                <c:pt idx="7528">
                  <c:v>24.2588748619233</c:v>
                </c:pt>
                <c:pt idx="7529">
                  <c:v>24.1773920564664</c:v>
                </c:pt>
                <c:pt idx="7530">
                  <c:v>24.0962888494866</c:v>
                </c:pt>
                <c:pt idx="7531">
                  <c:v>24.0155632742776</c:v>
                </c:pt>
                <c:pt idx="7532">
                  <c:v>23.9352133748373</c:v>
                </c:pt>
                <c:pt idx="7533">
                  <c:v>23.855237205813</c:v>
                </c:pt>
                <c:pt idx="7534">
                  <c:v>23.7756328324462</c:v>
                </c:pt>
                <c:pt idx="7535">
                  <c:v>23.6963983305177</c:v>
                </c:pt>
                <c:pt idx="7536">
                  <c:v>23.6175317862933</c:v>
                </c:pt>
                <c:pt idx="7537">
                  <c:v>23.539031296469</c:v>
                </c:pt>
                <c:pt idx="7538">
                  <c:v>23.4608949681172</c:v>
                </c:pt>
                <c:pt idx="7539">
                  <c:v>23.3831209186324</c:v>
                </c:pt>
                <c:pt idx="7540">
                  <c:v>23.3057072756778</c:v>
                </c:pt>
                <c:pt idx="7541">
                  <c:v>23.2286521771314</c:v>
                </c:pt>
                <c:pt idx="7542">
                  <c:v>23.1519537710326</c:v>
                </c:pt>
                <c:pt idx="7543">
                  <c:v>23.0756102155294</c:v>
                </c:pt>
                <c:pt idx="7544">
                  <c:v>22.9996196788253</c:v>
                </c:pt>
                <c:pt idx="7545">
                  <c:v>22.9239803391265</c:v>
                </c:pt>
                <c:pt idx="7546">
                  <c:v>22.8486903845895</c:v>
                </c:pt>
                <c:pt idx="7547">
                  <c:v>22.7737480132688</c:v>
                </c:pt>
                <c:pt idx="7548">
                  <c:v>22.6991514330646</c:v>
                </c:pt>
                <c:pt idx="7549">
                  <c:v>22.6248988616713</c:v>
                </c:pt>
                <c:pt idx="7550">
                  <c:v>22.5509885265254</c:v>
                </c:pt>
                <c:pt idx="7551">
                  <c:v>22.4774186647546</c:v>
                </c:pt>
                <c:pt idx="7552">
                  <c:v>22.4041875231259</c:v>
                </c:pt>
                <c:pt idx="7553">
                  <c:v>22.3312933579952</c:v>
                </c:pt>
                <c:pt idx="7554">
                  <c:v>22.2587344352559</c:v>
                </c:pt>
                <c:pt idx="7555">
                  <c:v>22.1865090302888</c:v>
                </c:pt>
                <c:pt idx="7556">
                  <c:v>22.1146154279116</c:v>
                </c:pt>
                <c:pt idx="7557">
                  <c:v>22.0430519223283</c:v>
                </c:pt>
                <c:pt idx="7558">
                  <c:v>21.9718168170799</c:v>
                </c:pt>
                <c:pt idx="7559">
                  <c:v>21.9009084249941</c:v>
                </c:pt>
                <c:pt idx="7560">
                  <c:v>21.8303250681361</c:v>
                </c:pt>
                <c:pt idx="7561">
                  <c:v>21.7600650777591</c:v>
                </c:pt>
                <c:pt idx="7562">
                  <c:v>21.6901267942552</c:v>
                </c:pt>
                <c:pt idx="7563">
                  <c:v>21.6205085671067</c:v>
                </c:pt>
                <c:pt idx="7564">
                  <c:v>21.5512087548371</c:v>
                </c:pt>
                <c:pt idx="7565">
                  <c:v>21.482225724963</c:v>
                </c:pt>
                <c:pt idx="7566">
                  <c:v>21.4135578539454</c:v>
                </c:pt>
                <c:pt idx="7567">
                  <c:v>21.3452035271419</c:v>
                </c:pt>
                <c:pt idx="7568">
                  <c:v>21.2771611387592</c:v>
                </c:pt>
                <c:pt idx="7569">
                  <c:v>21.2094290918047</c:v>
                </c:pt>
                <c:pt idx="7570">
                  <c:v>21.1420057980399</c:v>
                </c:pt>
                <c:pt idx="7571">
                  <c:v>21.0748896779324</c:v>
                </c:pt>
                <c:pt idx="7572">
                  <c:v>21.0080791606098</c:v>
                </c:pt>
                <c:pt idx="7573">
                  <c:v>20.9415726838123</c:v>
                </c:pt>
                <c:pt idx="7574">
                  <c:v>20.8753686938462</c:v>
                </c:pt>
                <c:pt idx="7575">
                  <c:v>20.8094656455377</c:v>
                </c:pt>
                <c:pt idx="7576">
                  <c:v>20.743862002187</c:v>
                </c:pt>
                <c:pt idx="7577">
                  <c:v>20.6785562355218</c:v>
                </c:pt>
                <c:pt idx="7578">
                  <c:v>20.613546825652</c:v>
                </c:pt>
                <c:pt idx="7579">
                  <c:v>20.5488322610241</c:v>
                </c:pt>
                <c:pt idx="7580">
                  <c:v>20.4844110383758</c:v>
                </c:pt>
                <c:pt idx="7581">
                  <c:v>20.4202816626912</c:v>
                </c:pt>
                <c:pt idx="7582">
                  <c:v>20.3564426471555</c:v>
                </c:pt>
                <c:pt idx="7583">
                  <c:v>20.2928925131108</c:v>
                </c:pt>
                <c:pt idx="7584">
                  <c:v>20.2296297900111</c:v>
                </c:pt>
                <c:pt idx="7585">
                  <c:v>20.1666530153788</c:v>
                </c:pt>
                <c:pt idx="7586">
                  <c:v>20.1039607347596</c:v>
                </c:pt>
                <c:pt idx="7587">
                  <c:v>20.04155150168</c:v>
                </c:pt>
                <c:pt idx="7588">
                  <c:v>19.9794238776023</c:v>
                </c:pt>
                <c:pt idx="7589">
                  <c:v>19.9175764318824</c:v>
                </c:pt>
                <c:pt idx="7590">
                  <c:v>19.8560077417256</c:v>
                </c:pt>
                <c:pt idx="7591">
                  <c:v>19.7947163921442</c:v>
                </c:pt>
                <c:pt idx="7592">
                  <c:v>19.7337009759146</c:v>
                </c:pt>
                <c:pt idx="7593">
                  <c:v>19.6729600935345</c:v>
                </c:pt>
                <c:pt idx="7594">
                  <c:v>19.6124923531808</c:v>
                </c:pt>
                <c:pt idx="7595">
                  <c:v>19.5522963706671</c:v>
                </c:pt>
                <c:pt idx="7596">
                  <c:v>19.492370769402</c:v>
                </c:pt>
                <c:pt idx="7597">
                  <c:v>19.4327141803471</c:v>
                </c:pt>
                <c:pt idx="7598">
                  <c:v>19.3733252419756</c:v>
                </c:pt>
                <c:pt idx="7599">
                  <c:v>19.3142026002309</c:v>
                </c:pt>
                <c:pt idx="7600">
                  <c:v>19.2553449084854</c:v>
                </c:pt>
                <c:pt idx="7601">
                  <c:v>19.1967508274994</c:v>
                </c:pt>
                <c:pt idx="7602">
                  <c:v>19.1384190253805</c:v>
                </c:pt>
                <c:pt idx="7603">
                  <c:v>19.0803481775432</c:v>
                </c:pt>
                <c:pt idx="7604">
                  <c:v>19.0225369666682</c:v>
                </c:pt>
                <c:pt idx="7605">
                  <c:v>18.9649840826622</c:v>
                </c:pt>
                <c:pt idx="7606">
                  <c:v>18.9076882226184</c:v>
                </c:pt>
                <c:pt idx="7607">
                  <c:v>18.8506480907764</c:v>
                </c:pt>
                <c:pt idx="7608">
                  <c:v>18.7938623984825</c:v>
                </c:pt>
                <c:pt idx="7609">
                  <c:v>18.7373298641507</c:v>
                </c:pt>
                <c:pt idx="7610">
                  <c:v>18.6810492132231</c:v>
                </c:pt>
                <c:pt idx="7611">
                  <c:v>18.6250191781314</c:v>
                </c:pt>
                <c:pt idx="7612">
                  <c:v>18.5692384982579</c:v>
                </c:pt>
                <c:pt idx="7613">
                  <c:v>18.5137059198966</c:v>
                </c:pt>
                <c:pt idx="7614">
                  <c:v>18.4584201962153</c:v>
                </c:pt>
                <c:pt idx="7615">
                  <c:v>18.4033800872173</c:v>
                </c:pt>
                <c:pt idx="7616">
                  <c:v>18.348584359703</c:v>
                </c:pt>
                <c:pt idx="7617">
                  <c:v>18.2940317872328</c:v>
                </c:pt>
                <c:pt idx="7618">
                  <c:v>18.2397211500886</c:v>
                </c:pt>
                <c:pt idx="7619">
                  <c:v>18.1856512352373</c:v>
                </c:pt>
                <c:pt idx="7620">
                  <c:v>18.1318208362928</c:v>
                </c:pt>
                <c:pt idx="7621">
                  <c:v>18.0782287534794</c:v>
                </c:pt>
                <c:pt idx="7622">
                  <c:v>18.0248737935948</c:v>
                </c:pt>
                <c:pt idx="7623">
                  <c:v>17.9717547699734</c:v>
                </c:pt>
                <c:pt idx="7624">
                  <c:v>17.9188705024499</c:v>
                </c:pt>
                <c:pt idx="7625">
                  <c:v>17.8662198173231</c:v>
                </c:pt>
                <c:pt idx="7626">
                  <c:v>17.8138015473196</c:v>
                </c:pt>
                <c:pt idx="7627">
                  <c:v>17.7616145315578</c:v>
                </c:pt>
                <c:pt idx="7628">
                  <c:v>17.7096576155126</c:v>
                </c:pt>
                <c:pt idx="7629">
                  <c:v>17.6579296509794</c:v>
                </c:pt>
                <c:pt idx="7630">
                  <c:v>17.6064294960392</c:v>
                </c:pt>
                <c:pt idx="7631">
                  <c:v>17.555156015023</c:v>
                </c:pt>
                <c:pt idx="7632">
                  <c:v>17.5041080784768</c:v>
                </c:pt>
                <c:pt idx="7633">
                  <c:v>17.4532845631274</c:v>
                </c:pt>
                <c:pt idx="7634">
                  <c:v>17.4026843518469</c:v>
                </c:pt>
                <c:pt idx="7635">
                  <c:v>17.352306333619</c:v>
                </c:pt>
                <c:pt idx="7636">
                  <c:v>17.3021494035045</c:v>
                </c:pt>
                <c:pt idx="7637">
                  <c:v>17.2522124626068</c:v>
                </c:pt>
                <c:pt idx="7638">
                  <c:v>17.2024944180388</c:v>
                </c:pt>
                <c:pt idx="7639">
                  <c:v>17.1529941828883</c:v>
                </c:pt>
                <c:pt idx="7640">
                  <c:v>17.1037106761852</c:v>
                </c:pt>
                <c:pt idx="7641">
                  <c:v>17.0546428228678</c:v>
                </c:pt>
                <c:pt idx="7642">
                  <c:v>17.0057895537495</c:v>
                </c:pt>
                <c:pt idx="7643">
                  <c:v>16.957149805486</c:v>
                </c:pt>
                <c:pt idx="7644">
                  <c:v>16.9087225205424</c:v>
                </c:pt>
                <c:pt idx="7645">
                  <c:v>16.8605066471603</c:v>
                </c:pt>
                <c:pt idx="7646">
                  <c:v>16.8125011393259</c:v>
                </c:pt>
                <c:pt idx="7647">
                  <c:v>16.764704956737</c:v>
                </c:pt>
                <c:pt idx="7648">
                  <c:v>16.7171170647713</c:v>
                </c:pt>
                <c:pt idx="7649">
                  <c:v>16.6697364344542</c:v>
                </c:pt>
                <c:pt idx="7650">
                  <c:v>16.6225620424271</c:v>
                </c:pt>
                <c:pt idx="7651">
                  <c:v>16.575592870916</c:v>
                </c:pt>
                <c:pt idx="7652">
                  <c:v>16.5288279076994</c:v>
                </c:pt>
                <c:pt idx="7653">
                  <c:v>16.4822661460777</c:v>
                </c:pt>
                <c:pt idx="7654">
                  <c:v>16.4359065848417</c:v>
                </c:pt>
                <c:pt idx="7655">
                  <c:v>16.3897482282417</c:v>
                </c:pt>
                <c:pt idx="7656">
                  <c:v>16.3437900859568</c:v>
                </c:pt>
                <c:pt idx="7657">
                  <c:v>16.2980311730642</c:v>
                </c:pt>
                <c:pt idx="7658">
                  <c:v>16.2524705100087</c:v>
                </c:pt>
                <c:pt idx="7659">
                  <c:v>16.2071071225727</c:v>
                </c:pt>
                <c:pt idx="7660">
                  <c:v>16.1619400418455</c:v>
                </c:pt>
                <c:pt idx="7661">
                  <c:v>16.116968304194</c:v>
                </c:pt>
                <c:pt idx="7662">
                  <c:v>16.0721909512324</c:v>
                </c:pt>
                <c:pt idx="7663">
                  <c:v>16.027607029793</c:v>
                </c:pt>
                <c:pt idx="7664">
                  <c:v>15.9832155918962</c:v>
                </c:pt>
                <c:pt idx="7665">
                  <c:v>15.9390156947216</c:v>
                </c:pt>
                <c:pt idx="7666">
                  <c:v>15.8950064005787</c:v>
                </c:pt>
                <c:pt idx="7667">
                  <c:v>15.851186776878</c:v>
                </c:pt>
                <c:pt idx="7668">
                  <c:v>15.8075558961019</c:v>
                </c:pt>
                <c:pt idx="7669">
                  <c:v>15.7641128357764</c:v>
                </c:pt>
                <c:pt idx="7670">
                  <c:v>15.7208566784423</c:v>
                </c:pt>
                <c:pt idx="7671">
                  <c:v>15.6777865116268</c:v>
                </c:pt>
                <c:pt idx="7672">
                  <c:v>15.6349014278157</c:v>
                </c:pt>
                <c:pt idx="7673">
                  <c:v>15.5922005244248</c:v>
                </c:pt>
                <c:pt idx="7674">
                  <c:v>15.5496829037724</c:v>
                </c:pt>
                <c:pt idx="7675">
                  <c:v>15.5073476730514</c:v>
                </c:pt>
                <c:pt idx="7676">
                  <c:v>15.4651939443017</c:v>
                </c:pt>
                <c:pt idx="7677">
                  <c:v>15.4232208343828</c:v>
                </c:pt>
                <c:pt idx="7678">
                  <c:v>15.3814274649465</c:v>
                </c:pt>
                <c:pt idx="7679">
                  <c:v>15.3398129624098</c:v>
                </c:pt>
                <c:pt idx="7680">
                  <c:v>15.2983764579278</c:v>
                </c:pt>
                <c:pt idx="7681">
                  <c:v>15.2571170873672</c:v>
                </c:pt>
                <c:pt idx="7682">
                  <c:v>15.216033991279</c:v>
                </c:pt>
                <c:pt idx="7683">
                  <c:v>15.1751263148726</c:v>
                </c:pt>
                <c:pt idx="7684">
                  <c:v>15.1343932079889</c:v>
                </c:pt>
                <c:pt idx="7685">
                  <c:v>15.0938338250747</c:v>
                </c:pt>
                <c:pt idx="7686">
                  <c:v>15.0534473251556</c:v>
                </c:pt>
                <c:pt idx="7687">
                  <c:v>15.0132328718112</c:v>
                </c:pt>
                <c:pt idx="7688">
                  <c:v>14.9731896331484</c:v>
                </c:pt>
                <c:pt idx="7689">
                  <c:v>14.9333167817762</c:v>
                </c:pt>
                <c:pt idx="7690">
                  <c:v>14.89361349478</c:v>
                </c:pt>
                <c:pt idx="7691">
                  <c:v>14.8540789536962</c:v>
                </c:pt>
                <c:pt idx="7692">
                  <c:v>14.8147123444873</c:v>
                </c:pt>
                <c:pt idx="7693">
                  <c:v>14.7755128575163</c:v>
                </c:pt>
                <c:pt idx="7694">
                  <c:v>14.736479687522</c:v>
                </c:pt>
                <c:pt idx="7695">
                  <c:v>14.6976120335943</c:v>
                </c:pt>
                <c:pt idx="7696">
                  <c:v>14.6589090991495</c:v>
                </c:pt>
                <c:pt idx="7697">
                  <c:v>14.6203700919053</c:v>
                </c:pt>
                <c:pt idx="7698">
                  <c:v>14.5819942238571</c:v>
                </c:pt>
                <c:pt idx="7699">
                  <c:v>14.5437807112533</c:v>
                </c:pt>
                <c:pt idx="7700">
                  <c:v>14.5057287745714</c:v>
                </c:pt>
                <c:pt idx="7701">
                  <c:v>14.4678376384937</c:v>
                </c:pt>
                <c:pt idx="7702">
                  <c:v>14.4301065318839</c:v>
                </c:pt>
                <c:pt idx="7703">
                  <c:v>14.3925346877629</c:v>
                </c:pt>
                <c:pt idx="7704">
                  <c:v>14.3551213432856</c:v>
                </c:pt>
                <c:pt idx="7705">
                  <c:v>14.3178657397173</c:v>
                </c:pt>
                <c:pt idx="7706">
                  <c:v>14.2807671224103</c:v>
                </c:pt>
                <c:pt idx="7707">
                  <c:v>14.243824740781</c:v>
                </c:pt>
                <c:pt idx="7708">
                  <c:v>14.2070378482864</c:v>
                </c:pt>
                <c:pt idx="7709">
                  <c:v>14.1704057024015</c:v>
                </c:pt>
                <c:pt idx="7710">
                  <c:v>14.1339275645966</c:v>
                </c:pt>
                <c:pt idx="7711">
                  <c:v>14.0976027003143</c:v>
                </c:pt>
                <c:pt idx="7712">
                  <c:v>14.0614303789471</c:v>
                </c:pt>
                <c:pt idx="7713">
                  <c:v>14.0254098738152</c:v>
                </c:pt>
                <c:pt idx="7714">
                  <c:v>13.9895404621439</c:v>
                </c:pt>
                <c:pt idx="7715">
                  <c:v>13.9538214250417</c:v>
                </c:pt>
                <c:pt idx="7716">
                  <c:v>13.918252047478</c:v>
                </c:pt>
                <c:pt idx="7717">
                  <c:v>13.8828316182615</c:v>
                </c:pt>
                <c:pt idx="7718">
                  <c:v>13.8475594300183</c:v>
                </c:pt>
                <c:pt idx="7719">
                  <c:v>13.8124347791702</c:v>
                </c:pt>
                <c:pt idx="7720">
                  <c:v>13.7774569659132</c:v>
                </c:pt>
                <c:pt idx="7721">
                  <c:v>13.742625294196</c:v>
                </c:pt>
                <c:pt idx="7722">
                  <c:v>13.7079390716991</c:v>
                </c:pt>
                <c:pt idx="7723">
                  <c:v>13.673397609813</c:v>
                </c:pt>
                <c:pt idx="7724">
                  <c:v>13.6390002236177</c:v>
                </c:pt>
                <c:pt idx="7725">
                  <c:v>13.6047462318616</c:v>
                </c:pt>
                <c:pt idx="7726">
                  <c:v>13.5706349569406</c:v>
                </c:pt>
                <c:pt idx="7727">
                  <c:v>13.5366657248776</c:v>
                </c:pt>
                <c:pt idx="7728">
                  <c:v>13.5028378653018</c:v>
                </c:pt>
                <c:pt idx="7729">
                  <c:v>13.4691507114282</c:v>
                </c:pt>
                <c:pt idx="7730">
                  <c:v>13.4356036000376</c:v>
                </c:pt>
                <c:pt idx="7731">
                  <c:v>13.4021958714559</c:v>
                </c:pt>
                <c:pt idx="7732">
                  <c:v>13.3689268695343</c:v>
                </c:pt>
                <c:pt idx="7733">
                  <c:v>13.3357959416294</c:v>
                </c:pt>
                <c:pt idx="7734">
                  <c:v>13.3028024385831</c:v>
                </c:pt>
                <c:pt idx="7735">
                  <c:v>13.2699457147031</c:v>
                </c:pt>
                <c:pt idx="7736">
                  <c:v>13.2372251277429</c:v>
                </c:pt>
                <c:pt idx="7737">
                  <c:v>13.2046400388826</c:v>
                </c:pt>
                <c:pt idx="7738">
                  <c:v>13.1721898127093</c:v>
                </c:pt>
                <c:pt idx="7739">
                  <c:v>13.1398738171982</c:v>
                </c:pt>
                <c:pt idx="7740">
                  <c:v>13.1076914236925</c:v>
                </c:pt>
                <c:pt idx="7741">
                  <c:v>13.0756420068855</c:v>
                </c:pt>
                <c:pt idx="7742">
                  <c:v>13.0437249448006</c:v>
                </c:pt>
                <c:pt idx="7743">
                  <c:v>13.0119396187731</c:v>
                </c:pt>
                <c:pt idx="7744">
                  <c:v>12.9802854134312</c:v>
                </c:pt>
                <c:pt idx="7745">
                  <c:v>12.9487617166772</c:v>
                </c:pt>
                <c:pt idx="7746">
                  <c:v>12.9173679196694</c:v>
                </c:pt>
                <c:pt idx="7747">
                  <c:v>12.8861034168032</c:v>
                </c:pt>
                <c:pt idx="7748">
                  <c:v>12.8549676056931</c:v>
                </c:pt>
                <c:pt idx="7749">
                  <c:v>12.8239598871543</c:v>
                </c:pt>
                <c:pt idx="7750">
                  <c:v>12.7930796651847</c:v>
                </c:pt>
                <c:pt idx="7751">
                  <c:v>12.7623263469469</c:v>
                </c:pt>
                <c:pt idx="7752">
                  <c:v>12.7316993427502</c:v>
                </c:pt>
                <c:pt idx="7753">
                  <c:v>12.7011980660327</c:v>
                </c:pt>
                <c:pt idx="7754">
                  <c:v>12.6708219333441</c:v>
                </c:pt>
                <c:pt idx="7755">
                  <c:v>12.6405703643273</c:v>
                </c:pt>
                <c:pt idx="7756">
                  <c:v>12.6104427817018</c:v>
                </c:pt>
                <c:pt idx="7757">
                  <c:v>12.5804386112457</c:v>
                </c:pt>
                <c:pt idx="7758">
                  <c:v>12.5505572817784</c:v>
                </c:pt>
                <c:pt idx="7759">
                  <c:v>12.520798225144</c:v>
                </c:pt>
                <c:pt idx="7760">
                  <c:v>12.4911608761933</c:v>
                </c:pt>
                <c:pt idx="7761">
                  <c:v>12.4616446727678</c:v>
                </c:pt>
                <c:pt idx="7762">
                  <c:v>12.432249055682</c:v>
                </c:pt>
                <c:pt idx="7763">
                  <c:v>12.4029734687071</c:v>
                </c:pt>
                <c:pt idx="7764">
                  <c:v>12.3738173585541</c:v>
                </c:pt>
                <c:pt idx="7765">
                  <c:v>12.344780174857</c:v>
                </c:pt>
                <c:pt idx="7766">
                  <c:v>12.3158613701569</c:v>
                </c:pt>
                <c:pt idx="7767">
                  <c:v>12.287060399885</c:v>
                </c:pt>
                <c:pt idx="7768">
                  <c:v>12.2583767223464</c:v>
                </c:pt>
                <c:pt idx="7769">
                  <c:v>12.2298097987044</c:v>
                </c:pt>
                <c:pt idx="7770">
                  <c:v>12.2013590929634</c:v>
                </c:pt>
                <c:pt idx="7771">
                  <c:v>12.1730240719539</c:v>
                </c:pt>
                <c:pt idx="7772">
                  <c:v>12.1448042053159</c:v>
                </c:pt>
                <c:pt idx="7773">
                  <c:v>12.1166989654833</c:v>
                </c:pt>
                <c:pt idx="7774">
                  <c:v>12.088707827668</c:v>
                </c:pt>
                <c:pt idx="7775">
                  <c:v>12.0608302698444</c:v>
                </c:pt>
                <c:pt idx="7776">
                  <c:v>12.033065772734</c:v>
                </c:pt>
                <c:pt idx="7777">
                  <c:v>12.0054138197893</c:v>
                </c:pt>
                <c:pt idx="7778">
                  <c:v>11.977873897179</c:v>
                </c:pt>
                <c:pt idx="7779">
                  <c:v>11.9504454937727</c:v>
                </c:pt>
                <c:pt idx="7780">
                  <c:v>11.9231281011251</c:v>
                </c:pt>
                <c:pt idx="7781">
                  <c:v>11.8959212134616</c:v>
                </c:pt>
                <c:pt idx="7782">
                  <c:v>11.8688243276629</c:v>
                </c:pt>
                <c:pt idx="7783">
                  <c:v>11.8418369432499</c:v>
                </c:pt>
                <c:pt idx="7784">
                  <c:v>11.8149585623692</c:v>
                </c:pt>
                <c:pt idx="7785">
                  <c:v>11.7881886897783</c:v>
                </c:pt>
                <c:pt idx="7786">
                  <c:v>11.7615268328305</c:v>
                </c:pt>
                <c:pt idx="7787">
                  <c:v>11.7349725014609</c:v>
                </c:pt>
                <c:pt idx="7788">
                  <c:v>11.7085252081712</c:v>
                </c:pt>
                <c:pt idx="7789">
                  <c:v>11.6821844680161</c:v>
                </c:pt>
                <c:pt idx="7790">
                  <c:v>11.655949798588</c:v>
                </c:pt>
                <c:pt idx="7791">
                  <c:v>11.6298207200038</c:v>
                </c:pt>
                <c:pt idx="7792">
                  <c:v>11.6037967548896</c:v>
                </c:pt>
                <c:pt idx="7793">
                  <c:v>11.5778774283675</c:v>
                </c:pt>
                <c:pt idx="7794">
                  <c:v>11.5520622680413</c:v>
                </c:pt>
                <c:pt idx="7795">
                  <c:v>11.5263508039822</c:v>
                </c:pt>
                <c:pt idx="7796">
                  <c:v>11.5007425687157</c:v>
                </c:pt>
                <c:pt idx="7797">
                  <c:v>11.4752370972069</c:v>
                </c:pt>
                <c:pt idx="7798">
                  <c:v>11.4498339268478</c:v>
                </c:pt>
                <c:pt idx="7799">
                  <c:v>11.4245325974429</c:v>
                </c:pt>
                <c:pt idx="7800">
                  <c:v>11.3993326511961</c:v>
                </c:pt>
                <c:pt idx="7801">
                  <c:v>11.3742336326971</c:v>
                </c:pt>
                <c:pt idx="7802">
                  <c:v>11.349235088908</c:v>
                </c:pt>
                <c:pt idx="7803">
                  <c:v>11.32433656915</c:v>
                </c:pt>
                <c:pt idx="7804">
                  <c:v>11.2995376250906</c:v>
                </c:pt>
                <c:pt idx="7805">
                  <c:v>11.2748378107296</c:v>
                </c:pt>
                <c:pt idx="7806">
                  <c:v>11.2502366823869</c:v>
                </c:pt>
                <c:pt idx="7807">
                  <c:v>11.2257337986891</c:v>
                </c:pt>
                <c:pt idx="7808">
                  <c:v>11.2013287205566</c:v>
                </c:pt>
                <c:pt idx="7809">
                  <c:v>11.1770210111907</c:v>
                </c:pt>
                <c:pt idx="7810">
                  <c:v>11.1528102360612</c:v>
                </c:pt>
                <c:pt idx="7811">
                  <c:v>11.1286959628933</c:v>
                </c:pt>
                <c:pt idx="7812">
                  <c:v>11.1046777616553</c:v>
                </c:pt>
                <c:pt idx="7813">
                  <c:v>11.0807552045457</c:v>
                </c:pt>
                <c:pt idx="7814">
                  <c:v>11.0569278659812</c:v>
                </c:pt>
                <c:pt idx="7815">
                  <c:v>11.033195322584</c:v>
                </c:pt>
                <c:pt idx="7816">
                  <c:v>11.0095571531694</c:v>
                </c:pt>
                <c:pt idx="7817">
                  <c:v>10.9860129387341</c:v>
                </c:pt>
                <c:pt idx="7818">
                  <c:v>10.9625622624431</c:v>
                </c:pt>
                <c:pt idx="7819">
                  <c:v>10.9392047096187</c:v>
                </c:pt>
                <c:pt idx="7820">
                  <c:v>10.9159398677274</c:v>
                </c:pt>
                <c:pt idx="7821">
                  <c:v>10.8927673263689</c:v>
                </c:pt>
                <c:pt idx="7822">
                  <c:v>10.8696866772633</c:v>
                </c:pt>
                <c:pt idx="7823">
                  <c:v>10.8466975142401</c:v>
                </c:pt>
                <c:pt idx="7824">
                  <c:v>10.8237994332259</c:v>
                </c:pt>
                <c:pt idx="7825">
                  <c:v>10.8009920322329</c:v>
                </c:pt>
                <c:pt idx="7826">
                  <c:v>10.7782749113474</c:v>
                </c:pt>
                <c:pt idx="7827">
                  <c:v>10.7556476727179</c:v>
                </c:pt>
                <c:pt idx="7828">
                  <c:v>10.7331099205441</c:v>
                </c:pt>
                <c:pt idx="7829">
                  <c:v>10.710661261065</c:v>
                </c:pt>
                <c:pt idx="7830">
                  <c:v>10.6883013025481</c:v>
                </c:pt>
                <c:pt idx="7831">
                  <c:v>10.6660296552776</c:v>
                </c:pt>
                <c:pt idx="7832">
                  <c:v>10.6438459315434</c:v>
                </c:pt>
                <c:pt idx="7833">
                  <c:v>10.62174974563</c:v>
                </c:pt>
                <c:pt idx="7834">
                  <c:v>10.5997407138053</c:v>
                </c:pt>
                <c:pt idx="7835">
                  <c:v>10.5778184543098</c:v>
                </c:pt>
                <c:pt idx="7836">
                  <c:v>10.5559825873455</c:v>
                </c:pt>
                <c:pt idx="7837">
                  <c:v>10.5342327350648</c:v>
                </c:pt>
                <c:pt idx="7838">
                  <c:v>10.5125685215601</c:v>
                </c:pt>
                <c:pt idx="7839">
                  <c:v>10.4909895728527</c:v>
                </c:pt>
                <c:pt idx="7840">
                  <c:v>10.4694955168823</c:v>
                </c:pt>
                <c:pt idx="7841">
                  <c:v>10.4480859834963</c:v>
                </c:pt>
                <c:pt idx="7842">
                  <c:v>10.4267606044391</c:v>
                </c:pt>
                <c:pt idx="7843">
                  <c:v>10.4055190133418</c:v>
                </c:pt>
                <c:pt idx="7844">
                  <c:v>10.3843608457117</c:v>
                </c:pt>
                <c:pt idx="7845">
                  <c:v>10.3632857389218</c:v>
                </c:pt>
                <c:pt idx="7846">
                  <c:v>10.3422933322005</c:v>
                </c:pt>
                <c:pt idx="7847">
                  <c:v>10.3213832666214</c:v>
                </c:pt>
                <c:pt idx="7848">
                  <c:v>10.3005551850932</c:v>
                </c:pt>
                <c:pt idx="7849">
                  <c:v>10.2798087323491</c:v>
                </c:pt>
                <c:pt idx="7850">
                  <c:v>10.2591435549372</c:v>
                </c:pt>
                <c:pt idx="7851">
                  <c:v>10.2385593012105</c:v>
                </c:pt>
                <c:pt idx="7852">
                  <c:v>10.2180556213163</c:v>
                </c:pt>
                <c:pt idx="7853">
                  <c:v>10.1976321671871</c:v>
                </c:pt>
                <c:pt idx="7854">
                  <c:v>10.17728859253</c:v>
                </c:pt>
                <c:pt idx="7855">
                  <c:v>10.1570245528176</c:v>
                </c:pt>
                <c:pt idx="7856">
                  <c:v>10.1368397052777</c:v>
                </c:pt>
                <c:pt idx="7857">
                  <c:v>10.1167337088838</c:v>
                </c:pt>
                <c:pt idx="7858">
                  <c:v>10.0967062243457</c:v>
                </c:pt>
                <c:pt idx="7859">
                  <c:v>10.0767569140995</c:v>
                </c:pt>
                <c:pt idx="7860">
                  <c:v>10.0568854422987</c:v>
                </c:pt>
                <c:pt idx="7861">
                  <c:v>10.0370914748038</c:v>
                </c:pt>
                <c:pt idx="7862">
                  <c:v>10.017374679174</c:v>
                </c:pt>
                <c:pt idx="7863">
                  <c:v>9.99773472465707</c:v>
                </c:pt>
                <c:pt idx="7864">
                  <c:v>9.97817128218025</c:v>
                </c:pt>
                <c:pt idx="7865">
                  <c:v>9.95868402434116</c:v>
                </c:pt>
                <c:pt idx="7866">
                  <c:v>9.93927262539849</c:v>
                </c:pt>
                <c:pt idx="7867">
                  <c:v>9.91993676126289</c:v>
                </c:pt>
                <c:pt idx="7868">
                  <c:v>9.9006761094879</c:v>
                </c:pt>
                <c:pt idx="7869">
                  <c:v>9.88149034926091</c:v>
                </c:pt>
                <c:pt idx="7870">
                  <c:v>9.8623791613942</c:v>
                </c:pt>
                <c:pt idx="7871">
                  <c:v>9.84334222831604</c:v>
                </c:pt>
                <c:pt idx="7872">
                  <c:v>9.82437923406176</c:v>
                </c:pt>
                <c:pt idx="7873">
                  <c:v>9.80548986426501</c:v>
                </c:pt>
                <c:pt idx="7874">
                  <c:v>9.78667380614894</c:v>
                </c:pt>
                <c:pt idx="7875">
                  <c:v>9.76793074851751</c:v>
                </c:pt>
                <c:pt idx="7876">
                  <c:v>9.74926038174682</c:v>
                </c:pt>
                <c:pt idx="7877">
                  <c:v>9.73066239777652</c:v>
                </c:pt>
                <c:pt idx="7878">
                  <c:v>9.7121364901012</c:v>
                </c:pt>
                <c:pt idx="7879">
                  <c:v>9.69368235376194</c:v>
                </c:pt>
                <c:pt idx="7880">
                  <c:v>9.67529968533778</c:v>
                </c:pt>
                <c:pt idx="7881">
                  <c:v>9.65698818293737</c:v>
                </c:pt>
                <c:pt idx="7882">
                  <c:v>9.63874754619058</c:v>
                </c:pt>
                <c:pt idx="7883">
                  <c:v>9.62057747624017</c:v>
                </c:pt>
                <c:pt idx="7884">
                  <c:v>9.60247767573354</c:v>
                </c:pt>
                <c:pt idx="7885">
                  <c:v>9.58444784881453</c:v>
                </c:pt>
                <c:pt idx="7886">
                  <c:v>9.56648770111521</c:v>
                </c:pt>
                <c:pt idx="7887">
                  <c:v>9.54859693974778</c:v>
                </c:pt>
                <c:pt idx="7888">
                  <c:v>9.53077527329649</c:v>
                </c:pt>
                <c:pt idx="7889">
                  <c:v>9.51302241180965</c:v>
                </c:pt>
                <c:pt idx="7890">
                  <c:v>9.49533806679156</c:v>
                </c:pt>
                <c:pt idx="7891">
                  <c:v>9.47772195119466</c:v>
                </c:pt>
                <c:pt idx="7892">
                  <c:v>9.46017377941161</c:v>
                </c:pt>
                <c:pt idx="7893">
                  <c:v>9.44269326726744</c:v>
                </c:pt>
                <c:pt idx="7894">
                  <c:v>9.42528013201176</c:v>
                </c:pt>
                <c:pt idx="7895">
                  <c:v>9.40793409231102</c:v>
                </c:pt>
                <c:pt idx="7896">
                  <c:v>9.39065486824078</c:v>
                </c:pt>
                <c:pt idx="7897">
                  <c:v>9.37344218127806</c:v>
                </c:pt>
                <c:pt idx="7898">
                  <c:v>9.35629575429375</c:v>
                </c:pt>
                <c:pt idx="7899">
                  <c:v>9.33921531154498</c:v>
                </c:pt>
                <c:pt idx="7900">
                  <c:v>9.32220057866765</c:v>
                </c:pt>
                <c:pt idx="7901">
                  <c:v>9.30525128266889</c:v>
                </c:pt>
                <c:pt idx="7902">
                  <c:v>9.28836715191969</c:v>
                </c:pt>
                <c:pt idx="7903">
                  <c:v>9.27154791614741</c:v>
                </c:pt>
                <c:pt idx="7904">
                  <c:v>9.25479330642853</c:v>
                </c:pt>
                <c:pt idx="7905">
                  <c:v>9.23810305518123</c:v>
                </c:pt>
                <c:pt idx="7906">
                  <c:v>9.22147689615823</c:v>
                </c:pt>
                <c:pt idx="7907">
                  <c:v>9.20491456443945</c:v>
                </c:pt>
                <c:pt idx="7908">
                  <c:v>9.18841579642493</c:v>
                </c:pt>
                <c:pt idx="7909">
                  <c:v>9.17198032982761</c:v>
                </c:pt>
                <c:pt idx="7910">
                  <c:v>9.15560790366626</c:v>
                </c:pt>
                <c:pt idx="7911">
                  <c:v>9.13929825825844</c:v>
                </c:pt>
                <c:pt idx="7912">
                  <c:v>9.12305113521342</c:v>
                </c:pt>
                <c:pt idx="7913">
                  <c:v>9.10686627742527</c:v>
                </c:pt>
                <c:pt idx="7914">
                  <c:v>9.09074342906587</c:v>
                </c:pt>
                <c:pt idx="7915">
                  <c:v>9.07468233557803</c:v>
                </c:pt>
                <c:pt idx="7916">
                  <c:v>9.05868274366865</c:v>
                </c:pt>
                <c:pt idx="7917">
                  <c:v>9.04274440130187</c:v>
                </c:pt>
                <c:pt idx="7918">
                  <c:v>9.02686705769231</c:v>
                </c:pt>
                <c:pt idx="7919">
                  <c:v>9.01105046329833</c:v>
                </c:pt>
                <c:pt idx="7920">
                  <c:v>8.99529436981533</c:v>
                </c:pt>
                <c:pt idx="7921">
                  <c:v>8.97959853016907</c:v>
                </c:pt>
                <c:pt idx="7922">
                  <c:v>8.96396269850908</c:v>
                </c:pt>
                <c:pt idx="7923">
                  <c:v>8.94838663020205</c:v>
                </c:pt>
                <c:pt idx="7924">
                  <c:v>8.9328700818253</c:v>
                </c:pt>
                <c:pt idx="7925">
                  <c:v>8.91741281116024</c:v>
                </c:pt>
                <c:pt idx="7926">
                  <c:v>8.90201457718596</c:v>
                </c:pt>
                <c:pt idx="7927">
                  <c:v>8.88667514007272</c:v>
                </c:pt>
                <c:pt idx="7928">
                  <c:v>8.87139426117563</c:v>
                </c:pt>
                <c:pt idx="7929">
                  <c:v>8.85617170302823</c:v>
                </c:pt>
                <c:pt idx="7930">
                  <c:v>8.84100722933621</c:v>
                </c:pt>
                <c:pt idx="7931">
                  <c:v>8.8259006049711</c:v>
                </c:pt>
                <c:pt idx="7932">
                  <c:v>8.81085159596403</c:v>
                </c:pt>
                <c:pt idx="7933">
                  <c:v>8.79585996949951</c:v>
                </c:pt>
                <c:pt idx="7934">
                  <c:v>8.78092549390927</c:v>
                </c:pt>
                <c:pt idx="7935">
                  <c:v>8.76604793866611</c:v>
                </c:pt>
                <c:pt idx="7936">
                  <c:v>8.75122707437776</c:v>
                </c:pt>
                <c:pt idx="7937">
                  <c:v>8.7364626727809</c:v>
                </c:pt>
                <c:pt idx="7938">
                  <c:v>8.721754506735</c:v>
                </c:pt>
                <c:pt idx="7939">
                  <c:v>8.70710235021644</c:v>
                </c:pt>
                <c:pt idx="7940">
                  <c:v>8.69250597831245</c:v>
                </c:pt>
                <c:pt idx="7941">
                  <c:v>8.67796516721526</c:v>
                </c:pt>
                <c:pt idx="7942">
                  <c:v>8.66347969421612</c:v>
                </c:pt>
                <c:pt idx="7943">
                  <c:v>8.6490493376995</c:v>
                </c:pt>
                <c:pt idx="7944">
                  <c:v>8.63467387713723</c:v>
                </c:pt>
                <c:pt idx="7945">
                  <c:v>8.62035309308273</c:v>
                </c:pt>
                <c:pt idx="7946">
                  <c:v>8.6060867671652</c:v>
                </c:pt>
                <c:pt idx="7947">
                  <c:v>8.59187468208396</c:v>
                </c:pt>
                <c:pt idx="7948">
                  <c:v>8.57771662160269</c:v>
                </c:pt>
                <c:pt idx="7949">
                  <c:v>8.56361237054381</c:v>
                </c:pt>
                <c:pt idx="7950">
                  <c:v>8.5495617147828</c:v>
                </c:pt>
                <c:pt idx="7951">
                  <c:v>8.53556444124267</c:v>
                </c:pt>
                <c:pt idx="7952">
                  <c:v>8.52162033788836</c:v>
                </c:pt>
                <c:pt idx="7953">
                  <c:v>8.50772919372117</c:v>
                </c:pt>
                <c:pt idx="7954">
                  <c:v>8.49389079877332</c:v>
                </c:pt>
                <c:pt idx="7955">
                  <c:v>8.48010494410246</c:v>
                </c:pt>
                <c:pt idx="7956">
                  <c:v>8.4663714217862</c:v>
                </c:pt>
                <c:pt idx="7957">
                  <c:v>8.45269002491674</c:v>
                </c:pt>
                <c:pt idx="7958">
                  <c:v>8.43906054759548</c:v>
                </c:pt>
                <c:pt idx="7959">
                  <c:v>8.42548278492768</c:v>
                </c:pt>
                <c:pt idx="7960">
                  <c:v>8.41195653301713</c:v>
                </c:pt>
                <c:pt idx="7961">
                  <c:v>8.39848158896089</c:v>
                </c:pt>
                <c:pt idx="7962">
                  <c:v>8.385057750844</c:v>
                </c:pt>
                <c:pt idx="7963">
                  <c:v>8.37168481773431</c:v>
                </c:pt>
                <c:pt idx="7964">
                  <c:v>8.35836258967722</c:v>
                </c:pt>
                <c:pt idx="7965">
                  <c:v>8.34509086769059</c:v>
                </c:pt>
                <c:pt idx="7966">
                  <c:v>8.33186945375954</c:v>
                </c:pt>
                <c:pt idx="7967">
                  <c:v>8.31869815083138</c:v>
                </c:pt>
                <c:pt idx="7968">
                  <c:v>8.30557676281053</c:v>
                </c:pt>
                <c:pt idx="7969">
                  <c:v>8.29250509455348</c:v>
                </c:pt>
                <c:pt idx="7970">
                  <c:v>8.27948295186374</c:v>
                </c:pt>
                <c:pt idx="7971">
                  <c:v>8.2665101414869</c:v>
                </c:pt>
                <c:pt idx="7972">
                  <c:v>8.25358647110564</c:v>
                </c:pt>
                <c:pt idx="7973">
                  <c:v>8.2407117493348</c:v>
                </c:pt>
                <c:pt idx="7974">
                  <c:v>8.22788578571648</c:v>
                </c:pt>
                <c:pt idx="7975">
                  <c:v>8.21510839071517</c:v>
                </c:pt>
                <c:pt idx="7976">
                  <c:v>8.2023793757129</c:v>
                </c:pt>
                <c:pt idx="7977">
                  <c:v>8.18969855300441</c:v>
                </c:pt>
                <c:pt idx="7978">
                  <c:v>8.17706573579237</c:v>
                </c:pt>
                <c:pt idx="7979">
                  <c:v>8.16448073818263</c:v>
                </c:pt>
                <c:pt idx="7980">
                  <c:v>8.15194337517945</c:v>
                </c:pt>
                <c:pt idx="7981">
                  <c:v>8.1394534626808</c:v>
                </c:pt>
                <c:pt idx="7982">
                  <c:v>8.12701081747369</c:v>
                </c:pt>
                <c:pt idx="7983">
                  <c:v>8.1146152572295</c:v>
                </c:pt>
                <c:pt idx="7984">
                  <c:v>8.10226660049938</c:v>
                </c:pt>
                <c:pt idx="7985">
                  <c:v>8.0899646667096</c:v>
                </c:pt>
                <c:pt idx="7986">
                  <c:v>8.07770927615698</c:v>
                </c:pt>
                <c:pt idx="7987">
                  <c:v>8.06550025000439</c:v>
                </c:pt>
                <c:pt idx="7988">
                  <c:v>8.05333741027617</c:v>
                </c:pt>
                <c:pt idx="7989">
                  <c:v>8.04122057985365</c:v>
                </c:pt>
                <c:pt idx="7990">
                  <c:v>8.02914958247068</c:v>
                </c:pt>
                <c:pt idx="7991">
                  <c:v>8.01712424270918</c:v>
                </c:pt>
                <c:pt idx="7992">
                  <c:v>8.00514438599472</c:v>
                </c:pt>
                <c:pt idx="7993">
                  <c:v>7.9932098385921</c:v>
                </c:pt>
                <c:pt idx="7994">
                  <c:v>7.98132042760102</c:v>
                </c:pt>
                <c:pt idx="7995">
                  <c:v>7.96947598095168</c:v>
                </c:pt>
                <c:pt idx="7996">
                  <c:v>7.95767632740053</c:v>
                </c:pt>
                <c:pt idx="7997">
                  <c:v>7.94592129652588</c:v>
                </c:pt>
                <c:pt idx="7998">
                  <c:v>7.93421071872371</c:v>
                </c:pt>
                <c:pt idx="7999">
                  <c:v>7.92254442520336</c:v>
                </c:pt>
                <c:pt idx="8000">
                  <c:v>7.91092224798334</c:v>
                </c:pt>
                <c:pt idx="8001">
                  <c:v>7.89934401988712</c:v>
                </c:pt>
                <c:pt idx="8002">
                  <c:v>7.88780957453895</c:v>
                </c:pt>
                <c:pt idx="8003">
                  <c:v>7.87631874635971</c:v>
                </c:pt>
                <c:pt idx="8004">
                  <c:v>7.86487137056278</c:v>
                </c:pt>
                <c:pt idx="8005">
                  <c:v>7.85346728314991</c:v>
                </c:pt>
                <c:pt idx="8006">
                  <c:v>7.84210632090719</c:v>
                </c:pt>
                <c:pt idx="8007">
                  <c:v>7.83078832140095</c:v>
                </c:pt>
                <c:pt idx="8008">
                  <c:v>7.8195131229737</c:v>
                </c:pt>
                <c:pt idx="8009">
                  <c:v>7.80828056474019</c:v>
                </c:pt>
                <c:pt idx="8010">
                  <c:v>7.79709048658336</c:v>
                </c:pt>
                <c:pt idx="8011">
                  <c:v>7.78594272915037</c:v>
                </c:pt>
                <c:pt idx="8012">
                  <c:v>7.77483713384871</c:v>
                </c:pt>
                <c:pt idx="8013">
                  <c:v>7.7637735428422</c:v>
                </c:pt>
                <c:pt idx="8014">
                  <c:v>7.75275179904714</c:v>
                </c:pt>
                <c:pt idx="8015">
                  <c:v>7.74177174612843</c:v>
                </c:pt>
                <c:pt idx="8016">
                  <c:v>7.73083322849568</c:v>
                </c:pt>
                <c:pt idx="8017">
                  <c:v>7.71993609129941</c:v>
                </c:pt>
                <c:pt idx="8018">
                  <c:v>7.70908018042719</c:v>
                </c:pt>
                <c:pt idx="8019">
                  <c:v>7.69826534249992</c:v>
                </c:pt>
                <c:pt idx="8020">
                  <c:v>7.68749142486799</c:v>
                </c:pt>
                <c:pt idx="8021">
                  <c:v>7.67675827560755</c:v>
                </c:pt>
                <c:pt idx="8022">
                  <c:v>7.66606574351682</c:v>
                </c:pt>
                <c:pt idx="8023">
                  <c:v>7.65541367811231</c:v>
                </c:pt>
                <c:pt idx="8024">
                  <c:v>7.64480192962522</c:v>
                </c:pt>
                <c:pt idx="8025">
                  <c:v>7.63423034899769</c:v>
                </c:pt>
                <c:pt idx="8026">
                  <c:v>7.62369878787922</c:v>
                </c:pt>
                <c:pt idx="8027">
                  <c:v>7.613207098623</c:v>
                </c:pt>
                <c:pt idx="8028">
                  <c:v>7.60275513428234</c:v>
                </c:pt>
                <c:pt idx="8029">
                  <c:v>7.59234274860707</c:v>
                </c:pt>
                <c:pt idx="8030">
                  <c:v>7.58196979603999</c:v>
                </c:pt>
                <c:pt idx="8031">
                  <c:v>7.57163613171329</c:v>
                </c:pt>
                <c:pt idx="8032">
                  <c:v>7.56134161144507</c:v>
                </c:pt>
                <c:pt idx="8033">
                  <c:v>7.55108609173582</c:v>
                </c:pt>
                <c:pt idx="8034">
                  <c:v>7.54086942976494</c:v>
                </c:pt>
                <c:pt idx="8035">
                  <c:v>7.53069148338725</c:v>
                </c:pt>
                <c:pt idx="8036">
                  <c:v>7.52055211112959</c:v>
                </c:pt>
                <c:pt idx="8037">
                  <c:v>7.51045117218736</c:v>
                </c:pt>
                <c:pt idx="8038">
                  <c:v>7.50038852642112</c:v>
                </c:pt>
                <c:pt idx="8039">
                  <c:v>7.49036403435324</c:v>
                </c:pt>
                <c:pt idx="8040">
                  <c:v>7.48037755716445</c:v>
                </c:pt>
                <c:pt idx="8041">
                  <c:v>7.4704289566906</c:v>
                </c:pt>
                <c:pt idx="8042">
                  <c:v>7.46051809541922</c:v>
                </c:pt>
                <c:pt idx="8043">
                  <c:v>7.45064483648629</c:v>
                </c:pt>
                <c:pt idx="8044">
                  <c:v>7.44080904367291</c:v>
                </c:pt>
                <c:pt idx="8045">
                  <c:v>7.43101058140205</c:v>
                </c:pt>
                <c:pt idx="8046">
                  <c:v>7.42124931473524</c:v>
                </c:pt>
                <c:pt idx="8047">
                  <c:v>7.41152510936941</c:v>
                </c:pt>
                <c:pt idx="8048">
                  <c:v>7.40183783163361</c:v>
                </c:pt>
                <c:pt idx="8049">
                  <c:v>7.39218734848583</c:v>
                </c:pt>
                <c:pt idx="8050">
                  <c:v>7.38257352750982</c:v>
                </c:pt>
                <c:pt idx="8051">
                  <c:v>7.37299623691191</c:v>
                </c:pt>
                <c:pt idx="8052">
                  <c:v>7.3634553455179</c:v>
                </c:pt>
                <c:pt idx="8053">
                  <c:v>7.35395072276986</c:v>
                </c:pt>
                <c:pt idx="8054">
                  <c:v>7.3444822387231</c:v>
                </c:pt>
                <c:pt idx="8055">
                  <c:v>7.335049764043</c:v>
                </c:pt>
                <c:pt idx="8056">
                  <c:v>7.32565317000198</c:v>
                </c:pt>
                <c:pt idx="8057">
                  <c:v>7.31629232847643</c:v>
                </c:pt>
                <c:pt idx="8058">
                  <c:v>7.30696711194365</c:v>
                </c:pt>
                <c:pt idx="8059">
                  <c:v>7.29767739347884</c:v>
                </c:pt>
                <c:pt idx="8060">
                  <c:v>7.28842304675207</c:v>
                </c:pt>
                <c:pt idx="8061">
                  <c:v>7.27920394602532</c:v>
                </c:pt>
                <c:pt idx="8062">
                  <c:v>7.27001996614947</c:v>
                </c:pt>
                <c:pt idx="8063">
                  <c:v>7.26087098256137</c:v>
                </c:pt>
                <c:pt idx="8064">
                  <c:v>7.25175687128085</c:v>
                </c:pt>
                <c:pt idx="8065">
                  <c:v>7.24267750890786</c:v>
                </c:pt>
                <c:pt idx="8066">
                  <c:v>7.2336327726195</c:v>
                </c:pt>
                <c:pt idx="8067">
                  <c:v>7.22462254016717</c:v>
                </c:pt>
                <c:pt idx="8068">
                  <c:v>7.21564668987364</c:v>
                </c:pt>
                <c:pt idx="8069">
                  <c:v>7.20670510063024</c:v>
                </c:pt>
                <c:pt idx="8070">
                  <c:v>7.197797651894</c:v>
                </c:pt>
                <c:pt idx="8071">
                  <c:v>7.1889242236848</c:v>
                </c:pt>
                <c:pt idx="8072">
                  <c:v>7.18008469658255</c:v>
                </c:pt>
                <c:pt idx="8073">
                  <c:v>7.17127895172444</c:v>
                </c:pt>
                <c:pt idx="8074">
                  <c:v>7.16250687080211</c:v>
                </c:pt>
                <c:pt idx="8075">
                  <c:v>7.1537683360589</c:v>
                </c:pt>
                <c:pt idx="8076">
                  <c:v>7.14506323028709</c:v>
                </c:pt>
                <c:pt idx="8077">
                  <c:v>7.13639143682517</c:v>
                </c:pt>
                <c:pt idx="8078">
                  <c:v>7.1277528395551</c:v>
                </c:pt>
                <c:pt idx="8079">
                  <c:v>7.11914732289965</c:v>
                </c:pt>
                <c:pt idx="8080">
                  <c:v>7.11057477181964</c:v>
                </c:pt>
                <c:pt idx="8081">
                  <c:v>7.10203507181132</c:v>
                </c:pt>
                <c:pt idx="8082">
                  <c:v>7.09352810890368</c:v>
                </c:pt>
                <c:pt idx="8083">
                  <c:v>7.08505376965581</c:v>
                </c:pt>
                <c:pt idx="8084">
                  <c:v>7.07661194115427</c:v>
                </c:pt>
                <c:pt idx="8085">
                  <c:v>7.06820251101045</c:v>
                </c:pt>
                <c:pt idx="8086">
                  <c:v>7.059825367358</c:v>
                </c:pt>
                <c:pt idx="8087">
                  <c:v>7.05148039885022</c:v>
                </c:pt>
                <c:pt idx="8088">
                  <c:v>7.04316749465748</c:v>
                </c:pt>
                <c:pt idx="8089">
                  <c:v>7.0348865444647</c:v>
                </c:pt>
                <c:pt idx="8090">
                  <c:v>7.02663743846873</c:v>
                </c:pt>
                <c:pt idx="8091">
                  <c:v>7.01842006737588</c:v>
                </c:pt>
                <c:pt idx="8092">
                  <c:v>7.01023432239939</c:v>
                </c:pt>
                <c:pt idx="8093">
                  <c:v>7.0020800952569</c:v>
                </c:pt>
                <c:pt idx="8094">
                  <c:v>6.99395727816797</c:v>
                </c:pt>
                <c:pt idx="8095">
                  <c:v>6.98586576385163</c:v>
                </c:pt>
                <c:pt idx="8096">
                  <c:v>6.97780544552388</c:v>
                </c:pt>
                <c:pt idx="8097">
                  <c:v>6.96977621689526</c:v>
                </c:pt>
                <c:pt idx="8098">
                  <c:v>6.9617779721684</c:v>
                </c:pt>
                <c:pt idx="8099">
                  <c:v>6.95381060603562</c:v>
                </c:pt>
                <c:pt idx="8100">
                  <c:v>6.94587401367649</c:v>
                </c:pt>
                <c:pt idx="8101">
                  <c:v>6.93796809075547</c:v>
                </c:pt>
                <c:pt idx="8102">
                  <c:v>6.93009273341949</c:v>
                </c:pt>
                <c:pt idx="8103">
                  <c:v>6.9222478382956</c:v>
                </c:pt>
                <c:pt idx="8104">
                  <c:v>6.91443330248861</c:v>
                </c:pt>
                <c:pt idx="8105">
                  <c:v>6.90664902357876</c:v>
                </c:pt>
                <c:pt idx="8106">
                  <c:v>6.89889489961934</c:v>
                </c:pt>
                <c:pt idx="8107">
                  <c:v>6.89117082913446</c:v>
                </c:pt>
                <c:pt idx="8108">
                  <c:v>6.88347671111664</c:v>
                </c:pt>
                <c:pt idx="8109">
                  <c:v>6.8758124450246</c:v>
                </c:pt>
                <c:pt idx="8110">
                  <c:v>6.86817793078093</c:v>
                </c:pt>
                <c:pt idx="8111">
                  <c:v>6.86057306876985</c:v>
                </c:pt>
                <c:pt idx="8112">
                  <c:v>6.85299775983495</c:v>
                </c:pt>
                <c:pt idx="8113">
                  <c:v>6.84545190527693</c:v>
                </c:pt>
                <c:pt idx="8114">
                  <c:v>6.83793540685139</c:v>
                </c:pt>
                <c:pt idx="8115">
                  <c:v>6.83044816676661</c:v>
                </c:pt>
                <c:pt idx="8116">
                  <c:v>6.82299008768131</c:v>
                </c:pt>
                <c:pt idx="8117">
                  <c:v>6.81556107270251</c:v>
                </c:pt>
                <c:pt idx="8118">
                  <c:v>6.80816102538331</c:v>
                </c:pt>
                <c:pt idx="8119">
                  <c:v>6.80078984972073</c:v>
                </c:pt>
                <c:pt idx="8120">
                  <c:v>6.79344745015356</c:v>
                </c:pt>
                <c:pt idx="8121">
                  <c:v>6.7861337315602</c:v>
                </c:pt>
                <c:pt idx="8122">
                  <c:v>6.77884859925653</c:v>
                </c:pt>
                <c:pt idx="8123">
                  <c:v>6.77159195899379</c:v>
                </c:pt>
                <c:pt idx="8124">
                  <c:v>6.76436371695646</c:v>
                </c:pt>
                <c:pt idx="8125">
                  <c:v>6.75716377976018</c:v>
                </c:pt>
                <c:pt idx="8126">
                  <c:v>6.74999205444965</c:v>
                </c:pt>
                <c:pt idx="8127">
                  <c:v>6.74284844849652</c:v>
                </c:pt>
                <c:pt idx="8128">
                  <c:v>6.73573286979739</c:v>
                </c:pt>
                <c:pt idx="8129">
                  <c:v>6.72864522667171</c:v>
                </c:pt>
                <c:pt idx="8130">
                  <c:v>6.72158542785975</c:v>
                </c:pt>
                <c:pt idx="8131">
                  <c:v>6.71455338252054</c:v>
                </c:pt>
                <c:pt idx="8132">
                  <c:v>6.70754900022992</c:v>
                </c:pt>
                <c:pt idx="8133">
                  <c:v>6.70057219097845</c:v>
                </c:pt>
                <c:pt idx="8134">
                  <c:v>6.69362286516945</c:v>
                </c:pt>
                <c:pt idx="8135">
                  <c:v>6.68670093361702</c:v>
                </c:pt>
                <c:pt idx="8136">
                  <c:v>6.67980630754404</c:v>
                </c:pt>
                <c:pt idx="8137">
                  <c:v>6.67293889858021</c:v>
                </c:pt>
                <c:pt idx="8138">
                  <c:v>6.66609861876011</c:v>
                </c:pt>
                <c:pt idx="8139">
                  <c:v>6.65928538052124</c:v>
                </c:pt>
                <c:pt idx="8140">
                  <c:v>6.65249909670206</c:v>
                </c:pt>
                <c:pt idx="8141">
                  <c:v>6.64573968054014</c:v>
                </c:pt>
                <c:pt idx="8142">
                  <c:v>6.63900704567015</c:v>
                </c:pt>
                <c:pt idx="8143">
                  <c:v>6.63230110612205</c:v>
                </c:pt>
                <c:pt idx="8144">
                  <c:v>6.62562177631911</c:v>
                </c:pt>
                <c:pt idx="8145">
                  <c:v>6.61896897107611</c:v>
                </c:pt>
                <c:pt idx="8146">
                  <c:v>6.61234260559741</c:v>
                </c:pt>
                <c:pt idx="8147">
                  <c:v>6.60574259547509</c:v>
                </c:pt>
                <c:pt idx="8148">
                  <c:v>6.59916885668714</c:v>
                </c:pt>
                <c:pt idx="8149">
                  <c:v>6.59262130559557</c:v>
                </c:pt>
                <c:pt idx="8150">
                  <c:v>6.58609985894461</c:v>
                </c:pt>
                <c:pt idx="8151">
                  <c:v>6.57960443385887</c:v>
                </c:pt>
                <c:pt idx="8152">
                  <c:v>6.57313494784154</c:v>
                </c:pt>
                <c:pt idx="8153">
                  <c:v>6.56669131877256</c:v>
                </c:pt>
                <c:pt idx="8154">
                  <c:v>6.56027346490688</c:v>
                </c:pt>
                <c:pt idx="8155">
                  <c:v>6.55388130487262</c:v>
                </c:pt>
                <c:pt idx="8156">
                  <c:v>6.54751475766933</c:v>
                </c:pt>
                <c:pt idx="8157">
                  <c:v>6.5411737426662</c:v>
                </c:pt>
                <c:pt idx="8158">
                  <c:v>6.53485817960036</c:v>
                </c:pt>
                <c:pt idx="8159">
                  <c:v>6.52856798857506</c:v>
                </c:pt>
                <c:pt idx="8160">
                  <c:v>6.52230309005799</c:v>
                </c:pt>
                <c:pt idx="8161">
                  <c:v>6.51606340487952</c:v>
                </c:pt>
                <c:pt idx="8162">
                  <c:v>6.50984885423102</c:v>
                </c:pt>
                <c:pt idx="8163">
                  <c:v>6.50365935966312</c:v>
                </c:pt>
                <c:pt idx="8164">
                  <c:v>6.49749484308401</c:v>
                </c:pt>
                <c:pt idx="8165">
                  <c:v>6.49135522675779</c:v>
                </c:pt>
                <c:pt idx="8166">
                  <c:v>6.48524043330273</c:v>
                </c:pt>
                <c:pt idx="8167">
                  <c:v>6.47915038568966</c:v>
                </c:pt>
                <c:pt idx="8168">
                  <c:v>6.47308500724027</c:v>
                </c:pt>
                <c:pt idx="8169">
                  <c:v>6.46704422162544</c:v>
                </c:pt>
                <c:pt idx="8170">
                  <c:v>6.46102795286367</c:v>
                </c:pt>
                <c:pt idx="8171">
                  <c:v>6.45503612531936</c:v>
                </c:pt>
                <c:pt idx="8172">
                  <c:v>6.44906866370123</c:v>
                </c:pt>
                <c:pt idx="8173">
                  <c:v>6.44312549306069</c:v>
                </c:pt>
                <c:pt idx="8174">
                  <c:v>6.43720653879024</c:v>
                </c:pt>
                <c:pt idx="8175">
                  <c:v>6.43131172662184</c:v>
                </c:pt>
                <c:pt idx="8176">
                  <c:v>6.42544098262538</c:v>
                </c:pt>
                <c:pt idx="8177">
                  <c:v>6.419594233207</c:v>
                </c:pt>
                <c:pt idx="8178">
                  <c:v>6.41377140510762</c:v>
                </c:pt>
                <c:pt idx="8179">
                  <c:v>6.40797242540129</c:v>
                </c:pt>
                <c:pt idx="8180">
                  <c:v>6.4021972214937</c:v>
                </c:pt>
                <c:pt idx="8181">
                  <c:v>6.39644572112056</c:v>
                </c:pt>
                <c:pt idx="8182">
                  <c:v>6.39071785234612</c:v>
                </c:pt>
                <c:pt idx="8183">
                  <c:v>6.3850135435616</c:v>
                </c:pt>
                <c:pt idx="8184">
                  <c:v>6.37933272348368</c:v>
                </c:pt>
                <c:pt idx="8185">
                  <c:v>6.37367532115298</c:v>
                </c:pt>
                <c:pt idx="8186">
                  <c:v>6.36804126593255</c:v>
                </c:pt>
                <c:pt idx="8187">
                  <c:v>6.36243048750636</c:v>
                </c:pt>
                <c:pt idx="8188">
                  <c:v>6.35684291587784</c:v>
                </c:pt>
                <c:pt idx="8189">
                  <c:v>6.35127848136836</c:v>
                </c:pt>
                <c:pt idx="8190">
                  <c:v>6.34573711461575</c:v>
                </c:pt>
                <c:pt idx="8191">
                  <c:v>6.34021874657287</c:v>
                </c:pt>
                <c:pt idx="8192">
                  <c:v>6.33472330850612</c:v>
                </c:pt>
                <c:pt idx="8193">
                  <c:v>6.32925073199399</c:v>
                </c:pt>
                <c:pt idx="8194">
                  <c:v>6.32380094892561</c:v>
                </c:pt>
                <c:pt idx="8195">
                  <c:v>6.31837389149933</c:v>
                </c:pt>
                <c:pt idx="8196">
                  <c:v>6.31296949222128</c:v>
                </c:pt>
                <c:pt idx="8197">
                  <c:v>6.30758768390393</c:v>
                </c:pt>
                <c:pt idx="8198">
                  <c:v>6.30222839966471</c:v>
                </c:pt>
                <c:pt idx="8199">
                  <c:v>6.29689157292458</c:v>
                </c:pt>
                <c:pt idx="8200">
                  <c:v>6.29157713740663</c:v>
                </c:pt>
                <c:pt idx="8201">
                  <c:v>6.28628502713468</c:v>
                </c:pt>
                <c:pt idx="8202">
                  <c:v>6.28101517643194</c:v>
                </c:pt>
                <c:pt idx="8203">
                  <c:v>6.27576751991956</c:v>
                </c:pt>
                <c:pt idx="8204">
                  <c:v>6.27054199251533</c:v>
                </c:pt>
                <c:pt idx="8205">
                  <c:v>6.26533852943228</c:v>
                </c:pt>
                <c:pt idx="8206">
                  <c:v>6.2601570661773</c:v>
                </c:pt>
                <c:pt idx="8207">
                  <c:v>6.25499753854986</c:v>
                </c:pt>
                <c:pt idx="8208">
                  <c:v>6.24985988264062</c:v>
                </c:pt>
                <c:pt idx="8209">
                  <c:v>6.24474403483008</c:v>
                </c:pt>
                <c:pt idx="8210">
                  <c:v>6.23964993178731</c:v>
                </c:pt>
                <c:pt idx="8211">
                  <c:v>6.23457751046857</c:v>
                </c:pt>
                <c:pt idx="8212">
                  <c:v>6.22952670811606</c:v>
                </c:pt>
                <c:pt idx="8213">
                  <c:v>6.22449746225655</c:v>
                </c:pt>
                <c:pt idx="8214">
                  <c:v>6.21948971070011</c:v>
                </c:pt>
                <c:pt idx="8215">
                  <c:v>6.21450339153883</c:v>
                </c:pt>
                <c:pt idx="8216">
                  <c:v>6.2095384431455</c:v>
                </c:pt>
                <c:pt idx="8217">
                  <c:v>6.20459480417239</c:v>
                </c:pt>
                <c:pt idx="8218">
                  <c:v>6.19967241354989</c:v>
                </c:pt>
                <c:pt idx="8219">
                  <c:v>6.19477121048534</c:v>
                </c:pt>
                <c:pt idx="8220">
                  <c:v>6.18989113446169</c:v>
                </c:pt>
                <c:pt idx="8221">
                  <c:v>6.18503212523631</c:v>
                </c:pt>
                <c:pt idx="8222">
                  <c:v>6.18019412283971</c:v>
                </c:pt>
                <c:pt idx="8223">
                  <c:v>6.17537706757431</c:v>
                </c:pt>
                <c:pt idx="8224">
                  <c:v>6.1705809000132</c:v>
                </c:pt>
                <c:pt idx="8225">
                  <c:v>6.16580556099892</c:v>
                </c:pt>
                <c:pt idx="8226">
                  <c:v>6.16105099164227</c:v>
                </c:pt>
                <c:pt idx="8227">
                  <c:v>6.15631713332104</c:v>
                </c:pt>
                <c:pt idx="8228">
                  <c:v>6.15160392767885</c:v>
                </c:pt>
                <c:pt idx="8229">
                  <c:v>6.14691131662391</c:v>
                </c:pt>
                <c:pt idx="8230">
                  <c:v>6.14223924232789</c:v>
                </c:pt>
                <c:pt idx="8231">
                  <c:v>6.13758764722465</c:v>
                </c:pt>
                <c:pt idx="8232">
                  <c:v>6.13295647400914</c:v>
                </c:pt>
                <c:pt idx="8233">
                  <c:v>6.12834566563614</c:v>
                </c:pt>
                <c:pt idx="8234">
                  <c:v>6.12375516531919</c:v>
                </c:pt>
                <c:pt idx="8235">
                  <c:v>6.11918491652932</c:v>
                </c:pt>
                <c:pt idx="8236">
                  <c:v>6.11463486299399</c:v>
                </c:pt>
                <c:pt idx="8237">
                  <c:v>6.11010494869589</c:v>
                </c:pt>
                <c:pt idx="8238">
                  <c:v>6.10559511787177</c:v>
                </c:pt>
                <c:pt idx="8239">
                  <c:v>6.10110531501139</c:v>
                </c:pt>
                <c:pt idx="8240">
                  <c:v>6.09663548485628</c:v>
                </c:pt>
                <c:pt idx="8241">
                  <c:v>6.09218557239869</c:v>
                </c:pt>
                <c:pt idx="8242">
                  <c:v>6.08775552288046</c:v>
                </c:pt>
                <c:pt idx="8243">
                  <c:v>6.08334528179186</c:v>
                </c:pt>
                <c:pt idx="8244">
                  <c:v>6.07895479487052</c:v>
                </c:pt>
                <c:pt idx="8245">
                  <c:v>6.07458400810034</c:v>
                </c:pt>
                <c:pt idx="8246">
                  <c:v>6.07023286771035</c:v>
                </c:pt>
                <c:pt idx="8247">
                  <c:v>6.06590132017364</c:v>
                </c:pt>
                <c:pt idx="8248">
                  <c:v>6.06158931220629</c:v>
                </c:pt>
                <c:pt idx="8249">
                  <c:v>6.05729679076625</c:v>
                </c:pt>
                <c:pt idx="8250">
                  <c:v>6.05302370305232</c:v>
                </c:pt>
                <c:pt idx="8251">
                  <c:v>6.04876999650302</c:v>
                </c:pt>
                <c:pt idx="8252">
                  <c:v>6.04453561879559</c:v>
                </c:pt>
                <c:pt idx="8253">
                  <c:v>6.04032051784487</c:v>
                </c:pt>
                <c:pt idx="8254">
                  <c:v>6.0361246418023</c:v>
                </c:pt>
                <c:pt idx="8255">
                  <c:v>6.03194793905484</c:v>
                </c:pt>
                <c:pt idx="8256">
                  <c:v>6.02779035822395</c:v>
                </c:pt>
                <c:pt idx="8257">
                  <c:v>6.02365184816452</c:v>
                </c:pt>
                <c:pt idx="8258">
                  <c:v>6.01953235796391</c:v>
                </c:pt>
                <c:pt idx="8259">
                  <c:v>6.01543183694083</c:v>
                </c:pt>
                <c:pt idx="8260">
                  <c:v>6.0113502346444</c:v>
                </c:pt>
                <c:pt idx="8261">
                  <c:v>6.00728750085311</c:v>
                </c:pt>
                <c:pt idx="8262">
                  <c:v>6.00324358557378</c:v>
                </c:pt>
                <c:pt idx="8263">
                  <c:v>5.9992184390406</c:v>
                </c:pt>
                <c:pt idx="8264">
                  <c:v>5.99521201171413</c:v>
                </c:pt>
                <c:pt idx="8265">
                  <c:v>5.99122425428026</c:v>
                </c:pt>
                <c:pt idx="8266">
                  <c:v>5.98725511764928</c:v>
                </c:pt>
                <c:pt idx="8267">
                  <c:v>5.98330455295485</c:v>
                </c:pt>
                <c:pt idx="8268">
                  <c:v>5.97937251155306</c:v>
                </c:pt>
                <c:pt idx="8269">
                  <c:v>5.97545894502143</c:v>
                </c:pt>
                <c:pt idx="8270">
                  <c:v>5.97156380515797</c:v>
                </c:pt>
                <c:pt idx="8271">
                  <c:v>5.96768704398016</c:v>
                </c:pt>
                <c:pt idx="8272">
                  <c:v>5.96382861372408</c:v>
                </c:pt>
                <c:pt idx="8273">
                  <c:v>5.95998846684337</c:v>
                </c:pt>
                <c:pt idx="8274">
                  <c:v>5.95616655600836</c:v>
                </c:pt>
                <c:pt idx="8275">
                  <c:v>5.95236283410506</c:v>
                </c:pt>
                <c:pt idx="8276">
                  <c:v>5.94857725423426</c:v>
                </c:pt>
                <c:pt idx="8277">
                  <c:v>5.9448097697106</c:v>
                </c:pt>
                <c:pt idx="8278">
                  <c:v>5.94106033406161</c:v>
                </c:pt>
                <c:pt idx="8279">
                  <c:v>5.93732890102682</c:v>
                </c:pt>
                <c:pt idx="8280">
                  <c:v>5.93361542455683</c:v>
                </c:pt>
                <c:pt idx="8281">
                  <c:v>5.92991985881239</c:v>
                </c:pt>
                <c:pt idx="8282">
                  <c:v>5.9262421581635</c:v>
                </c:pt>
                <c:pt idx="8283">
                  <c:v>5.9225822771885</c:v>
                </c:pt>
                <c:pt idx="8284">
                  <c:v>5.91894017067317</c:v>
                </c:pt>
                <c:pt idx="8285">
                  <c:v>5.91531579360984</c:v>
                </c:pt>
                <c:pt idx="8286">
                  <c:v>5.9117091011965</c:v>
                </c:pt>
                <c:pt idx="8287">
                  <c:v>5.90812004883589</c:v>
                </c:pt>
                <c:pt idx="8288">
                  <c:v>5.90454859213468</c:v>
                </c:pt>
                <c:pt idx="8289">
                  <c:v>5.90099468690251</c:v>
                </c:pt>
                <c:pt idx="8290">
                  <c:v>5.89745828915119</c:v>
                </c:pt>
                <c:pt idx="8291">
                  <c:v>5.89393935509381</c:v>
                </c:pt>
                <c:pt idx="8292">
                  <c:v>5.89043784114383</c:v>
                </c:pt>
                <c:pt idx="8293">
                  <c:v>5.88695370391431</c:v>
                </c:pt>
                <c:pt idx="8294">
                  <c:v>5.88348690021698</c:v>
                </c:pt>
                <c:pt idx="8295">
                  <c:v>5.88003738706143</c:v>
                </c:pt>
                <c:pt idx="8296">
                  <c:v>5.87660512165424</c:v>
                </c:pt>
                <c:pt idx="8297">
                  <c:v>5.87319006139818</c:v>
                </c:pt>
                <c:pt idx="8298">
                  <c:v>5.86979216389131</c:v>
                </c:pt>
                <c:pt idx="8299">
                  <c:v>5.8664113869262</c:v>
                </c:pt>
                <c:pt idx="8300">
                  <c:v>5.8630476884891</c:v>
                </c:pt>
                <c:pt idx="8301">
                  <c:v>5.85970102675908</c:v>
                </c:pt>
                <c:pt idx="8302">
                  <c:v>5.85637136010724</c:v>
                </c:pt>
                <c:pt idx="8303">
                  <c:v>5.85305864709589</c:v>
                </c:pt>
                <c:pt idx="8304">
                  <c:v>5.84976284647774</c:v>
                </c:pt>
                <c:pt idx="8305">
                  <c:v>5.84648391719506</c:v>
                </c:pt>
                <c:pt idx="8306">
                  <c:v>5.84322181837895</c:v>
                </c:pt>
                <c:pt idx="8307">
                  <c:v>5.83997650934846</c:v>
                </c:pt>
                <c:pt idx="8308">
                  <c:v>5.83674794960986</c:v>
                </c:pt>
                <c:pt idx="8309">
                  <c:v>5.83353609885582</c:v>
                </c:pt>
                <c:pt idx="8310">
                  <c:v>5.8303409169646</c:v>
                </c:pt>
                <c:pt idx="8311">
                  <c:v>5.82716236399932</c:v>
                </c:pt>
                <c:pt idx="8312">
                  <c:v>5.82400040020715</c:v>
                </c:pt>
                <c:pt idx="8313">
                  <c:v>5.82085498601854</c:v>
                </c:pt>
                <c:pt idx="8314">
                  <c:v>5.81772608204646</c:v>
                </c:pt>
                <c:pt idx="8315">
                  <c:v>5.81461364908561</c:v>
                </c:pt>
                <c:pt idx="8316">
                  <c:v>5.81151764811168</c:v>
                </c:pt>
                <c:pt idx="8317">
                  <c:v>5.80843804028059</c:v>
                </c:pt>
                <c:pt idx="8318">
                  <c:v>5.80537478692771</c:v>
                </c:pt>
                <c:pt idx="8319">
                  <c:v>5.80232784956717</c:v>
                </c:pt>
                <c:pt idx="8320">
                  <c:v>5.79929718989102</c:v>
                </c:pt>
                <c:pt idx="8321">
                  <c:v>5.79628276976858</c:v>
                </c:pt>
                <c:pt idx="8322">
                  <c:v>5.79328455124565</c:v>
                </c:pt>
                <c:pt idx="8323">
                  <c:v>5.79030249654376</c:v>
                </c:pt>
                <c:pt idx="8324">
                  <c:v>5.7873365680595</c:v>
                </c:pt>
                <c:pt idx="8325">
                  <c:v>5.78438672836374</c:v>
                </c:pt>
                <c:pt idx="8326">
                  <c:v>5.78145294020091</c:v>
                </c:pt>
                <c:pt idx="8327">
                  <c:v>5.7785351664883</c:v>
                </c:pt>
                <c:pt idx="8328">
                  <c:v>5.77563337031535</c:v>
                </c:pt>
                <c:pt idx="8329">
                  <c:v>5.77274751494288</c:v>
                </c:pt>
                <c:pt idx="8330">
                  <c:v>5.76987756380247</c:v>
                </c:pt>
                <c:pt idx="8331">
                  <c:v>5.76702348049567</c:v>
                </c:pt>
                <c:pt idx="8332">
                  <c:v>5.76418522879334</c:v>
                </c:pt>
                <c:pt idx="8333">
                  <c:v>5.76136277263496</c:v>
                </c:pt>
                <c:pt idx="8334">
                  <c:v>5.75855607612791</c:v>
                </c:pt>
                <c:pt idx="8335">
                  <c:v>5.75576510354679</c:v>
                </c:pt>
                <c:pt idx="8336">
                  <c:v>5.75298981933272</c:v>
                </c:pt>
                <c:pt idx="8337">
                  <c:v>5.75023018809267</c:v>
                </c:pt>
                <c:pt idx="8338">
                  <c:v>5.7474861745988</c:v>
                </c:pt>
                <c:pt idx="8339">
                  <c:v>5.74475774378772</c:v>
                </c:pt>
                <c:pt idx="8340">
                  <c:v>5.74204486075988</c:v>
                </c:pt>
                <c:pt idx="8341">
                  <c:v>5.73934749077886</c:v>
                </c:pt>
                <c:pt idx="8342">
                  <c:v>5.73666559927072</c:v>
                </c:pt>
                <c:pt idx="8343">
                  <c:v>5.73399915182334</c:v>
                </c:pt>
                <c:pt idx="8344">
                  <c:v>5.73134811418573</c:v>
                </c:pt>
                <c:pt idx="8345">
                  <c:v>5.72871245226742</c:v>
                </c:pt>
                <c:pt idx="8346">
                  <c:v>5.72609213213777</c:v>
                </c:pt>
                <c:pt idx="8347">
                  <c:v>5.72348712002533</c:v>
                </c:pt>
                <c:pt idx="8348">
                  <c:v>5.72089738231719</c:v>
                </c:pt>
                <c:pt idx="8349">
                  <c:v>5.71832288555836</c:v>
                </c:pt>
                <c:pt idx="8350">
                  <c:v>5.7157635964511</c:v>
                </c:pt>
                <c:pt idx="8351">
                  <c:v>5.71321948185427</c:v>
                </c:pt>
                <c:pt idx="8352">
                  <c:v>5.71069050878275</c:v>
                </c:pt>
                <c:pt idx="8353">
                  <c:v>5.70817664440677</c:v>
                </c:pt>
                <c:pt idx="8354">
                  <c:v>5.70567785605129</c:v>
                </c:pt>
                <c:pt idx="8355">
                  <c:v>5.70319411119538</c:v>
                </c:pt>
                <c:pt idx="8356">
                  <c:v>5.70072537747158</c:v>
                </c:pt>
                <c:pt idx="8357">
                  <c:v>5.69827162266532</c:v>
                </c:pt>
                <c:pt idx="8358">
                  <c:v>5.69583281471427</c:v>
                </c:pt>
                <c:pt idx="8359">
                  <c:v>5.69340892170774</c:v>
                </c:pt>
                <c:pt idx="8360">
                  <c:v>5.69099991188608</c:v>
                </c:pt>
                <c:pt idx="8361">
                  <c:v>5.68860575364008</c:v>
                </c:pt>
                <c:pt idx="8362">
                  <c:v>5.68622641551032</c:v>
                </c:pt>
                <c:pt idx="8363">
                  <c:v>5.68386186618664</c:v>
                </c:pt>
                <c:pt idx="8364">
                  <c:v>5.6815120745075</c:v>
                </c:pt>
                <c:pt idx="8365">
                  <c:v>5.67917700945938</c:v>
                </c:pt>
                <c:pt idx="8366">
                  <c:v>5.67685664017624</c:v>
                </c:pt>
                <c:pt idx="8367">
                  <c:v>5.67455093593886</c:v>
                </c:pt>
                <c:pt idx="8368">
                  <c:v>5.67225986617432</c:v>
                </c:pt>
                <c:pt idx="8369">
                  <c:v>5.6699834004554</c:v>
                </c:pt>
                <c:pt idx="8370">
                  <c:v>5.66772150849997</c:v>
                </c:pt>
                <c:pt idx="8371">
                  <c:v>5.66547416017046</c:v>
                </c:pt>
                <c:pt idx="8372">
                  <c:v>5.66324132547327</c:v>
                </c:pt>
                <c:pt idx="8373">
                  <c:v>5.66102297455818</c:v>
                </c:pt>
                <c:pt idx="8374">
                  <c:v>5.65881907771781</c:v>
                </c:pt>
                <c:pt idx="8375">
                  <c:v>5.65662960538706</c:v>
                </c:pt>
                <c:pt idx="8376">
                  <c:v>5.65445452814251</c:v>
                </c:pt>
                <c:pt idx="8377">
                  <c:v>5.65229381670193</c:v>
                </c:pt>
                <c:pt idx="8378">
                  <c:v>5.65014744192364</c:v>
                </c:pt>
                <c:pt idx="8379">
                  <c:v>5.64801537480603</c:v>
                </c:pt>
                <c:pt idx="8380">
                  <c:v>5.64589758648697</c:v>
                </c:pt>
                <c:pt idx="8381">
                  <c:v>5.64379404824327</c:v>
                </c:pt>
                <c:pt idx="8382">
                  <c:v>5.64170473149016</c:v>
                </c:pt>
                <c:pt idx="8383">
                  <c:v>5.6396296077807</c:v>
                </c:pt>
                <c:pt idx="8384">
                  <c:v>5.63756864880531</c:v>
                </c:pt>
                <c:pt idx="8385">
                  <c:v>5.63552182639115</c:v>
                </c:pt>
                <c:pt idx="8386">
                  <c:v>5.63348911250167</c:v>
                </c:pt>
                <c:pt idx="8387">
                  <c:v>5.63147047923602</c:v>
                </c:pt>
                <c:pt idx="8388">
                  <c:v>5.62946589882855</c:v>
                </c:pt>
                <c:pt idx="8389">
                  <c:v>5.62747534364828</c:v>
                </c:pt>
                <c:pt idx="8390">
                  <c:v>5.62549878619837</c:v>
                </c:pt>
                <c:pt idx="8391">
                  <c:v>5.62353619911562</c:v>
                </c:pt>
                <c:pt idx="8392">
                  <c:v>5.62158755516992</c:v>
                </c:pt>
                <c:pt idx="8393">
                  <c:v>5.61965282726376</c:v>
                </c:pt>
                <c:pt idx="8394">
                  <c:v>5.61773198843174</c:v>
                </c:pt>
                <c:pt idx="8395">
                  <c:v>5.61582501183999</c:v>
                </c:pt>
                <c:pt idx="8396">
                  <c:v>5.61393187078573</c:v>
                </c:pt>
                <c:pt idx="8397">
                  <c:v>5.61205253869675</c:v>
                </c:pt>
                <c:pt idx="8398">
                  <c:v>5.61018698913089</c:v>
                </c:pt>
                <c:pt idx="8399">
                  <c:v>5.60833519577554</c:v>
                </c:pt>
                <c:pt idx="8400">
                  <c:v>5.60649713244718</c:v>
                </c:pt>
                <c:pt idx="8401">
                  <c:v>5.60467277309085</c:v>
                </c:pt>
                <c:pt idx="8402">
                  <c:v>5.60286209177966</c:v>
                </c:pt>
                <c:pt idx="8403">
                  <c:v>5.60106506271432</c:v>
                </c:pt>
                <c:pt idx="8404">
                  <c:v>5.59928166022265</c:v>
                </c:pt>
                <c:pt idx="8405">
                  <c:v>5.59751185875907</c:v>
                </c:pt>
                <c:pt idx="8406">
                  <c:v>5.59575563290417</c:v>
                </c:pt>
                <c:pt idx="8407">
                  <c:v>5.59401295736416</c:v>
                </c:pt>
                <c:pt idx="8408">
                  <c:v>5.59228380697045</c:v>
                </c:pt>
                <c:pt idx="8409">
                  <c:v>5.59056815667917</c:v>
                </c:pt>
                <c:pt idx="8410">
                  <c:v>5.58886598157066</c:v>
                </c:pt>
                <c:pt idx="8411">
                  <c:v>5.58717725684905</c:v>
                </c:pt>
                <c:pt idx="8412">
                  <c:v>5.58550195784174</c:v>
                </c:pt>
                <c:pt idx="8413">
                  <c:v>5.583840059999</c:v>
                </c:pt>
                <c:pt idx="8414">
                  <c:v>5.58219153889343</c:v>
                </c:pt>
                <c:pt idx="8415">
                  <c:v>5.58055637021956</c:v>
                </c:pt>
                <c:pt idx="8416">
                  <c:v>5.57893452979339</c:v>
                </c:pt>
                <c:pt idx="8417">
                  <c:v>5.57732599355188</c:v>
                </c:pt>
                <c:pt idx="8418">
                  <c:v>5.57573073755256</c:v>
                </c:pt>
                <c:pt idx="8419">
                  <c:v>5.57414873797304</c:v>
                </c:pt>
                <c:pt idx="8420">
                  <c:v>5.57257997111058</c:v>
                </c:pt>
                <c:pt idx="8421">
                  <c:v>5.57102441338163</c:v>
                </c:pt>
                <c:pt idx="8422">
                  <c:v>5.5694820413214</c:v>
                </c:pt>
                <c:pt idx="8423">
                  <c:v>5.56795283158341</c:v>
                </c:pt>
                <c:pt idx="8424">
                  <c:v>5.56643676093905</c:v>
                </c:pt>
                <c:pt idx="8425">
                  <c:v>5.56493380627713</c:v>
                </c:pt>
                <c:pt idx="8426">
                  <c:v>5.56344394460347</c:v>
                </c:pt>
                <c:pt idx="8427">
                  <c:v>5.56196715304046</c:v>
                </c:pt>
                <c:pt idx="8428">
                  <c:v>5.56050340882661</c:v>
                </c:pt>
                <c:pt idx="8429">
                  <c:v>5.55905268931615</c:v>
                </c:pt>
                <c:pt idx="8430">
                  <c:v>5.55761497197858</c:v>
                </c:pt>
                <c:pt idx="8431">
                  <c:v>5.55619023439824</c:v>
                </c:pt>
                <c:pt idx="8432">
                  <c:v>5.55477845427392</c:v>
                </c:pt>
                <c:pt idx="8433">
                  <c:v>5.55337960941842</c:v>
                </c:pt>
                <c:pt idx="8434">
                  <c:v>5.55199367775812</c:v>
                </c:pt>
                <c:pt idx="8435">
                  <c:v>5.55062063733259</c:v>
                </c:pt>
                <c:pt idx="8436">
                  <c:v>5.54926046629416</c:v>
                </c:pt>
                <c:pt idx="8437">
                  <c:v>5.5479131429075</c:v>
                </c:pt>
                <c:pt idx="8438">
                  <c:v>5.54657864554924</c:v>
                </c:pt>
                <c:pt idx="8439">
                  <c:v>5.54525695270752</c:v>
                </c:pt>
                <c:pt idx="8440">
                  <c:v>5.54394804298163</c:v>
                </c:pt>
                <c:pt idx="8441">
                  <c:v>5.54265189508157</c:v>
                </c:pt>
                <c:pt idx="8442">
                  <c:v>5.54136848782767</c:v>
                </c:pt>
                <c:pt idx="8443">
                  <c:v>5.54009780015018</c:v>
                </c:pt>
                <c:pt idx="8444">
                  <c:v>5.53883981108887</c:v>
                </c:pt>
                <c:pt idx="8445">
                  <c:v>5.53759449979265</c:v>
                </c:pt>
                <c:pt idx="8446">
                  <c:v>5.53636184551917</c:v>
                </c:pt>
                <c:pt idx="8447">
                  <c:v>5.53514182763441</c:v>
                </c:pt>
                <c:pt idx="8448">
                  <c:v>5.53393442561232</c:v>
                </c:pt>
                <c:pt idx="8449">
                  <c:v>5.53273961903439</c:v>
                </c:pt>
                <c:pt idx="8450">
                  <c:v>5.53155738758934</c:v>
                </c:pt>
                <c:pt idx="8451">
                  <c:v>5.53038771107264</c:v>
                </c:pt>
                <c:pt idx="8452">
                  <c:v>5.5292305693862</c:v>
                </c:pt>
                <c:pt idx="8453">
                  <c:v>5.52808594253798</c:v>
                </c:pt>
                <c:pt idx="8454">
                  <c:v>5.52695381064156</c:v>
                </c:pt>
                <c:pt idx="8455">
                  <c:v>5.52583415391584</c:v>
                </c:pt>
                <c:pt idx="8456">
                  <c:v>5.52472695268461</c:v>
                </c:pt>
                <c:pt idx="8457">
                  <c:v>5.5236321873762</c:v>
                </c:pt>
                <c:pt idx="8458">
                  <c:v>5.5225498385231</c:v>
                </c:pt>
                <c:pt idx="8459">
                  <c:v>5.52147988676161</c:v>
                </c:pt>
                <c:pt idx="8460">
                  <c:v>5.52042231283145</c:v>
                </c:pt>
                <c:pt idx="8461">
                  <c:v>5.51937709757541</c:v>
                </c:pt>
                <c:pt idx="8462">
                  <c:v>5.51834422193898</c:v>
                </c:pt>
                <c:pt idx="8463">
                  <c:v>5.51732366696999</c:v>
                </c:pt>
                <c:pt idx="8464">
                  <c:v>5.51631541381827</c:v>
                </c:pt>
                <c:pt idx="8465">
                  <c:v>5.51531944373525</c:v>
                </c:pt>
                <c:pt idx="8466">
                  <c:v>5.51433573807363</c:v>
                </c:pt>
                <c:pt idx="8467">
                  <c:v>5.51336427828706</c:v>
                </c:pt>
                <c:pt idx="8468">
                  <c:v>5.5124050459297</c:v>
                </c:pt>
                <c:pt idx="8469">
                  <c:v>5.51145802265597</c:v>
                </c:pt>
                <c:pt idx="8470">
                  <c:v>5.51052319022013</c:v>
                </c:pt>
                <c:pt idx="8471">
                  <c:v>5.50960053047596</c:v>
                </c:pt>
                <c:pt idx="8472">
                  <c:v>5.5086900253764</c:v>
                </c:pt>
                <c:pt idx="8473">
                  <c:v>5.50779165697326</c:v>
                </c:pt>
                <c:pt idx="8474">
                  <c:v>5.50690540741678</c:v>
                </c:pt>
                <c:pt idx="8475">
                  <c:v>5.5060312589554</c:v>
                </c:pt>
                <c:pt idx="8476">
                  <c:v>5.50516919393534</c:v>
                </c:pt>
                <c:pt idx="8477">
                  <c:v>5.50431919480028</c:v>
                </c:pt>
                <c:pt idx="8478">
                  <c:v>5.50348124409108</c:v>
                </c:pt>
                <c:pt idx="8479">
                  <c:v>5.50265532444536</c:v>
                </c:pt>
                <c:pt idx="8480">
                  <c:v>5.50184141859725</c:v>
                </c:pt>
                <c:pt idx="8481">
                  <c:v>5.501039509377</c:v>
                </c:pt>
                <c:pt idx="8482">
                  <c:v>5.50024957971069</c:v>
                </c:pt>
                <c:pt idx="8483">
                  <c:v>5.49947161261987</c:v>
                </c:pt>
                <c:pt idx="8484">
                  <c:v>5.49870559122127</c:v>
                </c:pt>
                <c:pt idx="8485">
                  <c:v>5.49795149872645</c:v>
                </c:pt>
                <c:pt idx="8486">
                  <c:v>5.49720931844151</c:v>
                </c:pt>
                <c:pt idx="8487">
                  <c:v>5.49647903376673</c:v>
                </c:pt>
                <c:pt idx="8488">
                  <c:v>5.49576062819628</c:v>
                </c:pt>
                <c:pt idx="8489">
                  <c:v>5.49505408531789</c:v>
                </c:pt>
                <c:pt idx="8490">
                  <c:v>5.49435938881255</c:v>
                </c:pt>
                <c:pt idx="8491">
                  <c:v>5.49367652245416</c:v>
                </c:pt>
                <c:pt idx="8492">
                  <c:v>5.49300547010929</c:v>
                </c:pt>
                <c:pt idx="8493">
                  <c:v>5.49234621573677</c:v>
                </c:pt>
                <c:pt idx="8494">
                  <c:v>5.49169874338749</c:v>
                </c:pt>
                <c:pt idx="8495">
                  <c:v>5.49106303720399</c:v>
                </c:pt>
                <c:pt idx="8496">
                  <c:v>5.49043908142023</c:v>
                </c:pt>
                <c:pt idx="8497">
                  <c:v>5.48982686036126</c:v>
                </c:pt>
                <c:pt idx="8498">
                  <c:v>5.4892263584429</c:v>
                </c:pt>
                <c:pt idx="8499">
                  <c:v>5.48863756017147</c:v>
                </c:pt>
                <c:pt idx="8500">
                  <c:v>5.48806045014347</c:v>
                </c:pt>
                <c:pt idx="8501">
                  <c:v>5.48749501304528</c:v>
                </c:pt>
                <c:pt idx="8502">
                  <c:v>5.48694123365289</c:v>
                </c:pt>
                <c:pt idx="8503">
                  <c:v>5.48639909683156</c:v>
                </c:pt>
                <c:pt idx="8504">
                  <c:v>5.48586858753558</c:v>
                </c:pt>
                <c:pt idx="8505">
                  <c:v>5.48534969080794</c:v>
                </c:pt>
                <c:pt idx="8506">
                  <c:v>5.48484239178004</c:v>
                </c:pt>
                <c:pt idx="8507">
                  <c:v>5.48434667567142</c:v>
                </c:pt>
                <c:pt idx="8508">
                  <c:v>5.48386252778948</c:v>
                </c:pt>
                <c:pt idx="8509">
                  <c:v>5.48338993352914</c:v>
                </c:pt>
                <c:pt idx="8510">
                  <c:v>5.48292887837263</c:v>
                </c:pt>
                <c:pt idx="8511">
                  <c:v>5.48247934788916</c:v>
                </c:pt>
                <c:pt idx="8512">
                  <c:v>5.48204132773463</c:v>
                </c:pt>
                <c:pt idx="8513">
                  <c:v>5.48161480365139</c:v>
                </c:pt>
                <c:pt idx="8514">
                  <c:v>5.48119976146793</c:v>
                </c:pt>
                <c:pt idx="8515">
                  <c:v>5.48079618709861</c:v>
                </c:pt>
                <c:pt idx="8516">
                  <c:v>5.48040406654339</c:v>
                </c:pt>
                <c:pt idx="8517">
                  <c:v>5.48002338588755</c:v>
                </c:pt>
                <c:pt idx="8518">
                  <c:v>5.47965413130141</c:v>
                </c:pt>
                <c:pt idx="8519">
                  <c:v>5.47929628904007</c:v>
                </c:pt>
                <c:pt idx="8520">
                  <c:v>5.47894984544315</c:v>
                </c:pt>
                <c:pt idx="8521">
                  <c:v>5.47861478693448</c:v>
                </c:pt>
                <c:pt idx="8522">
                  <c:v>5.47829110002187</c:v>
                </c:pt>
                <c:pt idx="8523">
                  <c:v>5.47797877129685</c:v>
                </c:pt>
                <c:pt idx="8524">
                  <c:v>5.47767778743435</c:v>
                </c:pt>
                <c:pt idx="8525">
                  <c:v>5.4773881351925</c:v>
                </c:pt>
                <c:pt idx="8526">
                  <c:v>5.47710980141234</c:v>
                </c:pt>
                <c:pt idx="8527">
                  <c:v>5.47684277301755</c:v>
                </c:pt>
                <c:pt idx="8528">
                  <c:v>5.4765870370142</c:v>
                </c:pt>
                <c:pt idx="8529">
                  <c:v>5.4763425804905</c:v>
                </c:pt>
                <c:pt idx="8530">
                  <c:v>5.47610939061652</c:v>
                </c:pt>
                <c:pt idx="8531">
                  <c:v>5.47588745464398</c:v>
                </c:pt>
                <c:pt idx="8532">
                  <c:v>5.47567675990592</c:v>
                </c:pt>
                <c:pt idx="8533">
                  <c:v>5.47547729381653</c:v>
                </c:pt>
                <c:pt idx="8534">
                  <c:v>5.47528904387085</c:v>
                </c:pt>
                <c:pt idx="8535">
                  <c:v>5.47511199764451</c:v>
                </c:pt>
                <c:pt idx="8536">
                  <c:v>5.47494614279352</c:v>
                </c:pt>
                <c:pt idx="8537">
                  <c:v>5.474791467054</c:v>
                </c:pt>
                <c:pt idx="8538">
                  <c:v>5.47464795824194</c:v>
                </c:pt>
                <c:pt idx="8539">
                  <c:v>5.47451560425292</c:v>
                </c:pt>
                <c:pt idx="8540">
                  <c:v>5.47439439306193</c:v>
                </c:pt>
                <c:pt idx="8541">
                  <c:v>5.47428431272307</c:v>
                </c:pt>
                <c:pt idx="8542">
                  <c:v>5.47418535136936</c:v>
                </c:pt>
                <c:pt idx="8543">
                  <c:v>5.47409749721243</c:v>
                </c:pt>
                <c:pt idx="8544">
                  <c:v>5.47402073854236</c:v>
                </c:pt>
                <c:pt idx="8545">
                  <c:v>5.47395506372737</c:v>
                </c:pt>
                <c:pt idx="8546">
                  <c:v>5.47390046121365</c:v>
                </c:pt>
                <c:pt idx="8547">
                  <c:v>5.47385691952505</c:v>
                </c:pt>
                <c:pt idx="8548">
                  <c:v>5.47382442726293</c:v>
                </c:pt>
                <c:pt idx="8549">
                  <c:v>5.47380297310586</c:v>
                </c:pt>
                <c:pt idx="8550">
                  <c:v>5.4737925458094</c:v>
                </c:pt>
                <c:pt idx="8551">
                  <c:v>5.47379313420591</c:v>
                </c:pt>
                <c:pt idx="8552">
                  <c:v>5.47380472720428</c:v>
                </c:pt>
                <c:pt idx="8553">
                  <c:v>5.4738273137897</c:v>
                </c:pt>
                <c:pt idx="8554">
                  <c:v>5.47386088302346</c:v>
                </c:pt>
                <c:pt idx="8555">
                  <c:v>5.47390542404271</c:v>
                </c:pt>
                <c:pt idx="8556">
                  <c:v>5.47396092606021</c:v>
                </c:pt>
                <c:pt idx="8557">
                  <c:v>5.47402737836418</c:v>
                </c:pt>
                <c:pt idx="8558">
                  <c:v>5.47410477031798</c:v>
                </c:pt>
                <c:pt idx="8559">
                  <c:v>5.47419309135995</c:v>
                </c:pt>
                <c:pt idx="8560">
                  <c:v>5.47429233100321</c:v>
                </c:pt>
                <c:pt idx="8561">
                  <c:v>5.47440247883535</c:v>
                </c:pt>
                <c:pt idx="8562">
                  <c:v>5.47452352451833</c:v>
                </c:pt>
                <c:pt idx="8563">
                  <c:v>5.47465545778815</c:v>
                </c:pt>
                <c:pt idx="8564">
                  <c:v>5.47479826845472</c:v>
                </c:pt>
                <c:pt idx="8565">
                  <c:v>5.47495194640161</c:v>
                </c:pt>
                <c:pt idx="8566">
                  <c:v>5.47511648158582</c:v>
                </c:pt>
                <c:pt idx="8567">
                  <c:v>5.4752918640376</c:v>
                </c:pt>
                <c:pt idx="8568">
                  <c:v>5.47547808386024</c:v>
                </c:pt>
                <c:pt idx="8569">
                  <c:v>5.47567513122981</c:v>
                </c:pt>
                <c:pt idx="8570">
                  <c:v>5.47588299639501</c:v>
                </c:pt>
                <c:pt idx="8571">
                  <c:v>5.47610166967693</c:v>
                </c:pt>
                <c:pt idx="8572">
                  <c:v>5.47633114146887</c:v>
                </c:pt>
                <c:pt idx="8573">
                  <c:v>5.47657140223608</c:v>
                </c:pt>
                <c:pt idx="8574">
                  <c:v>5.47682244251562</c:v>
                </c:pt>
                <c:pt idx="8575">
                  <c:v>5.47708425291612</c:v>
                </c:pt>
                <c:pt idx="8576">
                  <c:v>5.47735682411757</c:v>
                </c:pt>
                <c:pt idx="8577">
                  <c:v>5.47764014687114</c:v>
                </c:pt>
                <c:pt idx="8578">
                  <c:v>5.47793421199899</c:v>
                </c:pt>
                <c:pt idx="8579">
                  <c:v>5.47823901039402</c:v>
                </c:pt>
                <c:pt idx="8580">
                  <c:v>5.47855453301973</c:v>
                </c:pt>
                <c:pt idx="8581">
                  <c:v>5.47888077090998</c:v>
                </c:pt>
                <c:pt idx="8582">
                  <c:v>5.47921771516883</c:v>
                </c:pt>
                <c:pt idx="8583">
                  <c:v>5.47956535697029</c:v>
                </c:pt>
                <c:pt idx="8584">
                  <c:v>5.4799236875582</c:v>
                </c:pt>
                <c:pt idx="8585">
                  <c:v>5.48029269824597</c:v>
                </c:pt>
                <c:pt idx="8586">
                  <c:v>5.48067238041643</c:v>
                </c:pt>
                <c:pt idx="8587">
                  <c:v>5.48106272552161</c:v>
                </c:pt>
                <c:pt idx="8588">
                  <c:v>5.48146372508256</c:v>
                </c:pt>
                <c:pt idx="8589">
                  <c:v>5.4818753706892</c:v>
                </c:pt>
                <c:pt idx="8590">
                  <c:v>5.48229765400005</c:v>
                </c:pt>
                <c:pt idx="8591">
                  <c:v>5.4827305667421</c:v>
                </c:pt>
                <c:pt idx="8592">
                  <c:v>5.48317410071064</c:v>
                </c:pt>
                <c:pt idx="8593">
                  <c:v>5.48362824776901</c:v>
                </c:pt>
                <c:pt idx="8594">
                  <c:v>5.48409299984848</c:v>
                </c:pt>
                <c:pt idx="8595">
                  <c:v>5.48456834894801</c:v>
                </c:pt>
                <c:pt idx="8596">
                  <c:v>5.48505428713412</c:v>
                </c:pt>
                <c:pt idx="8597">
                  <c:v>5.48555080654069</c:v>
                </c:pt>
                <c:pt idx="8598">
                  <c:v>5.48605789936874</c:v>
                </c:pt>
                <c:pt idx="8599">
                  <c:v>5.48657555788632</c:v>
                </c:pt>
                <c:pt idx="8600">
                  <c:v>5.48710377442828</c:v>
                </c:pt>
                <c:pt idx="8601">
                  <c:v>5.48764254139612</c:v>
                </c:pt>
                <c:pt idx="8602">
                  <c:v>5.48819185125777</c:v>
                </c:pt>
                <c:pt idx="8603">
                  <c:v>5.4887516965475</c:v>
                </c:pt>
                <c:pt idx="8604">
                  <c:v>5.48932206986564</c:v>
                </c:pt>
                <c:pt idx="8605">
                  <c:v>5.48990296387848</c:v>
                </c:pt>
                <c:pt idx="8606">
                  <c:v>5.49049437131808</c:v>
                </c:pt>
                <c:pt idx="8607">
                  <c:v>5.49109628498209</c:v>
                </c:pt>
                <c:pt idx="8608">
                  <c:v>5.49170869773357</c:v>
                </c:pt>
                <c:pt idx="8609">
                  <c:v>5.49233160250084</c:v>
                </c:pt>
                <c:pt idx="8610">
                  <c:v>5.49296499227729</c:v>
                </c:pt>
                <c:pt idx="8611">
                  <c:v>5.49360886012125</c:v>
                </c:pt>
                <c:pt idx="8612">
                  <c:v>5.49426319915577</c:v>
                </c:pt>
                <c:pt idx="8613">
                  <c:v>5.4949280025685</c:v>
                </c:pt>
                <c:pt idx="8614">
                  <c:v>5.49560326361147</c:v>
                </c:pt>
                <c:pt idx="8615">
                  <c:v>5.496288975601</c:v>
                </c:pt>
                <c:pt idx="8616">
                  <c:v>5.49698513191748</c:v>
                </c:pt>
                <c:pt idx="8617">
                  <c:v>5.4976917260052</c:v>
                </c:pt>
                <c:pt idx="8618">
                  <c:v>5.49840875137224</c:v>
                </c:pt>
                <c:pt idx="8619">
                  <c:v>5.49913620159026</c:v>
                </c:pt>
                <c:pt idx="8620">
                  <c:v>5.49987407029438</c:v>
                </c:pt>
                <c:pt idx="8621">
                  <c:v>5.50062235118297</c:v>
                </c:pt>
                <c:pt idx="8622">
                  <c:v>5.50138103801753</c:v>
                </c:pt>
                <c:pt idx="8623">
                  <c:v>5.50215012462253</c:v>
                </c:pt>
                <c:pt idx="8624">
                  <c:v>5.50292960488525</c:v>
                </c:pt>
                <c:pt idx="8625">
                  <c:v>5.50371947275559</c:v>
                </c:pt>
                <c:pt idx="8626">
                  <c:v>5.50451972224598</c:v>
                </c:pt>
                <c:pt idx="8627">
                  <c:v>5.50533034743116</c:v>
                </c:pt>
                <c:pt idx="8628">
                  <c:v>5.50615134244807</c:v>
                </c:pt>
                <c:pt idx="8629">
                  <c:v>5.50698270149568</c:v>
                </c:pt>
                <c:pt idx="8630">
                  <c:v>5.50782441883484</c:v>
                </c:pt>
                <c:pt idx="8631">
                  <c:v>5.50867648878813</c:v>
                </c:pt>
                <c:pt idx="8632">
                  <c:v>5.50953890573972</c:v>
                </c:pt>
                <c:pt idx="8633">
                  <c:v>5.5104116641352</c:v>
                </c:pt>
                <c:pt idx="8634">
                  <c:v>5.51129475848143</c:v>
                </c:pt>
                <c:pt idx="8635">
                  <c:v>5.51218818334642</c:v>
                </c:pt>
                <c:pt idx="8636">
                  <c:v>5.51309193335916</c:v>
                </c:pt>
                <c:pt idx="8637">
                  <c:v>5.5140060032095</c:v>
                </c:pt>
                <c:pt idx="8638">
                  <c:v>5.51493038764795</c:v>
                </c:pt>
                <c:pt idx="8639">
                  <c:v>5.51586508148559</c:v>
                </c:pt>
                <c:pt idx="8640">
                  <c:v>5.51681007959391</c:v>
                </c:pt>
                <c:pt idx="8641">
                  <c:v>5.51776537690467</c:v>
                </c:pt>
                <c:pt idx="8642">
                  <c:v>5.51873096840972</c:v>
                </c:pt>
                <c:pt idx="8643">
                  <c:v>5.51970684916092</c:v>
                </c:pt>
                <c:pt idx="8644">
                  <c:v>5.52069301426996</c:v>
                </c:pt>
                <c:pt idx="8645">
                  <c:v>5.52168945890823</c:v>
                </c:pt>
                <c:pt idx="8646">
                  <c:v>5.52269617830668</c:v>
                </c:pt>
                <c:pt idx="8647">
                  <c:v>5.52371316775569</c:v>
                </c:pt>
                <c:pt idx="8648">
                  <c:v>5.5247404226049</c:v>
                </c:pt>
                <c:pt idx="8649">
                  <c:v>5.52577793826313</c:v>
                </c:pt>
                <c:pt idx="8650">
                  <c:v>5.5268257101982</c:v>
                </c:pt>
                <c:pt idx="8651">
                  <c:v>5.52788373393679</c:v>
                </c:pt>
                <c:pt idx="8652">
                  <c:v>5.52895200506435</c:v>
                </c:pt>
                <c:pt idx="8653">
                  <c:v>5.53003051922491</c:v>
                </c:pt>
                <c:pt idx="8654">
                  <c:v>5.531119272121</c:v>
                </c:pt>
                <c:pt idx="8655">
                  <c:v>5.53221825951348</c:v>
                </c:pt>
                <c:pt idx="8656">
                  <c:v>5.53332747722144</c:v>
                </c:pt>
                <c:pt idx="8657">
                  <c:v>5.53444692112201</c:v>
                </c:pt>
                <c:pt idx="8658">
                  <c:v>5.53557658715031</c:v>
                </c:pt>
                <c:pt idx="8659">
                  <c:v>5.53671647129928</c:v>
                </c:pt>
                <c:pt idx="8660">
                  <c:v>5.53786656961953</c:v>
                </c:pt>
                <c:pt idx="8661">
                  <c:v>5.53902687821924</c:v>
                </c:pt>
                <c:pt idx="8662">
                  <c:v>5.54019739326406</c:v>
                </c:pt>
                <c:pt idx="8663">
                  <c:v>5.54137811097691</c:v>
                </c:pt>
                <c:pt idx="8664">
                  <c:v>5.54256902763791</c:v>
                </c:pt>
                <c:pt idx="8665">
                  <c:v>5.54377013958426</c:v>
                </c:pt>
                <c:pt idx="8666">
                  <c:v>5.54498144321008</c:v>
                </c:pt>
                <c:pt idx="8667">
                  <c:v>5.5462029349663</c:v>
                </c:pt>
                <c:pt idx="8668">
                  <c:v>5.54743461136055</c:v>
                </c:pt>
                <c:pt idx="8669">
                  <c:v>5.54867646895703</c:v>
                </c:pt>
                <c:pt idx="8670">
                  <c:v>5.54992850437638</c:v>
                </c:pt>
                <c:pt idx="8671">
                  <c:v>5.55119071429557</c:v>
                </c:pt>
                <c:pt idx="8672">
                  <c:v>5.55246309544777</c:v>
                </c:pt>
                <c:pt idx="8673">
                  <c:v>5.55374564462226</c:v>
                </c:pt>
                <c:pt idx="8674">
                  <c:v>5.55503835866426</c:v>
                </c:pt>
                <c:pt idx="8675">
                  <c:v>5.55634123447486</c:v>
                </c:pt>
                <c:pt idx="8676">
                  <c:v>5.55765426901087</c:v>
                </c:pt>
                <c:pt idx="8677">
                  <c:v>5.55897745928474</c:v>
                </c:pt>
                <c:pt idx="8678">
                  <c:v>5.56031080236439</c:v>
                </c:pt>
                <c:pt idx="8679">
                  <c:v>5.56165429537314</c:v>
                </c:pt>
                <c:pt idx="8680">
                  <c:v>5.5630079354896</c:v>
                </c:pt>
                <c:pt idx="8681">
                  <c:v>5.5643717199475</c:v>
                </c:pt>
                <c:pt idx="8682">
                  <c:v>5.56574564603565</c:v>
                </c:pt>
                <c:pt idx="8683">
                  <c:v>5.56712971109777</c:v>
                </c:pt>
                <c:pt idx="8684">
                  <c:v>5.56852391253241</c:v>
                </c:pt>
                <c:pt idx="8685">
                  <c:v>5.56992824779281</c:v>
                </c:pt>
                <c:pt idx="8686">
                  <c:v>5.57134271438684</c:v>
                </c:pt>
                <c:pt idx="8687">
                  <c:v>5.57276730987684</c:v>
                </c:pt>
                <c:pt idx="8688">
                  <c:v>5.57420203187953</c:v>
                </c:pt>
                <c:pt idx="8689">
                  <c:v>5.57564687806589</c:v>
                </c:pt>
                <c:pt idx="8690">
                  <c:v>5.57710184616108</c:v>
                </c:pt>
                <c:pt idx="8691">
                  <c:v>5.57856693394431</c:v>
                </c:pt>
                <c:pt idx="8692">
                  <c:v>5.58004213924874</c:v>
                </c:pt>
                <c:pt idx="8693">
                  <c:v>5.58152745996136</c:v>
                </c:pt>
                <c:pt idx="8694">
                  <c:v>5.58302289402291</c:v>
                </c:pt>
                <c:pt idx="8695">
                  <c:v>5.58452843942776</c:v>
                </c:pt>
                <c:pt idx="8696">
                  <c:v>5.58604409422381</c:v>
                </c:pt>
                <c:pt idx="8697">
                  <c:v>5.58756985651237</c:v>
                </c:pt>
                <c:pt idx="8698">
                  <c:v>5.58910572444809</c:v>
                </c:pt>
                <c:pt idx="8699">
                  <c:v>5.59065169623883</c:v>
                </c:pt>
                <c:pt idx="8700">
                  <c:v>5.59220777014557</c:v>
                </c:pt>
                <c:pt idx="8701">
                  <c:v>5.59377394448232</c:v>
                </c:pt>
                <c:pt idx="8702">
                  <c:v>5.59535021761597</c:v>
                </c:pt>
                <c:pt idx="8703">
                  <c:v>5.59693658796626</c:v>
                </c:pt>
                <c:pt idx="8704">
                  <c:v>5.59853305400564</c:v>
                </c:pt>
                <c:pt idx="8705">
                  <c:v>5.60013961425917</c:v>
                </c:pt>
                <c:pt idx="8706">
                  <c:v>5.60175626730444</c:v>
                </c:pt>
                <c:pt idx="8707">
                  <c:v>5.60338301177147</c:v>
                </c:pt>
                <c:pt idx="8708">
                  <c:v>5.60501984634257</c:v>
                </c:pt>
                <c:pt idx="8709">
                  <c:v>5.60666676975233</c:v>
                </c:pt>
                <c:pt idx="8710">
                  <c:v>5.60832378078745</c:v>
                </c:pt>
                <c:pt idx="8711">
                  <c:v>5.60999087828667</c:v>
                </c:pt>
                <c:pt idx="8712">
                  <c:v>5.61166806114067</c:v>
                </c:pt>
                <c:pt idx="8713">
                  <c:v>5.61335532829199</c:v>
                </c:pt>
                <c:pt idx="8714">
                  <c:v>5.61505267873493</c:v>
                </c:pt>
                <c:pt idx="8715">
                  <c:v>5.61676011151547</c:v>
                </c:pt>
                <c:pt idx="8716">
                  <c:v>5.61847762573112</c:v>
                </c:pt>
                <c:pt idx="8717">
                  <c:v>5.62020522053092</c:v>
                </c:pt>
                <c:pt idx="8718">
                  <c:v>5.62194289511527</c:v>
                </c:pt>
                <c:pt idx="8719">
                  <c:v>5.62369064873589</c:v>
                </c:pt>
                <c:pt idx="8720">
                  <c:v>5.6254484806957</c:v>
                </c:pt>
                <c:pt idx="8721">
                  <c:v>5.62721639034875</c:v>
                </c:pt>
                <c:pt idx="8722">
                  <c:v>5.62899437710011</c:v>
                </c:pt>
                <c:pt idx="8723">
                  <c:v>5.63078244040581</c:v>
                </c:pt>
                <c:pt idx="8724">
                  <c:v>5.63258057977274</c:v>
                </c:pt>
                <c:pt idx="8725">
                  <c:v>5.63438879475854</c:v>
                </c:pt>
                <c:pt idx="8726">
                  <c:v>5.63620708497156</c:v>
                </c:pt>
                <c:pt idx="8727">
                  <c:v>5.63803545007074</c:v>
                </c:pt>
                <c:pt idx="8728">
                  <c:v>5.63987388976553</c:v>
                </c:pt>
                <c:pt idx="8729">
                  <c:v>5.6417224038158</c:v>
                </c:pt>
                <c:pt idx="8730">
                  <c:v>5.64358099203179</c:v>
                </c:pt>
                <c:pt idx="8731">
                  <c:v>5.64544965427398</c:v>
                </c:pt>
                <c:pt idx="8732">
                  <c:v>5.64732839045304</c:v>
                </c:pt>
                <c:pt idx="8733">
                  <c:v>5.64921720052972</c:v>
                </c:pt>
                <c:pt idx="8734">
                  <c:v>5.6511160845148</c:v>
                </c:pt>
                <c:pt idx="8735">
                  <c:v>5.65302504246899</c:v>
                </c:pt>
                <c:pt idx="8736">
                  <c:v>5.65494407450285</c:v>
                </c:pt>
                <c:pt idx="8737">
                  <c:v>5.65687318077671</c:v>
                </c:pt>
                <c:pt idx="8738">
                  <c:v>5.65881236150058</c:v>
                </c:pt>
                <c:pt idx="8739">
                  <c:v>5.6607616169341</c:v>
                </c:pt>
                <c:pt idx="8740">
                  <c:v>5.66272094738644</c:v>
                </c:pt>
                <c:pt idx="8741">
                  <c:v>5.66469035321622</c:v>
                </c:pt>
                <c:pt idx="8742">
                  <c:v>5.66666983483143</c:v>
                </c:pt>
                <c:pt idx="8743">
                  <c:v>5.66865939268938</c:v>
                </c:pt>
                <c:pt idx="8744">
                  <c:v>5.67065902729658</c:v>
                </c:pt>
                <c:pt idx="8745">
                  <c:v>5.67266873920871</c:v>
                </c:pt>
                <c:pt idx="8746">
                  <c:v>5.6746885290305</c:v>
                </c:pt>
                <c:pt idx="8747">
                  <c:v>5.6767183974157</c:v>
                </c:pt>
                <c:pt idx="8748">
                  <c:v>5.67875834506697</c:v>
                </c:pt>
                <c:pt idx="8749">
                  <c:v>5.68080837273581</c:v>
                </c:pt>
                <c:pt idx="8750">
                  <c:v>5.6828684812225</c:v>
                </c:pt>
                <c:pt idx="8751">
                  <c:v>5.68493867137602</c:v>
                </c:pt>
                <c:pt idx="8752">
                  <c:v>5.687018944094</c:v>
                </c:pt>
                <c:pt idx="8753">
                  <c:v>5.6891093003226</c:v>
                </c:pt>
                <c:pt idx="8754">
                  <c:v>5.69120974105647</c:v>
                </c:pt>
                <c:pt idx="8755">
                  <c:v>5.69332026733868</c:v>
                </c:pt>
                <c:pt idx="8756">
                  <c:v>5.69544088026065</c:v>
                </c:pt>
                <c:pt idx="8757">
                  <c:v>5.69757158096206</c:v>
                </c:pt>
                <c:pt idx="8758">
                  <c:v>5.69971237063079</c:v>
                </c:pt>
                <c:pt idx="8759">
                  <c:v>5.70186325050288</c:v>
                </c:pt>
                <c:pt idx="8760">
                  <c:v>5.70402422186241</c:v>
                </c:pt>
                <c:pt idx="8761">
                  <c:v>5.70619528604148</c:v>
                </c:pt>
                <c:pt idx="8762">
                  <c:v>5.7083764444201</c:v>
                </c:pt>
                <c:pt idx="8763">
                  <c:v>5.71056769842616</c:v>
                </c:pt>
                <c:pt idx="8764">
                  <c:v>5.71276904953534</c:v>
                </c:pt>
                <c:pt idx="8765">
                  <c:v>5.71498049927105</c:v>
                </c:pt>
                <c:pt idx="8766">
                  <c:v>5.71720204920436</c:v>
                </c:pt>
                <c:pt idx="8767">
                  <c:v>5.71943370095397</c:v>
                </c:pt>
                <c:pt idx="8768">
                  <c:v>5.72167545618606</c:v>
                </c:pt>
                <c:pt idx="8769">
                  <c:v>5.72392731661434</c:v>
                </c:pt>
                <c:pt idx="8770">
                  <c:v>5.72618928399989</c:v>
                </c:pt>
                <c:pt idx="8771">
                  <c:v>5.72846136015115</c:v>
                </c:pt>
                <c:pt idx="8772">
                  <c:v>5.73074354692382</c:v>
                </c:pt>
                <c:pt idx="8773">
                  <c:v>5.73303584622086</c:v>
                </c:pt>
                <c:pt idx="8774">
                  <c:v>5.73533825999235</c:v>
                </c:pt>
                <c:pt idx="8775">
                  <c:v>5.73765079023547</c:v>
                </c:pt>
                <c:pt idx="8776">
                  <c:v>5.73997343899446</c:v>
                </c:pt>
                <c:pt idx="8777">
                  <c:v>5.7423062083605</c:v>
                </c:pt>
                <c:pt idx="8778">
                  <c:v>5.74464910047171</c:v>
                </c:pt>
                <c:pt idx="8779">
                  <c:v>5.74700211751307</c:v>
                </c:pt>
                <c:pt idx="8780">
                  <c:v>5.74936526171632</c:v>
                </c:pt>
                <c:pt idx="8781">
                  <c:v>5.75173853535996</c:v>
                </c:pt>
                <c:pt idx="8782">
                  <c:v>5.75412194076919</c:v>
                </c:pt>
                <c:pt idx="8783">
                  <c:v>5.75651548031578</c:v>
                </c:pt>
                <c:pt idx="8784">
                  <c:v>5.75891915641812</c:v>
                </c:pt>
                <c:pt idx="8785">
                  <c:v>5.76133297154106</c:v>
                </c:pt>
                <c:pt idx="8786">
                  <c:v>5.76375692819592</c:v>
                </c:pt>
                <c:pt idx="8787">
                  <c:v>5.76619102894043</c:v>
                </c:pt>
                <c:pt idx="8788">
                  <c:v>5.76863527637863</c:v>
                </c:pt>
                <c:pt idx="8789">
                  <c:v>5.77108967316086</c:v>
                </c:pt>
                <c:pt idx="8790">
                  <c:v>5.77355422198369</c:v>
                </c:pt>
                <c:pt idx="8791">
                  <c:v>5.77602892558986</c:v>
                </c:pt>
                <c:pt idx="8792">
                  <c:v>5.77851378676824</c:v>
                </c:pt>
                <c:pt idx="8793">
                  <c:v>5.78100880835375</c:v>
                </c:pt>
                <c:pt idx="8794">
                  <c:v>5.78351399322736</c:v>
                </c:pt>
                <c:pt idx="8795">
                  <c:v>5.78602934431595</c:v>
                </c:pt>
                <c:pt idx="8796">
                  <c:v>5.78855486459237</c:v>
                </c:pt>
                <c:pt idx="8797">
                  <c:v>5.79109055707528</c:v>
                </c:pt>
                <c:pt idx="8798">
                  <c:v>5.79363642482918</c:v>
                </c:pt>
                <c:pt idx="8799">
                  <c:v>5.79619247096432</c:v>
                </c:pt>
                <c:pt idx="8800">
                  <c:v>5.79875869863664</c:v>
                </c:pt>
                <c:pt idx="8801">
                  <c:v>5.80133511104776</c:v>
                </c:pt>
                <c:pt idx="8802">
                  <c:v>5.8039217114449</c:v>
                </c:pt>
                <c:pt idx="8803">
                  <c:v>5.80651850312083</c:v>
                </c:pt>
                <c:pt idx="8804">
                  <c:v>5.80912548941385</c:v>
                </c:pt>
                <c:pt idx="8805">
                  <c:v>5.81174267370771</c:v>
                </c:pt>
                <c:pt idx="8806">
                  <c:v>5.81437005943156</c:v>
                </c:pt>
                <c:pt idx="8807">
                  <c:v>5.81700765005995</c:v>
                </c:pt>
                <c:pt idx="8808">
                  <c:v>5.81965544911272</c:v>
                </c:pt>
                <c:pt idx="8809">
                  <c:v>5.822313460155</c:v>
                </c:pt>
                <c:pt idx="8810">
                  <c:v>5.82498168679715</c:v>
                </c:pt>
                <c:pt idx="8811">
                  <c:v>5.82766013269469</c:v>
                </c:pt>
                <c:pt idx="8812">
                  <c:v>5.8303488015483</c:v>
                </c:pt>
                <c:pt idx="8813">
                  <c:v>5.83304769710375</c:v>
                </c:pt>
                <c:pt idx="8814">
                  <c:v>5.83575682315184</c:v>
                </c:pt>
                <c:pt idx="8815">
                  <c:v>5.8384761835284</c:v>
                </c:pt>
                <c:pt idx="8816">
                  <c:v>5.84120578211418</c:v>
                </c:pt>
                <c:pt idx="8817">
                  <c:v>5.84394562283489</c:v>
                </c:pt>
                <c:pt idx="8818">
                  <c:v>5.84669570966108</c:v>
                </c:pt>
                <c:pt idx="8819">
                  <c:v>5.84945604660816</c:v>
                </c:pt>
                <c:pt idx="8820">
                  <c:v>5.85222663773629</c:v>
                </c:pt>
                <c:pt idx="8821">
                  <c:v>5.85500748715042</c:v>
                </c:pt>
                <c:pt idx="8822">
                  <c:v>5.85779859900019</c:v>
                </c:pt>
                <c:pt idx="8823">
                  <c:v>5.86059997747988</c:v>
                </c:pt>
                <c:pt idx="8824">
                  <c:v>5.86341162682844</c:v>
                </c:pt>
                <c:pt idx="8825">
                  <c:v>5.86623355132936</c:v>
                </c:pt>
                <c:pt idx="8826">
                  <c:v>5.86906575531072</c:v>
                </c:pt>
                <c:pt idx="8827">
                  <c:v>5.87190824314506</c:v>
                </c:pt>
                <c:pt idx="8828">
                  <c:v>5.87476101924942</c:v>
                </c:pt>
                <c:pt idx="8829">
                  <c:v>5.87762408808525</c:v>
                </c:pt>
                <c:pt idx="8830">
                  <c:v>5.8804974541584</c:v>
                </c:pt>
                <c:pt idx="8831">
                  <c:v>5.88338112201908</c:v>
                </c:pt>
                <c:pt idx="8832">
                  <c:v>5.88627509626179</c:v>
                </c:pt>
                <c:pt idx="8833">
                  <c:v>5.88917938152533</c:v>
                </c:pt>
                <c:pt idx="8834">
                  <c:v>5.89209398249273</c:v>
                </c:pt>
                <c:pt idx="8835">
                  <c:v>5.89501890389123</c:v>
                </c:pt>
                <c:pt idx="8836">
                  <c:v>5.89795415049224</c:v>
                </c:pt>
                <c:pt idx="8837">
                  <c:v>5.9008997271113</c:v>
                </c:pt>
                <c:pt idx="8838">
                  <c:v>5.90385563860806</c:v>
                </c:pt>
                <c:pt idx="8839">
                  <c:v>5.90682188988622</c:v>
                </c:pt>
                <c:pt idx="8840">
                  <c:v>5.90979848589351</c:v>
                </c:pt>
                <c:pt idx="8841">
                  <c:v>5.91278543162167</c:v>
                </c:pt>
                <c:pt idx="8842">
                  <c:v>5.91578273210638</c:v>
                </c:pt>
                <c:pt idx="8843">
                  <c:v>5.91879039242728</c:v>
                </c:pt>
                <c:pt idx="8844">
                  <c:v>5.92180841770788</c:v>
                </c:pt>
                <c:pt idx="8845">
                  <c:v>5.92483681311556</c:v>
                </c:pt>
                <c:pt idx="8846">
                  <c:v>5.92787558386154</c:v>
                </c:pt>
                <c:pt idx="8847">
                  <c:v>5.93092473520082</c:v>
                </c:pt>
                <c:pt idx="8848">
                  <c:v>5.9339842724322</c:v>
                </c:pt>
                <c:pt idx="8849">
                  <c:v>5.9370542008982</c:v>
                </c:pt>
                <c:pt idx="8850">
                  <c:v>5.94013452598503</c:v>
                </c:pt>
                <c:pt idx="8851">
                  <c:v>5.9432252531226</c:v>
                </c:pt>
                <c:pt idx="8852">
                  <c:v>5.94632638778446</c:v>
                </c:pt>
                <c:pt idx="8853">
                  <c:v>5.94943793548778</c:v>
                </c:pt>
                <c:pt idx="8854">
                  <c:v>5.95255990179331</c:v>
                </c:pt>
                <c:pt idx="8855">
                  <c:v>5.95569229230537</c:v>
                </c:pt>
                <c:pt idx="8856">
                  <c:v>5.95883511267179</c:v>
                </c:pt>
                <c:pt idx="8857">
                  <c:v>5.96198836858393</c:v>
                </c:pt>
                <c:pt idx="8858">
                  <c:v>5.96515206577661</c:v>
                </c:pt>
                <c:pt idx="8859">
                  <c:v>5.96832621002808</c:v>
                </c:pt>
                <c:pt idx="8860">
                  <c:v>5.97151080716004</c:v>
                </c:pt>
                <c:pt idx="8861">
                  <c:v>5.97470586303757</c:v>
                </c:pt>
                <c:pt idx="8862">
                  <c:v>5.97791138356912</c:v>
                </c:pt>
                <c:pt idx="8863">
                  <c:v>5.98112737470647</c:v>
                </c:pt>
                <c:pt idx="8864">
                  <c:v>5.98435384244472</c:v>
                </c:pt>
                <c:pt idx="8865">
                  <c:v>5.98759079282228</c:v>
                </c:pt>
                <c:pt idx="8866">
                  <c:v>5.99083823192079</c:v>
                </c:pt>
                <c:pt idx="8867">
                  <c:v>5.99409616586516</c:v>
                </c:pt>
                <c:pt idx="8868">
                  <c:v>5.99736460082349</c:v>
                </c:pt>
                <c:pt idx="8869">
                  <c:v>6.0006435430071</c:v>
                </c:pt>
                <c:pt idx="8870">
                  <c:v>6.00393299867045</c:v>
                </c:pt>
                <c:pt idx="8871">
                  <c:v>6.00723297411116</c:v>
                </c:pt>
                <c:pt idx="8872">
                  <c:v>6.01054347566998</c:v>
                </c:pt>
                <c:pt idx="8873">
                  <c:v>6.01386450973075</c:v>
                </c:pt>
                <c:pt idx="8874">
                  <c:v>6.01719608272037</c:v>
                </c:pt>
                <c:pt idx="8875">
                  <c:v>6.02053820110882</c:v>
                </c:pt>
                <c:pt idx="8876">
                  <c:v>6.02389087140911</c:v>
                </c:pt>
                <c:pt idx="8877">
                  <c:v>6.02725410017726</c:v>
                </c:pt>
                <c:pt idx="8878">
                  <c:v>6.03062789401226</c:v>
                </c:pt>
                <c:pt idx="8879">
                  <c:v>6.03401225955612</c:v>
                </c:pt>
                <c:pt idx="8880">
                  <c:v>6.03740720349374</c:v>
                </c:pt>
                <c:pt idx="8881">
                  <c:v>6.040812732553</c:v>
                </c:pt>
                <c:pt idx="8882">
                  <c:v>6.04422885350466</c:v>
                </c:pt>
                <c:pt idx="8883">
                  <c:v>6.04765557316239</c:v>
                </c:pt>
                <c:pt idx="8884">
                  <c:v>6.05109289838273</c:v>
                </c:pt>
                <c:pt idx="8885">
                  <c:v>6.05454083606506</c:v>
                </c:pt>
                <c:pt idx="8886">
                  <c:v>6.05799939315161</c:v>
                </c:pt>
                <c:pt idx="8887">
                  <c:v>6.06146857662744</c:v>
                </c:pt>
                <c:pt idx="8888">
                  <c:v>6.06494839352037</c:v>
                </c:pt>
                <c:pt idx="8889">
                  <c:v>6.06843885090104</c:v>
                </c:pt>
                <c:pt idx="8890">
                  <c:v>6.07193995588285</c:v>
                </c:pt>
                <c:pt idx="8891">
                  <c:v>6.07545171562193</c:v>
                </c:pt>
                <c:pt idx="8892">
                  <c:v>6.07897413731716</c:v>
                </c:pt>
                <c:pt idx="8893">
                  <c:v>6.08250722821014</c:v>
                </c:pt>
                <c:pt idx="8894">
                  <c:v>6.08605099558516</c:v>
                </c:pt>
                <c:pt idx="8895">
                  <c:v>6.08960544676919</c:v>
                </c:pt>
                <c:pt idx="8896">
                  <c:v>6.0931705891319</c:v>
                </c:pt>
                <c:pt idx="8897">
                  <c:v>6.09674643008558</c:v>
                </c:pt>
                <c:pt idx="8898">
                  <c:v>6.10033297708519</c:v>
                </c:pt>
                <c:pt idx="8899">
                  <c:v>6.10393023762831</c:v>
                </c:pt>
                <c:pt idx="8900">
                  <c:v>6.10753821925511</c:v>
                </c:pt>
                <c:pt idx="8901">
                  <c:v>6.1111569295484</c:v>
                </c:pt>
                <c:pt idx="8902">
                  <c:v>6.11478637613355</c:v>
                </c:pt>
                <c:pt idx="8903">
                  <c:v>6.11842656667851</c:v>
                </c:pt>
                <c:pt idx="8904">
                  <c:v>6.1220775088938</c:v>
                </c:pt>
                <c:pt idx="8905">
                  <c:v>6.12573921053248</c:v>
                </c:pt>
                <c:pt idx="8906">
                  <c:v>6.12941167939015</c:v>
                </c:pt>
                <c:pt idx="8907">
                  <c:v>6.13309492330493</c:v>
                </c:pt>
                <c:pt idx="8908">
                  <c:v>6.13678895015747</c:v>
                </c:pt>
                <c:pt idx="8909">
                  <c:v>6.1404937678709</c:v>
                </c:pt>
                <c:pt idx="8910">
                  <c:v>6.14420938441088</c:v>
                </c:pt>
                <c:pt idx="8911">
                  <c:v>6.14793580778551</c:v>
                </c:pt>
                <c:pt idx="8912">
                  <c:v>6.15167304604539</c:v>
                </c:pt>
                <c:pt idx="8913">
                  <c:v>6.15542110728358</c:v>
                </c:pt>
                <c:pt idx="8914">
                  <c:v>6.15917999963557</c:v>
                </c:pt>
                <c:pt idx="8915">
                  <c:v>6.16294973127933</c:v>
                </c:pt>
                <c:pt idx="8916">
                  <c:v>6.16673031043524</c:v>
                </c:pt>
                <c:pt idx="8917">
                  <c:v>6.17052174536612</c:v>
                </c:pt>
                <c:pt idx="8918">
                  <c:v>6.17432404437718</c:v>
                </c:pt>
                <c:pt idx="8919">
                  <c:v>6.17813721581609</c:v>
                </c:pt>
                <c:pt idx="8920">
                  <c:v>6.18196126807287</c:v>
                </c:pt>
                <c:pt idx="8921">
                  <c:v>6.18579620957998</c:v>
                </c:pt>
                <c:pt idx="8922">
                  <c:v>6.18964204881224</c:v>
                </c:pt>
                <c:pt idx="8923">
                  <c:v>6.19349879428685</c:v>
                </c:pt>
                <c:pt idx="8924">
                  <c:v>6.1973664545634</c:v>
                </c:pt>
                <c:pt idx="8925">
                  <c:v>6.20124503824385</c:v>
                </c:pt>
                <c:pt idx="8926">
                  <c:v>6.20513455397251</c:v>
                </c:pt>
                <c:pt idx="8927">
                  <c:v>6.20903501043605</c:v>
                </c:pt>
                <c:pt idx="8928">
                  <c:v>6.2129464163635</c:v>
                </c:pt>
                <c:pt idx="8929">
                  <c:v>6.21686878052622</c:v>
                </c:pt>
                <c:pt idx="8930">
                  <c:v>6.22080211173794</c:v>
                </c:pt>
                <c:pt idx="8931">
                  <c:v>6.2247464188547</c:v>
                </c:pt>
                <c:pt idx="8932">
                  <c:v>6.22870171077489</c:v>
                </c:pt>
                <c:pt idx="8933">
                  <c:v>6.23266799643921</c:v>
                </c:pt>
                <c:pt idx="8934">
                  <c:v>6.23664528483073</c:v>
                </c:pt>
                <c:pt idx="8935">
                  <c:v>6.24063358497478</c:v>
                </c:pt>
                <c:pt idx="8936">
                  <c:v>6.24463290593907</c:v>
                </c:pt>
                <c:pt idx="8937">
                  <c:v>6.24864325683358</c:v>
                </c:pt>
                <c:pt idx="8938">
                  <c:v>6.25266464681064</c:v>
                </c:pt>
                <c:pt idx="8939">
                  <c:v>6.25669708506488</c:v>
                </c:pt>
                <c:pt idx="8940">
                  <c:v>6.26074058083322</c:v>
                </c:pt>
                <c:pt idx="8941">
                  <c:v>6.26479514339493</c:v>
                </c:pt>
                <c:pt idx="8942">
                  <c:v>6.26886078207155</c:v>
                </c:pt>
                <c:pt idx="8943">
                  <c:v>6.27293750622695</c:v>
                </c:pt>
                <c:pt idx="8944">
                  <c:v>6.2770253252673</c:v>
                </c:pt>
                <c:pt idx="8945">
                  <c:v>6.28112424864108</c:v>
                </c:pt>
                <c:pt idx="8946">
                  <c:v>6.28523428583906</c:v>
                </c:pt>
                <c:pt idx="8947">
                  <c:v>6.28935544639433</c:v>
                </c:pt>
                <c:pt idx="8948">
                  <c:v>6.29348773988228</c:v>
                </c:pt>
                <c:pt idx="8949">
                  <c:v>6.29763117592062</c:v>
                </c:pt>
                <c:pt idx="8950">
                  <c:v>6.30178576416936</c:v>
                </c:pt>
                <c:pt idx="8951">
                  <c:v>6.3059515143308</c:v>
                </c:pt>
                <c:pt idx="8952">
                  <c:v>6.31012843614958</c:v>
                </c:pt>
                <c:pt idx="8953">
                  <c:v>6.31431653941265</c:v>
                </c:pt>
                <c:pt idx="8954">
                  <c:v>6.31851583394924</c:v>
                </c:pt>
                <c:pt idx="8955">
                  <c:v>6.32272632963095</c:v>
                </c:pt>
                <c:pt idx="8956">
                  <c:v>6.32694803637165</c:v>
                </c:pt>
                <c:pt idx="8957">
                  <c:v>6.33118096412756</c:v>
                </c:pt>
                <c:pt idx="8958">
                  <c:v>6.33542512289723</c:v>
                </c:pt>
                <c:pt idx="8959">
                  <c:v>6.33968052272152</c:v>
                </c:pt>
                <c:pt idx="8960">
                  <c:v>6.34394717368364</c:v>
                </c:pt>
                <c:pt idx="8961">
                  <c:v>6.34822508590912</c:v>
                </c:pt>
                <c:pt idx="8962">
                  <c:v>6.35251426956585</c:v>
                </c:pt>
                <c:pt idx="8963">
                  <c:v>6.35681473486404</c:v>
                </c:pt>
                <c:pt idx="8964">
                  <c:v>6.36112649205629</c:v>
                </c:pt>
                <c:pt idx="8965">
                  <c:v>6.36544955143752</c:v>
                </c:pt>
                <c:pt idx="8966">
                  <c:v>6.36978392334502</c:v>
                </c:pt>
                <c:pt idx="8967">
                  <c:v>6.37412961815845</c:v>
                </c:pt>
                <c:pt idx="8968">
                  <c:v>6.37848664629985</c:v>
                </c:pt>
                <c:pt idx="8969">
                  <c:v>6.38285501823363</c:v>
                </c:pt>
                <c:pt idx="8970">
                  <c:v>6.38723474446659</c:v>
                </c:pt>
                <c:pt idx="8971">
                  <c:v>6.39162583554791</c:v>
                </c:pt>
                <c:pt idx="8972">
                  <c:v>6.39602830206918</c:v>
                </c:pt>
                <c:pt idx="8973">
                  <c:v>6.4004421546644</c:v>
                </c:pt>
                <c:pt idx="8974">
                  <c:v>6.40486740400997</c:v>
                </c:pt>
                <c:pt idx="8975">
                  <c:v>6.40930406082472</c:v>
                </c:pt>
                <c:pt idx="8976">
                  <c:v>6.4137521358699</c:v>
                </c:pt>
                <c:pt idx="8977">
                  <c:v>6.41821163994922</c:v>
                </c:pt>
                <c:pt idx="8978">
                  <c:v>6.42268258390882</c:v>
                </c:pt>
                <c:pt idx="8979">
                  <c:v>6.42716497863728</c:v>
                </c:pt>
                <c:pt idx="8980">
                  <c:v>6.43165883506568</c:v>
                </c:pt>
                <c:pt idx="8981">
                  <c:v>6.43616416416754</c:v>
                </c:pt>
                <c:pt idx="8982">
                  <c:v>6.44068097695889</c:v>
                </c:pt>
                <c:pt idx="8983">
                  <c:v>6.44520928449822</c:v>
                </c:pt>
                <c:pt idx="8984">
                  <c:v>6.44974909788657</c:v>
                </c:pt>
                <c:pt idx="8985">
                  <c:v>6.45430042826744</c:v>
                </c:pt>
                <c:pt idx="8986">
                  <c:v>6.45886328682689</c:v>
                </c:pt>
                <c:pt idx="8987">
                  <c:v>6.46343768479351</c:v>
                </c:pt>
                <c:pt idx="8988">
                  <c:v>6.46802363343843</c:v>
                </c:pt>
                <c:pt idx="8989">
                  <c:v>6.47262114407534</c:v>
                </c:pt>
                <c:pt idx="8990">
                  <c:v>6.47723022806049</c:v>
                </c:pt>
                <c:pt idx="8991">
                  <c:v>6.48185089679272</c:v>
                </c:pt>
                <c:pt idx="8992">
                  <c:v>6.48648316171346</c:v>
                </c:pt>
                <c:pt idx="8993">
                  <c:v>6.49112703430676</c:v>
                </c:pt>
                <c:pt idx="8994">
                  <c:v>6.49578252609927</c:v>
                </c:pt>
                <c:pt idx="8995">
                  <c:v>6.50044964866028</c:v>
                </c:pt>
                <c:pt idx="8996">
                  <c:v>6.50512841360171</c:v>
                </c:pt>
                <c:pt idx="8997">
                  <c:v>6.50981883257817</c:v>
                </c:pt>
                <c:pt idx="8998">
                  <c:v>6.51452091728691</c:v>
                </c:pt>
                <c:pt idx="8999">
                  <c:v>6.51923467946787</c:v>
                </c:pt>
                <c:pt idx="9000">
                  <c:v>6.52396013090372</c:v>
                </c:pt>
                <c:pt idx="9001">
                  <c:v>6.5286972834198</c:v>
                </c:pt>
                <c:pt idx="9002">
                  <c:v>6.53344614888422</c:v>
                </c:pt>
                <c:pt idx="9003">
                  <c:v>6.5382067392078</c:v>
                </c:pt>
                <c:pt idx="9004">
                  <c:v>6.54297906634414</c:v>
                </c:pt>
                <c:pt idx="9005">
                  <c:v>6.54776314228962</c:v>
                </c:pt>
                <c:pt idx="9006">
                  <c:v>6.55255897908338</c:v>
                </c:pt>
                <c:pt idx="9007">
                  <c:v>6.55736658880741</c:v>
                </c:pt>
                <c:pt idx="9008">
                  <c:v>6.56218598358648</c:v>
                </c:pt>
                <c:pt idx="9009">
                  <c:v>6.56701717558822</c:v>
                </c:pt>
                <c:pt idx="9010">
                  <c:v>6.57186017702313</c:v>
                </c:pt>
                <c:pt idx="9011">
                  <c:v>6.57671500014456</c:v>
                </c:pt>
                <c:pt idx="9012">
                  <c:v>6.58158165724875</c:v>
                </c:pt>
                <c:pt idx="9013">
                  <c:v>6.58646016067486</c:v>
                </c:pt>
                <c:pt idx="9014">
                  <c:v>6.59135052280498</c:v>
                </c:pt>
                <c:pt idx="9015">
                  <c:v>6.59625275606413</c:v>
                </c:pt>
                <c:pt idx="9016">
                  <c:v>6.60116687292028</c:v>
                </c:pt>
                <c:pt idx="9017">
                  <c:v>6.60609288588442</c:v>
                </c:pt>
                <c:pt idx="9018">
                  <c:v>6.6110308075105</c:v>
                </c:pt>
                <c:pt idx="9019">
                  <c:v>6.6159806503955</c:v>
                </c:pt>
                <c:pt idx="9020">
                  <c:v>6.62094242717945</c:v>
                </c:pt>
                <c:pt idx="9021">
                  <c:v>6.62591615054542</c:v>
                </c:pt>
                <c:pt idx="9022">
                  <c:v>6.63090183321956</c:v>
                </c:pt>
                <c:pt idx="9023">
                  <c:v>6.63589948797111</c:v>
                </c:pt>
                <c:pt idx="9024">
                  <c:v>6.64090912761245</c:v>
                </c:pt>
                <c:pt idx="9025">
                  <c:v>6.64593076499907</c:v>
                </c:pt>
                <c:pt idx="9026">
                  <c:v>6.65096441302962</c:v>
                </c:pt>
                <c:pt idx="9027">
                  <c:v>6.65601008464594</c:v>
                </c:pt>
                <c:pt idx="9028">
                  <c:v>6.66106779283307</c:v>
                </c:pt>
                <c:pt idx="9029">
                  <c:v>6.66613755061925</c:v>
                </c:pt>
                <c:pt idx="9030">
                  <c:v>6.67121937107599</c:v>
                </c:pt>
                <c:pt idx="9031">
                  <c:v>6.67631326731805</c:v>
                </c:pt>
                <c:pt idx="9032">
                  <c:v>6.68141925250347</c:v>
                </c:pt>
                <c:pt idx="9033">
                  <c:v>6.6865373398336</c:v>
                </c:pt>
                <c:pt idx="9034">
                  <c:v>6.69166754255313</c:v>
                </c:pt>
                <c:pt idx="9035">
                  <c:v>6.69680987395011</c:v>
                </c:pt>
                <c:pt idx="9036">
                  <c:v>6.70196434735594</c:v>
                </c:pt>
                <c:pt idx="9037">
                  <c:v>6.70713097614545</c:v>
                </c:pt>
                <c:pt idx="9038">
                  <c:v>6.71230977373687</c:v>
                </c:pt>
                <c:pt idx="9039">
                  <c:v>6.7175007535919</c:v>
                </c:pt>
                <c:pt idx="9040">
                  <c:v>6.72270392921569</c:v>
                </c:pt>
                <c:pt idx="9041">
                  <c:v>6.72791931415689</c:v>
                </c:pt>
                <c:pt idx="9042">
                  <c:v>6.73314692200768</c:v>
                </c:pt>
                <c:pt idx="9043">
                  <c:v>6.73838676640379</c:v>
                </c:pt>
                <c:pt idx="9044">
                  <c:v>6.7436388610245</c:v>
                </c:pt>
                <c:pt idx="9045">
                  <c:v>6.74890321959269</c:v>
                </c:pt>
                <c:pt idx="9046">
                  <c:v>6.75417985587488</c:v>
                </c:pt>
                <c:pt idx="9047">
                  <c:v>6.75946878368121</c:v>
                </c:pt>
                <c:pt idx="9048">
                  <c:v>6.76477001686551</c:v>
                </c:pt>
                <c:pt idx="9049">
                  <c:v>6.7700835693253</c:v>
                </c:pt>
                <c:pt idx="9050">
                  <c:v>6.77540945500182</c:v>
                </c:pt>
                <c:pt idx="9051">
                  <c:v>6.78074768788008</c:v>
                </c:pt>
                <c:pt idx="9052">
                  <c:v>6.78609828198885</c:v>
                </c:pt>
                <c:pt idx="9053">
                  <c:v>6.79146125140071</c:v>
                </c:pt>
                <c:pt idx="9054">
                  <c:v>6.79683661023207</c:v>
                </c:pt>
                <c:pt idx="9055">
                  <c:v>6.80222437264322</c:v>
                </c:pt>
                <c:pt idx="9056">
                  <c:v>6.80762455283829</c:v>
                </c:pt>
                <c:pt idx="9057">
                  <c:v>6.81303716506539</c:v>
                </c:pt>
                <c:pt idx="9058">
                  <c:v>6.81846222361652</c:v>
                </c:pt>
                <c:pt idx="9059">
                  <c:v>6.82389974282767</c:v>
                </c:pt>
                <c:pt idx="9060">
                  <c:v>6.82934973707885</c:v>
                </c:pt>
                <c:pt idx="9061">
                  <c:v>6.83481222079408</c:v>
                </c:pt>
                <c:pt idx="9062">
                  <c:v>6.84028720844144</c:v>
                </c:pt>
                <c:pt idx="9063">
                  <c:v>6.84577471453309</c:v>
                </c:pt>
                <c:pt idx="9064">
                  <c:v>6.85127475362534</c:v>
                </c:pt>
                <c:pt idx="9065">
                  <c:v>6.85678734031863</c:v>
                </c:pt>
                <c:pt idx="9066">
                  <c:v>6.86231248925755</c:v>
                </c:pt>
                <c:pt idx="9067">
                  <c:v>6.86785021513095</c:v>
                </c:pt>
                <c:pt idx="9068">
                  <c:v>6.87340053267188</c:v>
                </c:pt>
                <c:pt idx="9069">
                  <c:v>6.87896345665768</c:v>
                </c:pt>
                <c:pt idx="9070">
                  <c:v>6.88453900190999</c:v>
                </c:pt>
                <c:pt idx="9071">
                  <c:v>6.89012718329476</c:v>
                </c:pt>
                <c:pt idx="9072">
                  <c:v>6.89572801572234</c:v>
                </c:pt>
                <c:pt idx="9073">
                  <c:v>6.90134151414744</c:v>
                </c:pt>
                <c:pt idx="9074">
                  <c:v>6.90696769356922</c:v>
                </c:pt>
                <c:pt idx="9075">
                  <c:v>6.91260656903128</c:v>
                </c:pt>
                <c:pt idx="9076">
                  <c:v>6.91825815562174</c:v>
                </c:pt>
                <c:pt idx="9077">
                  <c:v>6.92392246847321</c:v>
                </c:pt>
                <c:pt idx="9078">
                  <c:v>6.92959952276289</c:v>
                </c:pt>
                <c:pt idx="9079">
                  <c:v>6.93528933371255</c:v>
                </c:pt>
                <c:pt idx="9080">
                  <c:v>6.94099191658858</c:v>
                </c:pt>
                <c:pt idx="9081">
                  <c:v>6.94670728670204</c:v>
                </c:pt>
                <c:pt idx="9082">
                  <c:v>6.95243545940867</c:v>
                </c:pt>
                <c:pt idx="9083">
                  <c:v>6.95817645010895</c:v>
                </c:pt>
                <c:pt idx="9084">
                  <c:v>6.96393027424811</c:v>
                </c:pt>
                <c:pt idx="9085">
                  <c:v>6.96969694731616</c:v>
                </c:pt>
                <c:pt idx="9086">
                  <c:v>6.97547648484795</c:v>
                </c:pt>
                <c:pt idx="9087">
                  <c:v>6.9812689024232</c:v>
                </c:pt>
                <c:pt idx="9088">
                  <c:v>6.98707421566651</c:v>
                </c:pt>
                <c:pt idx="9089">
                  <c:v>6.99289244024743</c:v>
                </c:pt>
                <c:pt idx="9090">
                  <c:v>6.99872359188048</c:v>
                </c:pt>
                <c:pt idx="9091">
                  <c:v>7.00456768632516</c:v>
                </c:pt>
                <c:pt idx="9092">
                  <c:v>7.01042473938603</c:v>
                </c:pt>
                <c:pt idx="9093">
                  <c:v>7.01629476691273</c:v>
                </c:pt>
                <c:pt idx="9094">
                  <c:v>7.0221777848</c:v>
                </c:pt>
                <c:pt idx="9095">
                  <c:v>7.02807380898773</c:v>
                </c:pt>
                <c:pt idx="9096">
                  <c:v>7.03398285546101</c:v>
                </c:pt>
                <c:pt idx="9097">
                  <c:v>7.03990494025015</c:v>
                </c:pt>
                <c:pt idx="9098">
                  <c:v>7.04584007943071</c:v>
                </c:pt>
                <c:pt idx="9099">
                  <c:v>7.05178828912355</c:v>
                </c:pt>
                <c:pt idx="9100">
                  <c:v>7.05774958549487</c:v>
                </c:pt>
                <c:pt idx="9101">
                  <c:v>7.06372398475626</c:v>
                </c:pt>
                <c:pt idx="9102">
                  <c:v>7.06971150316469</c:v>
                </c:pt>
                <c:pt idx="9103">
                  <c:v>7.07571215702262</c:v>
                </c:pt>
                <c:pt idx="9104">
                  <c:v>7.08172596267796</c:v>
                </c:pt>
                <c:pt idx="9105">
                  <c:v>7.08775293652417</c:v>
                </c:pt>
                <c:pt idx="9106">
                  <c:v>7.09379309500028</c:v>
                </c:pt>
                <c:pt idx="9107">
                  <c:v>7.09984645459091</c:v>
                </c:pt>
                <c:pt idx="9108">
                  <c:v>7.10591303182636</c:v>
                </c:pt>
                <c:pt idx="9109">
                  <c:v>7.11199284328257</c:v>
                </c:pt>
                <c:pt idx="9110">
                  <c:v>7.11808590558124</c:v>
                </c:pt>
                <c:pt idx="9111">
                  <c:v>7.12419223538982</c:v>
                </c:pt>
                <c:pt idx="9112">
                  <c:v>7.13031184942159</c:v>
                </c:pt>
                <c:pt idx="9113">
                  <c:v>7.13644476443564</c:v>
                </c:pt>
                <c:pt idx="9114">
                  <c:v>7.14259099723699</c:v>
                </c:pt>
                <c:pt idx="9115">
                  <c:v>7.14875056467655</c:v>
                </c:pt>
                <c:pt idx="9116">
                  <c:v>7.15492348365122</c:v>
                </c:pt>
                <c:pt idx="9117">
                  <c:v>7.16110977110392</c:v>
                </c:pt>
                <c:pt idx="9118">
                  <c:v>7.16730944402362</c:v>
                </c:pt>
                <c:pt idx="9119">
                  <c:v>7.17352251944537</c:v>
                </c:pt>
                <c:pt idx="9120">
                  <c:v>7.17974901445037</c:v>
                </c:pt>
                <c:pt idx="9121">
                  <c:v>7.18598894616601</c:v>
                </c:pt>
                <c:pt idx="9122">
                  <c:v>7.19224233176588</c:v>
                </c:pt>
                <c:pt idx="9123">
                  <c:v>7.19850918846986</c:v>
                </c:pt>
                <c:pt idx="9124">
                  <c:v>7.20478953354412</c:v>
                </c:pt>
                <c:pt idx="9125">
                  <c:v>7.2110833843012</c:v>
                </c:pt>
                <c:pt idx="9126">
                  <c:v>7.21739075810002</c:v>
                </c:pt>
                <c:pt idx="9127">
                  <c:v>7.22371167234596</c:v>
                </c:pt>
                <c:pt idx="9128">
                  <c:v>7.23004614449085</c:v>
                </c:pt>
                <c:pt idx="9129">
                  <c:v>7.23639419203308</c:v>
                </c:pt>
                <c:pt idx="9130">
                  <c:v>7.24275583251759</c:v>
                </c:pt>
                <c:pt idx="9131">
                  <c:v>7.24913108353596</c:v>
                </c:pt>
                <c:pt idx="9132">
                  <c:v>7.25551996272641</c:v>
                </c:pt>
                <c:pt idx="9133">
                  <c:v>7.26192248777388</c:v>
                </c:pt>
                <c:pt idx="9134">
                  <c:v>7.26833867641004</c:v>
                </c:pt>
                <c:pt idx="9135">
                  <c:v>7.2747685464134</c:v>
                </c:pt>
                <c:pt idx="9136">
                  <c:v>7.28121211560927</c:v>
                </c:pt>
                <c:pt idx="9137">
                  <c:v>7.28766940186987</c:v>
                </c:pt>
                <c:pt idx="9138">
                  <c:v>7.29414042311434</c:v>
                </c:pt>
                <c:pt idx="9139">
                  <c:v>7.30062519730883</c:v>
                </c:pt>
                <c:pt idx="9140">
                  <c:v>7.30712374246648</c:v>
                </c:pt>
                <c:pt idx="9141">
                  <c:v>7.31363607664754</c:v>
                </c:pt>
                <c:pt idx="9142">
                  <c:v>7.32016221795936</c:v>
                </c:pt>
                <c:pt idx="9143">
                  <c:v>7.32670218455647</c:v>
                </c:pt>
                <c:pt idx="9144">
                  <c:v>7.33325599464059</c:v>
                </c:pt>
                <c:pt idx="9145">
                  <c:v>7.33982366646075</c:v>
                </c:pt>
                <c:pt idx="9146">
                  <c:v>7.34640521831326</c:v>
                </c:pt>
                <c:pt idx="9147">
                  <c:v>7.35300066854178</c:v>
                </c:pt>
                <c:pt idx="9148">
                  <c:v>7.35961003553741</c:v>
                </c:pt>
                <c:pt idx="9149">
                  <c:v>7.36623333773869</c:v>
                </c:pt>
                <c:pt idx="9150">
                  <c:v>7.37287059363166</c:v>
                </c:pt>
                <c:pt idx="9151">
                  <c:v>7.37952182174992</c:v>
                </c:pt>
                <c:pt idx="9152">
                  <c:v>7.38618704067468</c:v>
                </c:pt>
                <c:pt idx="9153">
                  <c:v>7.39286626903479</c:v>
                </c:pt>
                <c:pt idx="9154">
                  <c:v>7.3995595255068</c:v>
                </c:pt>
                <c:pt idx="9155">
                  <c:v>7.40626682881504</c:v>
                </c:pt>
                <c:pt idx="9156">
                  <c:v>7.41298819773161</c:v>
                </c:pt>
                <c:pt idx="9157">
                  <c:v>7.41972365107648</c:v>
                </c:pt>
                <c:pt idx="9158">
                  <c:v>7.4264732077175</c:v>
                </c:pt>
                <c:pt idx="9159">
                  <c:v>7.43323688657052</c:v>
                </c:pt>
                <c:pt idx="9160">
                  <c:v>7.44001470659934</c:v>
                </c:pt>
                <c:pt idx="9161">
                  <c:v>7.44680668681586</c:v>
                </c:pt>
                <c:pt idx="9162">
                  <c:v>7.45361284628005</c:v>
                </c:pt>
                <c:pt idx="9163">
                  <c:v>7.46043320410006</c:v>
                </c:pt>
                <c:pt idx="9164">
                  <c:v>7.46726777943225</c:v>
                </c:pt>
                <c:pt idx="9165">
                  <c:v>7.47411659148124</c:v>
                </c:pt>
                <c:pt idx="9166">
                  <c:v>7.48097965949994</c:v>
                </c:pt>
                <c:pt idx="9167">
                  <c:v>7.48785700278968</c:v>
                </c:pt>
                <c:pt idx="9168">
                  <c:v>7.49474864070014</c:v>
                </c:pt>
                <c:pt idx="9169">
                  <c:v>7.50165459262954</c:v>
                </c:pt>
                <c:pt idx="9170">
                  <c:v>7.50857487802457</c:v>
                </c:pt>
                <c:pt idx="9171">
                  <c:v>7.51550951638054</c:v>
                </c:pt>
                <c:pt idx="9172">
                  <c:v>7.52245852724135</c:v>
                </c:pt>
                <c:pt idx="9173">
                  <c:v>7.52942193019962</c:v>
                </c:pt>
                <c:pt idx="9174">
                  <c:v>7.5363997448967</c:v>
                </c:pt>
                <c:pt idx="9175">
                  <c:v>7.54339199102272</c:v>
                </c:pt>
                <c:pt idx="9176">
                  <c:v>7.55039868831667</c:v>
                </c:pt>
                <c:pt idx="9177">
                  <c:v>7.55741985656645</c:v>
                </c:pt>
                <c:pt idx="9178">
                  <c:v>7.56445551560888</c:v>
                </c:pt>
                <c:pt idx="9179">
                  <c:v>7.57150568532984</c:v>
                </c:pt>
                <c:pt idx="9180">
                  <c:v>7.57857038566424</c:v>
                </c:pt>
                <c:pt idx="9181">
                  <c:v>7.58564963659613</c:v>
                </c:pt>
                <c:pt idx="9182">
                  <c:v>7.59274345815874</c:v>
                </c:pt>
                <c:pt idx="9183">
                  <c:v>7.59985187043451</c:v>
                </c:pt>
                <c:pt idx="9184">
                  <c:v>7.60697489355521</c:v>
                </c:pt>
                <c:pt idx="9185">
                  <c:v>7.61411254770191</c:v>
                </c:pt>
                <c:pt idx="9186">
                  <c:v>7.62126485310512</c:v>
                </c:pt>
                <c:pt idx="9187">
                  <c:v>7.62843183004478</c:v>
                </c:pt>
                <c:pt idx="9188">
                  <c:v>7.63561349885037</c:v>
                </c:pt>
                <c:pt idx="9189">
                  <c:v>7.64280987990092</c:v>
                </c:pt>
                <c:pt idx="9190">
                  <c:v>7.65002099362511</c:v>
                </c:pt>
                <c:pt idx="9191">
                  <c:v>7.65724686050131</c:v>
                </c:pt>
                <c:pt idx="9192">
                  <c:v>7.6644875010576</c:v>
                </c:pt>
                <c:pt idx="9193">
                  <c:v>7.67174293587191</c:v>
                </c:pt>
                <c:pt idx="9194">
                  <c:v>7.679013185572</c:v>
                </c:pt>
                <c:pt idx="9195">
                  <c:v>7.68629827083556</c:v>
                </c:pt>
                <c:pt idx="9196">
                  <c:v>7.69359821239026</c:v>
                </c:pt>
                <c:pt idx="9197">
                  <c:v>7.7009130310138</c:v>
                </c:pt>
                <c:pt idx="9198">
                  <c:v>7.70824274753399</c:v>
                </c:pt>
                <c:pt idx="9199">
                  <c:v>7.71558738282878</c:v>
                </c:pt>
                <c:pt idx="9200">
                  <c:v>7.72294695782634</c:v>
                </c:pt>
                <c:pt idx="9201">
                  <c:v>7.73032149350512</c:v>
                </c:pt>
                <c:pt idx="9202">
                  <c:v>7.73771101089391</c:v>
                </c:pt>
                <c:pt idx="9203">
                  <c:v>7.74511553107187</c:v>
                </c:pt>
                <c:pt idx="9204">
                  <c:v>7.75253507516863</c:v>
                </c:pt>
                <c:pt idx="9205">
                  <c:v>7.75996966436434</c:v>
                </c:pt>
                <c:pt idx="9206">
                  <c:v>7.76741931988973</c:v>
                </c:pt>
                <c:pt idx="9207">
                  <c:v>7.77488406302614</c:v>
                </c:pt>
                <c:pt idx="9208">
                  <c:v>7.78236391510564</c:v>
                </c:pt>
                <c:pt idx="9209">
                  <c:v>7.78985889751104</c:v>
                </c:pt>
                <c:pt idx="9210">
                  <c:v>7.79736903167598</c:v>
                </c:pt>
                <c:pt idx="9211">
                  <c:v>7.80489433908497</c:v>
                </c:pt>
                <c:pt idx="9212">
                  <c:v>7.81243484127349</c:v>
                </c:pt>
                <c:pt idx="9213">
                  <c:v>7.819990559828</c:v>
                </c:pt>
                <c:pt idx="9214">
                  <c:v>7.82756151638604</c:v>
                </c:pt>
                <c:pt idx="9215">
                  <c:v>7.83514773263628</c:v>
                </c:pt>
                <c:pt idx="9216">
                  <c:v>7.8427492303186</c:v>
                </c:pt>
                <c:pt idx="9217">
                  <c:v>7.85036603122412</c:v>
                </c:pt>
                <c:pt idx="9218">
                  <c:v>7.85799815719528</c:v>
                </c:pt>
                <c:pt idx="9219">
                  <c:v>7.86564563012592</c:v>
                </c:pt>
                <c:pt idx="9220">
                  <c:v>7.87330847196132</c:v>
                </c:pt>
                <c:pt idx="9221">
                  <c:v>7.88098670469827</c:v>
                </c:pt>
                <c:pt idx="9222">
                  <c:v>7.88868035038514</c:v>
                </c:pt>
                <c:pt idx="9223">
                  <c:v>7.89638943112193</c:v>
                </c:pt>
                <c:pt idx="9224">
                  <c:v>7.90411396906038</c:v>
                </c:pt>
                <c:pt idx="9225">
                  <c:v>7.91185398640395</c:v>
                </c:pt>
                <c:pt idx="9226">
                  <c:v>7.91960950540797</c:v>
                </c:pt>
                <c:pt idx="9227">
                  <c:v>7.92738054837967</c:v>
                </c:pt>
                <c:pt idx="9228">
                  <c:v>7.93516713767823</c:v>
                </c:pt>
                <c:pt idx="9229">
                  <c:v>7.94296929571487</c:v>
                </c:pt>
                <c:pt idx="9230">
                  <c:v>7.95078704495291</c:v>
                </c:pt>
                <c:pt idx="9231">
                  <c:v>7.95862040790783</c:v>
                </c:pt>
                <c:pt idx="9232">
                  <c:v>7.96646940714733</c:v>
                </c:pt>
                <c:pt idx="9233">
                  <c:v>7.97433406529142</c:v>
                </c:pt>
                <c:pt idx="9234">
                  <c:v>7.98221440501247</c:v>
                </c:pt>
                <c:pt idx="9235">
                  <c:v>7.99011044903529</c:v>
                </c:pt>
                <c:pt idx="9236">
                  <c:v>7.99802222013716</c:v>
                </c:pt>
                <c:pt idx="9237">
                  <c:v>8.00594974114794</c:v>
                </c:pt>
                <c:pt idx="9238">
                  <c:v>8.01389303495013</c:v>
                </c:pt>
                <c:pt idx="9239">
                  <c:v>8.02185212447892</c:v>
                </c:pt>
                <c:pt idx="9240">
                  <c:v>8.02982703272227</c:v>
                </c:pt>
                <c:pt idx="9241">
                  <c:v>8.03781778272097</c:v>
                </c:pt>
                <c:pt idx="9242">
                  <c:v>8.04582439756872</c:v>
                </c:pt>
                <c:pt idx="9243">
                  <c:v>8.0538469004122</c:v>
                </c:pt>
                <c:pt idx="9244">
                  <c:v>8.06188531445112</c:v>
                </c:pt>
                <c:pt idx="9245">
                  <c:v>8.0699396629383</c:v>
                </c:pt>
                <c:pt idx="9246">
                  <c:v>8.07800996917975</c:v>
                </c:pt>
                <c:pt idx="9247">
                  <c:v>8.08609625653472</c:v>
                </c:pt>
                <c:pt idx="9248">
                  <c:v>8.09419854841579</c:v>
                </c:pt>
                <c:pt idx="9249">
                  <c:v>8.10231686828893</c:v>
                </c:pt>
                <c:pt idx="9250">
                  <c:v>8.11045123967354</c:v>
                </c:pt>
                <c:pt idx="9251">
                  <c:v>8.1186016861426</c:v>
                </c:pt>
                <c:pt idx="9252">
                  <c:v>8.12676823132264</c:v>
                </c:pt>
                <c:pt idx="9253">
                  <c:v>8.1349508988939</c:v>
                </c:pt>
                <c:pt idx="9254">
                  <c:v>8.14314971259034</c:v>
                </c:pt>
                <c:pt idx="9255">
                  <c:v>8.15136469619974</c:v>
                </c:pt>
                <c:pt idx="9256">
                  <c:v>8.15959587356377</c:v>
                </c:pt>
                <c:pt idx="9257">
                  <c:v>8.16784326857804</c:v>
                </c:pt>
                <c:pt idx="9258">
                  <c:v>8.1761069051922</c:v>
                </c:pt>
                <c:pt idx="9259">
                  <c:v>8.18438680741001</c:v>
                </c:pt>
                <c:pt idx="9260">
                  <c:v>8.19268299928939</c:v>
                </c:pt>
                <c:pt idx="9261">
                  <c:v>8.2009955049425</c:v>
                </c:pt>
                <c:pt idx="9262">
                  <c:v>8.20932434853583</c:v>
                </c:pt>
                <c:pt idx="9263">
                  <c:v>8.21766955429026</c:v>
                </c:pt>
                <c:pt idx="9264">
                  <c:v>8.22603114648113</c:v>
                </c:pt>
                <c:pt idx="9265">
                  <c:v>8.23440914943831</c:v>
                </c:pt>
                <c:pt idx="9266">
                  <c:v>8.24280358754629</c:v>
                </c:pt>
                <c:pt idx="9267">
                  <c:v>8.25121448524425</c:v>
                </c:pt>
                <c:pt idx="9268">
                  <c:v>8.25964186702612</c:v>
                </c:pt>
                <c:pt idx="9269">
                  <c:v>8.26808575744066</c:v>
                </c:pt>
                <c:pt idx="9270">
                  <c:v>8.27654618109155</c:v>
                </c:pt>
                <c:pt idx="9271">
                  <c:v>8.28502316263745</c:v>
                </c:pt>
                <c:pt idx="9272">
                  <c:v>8.29351672679206</c:v>
                </c:pt>
                <c:pt idx="9273">
                  <c:v>8.30202689832423</c:v>
                </c:pt>
                <c:pt idx="9274">
                  <c:v>8.31055370205801</c:v>
                </c:pt>
                <c:pt idx="9275">
                  <c:v>8.31909716287274</c:v>
                </c:pt>
                <c:pt idx="9276">
                  <c:v>8.32765730570311</c:v>
                </c:pt>
                <c:pt idx="9277">
                  <c:v>8.33623415553925</c:v>
                </c:pt>
                <c:pt idx="9278">
                  <c:v>8.34482773742681</c:v>
                </c:pt>
                <c:pt idx="9279">
                  <c:v>8.35343807646699</c:v>
                </c:pt>
                <c:pt idx="9280">
                  <c:v>8.36206519781671</c:v>
                </c:pt>
                <c:pt idx="9281">
                  <c:v>8.37070912668859</c:v>
                </c:pt>
                <c:pt idx="9282">
                  <c:v>8.37936988835108</c:v>
                </c:pt>
                <c:pt idx="9283">
                  <c:v>8.38804750812853</c:v>
                </c:pt>
                <c:pt idx="9284">
                  <c:v>8.39674201140125</c:v>
                </c:pt>
                <c:pt idx="9285">
                  <c:v>8.40545342360561</c:v>
                </c:pt>
                <c:pt idx="9286">
                  <c:v>8.41418177023412</c:v>
                </c:pt>
                <c:pt idx="9287">
                  <c:v>8.42292707683547</c:v>
                </c:pt>
                <c:pt idx="9288">
                  <c:v>8.43168936901465</c:v>
                </c:pt>
                <c:pt idx="9289">
                  <c:v>8.44046867243301</c:v>
                </c:pt>
                <c:pt idx="9290">
                  <c:v>8.44926501280836</c:v>
                </c:pt>
                <c:pt idx="9291">
                  <c:v>8.45807841591499</c:v>
                </c:pt>
                <c:pt idx="9292">
                  <c:v>8.46690890758384</c:v>
                </c:pt>
                <c:pt idx="9293">
                  <c:v>8.4757565137025</c:v>
                </c:pt>
                <c:pt idx="9294">
                  <c:v>8.48462126021532</c:v>
                </c:pt>
                <c:pt idx="9295">
                  <c:v>8.49350317312349</c:v>
                </c:pt>
                <c:pt idx="9296">
                  <c:v>8.50240227848514</c:v>
                </c:pt>
                <c:pt idx="9297">
                  <c:v>8.51131860241538</c:v>
                </c:pt>
                <c:pt idx="9298">
                  <c:v>8.52025217108641</c:v>
                </c:pt>
                <c:pt idx="9299">
                  <c:v>8.52920301072757</c:v>
                </c:pt>
                <c:pt idx="9300">
                  <c:v>8.53817114762548</c:v>
                </c:pt>
                <c:pt idx="9301">
                  <c:v>8.54715660812406</c:v>
                </c:pt>
                <c:pt idx="9302">
                  <c:v>8.55615941862464</c:v>
                </c:pt>
                <c:pt idx="9303">
                  <c:v>8.56517960558602</c:v>
                </c:pt>
                <c:pt idx="9304">
                  <c:v>8.5742171955246</c:v>
                </c:pt>
                <c:pt idx="9305">
                  <c:v>8.58327221501441</c:v>
                </c:pt>
                <c:pt idx="9306">
                  <c:v>8.59234469068722</c:v>
                </c:pt>
                <c:pt idx="9307">
                  <c:v>8.60143464923262</c:v>
                </c:pt>
                <c:pt idx="9308">
                  <c:v>8.61054211739807</c:v>
                </c:pt>
                <c:pt idx="9309">
                  <c:v>8.61966712198906</c:v>
                </c:pt>
                <c:pt idx="9310">
                  <c:v>8.6288096898691</c:v>
                </c:pt>
                <c:pt idx="9311">
                  <c:v>8.63796984795988</c:v>
                </c:pt>
                <c:pt idx="9312">
                  <c:v>8.64714762324129</c:v>
                </c:pt>
                <c:pt idx="9313">
                  <c:v>8.65634304275157</c:v>
                </c:pt>
                <c:pt idx="9314">
                  <c:v>8.66555613358733</c:v>
                </c:pt>
                <c:pt idx="9315">
                  <c:v>8.67478692290368</c:v>
                </c:pt>
                <c:pt idx="9316">
                  <c:v>8.68403543791431</c:v>
                </c:pt>
                <c:pt idx="9317">
                  <c:v>8.69330170589152</c:v>
                </c:pt>
                <c:pt idx="9318">
                  <c:v>8.7025857541664</c:v>
                </c:pt>
                <c:pt idx="9319">
                  <c:v>8.71188761012884</c:v>
                </c:pt>
                <c:pt idx="9320">
                  <c:v>8.72120730122762</c:v>
                </c:pt>
                <c:pt idx="9321">
                  <c:v>8.73054485497054</c:v>
                </c:pt>
                <c:pt idx="9322">
                  <c:v>8.73990029892449</c:v>
                </c:pt>
                <c:pt idx="9323">
                  <c:v>8.74927366071549</c:v>
                </c:pt>
                <c:pt idx="9324">
                  <c:v>8.75866496802884</c:v>
                </c:pt>
                <c:pt idx="9325">
                  <c:v>8.76807424860916</c:v>
                </c:pt>
                <c:pt idx="9326">
                  <c:v>8.77750153026053</c:v>
                </c:pt>
                <c:pt idx="9327">
                  <c:v>8.78694684084651</c:v>
                </c:pt>
                <c:pt idx="9328">
                  <c:v>8.79641020829026</c:v>
                </c:pt>
                <c:pt idx="9329">
                  <c:v>8.80589166057465</c:v>
                </c:pt>
                <c:pt idx="9330">
                  <c:v>8.81539122574232</c:v>
                </c:pt>
                <c:pt idx="9331">
                  <c:v>8.82490893189575</c:v>
                </c:pt>
                <c:pt idx="9332">
                  <c:v>8.8344448071974</c:v>
                </c:pt>
                <c:pt idx="9333">
                  <c:v>8.84399887986975</c:v>
                </c:pt>
                <c:pt idx="9334">
                  <c:v>8.85357117819543</c:v>
                </c:pt>
                <c:pt idx="9335">
                  <c:v>8.86316173051725</c:v>
                </c:pt>
                <c:pt idx="9336">
                  <c:v>8.87277056523837</c:v>
                </c:pt>
                <c:pt idx="9337">
                  <c:v>8.8823977108223</c:v>
                </c:pt>
                <c:pt idx="9338">
                  <c:v>8.89204319579308</c:v>
                </c:pt>
                <c:pt idx="9339">
                  <c:v>8.9017070487353</c:v>
                </c:pt>
                <c:pt idx="9340">
                  <c:v>8.91138929829421</c:v>
                </c:pt>
                <c:pt idx="9341">
                  <c:v>8.92108997317582</c:v>
                </c:pt>
                <c:pt idx="9342">
                  <c:v>8.93080910214698</c:v>
                </c:pt>
                <c:pt idx="9343">
                  <c:v>8.94054671403549</c:v>
                </c:pt>
                <c:pt idx="9344">
                  <c:v>8.95030283773017</c:v>
                </c:pt>
                <c:pt idx="9345">
                  <c:v>8.96007750218095</c:v>
                </c:pt>
                <c:pt idx="9346">
                  <c:v>8.96987073639896</c:v>
                </c:pt>
                <c:pt idx="9347">
                  <c:v>8.97968256945666</c:v>
                </c:pt>
                <c:pt idx="9348">
                  <c:v>8.98951303048787</c:v>
                </c:pt>
                <c:pt idx="9349">
                  <c:v>8.99936214868791</c:v>
                </c:pt>
                <c:pt idx="9350">
                  <c:v>9.00922995331367</c:v>
                </c:pt>
                <c:pt idx="9351">
                  <c:v>9.01911647368372</c:v>
                </c:pt>
                <c:pt idx="9352">
                  <c:v>9.02902173917837</c:v>
                </c:pt>
                <c:pt idx="9353">
                  <c:v>9.03894577923979</c:v>
                </c:pt>
                <c:pt idx="9354">
                  <c:v>9.04888862337212</c:v>
                </c:pt>
                <c:pt idx="9355">
                  <c:v>9.0588503011415</c:v>
                </c:pt>
                <c:pt idx="9356">
                  <c:v>9.06883084217623</c:v>
                </c:pt>
                <c:pt idx="9357">
                  <c:v>9.07883027616683</c:v>
                </c:pt>
                <c:pt idx="9358">
                  <c:v>9.08884863286615</c:v>
                </c:pt>
                <c:pt idx="9359">
                  <c:v>9.09888594208944</c:v>
                </c:pt>
                <c:pt idx="9360">
                  <c:v>9.10894223371447</c:v>
                </c:pt>
                <c:pt idx="9361">
                  <c:v>9.11901753768161</c:v>
                </c:pt>
                <c:pt idx="9362">
                  <c:v>9.12911188399392</c:v>
                </c:pt>
                <c:pt idx="9363">
                  <c:v>9.13922530271728</c:v>
                </c:pt>
                <c:pt idx="9364">
                  <c:v>9.14935782398044</c:v>
                </c:pt>
                <c:pt idx="9365">
                  <c:v>9.15950947797513</c:v>
                </c:pt>
                <c:pt idx="9366">
                  <c:v>9.16968029495619</c:v>
                </c:pt>
                <c:pt idx="9367">
                  <c:v>9.1798703052416</c:v>
                </c:pt>
                <c:pt idx="9368">
                  <c:v>9.19007953921265</c:v>
                </c:pt>
                <c:pt idx="9369">
                  <c:v>9.20030802731397</c:v>
                </c:pt>
                <c:pt idx="9370">
                  <c:v>9.21055580005367</c:v>
                </c:pt>
                <c:pt idx="9371">
                  <c:v>9.22082288800343</c:v>
                </c:pt>
                <c:pt idx="9372">
                  <c:v>9.23110932179857</c:v>
                </c:pt>
                <c:pt idx="9373">
                  <c:v>9.2414151321382</c:v>
                </c:pt>
                <c:pt idx="9374">
                  <c:v>9.25174034978525</c:v>
                </c:pt>
                <c:pt idx="9375">
                  <c:v>9.26208500556664</c:v>
                </c:pt>
                <c:pt idx="9376">
                  <c:v>9.27244913037331</c:v>
                </c:pt>
                <c:pt idx="9377">
                  <c:v>9.28283275516037</c:v>
                </c:pt>
                <c:pt idx="9378">
                  <c:v>9.29323591094718</c:v>
                </c:pt>
                <c:pt idx="9379">
                  <c:v>9.30365862881743</c:v>
                </c:pt>
                <c:pt idx="9380">
                  <c:v>9.31410093991928</c:v>
                </c:pt>
                <c:pt idx="9381">
                  <c:v>9.32456287546542</c:v>
                </c:pt>
                <c:pt idx="9382">
                  <c:v>9.33504446673319</c:v>
                </c:pt>
                <c:pt idx="9383">
                  <c:v>9.34554574506468</c:v>
                </c:pt>
                <c:pt idx="9384">
                  <c:v>9.35606674186682</c:v>
                </c:pt>
                <c:pt idx="9385">
                  <c:v>9.36660748861149</c:v>
                </c:pt>
                <c:pt idx="9386">
                  <c:v>9.37716801683561</c:v>
                </c:pt>
                <c:pt idx="9387">
                  <c:v>9.38774835814126</c:v>
                </c:pt>
                <c:pt idx="9388">
                  <c:v>9.39834854419575</c:v>
                </c:pt>
                <c:pt idx="9389">
                  <c:v>9.40896860673175</c:v>
                </c:pt>
                <c:pt idx="9390">
                  <c:v>9.41960857754738</c:v>
                </c:pt>
                <c:pt idx="9391">
                  <c:v>9.43026848850632</c:v>
                </c:pt>
                <c:pt idx="9392">
                  <c:v>9.44094837153788</c:v>
                </c:pt>
                <c:pt idx="9393">
                  <c:v>9.45164825863714</c:v>
                </c:pt>
                <c:pt idx="9394">
                  <c:v>9.46236818186505</c:v>
                </c:pt>
                <c:pt idx="9395">
                  <c:v>9.47310817334851</c:v>
                </c:pt>
                <c:pt idx="9396">
                  <c:v>9.48386826528048</c:v>
                </c:pt>
                <c:pt idx="9397">
                  <c:v>9.49464848992009</c:v>
                </c:pt>
                <c:pt idx="9398">
                  <c:v>9.50544887959275</c:v>
                </c:pt>
                <c:pt idx="9399">
                  <c:v>9.51626946669022</c:v>
                </c:pt>
                <c:pt idx="9400">
                  <c:v>9.52711028367076</c:v>
                </c:pt>
                <c:pt idx="9401">
                  <c:v>9.53797136305921</c:v>
                </c:pt>
                <c:pt idx="9402">
                  <c:v>9.54885273744709</c:v>
                </c:pt>
                <c:pt idx="9403">
                  <c:v>9.5597544394927</c:v>
                </c:pt>
                <c:pt idx="9404">
                  <c:v>9.57067650192124</c:v>
                </c:pt>
                <c:pt idx="9405">
                  <c:v>9.58161895752493</c:v>
                </c:pt>
                <c:pt idx="9406">
                  <c:v>9.59258183916308</c:v>
                </c:pt>
                <c:pt idx="9407">
                  <c:v>9.6035651797622</c:v>
                </c:pt>
                <c:pt idx="9408">
                  <c:v>9.61456901231612</c:v>
                </c:pt>
                <c:pt idx="9409">
                  <c:v>9.62559336988612</c:v>
                </c:pt>
                <c:pt idx="9410">
                  <c:v>9.63663828560098</c:v>
                </c:pt>
                <c:pt idx="9411">
                  <c:v>9.64770379265711</c:v>
                </c:pt>
                <c:pt idx="9412">
                  <c:v>9.65878992431868</c:v>
                </c:pt>
                <c:pt idx="9413">
                  <c:v>9.66989671391769</c:v>
                </c:pt>
                <c:pt idx="9414">
                  <c:v>9.68102419485413</c:v>
                </c:pt>
                <c:pt idx="9415">
                  <c:v>9.69217240059601</c:v>
                </c:pt>
                <c:pt idx="9416">
                  <c:v>9.70334136467953</c:v>
                </c:pt>
                <c:pt idx="9417">
                  <c:v>9.71453112070917</c:v>
                </c:pt>
                <c:pt idx="9418">
                  <c:v>9.7257417023578</c:v>
                </c:pt>
                <c:pt idx="9419">
                  <c:v>9.73697314336676</c:v>
                </c:pt>
                <c:pt idx="9420">
                  <c:v>9.74822547754602</c:v>
                </c:pt>
                <c:pt idx="9421">
                  <c:v>9.75949873877425</c:v>
                </c:pt>
                <c:pt idx="9422">
                  <c:v>9.77079296099894</c:v>
                </c:pt>
                <c:pt idx="9423">
                  <c:v>9.78210817823652</c:v>
                </c:pt>
                <c:pt idx="9424">
                  <c:v>9.79344442457245</c:v>
                </c:pt>
                <c:pt idx="9425">
                  <c:v>9.80480173416133</c:v>
                </c:pt>
                <c:pt idx="9426">
                  <c:v>9.81618014122704</c:v>
                </c:pt>
                <c:pt idx="9427">
                  <c:v>9.82757968006282</c:v>
                </c:pt>
                <c:pt idx="9428">
                  <c:v>9.83900038503139</c:v>
                </c:pt>
                <c:pt idx="9429">
                  <c:v>9.85044229056506</c:v>
                </c:pt>
                <c:pt idx="9430">
                  <c:v>9.86190543116585</c:v>
                </c:pt>
                <c:pt idx="9431">
                  <c:v>9.87338984140557</c:v>
                </c:pt>
                <c:pt idx="9432">
                  <c:v>9.88489555592598</c:v>
                </c:pt>
                <c:pt idx="9433">
                  <c:v>9.89642260943887</c:v>
                </c:pt>
                <c:pt idx="9434">
                  <c:v>9.90797103672617</c:v>
                </c:pt>
                <c:pt idx="9435">
                  <c:v>9.91954087264008</c:v>
                </c:pt>
                <c:pt idx="9436">
                  <c:v>9.93113215210316</c:v>
                </c:pt>
                <c:pt idx="9437">
                  <c:v>9.94274491010847</c:v>
                </c:pt>
                <c:pt idx="9438">
                  <c:v>9.95437918171967</c:v>
                </c:pt>
                <c:pt idx="9439">
                  <c:v>9.9660350020711</c:v>
                </c:pt>
                <c:pt idx="9440">
                  <c:v>9.97771240636798</c:v>
                </c:pt>
                <c:pt idx="9441">
                  <c:v>9.98941142988641</c:v>
                </c:pt>
                <c:pt idx="9442">
                  <c:v>10.0011321079736</c:v>
                </c:pt>
                <c:pt idx="9443">
                  <c:v>10.0128744760479</c:v>
                </c:pt>
                <c:pt idx="9444">
                  <c:v>10.0246385695989</c:v>
                </c:pt>
                <c:pt idx="9445">
                  <c:v>10.0364244241876</c:v>
                </c:pt>
                <c:pt idx="9446">
                  <c:v>10.0482320754466</c:v>
                </c:pt>
                <c:pt idx="9447">
                  <c:v>10.0600615590801</c:v>
                </c:pt>
                <c:pt idx="9448">
                  <c:v>10.0719129108639</c:v>
                </c:pt>
                <c:pt idx="9449">
                  <c:v>10.0837861666459</c:v>
                </c:pt>
                <c:pt idx="9450">
                  <c:v>10.0956813623456</c:v>
                </c:pt>
                <c:pt idx="9451">
                  <c:v>10.1075985339551</c:v>
                </c:pt>
                <c:pt idx="9452">
                  <c:v>10.1195377175382</c:v>
                </c:pt>
                <c:pt idx="9453">
                  <c:v>10.1314989492314</c:v>
                </c:pt>
                <c:pt idx="9454">
                  <c:v>10.1434822652435</c:v>
                </c:pt>
                <c:pt idx="9455">
                  <c:v>10.1554877018557</c:v>
                </c:pt>
                <c:pt idx="9456">
                  <c:v>10.1675152954222</c:v>
                </c:pt>
                <c:pt idx="9457">
                  <c:v>10.1795650823697</c:v>
                </c:pt>
                <c:pt idx="9458">
                  <c:v>10.191637099198</c:v>
                </c:pt>
                <c:pt idx="9459">
                  <c:v>10.2037313824797</c:v>
                </c:pt>
                <c:pt idx="9460">
                  <c:v>10.2158479688609</c:v>
                </c:pt>
                <c:pt idx="9461">
                  <c:v>10.2279868950606</c:v>
                </c:pt>
                <c:pt idx="9462">
                  <c:v>10.2401481978715</c:v>
                </c:pt>
                <c:pt idx="9463">
                  <c:v>10.2523319141595</c:v>
                </c:pt>
                <c:pt idx="9464">
                  <c:v>10.2645380808643</c:v>
                </c:pt>
                <c:pt idx="9465">
                  <c:v>10.2767667349994</c:v>
                </c:pt>
                <c:pt idx="9466">
                  <c:v>10.2890179136521</c:v>
                </c:pt>
                <c:pt idx="9467">
                  <c:v>10.3012916539835</c:v>
                </c:pt>
                <c:pt idx="9468">
                  <c:v>10.3135879932291</c:v>
                </c:pt>
                <c:pt idx="9469">
                  <c:v>10.3259069686984</c:v>
                </c:pt>
                <c:pt idx="9470">
                  <c:v>10.3382486177754</c:v>
                </c:pt>
                <c:pt idx="9471">
                  <c:v>10.3506129779184</c:v>
                </c:pt>
                <c:pt idx="9472">
                  <c:v>10.3630000866605</c:v>
                </c:pt>
                <c:pt idx="9473">
                  <c:v>10.3754099816093</c:v>
                </c:pt>
                <c:pt idx="9474">
                  <c:v>10.3878427004474</c:v>
                </c:pt>
                <c:pt idx="9475">
                  <c:v>10.4002982809322</c:v>
                </c:pt>
                <c:pt idx="9476">
                  <c:v>10.4127767608963</c:v>
                </c:pt>
                <c:pt idx="9477">
                  <c:v>10.4252781782474</c:v>
                </c:pt>
                <c:pt idx="9478">
                  <c:v>10.4378025709687</c:v>
                </c:pt>
                <c:pt idx="9479">
                  <c:v>10.4503499771186</c:v>
                </c:pt>
                <c:pt idx="9480">
                  <c:v>10.4629204348312</c:v>
                </c:pt>
                <c:pt idx="9481">
                  <c:v>10.4755139823162</c:v>
                </c:pt>
                <c:pt idx="9482">
                  <c:v>10.4881306578594</c:v>
                </c:pt>
                <c:pt idx="9483">
                  <c:v>10.5007704998222</c:v>
                </c:pt>
                <c:pt idx="9484">
                  <c:v>10.5134335466422</c:v>
                </c:pt>
                <c:pt idx="9485">
                  <c:v>10.5261198368332</c:v>
                </c:pt>
                <c:pt idx="9486">
                  <c:v>10.5388294089853</c:v>
                </c:pt>
                <c:pt idx="9487">
                  <c:v>10.551562301765</c:v>
                </c:pt>
                <c:pt idx="9488">
                  <c:v>10.5643185539155</c:v>
                </c:pt>
                <c:pt idx="9489">
                  <c:v>10.5770982042566</c:v>
                </c:pt>
                <c:pt idx="9490">
                  <c:v>10.5899012916848</c:v>
                </c:pt>
                <c:pt idx="9491">
                  <c:v>10.6027278551738</c:v>
                </c:pt>
                <c:pt idx="9492">
                  <c:v>10.6155779337742</c:v>
                </c:pt>
                <c:pt idx="9493">
                  <c:v>10.6284515666137</c:v>
                </c:pt>
                <c:pt idx="9494">
                  <c:v>10.6413487928977</c:v>
                </c:pt>
                <c:pt idx="9495">
                  <c:v>10.6542696519086</c:v>
                </c:pt>
                <c:pt idx="9496">
                  <c:v>10.6672141830067</c:v>
                </c:pt>
                <c:pt idx="9497">
                  <c:v>10.6801824256298</c:v>
                </c:pt>
                <c:pt idx="9498">
                  <c:v>10.6931744192938</c:v>
                </c:pt>
                <c:pt idx="9499">
                  <c:v>10.7061902035922</c:v>
                </c:pt>
                <c:pt idx="9500">
                  <c:v>10.7192298181969</c:v>
                </c:pt>
                <c:pt idx="9501">
                  <c:v>10.7322933028579</c:v>
                </c:pt>
                <c:pt idx="9502">
                  <c:v>10.7453806974037</c:v>
                </c:pt>
                <c:pt idx="9503">
                  <c:v>10.7584920417409</c:v>
                </c:pt>
                <c:pt idx="9504">
                  <c:v>10.7716273758551</c:v>
                </c:pt>
                <c:pt idx="9505">
                  <c:v>10.7847867398105</c:v>
                </c:pt>
                <c:pt idx="9506">
                  <c:v>10.7979701737501</c:v>
                </c:pt>
                <c:pt idx="9507">
                  <c:v>10.8111777178961</c:v>
                </c:pt>
                <c:pt idx="9508">
                  <c:v>10.8244094125496</c:v>
                </c:pt>
                <c:pt idx="9509">
                  <c:v>10.8376652980911</c:v>
                </c:pt>
                <c:pt idx="9510">
                  <c:v>10.8509454149805</c:v>
                </c:pt>
                <c:pt idx="9511">
                  <c:v>10.8642498037571</c:v>
                </c:pt>
                <c:pt idx="9512">
                  <c:v>10.8775785050401</c:v>
                </c:pt>
                <c:pt idx="9513">
                  <c:v>10.8909315595283</c:v>
                </c:pt>
                <c:pt idx="9514">
                  <c:v>10.9043090080004</c:v>
                </c:pt>
                <c:pt idx="9515">
                  <c:v>10.9177108913153</c:v>
                </c:pt>
                <c:pt idx="9516">
                  <c:v>10.931137250412</c:v>
                </c:pt>
                <c:pt idx="9517">
                  <c:v>10.9445881263098</c:v>
                </c:pt>
                <c:pt idx="9518">
                  <c:v>10.9580635601085</c:v>
                </c:pt>
                <c:pt idx="9519">
                  <c:v>10.9715635929885</c:v>
                </c:pt>
                <c:pt idx="9520">
                  <c:v>10.985088266211</c:v>
                </c:pt>
                <c:pt idx="9521">
                  <c:v>10.9986376211178</c:v>
                </c:pt>
                <c:pt idx="9522">
                  <c:v>11.012211699132</c:v>
                </c:pt>
                <c:pt idx="9523">
                  <c:v>11.0258105417577</c:v>
                </c:pt>
                <c:pt idx="9524">
                  <c:v>11.0394341905802</c:v>
                </c:pt>
                <c:pt idx="9525">
                  <c:v>11.0530826872662</c:v>
                </c:pt>
                <c:pt idx="9526">
                  <c:v>11.0667560735641</c:v>
                </c:pt>
                <c:pt idx="9527">
                  <c:v>11.0804543913037</c:v>
                </c:pt>
                <c:pt idx="9528">
                  <c:v>11.094177682397</c:v>
                </c:pt>
                <c:pt idx="9529">
                  <c:v>11.1079259888375</c:v>
                </c:pt>
                <c:pt idx="9530">
                  <c:v>11.1216993527012</c:v>
                </c:pt>
                <c:pt idx="9531">
                  <c:v>11.1354978161459</c:v>
                </c:pt>
                <c:pt idx="9532">
                  <c:v>11.149321421412</c:v>
                </c:pt>
                <c:pt idx="9533">
                  <c:v>11.1631702108225</c:v>
                </c:pt>
                <c:pt idx="9534">
                  <c:v>11.1770442267828</c:v>
                </c:pt>
                <c:pt idx="9535">
                  <c:v>11.1909435117811</c:v>
                </c:pt>
                <c:pt idx="9536">
                  <c:v>11.2048681083886</c:v>
                </c:pt>
                <c:pt idx="9537">
                  <c:v>11.2188180592596</c:v>
                </c:pt>
                <c:pt idx="9538">
                  <c:v>11.2327934071313</c:v>
                </c:pt>
                <c:pt idx="9539">
                  <c:v>11.2467941948246</c:v>
                </c:pt>
                <c:pt idx="9540">
                  <c:v>11.2608204652436</c:v>
                </c:pt>
                <c:pt idx="9541">
                  <c:v>11.2748722613761</c:v>
                </c:pt>
                <c:pt idx="9542">
                  <c:v>11.2889496262936</c:v>
                </c:pt>
                <c:pt idx="9543">
                  <c:v>11.3030526031515</c:v>
                </c:pt>
                <c:pt idx="9544">
                  <c:v>11.3171812351893</c:v>
                </c:pt>
                <c:pt idx="9545">
                  <c:v>11.3313355657306</c:v>
                </c:pt>
                <c:pt idx="9546">
                  <c:v>11.3455156381832</c:v>
                </c:pt>
                <c:pt idx="9547">
                  <c:v>11.3597214960396</c:v>
                </c:pt>
                <c:pt idx="9548">
                  <c:v>11.3739531828767</c:v>
                </c:pt>
                <c:pt idx="9549">
                  <c:v>11.3882107423561</c:v>
                </c:pt>
                <c:pt idx="9550">
                  <c:v>11.4024942182244</c:v>
                </c:pt>
                <c:pt idx="9551">
                  <c:v>11.4168036543132</c:v>
                </c:pt>
                <c:pt idx="9552">
                  <c:v>11.4311390945392</c:v>
                </c:pt>
                <c:pt idx="9553">
                  <c:v>11.4455005829045</c:v>
                </c:pt>
                <c:pt idx="9554">
                  <c:v>11.4598881634964</c:v>
                </c:pt>
                <c:pt idx="9555">
                  <c:v>11.4743018804882</c:v>
                </c:pt>
                <c:pt idx="9556">
                  <c:v>11.4887417781386</c:v>
                </c:pt>
                <c:pt idx="9557">
                  <c:v>11.5032079007923</c:v>
                </c:pt>
                <c:pt idx="9558">
                  <c:v>11.5177002928799</c:v>
                </c:pt>
                <c:pt idx="9559">
                  <c:v>11.5322189989185</c:v>
                </c:pt>
                <c:pt idx="9560">
                  <c:v>11.5467640635111</c:v>
                </c:pt>
                <c:pt idx="9561">
                  <c:v>11.5613355313474</c:v>
                </c:pt>
                <c:pt idx="9562">
                  <c:v>11.5759334472037</c:v>
                </c:pt>
                <c:pt idx="9563">
                  <c:v>11.5905578559429</c:v>
                </c:pt>
                <c:pt idx="9564">
                  <c:v>11.6052088025151</c:v>
                </c:pt>
                <c:pt idx="9565">
                  <c:v>11.619886331957</c:v>
                </c:pt>
                <c:pt idx="9566">
                  <c:v>11.6345904893929</c:v>
                </c:pt>
                <c:pt idx="9567">
                  <c:v>11.6493213200342</c:v>
                </c:pt>
                <c:pt idx="9568">
                  <c:v>11.6640788691799</c:v>
                </c:pt>
                <c:pt idx="9569">
                  <c:v>11.6788631822165</c:v>
                </c:pt>
                <c:pt idx="9570">
                  <c:v>11.6936743046186</c:v>
                </c:pt>
                <c:pt idx="9571">
                  <c:v>11.7085122819482</c:v>
                </c:pt>
                <c:pt idx="9572">
                  <c:v>11.7233771598559</c:v>
                </c:pt>
                <c:pt idx="9573">
                  <c:v>11.7382689840802</c:v>
                </c:pt>
                <c:pt idx="9574">
                  <c:v>11.7531878004482</c:v>
                </c:pt>
                <c:pt idx="9575">
                  <c:v>11.7681336548752</c:v>
                </c:pt>
                <c:pt idx="9576">
                  <c:v>11.7831065933656</c:v>
                </c:pt>
                <c:pt idx="9577">
                  <c:v>11.7981066620123</c:v>
                </c:pt>
                <c:pt idx="9578">
                  <c:v>11.8131339069972</c:v>
                </c:pt>
                <c:pt idx="9579">
                  <c:v>11.8281883745916</c:v>
                </c:pt>
                <c:pt idx="9580">
                  <c:v>11.8432701111557</c:v>
                </c:pt>
                <c:pt idx="9581">
                  <c:v>11.8583791631395</c:v>
                </c:pt>
                <c:pt idx="9582">
                  <c:v>11.8735155770823</c:v>
                </c:pt>
                <c:pt idx="9583">
                  <c:v>11.8886793996131</c:v>
                </c:pt>
                <c:pt idx="9584">
                  <c:v>11.9038706774511</c:v>
                </c:pt>
                <c:pt idx="9585">
                  <c:v>11.9190894574053</c:v>
                </c:pt>
                <c:pt idx="9586">
                  <c:v>11.9343357863749</c:v>
                </c:pt>
                <c:pt idx="9587">
                  <c:v>11.9496097113495</c:v>
                </c:pt>
                <c:pt idx="9588">
                  <c:v>11.9649112794091</c:v>
                </c:pt>
                <c:pt idx="9589">
                  <c:v>11.9802405377245</c:v>
                </c:pt>
                <c:pt idx="9590">
                  <c:v>11.9955975335571</c:v>
                </c:pt>
                <c:pt idx="9591">
                  <c:v>12.0109823142596</c:v>
                </c:pt>
                <c:pt idx="9592">
                  <c:v>12.0263949272754</c:v>
                </c:pt>
                <c:pt idx="9593">
                  <c:v>12.0418354201394</c:v>
                </c:pt>
                <c:pt idx="9594">
                  <c:v>12.0573038404779</c:v>
                </c:pt>
                <c:pt idx="9595">
                  <c:v>12.0728002360087</c:v>
                </c:pt>
                <c:pt idx="9596">
                  <c:v>12.0883246545415</c:v>
                </c:pt>
                <c:pt idx="9597">
                  <c:v>12.1038771439776</c:v>
                </c:pt>
                <c:pt idx="9598">
                  <c:v>12.1194577523106</c:v>
                </c:pt>
                <c:pt idx="9599">
                  <c:v>12.1350665276262</c:v>
                </c:pt>
                <c:pt idx="9600">
                  <c:v>12.1507035181025</c:v>
                </c:pt>
                <c:pt idx="9601">
                  <c:v>12.1663687720101</c:v>
                </c:pt>
                <c:pt idx="9602">
                  <c:v>12.1820623377121</c:v>
                </c:pt>
                <c:pt idx="9603">
                  <c:v>12.1977842636648</c:v>
                </c:pt>
                <c:pt idx="9604">
                  <c:v>12.2135345984171</c:v>
                </c:pt>
                <c:pt idx="9605">
                  <c:v>12.2293133906113</c:v>
                </c:pt>
                <c:pt idx="9606">
                  <c:v>12.2451206889829</c:v>
                </c:pt>
                <c:pt idx="9607">
                  <c:v>12.2609565423609</c:v>
                </c:pt>
                <c:pt idx="9608">
                  <c:v>12.2768209996679</c:v>
                </c:pt>
                <c:pt idx="9609">
                  <c:v>12.2927141099202</c:v>
                </c:pt>
                <c:pt idx="9610">
                  <c:v>12.3086359222283</c:v>
                </c:pt>
                <c:pt idx="9611">
                  <c:v>12.3245864857965</c:v>
                </c:pt>
                <c:pt idx="9612">
                  <c:v>12.3405658499235</c:v>
                </c:pt>
                <c:pt idx="9613">
                  <c:v>12.3565740640025</c:v>
                </c:pt>
                <c:pt idx="9614">
                  <c:v>12.3726111775211</c:v>
                </c:pt>
                <c:pt idx="9615">
                  <c:v>12.3886772400618</c:v>
                </c:pt>
                <c:pt idx="9616">
                  <c:v>12.4047723013019</c:v>
                </c:pt>
                <c:pt idx="9617">
                  <c:v>12.4208964110139</c:v>
                </c:pt>
                <c:pt idx="9618">
                  <c:v>12.4370496190654</c:v>
                </c:pt>
                <c:pt idx="9619">
                  <c:v>12.4532319754194</c:v>
                </c:pt>
                <c:pt idx="9620">
                  <c:v>12.4694435301346</c:v>
                </c:pt>
                <c:pt idx="9621">
                  <c:v>12.4856843333653</c:v>
                </c:pt>
                <c:pt idx="9622">
                  <c:v>12.5019544353616</c:v>
                </c:pt>
                <c:pt idx="9623">
                  <c:v>12.5182538864698</c:v>
                </c:pt>
                <c:pt idx="9624">
                  <c:v>12.5345827371324</c:v>
                </c:pt>
                <c:pt idx="9625">
                  <c:v>12.5509410378882</c:v>
                </c:pt>
                <c:pt idx="9626">
                  <c:v>12.5673288393726</c:v>
                </c:pt>
                <c:pt idx="9627">
                  <c:v>12.5837461923177</c:v>
                </c:pt>
                <c:pt idx="9628">
                  <c:v>12.6001931475523</c:v>
                </c:pt>
                <c:pt idx="9629">
                  <c:v>12.6166697560026</c:v>
                </c:pt>
                <c:pt idx="9630">
                  <c:v>12.6331760686916</c:v>
                </c:pt>
                <c:pt idx="9631">
                  <c:v>12.64971213674</c:v>
                </c:pt>
                <c:pt idx="9632">
                  <c:v>12.6662780113658</c:v>
                </c:pt>
                <c:pt idx="9633">
                  <c:v>12.6828737438848</c:v>
                </c:pt>
                <c:pt idx="9634">
                  <c:v>12.6994993857107</c:v>
                </c:pt>
                <c:pt idx="9635">
                  <c:v>12.7161549883552</c:v>
                </c:pt>
                <c:pt idx="9636">
                  <c:v>12.7328406034281</c:v>
                </c:pt>
                <c:pt idx="9637">
                  <c:v>12.7495562826377</c:v>
                </c:pt>
                <c:pt idx="9638">
                  <c:v>12.7663020777909</c:v>
                </c:pt>
                <c:pt idx="9639">
                  <c:v>12.7830780407932</c:v>
                </c:pt>
                <c:pt idx="9640">
                  <c:v>12.7998842236489</c:v>
                </c:pt>
                <c:pt idx="9641">
                  <c:v>12.8167206784615</c:v>
                </c:pt>
                <c:pt idx="9642">
                  <c:v>12.8335874574337</c:v>
                </c:pt>
                <c:pt idx="9643">
                  <c:v>12.8504846128675</c:v>
                </c:pt>
                <c:pt idx="9644">
                  <c:v>12.8674121971645</c:v>
                </c:pt>
                <c:pt idx="9645">
                  <c:v>12.8843702628261</c:v>
                </c:pt>
                <c:pt idx="9646">
                  <c:v>12.9013588624535</c:v>
                </c:pt>
                <c:pt idx="9647">
                  <c:v>12.918378048748</c:v>
                </c:pt>
                <c:pt idx="9648">
                  <c:v>12.9354278745111</c:v>
                </c:pt>
                <c:pt idx="9649">
                  <c:v>12.9525083926448</c:v>
                </c:pt>
                <c:pt idx="9650">
                  <c:v>12.9696196561516</c:v>
                </c:pt>
                <c:pt idx="9651">
                  <c:v>12.9867617181349</c:v>
                </c:pt>
                <c:pt idx="9652">
                  <c:v>13.0039346317989</c:v>
                </c:pt>
                <c:pt idx="9653">
                  <c:v>13.0211384504489</c:v>
                </c:pt>
                <c:pt idx="9654">
                  <c:v>13.0383732274915</c:v>
                </c:pt>
                <c:pt idx="9655">
                  <c:v>13.0556390164349</c:v>
                </c:pt>
                <c:pt idx="9656">
                  <c:v>13.0729358708886</c:v>
                </c:pt>
                <c:pt idx="9657">
                  <c:v>13.0902638445642</c:v>
                </c:pt>
                <c:pt idx="9658">
                  <c:v>13.1076229912752</c:v>
                </c:pt>
                <c:pt idx="9659">
                  <c:v>13.1250133649372</c:v>
                </c:pt>
                <c:pt idx="9660">
                  <c:v>13.1424350195681</c:v>
                </c:pt>
                <c:pt idx="9661">
                  <c:v>13.1598880092884</c:v>
                </c:pt>
                <c:pt idx="9662">
                  <c:v>13.1773723883212</c:v>
                </c:pt>
                <c:pt idx="9663">
                  <c:v>13.1948882109925</c:v>
                </c:pt>
                <c:pt idx="9664">
                  <c:v>13.2124355317312</c:v>
                </c:pt>
                <c:pt idx="9665">
                  <c:v>13.2300144050697</c:v>
                </c:pt>
                <c:pt idx="9666">
                  <c:v>13.2476248856434</c:v>
                </c:pt>
                <c:pt idx="9667">
                  <c:v>13.2652670281917</c:v>
                </c:pt>
                <c:pt idx="9668">
                  <c:v>13.2829408875573</c:v>
                </c:pt>
                <c:pt idx="9669">
                  <c:v>13.300646518687</c:v>
                </c:pt>
                <c:pt idx="9670">
                  <c:v>13.3183839766319</c:v>
                </c:pt>
                <c:pt idx="9671">
                  <c:v>13.3361533165471</c:v>
                </c:pt>
                <c:pt idx="9672">
                  <c:v>13.3539545936923</c:v>
                </c:pt>
                <c:pt idx="9673">
                  <c:v>13.3717878634317</c:v>
                </c:pt>
                <c:pt idx="9674">
                  <c:v>13.3896531812345</c:v>
                </c:pt>
                <c:pt idx="9675">
                  <c:v>13.4075506026746</c:v>
                </c:pt>
                <c:pt idx="9676">
                  <c:v>13.4254801834316</c:v>
                </c:pt>
                <c:pt idx="9677">
                  <c:v>13.4434419792898</c:v>
                </c:pt>
                <c:pt idx="9678">
                  <c:v>13.4614360461396</c:v>
                </c:pt>
                <c:pt idx="9679">
                  <c:v>13.4794624399768</c:v>
                </c:pt>
                <c:pt idx="9680">
                  <c:v>13.4975212169032</c:v>
                </c:pt>
                <c:pt idx="9681">
                  <c:v>13.5156124331266</c:v>
                </c:pt>
                <c:pt idx="9682">
                  <c:v>13.5337361449613</c:v>
                </c:pt>
                <c:pt idx="9683">
                  <c:v>13.5518924088278</c:v>
                </c:pt>
                <c:pt idx="9684">
                  <c:v>13.5700812812533</c:v>
                </c:pt>
                <c:pt idx="9685">
                  <c:v>13.5883028188719</c:v>
                </c:pt>
                <c:pt idx="9686">
                  <c:v>13.6065570784246</c:v>
                </c:pt>
                <c:pt idx="9687">
                  <c:v>13.6248441167596</c:v>
                </c:pt>
                <c:pt idx="9688">
                  <c:v>13.6431639908326</c:v>
                </c:pt>
                <c:pt idx="9689">
                  <c:v>13.6615167577067</c:v>
                </c:pt>
                <c:pt idx="9690">
                  <c:v>13.6799024745527</c:v>
                </c:pt>
                <c:pt idx="9691">
                  <c:v>13.6983211986496</c:v>
                </c:pt>
                <c:pt idx="9692">
                  <c:v>13.7167729873841</c:v>
                </c:pt>
                <c:pt idx="9693">
                  <c:v>13.7352578982516</c:v>
                </c:pt>
                <c:pt idx="9694">
                  <c:v>13.7537759888558</c:v>
                </c:pt>
                <c:pt idx="9695">
                  <c:v>13.772327316909</c:v>
                </c:pt>
                <c:pt idx="9696">
                  <c:v>13.7909119402324</c:v>
                </c:pt>
                <c:pt idx="9697">
                  <c:v>13.8095299167564</c:v>
                </c:pt>
                <c:pt idx="9698">
                  <c:v>13.8281813045204</c:v>
                </c:pt>
                <c:pt idx="9699">
                  <c:v>13.8468661616734</c:v>
                </c:pt>
                <c:pt idx="9700">
                  <c:v>13.865584546474</c:v>
                </c:pt>
                <c:pt idx="9701">
                  <c:v>13.8843365172905</c:v>
                </c:pt>
                <c:pt idx="9702">
                  <c:v>13.9031221326012</c:v>
                </c:pt>
                <c:pt idx="9703">
                  <c:v>13.9219414509946</c:v>
                </c:pt>
                <c:pt idx="9704">
                  <c:v>13.9407945311697</c:v>
                </c:pt>
                <c:pt idx="9705">
                  <c:v>13.9596814319358</c:v>
                </c:pt>
                <c:pt idx="9706">
                  <c:v>13.9786022122132</c:v>
                </c:pt>
                <c:pt idx="9707">
                  <c:v>13.9975569310329</c:v>
                </c:pt>
                <c:pt idx="9708">
                  <c:v>14.0165456475373</c:v>
                </c:pt>
                <c:pt idx="9709">
                  <c:v>14.03556842098</c:v>
                </c:pt>
                <c:pt idx="9710">
                  <c:v>14.054625310726</c:v>
                </c:pt>
                <c:pt idx="9711">
                  <c:v>14.0737163762521</c:v>
                </c:pt>
                <c:pt idx="9712">
                  <c:v>14.0928416771471</c:v>
                </c:pt>
                <c:pt idx="9713">
                  <c:v>14.1120012731118</c:v>
                </c:pt>
                <c:pt idx="9714">
                  <c:v>14.1311952239593</c:v>
                </c:pt>
                <c:pt idx="9715">
                  <c:v>14.150423589615</c:v>
                </c:pt>
                <c:pt idx="9716">
                  <c:v>14.1696864301174</c:v>
                </c:pt>
                <c:pt idx="9717">
                  <c:v>14.1889838056174</c:v>
                </c:pt>
                <c:pt idx="9718">
                  <c:v>14.2083157763793</c:v>
                </c:pt>
                <c:pt idx="9719">
                  <c:v>14.2276824027806</c:v>
                </c:pt>
                <c:pt idx="9720">
                  <c:v>14.2470837453121</c:v>
                </c:pt>
                <c:pt idx="9721">
                  <c:v>14.2665198645783</c:v>
                </c:pt>
                <c:pt idx="9722">
                  <c:v>14.2859908212977</c:v>
                </c:pt>
                <c:pt idx="9723">
                  <c:v>14.3054966763026</c:v>
                </c:pt>
                <c:pt idx="9724">
                  <c:v>14.3250374905399</c:v>
                </c:pt>
                <c:pt idx="9725">
                  <c:v>14.3446133250705</c:v>
                </c:pt>
                <c:pt idx="9726">
                  <c:v>14.3642242410703</c:v>
                </c:pt>
                <c:pt idx="9727">
                  <c:v>14.3838702998297</c:v>
                </c:pt>
                <c:pt idx="9728">
                  <c:v>14.4035515627545</c:v>
                </c:pt>
                <c:pt idx="9729">
                  <c:v>14.4232680913655</c:v>
                </c:pt>
                <c:pt idx="9730">
                  <c:v>14.443019947299</c:v>
                </c:pt>
                <c:pt idx="9731">
                  <c:v>14.4628071923068</c:v>
                </c:pt>
                <c:pt idx="9732">
                  <c:v>14.4826298882567</c:v>
                </c:pt>
                <c:pt idx="9733">
                  <c:v>14.5024880971324</c:v>
                </c:pt>
                <c:pt idx="9734">
                  <c:v>14.5223818810339</c:v>
                </c:pt>
                <c:pt idx="9735">
                  <c:v>14.5423113021777</c:v>
                </c:pt>
                <c:pt idx="9736">
                  <c:v>14.5622764228968</c:v>
                </c:pt>
                <c:pt idx="9737">
                  <c:v>14.582277305641</c:v>
                </c:pt>
                <c:pt idx="9738">
                  <c:v>14.6023140129774</c:v>
                </c:pt>
                <c:pt idx="9739">
                  <c:v>14.6223866075899</c:v>
                </c:pt>
                <c:pt idx="9740">
                  <c:v>14.6424951522803</c:v>
                </c:pt>
                <c:pt idx="9741">
                  <c:v>14.6626397099677</c:v>
                </c:pt>
                <c:pt idx="9742">
                  <c:v>14.6828203436892</c:v>
                </c:pt>
                <c:pt idx="9743">
                  <c:v>14.7030371166</c:v>
                </c:pt>
                <c:pt idx="9744">
                  <c:v>14.7232900919733</c:v>
                </c:pt>
                <c:pt idx="9745">
                  <c:v>14.7435793332011</c:v>
                </c:pt>
                <c:pt idx="9746">
                  <c:v>14.7639049037939</c:v>
                </c:pt>
                <c:pt idx="9747">
                  <c:v>14.7842668673809</c:v>
                </c:pt>
                <c:pt idx="9748">
                  <c:v>14.8046652877106</c:v>
                </c:pt>
                <c:pt idx="9749">
                  <c:v>14.8251002286507</c:v>
                </c:pt>
                <c:pt idx="9750">
                  <c:v>14.8455717541884</c:v>
                </c:pt>
                <c:pt idx="9751">
                  <c:v>14.8660799284306</c:v>
                </c:pt>
                <c:pt idx="9752">
                  <c:v>14.886624815604</c:v>
                </c:pt>
                <c:pt idx="9753">
                  <c:v>14.9072064800556</c:v>
                </c:pt>
                <c:pt idx="9754">
                  <c:v>14.9278249862525</c:v>
                </c:pt>
                <c:pt idx="9755">
                  <c:v>14.9484803987825</c:v>
                </c:pt>
                <c:pt idx="9756">
                  <c:v>14.9691727823539</c:v>
                </c:pt>
                <c:pt idx="9757">
                  <c:v>14.9899022017961</c:v>
                </c:pt>
                <c:pt idx="9758">
                  <c:v>15.0106687220597</c:v>
                </c:pt>
                <c:pt idx="9759">
                  <c:v>15.0314724082166</c:v>
                </c:pt>
                <c:pt idx="9760">
                  <c:v>15.0523133254601</c:v>
                </c:pt>
                <c:pt idx="9761">
                  <c:v>15.0731915391055</c:v>
                </c:pt>
                <c:pt idx="9762">
                  <c:v>15.0941071145901</c:v>
                </c:pt>
                <c:pt idx="9763">
                  <c:v>15.1150601174731</c:v>
                </c:pt>
                <c:pt idx="9764">
                  <c:v>15.1360506134363</c:v>
                </c:pt>
                <c:pt idx="9765">
                  <c:v>15.1570786682843</c:v>
                </c:pt>
                <c:pt idx="9766">
                  <c:v>15.1781443479443</c:v>
                </c:pt>
                <c:pt idx="9767">
                  <c:v>15.1992477184665</c:v>
                </c:pt>
                <c:pt idx="9768">
                  <c:v>15.2203888460246</c:v>
                </c:pt>
                <c:pt idx="9769">
                  <c:v>15.2415677969154</c:v>
                </c:pt>
                <c:pt idx="9770">
                  <c:v>15.2627846375598</c:v>
                </c:pt>
                <c:pt idx="9771">
                  <c:v>15.2840394345023</c:v>
                </c:pt>
                <c:pt idx="9772">
                  <c:v>15.3053322544117</c:v>
                </c:pt>
                <c:pt idx="9773">
                  <c:v>15.326663164081</c:v>
                </c:pt>
                <c:pt idx="9774">
                  <c:v>15.3480322304277</c:v>
                </c:pt>
                <c:pt idx="9775">
                  <c:v>15.3694395204941</c:v>
                </c:pt>
                <c:pt idx="9776">
                  <c:v>15.3908851014477</c:v>
                </c:pt>
                <c:pt idx="9777">
                  <c:v>15.4123690405808</c:v>
                </c:pt>
                <c:pt idx="9778">
                  <c:v>15.4338914053114</c:v>
                </c:pt>
                <c:pt idx="9779">
                  <c:v>15.455452263183</c:v>
                </c:pt>
                <c:pt idx="9780">
                  <c:v>15.4770516818649</c:v>
                </c:pt>
                <c:pt idx="9781">
                  <c:v>15.4986897291525</c:v>
                </c:pt>
                <c:pt idx="9782">
                  <c:v>15.5203664729674</c:v>
                </c:pt>
                <c:pt idx="9783">
                  <c:v>15.542081981358</c:v>
                </c:pt>
                <c:pt idx="9784">
                  <c:v>15.563836322499</c:v>
                </c:pt>
                <c:pt idx="9785">
                  <c:v>15.5856295646922</c:v>
                </c:pt>
                <c:pt idx="9786">
                  <c:v>15.6074617763666</c:v>
                </c:pt>
                <c:pt idx="9787">
                  <c:v>15.6293330260786</c:v>
                </c:pt>
                <c:pt idx="9788">
                  <c:v>15.6512433825119</c:v>
                </c:pt>
                <c:pt idx="9789">
                  <c:v>15.6731929144785</c:v>
                </c:pt>
                <c:pt idx="9790">
                  <c:v>15.6951816909178</c:v>
                </c:pt>
                <c:pt idx="9791">
                  <c:v>15.7172097808981</c:v>
                </c:pt>
                <c:pt idx="9792">
                  <c:v>15.7392772536158</c:v>
                </c:pt>
                <c:pt idx="9793">
                  <c:v>15.7613841783959</c:v>
                </c:pt>
                <c:pt idx="9794">
                  <c:v>15.7835306246927</c:v>
                </c:pt>
                <c:pt idx="9795">
                  <c:v>15.8057166620893</c:v>
                </c:pt>
                <c:pt idx="9796">
                  <c:v>15.8279423602982</c:v>
                </c:pt>
                <c:pt idx="9797">
                  <c:v>15.8502077891618</c:v>
                </c:pt>
                <c:pt idx="9798">
                  <c:v>15.8725130186519</c:v>
                </c:pt>
                <c:pt idx="9799">
                  <c:v>15.8948581188707</c:v>
                </c:pt>
                <c:pt idx="9800">
                  <c:v>15.9172431600502</c:v>
                </c:pt>
                <c:pt idx="9801">
                  <c:v>15.9396682125534</c:v>
                </c:pt>
                <c:pt idx="9802">
                  <c:v>15.9621333468737</c:v>
                </c:pt>
                <c:pt idx="9803">
                  <c:v>15.9846386336355</c:v>
                </c:pt>
                <c:pt idx="9804">
                  <c:v>16.0071841435944</c:v>
                </c:pt>
                <c:pt idx="9805">
                  <c:v>16.0297699476373</c:v>
                </c:pt>
                <c:pt idx="9806">
                  <c:v>16.0523961167828</c:v>
                </c:pt>
                <c:pt idx="9807">
                  <c:v>16.0750627221813</c:v>
                </c:pt>
                <c:pt idx="9808">
                  <c:v>16.0977698351154</c:v>
                </c:pt>
                <c:pt idx="9809">
                  <c:v>16.1205175269998</c:v>
                </c:pt>
                <c:pt idx="9810">
                  <c:v>16.1433058693818</c:v>
                </c:pt>
                <c:pt idx="9811">
                  <c:v>16.1661349339416</c:v>
                </c:pt>
                <c:pt idx="9812">
                  <c:v>16.1890047924922</c:v>
                </c:pt>
                <c:pt idx="9813">
                  <c:v>16.2119155169798</c:v>
                </c:pt>
                <c:pt idx="9814">
                  <c:v>16.2348671794842</c:v>
                </c:pt>
                <c:pt idx="9815">
                  <c:v>16.2578598522188</c:v>
                </c:pt>
                <c:pt idx="9816">
                  <c:v>16.280893607531</c:v>
                </c:pt>
                <c:pt idx="9817">
                  <c:v>16.3039685179022</c:v>
                </c:pt>
                <c:pt idx="9818">
                  <c:v>16.3270846559481</c:v>
                </c:pt>
                <c:pt idx="9819">
                  <c:v>16.3502420944193</c:v>
                </c:pt>
                <c:pt idx="9820">
                  <c:v>16.373440906201</c:v>
                </c:pt>
                <c:pt idx="9821">
                  <c:v>16.3966811643135</c:v>
                </c:pt>
                <c:pt idx="9822">
                  <c:v>16.4199629419126</c:v>
                </c:pt>
                <c:pt idx="9823">
                  <c:v>16.4432863122892</c:v>
                </c:pt>
                <c:pt idx="9824">
                  <c:v>16.4666513488705</c:v>
                </c:pt>
                <c:pt idx="9825">
                  <c:v>16.4900581252193</c:v>
                </c:pt>
                <c:pt idx="9826">
                  <c:v>16.5135067150349</c:v>
                </c:pt>
                <c:pt idx="9827">
                  <c:v>16.5369971921529</c:v>
                </c:pt>
                <c:pt idx="9828">
                  <c:v>16.5605296305456</c:v>
                </c:pt>
                <c:pt idx="9829">
                  <c:v>16.5841041043224</c:v>
                </c:pt>
                <c:pt idx="9830">
                  <c:v>16.6077206877299</c:v>
                </c:pt>
                <c:pt idx="9831">
                  <c:v>16.6313794551518</c:v>
                </c:pt>
                <c:pt idx="9832">
                  <c:v>16.6550804811099</c:v>
                </c:pt>
                <c:pt idx="9833">
                  <c:v>16.6788238402636</c:v>
                </c:pt>
                <c:pt idx="9834">
                  <c:v>16.7026096074104</c:v>
                </c:pt>
                <c:pt idx="9835">
                  <c:v>16.7264378574865</c:v>
                </c:pt>
                <c:pt idx="9836">
                  <c:v>16.7503086655663</c:v>
                </c:pt>
                <c:pt idx="9837">
                  <c:v>16.7742221068633</c:v>
                </c:pt>
                <c:pt idx="9838">
                  <c:v>16.79817825673</c:v>
                </c:pt>
                <c:pt idx="9839">
                  <c:v>16.8221771906584</c:v>
                </c:pt>
                <c:pt idx="9840">
                  <c:v>16.8462189842797</c:v>
                </c:pt>
                <c:pt idx="9841">
                  <c:v>16.8703037133654</c:v>
                </c:pt>
                <c:pt idx="9842">
                  <c:v>16.8944314538266</c:v>
                </c:pt>
                <c:pt idx="9843">
                  <c:v>16.9186022817149</c:v>
                </c:pt>
                <c:pt idx="9844">
                  <c:v>16.9428162732225</c:v>
                </c:pt>
                <c:pt idx="9845">
                  <c:v>16.9670735046823</c:v>
                </c:pt>
                <c:pt idx="9846">
                  <c:v>16.9913740525682</c:v>
                </c:pt>
                <c:pt idx="9847">
                  <c:v>17.0157179934954</c:v>
                </c:pt>
                <c:pt idx="9848">
                  <c:v>17.0401054042205</c:v>
                </c:pt>
                <c:pt idx="9849">
                  <c:v>17.0645363616421</c:v>
                </c:pt>
                <c:pt idx="9850">
                  <c:v>17.0890109428005</c:v>
                </c:pt>
                <c:pt idx="9851">
                  <c:v>17.1135292248785</c:v>
                </c:pt>
                <c:pt idx="9852">
                  <c:v>17.1380912852012</c:v>
                </c:pt>
                <c:pt idx="9853">
                  <c:v>17.1626972012366</c:v>
                </c:pt>
                <c:pt idx="9854">
                  <c:v>17.1873470505955</c:v>
                </c:pt>
                <c:pt idx="9855">
                  <c:v>17.212040911032</c:v>
                </c:pt>
                <c:pt idx="9856">
                  <c:v>17.2367788604437</c:v>
                </c:pt>
                <c:pt idx="9857">
                  <c:v>17.2615609768719</c:v>
                </c:pt>
                <c:pt idx="9858">
                  <c:v>17.286387338502</c:v>
                </c:pt>
                <c:pt idx="9859">
                  <c:v>17.3112580236633</c:v>
                </c:pt>
                <c:pt idx="9860">
                  <c:v>17.3361731108299</c:v>
                </c:pt>
                <c:pt idx="9861">
                  <c:v>17.3611326786204</c:v>
                </c:pt>
                <c:pt idx="9862">
                  <c:v>17.3861368057984</c:v>
                </c:pt>
                <c:pt idx="9863">
                  <c:v>17.4111855712728</c:v>
                </c:pt>
                <c:pt idx="9864">
                  <c:v>17.4362790540979</c:v>
                </c:pt>
                <c:pt idx="9865">
                  <c:v>17.4614173334738</c:v>
                </c:pt>
                <c:pt idx="9866">
                  <c:v>17.4866004887463</c:v>
                </c:pt>
                <c:pt idx="9867">
                  <c:v>17.5118285994077</c:v>
                </c:pt>
                <c:pt idx="9868">
                  <c:v>17.5371017450967</c:v>
                </c:pt>
                <c:pt idx="9869">
                  <c:v>17.5624200055987</c:v>
                </c:pt>
                <c:pt idx="9870">
                  <c:v>17.587783460846</c:v>
                </c:pt>
                <c:pt idx="9871">
                  <c:v>17.6131921909183</c:v>
                </c:pt>
                <c:pt idx="9872">
                  <c:v>17.6386462760426</c:v>
                </c:pt>
                <c:pt idx="9873">
                  <c:v>17.6641457965937</c:v>
                </c:pt>
                <c:pt idx="9874">
                  <c:v>17.6896908330944</c:v>
                </c:pt>
                <c:pt idx="9875">
                  <c:v>17.7152814662158</c:v>
                </c:pt>
                <c:pt idx="9876">
                  <c:v>17.7409177767774</c:v>
                </c:pt>
                <c:pt idx="9877">
                  <c:v>17.7665998457475</c:v>
                </c:pt>
                <c:pt idx="9878">
                  <c:v>17.7923277542435</c:v>
                </c:pt>
                <c:pt idx="9879">
                  <c:v>17.8181015835318</c:v>
                </c:pt>
                <c:pt idx="9880">
                  <c:v>17.8439214150287</c:v>
                </c:pt>
                <c:pt idx="9881">
                  <c:v>17.8697873302999</c:v>
                </c:pt>
                <c:pt idx="9882">
                  <c:v>17.8956994110615</c:v>
                </c:pt>
                <c:pt idx="9883">
                  <c:v>17.9216577391795</c:v>
                </c:pt>
                <c:pt idx="9884">
                  <c:v>17.9476623966709</c:v>
                </c:pt>
                <c:pt idx="9885">
                  <c:v>17.9737134657032</c:v>
                </c:pt>
                <c:pt idx="9886">
                  <c:v>17.9998110285951</c:v>
                </c:pt>
                <c:pt idx="9887">
                  <c:v>18.0259551678166</c:v>
                </c:pt>
                <c:pt idx="9888">
                  <c:v>18.0521459659892</c:v>
                </c:pt>
                <c:pt idx="9889">
                  <c:v>18.0783835058865</c:v>
                </c:pt>
                <c:pt idx="9890">
                  <c:v>18.104667870434</c:v>
                </c:pt>
                <c:pt idx="9891">
                  <c:v>18.1309991427096</c:v>
                </c:pt>
                <c:pt idx="9892">
                  <c:v>18.1573774059441</c:v>
                </c:pt>
                <c:pt idx="9893">
                  <c:v>18.1838027435208</c:v>
                </c:pt>
                <c:pt idx="9894">
                  <c:v>18.2102752389764</c:v>
                </c:pt>
                <c:pt idx="9895">
                  <c:v>18.236794976001</c:v>
                </c:pt>
                <c:pt idx="9896">
                  <c:v>18.2633620384385</c:v>
                </c:pt>
                <c:pt idx="9897">
                  <c:v>18.2899765102865</c:v>
                </c:pt>
                <c:pt idx="9898">
                  <c:v>18.3166384756971</c:v>
                </c:pt>
                <c:pt idx="9899">
                  <c:v>18.3433480189767</c:v>
                </c:pt>
                <c:pt idx="9900">
                  <c:v>18.3701052245865</c:v>
                </c:pt>
                <c:pt idx="9901">
                  <c:v>18.3969101771427</c:v>
                </c:pt>
                <c:pt idx="9902">
                  <c:v>18.4237629614168</c:v>
                </c:pt>
                <c:pt idx="9903">
                  <c:v>18.450663662336</c:v>
                </c:pt>
                <c:pt idx="9904">
                  <c:v>18.4776123649831</c:v>
                </c:pt>
                <c:pt idx="9905">
                  <c:v>18.5046091545971</c:v>
                </c:pt>
                <c:pt idx="9906">
                  <c:v>18.5316541165732</c:v>
                </c:pt>
                <c:pt idx="9907">
                  <c:v>18.5587473364636</c:v>
                </c:pt>
                <c:pt idx="9908">
                  <c:v>18.5858888999769</c:v>
                </c:pt>
                <c:pt idx="9909">
                  <c:v>18.6130788929793</c:v>
                </c:pt>
                <c:pt idx="9910">
                  <c:v>18.6403174014941</c:v>
                </c:pt>
                <c:pt idx="9911">
                  <c:v>18.6676045117025</c:v>
                </c:pt>
                <c:pt idx="9912">
                  <c:v>18.6949403099436</c:v>
                </c:pt>
                <c:pt idx="9913">
                  <c:v>18.7223248827148</c:v>
                </c:pt>
                <c:pt idx="9914">
                  <c:v>18.749758316672</c:v>
                </c:pt>
                <c:pt idx="9915">
                  <c:v>18.7772406986297</c:v>
                </c:pt>
                <c:pt idx="9916">
                  <c:v>18.8047721155618</c:v>
                </c:pt>
                <c:pt idx="9917">
                  <c:v>18.8323526546012</c:v>
                </c:pt>
                <c:pt idx="9918">
                  <c:v>18.8599824030407</c:v>
                </c:pt>
                <c:pt idx="9919">
                  <c:v>18.8876614483327</c:v>
                </c:pt>
                <c:pt idx="9920">
                  <c:v>18.91538987809</c:v>
                </c:pt>
                <c:pt idx="9921">
                  <c:v>18.9431677800857</c:v>
                </c:pt>
                <c:pt idx="9922">
                  <c:v>18.9709952422536</c:v>
                </c:pt>
                <c:pt idx="9923">
                  <c:v>18.9988723526885</c:v>
                </c:pt>
                <c:pt idx="9924">
                  <c:v>19.0267991996464</c:v>
                </c:pt>
                <c:pt idx="9925">
                  <c:v>19.0547758715451</c:v>
                </c:pt>
                <c:pt idx="9926">
                  <c:v>19.0828024569638</c:v>
                </c:pt>
                <c:pt idx="9927">
                  <c:v>19.110879044644</c:v>
                </c:pt>
                <c:pt idx="9928">
                  <c:v>19.1390057234896</c:v>
                </c:pt>
                <c:pt idx="9929">
                  <c:v>19.1671825825671</c:v>
                </c:pt>
                <c:pt idx="9930">
                  <c:v>19.1954097111059</c:v>
                </c:pt>
                <c:pt idx="9931">
                  <c:v>19.2236871984986</c:v>
                </c:pt>
                <c:pt idx="9932">
                  <c:v>19.2520151343012</c:v>
                </c:pt>
                <c:pt idx="9933">
                  <c:v>19.2803936082337</c:v>
                </c:pt>
                <c:pt idx="9934">
                  <c:v>19.3088227101799</c:v>
                </c:pt>
                <c:pt idx="9935">
                  <c:v>19.337302530188</c:v>
                </c:pt>
                <c:pt idx="9936">
                  <c:v>19.3658331584708</c:v>
                </c:pt>
                <c:pt idx="9937">
                  <c:v>19.394414685406</c:v>
                </c:pt>
                <c:pt idx="9938">
                  <c:v>19.4230472015364</c:v>
                </c:pt>
                <c:pt idx="9939">
                  <c:v>19.4517307975704</c:v>
                </c:pt>
                <c:pt idx="9940">
                  <c:v>19.480465564382</c:v>
                </c:pt>
                <c:pt idx="9941">
                  <c:v>19.5092515930112</c:v>
                </c:pt>
                <c:pt idx="9942">
                  <c:v>19.5380889746643</c:v>
                </c:pt>
                <c:pt idx="9943">
                  <c:v>19.5669778007143</c:v>
                </c:pt>
                <c:pt idx="9944">
                  <c:v>19.595918162701</c:v>
                </c:pt>
                <c:pt idx="9945">
                  <c:v>19.6249101523314</c:v>
                </c:pt>
                <c:pt idx="9946">
                  <c:v>19.6539538614797</c:v>
                </c:pt>
                <c:pt idx="9947">
                  <c:v>19.6830493821881</c:v>
                </c:pt>
                <c:pt idx="9948">
                  <c:v>19.7121968066668</c:v>
                </c:pt>
                <c:pt idx="9949">
                  <c:v>19.7413962272941</c:v>
                </c:pt>
                <c:pt idx="9950">
                  <c:v>19.770647736617</c:v>
                </c:pt>
                <c:pt idx="9951">
                  <c:v>19.7999514273515</c:v>
                </c:pt>
                <c:pt idx="9952">
                  <c:v>19.8293073923825</c:v>
                </c:pt>
                <c:pt idx="9953">
                  <c:v>19.8587157247645</c:v>
                </c:pt>
                <c:pt idx="9954">
                  <c:v>19.8881765177219</c:v>
                </c:pt>
                <c:pt idx="9955">
                  <c:v>19.9176898646487</c:v>
                </c:pt>
                <c:pt idx="9956">
                  <c:v>19.9472558591097</c:v>
                </c:pt>
                <c:pt idx="9957">
                  <c:v>19.97687459484</c:v>
                </c:pt>
                <c:pt idx="9958">
                  <c:v>20.0065461657457</c:v>
                </c:pt>
                <c:pt idx="9959">
                  <c:v>20.0362706659042</c:v>
                </c:pt>
                <c:pt idx="9960">
                  <c:v>20.066048189564</c:v>
                </c:pt>
                <c:pt idx="9961">
                  <c:v>20.095878831146</c:v>
                </c:pt>
                <c:pt idx="9962">
                  <c:v>20.1257626852425</c:v>
                </c:pt>
                <c:pt idx="9963">
                  <c:v>20.1556998466188</c:v>
                </c:pt>
                <c:pt idx="9964">
                  <c:v>20.1856904102123</c:v>
                </c:pt>
                <c:pt idx="9965">
                  <c:v>20.2157344711338</c:v>
                </c:pt>
                <c:pt idx="9966">
                  <c:v>20.245832124667</c:v>
                </c:pt>
                <c:pt idx="9967">
                  <c:v>20.2759834662695</c:v>
                </c:pt>
                <c:pt idx="9968">
                  <c:v>20.3061885915723</c:v>
                </c:pt>
                <c:pt idx="9969">
                  <c:v>20.336447596381</c:v>
                </c:pt>
                <c:pt idx="9970">
                  <c:v>20.3667605766752</c:v>
                </c:pt>
                <c:pt idx="9971">
                  <c:v>20.3971276286096</c:v>
                </c:pt>
                <c:pt idx="9972">
                  <c:v>20.4275488485138</c:v>
                </c:pt>
                <c:pt idx="9973">
                  <c:v>20.4580243328925</c:v>
                </c:pt>
                <c:pt idx="9974">
                  <c:v>20.4885541784264</c:v>
                </c:pt>
                <c:pt idx="9975">
                  <c:v>20.5191384819718</c:v>
                </c:pt>
                <c:pt idx="9976">
                  <c:v>20.5497773405615</c:v>
                </c:pt>
                <c:pt idx="9977">
                  <c:v>20.5804708514047</c:v>
                </c:pt>
                <c:pt idx="9978">
                  <c:v>20.6112191118872</c:v>
                </c:pt>
                <c:pt idx="9979">
                  <c:v>20.6420222195724</c:v>
                </c:pt>
                <c:pt idx="9980">
                  <c:v>20.6728802722007</c:v>
                </c:pt>
                <c:pt idx="9981">
                  <c:v>20.7037933676905</c:v>
                </c:pt>
                <c:pt idx="9982">
                  <c:v>20.734761604138</c:v>
                </c:pt>
                <c:pt idx="9983">
                  <c:v>20.7657850798179</c:v>
                </c:pt>
                <c:pt idx="9984">
                  <c:v>20.7968638931835</c:v>
                </c:pt>
                <c:pt idx="9985">
                  <c:v>20.827998142867</c:v>
                </c:pt>
                <c:pt idx="9986">
                  <c:v>20.8591879276799</c:v>
                </c:pt>
                <c:pt idx="9987">
                  <c:v>20.8904333466132</c:v>
                </c:pt>
                <c:pt idx="9988">
                  <c:v>20.9217344988378</c:v>
                </c:pt>
                <c:pt idx="9989">
                  <c:v>20.9530914837048</c:v>
                </c:pt>
                <c:pt idx="9990">
                  <c:v>20.9845044007455</c:v>
                </c:pt>
                <c:pt idx="9991">
                  <c:v>21.0159733496723</c:v>
                </c:pt>
                <c:pt idx="9992">
                  <c:v>21.0474984303785</c:v>
                </c:pt>
                <c:pt idx="9993">
                  <c:v>21.0790797429389</c:v>
                </c:pt>
                <c:pt idx="9994">
                  <c:v>21.1107173876099</c:v>
                </c:pt>
                <c:pt idx="9995">
                  <c:v>21.1424114648298</c:v>
                </c:pt>
                <c:pt idx="9996">
                  <c:v>21.1741620752195</c:v>
                </c:pt>
                <c:pt idx="9997">
                  <c:v>21.2059693195823</c:v>
                </c:pt>
                <c:pt idx="9998">
                  <c:v>21.2378332989045</c:v>
                </c:pt>
                <c:pt idx="9999">
                  <c:v>21.2697541143555</c:v>
                </c:pt>
                <c:pt idx="10000">
                  <c:v>21.3017318672886</c:v>
                </c:pt>
                <c:pt idx="10001">
                  <c:v>21.3337666592405</c:v>
                </c:pt>
                <c:pt idx="10002">
                  <c:v>21.3658585919325</c:v>
                </c:pt>
                <c:pt idx="10003">
                  <c:v>21.3980077672702</c:v>
                </c:pt>
                <c:pt idx="10004">
                  <c:v>21.4302142873438</c:v>
                </c:pt>
                <c:pt idx="10005">
                  <c:v>21.462478254429</c:v>
                </c:pt>
                <c:pt idx="10006">
                  <c:v>21.4947997709867</c:v>
                </c:pt>
                <c:pt idx="10007">
                  <c:v>21.5271789396635</c:v>
                </c:pt>
                <c:pt idx="10008">
                  <c:v>21.5596158632922</c:v>
                </c:pt>
                <c:pt idx="10009">
                  <c:v>21.5921106448919</c:v>
                </c:pt>
                <c:pt idx="10010">
                  <c:v>21.6246633876683</c:v>
                </c:pt>
                <c:pt idx="10011">
                  <c:v>21.6572741950142</c:v>
                </c:pt>
                <c:pt idx="10012">
                  <c:v>21.6899431705097</c:v>
                </c:pt>
                <c:pt idx="10013">
                  <c:v>21.7226704179226</c:v>
                </c:pt>
                <c:pt idx="10014">
                  <c:v>21.7554560412086</c:v>
                </c:pt>
                <c:pt idx="10015">
                  <c:v>21.7883001445115</c:v>
                </c:pt>
                <c:pt idx="10016">
                  <c:v>21.8212028321639</c:v>
                </c:pt>
                <c:pt idx="10017">
                  <c:v>21.8541642086873</c:v>
                </c:pt>
                <c:pt idx="10018">
                  <c:v>21.8871843787923</c:v>
                </c:pt>
                <c:pt idx="10019">
                  <c:v>21.9202634473792</c:v>
                </c:pt>
                <c:pt idx="10020">
                  <c:v>21.9534015195379</c:v>
                </c:pt>
                <c:pt idx="10021">
                  <c:v>21.9865987005489</c:v>
                </c:pt>
                <c:pt idx="10022">
                  <c:v>22.0198550958828</c:v>
                </c:pt>
                <c:pt idx="10023">
                  <c:v>22.0531708112013</c:v>
                </c:pt>
                <c:pt idx="10024">
                  <c:v>22.0865459523571</c:v>
                </c:pt>
                <c:pt idx="10025">
                  <c:v>22.1199806253944</c:v>
                </c:pt>
                <c:pt idx="10026">
                  <c:v>22.1534749365492</c:v>
                </c:pt>
                <c:pt idx="10027">
                  <c:v>22.1870289922498</c:v>
                </c:pt>
                <c:pt idx="10028">
                  <c:v>22.2206428991167</c:v>
                </c:pt>
                <c:pt idx="10029">
                  <c:v>22.2543167639632</c:v>
                </c:pt>
                <c:pt idx="10030">
                  <c:v>22.2880506937958</c:v>
                </c:pt>
                <c:pt idx="10031">
                  <c:v>22.3218447958143</c:v>
                </c:pt>
                <c:pt idx="10032">
                  <c:v>22.3556991774125</c:v>
                </c:pt>
                <c:pt idx="10033">
                  <c:v>22.3896139461779</c:v>
                </c:pt>
                <c:pt idx="10034">
                  <c:v>22.4235892098927</c:v>
                </c:pt>
                <c:pt idx="10035">
                  <c:v>22.4576250765337</c:v>
                </c:pt>
                <c:pt idx="10036">
                  <c:v>22.4917216542727</c:v>
                </c:pt>
                <c:pt idx="10037">
                  <c:v>22.5258790514771</c:v>
                </c:pt>
                <c:pt idx="10038">
                  <c:v>22.5600973767098</c:v>
                </c:pt>
                <c:pt idx="10039">
                  <c:v>22.5943767387297</c:v>
                </c:pt>
                <c:pt idx="10040">
                  <c:v>22.6287172464923</c:v>
                </c:pt>
                <c:pt idx="10041">
                  <c:v>22.6631190091497</c:v>
                </c:pt>
                <c:pt idx="10042">
                  <c:v>22.697582136051</c:v>
                </c:pt>
                <c:pt idx="10043">
                  <c:v>22.7321067367427</c:v>
                </c:pt>
                <c:pt idx="10044">
                  <c:v>22.7666929209689</c:v>
                </c:pt>
                <c:pt idx="10045">
                  <c:v>22.8013407986719</c:v>
                </c:pt>
                <c:pt idx="10046">
                  <c:v>22.8360504799922</c:v>
                </c:pt>
                <c:pt idx="10047">
                  <c:v>22.8708220752691</c:v>
                </c:pt>
                <c:pt idx="10048">
                  <c:v>22.905655695041</c:v>
                </c:pt>
                <c:pt idx="10049">
                  <c:v>22.9405514500453</c:v>
                </c:pt>
                <c:pt idx="10050">
                  <c:v>22.9755094512197</c:v>
                </c:pt>
                <c:pt idx="10051">
                  <c:v>23.0105298097013</c:v>
                </c:pt>
                <c:pt idx="10052">
                  <c:v>23.045612636828</c:v>
                </c:pt>
                <c:pt idx="10053">
                  <c:v>23.0807580441383</c:v>
                </c:pt>
                <c:pt idx="10054">
                  <c:v>23.1159661433716</c:v>
                </c:pt>
                <c:pt idx="10055">
                  <c:v>23.1512370464689</c:v>
                </c:pt>
                <c:pt idx="10056">
                  <c:v>23.1865708655728</c:v>
                </c:pt>
                <c:pt idx="10057">
                  <c:v>23.2219677130278</c:v>
                </c:pt>
                <c:pt idx="10058">
                  <c:v>23.2574277013812</c:v>
                </c:pt>
                <c:pt idx="10059">
                  <c:v>23.2929509433826</c:v>
                </c:pt>
                <c:pt idx="10060">
                  <c:v>23.328537551985</c:v>
                </c:pt>
                <c:pt idx="10061">
                  <c:v>23.3641876403447</c:v>
                </c:pt>
                <c:pt idx="10062">
                  <c:v>23.3999013218216</c:v>
                </c:pt>
                <c:pt idx="10063">
                  <c:v>23.4356787099799</c:v>
                </c:pt>
                <c:pt idx="10064">
                  <c:v>23.4715199185882</c:v>
                </c:pt>
                <c:pt idx="10065">
                  <c:v>23.5074250616198</c:v>
                </c:pt>
                <c:pt idx="10066">
                  <c:v>23.5433942532533</c:v>
                </c:pt>
                <c:pt idx="10067">
                  <c:v>23.5794276078724</c:v>
                </c:pt>
                <c:pt idx="10068">
                  <c:v>23.6155252400671</c:v>
                </c:pt>
                <c:pt idx="10069">
                  <c:v>23.6516872646332</c:v>
                </c:pt>
                <c:pt idx="10070">
                  <c:v>23.687913796573</c:v>
                </c:pt>
                <c:pt idx="10071">
                  <c:v>23.7242049510959</c:v>
                </c:pt>
                <c:pt idx="10072">
                  <c:v>23.7605608436183</c:v>
                </c:pt>
                <c:pt idx="10073">
                  <c:v>23.7969815897642</c:v>
                </c:pt>
                <c:pt idx="10074">
                  <c:v>23.8334673053654</c:v>
                </c:pt>
                <c:pt idx="10075">
                  <c:v>23.870018106462</c:v>
                </c:pt>
                <c:pt idx="10076">
                  <c:v>23.9066341093026</c:v>
                </c:pt>
                <c:pt idx="10077">
                  <c:v>23.9433154303449</c:v>
                </c:pt>
                <c:pt idx="10078">
                  <c:v>23.9800621862556</c:v>
                </c:pt>
                <c:pt idx="10079">
                  <c:v>24.0168744939114</c:v>
                </c:pt>
                <c:pt idx="10080">
                  <c:v>24.0537524703986</c:v>
                </c:pt>
                <c:pt idx="10081">
                  <c:v>24.0906962330141</c:v>
                </c:pt>
                <c:pt idx="10082">
                  <c:v>24.1277058992652</c:v>
                </c:pt>
                <c:pt idx="10083">
                  <c:v>24.1647815868705</c:v>
                </c:pt>
                <c:pt idx="10084">
                  <c:v>24.2019234137599</c:v>
                </c:pt>
                <c:pt idx="10085">
                  <c:v>24.2391314980748</c:v>
                </c:pt>
                <c:pt idx="10086">
                  <c:v>24.276405958169</c:v>
                </c:pt>
                <c:pt idx="10087">
                  <c:v>24.3137469126086</c:v>
                </c:pt>
                <c:pt idx="10088">
                  <c:v>24.3511544801725</c:v>
                </c:pt>
                <c:pt idx="10089">
                  <c:v>24.3886287798527</c:v>
                </c:pt>
                <c:pt idx="10090">
                  <c:v>24.4261699308547</c:v>
                </c:pt>
                <c:pt idx="10091">
                  <c:v>24.4637780525979</c:v>
                </c:pt>
                <c:pt idx="10092">
                  <c:v>24.5014532647159</c:v>
                </c:pt>
                <c:pt idx="10093">
                  <c:v>24.5391956870569</c:v>
                </c:pt>
                <c:pt idx="10094">
                  <c:v>24.577005439684</c:v>
                </c:pt>
                <c:pt idx="10095">
                  <c:v>24.6148826428755</c:v>
                </c:pt>
                <c:pt idx="10096">
                  <c:v>24.6528274171253</c:v>
                </c:pt>
                <c:pt idx="10097">
                  <c:v>24.6908398831435</c:v>
                </c:pt>
                <c:pt idx="10098">
                  <c:v>24.7289201618565</c:v>
                </c:pt>
                <c:pt idx="10099">
                  <c:v>24.7670683744072</c:v>
                </c:pt>
                <c:pt idx="10100">
                  <c:v>24.8052846421558</c:v>
                </c:pt>
                <c:pt idx="10101">
                  <c:v>24.8435690866799</c:v>
                </c:pt>
                <c:pt idx="10102">
                  <c:v>24.8819218297747</c:v>
                </c:pt>
                <c:pt idx="10103">
                  <c:v>24.9203429934539</c:v>
                </c:pt>
                <c:pt idx="10104">
                  <c:v>24.9588326999494</c:v>
                </c:pt>
                <c:pt idx="10105">
                  <c:v>24.9973910717121</c:v>
                </c:pt>
                <c:pt idx="10106">
                  <c:v>25.0360182314121</c:v>
                </c:pt>
                <c:pt idx="10107">
                  <c:v>25.0747143019392</c:v>
                </c:pt>
                <c:pt idx="10108">
                  <c:v>25.1134794064031</c:v>
                </c:pt>
                <c:pt idx="10109">
                  <c:v>25.1523136681338</c:v>
                </c:pt>
                <c:pt idx="10110">
                  <c:v>25.1912172106821</c:v>
                </c:pt>
                <c:pt idx="10111">
                  <c:v>25.2301901578198</c:v>
                </c:pt>
                <c:pt idx="10112">
                  <c:v>25.2692326335401</c:v>
                </c:pt>
                <c:pt idx="10113">
                  <c:v>25.3083447620579</c:v>
                </c:pt>
                <c:pt idx="10114">
                  <c:v>25.3475266678106</c:v>
                </c:pt>
                <c:pt idx="10115">
                  <c:v>25.3867784754577</c:v>
                </c:pt>
                <c:pt idx="10116">
                  <c:v>25.4261003098819</c:v>
                </c:pt>
                <c:pt idx="10117">
                  <c:v>25.4654922961891</c:v>
                </c:pt>
                <c:pt idx="10118">
                  <c:v>25.5049545597088</c:v>
                </c:pt>
                <c:pt idx="10119">
                  <c:v>25.5444872259944</c:v>
                </c:pt>
                <c:pt idx="10120">
                  <c:v>25.5840904208239</c:v>
                </c:pt>
                <c:pt idx="10121">
                  <c:v>25.6237642701997</c:v>
                </c:pt>
                <c:pt idx="10122">
                  <c:v>25.6635089003498</c:v>
                </c:pt>
                <c:pt idx="10123">
                  <c:v>25.7033244377273</c:v>
                </c:pt>
                <c:pt idx="10124">
                  <c:v>25.7432110090112</c:v>
                </c:pt>
                <c:pt idx="10125">
                  <c:v>25.7831687411069</c:v>
                </c:pt>
                <c:pt idx="10126">
                  <c:v>25.8231977611462</c:v>
                </c:pt>
                <c:pt idx="10127">
                  <c:v>25.863298196488</c:v>
                </c:pt>
                <c:pt idx="10128">
                  <c:v>25.9034701747186</c:v>
                </c:pt>
                <c:pt idx="10129">
                  <c:v>25.9437138236518</c:v>
                </c:pt>
                <c:pt idx="10130">
                  <c:v>25.9840292713298</c:v>
                </c:pt>
                <c:pt idx="10131">
                  <c:v>26.0244166460231</c:v>
                </c:pt>
                <c:pt idx="10132">
                  <c:v>26.0648760762309</c:v>
                </c:pt>
                <c:pt idx="10133">
                  <c:v>26.1054076906819</c:v>
                </c:pt>
                <c:pt idx="10134">
                  <c:v>26.1460116183343</c:v>
                </c:pt>
                <c:pt idx="10135">
                  <c:v>26.1866879883762</c:v>
                </c:pt>
                <c:pt idx="10136">
                  <c:v>26.2274369302262</c:v>
                </c:pt>
                <c:pt idx="10137">
                  <c:v>26.2682585735335</c:v>
                </c:pt>
                <c:pt idx="10138">
                  <c:v>26.3091530481786</c:v>
                </c:pt>
                <c:pt idx="10139">
                  <c:v>26.3501204842732</c:v>
                </c:pt>
                <c:pt idx="10140">
                  <c:v>26.3911610121612</c:v>
                </c:pt>
                <c:pt idx="10141">
                  <c:v>26.4322747624185</c:v>
                </c:pt>
                <c:pt idx="10142">
                  <c:v>26.4734618658537</c:v>
                </c:pt>
                <c:pt idx="10143">
                  <c:v>26.5147224535086</c:v>
                </c:pt>
                <c:pt idx="10144">
                  <c:v>26.5560566566582</c:v>
                </c:pt>
                <c:pt idx="10145">
                  <c:v>26.5974646068112</c:v>
                </c:pt>
                <c:pt idx="10146">
                  <c:v>26.6389464357108</c:v>
                </c:pt>
                <c:pt idx="10147">
                  <c:v>26.6805022753344</c:v>
                </c:pt>
                <c:pt idx="10148">
                  <c:v>26.7221322578946</c:v>
                </c:pt>
                <c:pt idx="10149">
                  <c:v>26.7638365158391</c:v>
                </c:pt>
                <c:pt idx="10150">
                  <c:v>26.8056151818514</c:v>
                </c:pt>
                <c:pt idx="10151">
                  <c:v>26.8474683888511</c:v>
                </c:pt>
                <c:pt idx="10152">
                  <c:v>26.8893962699942</c:v>
                </c:pt>
                <c:pt idx="10153">
                  <c:v>26.9313989586738</c:v>
                </c:pt>
                <c:pt idx="10154">
                  <c:v>26.9734765885199</c:v>
                </c:pt>
                <c:pt idx="10155">
                  <c:v>27.0156292934003</c:v>
                </c:pt>
                <c:pt idx="10156">
                  <c:v>27.0578572074209</c:v>
                </c:pt>
                <c:pt idx="10157">
                  <c:v>27.1001604649259</c:v>
                </c:pt>
                <c:pt idx="10158">
                  <c:v>27.1425392004983</c:v>
                </c:pt>
                <c:pt idx="10159">
                  <c:v>27.1849935489604</c:v>
                </c:pt>
                <c:pt idx="10160">
                  <c:v>27.2275236453739</c:v>
                </c:pt>
                <c:pt idx="10161">
                  <c:v>27.2701296250407</c:v>
                </c:pt>
                <c:pt idx="10162">
                  <c:v>27.3128116235028</c:v>
                </c:pt>
                <c:pt idx="10163">
                  <c:v>27.3555697765431</c:v>
                </c:pt>
                <c:pt idx="10164">
                  <c:v>27.3984042201857</c:v>
                </c:pt>
                <c:pt idx="10165">
                  <c:v>27.4413150906962</c:v>
                </c:pt>
                <c:pt idx="10166">
                  <c:v>27.4843025245821</c:v>
                </c:pt>
                <c:pt idx="10167">
                  <c:v>27.5273666585931</c:v>
                </c:pt>
                <c:pt idx="10168">
                  <c:v>27.5705076297218</c:v>
                </c:pt>
                <c:pt idx="10169">
                  <c:v>27.613725575204</c:v>
                </c:pt>
                <c:pt idx="10170">
                  <c:v>27.6570206325187</c:v>
                </c:pt>
                <c:pt idx="10171">
                  <c:v>27.700392939389</c:v>
                </c:pt>
                <c:pt idx="10172">
                  <c:v>27.7438426337824</c:v>
                </c:pt>
                <c:pt idx="10173">
                  <c:v>27.7873698539108</c:v>
                </c:pt>
                <c:pt idx="10174">
                  <c:v>27.8309747382315</c:v>
                </c:pt>
                <c:pt idx="10175">
                  <c:v>27.8746574254471</c:v>
                </c:pt>
                <c:pt idx="10176">
                  <c:v>27.9184180545061</c:v>
                </c:pt>
                <c:pt idx="10177">
                  <c:v>27.9622567646035</c:v>
                </c:pt>
                <c:pt idx="10178">
                  <c:v>28.0061736951807</c:v>
                </c:pt>
                <c:pt idx="10179">
                  <c:v>28.0501689859264</c:v>
                </c:pt>
                <c:pt idx="10180">
                  <c:v>28.0942427767767</c:v>
                </c:pt>
                <c:pt idx="10181">
                  <c:v>28.1383952079155</c:v>
                </c:pt>
                <c:pt idx="10182">
                  <c:v>28.1826264197752</c:v>
                </c:pt>
                <c:pt idx="10183">
                  <c:v>28.2269365530367</c:v>
                </c:pt>
                <c:pt idx="10184">
                  <c:v>28.2713257486302</c:v>
                </c:pt>
                <c:pt idx="10185">
                  <c:v>28.3157941477352</c:v>
                </c:pt>
                <c:pt idx="10186">
                  <c:v>28.3603418917812</c:v>
                </c:pt>
                <c:pt idx="10187">
                  <c:v>28.4049691224479</c:v>
                </c:pt>
                <c:pt idx="10188">
                  <c:v>28.4496759816659</c:v>
                </c:pt>
                <c:pt idx="10189">
                  <c:v>28.4944626116167</c:v>
                </c:pt>
                <c:pt idx="10190">
                  <c:v>28.5393291547336</c:v>
                </c:pt>
                <c:pt idx="10191">
                  <c:v>28.5842757537015</c:v>
                </c:pt>
                <c:pt idx="10192">
                  <c:v>28.6293025514579</c:v>
                </c:pt>
                <c:pt idx="10193">
                  <c:v>28.6744096911929</c:v>
                </c:pt>
                <c:pt idx="10194">
                  <c:v>28.7195973163496</c:v>
                </c:pt>
                <c:pt idx="10195">
                  <c:v>28.7648655706251</c:v>
                </c:pt>
                <c:pt idx="10196">
                  <c:v>28.81021459797</c:v>
                </c:pt>
                <c:pt idx="10197">
                  <c:v>28.8556445425895</c:v>
                </c:pt>
                <c:pt idx="10198">
                  <c:v>28.9011555489437</c:v>
                </c:pt>
                <c:pt idx="10199">
                  <c:v>28.9467477617475</c:v>
                </c:pt>
                <c:pt idx="10200">
                  <c:v>28.9924213259717</c:v>
                </c:pt>
                <c:pt idx="10201">
                  <c:v>29.0381763868431</c:v>
                </c:pt>
                <c:pt idx="10202">
                  <c:v>29.0840130898449</c:v>
                </c:pt>
                <c:pt idx="10203">
                  <c:v>29.129931580717</c:v>
                </c:pt>
                <c:pt idx="10204">
                  <c:v>29.1759320054568</c:v>
                </c:pt>
                <c:pt idx="10205">
                  <c:v>29.222014510319</c:v>
                </c:pt>
                <c:pt idx="10206">
                  <c:v>29.2681792418168</c:v>
                </c:pt>
                <c:pt idx="10207">
                  <c:v>29.3144263467216</c:v>
                </c:pt>
                <c:pt idx="10208">
                  <c:v>29.3607559720638</c:v>
                </c:pt>
                <c:pt idx="10209">
                  <c:v>29.4071682651331</c:v>
                </c:pt>
                <c:pt idx="10210">
                  <c:v>29.4536633734788</c:v>
                </c:pt>
                <c:pt idx="10211">
                  <c:v>29.5002414449107</c:v>
                </c:pt>
                <c:pt idx="10212">
                  <c:v>29.5469026274988</c:v>
                </c:pt>
                <c:pt idx="10213">
                  <c:v>29.5936470695743</c:v>
                </c:pt>
                <c:pt idx="10214">
                  <c:v>29.6404749197297</c:v>
                </c:pt>
                <c:pt idx="10215">
                  <c:v>29.6873863268194</c:v>
                </c:pt>
                <c:pt idx="10216">
                  <c:v>29.7343814399599</c:v>
                </c:pt>
                <c:pt idx="10217">
                  <c:v>29.7814604085305</c:v>
                </c:pt>
                <c:pt idx="10218">
                  <c:v>29.8286233821735</c:v>
                </c:pt>
                <c:pt idx="10219">
                  <c:v>29.8758705107947</c:v>
                </c:pt>
                <c:pt idx="10220">
                  <c:v>29.9232019445638</c:v>
                </c:pt>
                <c:pt idx="10221">
                  <c:v>29.970617833915</c:v>
                </c:pt>
                <c:pt idx="10222">
                  <c:v>30.0181183295469</c:v>
                </c:pt>
                <c:pt idx="10223">
                  <c:v>30.0657035824237</c:v>
                </c:pt>
                <c:pt idx="10224">
                  <c:v>30.1133737437749</c:v>
                </c:pt>
                <c:pt idx="10225">
                  <c:v>30.1611289650962</c:v>
                </c:pt>
                <c:pt idx="10226">
                  <c:v>30.2089693981495</c:v>
                </c:pt>
                <c:pt idx="10227">
                  <c:v>30.256895194964</c:v>
                </c:pt>
                <c:pt idx="10228">
                  <c:v>30.3049065078358</c:v>
                </c:pt>
                <c:pt idx="10229">
                  <c:v>30.3530034893289</c:v>
                </c:pt>
                <c:pt idx="10230">
                  <c:v>30.4011862922754</c:v>
                </c:pt>
                <c:pt idx="10231">
                  <c:v>30.449455069776</c:v>
                </c:pt>
                <c:pt idx="10232">
                  <c:v>30.4978099752004</c:v>
                </c:pt>
                <c:pt idx="10233">
                  <c:v>30.5462511621877</c:v>
                </c:pt>
                <c:pt idx="10234">
                  <c:v>30.5947787846469</c:v>
                </c:pt>
                <c:pt idx="10235">
                  <c:v>30.6433929967572</c:v>
                </c:pt>
                <c:pt idx="10236">
                  <c:v>30.6920939529686</c:v>
                </c:pt>
                <c:pt idx="10237">
                  <c:v>30.7408818080022</c:v>
                </c:pt>
                <c:pt idx="10238">
                  <c:v>30.7897567168507</c:v>
                </c:pt>
                <c:pt idx="10239">
                  <c:v>30.8387188347787</c:v>
                </c:pt>
                <c:pt idx="10240">
                  <c:v>30.8877683173234</c:v>
                </c:pt>
                <c:pt idx="10241">
                  <c:v>30.9369053202946</c:v>
                </c:pt>
                <c:pt idx="10242">
                  <c:v>30.9861299997757</c:v>
                </c:pt>
                <c:pt idx="10243">
                  <c:v>31.0354425121236</c:v>
                </c:pt>
                <c:pt idx="10244">
                  <c:v>31.0848430139695</c:v>
                </c:pt>
                <c:pt idx="10245">
                  <c:v>31.1343316622191</c:v>
                </c:pt>
                <c:pt idx="10246">
                  <c:v>31.1839086140531</c:v>
                </c:pt>
                <c:pt idx="10247">
                  <c:v>31.2335740269276</c:v>
                </c:pt>
                <c:pt idx="10248">
                  <c:v>31.2833280585749</c:v>
                </c:pt>
                <c:pt idx="10249">
                  <c:v>31.3331708670033</c:v>
                </c:pt>
                <c:pt idx="10250">
                  <c:v>31.383102610498</c:v>
                </c:pt>
                <c:pt idx="10251">
                  <c:v>31.4331234476213</c:v>
                </c:pt>
                <c:pt idx="10252">
                  <c:v>31.4832335372132</c:v>
                </c:pt>
                <c:pt idx="10253">
                  <c:v>31.5334330383919</c:v>
                </c:pt>
                <c:pt idx="10254">
                  <c:v>31.5837221105538</c:v>
                </c:pt>
                <c:pt idx="10255">
                  <c:v>31.6341009133746</c:v>
                </c:pt>
                <c:pt idx="10256">
                  <c:v>31.684569606809</c:v>
                </c:pt>
                <c:pt idx="10257">
                  <c:v>31.7351283510919</c:v>
                </c:pt>
                <c:pt idx="10258">
                  <c:v>31.7857773067382</c:v>
                </c:pt>
                <c:pt idx="10259">
                  <c:v>31.8365166345435</c:v>
                </c:pt>
                <c:pt idx="10260">
                  <c:v>31.8873464955848</c:v>
                </c:pt>
                <c:pt idx="10261">
                  <c:v>31.9382670512203</c:v>
                </c:pt>
                <c:pt idx="10262">
                  <c:v>31.9892784630905</c:v>
                </c:pt>
                <c:pt idx="10263">
                  <c:v>32.0403808931184</c:v>
                </c:pt>
                <c:pt idx="10264">
                  <c:v>32.0915745035096</c:v>
                </c:pt>
                <c:pt idx="10265">
                  <c:v>32.1428594567534</c:v>
                </c:pt>
                <c:pt idx="10266">
                  <c:v>32.1942359156226</c:v>
                </c:pt>
                <c:pt idx="10267">
                  <c:v>32.2457040431744</c:v>
                </c:pt>
                <c:pt idx="10268">
                  <c:v>32.2972640027506</c:v>
                </c:pt>
                <c:pt idx="10269">
                  <c:v>32.3489159579782</c:v>
                </c:pt>
                <c:pt idx="10270">
                  <c:v>32.4006600727698</c:v>
                </c:pt>
                <c:pt idx="10271">
                  <c:v>32.4524965113238</c:v>
                </c:pt>
                <c:pt idx="10272">
                  <c:v>32.5044254381254</c:v>
                </c:pt>
                <c:pt idx="10273">
                  <c:v>32.5564470179462</c:v>
                </c:pt>
                <c:pt idx="10274">
                  <c:v>32.6085614158457</c:v>
                </c:pt>
                <c:pt idx="10275">
                  <c:v>32.6607687971709</c:v>
                </c:pt>
                <c:pt idx="10276">
                  <c:v>32.7130693275571</c:v>
                </c:pt>
                <c:pt idx="10277">
                  <c:v>32.7654631729282</c:v>
                </c:pt>
                <c:pt idx="10278">
                  <c:v>32.8179504994974</c:v>
                </c:pt>
                <c:pt idx="10279">
                  <c:v>32.8705314737675</c:v>
                </c:pt>
                <c:pt idx="10280">
                  <c:v>32.9232062625312</c:v>
                </c:pt>
                <c:pt idx="10281">
                  <c:v>32.9759750328718</c:v>
                </c:pt>
                <c:pt idx="10282">
                  <c:v>33.0288379521635</c:v>
                </c:pt>
                <c:pt idx="10283">
                  <c:v>33.0817951880718</c:v>
                </c:pt>
                <c:pt idx="10284">
                  <c:v>33.1348469085544</c:v>
                </c:pt>
                <c:pt idx="10285">
                  <c:v>33.1879932818608</c:v>
                </c:pt>
                <c:pt idx="10286">
                  <c:v>33.2412344765336</c:v>
                </c:pt>
                <c:pt idx="10287">
                  <c:v>33.2945706614085</c:v>
                </c:pt>
                <c:pt idx="10288">
                  <c:v>33.3480020056149</c:v>
                </c:pt>
                <c:pt idx="10289">
                  <c:v>33.4015286785762</c:v>
                </c:pt>
                <c:pt idx="10290">
                  <c:v>33.4551508500104</c:v>
                </c:pt>
                <c:pt idx="10291">
                  <c:v>33.5088686899307</c:v>
                </c:pt>
                <c:pt idx="10292">
                  <c:v>33.5626823686454</c:v>
                </c:pt>
                <c:pt idx="10293">
                  <c:v>33.6165920567592</c:v>
                </c:pt>
                <c:pt idx="10294">
                  <c:v>33.6705979251728</c:v>
                </c:pt>
                <c:pt idx="10295">
                  <c:v>33.7247001450838</c:v>
                </c:pt>
                <c:pt idx="10296">
                  <c:v>33.7788988879874</c:v>
                </c:pt>
                <c:pt idx="10297">
                  <c:v>33.8331943256762</c:v>
                </c:pt>
                <c:pt idx="10298">
                  <c:v>33.8875866302413</c:v>
                </c:pt>
                <c:pt idx="10299">
                  <c:v>33.9420759740721</c:v>
                </c:pt>
                <c:pt idx="10300">
                  <c:v>33.9966625298575</c:v>
                </c:pt>
                <c:pt idx="10301">
                  <c:v>34.0513464705859</c:v>
                </c:pt>
                <c:pt idx="10302">
                  <c:v>34.1061279695456</c:v>
                </c:pt>
                <c:pt idx="10303">
                  <c:v>34.1610072003256</c:v>
                </c:pt>
                <c:pt idx="10304">
                  <c:v>34.2159843368158</c:v>
                </c:pt>
                <c:pt idx="10305">
                  <c:v>34.2710595532074</c:v>
                </c:pt>
                <c:pt idx="10306">
                  <c:v>34.3262330239938</c:v>
                </c:pt>
                <c:pt idx="10307">
                  <c:v>34.3815049239704</c:v>
                </c:pt>
                <c:pt idx="10308">
                  <c:v>34.4368754282357</c:v>
                </c:pt>
                <c:pt idx="10309">
                  <c:v>34.4923447121913</c:v>
                </c:pt>
                <c:pt idx="10310">
                  <c:v>34.5479129515428</c:v>
                </c:pt>
                <c:pt idx="10311">
                  <c:v>34.6035803222996</c:v>
                </c:pt>
                <c:pt idx="10312">
                  <c:v>34.6593470007762</c:v>
                </c:pt>
                <c:pt idx="10313">
                  <c:v>34.715213163592</c:v>
                </c:pt>
                <c:pt idx="10314">
                  <c:v>34.7711789876719</c:v>
                </c:pt>
                <c:pt idx="10315">
                  <c:v>34.8272446502472</c:v>
                </c:pt>
                <c:pt idx="10316">
                  <c:v>34.8834103288555</c:v>
                </c:pt>
                <c:pt idx="10317">
                  <c:v>34.9396762013415</c:v>
                </c:pt>
                <c:pt idx="10318">
                  <c:v>34.9960424458571</c:v>
                </c:pt>
                <c:pt idx="10319">
                  <c:v>35.0525092408627</c:v>
                </c:pt>
                <c:pt idx="10320">
                  <c:v>35.1090767651265</c:v>
                </c:pt>
                <c:pt idx="10321">
                  <c:v>35.1657451977259</c:v>
                </c:pt>
                <c:pt idx="10322">
                  <c:v>35.2225147180476</c:v>
                </c:pt>
                <c:pt idx="10323">
                  <c:v>35.279385505788</c:v>
                </c:pt>
                <c:pt idx="10324">
                  <c:v>35.336357740954</c:v>
                </c:pt>
                <c:pt idx="10325">
                  <c:v>35.393431603863</c:v>
                </c:pt>
                <c:pt idx="10326">
                  <c:v>35.4506072751438</c:v>
                </c:pt>
                <c:pt idx="10327">
                  <c:v>35.5078849357367</c:v>
                </c:pt>
                <c:pt idx="10328">
                  <c:v>35.5652647668943</c:v>
                </c:pt>
                <c:pt idx="10329">
                  <c:v>35.6227469501819</c:v>
                </c:pt>
                <c:pt idx="10330">
                  <c:v>35.6803316674778</c:v>
                </c:pt>
                <c:pt idx="10331">
                  <c:v>35.7380191009737</c:v>
                </c:pt>
                <c:pt idx="10332">
                  <c:v>35.7958094331758</c:v>
                </c:pt>
                <c:pt idx="10333">
                  <c:v>35.8537028469043</c:v>
                </c:pt>
                <c:pt idx="10334">
                  <c:v>35.9116995252948</c:v>
                </c:pt>
                <c:pt idx="10335">
                  <c:v>35.9697996517982</c:v>
                </c:pt>
                <c:pt idx="10336">
                  <c:v>36.0280034101813</c:v>
                </c:pt>
                <c:pt idx="10337">
                  <c:v>36.0863109845274</c:v>
                </c:pt>
                <c:pt idx="10338">
                  <c:v>36.1447225592367</c:v>
                </c:pt>
                <c:pt idx="10339">
                  <c:v>36.2032383190268</c:v>
                </c:pt>
                <c:pt idx="10340">
                  <c:v>36.2618584489329</c:v>
                </c:pt>
                <c:pt idx="10341">
                  <c:v>36.3205831343089</c:v>
                </c:pt>
                <c:pt idx="10342">
                  <c:v>36.3794125608273</c:v>
                </c:pt>
                <c:pt idx="10343">
                  <c:v>36.4383469144797</c:v>
                </c:pt>
                <c:pt idx="10344">
                  <c:v>36.4973863815778</c:v>
                </c:pt>
                <c:pt idx="10345">
                  <c:v>36.5565311487533</c:v>
                </c:pt>
                <c:pt idx="10346">
                  <c:v>36.6157814029588</c:v>
                </c:pt>
                <c:pt idx="10347">
                  <c:v>36.6751373314678</c:v>
                </c:pt>
                <c:pt idx="10348">
                  <c:v>36.7345991218758</c:v>
                </c:pt>
                <c:pt idx="10349">
                  <c:v>36.7941669621001</c:v>
                </c:pt>
                <c:pt idx="10350">
                  <c:v>36.853841040381</c:v>
                </c:pt>
                <c:pt idx="10351">
                  <c:v>36.9136215452816</c:v>
                </c:pt>
                <c:pt idx="10352">
                  <c:v>36.9735086656888</c:v>
                </c:pt>
                <c:pt idx="10353">
                  <c:v>37.0335025908134</c:v>
                </c:pt>
                <c:pt idx="10354">
                  <c:v>37.0936035101909</c:v>
                </c:pt>
                <c:pt idx="10355">
                  <c:v>37.1538116136817</c:v>
                </c:pt>
                <c:pt idx="10356">
                  <c:v>37.2141270914718</c:v>
                </c:pt>
                <c:pt idx="10357">
                  <c:v>37.2745501340733</c:v>
                </c:pt>
                <c:pt idx="10358">
                  <c:v>37.3350809323245</c:v>
                </c:pt>
                <c:pt idx="10359">
                  <c:v>37.395719677391</c:v>
                </c:pt>
                <c:pt idx="10360">
                  <c:v>37.4564665607655</c:v>
                </c:pt>
                <c:pt idx="10361">
                  <c:v>37.517321774269</c:v>
                </c:pt>
                <c:pt idx="10362">
                  <c:v>37.5782855100506</c:v>
                </c:pt>
                <c:pt idx="10363">
                  <c:v>37.6393579605885</c:v>
                </c:pt>
                <c:pt idx="10364">
                  <c:v>37.7005393186902</c:v>
                </c:pt>
                <c:pt idx="10365">
                  <c:v>37.7618297774932</c:v>
                </c:pt>
                <c:pt idx="10366">
                  <c:v>37.8232295304652</c:v>
                </c:pt>
                <c:pt idx="10367">
                  <c:v>37.8847387714047</c:v>
                </c:pt>
                <c:pt idx="10368">
                  <c:v>37.9463576944419</c:v>
                </c:pt>
                <c:pt idx="10369">
                  <c:v>38.0080864940383</c:v>
                </c:pt>
                <c:pt idx="10370">
                  <c:v>38.0699253649882</c:v>
                </c:pt>
                <c:pt idx="10371">
                  <c:v>38.1318745024183</c:v>
                </c:pt>
                <c:pt idx="10372">
                  <c:v>38.1939341017889</c:v>
                </c:pt>
                <c:pt idx="10373">
                  <c:v>38.2561043588939</c:v>
                </c:pt>
                <c:pt idx="10374">
                  <c:v>38.3183854698614</c:v>
                </c:pt>
                <c:pt idx="10375">
                  <c:v>38.3807776311545</c:v>
                </c:pt>
                <c:pt idx="10376">
                  <c:v>38.4432810395713</c:v>
                </c:pt>
                <c:pt idx="10377">
                  <c:v>38.5058958922457</c:v>
                </c:pt>
                <c:pt idx="10378">
                  <c:v>38.5686223866479</c:v>
                </c:pt>
                <c:pt idx="10379">
                  <c:v>38.6314607205848</c:v>
                </c:pt>
                <c:pt idx="10380">
                  <c:v>38.6944110922004</c:v>
                </c:pt>
                <c:pt idx="10381">
                  <c:v>38.7574736999765</c:v>
                </c:pt>
                <c:pt idx="10382">
                  <c:v>38.820648742733</c:v>
                </c:pt>
                <c:pt idx="10383">
                  <c:v>38.8839364196286</c:v>
                </c:pt>
                <c:pt idx="10384">
                  <c:v>38.947336930161</c:v>
                </c:pt>
                <c:pt idx="10385">
                  <c:v>39.0108504741677</c:v>
                </c:pt>
                <c:pt idx="10386">
                  <c:v>39.0744772518264</c:v>
                </c:pt>
                <c:pt idx="10387">
                  <c:v>39.1382174636553</c:v>
                </c:pt>
                <c:pt idx="10388">
                  <c:v>39.2020713105138</c:v>
                </c:pt>
                <c:pt idx="10389">
                  <c:v>39.266038993603</c:v>
                </c:pt>
                <c:pt idx="10390">
                  <c:v>39.3301207144661</c:v>
                </c:pt>
                <c:pt idx="10391">
                  <c:v>39.3943166749889</c:v>
                </c:pt>
                <c:pt idx="10392">
                  <c:v>39.4586270774003</c:v>
                </c:pt>
                <c:pt idx="10393">
                  <c:v>39.523052124273</c:v>
                </c:pt>
                <c:pt idx="10394">
                  <c:v>39.5875920185235</c:v>
                </c:pt>
                <c:pt idx="10395">
                  <c:v>39.6522469634131</c:v>
                </c:pt>
                <c:pt idx="10396">
                  <c:v>39.7170171625483</c:v>
                </c:pt>
                <c:pt idx="10397">
                  <c:v>39.7819028198811</c:v>
                </c:pt>
                <c:pt idx="10398">
                  <c:v>39.8469041397094</c:v>
                </c:pt>
                <c:pt idx="10399">
                  <c:v>39.9120213266781</c:v>
                </c:pt>
                <c:pt idx="10400">
                  <c:v>39.9772545857789</c:v>
                </c:pt>
                <c:pt idx="10401">
                  <c:v>40.0426041223511</c:v>
                </c:pt>
                <c:pt idx="10402">
                  <c:v>40.1080701420823</c:v>
                </c:pt>
                <c:pt idx="10403">
                  <c:v>40.1736528510085</c:v>
                </c:pt>
                <c:pt idx="10404">
                  <c:v>40.2393524555149</c:v>
                </c:pt>
                <c:pt idx="10405">
                  <c:v>40.305169162336</c:v>
                </c:pt>
                <c:pt idx="10406">
                  <c:v>40.3711031785569</c:v>
                </c:pt>
                <c:pt idx="10407">
                  <c:v>40.4371547116129</c:v>
                </c:pt>
                <c:pt idx="10408">
                  <c:v>40.5033239692904</c:v>
                </c:pt>
                <c:pt idx="10409">
                  <c:v>40.5696111597275</c:v>
                </c:pt>
                <c:pt idx="10410">
                  <c:v>40.6360164914144</c:v>
                </c:pt>
                <c:pt idx="10411">
                  <c:v>40.7025401731937</c:v>
                </c:pt>
                <c:pt idx="10412">
                  <c:v>40.7691824142615</c:v>
                </c:pt>
                <c:pt idx="10413">
                  <c:v>40.835943424167</c:v>
                </c:pt>
                <c:pt idx="10414">
                  <c:v>40.9028234128137</c:v>
                </c:pt>
                <c:pt idx="10415">
                  <c:v>40.9698225904597</c:v>
                </c:pt>
                <c:pt idx="10416">
                  <c:v>41.0369411677183</c:v>
                </c:pt>
                <c:pt idx="10417">
                  <c:v>41.1041793555581</c:v>
                </c:pt>
                <c:pt idx="10418">
                  <c:v>41.1715373653042</c:v>
                </c:pt>
                <c:pt idx="10419">
                  <c:v>41.2390154086379</c:v>
                </c:pt>
                <c:pt idx="10420">
                  <c:v>41.3066136975978</c:v>
                </c:pt>
                <c:pt idx="10421">
                  <c:v>41.3743324445801</c:v>
                </c:pt>
                <c:pt idx="10422">
                  <c:v>41.4421718623392</c:v>
                </c:pt>
                <c:pt idx="10423">
                  <c:v>41.5101321639878</c:v>
                </c:pt>
                <c:pt idx="10424">
                  <c:v>41.5782135629981</c:v>
                </c:pt>
                <c:pt idx="10425">
                  <c:v>41.6464162732017</c:v>
                </c:pt>
                <c:pt idx="10426">
                  <c:v>41.7147405087904</c:v>
                </c:pt>
                <c:pt idx="10427">
                  <c:v>41.7831864843165</c:v>
                </c:pt>
                <c:pt idx="10428">
                  <c:v>41.8517544146937</c:v>
                </c:pt>
                <c:pt idx="10429">
                  <c:v>41.9204445151971</c:v>
                </c:pt>
                <c:pt idx="10430">
                  <c:v>41.989257001464</c:v>
                </c:pt>
                <c:pt idx="10431">
                  <c:v>42.0581920894944</c:v>
                </c:pt>
                <c:pt idx="10432">
                  <c:v>42.1272499956514</c:v>
                </c:pt>
                <c:pt idx="10433">
                  <c:v>42.1964309366619</c:v>
                </c:pt>
                <c:pt idx="10434">
                  <c:v>42.2657351296168</c:v>
                </c:pt>
                <c:pt idx="10435">
                  <c:v>42.3351627919718</c:v>
                </c:pt>
                <c:pt idx="10436">
                  <c:v>42.4047141415477</c:v>
                </c:pt>
                <c:pt idx="10437">
                  <c:v>42.4743893965309</c:v>
                </c:pt>
                <c:pt idx="10438">
                  <c:v>42.5441887754744</c:v>
                </c:pt>
                <c:pt idx="10439">
                  <c:v>42.6141124972973</c:v>
                </c:pt>
                <c:pt idx="10440">
                  <c:v>42.6841607812865</c:v>
                </c:pt>
                <c:pt idx="10441">
                  <c:v>42.7543338470962</c:v>
                </c:pt>
                <c:pt idx="10442">
                  <c:v>42.8246319147489</c:v>
                </c:pt>
                <c:pt idx="10443">
                  <c:v>42.8950552046362</c:v>
                </c:pt>
                <c:pt idx="10444">
                  <c:v>42.9656039375184</c:v>
                </c:pt>
                <c:pt idx="10445">
                  <c:v>43.0362783345258</c:v>
                </c:pt>
                <c:pt idx="10446">
                  <c:v>43.1070786171592</c:v>
                </c:pt>
                <c:pt idx="10447">
                  <c:v>43.1780050072897</c:v>
                </c:pt>
                <c:pt idx="10448">
                  <c:v>43.24905772716</c:v>
                </c:pt>
                <c:pt idx="10449">
                  <c:v>43.3202369993845</c:v>
                </c:pt>
                <c:pt idx="10450">
                  <c:v>43.39154304695</c:v>
                </c:pt>
                <c:pt idx="10451">
                  <c:v>43.4629760932158</c:v>
                </c:pt>
                <c:pt idx="10452">
                  <c:v>43.5345363619148</c:v>
                </c:pt>
                <c:pt idx="10453">
                  <c:v>43.6062240771537</c:v>
                </c:pt>
                <c:pt idx="10454">
                  <c:v>43.6780394634134</c:v>
                </c:pt>
                <c:pt idx="10455">
                  <c:v>43.7499827455498</c:v>
                </c:pt>
                <c:pt idx="10456">
                  <c:v>43.822054148794</c:v>
                </c:pt>
                <c:pt idx="10457">
                  <c:v>43.894253898753</c:v>
                </c:pt>
                <c:pt idx="10458">
                  <c:v>43.9665822214103</c:v>
                </c:pt>
                <c:pt idx="10459">
                  <c:v>44.0390393431262</c:v>
                </c:pt>
                <c:pt idx="10460">
                  <c:v>44.1116254906383</c:v>
                </c:pt>
                <c:pt idx="10461">
                  <c:v>44.1843408910623</c:v>
                </c:pt>
                <c:pt idx="10462">
                  <c:v>44.2571857718922</c:v>
                </c:pt>
                <c:pt idx="10463">
                  <c:v>44.3301603610009</c:v>
                </c:pt>
                <c:pt idx="10464">
                  <c:v>44.4032648866409</c:v>
                </c:pt>
                <c:pt idx="10465">
                  <c:v>44.4764995774444</c:v>
                </c:pt>
                <c:pt idx="10466">
                  <c:v>44.5498646624242</c:v>
                </c:pt>
                <c:pt idx="10467">
                  <c:v>44.6233603709742</c:v>
                </c:pt>
                <c:pt idx="10468">
                  <c:v>44.6969869328697</c:v>
                </c:pt>
                <c:pt idx="10469">
                  <c:v>44.7707445782678</c:v>
                </c:pt>
                <c:pt idx="10470">
                  <c:v>44.8446335377083</c:v>
                </c:pt>
                <c:pt idx="10471">
                  <c:v>44.9186540421141</c:v>
                </c:pt>
                <c:pt idx="10472">
                  <c:v>44.9928063227915</c:v>
                </c:pt>
                <c:pt idx="10473">
                  <c:v>45.0670906114308</c:v>
                </c:pt>
                <c:pt idx="10474">
                  <c:v>45.1415071401069</c:v>
                </c:pt>
                <c:pt idx="10475">
                  <c:v>45.21605614128</c:v>
                </c:pt>
                <c:pt idx="10476">
                  <c:v>45.2907378477954</c:v>
                </c:pt>
                <c:pt idx="10477">
                  <c:v>45.365552492885</c:v>
                </c:pt>
                <c:pt idx="10478">
                  <c:v>45.4405003101671</c:v>
                </c:pt>
                <c:pt idx="10479">
                  <c:v>45.5155815336469</c:v>
                </c:pt>
                <c:pt idx="10480">
                  <c:v>45.5907963977176</c:v>
                </c:pt>
                <c:pt idx="10481">
                  <c:v>45.6661451371603</c:v>
                </c:pt>
                <c:pt idx="10482">
                  <c:v>45.7416279871449</c:v>
                </c:pt>
                <c:pt idx="10483">
                  <c:v>45.8172451832304</c:v>
                </c:pt>
                <c:pt idx="10484">
                  <c:v>45.8929969613654</c:v>
                </c:pt>
                <c:pt idx="10485">
                  <c:v>45.9688835578888</c:v>
                </c:pt>
                <c:pt idx="10486">
                  <c:v>46.0449052095303</c:v>
                </c:pt>
                <c:pt idx="10487">
                  <c:v>46.1210621534107</c:v>
                </c:pt>
                <c:pt idx="10488">
                  <c:v>46.1973546270424</c:v>
                </c:pt>
                <c:pt idx="10489">
                  <c:v>46.2737828683304</c:v>
                </c:pt>
                <c:pt idx="10490">
                  <c:v>46.350347115572</c:v>
                </c:pt>
                <c:pt idx="10491">
                  <c:v>46.4270476074583</c:v>
                </c:pt>
                <c:pt idx="10492">
                  <c:v>46.5038845830737</c:v>
                </c:pt>
                <c:pt idx="10493">
                  <c:v>46.5808582818973</c:v>
                </c:pt>
                <c:pt idx="10494">
                  <c:v>46.6579689438026</c:v>
                </c:pt>
                <c:pt idx="10495">
                  <c:v>46.7352168090588</c:v>
                </c:pt>
                <c:pt idx="10496">
                  <c:v>46.8126021183307</c:v>
                </c:pt>
                <c:pt idx="10497">
                  <c:v>46.8901251126796</c:v>
                </c:pt>
                <c:pt idx="10498">
                  <c:v>46.9677860335635</c:v>
                </c:pt>
                <c:pt idx="10499">
                  <c:v>47.045585122838</c:v>
                </c:pt>
                <c:pt idx="10500">
                  <c:v>47.1235226227563</c:v>
                </c:pt>
                <c:pt idx="10501">
                  <c:v>47.2015987759703</c:v>
                </c:pt>
                <c:pt idx="10502">
                  <c:v>47.2798138255305</c:v>
                </c:pt>
                <c:pt idx="10503">
                  <c:v>47.3581680148872</c:v>
                </c:pt>
                <c:pt idx="10504">
                  <c:v>47.4366615878903</c:v>
                </c:pt>
                <c:pt idx="10505">
                  <c:v>47.5152947887904</c:v>
                </c:pt>
                <c:pt idx="10506">
                  <c:v>47.5940678622388</c:v>
                </c:pt>
                <c:pt idx="10507">
                  <c:v>47.6729810532885</c:v>
                </c:pt>
                <c:pt idx="10508">
                  <c:v>47.7520346073945</c:v>
                </c:pt>
                <c:pt idx="10509">
                  <c:v>47.831228770414</c:v>
                </c:pt>
                <c:pt idx="10510">
                  <c:v>47.9105637886077</c:v>
                </c:pt>
                <c:pt idx="10511">
                  <c:v>47.9900399086393</c:v>
                </c:pt>
                <c:pt idx="10512">
                  <c:v>48.069657377577</c:v>
                </c:pt>
                <c:pt idx="10513">
                  <c:v>48.1494164428933</c:v>
                </c:pt>
                <c:pt idx="10514">
                  <c:v>48.2293173524657</c:v>
                </c:pt>
                <c:pt idx="10515">
                  <c:v>48.3093603545774</c:v>
                </c:pt>
                <c:pt idx="10516">
                  <c:v>48.3895456979178</c:v>
                </c:pt>
                <c:pt idx="10517">
                  <c:v>48.4698736315826</c:v>
                </c:pt>
                <c:pt idx="10518">
                  <c:v>48.5503444050748</c:v>
                </c:pt>
                <c:pt idx="10519">
                  <c:v>48.6309582683051</c:v>
                </c:pt>
                <c:pt idx="10520">
                  <c:v>48.7117154715921</c:v>
                </c:pt>
                <c:pt idx="10521">
                  <c:v>48.7926162656631</c:v>
                </c:pt>
                <c:pt idx="10522">
                  <c:v>48.8736609016548</c:v>
                </c:pt>
                <c:pt idx="10523">
                  <c:v>48.9548496311133</c:v>
                </c:pt>
                <c:pt idx="10524">
                  <c:v>49.0361827059948</c:v>
                </c:pt>
                <c:pt idx="10525">
                  <c:v>49.1176603786666</c:v>
                </c:pt>
                <c:pt idx="10526">
                  <c:v>49.1992829019067</c:v>
                </c:pt>
                <c:pt idx="10527">
                  <c:v>49.2810505289051</c:v>
                </c:pt>
                <c:pt idx="10528">
                  <c:v>49.362963513264</c:v>
                </c:pt>
                <c:pt idx="10529">
                  <c:v>49.4450221089982</c:v>
                </c:pt>
                <c:pt idx="10530">
                  <c:v>49.5272265705359</c:v>
                </c:pt>
                <c:pt idx="10531">
                  <c:v>49.6095771527189</c:v>
                </c:pt>
                <c:pt idx="10532">
                  <c:v>49.6920741108032</c:v>
                </c:pt>
                <c:pt idx="10533">
                  <c:v>49.7747177004598</c:v>
                </c:pt>
                <c:pt idx="10534">
                  <c:v>49.8575081777748</c:v>
                </c:pt>
                <c:pt idx="10535">
                  <c:v>49.9404457992502</c:v>
                </c:pt>
                <c:pt idx="10536">
                  <c:v>50.023530821804</c:v>
                </c:pt>
                <c:pt idx="10537">
                  <c:v>50.1067635027714</c:v>
                </c:pt>
                <c:pt idx="10538">
                  <c:v>50.1901440999045</c:v>
                </c:pt>
                <c:pt idx="10539">
                  <c:v>50.2736728713737</c:v>
                </c:pt>
                <c:pt idx="10540">
                  <c:v>50.3573500757672</c:v>
                </c:pt>
                <c:pt idx="10541">
                  <c:v>50.4411759720924</c:v>
                </c:pt>
                <c:pt idx="10542">
                  <c:v>50.5251508197758</c:v>
                </c:pt>
                <c:pt idx="10543">
                  <c:v>50.6092748786639</c:v>
                </c:pt>
                <c:pt idx="10544">
                  <c:v>50.6935484090234</c:v>
                </c:pt>
                <c:pt idx="10545">
                  <c:v>50.7779716715421</c:v>
                </c:pt>
                <c:pt idx="10546">
                  <c:v>50.862544927329</c:v>
                </c:pt>
                <c:pt idx="10547">
                  <c:v>50.9472684379148</c:v>
                </c:pt>
                <c:pt idx="10548">
                  <c:v>51.0321424652528</c:v>
                </c:pt>
                <c:pt idx="10549">
                  <c:v>51.1171672717192</c:v>
                </c:pt>
                <c:pt idx="10550">
                  <c:v>51.2023431201134</c:v>
                </c:pt>
                <c:pt idx="10551">
                  <c:v>51.2876702736588</c:v>
                </c:pt>
                <c:pt idx="10552">
                  <c:v>51.3731489960032</c:v>
                </c:pt>
                <c:pt idx="10553">
                  <c:v>51.4587795512193</c:v>
                </c:pt>
                <c:pt idx="10554">
                  <c:v>51.5445622038051</c:v>
                </c:pt>
                <c:pt idx="10555">
                  <c:v>51.6304972186845</c:v>
                </c:pt>
                <c:pt idx="10556">
                  <c:v>51.716584861208</c:v>
                </c:pt>
                <c:pt idx="10557">
                  <c:v>51.8028253971528</c:v>
                </c:pt>
                <c:pt idx="10558">
                  <c:v>51.8892190927236</c:v>
                </c:pt>
                <c:pt idx="10559">
                  <c:v>51.975766214553</c:v>
                </c:pt>
                <c:pt idx="10560">
                  <c:v>52.062467029702</c:v>
                </c:pt>
                <c:pt idx="10561">
                  <c:v>52.1493218056604</c:v>
                </c:pt>
                <c:pt idx="10562">
                  <c:v>52.2363308103477</c:v>
                </c:pt>
                <c:pt idx="10563">
                  <c:v>52.3234943121131</c:v>
                </c:pt>
                <c:pt idx="10564">
                  <c:v>52.4108125797361</c:v>
                </c:pt>
                <c:pt idx="10565">
                  <c:v>52.4982858824275</c:v>
                </c:pt>
                <c:pt idx="10566">
                  <c:v>52.5859144898291</c:v>
                </c:pt>
                <c:pt idx="10567">
                  <c:v>52.6736986720149</c:v>
                </c:pt>
                <c:pt idx="10568">
                  <c:v>52.7616386994911</c:v>
                </c:pt>
                <c:pt idx="10569">
                  <c:v>52.849734843197</c:v>
                </c:pt>
                <c:pt idx="10570">
                  <c:v>52.9379873745052</c:v>
                </c:pt>
                <c:pt idx="10571">
                  <c:v>53.0263965652222</c:v>
                </c:pt>
                <c:pt idx="10572">
                  <c:v>53.1149626875889</c:v>
                </c:pt>
                <c:pt idx="10573">
                  <c:v>53.2036860142812</c:v>
                </c:pt>
                <c:pt idx="10574">
                  <c:v>53.2925668184102</c:v>
                </c:pt>
                <c:pt idx="10575">
                  <c:v>53.3816053735229</c:v>
                </c:pt>
                <c:pt idx="10576">
                  <c:v>53.470801953603</c:v>
                </c:pt>
                <c:pt idx="10577">
                  <c:v>53.5601568330707</c:v>
                </c:pt>
                <c:pt idx="10578">
                  <c:v>53.6496702867838</c:v>
                </c:pt>
                <c:pt idx="10579">
                  <c:v>53.7393425900378</c:v>
                </c:pt>
                <c:pt idx="10580">
                  <c:v>53.8291740185666</c:v>
                </c:pt>
                <c:pt idx="10581">
                  <c:v>53.919164848543</c:v>
                </c:pt>
                <c:pt idx="10582">
                  <c:v>54.0093153565792</c:v>
                </c:pt>
                <c:pt idx="10583">
                  <c:v>54.099625819727</c:v>
                </c:pt>
                <c:pt idx="10584">
                  <c:v>54.1900965154788</c:v>
                </c:pt>
                <c:pt idx="10585">
                  <c:v>54.2807277217676</c:v>
                </c:pt>
                <c:pt idx="10586">
                  <c:v>54.3715197169678</c:v>
                </c:pt>
                <c:pt idx="10587">
                  <c:v>54.4624727798955</c:v>
                </c:pt>
                <c:pt idx="10588">
                  <c:v>54.5535871898093</c:v>
                </c:pt>
                <c:pt idx="10589">
                  <c:v>54.6448632264103</c:v>
                </c:pt>
                <c:pt idx="10590">
                  <c:v>54.7363011698429</c:v>
                </c:pt>
                <c:pt idx="10591">
                  <c:v>54.8279013006955</c:v>
                </c:pt>
                <c:pt idx="10592">
                  <c:v>54.9196639000003</c:v>
                </c:pt>
                <c:pt idx="10593">
                  <c:v>55.0115892492346</c:v>
                </c:pt>
                <c:pt idx="10594">
                  <c:v>55.1036776303207</c:v>
                </c:pt>
                <c:pt idx="10595">
                  <c:v>55.1959293256265</c:v>
                </c:pt>
                <c:pt idx="10596">
                  <c:v>55.2883446179664</c:v>
                </c:pt>
                <c:pt idx="10597">
                  <c:v>55.380923790601</c:v>
                </c:pt>
                <c:pt idx="10598">
                  <c:v>55.4736671272384</c:v>
                </c:pt>
                <c:pt idx="10599">
                  <c:v>55.5665749120342</c:v>
                </c:pt>
                <c:pt idx="10600">
                  <c:v>55.6596474295919</c:v>
                </c:pt>
                <c:pt idx="10601">
                  <c:v>55.7528849649638</c:v>
                </c:pt>
                <c:pt idx="10602">
                  <c:v>55.8462878036512</c:v>
                </c:pt>
                <c:pt idx="10603">
                  <c:v>55.939856231605</c:v>
                </c:pt>
                <c:pt idx="10604">
                  <c:v>56.0335905352259</c:v>
                </c:pt>
                <c:pt idx="10605">
                  <c:v>56.1274910013652</c:v>
                </c:pt>
                <c:pt idx="10606">
                  <c:v>56.2215579173253</c:v>
                </c:pt>
                <c:pt idx="10607">
                  <c:v>56.3157915708598</c:v>
                </c:pt>
                <c:pt idx="10608">
                  <c:v>56.4101922501744</c:v>
                </c:pt>
                <c:pt idx="10609">
                  <c:v>56.504760243927</c:v>
                </c:pt>
                <c:pt idx="10610">
                  <c:v>56.5994958412286</c:v>
                </c:pt>
                <c:pt idx="10611">
                  <c:v>56.6943993316434</c:v>
                </c:pt>
                <c:pt idx="10612">
                  <c:v>56.7894710051893</c:v>
                </c:pt>
                <c:pt idx="10613">
                  <c:v>56.8847111523388</c:v>
                </c:pt>
                <c:pt idx="10614">
                  <c:v>56.9801200640189</c:v>
                </c:pt>
                <c:pt idx="10615">
                  <c:v>57.0756980316118</c:v>
                </c:pt>
                <c:pt idx="10616">
                  <c:v>57.1714453469554</c:v>
                </c:pt>
                <c:pt idx="10617">
                  <c:v>57.2673623023441</c:v>
                </c:pt>
                <c:pt idx="10618">
                  <c:v>57.3634491905284</c:v>
                </c:pt>
                <c:pt idx="10619">
                  <c:v>57.4597063047162</c:v>
                </c:pt>
                <c:pt idx="10620">
                  <c:v>57.556133938573</c:v>
                </c:pt>
                <c:pt idx="10621">
                  <c:v>57.6527323862221</c:v>
                </c:pt>
                <c:pt idx="10622">
                  <c:v>57.7495019422454</c:v>
                </c:pt>
                <c:pt idx="10623">
                  <c:v>57.8464429016839</c:v>
                </c:pt>
                <c:pt idx="10624">
                  <c:v>57.9435555600377</c:v>
                </c:pt>
                <c:pt idx="10625">
                  <c:v>58.0408402132671</c:v>
                </c:pt>
                <c:pt idx="10626">
                  <c:v>58.1382971577926</c:v>
                </c:pt>
                <c:pt idx="10627">
                  <c:v>58.2359266904953</c:v>
                </c:pt>
                <c:pt idx="10628">
                  <c:v>58.3337291087178</c:v>
                </c:pt>
                <c:pt idx="10629">
                  <c:v>58.4317047102643</c:v>
                </c:pt>
                <c:pt idx="10630">
                  <c:v>58.5298537934014</c:v>
                </c:pt>
                <c:pt idx="10631">
                  <c:v>58.6281766568578</c:v>
                </c:pt>
                <c:pt idx="10632">
                  <c:v>58.7266735998259</c:v>
                </c:pt>
                <c:pt idx="10633">
                  <c:v>58.8253449219612</c:v>
                </c:pt>
                <c:pt idx="10634">
                  <c:v>58.9241909233833</c:v>
                </c:pt>
                <c:pt idx="10635">
                  <c:v>59.0232119046762</c:v>
                </c:pt>
                <c:pt idx="10636">
                  <c:v>59.122408166889</c:v>
                </c:pt>
                <c:pt idx="10637">
                  <c:v>59.2217800115359</c:v>
                </c:pt>
                <c:pt idx="10638">
                  <c:v>59.3213277405969</c:v>
                </c:pt>
                <c:pt idx="10639">
                  <c:v>59.4210516565183</c:v>
                </c:pt>
                <c:pt idx="10640">
                  <c:v>59.5209520622131</c:v>
                </c:pt>
                <c:pt idx="10641">
                  <c:v>59.6210292610614</c:v>
                </c:pt>
                <c:pt idx="10642">
                  <c:v>59.7212835569109</c:v>
                </c:pt>
                <c:pt idx="10643">
                  <c:v>59.8217152540771</c:v>
                </c:pt>
                <c:pt idx="10644">
                  <c:v>59.9223246573444</c:v>
                </c:pt>
                <c:pt idx="10645">
                  <c:v>60.0231120719656</c:v>
                </c:pt>
                <c:pt idx="10646">
                  <c:v>60.1240778036631</c:v>
                </c:pt>
                <c:pt idx="10647">
                  <c:v>60.2252221586291</c:v>
                </c:pt>
                <c:pt idx="10648">
                  <c:v>60.3265454435259</c:v>
                </c:pt>
                <c:pt idx="10649">
                  <c:v>60.4280479654865</c:v>
                </c:pt>
                <c:pt idx="10650">
                  <c:v>60.529730032115</c:v>
                </c:pt>
                <c:pt idx="10651">
                  <c:v>60.631591951487</c:v>
                </c:pt>
                <c:pt idx="10652">
                  <c:v>60.7336340321501</c:v>
                </c:pt>
                <c:pt idx="10653">
                  <c:v>60.8358565831241</c:v>
                </c:pt>
                <c:pt idx="10654">
                  <c:v>60.9382599139018</c:v>
                </c:pt>
                <c:pt idx="10655">
                  <c:v>61.0408443344493</c:v>
                </c:pt>
                <c:pt idx="10656">
                  <c:v>61.1436101552061</c:v>
                </c:pt>
                <c:pt idx="10657">
                  <c:v>61.246557687086</c:v>
                </c:pt>
                <c:pt idx="10658">
                  <c:v>61.3496872414774</c:v>
                </c:pt>
                <c:pt idx="10659">
                  <c:v>61.4529991302434</c:v>
                </c:pt>
                <c:pt idx="10660">
                  <c:v>61.5564936657226</c:v>
                </c:pt>
                <c:pt idx="10661">
                  <c:v>61.6601711607296</c:v>
                </c:pt>
                <c:pt idx="10662">
                  <c:v>61.7640319285548</c:v>
                </c:pt>
                <c:pt idx="10663">
                  <c:v>61.8680762829655</c:v>
                </c:pt>
                <c:pt idx="10664">
                  <c:v>61.972304538206</c:v>
                </c:pt>
                <c:pt idx="10665">
                  <c:v>62.076717008998</c:v>
                </c:pt>
                <c:pt idx="10666">
                  <c:v>62.1813140105413</c:v>
                </c:pt>
                <c:pt idx="10667">
                  <c:v>62.2860958585138</c:v>
                </c:pt>
                <c:pt idx="10668">
                  <c:v>62.3910628690721</c:v>
                </c:pt>
                <c:pt idx="10669">
                  <c:v>62.4962153588519</c:v>
                </c:pt>
                <c:pt idx="10670">
                  <c:v>62.6015536449686</c:v>
                </c:pt>
                <c:pt idx="10671">
                  <c:v>62.7070780450174</c:v>
                </c:pt>
                <c:pt idx="10672">
                  <c:v>62.8127888770739</c:v>
                </c:pt>
                <c:pt idx="10673">
                  <c:v>62.9186864596944</c:v>
                </c:pt>
                <c:pt idx="10674">
                  <c:v>63.0247711119164</c:v>
                </c:pt>
                <c:pt idx="10675">
                  <c:v>63.1310431532589</c:v>
                </c:pt>
                <c:pt idx="10676">
                  <c:v>63.2375029037229</c:v>
                </c:pt>
                <c:pt idx="10677">
                  <c:v>63.3441506837917</c:v>
                </c:pt>
                <c:pt idx="10678">
                  <c:v>63.4509868144314</c:v>
                </c:pt>
                <c:pt idx="10679">
                  <c:v>63.5580116170913</c:v>
                </c:pt>
                <c:pt idx="10680">
                  <c:v>63.6652254137042</c:v>
                </c:pt>
                <c:pt idx="10681">
                  <c:v>63.7726285266867</c:v>
                </c:pt>
                <c:pt idx="10682">
                  <c:v>63.8802212789399</c:v>
                </c:pt>
                <c:pt idx="10683">
                  <c:v>63.9880039938495</c:v>
                </c:pt>
                <c:pt idx="10684">
                  <c:v>64.0959769952865</c:v>
                </c:pt>
                <c:pt idx="10685">
                  <c:v>64.2041406076072</c:v>
                </c:pt>
                <c:pt idx="10686">
                  <c:v>64.3124951556537</c:v>
                </c:pt>
                <c:pt idx="10687">
                  <c:v>64.4210409647546</c:v>
                </c:pt>
                <c:pt idx="10688">
                  <c:v>64.5297783607251</c:v>
                </c:pt>
                <c:pt idx="10689">
                  <c:v>64.6387076698672</c:v>
                </c:pt>
                <c:pt idx="10690">
                  <c:v>64.7478292189706</c:v>
                </c:pt>
                <c:pt idx="10691">
                  <c:v>64.8571433353124</c:v>
                </c:pt>
                <c:pt idx="10692">
                  <c:v>64.9666503466583</c:v>
                </c:pt>
                <c:pt idx="10693">
                  <c:v>65.0763505812623</c:v>
                </c:pt>
                <c:pt idx="10694">
                  <c:v>65.1862443678671</c:v>
                </c:pt>
                <c:pt idx="10695">
                  <c:v>65.296332035705</c:v>
                </c:pt>
                <c:pt idx="10696">
                  <c:v>65.4066139144977</c:v>
                </c:pt>
                <c:pt idx="10697">
                  <c:v>65.5170903344571</c:v>
                </c:pt>
                <c:pt idx="10698">
                  <c:v>65.6277616262853</c:v>
                </c:pt>
                <c:pt idx="10699">
                  <c:v>65.7386281211751</c:v>
                </c:pt>
                <c:pt idx="10700">
                  <c:v>65.8496901508106</c:v>
                </c:pt>
                <c:pt idx="10701">
                  <c:v>65.9609480473671</c:v>
                </c:pt>
                <c:pt idx="10702">
                  <c:v>66.0724021435118</c:v>
                </c:pt>
                <c:pt idx="10703">
                  <c:v>66.1840527724041</c:v>
                </c:pt>
                <c:pt idx="10704">
                  <c:v>66.2959002676959</c:v>
                </c:pt>
                <c:pt idx="10705">
                  <c:v>66.4079449635318</c:v>
                </c:pt>
                <c:pt idx="10706">
                  <c:v>66.5201871945498</c:v>
                </c:pt>
                <c:pt idx="10707">
                  <c:v>66.6326272958814</c:v>
                </c:pt>
                <c:pt idx="10708">
                  <c:v>66.7452656031519</c:v>
                </c:pt>
                <c:pt idx="10709">
                  <c:v>66.8581024524811</c:v>
                </c:pt>
                <c:pt idx="10710">
                  <c:v>66.971138180483</c:v>
                </c:pt>
                <c:pt idx="10711">
                  <c:v>67.0843731242669</c:v>
                </c:pt>
                <c:pt idx="10712">
                  <c:v>67.1978076214371</c:v>
                </c:pt>
                <c:pt idx="10713">
                  <c:v>67.3114420100936</c:v>
                </c:pt>
                <c:pt idx="10714">
                  <c:v>67.4252766288324</c:v>
                </c:pt>
                <c:pt idx="10715">
                  <c:v>67.5393118167456</c:v>
                </c:pt>
                <c:pt idx="10716">
                  <c:v>67.6535479134219</c:v>
                </c:pt>
                <c:pt idx="10717">
                  <c:v>67.7679852589471</c:v>
                </c:pt>
                <c:pt idx="10718">
                  <c:v>67.882624193904</c:v>
                </c:pt>
                <c:pt idx="10719">
                  <c:v>67.9974650593731</c:v>
                </c:pt>
                <c:pt idx="10720">
                  <c:v>68.1125081969328</c:v>
                </c:pt>
                <c:pt idx="10721">
                  <c:v>68.2277539486596</c:v>
                </c:pt>
                <c:pt idx="10722">
                  <c:v>68.3432026571286</c:v>
                </c:pt>
                <c:pt idx="10723">
                  <c:v>68.4588546654137</c:v>
                </c:pt>
                <c:pt idx="10724">
                  <c:v>68.5747103170879</c:v>
                </c:pt>
                <c:pt idx="10725">
                  <c:v>68.6907699562236</c:v>
                </c:pt>
                <c:pt idx="10726">
                  <c:v>68.8070339273932</c:v>
                </c:pt>
                <c:pt idx="10727">
                  <c:v>68.9235025756688</c:v>
                </c:pt>
                <c:pt idx="10728">
                  <c:v>69.0401762466232</c:v>
                </c:pt>
                <c:pt idx="10729">
                  <c:v>69.1570552863296</c:v>
                </c:pt>
                <c:pt idx="10730">
                  <c:v>69.2741400413623</c:v>
                </c:pt>
                <c:pt idx="10731">
                  <c:v>69.3914308587968</c:v>
                </c:pt>
                <c:pt idx="10732">
                  <c:v>69.5089280862101</c:v>
                </c:pt>
                <c:pt idx="10733">
                  <c:v>69.6266320716812</c:v>
                </c:pt>
                <c:pt idx="10734">
                  <c:v>69.744543163791</c:v>
                </c:pt>
                <c:pt idx="10735">
                  <c:v>69.862661711623</c:v>
                </c:pt>
                <c:pt idx="10736">
                  <c:v>69.9809880647633</c:v>
                </c:pt>
                <c:pt idx="10737">
                  <c:v>70.0995225733009</c:v>
                </c:pt>
                <c:pt idx="10738">
                  <c:v>70.2182655878281</c:v>
                </c:pt>
                <c:pt idx="10739">
                  <c:v>70.3372174594409</c:v>
                </c:pt>
                <c:pt idx="10740">
                  <c:v>70.4563785397387</c:v>
                </c:pt>
                <c:pt idx="10741">
                  <c:v>70.5757491808254</c:v>
                </c:pt>
                <c:pt idx="10742">
                  <c:v>70.695329735309</c:v>
                </c:pt>
                <c:pt idx="10743">
                  <c:v>70.815120556302</c:v>
                </c:pt>
                <c:pt idx="10744">
                  <c:v>70.9351219974219</c:v>
                </c:pt>
                <c:pt idx="10745">
                  <c:v>71.0553344127914</c:v>
                </c:pt>
                <c:pt idx="10746">
                  <c:v>71.1757581570385</c:v>
                </c:pt>
                <c:pt idx="10747">
                  <c:v>71.2963935852966</c:v>
                </c:pt>
                <c:pt idx="10748">
                  <c:v>71.4172410532054</c:v>
                </c:pt>
                <c:pt idx="10749">
                  <c:v>71.5383009169104</c:v>
                </c:pt>
                <c:pt idx="10750">
                  <c:v>71.6595735330636</c:v>
                </c:pt>
                <c:pt idx="10751">
                  <c:v>71.7810592588236</c:v>
                </c:pt>
                <c:pt idx="10752">
                  <c:v>71.9027584518558</c:v>
                </c:pt>
                <c:pt idx="10753">
                  <c:v>72.0246714703328</c:v>
                </c:pt>
                <c:pt idx="10754">
                  <c:v>72.1467986729345</c:v>
                </c:pt>
                <c:pt idx="10755">
                  <c:v>72.2691404188484</c:v>
                </c:pt>
                <c:pt idx="10756">
                  <c:v>72.3916970677696</c:v>
                </c:pt>
                <c:pt idx="10757">
                  <c:v>72.5144689799013</c:v>
                </c:pt>
                <c:pt idx="10758">
                  <c:v>72.6374565159552</c:v>
                </c:pt>
                <c:pt idx="10759">
                  <c:v>72.7606600371511</c:v>
                </c:pt>
                <c:pt idx="10760">
                  <c:v>72.8840799052176</c:v>
                </c:pt>
                <c:pt idx="10761">
                  <c:v>73.0077164823923</c:v>
                </c:pt>
                <c:pt idx="10762">
                  <c:v>73.1315701314218</c:v>
                </c:pt>
                <c:pt idx="10763">
                  <c:v>73.2556412155619</c:v>
                </c:pt>
                <c:pt idx="10764">
                  <c:v>73.3799300985781</c:v>
                </c:pt>
                <c:pt idx="10765">
                  <c:v>73.5044371447456</c:v>
                </c:pt>
                <c:pt idx="10766">
                  <c:v>73.6291627188493</c:v>
                </c:pt>
                <c:pt idx="10767">
                  <c:v>73.7541071861846</c:v>
                </c:pt>
                <c:pt idx="10768">
                  <c:v>73.8792709125568</c:v>
                </c:pt>
                <c:pt idx="10769">
                  <c:v>74.0046542642819</c:v>
                </c:pt>
                <c:pt idx="10770">
                  <c:v>74.1302576081865</c:v>
                </c:pt>
                <c:pt idx="10771">
                  <c:v>74.2560813116082</c:v>
                </c:pt>
                <c:pt idx="10772">
                  <c:v>74.3821257423954</c:v>
                </c:pt>
                <c:pt idx="10773">
                  <c:v>74.5083912689079</c:v>
                </c:pt>
                <c:pt idx="10774">
                  <c:v>74.634878260017</c:v>
                </c:pt>
                <c:pt idx="10775">
                  <c:v>74.7615870851051</c:v>
                </c:pt>
                <c:pt idx="10776">
                  <c:v>74.8885181140669</c:v>
                </c:pt>
                <c:pt idx="10777">
                  <c:v>75.0156717173085</c:v>
                </c:pt>
                <c:pt idx="10778">
                  <c:v>75.1430482657484</c:v>
                </c:pt>
                <c:pt idx="10779">
                  <c:v>75.2706481308171</c:v>
                </c:pt>
                <c:pt idx="10780">
                  <c:v>75.3984716844574</c:v>
                </c:pt>
                <c:pt idx="10781">
                  <c:v>75.5265192991249</c:v>
                </c:pt>
                <c:pt idx="10782">
                  <c:v>75.6547913477876</c:v>
                </c:pt>
                <c:pt idx="10783">
                  <c:v>75.7832882039263</c:v>
                </c:pt>
                <c:pt idx="10784">
                  <c:v>75.9120102415348</c:v>
                </c:pt>
                <c:pt idx="10785">
                  <c:v>76.04095783512</c:v>
                </c:pt>
                <c:pt idx="10786">
                  <c:v>76.1701313597019</c:v>
                </c:pt>
                <c:pt idx="10787">
                  <c:v>76.299531190814</c:v>
                </c:pt>
                <c:pt idx="10788">
                  <c:v>76.4291577045029</c:v>
                </c:pt>
                <c:pt idx="10789">
                  <c:v>76.5590112773292</c:v>
                </c:pt>
                <c:pt idx="10790">
                  <c:v>76.6890922863668</c:v>
                </c:pt>
                <c:pt idx="10791">
                  <c:v>76.8194011092037</c:v>
                </c:pt>
                <c:pt idx="10792">
                  <c:v>76.9499381239416</c:v>
                </c:pt>
                <c:pt idx="10793">
                  <c:v>77.0807037091963</c:v>
                </c:pt>
                <c:pt idx="10794">
                  <c:v>77.2116982440977</c:v>
                </c:pt>
                <c:pt idx="10795">
                  <c:v>77.34292210829</c:v>
                </c:pt>
                <c:pt idx="10796">
                  <c:v>77.4743756819315</c:v>
                </c:pt>
                <c:pt idx="10797">
                  <c:v>77.6060593456951</c:v>
                </c:pt>
                <c:pt idx="10798">
                  <c:v>77.7379734807681</c:v>
                </c:pt>
                <c:pt idx="10799">
                  <c:v>77.8701184688523</c:v>
                </c:pt>
                <c:pt idx="10800">
                  <c:v>78.0024946921643</c:v>
                </c:pt>
                <c:pt idx="10801">
                  <c:v>78.1351025334352</c:v>
                </c:pt>
                <c:pt idx="10802">
                  <c:v>78.2679423759111</c:v>
                </c:pt>
                <c:pt idx="10803">
                  <c:v>78.4010146033528</c:v>
                </c:pt>
                <c:pt idx="10804">
                  <c:v>78.5343196000361</c:v>
                </c:pt>
                <c:pt idx="10805">
                  <c:v>78.6678577507517</c:v>
                </c:pt>
                <c:pt idx="10806">
                  <c:v>78.8016294408054</c:v>
                </c:pt>
                <c:pt idx="10807">
                  <c:v>78.935635056018</c:v>
                </c:pt>
                <c:pt idx="10808">
                  <c:v>79.0698749827256</c:v>
                </c:pt>
                <c:pt idx="10809">
                  <c:v>79.2043496077791</c:v>
                </c:pt>
                <c:pt idx="10810">
                  <c:v>79.339059318545</c:v>
                </c:pt>
                <c:pt idx="10811">
                  <c:v>79.4740045029047</c:v>
                </c:pt>
                <c:pt idx="10812">
                  <c:v>79.6091855492551</c:v>
                </c:pt>
                <c:pt idx="10813">
                  <c:v>79.7446028465082</c:v>
                </c:pt>
                <c:pt idx="10814">
                  <c:v>79.8802567840915</c:v>
                </c:pt>
                <c:pt idx="10815">
                  <c:v>80.0161477519475</c:v>
                </c:pt>
                <c:pt idx="10816">
                  <c:v>80.1522761405344</c:v>
                </c:pt>
                <c:pt idx="10817">
                  <c:v>80.2886423408255</c:v>
                </c:pt>
                <c:pt idx="10818">
                  <c:v>80.4252467443094</c:v>
                </c:pt>
                <c:pt idx="10819">
                  <c:v>80.5620897429901</c:v>
                </c:pt>
                <c:pt idx="10820">
                  <c:v>80.6991717293871</c:v>
                </c:pt>
                <c:pt idx="10821">
                  <c:v>80.8364930965349</c:v>
                </c:pt>
                <c:pt idx="10822">
                  <c:v>80.9740542379835</c:v>
                </c:pt>
                <c:pt idx="10823">
                  <c:v>81.111855547798</c:v>
                </c:pt>
                <c:pt idx="10824">
                  <c:v>81.2498974205589</c:v>
                </c:pt>
                <c:pt idx="10825">
                  <c:v>81.3881802513619</c:v>
                </c:pt>
                <c:pt idx="10826">
                  <c:v>81.5267044358177</c:v>
                </c:pt>
                <c:pt idx="10827">
                  <c:v>81.6654703700524</c:v>
                </c:pt>
                <c:pt idx="10828">
                  <c:v>81.804478450707</c:v>
                </c:pt>
                <c:pt idx="10829">
                  <c:v>81.9437290749376</c:v>
                </c:pt>
                <c:pt idx="10830">
                  <c:v>82.0832226404152</c:v>
                </c:pt>
                <c:pt idx="10831">
                  <c:v>82.222959545326</c:v>
                </c:pt>
                <c:pt idx="10832">
                  <c:v>82.3629401883706</c:v>
                </c:pt>
                <c:pt idx="10833">
                  <c:v>82.5031649687648</c:v>
                </c:pt>
                <c:pt idx="10834">
                  <c:v>82.6436342862389</c:v>
                </c:pt>
                <c:pt idx="10835">
                  <c:v>82.784348541038</c:v>
                </c:pt>
                <c:pt idx="10836">
                  <c:v>82.9253081339215</c:v>
                </c:pt>
                <c:pt idx="10837">
                  <c:v>83.0665134661634</c:v>
                </c:pt>
                <c:pt idx="10838">
                  <c:v>83.2079649395522</c:v>
                </c:pt>
                <c:pt idx="10839">
                  <c:v>83.3496629563903</c:v>
                </c:pt>
                <c:pt idx="10840">
                  <c:v>83.4916079194946</c:v>
                </c:pt>
                <c:pt idx="10841">
                  <c:v>83.6338002321958</c:v>
                </c:pt>
                <c:pt idx="10842">
                  <c:v>83.7762402983387</c:v>
                </c:pt>
                <c:pt idx="10843">
                  <c:v>83.9189285222818</c:v>
                </c:pt>
                <c:pt idx="10844">
                  <c:v>84.0618653088973</c:v>
                </c:pt>
                <c:pt idx="10845">
                  <c:v>84.205051063571</c:v>
                </c:pt>
                <c:pt idx="10846">
                  <c:v>84.3484861922019</c:v>
                </c:pt>
                <c:pt idx="10847">
                  <c:v>84.4921711012025</c:v>
                </c:pt>
                <c:pt idx="10848">
                  <c:v>84.6361061974983</c:v>
                </c:pt>
                <c:pt idx="10849">
                  <c:v>84.7802918885276</c:v>
                </c:pt>
                <c:pt idx="10850">
                  <c:v>84.9247285822419</c:v>
                </c:pt>
                <c:pt idx="10851">
                  <c:v>85.0694166871049</c:v>
                </c:pt>
                <c:pt idx="10852">
                  <c:v>85.214356612093</c:v>
                </c:pt>
                <c:pt idx="10853">
                  <c:v>85.3595487666947</c:v>
                </c:pt>
                <c:pt idx="10854">
                  <c:v>85.5049935609108</c:v>
                </c:pt>
                <c:pt idx="10855">
                  <c:v>85.6506914052539</c:v>
                </c:pt>
                <c:pt idx="10856">
                  <c:v>85.7966427107482</c:v>
                </c:pt>
                <c:pt idx="10857">
                  <c:v>85.9428478889295</c:v>
                </c:pt>
                <c:pt idx="10858">
                  <c:v>86.0893073518449</c:v>
                </c:pt>
                <c:pt idx="10859">
                  <c:v>86.2360215120526</c:v>
                </c:pt>
                <c:pt idx="10860">
                  <c:v>86.3829907826217</c:v>
                </c:pt>
                <c:pt idx="10861">
                  <c:v>86.5302155771318</c:v>
                </c:pt>
                <c:pt idx="10862">
                  <c:v>86.6776963096731</c:v>
                </c:pt>
                <c:pt idx="10863">
                  <c:v>86.8254333948457</c:v>
                </c:pt>
                <c:pt idx="10864">
                  <c:v>86.9734272477599</c:v>
                </c:pt>
                <c:pt idx="10865">
                  <c:v>87.1216782840355</c:v>
                </c:pt>
                <c:pt idx="10866">
                  <c:v>87.2701869198019</c:v>
                </c:pt>
                <c:pt idx="10867">
                  <c:v>87.4189535716974</c:v>
                </c:pt>
                <c:pt idx="10868">
                  <c:v>87.5679786568693</c:v>
                </c:pt>
                <c:pt idx="10869">
                  <c:v>87.7172625929738</c:v>
                </c:pt>
                <c:pt idx="10870">
                  <c:v>87.8668057981749</c:v>
                </c:pt>
                <c:pt idx="10871">
                  <c:v>88.016608691145</c:v>
                </c:pt>
                <c:pt idx="10872">
                  <c:v>88.1666716910643</c:v>
                </c:pt>
                <c:pt idx="10873">
                  <c:v>88.3169952176201</c:v>
                </c:pt>
                <c:pt idx="10874">
                  <c:v>88.4675796910073</c:v>
                </c:pt>
                <c:pt idx="10875">
                  <c:v>88.6184255319272</c:v>
                </c:pt>
                <c:pt idx="10876">
                  <c:v>88.7695331615878</c:v>
                </c:pt>
                <c:pt idx="10877">
                  <c:v>88.9209030017035</c:v>
                </c:pt>
                <c:pt idx="10878">
                  <c:v>89.072535474494</c:v>
                </c:pt>
                <c:pt idx="10879">
                  <c:v>89.224431002685</c:v>
                </c:pt>
                <c:pt idx="10880">
                  <c:v>89.3765900095072</c:v>
                </c:pt>
                <c:pt idx="10881">
                  <c:v>89.5290129186959</c:v>
                </c:pt>
                <c:pt idx="10882">
                  <c:v>89.6817001544912</c:v>
                </c:pt>
                <c:pt idx="10883">
                  <c:v>89.834652141637</c:v>
                </c:pt>
                <c:pt idx="10884">
                  <c:v>89.9878693053809</c:v>
                </c:pt>
                <c:pt idx="10885">
                  <c:v>90.1413520714739</c:v>
                </c:pt>
                <c:pt idx="10886">
                  <c:v>90.29510086617</c:v>
                </c:pt>
                <c:pt idx="10887">
                  <c:v>90.4491161162254</c:v>
                </c:pt>
                <c:pt idx="10888">
                  <c:v>90.6033982488989</c:v>
                </c:pt>
                <c:pt idx="10889">
                  <c:v>90.7579476919506</c:v>
                </c:pt>
                <c:pt idx="10890">
                  <c:v>90.912764873642</c:v>
                </c:pt>
                <c:pt idx="10891">
                  <c:v>91.0678502227355</c:v>
                </c:pt>
                <c:pt idx="10892">
                  <c:v>91.2232041684939</c:v>
                </c:pt>
                <c:pt idx="10893">
                  <c:v>91.37882714068</c:v>
                </c:pt>
                <c:pt idx="10894">
                  <c:v>91.5347195695561</c:v>
                </c:pt>
                <c:pt idx="10895">
                  <c:v>91.6908818858837</c:v>
                </c:pt>
                <c:pt idx="10896">
                  <c:v>91.8473145209226</c:v>
                </c:pt>
                <c:pt idx="10897">
                  <c:v>92.0040179064312</c:v>
                </c:pt>
                <c:pt idx="10898">
                  <c:v>92.1609924746651</c:v>
                </c:pt>
                <c:pt idx="10899">
                  <c:v>92.3182386583775</c:v>
                </c:pt>
                <c:pt idx="10900">
                  <c:v>92.4757568908179</c:v>
                </c:pt>
                <c:pt idx="10901">
                  <c:v>92.6335476057322</c:v>
                </c:pt>
                <c:pt idx="10902">
                  <c:v>92.7916112373619</c:v>
                </c:pt>
                <c:pt idx="10903">
                  <c:v>92.9499482204436</c:v>
                </c:pt>
                <c:pt idx="10904">
                  <c:v>93.1085589902088</c:v>
                </c:pt>
                <c:pt idx="10905">
                  <c:v>93.2674439823826</c:v>
                </c:pt>
                <c:pt idx="10906">
                  <c:v>93.4266036331841</c:v>
                </c:pt>
                <c:pt idx="10907">
                  <c:v>93.586038379325</c:v>
                </c:pt>
                <c:pt idx="10908">
                  <c:v>93.7457486580098</c:v>
                </c:pt>
                <c:pt idx="10909">
                  <c:v>93.9057349069347</c:v>
                </c:pt>
                <c:pt idx="10910">
                  <c:v>94.065997564287</c:v>
                </c:pt>
                <c:pt idx="10911">
                  <c:v>94.2265370687451</c:v>
                </c:pt>
                <c:pt idx="10912">
                  <c:v>94.3873538594771</c:v>
                </c:pt>
                <c:pt idx="10913">
                  <c:v>94.5484483761409</c:v>
                </c:pt>
                <c:pt idx="10914">
                  <c:v>94.7098210588831</c:v>
                </c:pt>
                <c:pt idx="10915">
                  <c:v>94.8714723483389</c:v>
                </c:pt>
                <c:pt idx="10916">
                  <c:v>95.0334026856307</c:v>
                </c:pt>
                <c:pt idx="10917">
                  <c:v>95.1956125123682</c:v>
                </c:pt>
                <c:pt idx="10918">
                  <c:v>95.3581022706476</c:v>
                </c:pt>
                <c:pt idx="10919">
                  <c:v>95.5208724030504</c:v>
                </c:pt>
                <c:pt idx="10920">
                  <c:v>95.6839233526435</c:v>
                </c:pt>
                <c:pt idx="10921">
                  <c:v>95.8472555629782</c:v>
                </c:pt>
                <c:pt idx="10922">
                  <c:v>96.0108694780892</c:v>
                </c:pt>
                <c:pt idx="10923">
                  <c:v>96.1747655424945</c:v>
                </c:pt>
                <c:pt idx="10924">
                  <c:v>96.3389442011943</c:v>
                </c:pt>
                <c:pt idx="10925">
                  <c:v>96.5034058996704</c:v>
                </c:pt>
                <c:pt idx="10926">
                  <c:v>96.6681510838857</c:v>
                </c:pt>
                <c:pt idx="10927">
                  <c:v>96.8331802002829</c:v>
                </c:pt>
                <c:pt idx="10928">
                  <c:v>96.9984936957844</c:v>
                </c:pt>
                <c:pt idx="10929">
                  <c:v>97.1640920177913</c:v>
                </c:pt>
                <c:pt idx="10930">
                  <c:v>97.3299756141824</c:v>
                </c:pt>
                <c:pt idx="10931">
                  <c:v>97.4961449333138</c:v>
                </c:pt>
                <c:pt idx="10932">
                  <c:v>97.6626004240182</c:v>
                </c:pt>
                <c:pt idx="10933">
                  <c:v>97.8293425356036</c:v>
                </c:pt>
                <c:pt idx="10934">
                  <c:v>97.996371717853</c:v>
                </c:pt>
                <c:pt idx="10935">
                  <c:v>98.1636884210232</c:v>
                </c:pt>
                <c:pt idx="10936">
                  <c:v>98.3312930958446</c:v>
                </c:pt>
                <c:pt idx="10937">
                  <c:v>98.4991861935196</c:v>
                </c:pt>
                <c:pt idx="10938">
                  <c:v>98.6673681657224</c:v>
                </c:pt>
                <c:pt idx="10939">
                  <c:v>98.8358394645977</c:v>
                </c:pt>
                <c:pt idx="10940">
                  <c:v>99.0046005427602</c:v>
                </c:pt>
                <c:pt idx="10941">
                  <c:v>99.1736518532936</c:v>
                </c:pt>
                <c:pt idx="10942">
                  <c:v>99.3429938497496</c:v>
                </c:pt>
                <c:pt idx="10943">
                  <c:v>99.5126269861473</c:v>
                </c:pt>
                <c:pt idx="10944">
                  <c:v>99.682551716972</c:v>
                </c:pt>
                <c:pt idx="10945">
                  <c:v>99.8527684971745</c:v>
                </c:pt>
                <c:pt idx="10946">
                  <c:v>100.02327778217</c:v>
                </c:pt>
                <c:pt idx="10947">
                  <c:v>100.194080027838</c:v>
                </c:pt>
                <c:pt idx="10948">
                  <c:v>100.365175690519</c:v>
                </c:pt>
                <c:pt idx="10949">
                  <c:v>100.536565227018</c:v>
                </c:pt>
                <c:pt idx="10950">
                  <c:v>100.708249094597</c:v>
                </c:pt>
                <c:pt idx="10951">
                  <c:v>100.880227750982</c:v>
                </c:pt>
                <c:pt idx="10952">
                  <c:v>101.052501654354</c:v>
                </c:pt>
                <c:pt idx="10953">
                  <c:v>101.225071263354</c:v>
                </c:pt>
                <c:pt idx="10954">
                  <c:v>101.39793703708</c:v>
                </c:pt>
                <c:pt idx="10955">
                  <c:v>101.571099435084</c:v>
                </c:pt>
                <c:pt idx="10956">
                  <c:v>101.744558917375</c:v>
                </c:pt>
                <c:pt idx="10957">
                  <c:v>101.918315944415</c:v>
                </c:pt>
                <c:pt idx="10958">
                  <c:v>102.092370977117</c:v>
                </c:pt>
                <c:pt idx="10959">
                  <c:v>102.266724476849</c:v>
                </c:pt>
                <c:pt idx="10960">
                  <c:v>102.441376905426</c:v>
                </c:pt>
                <c:pt idx="10961">
                  <c:v>102.616328725115</c:v>
                </c:pt>
                <c:pt idx="10962">
                  <c:v>102.79158039863</c:v>
                </c:pt>
                <c:pt idx="10963">
                  <c:v>102.967132389133</c:v>
                </c:pt>
                <c:pt idx="10964">
                  <c:v>103.142985160234</c:v>
                </c:pt>
                <c:pt idx="10965">
                  <c:v>103.319139175984</c:v>
                </c:pt>
                <c:pt idx="10966">
                  <c:v>103.495594900881</c:v>
                </c:pt>
                <c:pt idx="10967">
                  <c:v>103.672352799865</c:v>
                </c:pt>
                <c:pt idx="10968">
                  <c:v>103.849413338317</c:v>
                </c:pt>
                <c:pt idx="10969">
                  <c:v>104.02677698206</c:v>
                </c:pt>
                <c:pt idx="10970">
                  <c:v>104.204444197355</c:v>
                </c:pt>
                <c:pt idx="10971">
                  <c:v>104.382415450901</c:v>
                </c:pt>
                <c:pt idx="10972">
                  <c:v>104.560691209835</c:v>
                </c:pt>
                <c:pt idx="10973">
                  <c:v>104.739271941728</c:v>
                </c:pt>
                <c:pt idx="10974">
                  <c:v>104.918158114587</c:v>
                </c:pt>
                <c:pt idx="10975">
                  <c:v>105.09735019685</c:v>
                </c:pt>
                <c:pt idx="10976">
                  <c:v>105.276848657391</c:v>
                </c:pt>
                <c:pt idx="10977">
                  <c:v>105.456653965509</c:v>
                </c:pt>
                <c:pt idx="10978">
                  <c:v>105.636766590937</c:v>
                </c:pt>
                <c:pt idx="10979">
                  <c:v>105.817187003834</c:v>
                </c:pt>
                <c:pt idx="10980">
                  <c:v>105.997915674786</c:v>
                </c:pt>
                <c:pt idx="10981">
                  <c:v>106.178953074804</c:v>
                </c:pt>
                <c:pt idx="10982">
                  <c:v>106.360299675325</c:v>
                </c:pt>
                <c:pt idx="10983">
                  <c:v>106.541955948205</c:v>
                </c:pt>
                <c:pt idx="10984">
                  <c:v>106.723922365724</c:v>
                </c:pt>
                <c:pt idx="10985">
                  <c:v>106.906199400583</c:v>
                </c:pt>
                <c:pt idx="10986">
                  <c:v>107.088787525899</c:v>
                </c:pt>
                <c:pt idx="10987">
                  <c:v>107.271687215207</c:v>
                </c:pt>
                <c:pt idx="10988">
                  <c:v>107.454898942458</c:v>
                </c:pt>
                <c:pt idx="10989">
                  <c:v>107.638423182018</c:v>
                </c:pt>
                <c:pt idx="10990">
                  <c:v>107.822260408665</c:v>
                </c:pt>
                <c:pt idx="10991">
                  <c:v>108.006411097588</c:v>
                </c:pt>
                <c:pt idx="10992">
                  <c:v>108.190875724386</c:v>
                </c:pt>
                <c:pt idx="10993">
                  <c:v>108.375654765069</c:v>
                </c:pt>
                <c:pt idx="10994">
                  <c:v>108.560748696049</c:v>
                </c:pt>
                <c:pt idx="10995">
                  <c:v>108.746157994149</c:v>
                </c:pt>
                <c:pt idx="10996">
                  <c:v>108.931883136592</c:v>
                </c:pt>
                <c:pt idx="10997">
                  <c:v>109.117924601005</c:v>
                </c:pt>
                <c:pt idx="10998">
                  <c:v>109.304282865414</c:v>
                </c:pt>
                <c:pt idx="10999">
                  <c:v>109.490958408247</c:v>
                </c:pt>
                <c:pt idx="11000">
                  <c:v>109.677951708328</c:v>
                </c:pt>
                <c:pt idx="11001">
                  <c:v>109.865263244877</c:v>
                </c:pt>
                <c:pt idx="11002">
                  <c:v>110.052893497509</c:v>
                </c:pt>
                <c:pt idx="11003">
                  <c:v>110.240842946231</c:v>
                </c:pt>
                <c:pt idx="11004">
                  <c:v>110.429112071441</c:v>
                </c:pt>
                <c:pt idx="11005">
                  <c:v>110.617701353928</c:v>
                </c:pt>
                <c:pt idx="11006">
                  <c:v>110.806611274868</c:v>
                </c:pt>
                <c:pt idx="11007">
                  <c:v>110.995842315821</c:v>
                </c:pt>
                <c:pt idx="11008">
                  <c:v>111.185394958736</c:v>
                </c:pt>
                <c:pt idx="11009">
                  <c:v>111.37526968594</c:v>
                </c:pt>
                <c:pt idx="11010">
                  <c:v>111.565466980143</c:v>
                </c:pt>
                <c:pt idx="11011">
                  <c:v>111.755987324435</c:v>
                </c:pt>
                <c:pt idx="11012">
                  <c:v>111.946831202281</c:v>
                </c:pt>
                <c:pt idx="11013">
                  <c:v>112.137999097524</c:v>
                </c:pt>
                <c:pt idx="11014">
                  <c:v>112.329491494379</c:v>
                </c:pt>
                <c:pt idx="11015">
                  <c:v>112.521308877435</c:v>
                </c:pt>
                <c:pt idx="11016">
                  <c:v>112.713451731649</c:v>
                </c:pt>
                <c:pt idx="11017">
                  <c:v>112.905920542347</c:v>
                </c:pt>
                <c:pt idx="11018">
                  <c:v>113.098715795222</c:v>
                </c:pt>
                <c:pt idx="11019">
                  <c:v>113.291837976332</c:v>
                </c:pt>
                <c:pt idx="11020">
                  <c:v>113.485287572095</c:v>
                </c:pt>
                <c:pt idx="11021">
                  <c:v>113.679065069292</c:v>
                </c:pt>
                <c:pt idx="11022">
                  <c:v>113.873170955063</c:v>
                </c:pt>
                <c:pt idx="11023">
                  <c:v>114.067605716904</c:v>
                </c:pt>
                <c:pt idx="11024">
                  <c:v>114.262369842666</c:v>
                </c:pt>
                <c:pt idx="11025">
                  <c:v>114.457463820552</c:v>
                </c:pt>
                <c:pt idx="11026">
                  <c:v>114.652888139118</c:v>
                </c:pt>
                <c:pt idx="11027">
                  <c:v>114.848643287267</c:v>
                </c:pt>
                <c:pt idx="11028">
                  <c:v>115.044729754248</c:v>
                </c:pt>
                <c:pt idx="11029">
                  <c:v>115.241148029658</c:v>
                </c:pt>
                <c:pt idx="11030">
                  <c:v>115.437898603434</c:v>
                </c:pt>
                <c:pt idx="11031">
                  <c:v>115.634981965855</c:v>
                </c:pt>
                <c:pt idx="11032">
                  <c:v>115.832398607537</c:v>
                </c:pt>
                <c:pt idx="11033">
                  <c:v>116.030149019434</c:v>
                </c:pt>
                <c:pt idx="11034">
                  <c:v>116.228233692833</c:v>
                </c:pt>
                <c:pt idx="11035">
                  <c:v>116.426653119354</c:v>
                </c:pt>
                <c:pt idx="11036">
                  <c:v>116.625407790945</c:v>
                </c:pt>
                <c:pt idx="11037">
                  <c:v>116.824498199885</c:v>
                </c:pt>
                <c:pt idx="11038">
                  <c:v>117.023924838775</c:v>
                </c:pt>
                <c:pt idx="11039">
                  <c:v>117.223688200542</c:v>
                </c:pt>
                <c:pt idx="11040">
                  <c:v>117.423788778431</c:v>
                </c:pt>
                <c:pt idx="11041">
                  <c:v>117.624227066009</c:v>
                </c:pt>
                <c:pt idx="11042">
                  <c:v>117.825003557156</c:v>
                </c:pt>
                <c:pt idx="11043">
                  <c:v>118.02611874607</c:v>
                </c:pt>
                <c:pt idx="11044">
                  <c:v>118.227573127257</c:v>
                </c:pt>
                <c:pt idx="11045">
                  <c:v>118.429367195534</c:v>
                </c:pt>
                <c:pt idx="11046">
                  <c:v>118.631501446025</c:v>
                </c:pt>
                <c:pt idx="11047">
                  <c:v>118.83397637416</c:v>
                </c:pt>
                <c:pt idx="11048">
                  <c:v>119.036792475668</c:v>
                </c:pt>
                <c:pt idx="11049">
                  <c:v>119.239950246581</c:v>
                </c:pt>
                <c:pt idx="11050">
                  <c:v>119.443450183226</c:v>
                </c:pt>
                <c:pt idx="11051">
                  <c:v>119.647292782227</c:v>
                </c:pt>
                <c:pt idx="11052">
                  <c:v>119.851478540498</c:v>
                </c:pt>
                <c:pt idx="11053">
                  <c:v>120.056007955245</c:v>
                </c:pt>
                <c:pt idx="11054">
                  <c:v>120.260881523961</c:v>
                </c:pt>
                <c:pt idx="11055">
                  <c:v>120.466099744422</c:v>
                </c:pt>
                <c:pt idx="11056">
                  <c:v>120.671663114687</c:v>
                </c:pt>
                <c:pt idx="11057">
                  <c:v>120.877572133098</c:v>
                </c:pt>
                <c:pt idx="11058">
                  <c:v>121.083827298268</c:v>
                </c:pt>
                <c:pt idx="11059">
                  <c:v>121.29042910909</c:v>
                </c:pt>
                <c:pt idx="11060">
                  <c:v>121.497378064725</c:v>
                </c:pt>
                <c:pt idx="11061">
                  <c:v>121.704674664605</c:v>
                </c:pt>
                <c:pt idx="11062">
                  <c:v>121.912319408427</c:v>
                </c:pt>
                <c:pt idx="11063">
                  <c:v>122.120312796154</c:v>
                </c:pt>
                <c:pt idx="11064">
                  <c:v>122.328655328006</c:v>
                </c:pt>
                <c:pt idx="11065">
                  <c:v>122.537347504465</c:v>
                </c:pt>
                <c:pt idx="11066">
                  <c:v>122.746389826266</c:v>
                </c:pt>
                <c:pt idx="11067">
                  <c:v>122.955782794397</c:v>
                </c:pt>
                <c:pt idx="11068">
                  <c:v>123.165526910098</c:v>
                </c:pt>
                <c:pt idx="11069">
                  <c:v>123.375622674852</c:v>
                </c:pt>
                <c:pt idx="11070">
                  <c:v>123.586070590388</c:v>
                </c:pt>
                <c:pt idx="11071">
                  <c:v>123.796871158677</c:v>
                </c:pt>
                <c:pt idx="11072">
                  <c:v>124.008024881926</c:v>
                </c:pt>
                <c:pt idx="11073">
                  <c:v>124.21953226258</c:v>
                </c:pt>
                <c:pt idx="11074">
                  <c:v>124.431393803313</c:v>
                </c:pt>
                <c:pt idx="11075">
                  <c:v>124.643610007031</c:v>
                </c:pt>
                <c:pt idx="11076">
                  <c:v>124.856181376864</c:v>
                </c:pt>
                <c:pt idx="11077">
                  <c:v>125.069108416168</c:v>
                </c:pt>
                <c:pt idx="11078">
                  <c:v>125.282391628517</c:v>
                </c:pt>
                <c:pt idx="11079">
                  <c:v>125.496031517702</c:v>
                </c:pt>
                <c:pt idx="11080">
                  <c:v>125.71002858773</c:v>
                </c:pt>
                <c:pt idx="11081">
                  <c:v>125.924383342816</c:v>
                </c:pt>
                <c:pt idx="11082">
                  <c:v>126.139096287386</c:v>
                </c:pt>
                <c:pt idx="11083">
                  <c:v>126.354167926068</c:v>
                </c:pt>
                <c:pt idx="11084">
                  <c:v>126.569598763691</c:v>
                </c:pt>
                <c:pt idx="11085">
                  <c:v>126.785389305285</c:v>
                </c:pt>
                <c:pt idx="11086">
                  <c:v>127.001540056072</c:v>
                </c:pt>
                <c:pt idx="11087">
                  <c:v>127.218051521467</c:v>
                </c:pt>
                <c:pt idx="11088">
                  <c:v>127.434924207073</c:v>
                </c:pt>
                <c:pt idx="11089">
                  <c:v>127.652158618677</c:v>
                </c:pt>
                <c:pt idx="11090">
                  <c:v>127.869755262249</c:v>
                </c:pt>
                <c:pt idx="11091">
                  <c:v>128.087714643936</c:v>
                </c:pt>
                <c:pt idx="11092">
                  <c:v>128.306037270061</c:v>
                </c:pt>
                <c:pt idx="11093">
                  <c:v>128.524723647117</c:v>
                </c:pt>
                <c:pt idx="11094">
                  <c:v>128.743774281767</c:v>
                </c:pt>
                <c:pt idx="11095">
                  <c:v>128.963189680835</c:v>
                </c:pt>
                <c:pt idx="11096">
                  <c:v>129.18297035131</c:v>
                </c:pt>
                <c:pt idx="11097">
                  <c:v>129.403116800335</c:v>
                </c:pt>
                <c:pt idx="11098">
                  <c:v>129.623629535208</c:v>
                </c:pt>
                <c:pt idx="11099">
                  <c:v>129.844509063378</c:v>
                </c:pt>
                <c:pt idx="11100">
                  <c:v>130.06575589244</c:v>
                </c:pt>
                <c:pt idx="11101">
                  <c:v>130.287370530132</c:v>
                </c:pt>
                <c:pt idx="11102">
                  <c:v>130.509353484331</c:v>
                </c:pt>
                <c:pt idx="11103">
                  <c:v>130.73170526305</c:v>
                </c:pt>
                <c:pt idx="11104">
                  <c:v>130.954426374433</c:v>
                </c:pt>
                <c:pt idx="11105">
                  <c:v>131.177517326754</c:v>
                </c:pt>
                <c:pt idx="11106">
                  <c:v>131.40097862841</c:v>
                </c:pt>
                <c:pt idx="11107">
                  <c:v>131.624810787918</c:v>
                </c:pt>
                <c:pt idx="11108">
                  <c:v>131.849014313912</c:v>
                </c:pt>
                <c:pt idx="11109">
                  <c:v>132.073589715141</c:v>
                </c:pt>
                <c:pt idx="11110">
                  <c:v>132.298537500461</c:v>
                </c:pt>
                <c:pt idx="11111">
                  <c:v>132.523858178831</c:v>
                </c:pt>
                <c:pt idx="11112">
                  <c:v>132.749552259316</c:v>
                </c:pt>
                <c:pt idx="11113">
                  <c:v>132.975620251073</c:v>
                </c:pt>
                <c:pt idx="11114">
                  <c:v>133.202062663356</c:v>
                </c:pt>
                <c:pt idx="11115">
                  <c:v>133.428880005506</c:v>
                </c:pt>
                <c:pt idx="11116">
                  <c:v>133.656072786949</c:v>
                </c:pt>
                <c:pt idx="11117">
                  <c:v>133.883641517193</c:v>
                </c:pt>
                <c:pt idx="11118">
                  <c:v>134.111586705821</c:v>
                </c:pt>
                <c:pt idx="11119">
                  <c:v>134.33990886249</c:v>
                </c:pt>
                <c:pt idx="11120">
                  <c:v>134.568608496925</c:v>
                </c:pt>
                <c:pt idx="11121">
                  <c:v>134.797686118915</c:v>
                </c:pt>
                <c:pt idx="11122">
                  <c:v>135.027142238309</c:v>
                </c:pt>
                <c:pt idx="11123">
                  <c:v>135.256977365012</c:v>
                </c:pt>
                <c:pt idx="11124">
                  <c:v>135.487192008979</c:v>
                </c:pt>
                <c:pt idx="11125">
                  <c:v>135.717786680214</c:v>
                </c:pt>
                <c:pt idx="11126">
                  <c:v>135.948761888761</c:v>
                </c:pt>
                <c:pt idx="11127">
                  <c:v>136.180118144705</c:v>
                </c:pt>
                <c:pt idx="11128">
                  <c:v>136.411855958163</c:v>
                </c:pt>
                <c:pt idx="11129">
                  <c:v>136.64397583928</c:v>
                </c:pt>
                <c:pt idx="11130">
                  <c:v>136.87647829823</c:v>
                </c:pt>
                <c:pt idx="11131">
                  <c:v>137.109363845203</c:v>
                </c:pt>
                <c:pt idx="11132">
                  <c:v>137.342632990406</c:v>
                </c:pt>
                <c:pt idx="11133">
                  <c:v>137.576286244059</c:v>
                </c:pt>
                <c:pt idx="11134">
                  <c:v>137.810324116385</c:v>
                </c:pt>
                <c:pt idx="11135">
                  <c:v>138.04474711761</c:v>
                </c:pt>
                <c:pt idx="11136">
                  <c:v>138.27955575796</c:v>
                </c:pt>
                <c:pt idx="11137">
                  <c:v>138.514750547648</c:v>
                </c:pt>
                <c:pt idx="11138">
                  <c:v>138.750331996879</c:v>
                </c:pt>
                <c:pt idx="11139">
                  <c:v>138.986300615839</c:v>
                </c:pt>
                <c:pt idx="11140">
                  <c:v>139.22265691469</c:v>
                </c:pt>
                <c:pt idx="11141">
                  <c:v>139.459401403572</c:v>
                </c:pt>
                <c:pt idx="11142">
                  <c:v>139.696534592587</c:v>
                </c:pt>
                <c:pt idx="11143">
                  <c:v>139.934056991806</c:v>
                </c:pt>
                <c:pt idx="11144">
                  <c:v>140.171969111253</c:v>
                </c:pt>
                <c:pt idx="11145">
                  <c:v>140.410271460909</c:v>
                </c:pt>
                <c:pt idx="11146">
                  <c:v>140.648964550701</c:v>
                </c:pt>
                <c:pt idx="11147">
                  <c:v>140.888048890499</c:v>
                </c:pt>
                <c:pt idx="11148">
                  <c:v>141.127524990114</c:v>
                </c:pt>
                <c:pt idx="11149">
                  <c:v>141.367393359285</c:v>
                </c:pt>
                <c:pt idx="11150">
                  <c:v>141.607654507682</c:v>
                </c:pt>
                <c:pt idx="11151">
                  <c:v>141.848308944896</c:v>
                </c:pt>
                <c:pt idx="11152">
                  <c:v>142.089357180436</c:v>
                </c:pt>
                <c:pt idx="11153">
                  <c:v>142.330799723721</c:v>
                </c:pt>
                <c:pt idx="11154">
                  <c:v>142.572637084078</c:v>
                </c:pt>
                <c:pt idx="11155">
                  <c:v>142.814869770735</c:v>
                </c:pt>
                <c:pt idx="11156">
                  <c:v>143.057498292815</c:v>
                </c:pt>
                <c:pt idx="11157">
                  <c:v>143.300523159331</c:v>
                </c:pt>
                <c:pt idx="11158">
                  <c:v>143.543944879181</c:v>
                </c:pt>
                <c:pt idx="11159">
                  <c:v>143.787763961143</c:v>
                </c:pt>
                <c:pt idx="11160">
                  <c:v>144.031980913867</c:v>
                </c:pt>
                <c:pt idx="11161">
                  <c:v>144.276596245872</c:v>
                </c:pt>
                <c:pt idx="11162">
                  <c:v>144.521610465539</c:v>
                </c:pt>
                <c:pt idx="11163">
                  <c:v>144.767024081106</c:v>
                </c:pt>
                <c:pt idx="11164">
                  <c:v>145.012837600661</c:v>
                </c:pt>
                <c:pt idx="11165">
                  <c:v>145.259051532138</c:v>
                </c:pt>
                <c:pt idx="11166">
                  <c:v>145.505666383311</c:v>
                </c:pt>
                <c:pt idx="11167">
                  <c:v>145.752682661785</c:v>
                </c:pt>
                <c:pt idx="11168">
                  <c:v>146.000100874995</c:v>
                </c:pt>
                <c:pt idx="11169">
                  <c:v>146.247921530197</c:v>
                </c:pt>
                <c:pt idx="11170">
                  <c:v>146.496145134462</c:v>
                </c:pt>
                <c:pt idx="11171">
                  <c:v>146.744772194672</c:v>
                </c:pt>
                <c:pt idx="11172">
                  <c:v>146.993803217511</c:v>
                </c:pt>
                <c:pt idx="11173">
                  <c:v>147.243238709461</c:v>
                </c:pt>
                <c:pt idx="11174">
                  <c:v>147.493079176798</c:v>
                </c:pt>
                <c:pt idx="11175">
                  <c:v>147.743325125578</c:v>
                </c:pt>
                <c:pt idx="11176">
                  <c:v>147.993977061642</c:v>
                </c:pt>
                <c:pt idx="11177">
                  <c:v>148.245035490598</c:v>
                </c:pt>
                <c:pt idx="11178">
                  <c:v>148.496500917825</c:v>
                </c:pt>
                <c:pt idx="11179">
                  <c:v>148.74837384846</c:v>
                </c:pt>
                <c:pt idx="11180">
                  <c:v>149.000654787394</c:v>
                </c:pt>
                <c:pt idx="11181">
                  <c:v>149.253344239264</c:v>
                </c:pt>
                <c:pt idx="11182">
                  <c:v>149.506442708451</c:v>
                </c:pt>
                <c:pt idx="11183">
                  <c:v>149.759950699067</c:v>
                </c:pt>
                <c:pt idx="11184">
                  <c:v>150.013868714953</c:v>
                </c:pt>
                <c:pt idx="11185">
                  <c:v>150.26819725967</c:v>
                </c:pt>
                <c:pt idx="11186">
                  <c:v>150.522936836497</c:v>
                </c:pt>
                <c:pt idx="11187">
                  <c:v>150.778087948415</c:v>
                </c:pt>
                <c:pt idx="11188">
                  <c:v>151.033651098111</c:v>
                </c:pt>
                <c:pt idx="11189">
                  <c:v>151.289626787964</c:v>
                </c:pt>
                <c:pt idx="11190">
                  <c:v>151.546015520039</c:v>
                </c:pt>
                <c:pt idx="11191">
                  <c:v>151.802817796084</c:v>
                </c:pt>
                <c:pt idx="11192">
                  <c:v>152.060034117518</c:v>
                </c:pt>
                <c:pt idx="11193">
                  <c:v>152.317664985429</c:v>
                </c:pt>
                <c:pt idx="11194">
                  <c:v>152.575710900563</c:v>
                </c:pt>
                <c:pt idx="11195">
                  <c:v>152.834172363318</c:v>
                </c:pt>
                <c:pt idx="11196">
                  <c:v>153.093049873738</c:v>
                </c:pt>
                <c:pt idx="11197">
                  <c:v>153.352343931505</c:v>
                </c:pt>
                <c:pt idx="11198">
                  <c:v>153.612055035932</c:v>
                </c:pt>
                <c:pt idx="11199">
                  <c:v>153.872183685954</c:v>
                </c:pt>
                <c:pt idx="11200">
                  <c:v>154.132730380124</c:v>
                </c:pt>
                <c:pt idx="11201">
                  <c:v>154.393695616603</c:v>
                </c:pt>
                <c:pt idx="11202">
                  <c:v>154.655079893155</c:v>
                </c:pt>
                <c:pt idx="11203">
                  <c:v>154.916883707135</c:v>
                </c:pt>
                <c:pt idx="11204">
                  <c:v>155.179107555488</c:v>
                </c:pt>
                <c:pt idx="11205">
                  <c:v>155.441751934734</c:v>
                </c:pt>
                <c:pt idx="11206">
                  <c:v>155.704817340968</c:v>
                </c:pt>
                <c:pt idx="11207">
                  <c:v>155.968304269846</c:v>
                </c:pt>
                <c:pt idx="11208">
                  <c:v>156.23221321658</c:v>
                </c:pt>
                <c:pt idx="11209">
                  <c:v>156.496544675933</c:v>
                </c:pt>
                <c:pt idx="11210">
                  <c:v>156.761299142203</c:v>
                </c:pt>
                <c:pt idx="11211">
                  <c:v>157.026477109226</c:v>
                </c:pt>
                <c:pt idx="11212">
                  <c:v>157.292079070358</c:v>
                </c:pt>
                <c:pt idx="11213">
                  <c:v>157.558105518475</c:v>
                </c:pt>
                <c:pt idx="11214">
                  <c:v>157.824556945957</c:v>
                </c:pt>
                <c:pt idx="11215">
                  <c:v>158.091433844689</c:v>
                </c:pt>
                <c:pt idx="11216">
                  <c:v>158.358736706046</c:v>
                </c:pt>
                <c:pt idx="11217">
                  <c:v>158.626466020885</c:v>
                </c:pt>
                <c:pt idx="11218">
                  <c:v>158.894622279543</c:v>
                </c:pt>
                <c:pt idx="11219">
                  <c:v>159.16320597182</c:v>
                </c:pt>
                <c:pt idx="11220">
                  <c:v>159.432217586978</c:v>
                </c:pt>
                <c:pt idx="11221">
                  <c:v>159.701657613729</c:v>
                </c:pt>
                <c:pt idx="11222">
                  <c:v>159.971526540225</c:v>
                </c:pt>
                <c:pt idx="11223">
                  <c:v>160.241824854054</c:v>
                </c:pt>
                <c:pt idx="11224">
                  <c:v>160.512553042229</c:v>
                </c:pt>
                <c:pt idx="11225">
                  <c:v>160.783711591177</c:v>
                </c:pt>
                <c:pt idx="11226">
                  <c:v>161.055300986735</c:v>
                </c:pt>
                <c:pt idx="11227">
                  <c:v>161.327321714137</c:v>
                </c:pt>
                <c:pt idx="11228">
                  <c:v>161.599774258008</c:v>
                </c:pt>
                <c:pt idx="11229">
                  <c:v>161.872659102355</c:v>
                </c:pt>
                <c:pt idx="11230">
                  <c:v>162.145976730554</c:v>
                </c:pt>
                <c:pt idx="11231">
                  <c:v>162.419727625349</c:v>
                </c:pt>
                <c:pt idx="11232">
                  <c:v>162.693912268833</c:v>
                </c:pt>
                <c:pt idx="11233">
                  <c:v>162.968531142447</c:v>
                </c:pt>
                <c:pt idx="11234">
                  <c:v>163.243584726968</c:v>
                </c:pt>
                <c:pt idx="11235">
                  <c:v>163.519073502498</c:v>
                </c:pt>
                <c:pt idx="11236">
                  <c:v>163.794997948457</c:v>
                </c:pt>
                <c:pt idx="11237">
                  <c:v>164.071358543573</c:v>
                </c:pt>
                <c:pt idx="11238">
                  <c:v>164.348155765873</c:v>
                </c:pt>
                <c:pt idx="11239">
                  <c:v>164.625390092672</c:v>
                </c:pt>
                <c:pt idx="11240">
                  <c:v>164.903062000565</c:v>
                </c:pt>
                <c:pt idx="11241">
                  <c:v>165.181171965417</c:v>
                </c:pt>
                <c:pt idx="11242">
                  <c:v>165.459720462352</c:v>
                </c:pt>
                <c:pt idx="11243">
                  <c:v>165.738707965745</c:v>
                </c:pt>
                <c:pt idx="11244">
                  <c:v>166.018134949213</c:v>
                </c:pt>
                <c:pt idx="11245">
                  <c:v>166.298001885603</c:v>
                </c:pt>
                <c:pt idx="11246">
                  <c:v>166.578309246981</c:v>
                </c:pt>
                <c:pt idx="11247">
                  <c:v>166.859057504626</c:v>
                </c:pt>
                <c:pt idx="11248">
                  <c:v>167.140247129017</c:v>
                </c:pt>
                <c:pt idx="11249">
                  <c:v>167.421878589823</c:v>
                </c:pt>
                <c:pt idx="11250">
                  <c:v>167.703952355896</c:v>
                </c:pt>
                <c:pt idx="11251">
                  <c:v>167.986468895255</c:v>
                </c:pt>
                <c:pt idx="11252">
                  <c:v>168.26942867508</c:v>
                </c:pt>
                <c:pt idx="11253">
                  <c:v>168.552832161701</c:v>
                </c:pt>
                <c:pt idx="11254">
                  <c:v>168.836679820586</c:v>
                </c:pt>
                <c:pt idx="11255">
                  <c:v>169.120972116334</c:v>
                </c:pt>
                <c:pt idx="11256">
                  <c:v>169.405709512658</c:v>
                </c:pt>
                <c:pt idx="11257">
                  <c:v>169.690892472381</c:v>
                </c:pt>
                <c:pt idx="11258">
                  <c:v>169.976521457422</c:v>
                </c:pt>
                <c:pt idx="11259">
                  <c:v>170.262596928784</c:v>
                </c:pt>
                <c:pt idx="11260">
                  <c:v>170.549119346548</c:v>
                </c:pt>
                <c:pt idx="11261">
                  <c:v>170.836089169855</c:v>
                </c:pt>
                <c:pt idx="11262">
                  <c:v>171.123506856902</c:v>
                </c:pt>
                <c:pt idx="11263">
                  <c:v>171.411372864927</c:v>
                </c:pt>
                <c:pt idx="11264">
                  <c:v>171.699687650197</c:v>
                </c:pt>
                <c:pt idx="11265">
                  <c:v>171.988451667999</c:v>
                </c:pt>
                <c:pt idx="11266">
                  <c:v>172.277665372629</c:v>
                </c:pt>
                <c:pt idx="11267">
                  <c:v>172.56732921738</c:v>
                </c:pt>
                <c:pt idx="11268">
                  <c:v>172.857443654528</c:v>
                </c:pt>
                <c:pt idx="11269">
                  <c:v>173.148009135324</c:v>
                </c:pt>
                <c:pt idx="11270">
                  <c:v>173.439026109982</c:v>
                </c:pt>
                <c:pt idx="11271">
                  <c:v>173.730495027664</c:v>
                </c:pt>
                <c:pt idx="11272">
                  <c:v>174.022416336473</c:v>
                </c:pt>
                <c:pt idx="11273">
                  <c:v>174.314790483437</c:v>
                </c:pt>
                <c:pt idx="11274">
                  <c:v>174.607617914501</c:v>
                </c:pt>
                <c:pt idx="11275">
                  <c:v>174.90089907451</c:v>
                </c:pt>
                <c:pt idx="11276">
                  <c:v>175.194634407202</c:v>
                </c:pt>
                <c:pt idx="11277">
                  <c:v>175.488824355194</c:v>
                </c:pt>
                <c:pt idx="11278">
                  <c:v>175.783469359968</c:v>
                </c:pt>
                <c:pt idx="11279">
                  <c:v>176.078569861861</c:v>
                </c:pt>
                <c:pt idx="11280">
                  <c:v>176.374126300052</c:v>
                </c:pt>
                <c:pt idx="11281">
                  <c:v>176.670139112548</c:v>
                </c:pt>
                <c:pt idx="11282">
                  <c:v>176.966608736176</c:v>
                </c:pt>
                <c:pt idx="11283">
                  <c:v>177.263535606564</c:v>
                </c:pt>
                <c:pt idx="11284">
                  <c:v>177.560920158133</c:v>
                </c:pt>
                <c:pt idx="11285">
                  <c:v>177.858762824082</c:v>
                </c:pt>
                <c:pt idx="11286">
                  <c:v>178.157064036377</c:v>
                </c:pt>
                <c:pt idx="11287">
                  <c:v>178.455824225737</c:v>
                </c:pt>
                <c:pt idx="11288">
                  <c:v>178.755043821621</c:v>
                </c:pt>
                <c:pt idx="11289">
                  <c:v>179.054723252212</c:v>
                </c:pt>
                <c:pt idx="11290">
                  <c:v>179.354862944411</c:v>
                </c:pt>
                <c:pt idx="11291">
                  <c:v>179.655463323817</c:v>
                </c:pt>
                <c:pt idx="11292">
                  <c:v>179.956524814715</c:v>
                </c:pt>
                <c:pt idx="11293">
                  <c:v>180.258047840067</c:v>
                </c:pt>
                <c:pt idx="11294">
                  <c:v>180.560032821493</c:v>
                </c:pt>
                <c:pt idx="11295">
                  <c:v>180.862480179258</c:v>
                </c:pt>
                <c:pt idx="11296">
                  <c:v>181.165390332263</c:v>
                </c:pt>
                <c:pt idx="11297">
                  <c:v>181.468763698025</c:v>
                </c:pt>
                <c:pt idx="11298">
                  <c:v>181.772600692667</c:v>
                </c:pt>
                <c:pt idx="11299">
                  <c:v>182.076901730905</c:v>
                </c:pt>
                <c:pt idx="11300">
                  <c:v>182.38166722603</c:v>
                </c:pt>
                <c:pt idx="11301">
                  <c:v>182.686897589897</c:v>
                </c:pt>
                <c:pt idx="11302">
                  <c:v>182.992593232907</c:v>
                </c:pt>
                <c:pt idx="11303">
                  <c:v>183.298754564</c:v>
                </c:pt>
                <c:pt idx="11304">
                  <c:v>183.605381990632</c:v>
                </c:pt>
                <c:pt idx="11305">
                  <c:v>183.912475918767</c:v>
                </c:pt>
                <c:pt idx="11306">
                  <c:v>184.220036752857</c:v>
                </c:pt>
                <c:pt idx="11307">
                  <c:v>184.528064895834</c:v>
                </c:pt>
                <c:pt idx="11308">
                  <c:v>184.836560749087</c:v>
                </c:pt>
                <c:pt idx="11309">
                  <c:v>185.145524712456</c:v>
                </c:pt>
                <c:pt idx="11310">
                  <c:v>185.454957184209</c:v>
                </c:pt>
                <c:pt idx="11311">
                  <c:v>185.764858561032</c:v>
                </c:pt>
                <c:pt idx="11312">
                  <c:v>186.075229238011</c:v>
                </c:pt>
                <c:pt idx="11313">
                  <c:v>186.386069608621</c:v>
                </c:pt>
                <c:pt idx="11314">
                  <c:v>186.697380064704</c:v>
                </c:pt>
                <c:pt idx="11315">
                  <c:v>187.009160996459</c:v>
                </c:pt>
                <c:pt idx="11316">
                  <c:v>187.321412792426</c:v>
                </c:pt>
                <c:pt idx="11317">
                  <c:v>187.634135839466</c:v>
                </c:pt>
                <c:pt idx="11318">
                  <c:v>187.94733052275</c:v>
                </c:pt>
                <c:pt idx="11319">
                  <c:v>188.260997225742</c:v>
                </c:pt>
                <c:pt idx="11320">
                  <c:v>188.575136330181</c:v>
                </c:pt>
                <c:pt idx="11321">
                  <c:v>188.889748216067</c:v>
                </c:pt>
                <c:pt idx="11322">
                  <c:v>189.204833261646</c:v>
                </c:pt>
                <c:pt idx="11323">
                  <c:v>189.520391843388</c:v>
                </c:pt>
                <c:pt idx="11324">
                  <c:v>189.836424335979</c:v>
                </c:pt>
                <c:pt idx="11325">
                  <c:v>190.152931112297</c:v>
                </c:pt>
                <c:pt idx="11326">
                  <c:v>190.469912543401</c:v>
                </c:pt>
                <c:pt idx="11327">
                  <c:v>190.787368998511</c:v>
                </c:pt>
                <c:pt idx="11328">
                  <c:v>191.105300844991</c:v>
                </c:pt>
                <c:pt idx="11329">
                  <c:v>191.423708448335</c:v>
                </c:pt>
                <c:pt idx="11330">
                  <c:v>191.742592172148</c:v>
                </c:pt>
                <c:pt idx="11331">
                  <c:v>192.06195237813</c:v>
                </c:pt>
                <c:pt idx="11332">
                  <c:v>192.381789426055</c:v>
                </c:pt>
                <c:pt idx="11333">
                  <c:v>192.702103673762</c:v>
                </c:pt>
                <c:pt idx="11334">
                  <c:v>193.022895477127</c:v>
                </c:pt>
                <c:pt idx="11335">
                  <c:v>193.344165190055</c:v>
                </c:pt>
                <c:pt idx="11336">
                  <c:v>193.665913164455</c:v>
                </c:pt>
                <c:pt idx="11337">
                  <c:v>193.988139750227</c:v>
                </c:pt>
                <c:pt idx="11338">
                  <c:v>194.310845295244</c:v>
                </c:pt>
                <c:pt idx="11339">
                  <c:v>194.634030145331</c:v>
                </c:pt>
                <c:pt idx="11340">
                  <c:v>194.957694644247</c:v>
                </c:pt>
                <c:pt idx="11341">
                  <c:v>195.281839133672</c:v>
                </c:pt>
                <c:pt idx="11342">
                  <c:v>195.606463953184</c:v>
                </c:pt>
                <c:pt idx="11343">
                  <c:v>195.931569440239</c:v>
                </c:pt>
                <c:pt idx="11344">
                  <c:v>196.257155930159</c:v>
                </c:pt>
                <c:pt idx="11345">
                  <c:v>196.583223756106</c:v>
                </c:pt>
                <c:pt idx="11346">
                  <c:v>196.90977324907</c:v>
                </c:pt>
                <c:pt idx="11347">
                  <c:v>197.236804737845</c:v>
                </c:pt>
                <c:pt idx="11348">
                  <c:v>197.564318549012</c:v>
                </c:pt>
                <c:pt idx="11349">
                  <c:v>197.89231500692</c:v>
                </c:pt>
                <c:pt idx="11350">
                  <c:v>198.220794433667</c:v>
                </c:pt>
                <c:pt idx="11351">
                  <c:v>198.549757149079</c:v>
                </c:pt>
                <c:pt idx="11352">
                  <c:v>198.879203470692</c:v>
                </c:pt>
                <c:pt idx="11353">
                  <c:v>199.209133713733</c:v>
                </c:pt>
                <c:pt idx="11354">
                  <c:v>199.539548191099</c:v>
                </c:pt>
                <c:pt idx="11355">
                  <c:v>199.870447213337</c:v>
                </c:pt>
                <c:pt idx="11356">
                  <c:v>200.201831088625</c:v>
                </c:pt>
                <c:pt idx="11357">
                  <c:v>200.533700122752</c:v>
                </c:pt>
                <c:pt idx="11358">
                  <c:v>200.866054619095</c:v>
                </c:pt>
                <c:pt idx="11359">
                  <c:v>201.198894878604</c:v>
                </c:pt>
                <c:pt idx="11360">
                  <c:v>201.532221199776</c:v>
                </c:pt>
                <c:pt idx="11361">
                  <c:v>201.866033878639</c:v>
                </c:pt>
                <c:pt idx="11362">
                  <c:v>202.200333208726</c:v>
                </c:pt>
                <c:pt idx="11363">
                  <c:v>202.535119481062</c:v>
                </c:pt>
                <c:pt idx="11364">
                  <c:v>202.870392984133</c:v>
                </c:pt>
                <c:pt idx="11365">
                  <c:v>203.206154003875</c:v>
                </c:pt>
                <c:pt idx="11366">
                  <c:v>203.542402823645</c:v>
                </c:pt>
                <c:pt idx="11367">
                  <c:v>203.879139724202</c:v>
                </c:pt>
                <c:pt idx="11368">
                  <c:v>204.216364983689</c:v>
                </c:pt>
                <c:pt idx="11369">
                  <c:v>204.554078877607</c:v>
                </c:pt>
                <c:pt idx="11370">
                  <c:v>204.892281678794</c:v>
                </c:pt>
                <c:pt idx="11371">
                  <c:v>205.230973657404</c:v>
                </c:pt>
                <c:pt idx="11372">
                  <c:v>205.570155080886</c:v>
                </c:pt>
                <c:pt idx="11373">
                  <c:v>205.90982621396</c:v>
                </c:pt>
                <c:pt idx="11374">
                  <c:v>206.249987318594</c:v>
                </c:pt>
                <c:pt idx="11375">
                  <c:v>206.590638653984</c:v>
                </c:pt>
                <c:pt idx="11376">
                  <c:v>206.931780476531</c:v>
                </c:pt>
                <c:pt idx="11377">
                  <c:v>207.273413039816</c:v>
                </c:pt>
                <c:pt idx="11378">
                  <c:v>207.615536594579</c:v>
                </c:pt>
                <c:pt idx="11379">
                  <c:v>207.958151388695</c:v>
                </c:pt>
                <c:pt idx="11380">
                  <c:v>208.301257667154</c:v>
                </c:pt>
                <c:pt idx="11381">
                  <c:v>208.644855672032</c:v>
                </c:pt>
                <c:pt idx="11382">
                  <c:v>208.988945642474</c:v>
                </c:pt>
                <c:pt idx="11383">
                  <c:v>209.333527814664</c:v>
                </c:pt>
                <c:pt idx="11384">
                  <c:v>209.678602421806</c:v>
                </c:pt>
                <c:pt idx="11385">
                  <c:v>210.024169694098</c:v>
                </c:pt>
                <c:pt idx="11386">
                  <c:v>210.37022985871</c:v>
                </c:pt>
                <c:pt idx="11387">
                  <c:v>210.716783139757</c:v>
                </c:pt>
                <c:pt idx="11388">
                  <c:v>211.063829758277</c:v>
                </c:pt>
                <c:pt idx="11389">
                  <c:v>211.411369932205</c:v>
                </c:pt>
                <c:pt idx="11390">
                  <c:v>211.759403876348</c:v>
                </c:pt>
                <c:pt idx="11391">
                  <c:v>212.107931802363</c:v>
                </c:pt>
                <c:pt idx="11392">
                  <c:v>212.456953918731</c:v>
                </c:pt>
                <c:pt idx="11393">
                  <c:v>212.806470430728</c:v>
                </c:pt>
                <c:pt idx="11394">
                  <c:v>213.156481540407</c:v>
                </c:pt>
                <c:pt idx="11395">
                  <c:v>213.506987446566</c:v>
                </c:pt>
                <c:pt idx="11396">
                  <c:v>213.857988344725</c:v>
                </c:pt>
                <c:pt idx="11397">
                  <c:v>214.209484427103</c:v>
                </c:pt>
                <c:pt idx="11398">
                  <c:v>214.561475882587</c:v>
                </c:pt>
                <c:pt idx="11399">
                  <c:v>214.91396289671</c:v>
                </c:pt>
                <c:pt idx="11400">
                  <c:v>215.266945651623</c:v>
                </c:pt>
                <c:pt idx="11401">
                  <c:v>215.62042432607</c:v>
                </c:pt>
                <c:pt idx="11402">
                  <c:v>215.974399095359</c:v>
                </c:pt>
                <c:pt idx="11403">
                  <c:v>216.328870131339</c:v>
                </c:pt>
                <c:pt idx="11404">
                  <c:v>216.68383760237</c:v>
                </c:pt>
                <c:pt idx="11405">
                  <c:v>217.039301673297</c:v>
                </c:pt>
                <c:pt idx="11406">
                  <c:v>217.395262505424</c:v>
                </c:pt>
                <c:pt idx="11407">
                  <c:v>217.751720256486</c:v>
                </c:pt>
                <c:pt idx="11408">
                  <c:v>218.108675080621</c:v>
                </c:pt>
                <c:pt idx="11409">
                  <c:v>218.466127128342</c:v>
                </c:pt>
                <c:pt idx="11410">
                  <c:v>218.824076546511</c:v>
                </c:pt>
                <c:pt idx="11411">
                  <c:v>219.182523478309</c:v>
                </c:pt>
                <c:pt idx="11412">
                  <c:v>219.541468063212</c:v>
                </c:pt>
                <c:pt idx="11413">
                  <c:v>219.900910436954</c:v>
                </c:pt>
                <c:pt idx="11414">
                  <c:v>220.26085073151</c:v>
                </c:pt>
                <c:pt idx="11415">
                  <c:v>220.621289075057</c:v>
                </c:pt>
                <c:pt idx="11416">
                  <c:v>220.982225591951</c:v>
                </c:pt>
                <c:pt idx="11417">
                  <c:v>221.343660402698</c:v>
                </c:pt>
                <c:pt idx="11418">
                  <c:v>221.705593623922</c:v>
                </c:pt>
                <c:pt idx="11419">
                  <c:v>222.068025368338</c:v>
                </c:pt>
                <c:pt idx="11420">
                  <c:v>222.43095574472</c:v>
                </c:pt>
                <c:pt idx="11421">
                  <c:v>222.794384857875</c:v>
                </c:pt>
                <c:pt idx="11422">
                  <c:v>223.158312808609</c:v>
                </c:pt>
                <c:pt idx="11423">
                  <c:v>223.5227396937</c:v>
                </c:pt>
                <c:pt idx="11424">
                  <c:v>223.887665605867</c:v>
                </c:pt>
                <c:pt idx="11425">
                  <c:v>224.253090633738</c:v>
                </c:pt>
                <c:pt idx="11426">
                  <c:v>224.619014861821</c:v>
                </c:pt>
                <c:pt idx="11427">
                  <c:v>224.985438370475</c:v>
                </c:pt>
                <c:pt idx="11428">
                  <c:v>225.352361235874</c:v>
                </c:pt>
                <c:pt idx="11429">
                  <c:v>225.719783529979</c:v>
                </c:pt>
                <c:pt idx="11430">
                  <c:v>226.087705320507</c:v>
                </c:pt>
                <c:pt idx="11431">
                  <c:v>226.4561266709</c:v>
                </c:pt>
                <c:pt idx="11432">
                  <c:v>226.82504764029</c:v>
                </c:pt>
                <c:pt idx="11433">
                  <c:v>227.194468283471</c:v>
                </c:pt>
                <c:pt idx="11434">
                  <c:v>227.564388650862</c:v>
                </c:pt>
                <c:pt idx="11435">
                  <c:v>227.93480878848</c:v>
                </c:pt>
                <c:pt idx="11436">
                  <c:v>228.305728737906</c:v>
                </c:pt>
                <c:pt idx="11437">
                  <c:v>228.677148536249</c:v>
                </c:pt>
                <c:pt idx="11438">
                  <c:v>229.049068216117</c:v>
                </c:pt>
                <c:pt idx="11439">
                  <c:v>229.421487805583</c:v>
                </c:pt>
                <c:pt idx="11440">
                  <c:v>229.794407328149</c:v>
                </c:pt>
                <c:pt idx="11441">
                  <c:v>230.167826802716</c:v>
                </c:pt>
                <c:pt idx="11442">
                  <c:v>230.541746243551</c:v>
                </c:pt>
                <c:pt idx="11443">
                  <c:v>230.916165660247</c:v>
                </c:pt>
                <c:pt idx="11444">
                  <c:v>231.291085057696</c:v>
                </c:pt>
                <c:pt idx="11445">
                  <c:v>231.666504436051</c:v>
                </c:pt>
                <c:pt idx="11446">
                  <c:v>232.042423790692</c:v>
                </c:pt>
                <c:pt idx="11447">
                  <c:v>232.41884311219</c:v>
                </c:pt>
                <c:pt idx="11448">
                  <c:v>232.795762386277</c:v>
                </c:pt>
                <c:pt idx="11449">
                  <c:v>233.173181593804</c:v>
                </c:pt>
                <c:pt idx="11450">
                  <c:v>233.55110071071</c:v>
                </c:pt>
                <c:pt idx="11451">
                  <c:v>233.929519707988</c:v>
                </c:pt>
                <c:pt idx="11452">
                  <c:v>234.308438551643</c:v>
                </c:pt>
                <c:pt idx="11453">
                  <c:v>234.687857202663</c:v>
                </c:pt>
                <c:pt idx="11454">
                  <c:v>235.067775616976</c:v>
                </c:pt>
                <c:pt idx="11455">
                  <c:v>235.448193745421</c:v>
                </c:pt>
                <c:pt idx="11456">
                  <c:v>235.829111533706</c:v>
                </c:pt>
                <c:pt idx="11457">
                  <c:v>236.210528922372</c:v>
                </c:pt>
                <c:pt idx="11458">
                  <c:v>236.592445846757</c:v>
                </c:pt>
                <c:pt idx="11459">
                  <c:v>236.974862236959</c:v>
                </c:pt>
                <c:pt idx="11460">
                  <c:v>237.357778017798</c:v>
                </c:pt>
                <c:pt idx="11461">
                  <c:v>237.741193108777</c:v>
                </c:pt>
                <c:pt idx="11462">
                  <c:v>238.125107424048</c:v>
                </c:pt>
                <c:pt idx="11463">
                  <c:v>238.509520872367</c:v>
                </c:pt>
                <c:pt idx="11464">
                  <c:v>238.894433357062</c:v>
                </c:pt>
                <c:pt idx="11465">
                  <c:v>239.279844775993</c:v>
                </c:pt>
                <c:pt idx="11466">
                  <c:v>239.665755021511</c:v>
                </c:pt>
                <c:pt idx="11467">
                  <c:v>240.05216398042</c:v>
                </c:pt>
                <c:pt idx="11468">
                  <c:v>240.439071533937</c:v>
                </c:pt>
                <c:pt idx="11469">
                  <c:v>240.826477557655</c:v>
                </c:pt>
                <c:pt idx="11470">
                  <c:v>241.214381921502</c:v>
                </c:pt>
                <c:pt idx="11471">
                  <c:v>241.602784489697</c:v>
                </c:pt>
                <c:pt idx="11472">
                  <c:v>241.991685120717</c:v>
                </c:pt>
                <c:pt idx="11473">
                  <c:v>242.381083667252</c:v>
                </c:pt>
                <c:pt idx="11474">
                  <c:v>242.770979976163</c:v>
                </c:pt>
                <c:pt idx="11475">
                  <c:v>243.161373888444</c:v>
                </c:pt>
                <c:pt idx="11476">
                  <c:v>243.552265239182</c:v>
                </c:pt>
                <c:pt idx="11477">
                  <c:v>243.943653857511</c:v>
                </c:pt>
                <c:pt idx="11478">
                  <c:v>244.335539566573</c:v>
                </c:pt>
                <c:pt idx="11479">
                  <c:v>244.727922183477</c:v>
                </c:pt>
                <c:pt idx="11480">
                  <c:v>245.120801519255</c:v>
                </c:pt>
                <c:pt idx="11481">
                  <c:v>245.514177378819</c:v>
                </c:pt>
                <c:pt idx="11482">
                  <c:v>245.908049560922</c:v>
                </c:pt>
                <c:pt idx="11483">
                  <c:v>246.302417858111</c:v>
                </c:pt>
                <c:pt idx="11484">
                  <c:v>246.697282056685</c:v>
                </c:pt>
                <c:pt idx="11485">
                  <c:v>247.092641936654</c:v>
                </c:pt>
                <c:pt idx="11486">
                  <c:v>247.488497271691</c:v>
                </c:pt>
                <c:pt idx="11487">
                  <c:v>247.884847829092</c:v>
                </c:pt>
                <c:pt idx="11488">
                  <c:v>248.28169336973</c:v>
                </c:pt>
                <c:pt idx="11489">
                  <c:v>248.67903364801</c:v>
                </c:pt>
                <c:pt idx="11490">
                  <c:v>249.076868411827</c:v>
                </c:pt>
                <c:pt idx="11491">
                  <c:v>249.475197402515</c:v>
                </c:pt>
                <c:pt idx="11492">
                  <c:v>249.874020354811</c:v>
                </c:pt>
                <c:pt idx="11493">
                  <c:v>250.2733369968</c:v>
                </c:pt>
                <c:pt idx="11494">
                  <c:v>250.673147049876</c:v>
                </c:pt>
                <c:pt idx="11495">
                  <c:v>251.073450228694</c:v>
                </c:pt>
                <c:pt idx="11496">
                  <c:v>251.474246241122</c:v>
                </c:pt>
                <c:pt idx="11497">
                  <c:v>251.875534788195</c:v>
                </c:pt>
                <c:pt idx="11498">
                  <c:v>252.277315564071</c:v>
                </c:pt>
                <c:pt idx="11499">
                  <c:v>252.679588255981</c:v>
                </c:pt>
                <c:pt idx="11500">
                  <c:v>253.082352544181</c:v>
                </c:pt>
                <c:pt idx="11501">
                  <c:v>253.485608101908</c:v>
                </c:pt>
                <c:pt idx="11502">
                  <c:v>253.889354595329</c:v>
                </c:pt>
                <c:pt idx="11503">
                  <c:v>254.293591683493</c:v>
                </c:pt>
                <c:pt idx="11504">
                  <c:v>254.698319018284</c:v>
                </c:pt>
                <c:pt idx="11505">
                  <c:v>255.103536244371</c:v>
                </c:pt>
                <c:pt idx="11506">
                  <c:v>255.50924299916</c:v>
                </c:pt>
                <c:pt idx="11507">
                  <c:v>255.915438912743</c:v>
                </c:pt>
                <c:pt idx="11508">
                  <c:v>256.322123607851</c:v>
                </c:pt>
                <c:pt idx="11509">
                  <c:v>256.729296699802</c:v>
                </c:pt>
                <c:pt idx="11510">
                  <c:v>257.136957796449</c:v>
                </c:pt>
                <c:pt idx="11511">
                  <c:v>257.545106498137</c:v>
                </c:pt>
                <c:pt idx="11512">
                  <c:v>257.953742397642</c:v>
                </c:pt>
                <c:pt idx="11513">
                  <c:v>258.362865080129</c:v>
                </c:pt>
                <c:pt idx="11514">
                  <c:v>258.772474123095</c:v>
                </c:pt>
                <c:pt idx="11515">
                  <c:v>259.18256909632</c:v>
                </c:pt>
                <c:pt idx="11516">
                  <c:v>259.593149561813</c:v>
                </c:pt>
                <c:pt idx="11517">
                  <c:v>260.004215073761</c:v>
                </c:pt>
                <c:pt idx="11518">
                  <c:v>260.41576517848</c:v>
                </c:pt>
                <c:pt idx="11519">
                  <c:v>260.827799414354</c:v>
                </c:pt>
                <c:pt idx="11520">
                  <c:v>261.24031731179</c:v>
                </c:pt>
                <c:pt idx="11521">
                  <c:v>261.653318393159</c:v>
                </c:pt>
                <c:pt idx="11522">
                  <c:v>262.066802172747</c:v>
                </c:pt>
                <c:pt idx="11523">
                  <c:v>262.480768156695</c:v>
                </c:pt>
                <c:pt idx="11524">
                  <c:v>262.895215842951</c:v>
                </c:pt>
                <c:pt idx="11525">
                  <c:v>263.310144721212</c:v>
                </c:pt>
                <c:pt idx="11526">
                  <c:v>263.725554272868</c:v>
                </c:pt>
                <c:pt idx="11527">
                  <c:v>264.141443970949</c:v>
                </c:pt>
                <c:pt idx="11528">
                  <c:v>264.557813280069</c:v>
                </c:pt>
                <c:pt idx="11529">
                  <c:v>264.974661656371</c:v>
                </c:pt>
                <c:pt idx="11530">
                  <c:v>265.391988547466</c:v>
                </c:pt>
                <c:pt idx="11531">
                  <c:v>265.809793392384</c:v>
                </c:pt>
                <c:pt idx="11532">
                  <c:v>266.22807562151</c:v>
                </c:pt>
                <c:pt idx="11533">
                  <c:v>266.646834656533</c:v>
                </c:pt>
                <c:pt idx="11534">
                  <c:v>267.066069910383</c:v>
                </c:pt>
                <c:pt idx="11535">
                  <c:v>267.485780787177</c:v>
                </c:pt>
                <c:pt idx="11536">
                  <c:v>267.905966682159</c:v>
                </c:pt>
                <c:pt idx="11537">
                  <c:v>268.326626981643</c:v>
                </c:pt>
                <c:pt idx="11538">
                  <c:v>268.747761062953</c:v>
                </c:pt>
                <c:pt idx="11539">
                  <c:v>269.169368294364</c:v>
                </c:pt>
                <c:pt idx="11540">
                  <c:v>269.591448035042</c:v>
                </c:pt>
                <c:pt idx="11541">
                  <c:v>270.013999634987</c:v>
                </c:pt>
                <c:pt idx="11542">
                  <c:v>270.437022434969</c:v>
                </c:pt>
                <c:pt idx="11543">
                  <c:v>270.860515766471</c:v>
                </c:pt>
                <c:pt idx="11544">
                  <c:v>271.284478951627</c:v>
                </c:pt>
                <c:pt idx="11545">
                  <c:v>271.708911303157</c:v>
                </c:pt>
                <c:pt idx="11546">
                  <c:v>272.133812124314</c:v>
                </c:pt>
                <c:pt idx="11547">
                  <c:v>272.559180708814</c:v>
                </c:pt>
                <c:pt idx="11548">
                  <c:v>272.985016340778</c:v>
                </c:pt>
                <c:pt idx="11549">
                  <c:v>273.411318294669</c:v>
                </c:pt>
                <c:pt idx="11550">
                  <c:v>273.838085835228</c:v>
                </c:pt>
                <c:pt idx="11551">
                  <c:v>274.265318217414</c:v>
                </c:pt>
                <c:pt idx="11552">
                  <c:v>274.693014686335</c:v>
                </c:pt>
                <c:pt idx="11553">
                  <c:v>275.121174477188</c:v>
                </c:pt>
                <c:pt idx="11554">
                  <c:v>275.549796815197</c:v>
                </c:pt>
                <c:pt idx="11555">
                  <c:v>275.97888091554</c:v>
                </c:pt>
                <c:pt idx="11556">
                  <c:v>276.408425983295</c:v>
                </c:pt>
                <c:pt idx="11557">
                  <c:v>276.838431213365</c:v>
                </c:pt>
                <c:pt idx="11558">
                  <c:v>277.26889579042</c:v>
                </c:pt>
                <c:pt idx="11559">
                  <c:v>277.699818888823</c:v>
                </c:pt>
                <c:pt idx="11560">
                  <c:v>278.131199672573</c:v>
                </c:pt>
                <c:pt idx="11561">
                  <c:v>278.56303729523</c:v>
                </c:pt>
                <c:pt idx="11562">
                  <c:v>278.995330899853</c:v>
                </c:pt>
                <c:pt idx="11563">
                  <c:v>279.42807961893</c:v>
                </c:pt>
                <c:pt idx="11564">
                  <c:v>279.861282574311</c:v>
                </c:pt>
                <c:pt idx="11565">
                  <c:v>280.294938877141</c:v>
                </c:pt>
                <c:pt idx="11566">
                  <c:v>280.729047627787</c:v>
                </c:pt>
                <c:pt idx="11567">
                  <c:v>281.163607915775</c:v>
                </c:pt>
                <c:pt idx="11568">
                  <c:v>281.598618819719</c:v>
                </c:pt>
                <c:pt idx="11569">
                  <c:v>282.034079407246</c:v>
                </c:pt>
                <c:pt idx="11570">
                  <c:v>282.469988734934</c:v>
                </c:pt>
                <c:pt idx="11571">
                  <c:v>282.906345848236</c:v>
                </c:pt>
                <c:pt idx="11572">
                  <c:v>283.343149781411</c:v>
                </c:pt>
                <c:pt idx="11573">
                  <c:v>283.780399557452</c:v>
                </c:pt>
                <c:pt idx="11574">
                  <c:v>284.218094188016</c:v>
                </c:pt>
                <c:pt idx="11575">
                  <c:v>284.656232673352</c:v>
                </c:pt>
                <c:pt idx="11576">
                  <c:v>285.094814002225</c:v>
                </c:pt>
                <c:pt idx="11577">
                  <c:v>285.533837151848</c:v>
                </c:pt>
                <c:pt idx="11578">
                  <c:v>285.973301087806</c:v>
                </c:pt>
                <c:pt idx="11579">
                  <c:v>286.413204763983</c:v>
                </c:pt>
                <c:pt idx="11580">
                  <c:v>286.85354712249</c:v>
                </c:pt>
                <c:pt idx="11581">
                  <c:v>287.294327093587</c:v>
                </c:pt>
                <c:pt idx="11582">
                  <c:v>287.735543595612</c:v>
                </c:pt>
                <c:pt idx="11583">
                  <c:v>288.177195534902</c:v>
                </c:pt>
                <c:pt idx="11584">
                  <c:v>288.619281805721</c:v>
                </c:pt>
                <c:pt idx="11585">
                  <c:v>289.061801290184</c:v>
                </c:pt>
                <c:pt idx="11586">
                  <c:v>289.504752858178</c:v>
                </c:pt>
                <c:pt idx="11587">
                  <c:v>289.948135367286</c:v>
                </c:pt>
                <c:pt idx="11588">
                  <c:v>290.391947662713</c:v>
                </c:pt>
                <c:pt idx="11589">
                  <c:v>290.836188577205</c:v>
                </c:pt>
                <c:pt idx="11590">
                  <c:v>291.280856930971</c:v>
                </c:pt>
                <c:pt idx="11591">
                  <c:v>291.725951531607</c:v>
                </c:pt>
                <c:pt idx="11592">
                  <c:v>292.171471174017</c:v>
                </c:pt>
                <c:pt idx="11593">
                  <c:v>292.617414640332</c:v>
                </c:pt>
                <c:pt idx="11594">
                  <c:v>293.063780699832</c:v>
                </c:pt>
                <c:pt idx="11595">
                  <c:v>293.510568108864</c:v>
                </c:pt>
                <c:pt idx="11596">
                  <c:v>293.957775610765</c:v>
                </c:pt>
                <c:pt idx="11597">
                  <c:v>294.405401935778</c:v>
                </c:pt>
                <c:pt idx="11598">
                  <c:v>294.853445800972</c:v>
                </c:pt>
                <c:pt idx="11599">
                  <c:v>295.301905910162</c:v>
                </c:pt>
                <c:pt idx="11600">
                  <c:v>295.750780953823</c:v>
                </c:pt>
                <c:pt idx="11601">
                  <c:v>296.200069609011</c:v>
                </c:pt>
                <c:pt idx="11602">
                  <c:v>296.64977053928</c:v>
                </c:pt>
                <c:pt idx="11603">
                  <c:v>297.099882394596</c:v>
                </c:pt>
                <c:pt idx="11604">
                  <c:v>297.550403811254</c:v>
                </c:pt>
                <c:pt idx="11605">
                  <c:v>298.001333411797</c:v>
                </c:pt>
                <c:pt idx="11606">
                  <c:v>298.452669804927</c:v>
                </c:pt>
                <c:pt idx="11607">
                  <c:v>298.904411585424</c:v>
                </c:pt>
                <c:pt idx="11608">
                  <c:v>299.356557334056</c:v>
                </c:pt>
                <c:pt idx="11609">
                  <c:v>299.809105617497</c:v>
                </c:pt>
                <c:pt idx="11610">
                  <c:v>300.262054988238</c:v>
                </c:pt>
                <c:pt idx="11611">
                  <c:v>300.715403984504</c:v>
                </c:pt>
                <c:pt idx="11612">
                  <c:v>301.169151130161</c:v>
                </c:pt>
                <c:pt idx="11613">
                  <c:v>301.623294934634</c:v>
                </c:pt>
                <c:pt idx="11614">
                  <c:v>302.077833892814</c:v>
                </c:pt>
                <c:pt idx="11615">
                  <c:v>302.532766484973</c:v>
                </c:pt>
                <c:pt idx="11616">
                  <c:v>302.988091176675</c:v>
                </c:pt>
                <c:pt idx="11617">
                  <c:v>303.443806418683</c:v>
                </c:pt>
                <c:pt idx="11618">
                  <c:v>303.899910646873</c:v>
                </c:pt>
                <c:pt idx="11619">
                  <c:v>304.356402282143</c:v>
                </c:pt>
                <c:pt idx="11620">
                  <c:v>304.81327973032</c:v>
                </c:pt>
                <c:pt idx="11621">
                  <c:v>305.270541382069</c:v>
                </c:pt>
                <c:pt idx="11622">
                  <c:v>305.728185612807</c:v>
                </c:pt>
                <c:pt idx="11623">
                  <c:v>306.186210782601</c:v>
                </c:pt>
                <c:pt idx="11624">
                  <c:v>306.644615236084</c:v>
                </c:pt>
                <c:pt idx="11625">
                  <c:v>307.103397302359</c:v>
                </c:pt>
                <c:pt idx="11626">
                  <c:v>307.562555294904</c:v>
                </c:pt>
                <c:pt idx="11627">
                  <c:v>308.02208751148</c:v>
                </c:pt>
                <c:pt idx="11628">
                  <c:v>308.481992234036</c:v>
                </c:pt>
                <c:pt idx="11629">
                  <c:v>308.942267728614</c:v>
                </c:pt>
                <c:pt idx="11630">
                  <c:v>309.402912245254</c:v>
                </c:pt>
                <c:pt idx="11631">
                  <c:v>309.863924017898</c:v>
                </c:pt>
                <c:pt idx="11632">
                  <c:v>310.325301264293</c:v>
                </c:pt>
                <c:pt idx="11633">
                  <c:v>310.787042185897</c:v>
                </c:pt>
                <c:pt idx="11634">
                  <c:v>311.249144967779</c:v>
                </c:pt>
                <c:pt idx="11635">
                  <c:v>311.711607778522</c:v>
                </c:pt>
                <c:pt idx="11636">
                  <c:v>312.174428770126</c:v>
                </c:pt>
                <c:pt idx="11637">
                  <c:v>312.637606077909</c:v>
                </c:pt>
                <c:pt idx="11638">
                  <c:v>313.101137820406</c:v>
                </c:pt>
                <c:pt idx="11639">
                  <c:v>313.565022099273</c:v>
                </c:pt>
                <c:pt idx="11640">
                  <c:v>314.029256999185</c:v>
                </c:pt>
                <c:pt idx="11641">
                  <c:v>314.493840587735</c:v>
                </c:pt>
                <c:pt idx="11642">
                  <c:v>314.958770915336</c:v>
                </c:pt>
                <c:pt idx="11643">
                  <c:v>315.424046015115</c:v>
                </c:pt>
                <c:pt idx="11644">
                  <c:v>315.889663902816</c:v>
                </c:pt>
                <c:pt idx="11645">
                  <c:v>316.355622576695</c:v>
                </c:pt>
                <c:pt idx="11646">
                  <c:v>316.821920017416</c:v>
                </c:pt>
                <c:pt idx="11647">
                  <c:v>317.288554187952</c:v>
                </c:pt>
                <c:pt idx="11648">
                  <c:v>317.755523033479</c:v>
                </c:pt>
                <c:pt idx="11649">
                  <c:v>318.222824481267</c:v>
                </c:pt>
                <c:pt idx="11650">
                  <c:v>318.690456440586</c:v>
                </c:pt>
                <c:pt idx="11651">
                  <c:v>319.158416802591</c:v>
                </c:pt>
                <c:pt idx="11652">
                  <c:v>319.626703440221</c:v>
                </c:pt>
                <c:pt idx="11653">
                  <c:v>320.095314208093</c:v>
                </c:pt>
                <c:pt idx="11654">
                  <c:v>320.564246942391</c:v>
                </c:pt>
                <c:pt idx="11655">
                  <c:v>321.033499460768</c:v>
                </c:pt>
                <c:pt idx="11656">
                  <c:v>321.503069562227</c:v>
                </c:pt>
                <c:pt idx="11657">
                  <c:v>321.972955027024</c:v>
                </c:pt>
                <c:pt idx="11658">
                  <c:v>322.44315361655</c:v>
                </c:pt>
                <c:pt idx="11659">
                  <c:v>322.913663073229</c:v>
                </c:pt>
                <c:pt idx="11660">
                  <c:v>323.384481120405</c:v>
                </c:pt>
                <c:pt idx="11661">
                  <c:v>323.855605462232</c:v>
                </c:pt>
                <c:pt idx="11662">
                  <c:v>324.327033783567</c:v>
                </c:pt>
                <c:pt idx="11663">
                  <c:v>324.798763749854</c:v>
                </c:pt>
                <c:pt idx="11664">
                  <c:v>325.270793007017</c:v>
                </c:pt>
                <c:pt idx="11665">
                  <c:v>325.743119181346</c:v>
                </c:pt>
                <c:pt idx="11666">
                  <c:v>326.215739879384</c:v>
                </c:pt>
                <c:pt idx="11667">
                  <c:v>326.688652687816</c:v>
                </c:pt>
                <c:pt idx="11668">
                  <c:v>327.161855173354</c:v>
                </c:pt>
                <c:pt idx="11669">
                  <c:v>327.635344882626</c:v>
                </c:pt>
                <c:pt idx="11670">
                  <c:v>328.109119342059</c:v>
                </c:pt>
                <c:pt idx="11671">
                  <c:v>328.583176057763</c:v>
                </c:pt>
                <c:pt idx="11672">
                  <c:v>329.057512515421</c:v>
                </c:pt>
                <c:pt idx="11673">
                  <c:v>329.532126180167</c:v>
                </c:pt>
                <c:pt idx="11674">
                  <c:v>330.007014496476</c:v>
                </c:pt>
                <c:pt idx="11675">
                  <c:v>330.482174888042</c:v>
                </c:pt>
                <c:pt idx="11676">
                  <c:v>330.957604757663</c:v>
                </c:pt>
                <c:pt idx="11677">
                  <c:v>331.433301487124</c:v>
                </c:pt>
                <c:pt idx="11678">
                  <c:v>331.909262437078</c:v>
                </c:pt>
                <c:pt idx="11679">
                  <c:v>332.385484946929</c:v>
                </c:pt>
                <c:pt idx="11680">
                  <c:v>332.86196633471</c:v>
                </c:pt>
                <c:pt idx="11681">
                  <c:v>333.338703896964</c:v>
                </c:pt>
                <c:pt idx="11682">
                  <c:v>333.815694908628</c:v>
                </c:pt>
                <c:pt idx="11683">
                  <c:v>334.292936622906</c:v>
                </c:pt>
                <c:pt idx="11684">
                  <c:v>334.770426271154</c:v>
                </c:pt>
                <c:pt idx="11685">
                  <c:v>335.248161062755</c:v>
                </c:pt>
                <c:pt idx="11686">
                  <c:v>335.726138184997</c:v>
                </c:pt>
                <c:pt idx="11687">
                  <c:v>336.204354802953</c:v>
                </c:pt>
                <c:pt idx="11688">
                  <c:v>336.682808059356</c:v>
                </c:pt>
                <c:pt idx="11689">
                  <c:v>337.161495074476</c:v>
                </c:pt>
                <c:pt idx="11690">
                  <c:v>337.640412945997</c:v>
                </c:pt>
                <c:pt idx="11691">
                  <c:v>338.11955874889</c:v>
                </c:pt>
                <c:pt idx="11692">
                  <c:v>338.598929535294</c:v>
                </c:pt>
                <c:pt idx="11693">
                  <c:v>339.078522334384</c:v>
                </c:pt>
                <c:pt idx="11694">
                  <c:v>339.558334152249</c:v>
                </c:pt>
                <c:pt idx="11695">
                  <c:v>340.038361971765</c:v>
                </c:pt>
                <c:pt idx="11696">
                  <c:v>340.518602752468</c:v>
                </c:pt>
                <c:pt idx="11697">
                  <c:v>340.999053430429</c:v>
                </c:pt>
                <c:pt idx="11698">
                  <c:v>341.479710918122</c:v>
                </c:pt>
                <c:pt idx="11699">
                  <c:v>341.9605721043</c:v>
                </c:pt>
                <c:pt idx="11700">
                  <c:v>342.441633853865</c:v>
                </c:pt>
                <c:pt idx="11701">
                  <c:v>342.92289300774</c:v>
                </c:pt>
                <c:pt idx="11702">
                  <c:v>343.404346382736</c:v>
                </c:pt>
                <c:pt idx="11703">
                  <c:v>343.885990771427</c:v>
                </c:pt>
                <c:pt idx="11704">
                  <c:v>344.367822942016</c:v>
                </c:pt>
                <c:pt idx="11705">
                  <c:v>344.849839638207</c:v>
                </c:pt>
                <c:pt idx="11706">
                  <c:v>345.33203757907</c:v>
                </c:pt>
                <c:pt idx="11707">
                  <c:v>345.814413458915</c:v>
                </c:pt>
                <c:pt idx="11708">
                  <c:v>346.296963947153</c:v>
                </c:pt>
                <c:pt idx="11709">
                  <c:v>346.779685688169</c:v>
                </c:pt>
                <c:pt idx="11710">
                  <c:v>347.262575301186</c:v>
                </c:pt>
                <c:pt idx="11711">
                  <c:v>347.745629380132</c:v>
                </c:pt>
                <c:pt idx="11712">
                  <c:v>348.228844493508</c:v>
                </c:pt>
                <c:pt idx="11713">
                  <c:v>348.712217184249</c:v>
                </c:pt>
                <c:pt idx="11714">
                  <c:v>349.195743969596</c:v>
                </c:pt>
                <c:pt idx="11715">
                  <c:v>349.679421340955</c:v>
                </c:pt>
                <c:pt idx="11716">
                  <c:v>350.163245763763</c:v>
                </c:pt>
                <c:pt idx="11717">
                  <c:v>350.647213677354</c:v>
                </c:pt>
                <c:pt idx="11718">
                  <c:v>351.131321494819</c:v>
                </c:pt>
                <c:pt idx="11719">
                  <c:v>351.615565602872</c:v>
                </c:pt>
                <c:pt idx="11720">
                  <c:v>352.099942361713</c:v>
                </c:pt>
                <c:pt idx="11721">
                  <c:v>352.584448104886</c:v>
                </c:pt>
                <c:pt idx="11722">
                  <c:v>353.069079139146</c:v>
                </c:pt>
                <c:pt idx="11723">
                  <c:v>353.553831744318</c:v>
                </c:pt>
                <c:pt idx="11724">
                  <c:v>354.038702173156</c:v>
                </c:pt>
                <c:pt idx="11725">
                  <c:v>354.523686651209</c:v>
                </c:pt>
                <c:pt idx="11726">
                  <c:v>355.008781376677</c:v>
                </c:pt>
                <c:pt idx="11727">
                  <c:v>355.493982520271</c:v>
                </c:pt>
                <c:pt idx="11728">
                  <c:v>355.979286225074</c:v>
                </c:pt>
                <c:pt idx="11729">
                  <c:v>356.4646886064</c:v>
                </c:pt>
                <c:pt idx="11730">
                  <c:v>356.950185751653</c:v>
                </c:pt>
                <c:pt idx="11731">
                  <c:v>357.435773720182</c:v>
                </c:pt>
                <c:pt idx="11732">
                  <c:v>357.921448543144</c:v>
                </c:pt>
                <c:pt idx="11733">
                  <c:v>358.407206223358</c:v>
                </c:pt>
                <c:pt idx="11734">
                  <c:v>358.893042735163</c:v>
                </c:pt>
                <c:pt idx="11735">
                  <c:v>359.378954024275</c:v>
                </c:pt>
                <c:pt idx="11736">
                  <c:v>359.864936007645</c:v>
                </c:pt>
                <c:pt idx="11737">
                  <c:v>360.350984573313</c:v>
                </c:pt>
                <c:pt idx="11738">
                  <c:v>360.837095580264</c:v>
                </c:pt>
                <c:pt idx="11739">
                  <c:v>361.323264858284</c:v>
                </c:pt>
                <c:pt idx="11740">
                  <c:v>361.809488207816</c:v>
                </c:pt>
                <c:pt idx="11741">
                  <c:v>362.295761399814</c:v>
                </c:pt>
                <c:pt idx="11742">
                  <c:v>362.782080175596</c:v>
                </c:pt>
                <c:pt idx="11743">
                  <c:v>363.2684402467</c:v>
                </c:pt>
                <c:pt idx="11744">
                  <c:v>363.754837294739</c:v>
                </c:pt>
                <c:pt idx="11745">
                  <c:v>364.24126697125</c:v>
                </c:pt>
                <c:pt idx="11746">
                  <c:v>364.727724897552</c:v>
                </c:pt>
                <c:pt idx="11747">
                  <c:v>365.214206664597</c:v>
                </c:pt>
                <c:pt idx="11748">
                  <c:v>365.700707832821</c:v>
                </c:pt>
                <c:pt idx="11749">
                  <c:v>366.187223931999</c:v>
                </c:pt>
                <c:pt idx="11750">
                  <c:v>366.673750461095</c:v>
                </c:pt>
                <c:pt idx="11751">
                  <c:v>367.160282888117</c:v>
                </c:pt>
                <c:pt idx="11752">
                  <c:v>367.646816649963</c:v>
                </c:pt>
                <c:pt idx="11753">
                  <c:v>368.133347152278</c:v>
                </c:pt>
                <c:pt idx="11754">
                  <c:v>368.6198697693</c:v>
                </c:pt>
                <c:pt idx="11755">
                  <c:v>369.106379843714</c:v>
                </c:pt>
                <c:pt idx="11756">
                  <c:v>369.592872686504</c:v>
                </c:pt>
                <c:pt idx="11757">
                  <c:v>370.079343576796</c:v>
                </c:pt>
                <c:pt idx="11758">
                  <c:v>370.565787761718</c:v>
                </c:pt>
                <c:pt idx="11759">
                  <c:v>371.052200456241</c:v>
                </c:pt>
                <c:pt idx="11760">
                  <c:v>371.538576843034</c:v>
                </c:pt>
                <c:pt idx="11761">
                  <c:v>372.02491207231</c:v>
                </c:pt>
                <c:pt idx="11762">
                  <c:v>372.51120126168</c:v>
                </c:pt>
                <c:pt idx="11763">
                  <c:v>372.997439495995</c:v>
                </c:pt>
                <c:pt idx="11764">
                  <c:v>373.483621827201</c:v>
                </c:pt>
                <c:pt idx="11765">
                  <c:v>373.969743274186</c:v>
                </c:pt>
                <c:pt idx="11766">
                  <c:v>374.455798822625</c:v>
                </c:pt>
                <c:pt idx="11767">
                  <c:v>374.941783424833</c:v>
                </c:pt>
                <c:pt idx="11768">
                  <c:v>375.427691999612</c:v>
                </c:pt>
                <c:pt idx="11769">
                  <c:v>375.913519432096</c:v>
                </c:pt>
                <c:pt idx="11770">
                  <c:v>376.399260573604</c:v>
                </c:pt>
                <c:pt idx="11771">
                  <c:v>376.884910241483</c:v>
                </c:pt>
                <c:pt idx="11772">
                  <c:v>377.370463218959</c:v>
                </c:pt>
                <c:pt idx="11773">
                  <c:v>377.855914254981</c:v>
                </c:pt>
                <c:pt idx="11774">
                  <c:v>378.341258064075</c:v>
                </c:pt>
                <c:pt idx="11775">
                  <c:v>378.826489326183</c:v>
                </c:pt>
                <c:pt idx="11776">
                  <c:v>379.311602686518</c:v>
                </c:pt>
                <c:pt idx="11777">
                  <c:v>379.796592755404</c:v>
                </c:pt>
                <c:pt idx="11778">
                  <c:v>380.281454108131</c:v>
                </c:pt>
                <c:pt idx="11779">
                  <c:v>380.766181284796</c:v>
                </c:pt>
                <c:pt idx="11780">
                  <c:v>381.250768790152</c:v>
                </c:pt>
                <c:pt idx="11781">
                  <c:v>381.735211093458</c:v>
                </c:pt>
                <c:pt idx="11782">
                  <c:v>382.219502628321</c:v>
                </c:pt>
                <c:pt idx="11783">
                  <c:v>382.703637792548</c:v>
                </c:pt>
                <c:pt idx="11784">
                  <c:v>383.187610947989</c:v>
                </c:pt>
                <c:pt idx="11785">
                  <c:v>383.671416420387</c:v>
                </c:pt>
                <c:pt idx="11786">
                  <c:v>384.155048499225</c:v>
                </c:pt>
                <c:pt idx="11787">
                  <c:v>384.638501437572</c:v>
                </c:pt>
                <c:pt idx="11788">
                  <c:v>385.121769451931</c:v>
                </c:pt>
                <c:pt idx="11789">
                  <c:v>385.604846722086</c:v>
                </c:pt>
                <c:pt idx="11790">
                  <c:v>386.087727390951</c:v>
                </c:pt>
                <c:pt idx="11791">
                  <c:v>386.570405564416</c:v>
                </c:pt>
                <c:pt idx="11792">
                  <c:v>387.052875311195</c:v>
                </c:pt>
                <c:pt idx="11793">
                  <c:v>387.535130662673</c:v>
                </c:pt>
                <c:pt idx="11794">
                  <c:v>388.017165612758</c:v>
                </c:pt>
                <c:pt idx="11795">
                  <c:v>388.498974117724</c:v>
                </c:pt>
                <c:pt idx="11796">
                  <c:v>388.980550096062</c:v>
                </c:pt>
                <c:pt idx="11797">
                  <c:v>389.461887428327</c:v>
                </c:pt>
                <c:pt idx="11798">
                  <c:v>389.94297995699</c:v>
                </c:pt>
                <c:pt idx="11799">
                  <c:v>390.423821486283</c:v>
                </c:pt>
                <c:pt idx="11800">
                  <c:v>390.90440578205</c:v>
                </c:pt>
                <c:pt idx="11801">
                  <c:v>391.384726571597</c:v>
                </c:pt>
                <c:pt idx="11802">
                  <c:v>391.864777543539</c:v>
                </c:pt>
                <c:pt idx="11803">
                  <c:v>392.344552347655</c:v>
                </c:pt>
                <c:pt idx="11804">
                  <c:v>392.824044594732</c:v>
                </c:pt>
                <c:pt idx="11805">
                  <c:v>393.303247856419</c:v>
                </c:pt>
                <c:pt idx="11806">
                  <c:v>393.782155665079</c:v>
                </c:pt>
                <c:pt idx="11807">
                  <c:v>394.260761513637</c:v>
                </c:pt>
                <c:pt idx="11808">
                  <c:v>394.739058855432</c:v>
                </c:pt>
                <c:pt idx="11809">
                  <c:v>395.217041104074</c:v>
                </c:pt>
                <c:pt idx="11810">
                  <c:v>395.694701633288</c:v>
                </c:pt>
                <c:pt idx="11811">
                  <c:v>396.172033776773</c:v>
                </c:pt>
                <c:pt idx="11812">
                  <c:v>396.649030828053</c:v>
                </c:pt>
                <c:pt idx="11813">
                  <c:v>397.12568604033</c:v>
                </c:pt>
                <c:pt idx="11814">
                  <c:v>397.601992626341</c:v>
                </c:pt>
                <c:pt idx="11815">
                  <c:v>398.077943758207</c:v>
                </c:pt>
                <c:pt idx="11816">
                  <c:v>398.553532567294</c:v>
                </c:pt>
                <c:pt idx="11817">
                  <c:v>399.028752144064</c:v>
                </c:pt>
                <c:pt idx="11818">
                  <c:v>399.503595537935</c:v>
                </c:pt>
                <c:pt idx="11819">
                  <c:v>399.978055757133</c:v>
                </c:pt>
                <c:pt idx="11820">
                  <c:v>400.452125768554</c:v>
                </c:pt>
                <c:pt idx="11821">
                  <c:v>400.925798497619</c:v>
                </c:pt>
                <c:pt idx="11822">
                  <c:v>401.399066828133</c:v>
                </c:pt>
                <c:pt idx="11823">
                  <c:v>401.871923602144</c:v>
                </c:pt>
                <c:pt idx="11824">
                  <c:v>402.344361619804</c:v>
                </c:pt>
                <c:pt idx="11825">
                  <c:v>402.816373639226</c:v>
                </c:pt>
                <c:pt idx="11826">
                  <c:v>403.28795237635</c:v>
                </c:pt>
                <c:pt idx="11827">
                  <c:v>403.759090504801</c:v>
                </c:pt>
                <c:pt idx="11828">
                  <c:v>404.229780655754</c:v>
                </c:pt>
                <c:pt idx="11829">
                  <c:v>404.700015417794</c:v>
                </c:pt>
                <c:pt idx="11830">
                  <c:v>405.169787336785</c:v>
                </c:pt>
                <c:pt idx="11831">
                  <c:v>405.639088915732</c:v>
                </c:pt>
                <c:pt idx="11832">
                  <c:v>406.107912614647</c:v>
                </c:pt>
                <c:pt idx="11833">
                  <c:v>406.576250850414</c:v>
                </c:pt>
                <c:pt idx="11834">
                  <c:v>407.044095996662</c:v>
                </c:pt>
                <c:pt idx="11835">
                  <c:v>407.511440383629</c:v>
                </c:pt>
                <c:pt idx="11836">
                  <c:v>407.97827629803</c:v>
                </c:pt>
                <c:pt idx="11837">
                  <c:v>408.444595982934</c:v>
                </c:pt>
                <c:pt idx="11838">
                  <c:v>408.910391637628</c:v>
                </c:pt>
                <c:pt idx="11839">
                  <c:v>409.375655417494</c:v>
                </c:pt>
                <c:pt idx="11840">
                  <c:v>409.840379433881</c:v>
                </c:pt>
                <c:pt idx="11841">
                  <c:v>410.304555753979</c:v>
                </c:pt>
                <c:pt idx="11842">
                  <c:v>410.768176400696</c:v>
                </c:pt>
                <c:pt idx="11843">
                  <c:v>411.231233352534</c:v>
                </c:pt>
                <c:pt idx="11844">
                  <c:v>411.693718543466</c:v>
                </c:pt>
                <c:pt idx="11845">
                  <c:v>412.155623862816</c:v>
                </c:pt>
                <c:pt idx="11846">
                  <c:v>412.61694115514</c:v>
                </c:pt>
                <c:pt idx="11847">
                  <c:v>413.077662220104</c:v>
                </c:pt>
                <c:pt idx="11848">
                  <c:v>413.537778812371</c:v>
                </c:pt>
                <c:pt idx="11849">
                  <c:v>413.997282641485</c:v>
                </c:pt>
                <c:pt idx="11850">
                  <c:v>414.45616537175</c:v>
                </c:pt>
                <c:pt idx="11851">
                  <c:v>414.914418622124</c:v>
                </c:pt>
                <c:pt idx="11852">
                  <c:v>415.372033966106</c:v>
                </c:pt>
                <c:pt idx="11853">
                  <c:v>415.829002931619</c:v>
                </c:pt>
                <c:pt idx="11854">
                  <c:v>416.28531700091</c:v>
                </c:pt>
                <c:pt idx="11855">
                  <c:v>416.740967610435</c:v>
                </c:pt>
                <c:pt idx="11856">
                  <c:v>417.195946150758</c:v>
                </c:pt>
                <c:pt idx="11857">
                  <c:v>417.650243966442</c:v>
                </c:pt>
                <c:pt idx="11858">
                  <c:v>418.10385235595</c:v>
                </c:pt>
                <c:pt idx="11859">
                  <c:v>418.556762571541</c:v>
                </c:pt>
                <c:pt idx="11860">
                  <c:v>419.008965819172</c:v>
                </c:pt>
                <c:pt idx="11861">
                  <c:v>419.460453258396</c:v>
                </c:pt>
                <c:pt idx="11862">
                  <c:v>419.911216002271</c:v>
                </c:pt>
                <c:pt idx="11863">
                  <c:v>420.361245117262</c:v>
                </c:pt>
                <c:pt idx="11864">
                  <c:v>420.810531623148</c:v>
                </c:pt>
                <c:pt idx="11865">
                  <c:v>421.259066492931</c:v>
                </c:pt>
                <c:pt idx="11866">
                  <c:v>421.706840652749</c:v>
                </c:pt>
                <c:pt idx="11867">
                  <c:v>422.153844981786</c:v>
                </c:pt>
                <c:pt idx="11868">
                  <c:v>422.600070312185</c:v>
                </c:pt>
                <c:pt idx="11869">
                  <c:v>423.04550742897</c:v>
                </c:pt>
                <c:pt idx="11870">
                  <c:v>423.490147069958</c:v>
                </c:pt>
                <c:pt idx="11871">
                  <c:v>423.933979925684</c:v>
                </c:pt>
                <c:pt idx="11872">
                  <c:v>424.376996639322</c:v>
                </c:pt>
                <c:pt idx="11873">
                  <c:v>424.819187806608</c:v>
                </c:pt>
                <c:pt idx="11874">
                  <c:v>425.260543975769</c:v>
                </c:pt>
                <c:pt idx="11875">
                  <c:v>425.70105564745</c:v>
                </c:pt>
                <c:pt idx="11876">
                  <c:v>426.140713274646</c:v>
                </c:pt>
                <c:pt idx="11877">
                  <c:v>426.579507262635</c:v>
                </c:pt>
                <c:pt idx="11878">
                  <c:v>427.017427968915</c:v>
                </c:pt>
                <c:pt idx="11879">
                  <c:v>427.45446570314</c:v>
                </c:pt>
                <c:pt idx="11880">
                  <c:v>427.890610727058</c:v>
                </c:pt>
                <c:pt idx="11881">
                  <c:v>428.325853254462</c:v>
                </c:pt>
                <c:pt idx="11882">
                  <c:v>428.760183451125</c:v>
                </c:pt>
                <c:pt idx="11883">
                  <c:v>429.193591434754</c:v>
                </c:pt>
                <c:pt idx="11884">
                  <c:v>429.626067274938</c:v>
                </c:pt>
                <c:pt idx="11885">
                  <c:v>430.057600993103</c:v>
                </c:pt>
                <c:pt idx="11886">
                  <c:v>430.488182562463</c:v>
                </c:pt>
                <c:pt idx="11887">
                  <c:v>430.917801907981</c:v>
                </c:pt>
                <c:pt idx="11888">
                  <c:v>431.34644890633</c:v>
                </c:pt>
                <c:pt idx="11889">
                  <c:v>431.774113385856</c:v>
                </c:pt>
                <c:pt idx="11890">
                  <c:v>432.200785126542</c:v>
                </c:pt>
                <c:pt idx="11891">
                  <c:v>432.626453859981</c:v>
                </c:pt>
                <c:pt idx="11892">
                  <c:v>433.051109269346</c:v>
                </c:pt>
                <c:pt idx="11893">
                  <c:v>433.474740989362</c:v>
                </c:pt>
                <c:pt idx="11894">
                  <c:v>433.897338606291</c:v>
                </c:pt>
                <c:pt idx="11895">
                  <c:v>434.318891657905</c:v>
                </c:pt>
                <c:pt idx="11896">
                  <c:v>434.739389633475</c:v>
                </c:pt>
                <c:pt idx="11897">
                  <c:v>435.158821973758</c:v>
                </c:pt>
                <c:pt idx="11898">
                  <c:v>435.577178070985</c:v>
                </c:pt>
                <c:pt idx="11899">
                  <c:v>435.994447268854</c:v>
                </c:pt>
                <c:pt idx="11900">
                  <c:v>436.41061886253</c:v>
                </c:pt>
                <c:pt idx="11901">
                  <c:v>436.825682098643</c:v>
                </c:pt>
                <c:pt idx="11902">
                  <c:v>437.239626175291</c:v>
                </c:pt>
                <c:pt idx="11903">
                  <c:v>437.652440242048</c:v>
                </c:pt>
                <c:pt idx="11904">
                  <c:v>438.064113399974</c:v>
                </c:pt>
                <c:pt idx="11905">
                  <c:v>438.474634701627</c:v>
                </c:pt>
                <c:pt idx="11906">
                  <c:v>438.883993151084</c:v>
                </c:pt>
                <c:pt idx="11907">
                  <c:v>439.292177703959</c:v>
                </c:pt>
                <c:pt idx="11908">
                  <c:v>439.699177267426</c:v>
                </c:pt>
                <c:pt idx="11909">
                  <c:v>440.104980700253</c:v>
                </c:pt>
                <c:pt idx="11910">
                  <c:v>440.50957681283</c:v>
                </c:pt>
                <c:pt idx="11911">
                  <c:v>440.912954367205</c:v>
                </c:pt>
                <c:pt idx="11912">
                  <c:v>441.315102077126</c:v>
                </c:pt>
                <c:pt idx="11913">
                  <c:v>441.71600860808</c:v>
                </c:pt>
                <c:pt idx="11914">
                  <c:v>442.115662577348</c:v>
                </c:pt>
                <c:pt idx="11915">
                  <c:v>442.514052554051</c:v>
                </c:pt>
                <c:pt idx="11916">
                  <c:v>442.911167059207</c:v>
                </c:pt>
                <c:pt idx="11917">
                  <c:v>443.306994565793</c:v>
                </c:pt>
                <c:pt idx="11918">
                  <c:v>443.701523498806</c:v>
                </c:pt>
                <c:pt idx="11919">
                  <c:v>444.094742235335</c:v>
                </c:pt>
                <c:pt idx="11920">
                  <c:v>444.486639104631</c:v>
                </c:pt>
                <c:pt idx="11921">
                  <c:v>444.877202388184</c:v>
                </c:pt>
                <c:pt idx="11922">
                  <c:v>445.266420319808</c:v>
                </c:pt>
                <c:pt idx="11923">
                  <c:v>445.654281085724</c:v>
                </c:pt>
                <c:pt idx="11924">
                  <c:v>446.04077282465</c:v>
                </c:pt>
                <c:pt idx="11925">
                  <c:v>446.425883627898</c:v>
                </c:pt>
                <c:pt idx="11926">
                  <c:v>446.809601539474</c:v>
                </c:pt>
                <c:pt idx="11927">
                  <c:v>447.191914556182</c:v>
                </c:pt>
                <c:pt idx="11928">
                  <c:v>447.572810627731</c:v>
                </c:pt>
                <c:pt idx="11929">
                  <c:v>447.952277656854</c:v>
                </c:pt>
                <c:pt idx="11930">
                  <c:v>448.330303499423</c:v>
                </c:pt>
                <c:pt idx="11931">
                  <c:v>448.706875964576</c:v>
                </c:pt>
                <c:pt idx="11932">
                  <c:v>449.081982814841</c:v>
                </c:pt>
                <c:pt idx="11933">
                  <c:v>449.455611766278</c:v>
                </c:pt>
                <c:pt idx="11934">
                  <c:v>449.827750488611</c:v>
                </c:pt>
                <c:pt idx="11935">
                  <c:v>450.198386605375</c:v>
                </c:pt>
                <c:pt idx="11936">
                  <c:v>450.567507694068</c:v>
                </c:pt>
                <c:pt idx="11937">
                  <c:v>450.935101286304</c:v>
                </c:pt>
                <c:pt idx="11938">
                  <c:v>451.30115486797</c:v>
                </c:pt>
                <c:pt idx="11939">
                  <c:v>451.665655879399</c:v>
                </c:pt>
                <c:pt idx="11940">
                  <c:v>452.028591715537</c:v>
                </c:pt>
                <c:pt idx="11941">
                  <c:v>452.389949726119</c:v>
                </c:pt>
                <c:pt idx="11942">
                  <c:v>452.749717215854</c:v>
                </c:pt>
                <c:pt idx="11943">
                  <c:v>453.107881444612</c:v>
                </c:pt>
                <c:pt idx="11944">
                  <c:v>453.464429627621</c:v>
                </c:pt>
                <c:pt idx="11945">
                  <c:v>453.81934893566</c:v>
                </c:pt>
                <c:pt idx="11946">
                  <c:v>454.172626495272</c:v>
                </c:pt>
                <c:pt idx="11947">
                  <c:v>454.524249388971</c:v>
                </c:pt>
                <c:pt idx="11948">
                  <c:v>454.874204655463</c:v>
                </c:pt>
                <c:pt idx="11949">
                  <c:v>455.222479289868</c:v>
                </c:pt>
                <c:pt idx="11950">
                  <c:v>455.569060243948</c:v>
                </c:pt>
                <c:pt idx="11951">
                  <c:v>455.913934426347</c:v>
                </c:pt>
                <c:pt idx="11952">
                  <c:v>456.257088702832</c:v>
                </c:pt>
                <c:pt idx="11953">
                  <c:v>456.59850989654</c:v>
                </c:pt>
                <c:pt idx="11954">
                  <c:v>456.938184788235</c:v>
                </c:pt>
                <c:pt idx="11955">
                  <c:v>457.27610011657</c:v>
                </c:pt>
                <c:pt idx="11956">
                  <c:v>457.612242578353</c:v>
                </c:pt>
                <c:pt idx="11957">
                  <c:v>457.946598828824</c:v>
                </c:pt>
                <c:pt idx="11958">
                  <c:v>458.279155481935</c:v>
                </c:pt>
                <c:pt idx="11959">
                  <c:v>458.60989911064</c:v>
                </c:pt>
                <c:pt idx="11960">
                  <c:v>458.938816247187</c:v>
                </c:pt>
                <c:pt idx="11961">
                  <c:v>459.265893383421</c:v>
                </c:pt>
                <c:pt idx="11962">
                  <c:v>459.591116971096</c:v>
                </c:pt>
                <c:pt idx="11963">
                  <c:v>459.914473422185</c:v>
                </c:pt>
                <c:pt idx="11964">
                  <c:v>460.235949109208</c:v>
                </c:pt>
                <c:pt idx="11965">
                  <c:v>460.555530365558</c:v>
                </c:pt>
                <c:pt idx="11966">
                  <c:v>460.873203485842</c:v>
                </c:pt>
                <c:pt idx="11967">
                  <c:v>461.188954726221</c:v>
                </c:pt>
                <c:pt idx="11968">
                  <c:v>461.502770304766</c:v>
                </c:pt>
                <c:pt idx="11969">
                  <c:v>461.814636401814</c:v>
                </c:pt>
                <c:pt idx="11970">
                  <c:v>462.124539160336</c:v>
                </c:pt>
                <c:pt idx="11971">
                  <c:v>462.432464686312</c:v>
                </c:pt>
                <c:pt idx="11972">
                  <c:v>462.73839904911</c:v>
                </c:pt>
                <c:pt idx="11973">
                  <c:v>463.042328281878</c:v>
                </c:pt>
                <c:pt idx="11974">
                  <c:v>463.344238381939</c:v>
                </c:pt>
                <c:pt idx="11975">
                  <c:v>463.644115311199</c:v>
                </c:pt>
                <c:pt idx="11976">
                  <c:v>463.941944996556</c:v>
                </c:pt>
                <c:pt idx="11977">
                  <c:v>464.237713330322</c:v>
                </c:pt>
                <c:pt idx="11978">
                  <c:v>464.531406170653</c:v>
                </c:pt>
                <c:pt idx="11979">
                  <c:v>464.823009341984</c:v>
                </c:pt>
                <c:pt idx="11980">
                  <c:v>465.112508635476</c:v>
                </c:pt>
                <c:pt idx="11981">
                  <c:v>465.399889809465</c:v>
                </c:pt>
                <c:pt idx="11982">
                  <c:v>465.685138589926</c:v>
                </c:pt>
                <c:pt idx="11983">
                  <c:v>465.968240670945</c:v>
                </c:pt>
                <c:pt idx="11984">
                  <c:v>466.24918171519</c:v>
                </c:pt>
                <c:pt idx="11985">
                  <c:v>466.527947354403</c:v>
                </c:pt>
                <c:pt idx="11986">
                  <c:v>466.804523189894</c:v>
                </c:pt>
                <c:pt idx="11987">
                  <c:v>467.078894793042</c:v>
                </c:pt>
                <c:pt idx="11988">
                  <c:v>467.35104770581</c:v>
                </c:pt>
                <c:pt idx="11989">
                  <c:v>467.620967441263</c:v>
                </c:pt>
                <c:pt idx="11990">
                  <c:v>467.888639484098</c:v>
                </c:pt>
                <c:pt idx="11991">
                  <c:v>468.154049291184</c:v>
                </c:pt>
                <c:pt idx="11992">
                  <c:v>468.417182292106</c:v>
                </c:pt>
                <c:pt idx="11993">
                  <c:v>468.678023889726</c:v>
                </c:pt>
                <c:pt idx="11994">
                  <c:v>468.936559460741</c:v>
                </c:pt>
                <c:pt idx="11995">
                  <c:v>469.192774356263</c:v>
                </c:pt>
                <c:pt idx="11996">
                  <c:v>469.446653902399</c:v>
                </c:pt>
                <c:pt idx="11997">
                  <c:v>469.698183400844</c:v>
                </c:pt>
                <c:pt idx="11998">
                  <c:v>469.947348129484</c:v>
                </c:pt>
                <c:pt idx="11999">
                  <c:v>470.194133343003</c:v>
                </c:pt>
                <c:pt idx="12000">
                  <c:v>470.438524273506</c:v>
                </c:pt>
              </c:numCache>
            </c:numRef>
          </c:yVal>
          <c:smooth val="0"/>
        </c:ser>
        <c:axId val="27273148"/>
        <c:axId val="39009977"/>
      </c:scatterChart>
      <c:valAx>
        <c:axId val="27273148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09977"/>
        <c:crossesAt val="0"/>
        <c:crossBetween val="midCat"/>
        <c:majorUnit val="3"/>
        <c:minorUnit val="3"/>
      </c:valAx>
      <c:valAx>
        <c:axId val="39009977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3148"/>
        <c:crossesAt val="0"/>
        <c:crossBetween val="midCat"/>
        <c:majorUnit val="12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Predator vs. Prey Popul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Predator Population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63aafe"/>
              </a:solidFill>
              <a:round/>
            </a:ln>
          </c:spPr>
          <c:marker>
            <c:symbol val="diamond"/>
            <c:size val="2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:$E$12005</c:f>
              <c:numCache>
                <c:formatCode>General</c:formatCode>
                <c:ptCount val="12001"/>
                <c:pt idx="0">
                  <c:v>100</c:v>
                </c:pt>
                <c:pt idx="1">
                  <c:v>100.17</c:v>
                </c:pt>
                <c:pt idx="2">
                  <c:v>100.34029080306</c:v>
                </c:pt>
                <c:pt idx="3">
                  <c:v>100.510872858397</c:v>
                </c:pt>
                <c:pt idx="4">
                  <c:v>100.681746615667</c:v>
                </c:pt>
                <c:pt idx="5">
                  <c:v>100.852912524963</c:v>
                </c:pt>
                <c:pt idx="6">
                  <c:v>101.024371036819</c:v>
                </c:pt>
                <c:pt idx="7">
                  <c:v>101.196122602201</c:v>
                </c:pt>
                <c:pt idx="8">
                  <c:v>101.368167672512</c:v>
                </c:pt>
                <c:pt idx="9">
                  <c:v>101.540506699588</c:v>
                </c:pt>
                <c:pt idx="10">
                  <c:v>101.7131401357</c:v>
                </c:pt>
                <c:pt idx="11">
                  <c:v>101.886068433549</c:v>
                </c:pt>
                <c:pt idx="12">
                  <c:v>102.059292046266</c:v>
                </c:pt>
                <c:pt idx="13">
                  <c:v>102.232811427413</c:v>
                </c:pt>
                <c:pt idx="14">
                  <c:v>102.406627030982</c:v>
                </c:pt>
                <c:pt idx="15">
                  <c:v>102.580739311388</c:v>
                </c:pt>
                <c:pt idx="16">
                  <c:v>102.755148723476</c:v>
                </c:pt>
                <c:pt idx="17">
                  <c:v>102.929855722515</c:v>
                </c:pt>
                <c:pt idx="18">
                  <c:v>103.104860764196</c:v>
                </c:pt>
                <c:pt idx="19">
                  <c:v>103.280164304635</c:v>
                </c:pt>
                <c:pt idx="20">
                  <c:v>103.455766800369</c:v>
                </c:pt>
                <c:pt idx="21">
                  <c:v>103.631668708353</c:v>
                </c:pt>
                <c:pt idx="22">
                  <c:v>103.807870485965</c:v>
                </c:pt>
                <c:pt idx="23">
                  <c:v>103.984372590996</c:v>
                </c:pt>
                <c:pt idx="24">
                  <c:v>104.161175481658</c:v>
                </c:pt>
                <c:pt idx="25">
                  <c:v>104.338279616576</c:v>
                </c:pt>
                <c:pt idx="26">
                  <c:v>104.515685454788</c:v>
                </c:pt>
                <c:pt idx="27">
                  <c:v>104.693393455746</c:v>
                </c:pt>
                <c:pt idx="28">
                  <c:v>104.871404079314</c:v>
                </c:pt>
                <c:pt idx="29">
                  <c:v>105.049717785765</c:v>
                </c:pt>
                <c:pt idx="30">
                  <c:v>105.22833503578</c:v>
                </c:pt>
                <c:pt idx="31">
                  <c:v>105.40725629045</c:v>
                </c:pt>
                <c:pt idx="32">
                  <c:v>105.586482011269</c:v>
                </c:pt>
                <c:pt idx="33">
                  <c:v>105.766012660138</c:v>
                </c:pt>
                <c:pt idx="34">
                  <c:v>105.945848699359</c:v>
                </c:pt>
                <c:pt idx="35">
                  <c:v>106.125990591639</c:v>
                </c:pt>
                <c:pt idx="36">
                  <c:v>106.306438800084</c:v>
                </c:pt>
                <c:pt idx="37">
                  <c:v>106.487193788197</c:v>
                </c:pt>
                <c:pt idx="38">
                  <c:v>106.668256019881</c:v>
                </c:pt>
                <c:pt idx="39">
                  <c:v>106.849625959436</c:v>
                </c:pt>
                <c:pt idx="40">
                  <c:v>107.031304071554</c:v>
                </c:pt>
                <c:pt idx="41">
                  <c:v>107.213290821322</c:v>
                </c:pt>
                <c:pt idx="42">
                  <c:v>107.39558667422</c:v>
                </c:pt>
                <c:pt idx="43">
                  <c:v>107.578192096115</c:v>
                </c:pt>
                <c:pt idx="44">
                  <c:v>107.761107553265</c:v>
                </c:pt>
                <c:pt idx="45">
                  <c:v>107.944333512315</c:v>
                </c:pt>
                <c:pt idx="46">
                  <c:v>108.127870440296</c:v>
                </c:pt>
                <c:pt idx="47">
                  <c:v>108.311718804622</c:v>
                </c:pt>
                <c:pt idx="48">
                  <c:v>108.495879073091</c:v>
                </c:pt>
                <c:pt idx="49">
                  <c:v>108.680351713881</c:v>
                </c:pt>
                <c:pt idx="50">
                  <c:v>108.865137195549</c:v>
                </c:pt>
                <c:pt idx="51">
                  <c:v>109.050235987031</c:v>
                </c:pt>
                <c:pt idx="52">
                  <c:v>109.235648557638</c:v>
                </c:pt>
                <c:pt idx="53">
                  <c:v>109.421375377056</c:v>
                </c:pt>
                <c:pt idx="54">
                  <c:v>109.607416915345</c:v>
                </c:pt>
                <c:pt idx="55">
                  <c:v>109.793773642935</c:v>
                </c:pt>
                <c:pt idx="56">
                  <c:v>109.980446030624</c:v>
                </c:pt>
                <c:pt idx="57">
                  <c:v>110.167434549581</c:v>
                </c:pt>
                <c:pt idx="58">
                  <c:v>110.354739671339</c:v>
                </c:pt>
                <c:pt idx="59">
                  <c:v>110.542361867795</c:v>
                </c:pt>
                <c:pt idx="60">
                  <c:v>110.73030161121</c:v>
                </c:pt>
                <c:pt idx="61">
                  <c:v>110.918559374205</c:v>
                </c:pt>
                <c:pt idx="62">
                  <c:v>111.10713562976</c:v>
                </c:pt>
                <c:pt idx="63">
                  <c:v>111.296030851213</c:v>
                </c:pt>
                <c:pt idx="64">
                  <c:v>111.485245512256</c:v>
                </c:pt>
                <c:pt idx="65">
                  <c:v>111.674780086937</c:v>
                </c:pt>
                <c:pt idx="66">
                  <c:v>111.864635049652</c:v>
                </c:pt>
                <c:pt idx="67">
                  <c:v>112.05481087515</c:v>
                </c:pt>
                <c:pt idx="68">
                  <c:v>112.245308038528</c:v>
                </c:pt>
                <c:pt idx="69">
                  <c:v>112.436127015227</c:v>
                </c:pt>
                <c:pt idx="70">
                  <c:v>112.627268281035</c:v>
                </c:pt>
                <c:pt idx="71">
                  <c:v>112.818732312079</c:v>
                </c:pt>
                <c:pt idx="72">
                  <c:v>113.010519584829</c:v>
                </c:pt>
                <c:pt idx="73">
                  <c:v>113.202630576092</c:v>
                </c:pt>
                <c:pt idx="74">
                  <c:v>113.395065763013</c:v>
                </c:pt>
                <c:pt idx="75">
                  <c:v>113.587825623069</c:v>
                </c:pt>
                <c:pt idx="76">
                  <c:v>113.780910634072</c:v>
                </c:pt>
                <c:pt idx="77">
                  <c:v>113.974321274163</c:v>
                </c:pt>
                <c:pt idx="78">
                  <c:v>114.168058021811</c:v>
                </c:pt>
                <c:pt idx="79">
                  <c:v>114.362121355812</c:v>
                </c:pt>
                <c:pt idx="80">
                  <c:v>114.556511755286</c:v>
                </c:pt>
                <c:pt idx="81">
                  <c:v>114.751229699675</c:v>
                </c:pt>
                <c:pt idx="82">
                  <c:v>114.946275668742</c:v>
                </c:pt>
                <c:pt idx="83">
                  <c:v>115.141650142566</c:v>
                </c:pt>
                <c:pt idx="84">
                  <c:v>115.337353601544</c:v>
                </c:pt>
                <c:pt idx="85">
                  <c:v>115.533386526384</c:v>
                </c:pt>
                <c:pt idx="86">
                  <c:v>115.729749398108</c:v>
                </c:pt>
                <c:pt idx="87">
                  <c:v>115.926442698045</c:v>
                </c:pt>
                <c:pt idx="88">
                  <c:v>116.123466907832</c:v>
                </c:pt>
                <c:pt idx="89">
                  <c:v>116.320822509411</c:v>
                </c:pt>
                <c:pt idx="90">
                  <c:v>116.518509985026</c:v>
                </c:pt>
                <c:pt idx="91">
                  <c:v>116.71652981722</c:v>
                </c:pt>
                <c:pt idx="92">
                  <c:v>116.914882488837</c:v>
                </c:pt>
                <c:pt idx="93">
                  <c:v>117.113568483014</c:v>
                </c:pt>
                <c:pt idx="94">
                  <c:v>117.312588283182</c:v>
                </c:pt>
                <c:pt idx="95">
                  <c:v>117.511942373062</c:v>
                </c:pt>
                <c:pt idx="96">
                  <c:v>117.711631236665</c:v>
                </c:pt>
                <c:pt idx="97">
                  <c:v>117.911655358289</c:v>
                </c:pt>
                <c:pt idx="98">
                  <c:v>118.112015222511</c:v>
                </c:pt>
                <c:pt idx="99">
                  <c:v>118.312711314196</c:v>
                </c:pt>
                <c:pt idx="100">
                  <c:v>118.513744118482</c:v>
                </c:pt>
                <c:pt idx="101">
                  <c:v>118.715114120787</c:v>
                </c:pt>
                <c:pt idx="102">
                  <c:v>118.916821806801</c:v>
                </c:pt>
                <c:pt idx="103">
                  <c:v>119.118867662486</c:v>
                </c:pt>
                <c:pt idx="104">
                  <c:v>119.321252174074</c:v>
                </c:pt>
                <c:pt idx="105">
                  <c:v>119.523975828061</c:v>
                </c:pt>
                <c:pt idx="106">
                  <c:v>119.727039111208</c:v>
                </c:pt>
                <c:pt idx="107">
                  <c:v>119.930442510539</c:v>
                </c:pt>
                <c:pt idx="108">
                  <c:v>120.134186513333</c:v>
                </c:pt>
                <c:pt idx="109">
                  <c:v>120.338271607126</c:v>
                </c:pt>
                <c:pt idx="110">
                  <c:v>120.54269827971</c:v>
                </c:pt>
                <c:pt idx="111">
                  <c:v>120.747467019124</c:v>
                </c:pt>
                <c:pt idx="112">
                  <c:v>120.952578313657</c:v>
                </c:pt>
                <c:pt idx="113">
                  <c:v>121.158032651842</c:v>
                </c:pt>
                <c:pt idx="114">
                  <c:v>121.363830522456</c:v>
                </c:pt>
                <c:pt idx="115">
                  <c:v>121.569972414514</c:v>
                </c:pt>
                <c:pt idx="116">
                  <c:v>121.776458817268</c:v>
                </c:pt>
                <c:pt idx="117">
                  <c:v>121.983290220207</c:v>
                </c:pt>
                <c:pt idx="118">
                  <c:v>122.190467113046</c:v>
                </c:pt>
                <c:pt idx="119">
                  <c:v>122.397989985734</c:v>
                </c:pt>
                <c:pt idx="120">
                  <c:v>122.605859328443</c:v>
                </c:pt>
                <c:pt idx="121">
                  <c:v>122.814075631566</c:v>
                </c:pt>
                <c:pt idx="122">
                  <c:v>123.022639385719</c:v>
                </c:pt>
                <c:pt idx="123">
                  <c:v>123.231551081734</c:v>
                </c:pt>
                <c:pt idx="124">
                  <c:v>123.440811210655</c:v>
                </c:pt>
                <c:pt idx="125">
                  <c:v>123.650420263738</c:v>
                </c:pt>
                <c:pt idx="126">
                  <c:v>123.860378732449</c:v>
                </c:pt>
                <c:pt idx="127">
                  <c:v>124.070687108457</c:v>
                </c:pt>
                <c:pt idx="128">
                  <c:v>124.281345883631</c:v>
                </c:pt>
                <c:pt idx="129">
                  <c:v>124.492355550042</c:v>
                </c:pt>
                <c:pt idx="130">
                  <c:v>124.703716599956</c:v>
                </c:pt>
                <c:pt idx="131">
                  <c:v>124.91542952583</c:v>
                </c:pt>
                <c:pt idx="132">
                  <c:v>125.127494820311</c:v>
                </c:pt>
                <c:pt idx="133">
                  <c:v>125.339912976234</c:v>
                </c:pt>
                <c:pt idx="134">
                  <c:v>125.552684486616</c:v>
                </c:pt>
                <c:pt idx="135">
                  <c:v>125.765809844652</c:v>
                </c:pt>
                <c:pt idx="136">
                  <c:v>125.979289543716</c:v>
                </c:pt>
                <c:pt idx="137">
                  <c:v>126.193124077354</c:v>
                </c:pt>
                <c:pt idx="138">
                  <c:v>126.407313939284</c:v>
                </c:pt>
                <c:pt idx="139">
                  <c:v>126.621859623388</c:v>
                </c:pt>
                <c:pt idx="140">
                  <c:v>126.836761623713</c:v>
                </c:pt>
                <c:pt idx="141">
                  <c:v>127.052020434467</c:v>
                </c:pt>
                <c:pt idx="142">
                  <c:v>127.267636550013</c:v>
                </c:pt>
                <c:pt idx="143">
                  <c:v>127.483610464867</c:v>
                </c:pt>
                <c:pt idx="144">
                  <c:v>127.699942673696</c:v>
                </c:pt>
                <c:pt idx="145">
                  <c:v>127.916633671312</c:v>
                </c:pt>
                <c:pt idx="146">
                  <c:v>128.133683952673</c:v>
                </c:pt>
                <c:pt idx="147">
                  <c:v>128.351094012873</c:v>
                </c:pt>
                <c:pt idx="148">
                  <c:v>128.568864347142</c:v>
                </c:pt>
                <c:pt idx="149">
                  <c:v>128.786995450845</c:v>
                </c:pt>
                <c:pt idx="150">
                  <c:v>129.005487819472</c:v>
                </c:pt>
                <c:pt idx="151">
                  <c:v>129.224341948641</c:v>
                </c:pt>
                <c:pt idx="152">
                  <c:v>129.44355833409</c:v>
                </c:pt>
                <c:pt idx="153">
                  <c:v>129.663137471674</c:v>
                </c:pt>
                <c:pt idx="154">
                  <c:v>129.883079857365</c:v>
                </c:pt>
                <c:pt idx="155">
                  <c:v>130.10338598724</c:v>
                </c:pt>
                <c:pt idx="156">
                  <c:v>130.324056357488</c:v>
                </c:pt>
                <c:pt idx="157">
                  <c:v>130.545091464398</c:v>
                </c:pt>
                <c:pt idx="158">
                  <c:v>130.766491804358</c:v>
                </c:pt>
                <c:pt idx="159">
                  <c:v>130.988257873851</c:v>
                </c:pt>
                <c:pt idx="160">
                  <c:v>131.210390169451</c:v>
                </c:pt>
                <c:pt idx="161">
                  <c:v>131.432889187822</c:v>
                </c:pt>
                <c:pt idx="162">
                  <c:v>131.655755425707</c:v>
                </c:pt>
                <c:pt idx="163">
                  <c:v>131.878989379931</c:v>
                </c:pt>
                <c:pt idx="164">
                  <c:v>132.102591547395</c:v>
                </c:pt>
                <c:pt idx="165">
                  <c:v>132.326562425069</c:v>
                </c:pt>
                <c:pt idx="166">
                  <c:v>132.550902509993</c:v>
                </c:pt>
                <c:pt idx="167">
                  <c:v>132.775612299269</c:v>
                </c:pt>
                <c:pt idx="168">
                  <c:v>133.000692290058</c:v>
                </c:pt>
                <c:pt idx="169">
                  <c:v>133.226142979577</c:v>
                </c:pt>
                <c:pt idx="170">
                  <c:v>133.451964865093</c:v>
                </c:pt>
                <c:pt idx="171">
                  <c:v>133.67815844392</c:v>
                </c:pt>
                <c:pt idx="172">
                  <c:v>133.904724213414</c:v>
                </c:pt>
                <c:pt idx="173">
                  <c:v>134.131662670971</c:v>
                </c:pt>
                <c:pt idx="174">
                  <c:v>134.35897431402</c:v>
                </c:pt>
                <c:pt idx="175">
                  <c:v>134.586659640019</c:v>
                </c:pt>
                <c:pt idx="176">
                  <c:v>134.814719146451</c:v>
                </c:pt>
                <c:pt idx="177">
                  <c:v>135.043153330823</c:v>
                </c:pt>
                <c:pt idx="178">
                  <c:v>135.271962690654</c:v>
                </c:pt>
                <c:pt idx="179">
                  <c:v>135.501147723479</c:v>
                </c:pt>
                <c:pt idx="180">
                  <c:v>135.730708926839</c:v>
                </c:pt>
                <c:pt idx="181">
                  <c:v>135.960646798278</c:v>
                </c:pt>
                <c:pt idx="182">
                  <c:v>136.190961835339</c:v>
                </c:pt>
                <c:pt idx="183">
                  <c:v>136.42165453556</c:v>
                </c:pt>
                <c:pt idx="184">
                  <c:v>136.652725396465</c:v>
                </c:pt>
                <c:pt idx="185">
                  <c:v>136.884174915568</c:v>
                </c:pt>
                <c:pt idx="186">
                  <c:v>137.116003590358</c:v>
                </c:pt>
                <c:pt idx="187">
                  <c:v>137.348211918304</c:v>
                </c:pt>
                <c:pt idx="188">
                  <c:v>137.580800396843</c:v>
                </c:pt>
                <c:pt idx="189">
                  <c:v>137.813769523378</c:v>
                </c:pt>
                <c:pt idx="190">
                  <c:v>138.047119795274</c:v>
                </c:pt>
                <c:pt idx="191">
                  <c:v>138.280851709853</c:v>
                </c:pt>
                <c:pt idx="192">
                  <c:v>138.514965764388</c:v>
                </c:pt>
                <c:pt idx="193">
                  <c:v>138.749462456097</c:v>
                </c:pt>
                <c:pt idx="194">
                  <c:v>138.984342282141</c:v>
                </c:pt>
                <c:pt idx="195">
                  <c:v>139.219605739618</c:v>
                </c:pt>
                <c:pt idx="196">
                  <c:v>139.455253325559</c:v>
                </c:pt>
                <c:pt idx="197">
                  <c:v>139.691285536917</c:v>
                </c:pt>
                <c:pt idx="198">
                  <c:v>139.927702870573</c:v>
                </c:pt>
                <c:pt idx="199">
                  <c:v>140.164505823318</c:v>
                </c:pt>
                <c:pt idx="200">
                  <c:v>140.40169489186</c:v>
                </c:pt>
                <c:pt idx="201">
                  <c:v>140.639270572809</c:v>
                </c:pt>
                <c:pt idx="202">
                  <c:v>140.877233362679</c:v>
                </c:pt>
                <c:pt idx="203">
                  <c:v>141.115583757877</c:v>
                </c:pt>
                <c:pt idx="204">
                  <c:v>141.354322254703</c:v>
                </c:pt>
                <c:pt idx="205">
                  <c:v>141.59344934934</c:v>
                </c:pt>
                <c:pt idx="206">
                  <c:v>141.832965537851</c:v>
                </c:pt>
                <c:pt idx="207">
                  <c:v>142.072871316175</c:v>
                </c:pt>
                <c:pt idx="208">
                  <c:v>142.313167180119</c:v>
                </c:pt>
                <c:pt idx="209">
                  <c:v>142.553853625352</c:v>
                </c:pt>
                <c:pt idx="210">
                  <c:v>142.794931147404</c:v>
                </c:pt>
                <c:pt idx="211">
                  <c:v>143.036400241653</c:v>
                </c:pt>
                <c:pt idx="212">
                  <c:v>143.278261403329</c:v>
                </c:pt>
                <c:pt idx="213">
                  <c:v>143.520515127498</c:v>
                </c:pt>
                <c:pt idx="214">
                  <c:v>143.763161909066</c:v>
                </c:pt>
                <c:pt idx="215">
                  <c:v>144.006202242766</c:v>
                </c:pt>
                <c:pt idx="216">
                  <c:v>144.249636623155</c:v>
                </c:pt>
                <c:pt idx="217">
                  <c:v>144.493465544609</c:v>
                </c:pt>
                <c:pt idx="218">
                  <c:v>144.737689501318</c:v>
                </c:pt>
                <c:pt idx="219">
                  <c:v>144.982308987276</c:v>
                </c:pt>
                <c:pt idx="220">
                  <c:v>145.227324496279</c:v>
                </c:pt>
                <c:pt idx="221">
                  <c:v>145.472736521918</c:v>
                </c:pt>
                <c:pt idx="222">
                  <c:v>145.718545557571</c:v>
                </c:pt>
                <c:pt idx="223">
                  <c:v>145.9647520964</c:v>
                </c:pt>
                <c:pt idx="224">
                  <c:v>146.211356631345</c:v>
                </c:pt>
                <c:pt idx="225">
                  <c:v>146.458359655114</c:v>
                </c:pt>
                <c:pt idx="226">
                  <c:v>146.70576166018</c:v>
                </c:pt>
                <c:pt idx="227">
                  <c:v>146.953563138776</c:v>
                </c:pt>
                <c:pt idx="228">
                  <c:v>147.201764582886</c:v>
                </c:pt>
                <c:pt idx="229">
                  <c:v>147.450366484238</c:v>
                </c:pt>
                <c:pt idx="230">
                  <c:v>147.699369334302</c:v>
                </c:pt>
                <c:pt idx="231">
                  <c:v>147.94877362428</c:v>
                </c:pt>
                <c:pt idx="232">
                  <c:v>148.198579845099</c:v>
                </c:pt>
                <c:pt idx="233">
                  <c:v>148.448788487409</c:v>
                </c:pt>
                <c:pt idx="234">
                  <c:v>148.699400041573</c:v>
                </c:pt>
                <c:pt idx="235">
                  <c:v>148.950414997659</c:v>
                </c:pt>
                <c:pt idx="236">
                  <c:v>149.201833845438</c:v>
                </c:pt>
                <c:pt idx="237">
                  <c:v>149.453657074373</c:v>
                </c:pt>
                <c:pt idx="238">
                  <c:v>149.705885173617</c:v>
                </c:pt>
                <c:pt idx="239">
                  <c:v>149.958518632001</c:v>
                </c:pt>
                <c:pt idx="240">
                  <c:v>150.211557938031</c:v>
                </c:pt>
                <c:pt idx="241">
                  <c:v>150.46500357988</c:v>
                </c:pt>
                <c:pt idx="242">
                  <c:v>150.71885604538</c:v>
                </c:pt>
                <c:pt idx="243">
                  <c:v>150.973115822019</c:v>
                </c:pt>
                <c:pt idx="244">
                  <c:v>151.227783396927</c:v>
                </c:pt>
                <c:pt idx="245">
                  <c:v>151.482859256878</c:v>
                </c:pt>
                <c:pt idx="246">
                  <c:v>151.738343888276</c:v>
                </c:pt>
                <c:pt idx="247">
                  <c:v>151.994237777149</c:v>
                </c:pt>
                <c:pt idx="248">
                  <c:v>152.250541409146</c:v>
                </c:pt>
                <c:pt idx="249">
                  <c:v>152.507255269525</c:v>
                </c:pt>
                <c:pt idx="250">
                  <c:v>152.764379843147</c:v>
                </c:pt>
                <c:pt idx="251">
                  <c:v>153.021915614473</c:v>
                </c:pt>
                <c:pt idx="252">
                  <c:v>153.279863067548</c:v>
                </c:pt>
                <c:pt idx="253">
                  <c:v>153.538222686004</c:v>
                </c:pt>
                <c:pt idx="254">
                  <c:v>153.796994953042</c:v>
                </c:pt>
                <c:pt idx="255">
                  <c:v>154.056180351435</c:v>
                </c:pt>
                <c:pt idx="256">
                  <c:v>154.315779363511</c:v>
                </c:pt>
                <c:pt idx="257">
                  <c:v>154.575792471152</c:v>
                </c:pt>
                <c:pt idx="258">
                  <c:v>154.836220155785</c:v>
                </c:pt>
                <c:pt idx="259">
                  <c:v>155.097062898371</c:v>
                </c:pt>
                <c:pt idx="260">
                  <c:v>155.358321179402</c:v>
                </c:pt>
                <c:pt idx="261">
                  <c:v>155.619995478888</c:v>
                </c:pt>
                <c:pt idx="262">
                  <c:v>155.882086276356</c:v>
                </c:pt>
                <c:pt idx="263">
                  <c:v>156.144594050836</c:v>
                </c:pt>
                <c:pt idx="264">
                  <c:v>156.407519280855</c:v>
                </c:pt>
                <c:pt idx="265">
                  <c:v>156.67086244443</c:v>
                </c:pt>
                <c:pt idx="266">
                  <c:v>156.934624019061</c:v>
                </c:pt>
                <c:pt idx="267">
                  <c:v>157.198804481717</c:v>
                </c:pt>
                <c:pt idx="268">
                  <c:v>157.463404308838</c:v>
                </c:pt>
                <c:pt idx="269">
                  <c:v>157.728423976315</c:v>
                </c:pt>
                <c:pt idx="270">
                  <c:v>157.993863959491</c:v>
                </c:pt>
                <c:pt idx="271">
                  <c:v>158.25972473315</c:v>
                </c:pt>
                <c:pt idx="272">
                  <c:v>158.526006771505</c:v>
                </c:pt>
                <c:pt idx="273">
                  <c:v>158.792710548195</c:v>
                </c:pt>
                <c:pt idx="274">
                  <c:v>159.059836536274</c:v>
                </c:pt>
                <c:pt idx="275">
                  <c:v>159.327385208202</c:v>
                </c:pt>
                <c:pt idx="276">
                  <c:v>159.595357035837</c:v>
                </c:pt>
                <c:pt idx="277">
                  <c:v>159.863752490426</c:v>
                </c:pt>
                <c:pt idx="278">
                  <c:v>160.132572042598</c:v>
                </c:pt>
                <c:pt idx="279">
                  <c:v>160.401816162352</c:v>
                </c:pt>
                <c:pt idx="280">
                  <c:v>160.671485319053</c:v>
                </c:pt>
                <c:pt idx="281">
                  <c:v>160.941579981418</c:v>
                </c:pt>
                <c:pt idx="282">
                  <c:v>161.21210061751</c:v>
                </c:pt>
                <c:pt idx="283">
                  <c:v>161.483047694729</c:v>
                </c:pt>
                <c:pt idx="284">
                  <c:v>161.754421679801</c:v>
                </c:pt>
                <c:pt idx="285">
                  <c:v>162.026223038771</c:v>
                </c:pt>
                <c:pt idx="286">
                  <c:v>162.298452236995</c:v>
                </c:pt>
                <c:pt idx="287">
                  <c:v>162.571109739125</c:v>
                </c:pt>
                <c:pt idx="288">
                  <c:v>162.844196009107</c:v>
                </c:pt>
                <c:pt idx="289">
                  <c:v>163.117711510167</c:v>
                </c:pt>
                <c:pt idx="290">
                  <c:v>163.391656704803</c:v>
                </c:pt>
                <c:pt idx="291">
                  <c:v>163.666032054774</c:v>
                </c:pt>
                <c:pt idx="292">
                  <c:v>163.940838021096</c:v>
                </c:pt>
                <c:pt idx="293">
                  <c:v>164.216075064023</c:v>
                </c:pt>
                <c:pt idx="294">
                  <c:v>164.491743643047</c:v>
                </c:pt>
                <c:pt idx="295">
                  <c:v>164.767844216882</c:v>
                </c:pt>
                <c:pt idx="296">
                  <c:v>165.044377243456</c:v>
                </c:pt>
                <c:pt idx="297">
                  <c:v>165.321343179902</c:v>
                </c:pt>
                <c:pt idx="298">
                  <c:v>165.598742482548</c:v>
                </c:pt>
                <c:pt idx="299">
                  <c:v>165.876575606907</c:v>
                </c:pt>
                <c:pt idx="300">
                  <c:v>166.154843007663</c:v>
                </c:pt>
                <c:pt idx="301">
                  <c:v>166.433545138669</c:v>
                </c:pt>
                <c:pt idx="302">
                  <c:v>166.712682452929</c:v>
                </c:pt>
                <c:pt idx="303">
                  <c:v>166.992255402593</c:v>
                </c:pt>
                <c:pt idx="304">
                  <c:v>167.272264438944</c:v>
                </c:pt>
                <c:pt idx="305">
                  <c:v>167.552710012388</c:v>
                </c:pt>
                <c:pt idx="306">
                  <c:v>167.833592572445</c:v>
                </c:pt>
                <c:pt idx="307">
                  <c:v>168.114912567736</c:v>
                </c:pt>
                <c:pt idx="308">
                  <c:v>168.396670445976</c:v>
                </c:pt>
                <c:pt idx="309">
                  <c:v>168.67886665396</c:v>
                </c:pt>
                <c:pt idx="310">
                  <c:v>168.961501637554</c:v>
                </c:pt>
                <c:pt idx="311">
                  <c:v>169.244575841683</c:v>
                </c:pt>
                <c:pt idx="312">
                  <c:v>169.528089710322</c:v>
                </c:pt>
                <c:pt idx="313">
                  <c:v>169.812043686485</c:v>
                </c:pt>
                <c:pt idx="314">
                  <c:v>170.096438212211</c:v>
                </c:pt>
                <c:pt idx="315">
                  <c:v>170.381273728558</c:v>
                </c:pt>
                <c:pt idx="316">
                  <c:v>170.666550675586</c:v>
                </c:pt>
                <c:pt idx="317">
                  <c:v>170.952269492351</c:v>
                </c:pt>
                <c:pt idx="318">
                  <c:v>171.238430616891</c:v>
                </c:pt>
                <c:pt idx="319">
                  <c:v>171.525034486215</c:v>
                </c:pt>
                <c:pt idx="320">
                  <c:v>171.812081536292</c:v>
                </c:pt>
                <c:pt idx="321">
                  <c:v>172.09957220204</c:v>
                </c:pt>
                <c:pt idx="322">
                  <c:v>172.387506917314</c:v>
                </c:pt>
                <c:pt idx="323">
                  <c:v>172.675886114892</c:v>
                </c:pt>
                <c:pt idx="324">
                  <c:v>172.96471022647</c:v>
                </c:pt>
                <c:pt idx="325">
                  <c:v>173.253979682641</c:v>
                </c:pt>
                <c:pt idx="326">
                  <c:v>173.543694912892</c:v>
                </c:pt>
                <c:pt idx="327">
                  <c:v>173.833856345585</c:v>
                </c:pt>
                <c:pt idx="328">
                  <c:v>174.124464407951</c:v>
                </c:pt>
                <c:pt idx="329">
                  <c:v>174.415519526071</c:v>
                </c:pt>
                <c:pt idx="330">
                  <c:v>174.707022124873</c:v>
                </c:pt>
                <c:pt idx="331">
                  <c:v>174.99897262811</c:v>
                </c:pt>
                <c:pt idx="332">
                  <c:v>175.291371458355</c:v>
                </c:pt>
                <c:pt idx="333">
                  <c:v>175.584219036986</c:v>
                </c:pt>
                <c:pt idx="334">
                  <c:v>175.877515784172</c:v>
                </c:pt>
                <c:pt idx="335">
                  <c:v>176.171262118864</c:v>
                </c:pt>
                <c:pt idx="336">
                  <c:v>176.465458458778</c:v>
                </c:pt>
                <c:pt idx="337">
                  <c:v>176.760105220386</c:v>
                </c:pt>
                <c:pt idx="338">
                  <c:v>177.055202818903</c:v>
                </c:pt>
                <c:pt idx="339">
                  <c:v>177.350751668272</c:v>
                </c:pt>
                <c:pt idx="340">
                  <c:v>177.646752181151</c:v>
                </c:pt>
                <c:pt idx="341">
                  <c:v>177.943204768902</c:v>
                </c:pt>
                <c:pt idx="342">
                  <c:v>178.240109841579</c:v>
                </c:pt>
                <c:pt idx="343">
                  <c:v>178.53746780791</c:v>
                </c:pt>
                <c:pt idx="344">
                  <c:v>178.835279075287</c:v>
                </c:pt>
                <c:pt idx="345">
                  <c:v>179.133544049753</c:v>
                </c:pt>
                <c:pt idx="346">
                  <c:v>179.432263135988</c:v>
                </c:pt>
                <c:pt idx="347">
                  <c:v>179.731436737295</c:v>
                </c:pt>
                <c:pt idx="348">
                  <c:v>180.031065255587</c:v>
                </c:pt>
                <c:pt idx="349">
                  <c:v>180.33114909137</c:v>
                </c:pt>
                <c:pt idx="350">
                  <c:v>180.631688643738</c:v>
                </c:pt>
                <c:pt idx="351">
                  <c:v>180.932684310347</c:v>
                </c:pt>
                <c:pt idx="352">
                  <c:v>181.234136487412</c:v>
                </c:pt>
                <c:pt idx="353">
                  <c:v>181.536045569685</c:v>
                </c:pt>
                <c:pt idx="354">
                  <c:v>181.838411950448</c:v>
                </c:pt>
                <c:pt idx="355">
                  <c:v>182.141236021491</c:v>
                </c:pt>
                <c:pt idx="356">
                  <c:v>182.444518173105</c:v>
                </c:pt>
                <c:pt idx="357">
                  <c:v>182.748258794061</c:v>
                </c:pt>
                <c:pt idx="358">
                  <c:v>183.052458271602</c:v>
                </c:pt>
                <c:pt idx="359">
                  <c:v>183.357116991423</c:v>
                </c:pt>
                <c:pt idx="360">
                  <c:v>183.66223533766</c:v>
                </c:pt>
                <c:pt idx="361">
                  <c:v>183.967813692872</c:v>
                </c:pt>
                <c:pt idx="362">
                  <c:v>184.273852438029</c:v>
                </c:pt>
                <c:pt idx="363">
                  <c:v>184.580351952498</c:v>
                </c:pt>
                <c:pt idx="364">
                  <c:v>184.887312614021</c:v>
                </c:pt>
                <c:pt idx="365">
                  <c:v>185.194734798711</c:v>
                </c:pt>
                <c:pt idx="366">
                  <c:v>185.502618881024</c:v>
                </c:pt>
                <c:pt idx="367">
                  <c:v>185.810965233756</c:v>
                </c:pt>
                <c:pt idx="368">
                  <c:v>186.119774228019</c:v>
                </c:pt>
                <c:pt idx="369">
                  <c:v>186.429046233228</c:v>
                </c:pt>
                <c:pt idx="370">
                  <c:v>186.738781617087</c:v>
                </c:pt>
                <c:pt idx="371">
                  <c:v>187.048980745572</c:v>
                </c:pt>
                <c:pt idx="372">
                  <c:v>187.359643982913</c:v>
                </c:pt>
                <c:pt idx="373">
                  <c:v>187.670771691584</c:v>
                </c:pt>
                <c:pt idx="374">
                  <c:v>187.98236423228</c:v>
                </c:pt>
                <c:pt idx="375">
                  <c:v>188.294421963905</c:v>
                </c:pt>
                <c:pt idx="376">
                  <c:v>188.606945243557</c:v>
                </c:pt>
                <c:pt idx="377">
                  <c:v>188.919934426506</c:v>
                </c:pt>
                <c:pt idx="378">
                  <c:v>189.233389866185</c:v>
                </c:pt>
                <c:pt idx="379">
                  <c:v>189.547311914168</c:v>
                </c:pt>
                <c:pt idx="380">
                  <c:v>189.861700920153</c:v>
                </c:pt>
                <c:pt idx="381">
                  <c:v>190.176557231951</c:v>
                </c:pt>
                <c:pt idx="382">
                  <c:v>190.491881195465</c:v>
                </c:pt>
                <c:pt idx="383">
                  <c:v>190.807673154671</c:v>
                </c:pt>
                <c:pt idx="384">
                  <c:v>191.123933451606</c:v>
                </c:pt>
                <c:pt idx="385">
                  <c:v>191.440662426349</c:v>
                </c:pt>
                <c:pt idx="386">
                  <c:v>191.757860417</c:v>
                </c:pt>
                <c:pt idx="387">
                  <c:v>192.075527759669</c:v>
                </c:pt>
                <c:pt idx="388">
                  <c:v>192.393664788455</c:v>
                </c:pt>
                <c:pt idx="389">
                  <c:v>192.712271835428</c:v>
                </c:pt>
                <c:pt idx="390">
                  <c:v>193.031349230612</c:v>
                </c:pt>
                <c:pt idx="391">
                  <c:v>193.350897301968</c:v>
                </c:pt>
                <c:pt idx="392">
                  <c:v>193.670916375376</c:v>
                </c:pt>
                <c:pt idx="393">
                  <c:v>193.991406774616</c:v>
                </c:pt>
                <c:pt idx="394">
                  <c:v>194.312368821349</c:v>
                </c:pt>
                <c:pt idx="395">
                  <c:v>194.633802835103</c:v>
                </c:pt>
                <c:pt idx="396">
                  <c:v>194.95570913325</c:v>
                </c:pt>
                <c:pt idx="397">
                  <c:v>195.278088030989</c:v>
                </c:pt>
                <c:pt idx="398">
                  <c:v>195.600939841329</c:v>
                </c:pt>
                <c:pt idx="399">
                  <c:v>195.924264875069</c:v>
                </c:pt>
                <c:pt idx="400">
                  <c:v>196.248063440779</c:v>
                </c:pt>
                <c:pt idx="401">
                  <c:v>196.572335844781</c:v>
                </c:pt>
                <c:pt idx="402">
                  <c:v>196.89708239113</c:v>
                </c:pt>
                <c:pt idx="403">
                  <c:v>197.222303381598</c:v>
                </c:pt>
                <c:pt idx="404">
                  <c:v>197.547999115648</c:v>
                </c:pt>
                <c:pt idx="405">
                  <c:v>197.874169890421</c:v>
                </c:pt>
                <c:pt idx="406">
                  <c:v>198.200816000715</c:v>
                </c:pt>
                <c:pt idx="407">
                  <c:v>198.527937738962</c:v>
                </c:pt>
                <c:pt idx="408">
                  <c:v>198.855535395211</c:v>
                </c:pt>
                <c:pt idx="409">
                  <c:v>199.18360925711</c:v>
                </c:pt>
                <c:pt idx="410">
                  <c:v>199.512159609883</c:v>
                </c:pt>
                <c:pt idx="411">
                  <c:v>199.841186736309</c:v>
                </c:pt>
                <c:pt idx="412">
                  <c:v>200.170690916705</c:v>
                </c:pt>
                <c:pt idx="413">
                  <c:v>200.500672428904</c:v>
                </c:pt>
                <c:pt idx="414">
                  <c:v>200.831131548235</c:v>
                </c:pt>
                <c:pt idx="415">
                  <c:v>201.162068547502</c:v>
                </c:pt>
                <c:pt idx="416">
                  <c:v>201.493483696963</c:v>
                </c:pt>
                <c:pt idx="417">
                  <c:v>201.825377264309</c:v>
                </c:pt>
                <c:pt idx="418">
                  <c:v>202.157749514644</c:v>
                </c:pt>
                <c:pt idx="419">
                  <c:v>202.490600710464</c:v>
                </c:pt>
                <c:pt idx="420">
                  <c:v>202.823931111634</c:v>
                </c:pt>
                <c:pt idx="421">
                  <c:v>203.157740975369</c:v>
                </c:pt>
                <c:pt idx="422">
                  <c:v>203.492030556209</c:v>
                </c:pt>
                <c:pt idx="423">
                  <c:v>203.826800106003</c:v>
                </c:pt>
                <c:pt idx="424">
                  <c:v>204.162049873882</c:v>
                </c:pt>
                <c:pt idx="425">
                  <c:v>204.497780106237</c:v>
                </c:pt>
                <c:pt idx="426">
                  <c:v>204.833991046702</c:v>
                </c:pt>
                <c:pt idx="427">
                  <c:v>205.170682936128</c:v>
                </c:pt>
                <c:pt idx="428">
                  <c:v>205.50785601256</c:v>
                </c:pt>
                <c:pt idx="429">
                  <c:v>205.845510511218</c:v>
                </c:pt>
                <c:pt idx="430">
                  <c:v>206.18364666447</c:v>
                </c:pt>
                <c:pt idx="431">
                  <c:v>206.522264701814</c:v>
                </c:pt>
                <c:pt idx="432">
                  <c:v>206.861364849851</c:v>
                </c:pt>
                <c:pt idx="433">
                  <c:v>207.200947332266</c:v>
                </c:pt>
                <c:pt idx="434">
                  <c:v>207.5410123698</c:v>
                </c:pt>
                <c:pt idx="435">
                  <c:v>207.881560180231</c:v>
                </c:pt>
                <c:pt idx="436">
                  <c:v>208.222590978349</c:v>
                </c:pt>
                <c:pt idx="437">
                  <c:v>208.564104975932</c:v>
                </c:pt>
                <c:pt idx="438">
                  <c:v>208.906102381724</c:v>
                </c:pt>
                <c:pt idx="439">
                  <c:v>209.248583401408</c:v>
                </c:pt>
                <c:pt idx="440">
                  <c:v>209.591548237584</c:v>
                </c:pt>
                <c:pt idx="441">
                  <c:v>209.934997089747</c:v>
                </c:pt>
                <c:pt idx="442">
                  <c:v>210.278930154259</c:v>
                </c:pt>
                <c:pt idx="443">
                  <c:v>210.623347624325</c:v>
                </c:pt>
                <c:pt idx="444">
                  <c:v>210.968249689972</c:v>
                </c:pt>
                <c:pt idx="445">
                  <c:v>211.313636538019</c:v>
                </c:pt>
                <c:pt idx="446">
                  <c:v>211.659508352057</c:v>
                </c:pt>
                <c:pt idx="447">
                  <c:v>212.005865312421</c:v>
                </c:pt>
                <c:pt idx="448">
                  <c:v>212.352707596166</c:v>
                </c:pt>
                <c:pt idx="449">
                  <c:v>212.700035377042</c:v>
                </c:pt>
                <c:pt idx="450">
                  <c:v>213.047848825465</c:v>
                </c:pt>
                <c:pt idx="451">
                  <c:v>213.396148108498</c:v>
                </c:pt>
                <c:pt idx="452">
                  <c:v>213.74493338982</c:v>
                </c:pt>
                <c:pt idx="453">
                  <c:v>214.0942048297</c:v>
                </c:pt>
                <c:pt idx="454">
                  <c:v>214.443962584975</c:v>
                </c:pt>
                <c:pt idx="455">
                  <c:v>214.794206809019</c:v>
                </c:pt>
                <c:pt idx="456">
                  <c:v>215.14493765172</c:v>
                </c:pt>
                <c:pt idx="457">
                  <c:v>215.496155259452</c:v>
                </c:pt>
                <c:pt idx="458">
                  <c:v>215.847859775048</c:v>
                </c:pt>
                <c:pt idx="459">
                  <c:v>216.200051337773</c:v>
                </c:pt>
                <c:pt idx="460">
                  <c:v>216.552730083299</c:v>
                </c:pt>
                <c:pt idx="461">
                  <c:v>216.905896143676</c:v>
                </c:pt>
                <c:pt idx="462">
                  <c:v>217.259549647302</c:v>
                </c:pt>
                <c:pt idx="463">
                  <c:v>217.613690718903</c:v>
                </c:pt>
                <c:pt idx="464">
                  <c:v>217.968319479498</c:v>
                </c:pt>
                <c:pt idx="465">
                  <c:v>218.323436046372</c:v>
                </c:pt>
                <c:pt idx="466">
                  <c:v>218.679040533053</c:v>
                </c:pt>
                <c:pt idx="467">
                  <c:v>219.03513304928</c:v>
                </c:pt>
                <c:pt idx="468">
                  <c:v>219.391713700972</c:v>
                </c:pt>
                <c:pt idx="469">
                  <c:v>219.748782590205</c:v>
                </c:pt>
                <c:pt idx="470">
                  <c:v>220.106339815182</c:v>
                </c:pt>
                <c:pt idx="471">
                  <c:v>220.4643854702</c:v>
                </c:pt>
                <c:pt idx="472">
                  <c:v>220.822919645625</c:v>
                </c:pt>
                <c:pt idx="473">
                  <c:v>221.181942427862</c:v>
                </c:pt>
                <c:pt idx="474">
                  <c:v>221.541453899324</c:v>
                </c:pt>
                <c:pt idx="475">
                  <c:v>221.901454138406</c:v>
                </c:pt>
                <c:pt idx="476">
                  <c:v>222.26194321945</c:v>
                </c:pt>
                <c:pt idx="477">
                  <c:v>222.62292121272</c:v>
                </c:pt>
                <c:pt idx="478">
                  <c:v>222.984388184367</c:v>
                </c:pt>
                <c:pt idx="479">
                  <c:v>223.346344196405</c:v>
                </c:pt>
                <c:pt idx="480">
                  <c:v>223.708789306673</c:v>
                </c:pt>
                <c:pt idx="481">
                  <c:v>224.071723568812</c:v>
                </c:pt>
                <c:pt idx="482">
                  <c:v>224.435147032228</c:v>
                </c:pt>
                <c:pt idx="483">
                  <c:v>224.799059742064</c:v>
                </c:pt>
                <c:pt idx="484">
                  <c:v>225.163461739168</c:v>
                </c:pt>
                <c:pt idx="485">
                  <c:v>225.528353060062</c:v>
                </c:pt>
                <c:pt idx="486">
                  <c:v>225.89373373691</c:v>
                </c:pt>
                <c:pt idx="487">
                  <c:v>226.259603797486</c:v>
                </c:pt>
                <c:pt idx="488">
                  <c:v>226.625963265144</c:v>
                </c:pt>
                <c:pt idx="489">
                  <c:v>226.992812158782</c:v>
                </c:pt>
                <c:pt idx="490">
                  <c:v>227.360150492812</c:v>
                </c:pt>
                <c:pt idx="491">
                  <c:v>227.72797827713</c:v>
                </c:pt>
                <c:pt idx="492">
                  <c:v>228.096295517078</c:v>
                </c:pt>
                <c:pt idx="493">
                  <c:v>228.465102213414</c:v>
                </c:pt>
                <c:pt idx="494">
                  <c:v>228.83439836228</c:v>
                </c:pt>
                <c:pt idx="495">
                  <c:v>229.204183955166</c:v>
                </c:pt>
                <c:pt idx="496">
                  <c:v>229.574458978878</c:v>
                </c:pt>
                <c:pt idx="497">
                  <c:v>229.945223415504</c:v>
                </c:pt>
                <c:pt idx="498">
                  <c:v>230.31647724238</c:v>
                </c:pt>
                <c:pt idx="499">
                  <c:v>230.688220432057</c:v>
                </c:pt>
                <c:pt idx="500">
                  <c:v>231.060452952264</c:v>
                </c:pt>
                <c:pt idx="501">
                  <c:v>231.433174765876</c:v>
                </c:pt>
                <c:pt idx="502">
                  <c:v>231.80638583088</c:v>
                </c:pt>
                <c:pt idx="503">
                  <c:v>232.180086100335</c:v>
                </c:pt>
                <c:pt idx="504">
                  <c:v>232.554275522344</c:v>
                </c:pt>
                <c:pt idx="505">
                  <c:v>232.928954040012</c:v>
                </c:pt>
                <c:pt idx="506">
                  <c:v>233.304121591417</c:v>
                </c:pt>
                <c:pt idx="507">
                  <c:v>233.679778109567</c:v>
                </c:pt>
                <c:pt idx="508">
                  <c:v>234.055923522371</c:v>
                </c:pt>
                <c:pt idx="509">
                  <c:v>234.432557752598</c:v>
                </c:pt>
                <c:pt idx="510">
                  <c:v>234.809680717841</c:v>
                </c:pt>
                <c:pt idx="511">
                  <c:v>235.187292330486</c:v>
                </c:pt>
                <c:pt idx="512">
                  <c:v>235.565392497666</c:v>
                </c:pt>
                <c:pt idx="513">
                  <c:v>235.943981121231</c:v>
                </c:pt>
                <c:pt idx="514">
                  <c:v>236.32305809771</c:v>
                </c:pt>
                <c:pt idx="515">
                  <c:v>236.702623318269</c:v>
                </c:pt>
                <c:pt idx="516">
                  <c:v>237.082676668679</c:v>
                </c:pt>
                <c:pt idx="517">
                  <c:v>237.463218029275</c:v>
                </c:pt>
                <c:pt idx="518">
                  <c:v>237.844247274916</c:v>
                </c:pt>
                <c:pt idx="519">
                  <c:v>238.225764274954</c:v>
                </c:pt>
                <c:pt idx="520">
                  <c:v>238.607768893185</c:v>
                </c:pt>
                <c:pt idx="521">
                  <c:v>238.99026098782</c:v>
                </c:pt>
                <c:pt idx="522">
                  <c:v>239.37324041144</c:v>
                </c:pt>
                <c:pt idx="523">
                  <c:v>239.756707010957</c:v>
                </c:pt>
                <c:pt idx="524">
                  <c:v>240.14066062758</c:v>
                </c:pt>
                <c:pt idx="525">
                  <c:v>240.525101096766</c:v>
                </c:pt>
                <c:pt idx="526">
                  <c:v>240.91002824819</c:v>
                </c:pt>
                <c:pt idx="527">
                  <c:v>241.295441905698</c:v>
                </c:pt>
                <c:pt idx="528">
                  <c:v>241.681341887269</c:v>
                </c:pt>
                <c:pt idx="529">
                  <c:v>242.067728004974</c:v>
                </c:pt>
                <c:pt idx="530">
                  <c:v>242.454600064936</c:v>
                </c:pt>
                <c:pt idx="531">
                  <c:v>242.841957867287</c:v>
                </c:pt>
                <c:pt idx="532">
                  <c:v>243.229801206129</c:v>
                </c:pt>
                <c:pt idx="533">
                  <c:v>243.618129869491</c:v>
                </c:pt>
                <c:pt idx="534">
                  <c:v>244.006943639286</c:v>
                </c:pt>
                <c:pt idx="535">
                  <c:v>244.396242291274</c:v>
                </c:pt>
                <c:pt idx="536">
                  <c:v>244.786025595011</c:v>
                </c:pt>
                <c:pt idx="537">
                  <c:v>245.176293313816</c:v>
                </c:pt>
                <c:pt idx="538">
                  <c:v>245.567045204721</c:v>
                </c:pt>
                <c:pt idx="539">
                  <c:v>245.958281018433</c:v>
                </c:pt>
                <c:pt idx="540">
                  <c:v>246.350000499285</c:v>
                </c:pt>
                <c:pt idx="541">
                  <c:v>246.742203385198</c:v>
                </c:pt>
                <c:pt idx="542">
                  <c:v>247.134889407637</c:v>
                </c:pt>
                <c:pt idx="543">
                  <c:v>247.52805829156</c:v>
                </c:pt>
                <c:pt idx="544">
                  <c:v>247.921709755384</c:v>
                </c:pt>
                <c:pt idx="545">
                  <c:v>248.315843510932</c:v>
                </c:pt>
                <c:pt idx="546">
                  <c:v>248.710459263391</c:v>
                </c:pt>
                <c:pt idx="547">
                  <c:v>249.10555671127</c:v>
                </c:pt>
                <c:pt idx="548">
                  <c:v>249.50113554635</c:v>
                </c:pt>
                <c:pt idx="549">
                  <c:v>249.897195453641</c:v>
                </c:pt>
                <c:pt idx="550">
                  <c:v>250.293736111335</c:v>
                </c:pt>
                <c:pt idx="551">
                  <c:v>250.690757190762</c:v>
                </c:pt>
                <c:pt idx="552">
                  <c:v>251.08825835634</c:v>
                </c:pt>
                <c:pt idx="553">
                  <c:v>251.486239265532</c:v>
                </c:pt>
                <c:pt idx="554">
                  <c:v>251.884699568798</c:v>
                </c:pt>
                <c:pt idx="555">
                  <c:v>252.283638909545</c:v>
                </c:pt>
                <c:pt idx="556">
                  <c:v>252.683056924085</c:v>
                </c:pt>
                <c:pt idx="557">
                  <c:v>253.082953241582</c:v>
                </c:pt>
                <c:pt idx="558">
                  <c:v>253.483327484009</c:v>
                </c:pt>
                <c:pt idx="559">
                  <c:v>253.884179266094</c:v>
                </c:pt>
                <c:pt idx="560">
                  <c:v>254.285508195276</c:v>
                </c:pt>
                <c:pt idx="561">
                  <c:v>254.687313871656</c:v>
                </c:pt>
                <c:pt idx="562">
                  <c:v>255.089595887946</c:v>
                </c:pt>
                <c:pt idx="563">
                  <c:v>255.492353829418</c:v>
                </c:pt>
                <c:pt idx="564">
                  <c:v>255.895587273861</c:v>
                </c:pt>
                <c:pt idx="565">
                  <c:v>256.299295791523</c:v>
                </c:pt>
                <c:pt idx="566">
                  <c:v>256.703478945068</c:v>
                </c:pt>
                <c:pt idx="567">
                  <c:v>257.10813628952</c:v>
                </c:pt>
                <c:pt idx="568">
                  <c:v>257.513267372216</c:v>
                </c:pt>
                <c:pt idx="569">
                  <c:v>257.918871732751</c:v>
                </c:pt>
                <c:pt idx="570">
                  <c:v>258.324948902932</c:v>
                </c:pt>
                <c:pt idx="571">
                  <c:v>258.731498406722</c:v>
                </c:pt>
                <c:pt idx="572">
                  <c:v>259.138519760191</c:v>
                </c:pt>
                <c:pt idx="573">
                  <c:v>259.54601247146</c:v>
                </c:pt>
                <c:pt idx="574">
                  <c:v>259.953976040652</c:v>
                </c:pt>
                <c:pt idx="575">
                  <c:v>260.36240995984</c:v>
                </c:pt>
                <c:pt idx="576">
                  <c:v>260.77131371299</c:v>
                </c:pt>
                <c:pt idx="577">
                  <c:v>261.18068677591</c:v>
                </c:pt>
                <c:pt idx="578">
                  <c:v>261.590528616197</c:v>
                </c:pt>
                <c:pt idx="579">
                  <c:v>262.000838693181</c:v>
                </c:pt>
                <c:pt idx="580">
                  <c:v>262.411616457873</c:v>
                </c:pt>
                <c:pt idx="581">
                  <c:v>262.822861352907</c:v>
                </c:pt>
                <c:pt idx="582">
                  <c:v>263.23457281249</c:v>
                </c:pt>
                <c:pt idx="583">
                  <c:v>263.646750262344</c:v>
                </c:pt>
                <c:pt idx="584">
                  <c:v>264.059393119649</c:v>
                </c:pt>
                <c:pt idx="585">
                  <c:v>264.472500792989</c:v>
                </c:pt>
                <c:pt idx="586">
                  <c:v>264.886072682298</c:v>
                </c:pt>
                <c:pt idx="587">
                  <c:v>265.300108178799</c:v>
                </c:pt>
                <c:pt idx="588">
                  <c:v>265.714606664952</c:v>
                </c:pt>
                <c:pt idx="589">
                  <c:v>266.129567514392</c:v>
                </c:pt>
                <c:pt idx="590">
                  <c:v>266.544990091876</c:v>
                </c:pt>
                <c:pt idx="591">
                  <c:v>266.960873753224</c:v>
                </c:pt>
                <c:pt idx="592">
                  <c:v>267.377217845259</c:v>
                </c:pt>
                <c:pt idx="593">
                  <c:v>267.794021705752</c:v>
                </c:pt>
                <c:pt idx="594">
                  <c:v>268.211284663361</c:v>
                </c:pt>
                <c:pt idx="595">
                  <c:v>268.629006037573</c:v>
                </c:pt>
                <c:pt idx="596">
                  <c:v>269.047185138643</c:v>
                </c:pt>
                <c:pt idx="597">
                  <c:v>269.465821267539</c:v>
                </c:pt>
                <c:pt idx="598">
                  <c:v>269.884913715875</c:v>
                </c:pt>
                <c:pt idx="599">
                  <c:v>270.304461765859</c:v>
                </c:pt>
                <c:pt idx="600">
                  <c:v>270.724464690224</c:v>
                </c:pt>
                <c:pt idx="601">
                  <c:v>271.144921752176</c:v>
                </c:pt>
                <c:pt idx="602">
                  <c:v>271.565832205323</c:v>
                </c:pt>
                <c:pt idx="603">
                  <c:v>271.987195293621</c:v>
                </c:pt>
                <c:pt idx="604">
                  <c:v>272.40901025131</c:v>
                </c:pt>
                <c:pt idx="605">
                  <c:v>272.831276302851</c:v>
                </c:pt>
                <c:pt idx="606">
                  <c:v>273.253992662862</c:v>
                </c:pt>
                <c:pt idx="607">
                  <c:v>273.677158536059</c:v>
                </c:pt>
                <c:pt idx="608">
                  <c:v>274.10077311719</c:v>
                </c:pt>
                <c:pt idx="609">
                  <c:v>274.52483559097</c:v>
                </c:pt>
                <c:pt idx="610">
                  <c:v>274.949345132021</c:v>
                </c:pt>
                <c:pt idx="611">
                  <c:v>275.374300904807</c:v>
                </c:pt>
                <c:pt idx="612">
                  <c:v>275.799702063564</c:v>
                </c:pt>
                <c:pt idx="613">
                  <c:v>276.225547752243</c:v>
                </c:pt>
                <c:pt idx="614">
                  <c:v>276.651837104438</c:v>
                </c:pt>
                <c:pt idx="615">
                  <c:v>277.078569243324</c:v>
                </c:pt>
                <c:pt idx="616">
                  <c:v>277.505743281592</c:v>
                </c:pt>
                <c:pt idx="617">
                  <c:v>277.933358321377</c:v>
                </c:pt>
                <c:pt idx="618">
                  <c:v>278.361413454198</c:v>
                </c:pt>
                <c:pt idx="619">
                  <c:v>278.789907760886</c:v>
                </c:pt>
                <c:pt idx="620">
                  <c:v>279.21884031152</c:v>
                </c:pt>
                <c:pt idx="621">
                  <c:v>279.648210165355</c:v>
                </c:pt>
                <c:pt idx="622">
                  <c:v>280.078016370759</c:v>
                </c:pt>
                <c:pt idx="623">
                  <c:v>280.50825796514</c:v>
                </c:pt>
                <c:pt idx="624">
                  <c:v>280.938933974881</c:v>
                </c:pt>
                <c:pt idx="625">
                  <c:v>281.370043415266</c:v>
                </c:pt>
                <c:pt idx="626">
                  <c:v>281.801585290416</c:v>
                </c:pt>
                <c:pt idx="627">
                  <c:v>282.233558593213</c:v>
                </c:pt>
                <c:pt idx="628">
                  <c:v>282.665962305235</c:v>
                </c:pt>
                <c:pt idx="629">
                  <c:v>283.098795396683</c:v>
                </c:pt>
                <c:pt idx="630">
                  <c:v>283.532056826309</c:v>
                </c:pt>
                <c:pt idx="631">
                  <c:v>283.965745541344</c:v>
                </c:pt>
                <c:pt idx="632">
                  <c:v>284.399860477431</c:v>
                </c:pt>
                <c:pt idx="633">
                  <c:v>284.834400558547</c:v>
                </c:pt>
                <c:pt idx="634">
                  <c:v>285.269364696932</c:v>
                </c:pt>
                <c:pt idx="635">
                  <c:v>285.70475179302</c:v>
                </c:pt>
                <c:pt idx="636">
                  <c:v>286.140560735359</c:v>
                </c:pt>
                <c:pt idx="637">
                  <c:v>286.576790400542</c:v>
                </c:pt>
                <c:pt idx="638">
                  <c:v>287.013439653132</c:v>
                </c:pt>
                <c:pt idx="639">
                  <c:v>287.450507345587</c:v>
                </c:pt>
                <c:pt idx="640">
                  <c:v>287.887992318183</c:v>
                </c:pt>
                <c:pt idx="641">
                  <c:v>288.325893398945</c:v>
                </c:pt>
                <c:pt idx="642">
                  <c:v>288.764209403563</c:v>
                </c:pt>
                <c:pt idx="643">
                  <c:v>289.202939135323</c:v>
                </c:pt>
                <c:pt idx="644">
                  <c:v>289.642081385025</c:v>
                </c:pt>
                <c:pt idx="645">
                  <c:v>290.081634930913</c:v>
                </c:pt>
                <c:pt idx="646">
                  <c:v>290.521598538589</c:v>
                </c:pt>
                <c:pt idx="647">
                  <c:v>290.961970960944</c:v>
                </c:pt>
                <c:pt idx="648">
                  <c:v>291.402750938072</c:v>
                </c:pt>
                <c:pt idx="649">
                  <c:v>291.8439371972</c:v>
                </c:pt>
                <c:pt idx="650">
                  <c:v>292.285528452601</c:v>
                </c:pt>
                <c:pt idx="651">
                  <c:v>292.72752340552</c:v>
                </c:pt>
                <c:pt idx="652">
                  <c:v>293.169920744095</c:v>
                </c:pt>
                <c:pt idx="653">
                  <c:v>293.612719143271</c:v>
                </c:pt>
                <c:pt idx="654">
                  <c:v>294.055917264726</c:v>
                </c:pt>
                <c:pt idx="655">
                  <c:v>294.499513756788</c:v>
                </c:pt>
                <c:pt idx="656">
                  <c:v>294.943507254353</c:v>
                </c:pt>
                <c:pt idx="657">
                  <c:v>295.387896378802</c:v>
                </c:pt>
                <c:pt idx="658">
                  <c:v>295.832679737924</c:v>
                </c:pt>
                <c:pt idx="659">
                  <c:v>296.277855925828</c:v>
                </c:pt>
                <c:pt idx="660">
                  <c:v>296.723423522863</c:v>
                </c:pt>
                <c:pt idx="661">
                  <c:v>297.169381095535</c:v>
                </c:pt>
                <c:pt idx="662">
                  <c:v>297.615727196422</c:v>
                </c:pt>
                <c:pt idx="663">
                  <c:v>298.06246036409</c:v>
                </c:pt>
                <c:pt idx="664">
                  <c:v>298.50957912301</c:v>
                </c:pt>
                <c:pt idx="665">
                  <c:v>298.957081983471</c:v>
                </c:pt>
                <c:pt idx="666">
                  <c:v>299.404967441496</c:v>
                </c:pt>
                <c:pt idx="667">
                  <c:v>299.853233978757</c:v>
                </c:pt>
                <c:pt idx="668">
                  <c:v>300.301880062485</c:v>
                </c:pt>
                <c:pt idx="669">
                  <c:v>300.750904145389</c:v>
                </c:pt>
                <c:pt idx="670">
                  <c:v>301.200304665564</c:v>
                </c:pt>
                <c:pt idx="671">
                  <c:v>301.650080046408</c:v>
                </c:pt>
                <c:pt idx="672">
                  <c:v>302.100228696528</c:v>
                </c:pt>
                <c:pt idx="673">
                  <c:v>302.550749009659</c:v>
                </c:pt>
                <c:pt idx="674">
                  <c:v>303.001639364569</c:v>
                </c:pt>
                <c:pt idx="675">
                  <c:v>303.452898124976</c:v>
                </c:pt>
                <c:pt idx="676">
                  <c:v>303.904523639452</c:v>
                </c:pt>
                <c:pt idx="677">
                  <c:v>304.356514241336</c:v>
                </c:pt>
                <c:pt idx="678">
                  <c:v>304.808868248646</c:v>
                </c:pt>
                <c:pt idx="679">
                  <c:v>305.261583963983</c:v>
                </c:pt>
                <c:pt idx="680">
                  <c:v>305.714659674443</c:v>
                </c:pt>
                <c:pt idx="681">
                  <c:v>306.168093651527</c:v>
                </c:pt>
                <c:pt idx="682">
                  <c:v>306.621884151043</c:v>
                </c:pt>
                <c:pt idx="683">
                  <c:v>307.076029413019</c:v>
                </c:pt>
                <c:pt idx="684">
                  <c:v>307.530527661608</c:v>
                </c:pt>
                <c:pt idx="685">
                  <c:v>307.985377104992</c:v>
                </c:pt>
                <c:pt idx="686">
                  <c:v>308.440575935294</c:v>
                </c:pt>
                <c:pt idx="687">
                  <c:v>308.896122328477</c:v>
                </c:pt>
                <c:pt idx="688">
                  <c:v>309.352014444254</c:v>
                </c:pt>
                <c:pt idx="689">
                  <c:v>309.808250425991</c:v>
                </c:pt>
                <c:pt idx="690">
                  <c:v>310.26482840061</c:v>
                </c:pt>
                <c:pt idx="691">
                  <c:v>310.721746478496</c:v>
                </c:pt>
                <c:pt idx="692">
                  <c:v>311.179002753399</c:v>
                </c:pt>
                <c:pt idx="693">
                  <c:v>311.636595302334</c:v>
                </c:pt>
                <c:pt idx="694">
                  <c:v>312.09452218549</c:v>
                </c:pt>
                <c:pt idx="695">
                  <c:v>312.552781446126</c:v>
                </c:pt>
                <c:pt idx="696">
                  <c:v>313.011371110476</c:v>
                </c:pt>
                <c:pt idx="697">
                  <c:v>313.470289187649</c:v>
                </c:pt>
                <c:pt idx="698">
                  <c:v>313.929533669531</c:v>
                </c:pt>
                <c:pt idx="699">
                  <c:v>314.389102530684</c:v>
                </c:pt>
                <c:pt idx="700">
                  <c:v>314.848993728246</c:v>
                </c:pt>
                <c:pt idx="701">
                  <c:v>315.309205201831</c:v>
                </c:pt>
                <c:pt idx="702">
                  <c:v>315.769734873428</c:v>
                </c:pt>
                <c:pt idx="703">
                  <c:v>316.2305806473</c:v>
                </c:pt>
                <c:pt idx="704">
                  <c:v>316.691740409881</c:v>
                </c:pt>
                <c:pt idx="705">
                  <c:v>317.153212029673</c:v>
                </c:pt>
                <c:pt idx="706">
                  <c:v>317.614993357148</c:v>
                </c:pt>
                <c:pt idx="707">
                  <c:v>318.077082224636</c:v>
                </c:pt>
                <c:pt idx="708">
                  <c:v>318.539476446232</c:v>
                </c:pt>
                <c:pt idx="709">
                  <c:v>319.002173817681</c:v>
                </c:pt>
                <c:pt idx="710">
                  <c:v>319.465172116282</c:v>
                </c:pt>
                <c:pt idx="711">
                  <c:v>319.928469100779</c:v>
                </c:pt>
                <c:pt idx="712">
                  <c:v>320.392062511257</c:v>
                </c:pt>
                <c:pt idx="713">
                  <c:v>320.855950069032</c:v>
                </c:pt>
                <c:pt idx="714">
                  <c:v>321.320129476553</c:v>
                </c:pt>
                <c:pt idx="715">
                  <c:v>321.784598417285</c:v>
                </c:pt>
                <c:pt idx="716">
                  <c:v>322.24935455561</c:v>
                </c:pt>
                <c:pt idx="717">
                  <c:v>322.714395536715</c:v>
                </c:pt>
                <c:pt idx="718">
                  <c:v>323.179718986484</c:v>
                </c:pt>
                <c:pt idx="719">
                  <c:v>323.645322511391</c:v>
                </c:pt>
                <c:pt idx="720">
                  <c:v>324.111203698389</c:v>
                </c:pt>
                <c:pt idx="721">
                  <c:v>324.577360114804</c:v>
                </c:pt>
                <c:pt idx="722">
                  <c:v>325.04378930822</c:v>
                </c:pt>
                <c:pt idx="723">
                  <c:v>325.510488806371</c:v>
                </c:pt>
                <c:pt idx="724">
                  <c:v>325.977456117032</c:v>
                </c:pt>
                <c:pt idx="725">
                  <c:v>326.444688727904</c:v>
                </c:pt>
                <c:pt idx="726">
                  <c:v>326.912184106505</c:v>
                </c:pt>
                <c:pt idx="727">
                  <c:v>327.379939700056</c:v>
                </c:pt>
                <c:pt idx="728">
                  <c:v>327.84795293537</c:v>
                </c:pt>
                <c:pt idx="729">
                  <c:v>328.316221218737</c:v>
                </c:pt>
                <c:pt idx="730">
                  <c:v>328.784741935811</c:v>
                </c:pt>
                <c:pt idx="731">
                  <c:v>329.253512451498</c:v>
                </c:pt>
                <c:pt idx="732">
                  <c:v>329.722530109839</c:v>
                </c:pt>
                <c:pt idx="733">
                  <c:v>330.191792233893</c:v>
                </c:pt>
                <c:pt idx="734">
                  <c:v>330.66129612563</c:v>
                </c:pt>
                <c:pt idx="735">
                  <c:v>331.131039065804</c:v>
                </c:pt>
                <c:pt idx="736">
                  <c:v>331.601018313846</c:v>
                </c:pt>
                <c:pt idx="737">
                  <c:v>332.071231107742</c:v>
                </c:pt>
                <c:pt idx="738">
                  <c:v>332.541674663919</c:v>
                </c:pt>
                <c:pt idx="739">
                  <c:v>333.012346177125</c:v>
                </c:pt>
                <c:pt idx="740">
                  <c:v>333.48324282031</c:v>
                </c:pt>
                <c:pt idx="741">
                  <c:v>333.954361744513</c:v>
                </c:pt>
                <c:pt idx="742">
                  <c:v>334.425700078737</c:v>
                </c:pt>
                <c:pt idx="743">
                  <c:v>334.897254929833</c:v>
                </c:pt>
                <c:pt idx="744">
                  <c:v>335.369023382379</c:v>
                </c:pt>
                <c:pt idx="745">
                  <c:v>335.841002498561</c:v>
                </c:pt>
                <c:pt idx="746">
                  <c:v>336.313189318049</c:v>
                </c:pt>
                <c:pt idx="747">
                  <c:v>336.785580857882</c:v>
                </c:pt>
                <c:pt idx="748">
                  <c:v>337.25817411234</c:v>
                </c:pt>
                <c:pt idx="749">
                  <c:v>337.730966052827</c:v>
                </c:pt>
                <c:pt idx="750">
                  <c:v>338.203953627744</c:v>
                </c:pt>
                <c:pt idx="751">
                  <c:v>338.677133762371</c:v>
                </c:pt>
                <c:pt idx="752">
                  <c:v>339.150503358741</c:v>
                </c:pt>
                <c:pt idx="753">
                  <c:v>339.624059295517</c:v>
                </c:pt>
                <c:pt idx="754">
                  <c:v>340.097798427866</c:v>
                </c:pt>
                <c:pt idx="755">
                  <c:v>340.571717587339</c:v>
                </c:pt>
                <c:pt idx="756">
                  <c:v>341.045813581741</c:v>
                </c:pt>
                <c:pt idx="757">
                  <c:v>341.520083195011</c:v>
                </c:pt>
                <c:pt idx="758">
                  <c:v>341.99452318709</c:v>
                </c:pt>
                <c:pt idx="759">
                  <c:v>342.4691302938</c:v>
                </c:pt>
                <c:pt idx="760">
                  <c:v>342.943901226717</c:v>
                </c:pt>
                <c:pt idx="761">
                  <c:v>343.418832673039</c:v>
                </c:pt>
                <c:pt idx="762">
                  <c:v>343.893921295466</c:v>
                </c:pt>
                <c:pt idx="763">
                  <c:v>344.369163732066</c:v>
                </c:pt>
                <c:pt idx="764">
                  <c:v>344.844556596151</c:v>
                </c:pt>
                <c:pt idx="765">
                  <c:v>345.320096476147</c:v>
                </c:pt>
                <c:pt idx="766">
                  <c:v>345.795779935462</c:v>
                </c:pt>
                <c:pt idx="767">
                  <c:v>346.271603512363</c:v>
                </c:pt>
                <c:pt idx="768">
                  <c:v>346.747563719841</c:v>
                </c:pt>
                <c:pt idx="769">
                  <c:v>347.223657045482</c:v>
                </c:pt>
                <c:pt idx="770">
                  <c:v>347.69987995134</c:v>
                </c:pt>
                <c:pt idx="771">
                  <c:v>348.176228873799</c:v>
                </c:pt>
                <c:pt idx="772">
                  <c:v>348.652700223449</c:v>
                </c:pt>
                <c:pt idx="773">
                  <c:v>349.129290384951</c:v>
                </c:pt>
                <c:pt idx="774">
                  <c:v>349.605995716905</c:v>
                </c:pt>
                <c:pt idx="775">
                  <c:v>350.082812551716</c:v>
                </c:pt>
                <c:pt idx="776">
                  <c:v>350.559737195465</c:v>
                </c:pt>
                <c:pt idx="777">
                  <c:v>351.036765927774</c:v>
                </c:pt>
                <c:pt idx="778">
                  <c:v>351.513895001673</c:v>
                </c:pt>
                <c:pt idx="779">
                  <c:v>351.991120643465</c:v>
                </c:pt>
                <c:pt idx="780">
                  <c:v>352.468439052591</c:v>
                </c:pt>
                <c:pt idx="781">
                  <c:v>352.945846401499</c:v>
                </c:pt>
                <c:pt idx="782">
                  <c:v>353.423338835508</c:v>
                </c:pt>
                <c:pt idx="783">
                  <c:v>353.900912472669</c:v>
                </c:pt>
                <c:pt idx="784">
                  <c:v>354.378563403636</c:v>
                </c:pt>
                <c:pt idx="785">
                  <c:v>354.856287691523</c:v>
                </c:pt>
                <c:pt idx="786">
                  <c:v>355.334081371773</c:v>
                </c:pt>
                <c:pt idx="787">
                  <c:v>355.811940452021</c:v>
                </c:pt>
                <c:pt idx="788">
                  <c:v>356.289860911954</c:v>
                </c:pt>
                <c:pt idx="789">
                  <c:v>356.767838703177</c:v>
                </c:pt>
                <c:pt idx="790">
                  <c:v>357.245869749075</c:v>
                </c:pt>
                <c:pt idx="791">
                  <c:v>357.723949944673</c:v>
                </c:pt>
                <c:pt idx="792">
                  <c:v>358.202075156501</c:v>
                </c:pt>
                <c:pt idx="793">
                  <c:v>358.680241222454</c:v>
                </c:pt>
                <c:pt idx="794">
                  <c:v>359.158443951654</c:v>
                </c:pt>
                <c:pt idx="795">
                  <c:v>359.63667912431</c:v>
                </c:pt>
                <c:pt idx="796">
                  <c:v>360.114942491579</c:v>
                </c:pt>
                <c:pt idx="797">
                  <c:v>360.59322977543</c:v>
                </c:pt>
                <c:pt idx="798">
                  <c:v>361.071536668499</c:v>
                </c:pt>
                <c:pt idx="799">
                  <c:v>361.549858833951</c:v>
                </c:pt>
                <c:pt idx="800">
                  <c:v>362.028191905342</c:v>
                </c:pt>
                <c:pt idx="801">
                  <c:v>362.506531486476</c:v>
                </c:pt>
                <c:pt idx="802">
                  <c:v>362.984873151265</c:v>
                </c:pt>
                <c:pt idx="803">
                  <c:v>363.463212443588</c:v>
                </c:pt>
                <c:pt idx="804">
                  <c:v>363.94154487715</c:v>
                </c:pt>
                <c:pt idx="805">
                  <c:v>364.41986593534</c:v>
                </c:pt>
                <c:pt idx="806">
                  <c:v>364.898171071091</c:v>
                </c:pt>
                <c:pt idx="807">
                  <c:v>365.376455706735</c:v>
                </c:pt>
                <c:pt idx="808">
                  <c:v>365.854715233865</c:v>
                </c:pt>
                <c:pt idx="809">
                  <c:v>366.33294501319</c:v>
                </c:pt>
                <c:pt idx="810">
                  <c:v>366.811140374393</c:v>
                </c:pt>
                <c:pt idx="811">
                  <c:v>367.289296615989</c:v>
                </c:pt>
                <c:pt idx="812">
                  <c:v>367.767409005182</c:v>
                </c:pt>
                <c:pt idx="813">
                  <c:v>368.245472777722</c:v>
                </c:pt>
                <c:pt idx="814">
                  <c:v>368.723483137763</c:v>
                </c:pt>
                <c:pt idx="815">
                  <c:v>369.201435257715</c:v>
                </c:pt>
                <c:pt idx="816">
                  <c:v>369.67932427811</c:v>
                </c:pt>
                <c:pt idx="817">
                  <c:v>370.157145307448</c:v>
                </c:pt>
                <c:pt idx="818">
                  <c:v>370.63489342206</c:v>
                </c:pt>
                <c:pt idx="819">
                  <c:v>371.112563665962</c:v>
                </c:pt>
                <c:pt idx="820">
                  <c:v>371.590151050712</c:v>
                </c:pt>
                <c:pt idx="821">
                  <c:v>372.067650555266</c:v>
                </c:pt>
                <c:pt idx="822">
                  <c:v>372.545057125832</c:v>
                </c:pt>
                <c:pt idx="823">
                  <c:v>373.022365675728</c:v>
                </c:pt>
                <c:pt idx="824">
                  <c:v>373.499571085237</c:v>
                </c:pt>
                <c:pt idx="825">
                  <c:v>373.976668201464</c:v>
                </c:pt>
                <c:pt idx="826">
                  <c:v>374.453651838189</c:v>
                </c:pt>
                <c:pt idx="827">
                  <c:v>374.930516775724</c:v>
                </c:pt>
                <c:pt idx="828">
                  <c:v>375.407257760771</c:v>
                </c:pt>
                <c:pt idx="829">
                  <c:v>375.883869506272</c:v>
                </c:pt>
                <c:pt idx="830">
                  <c:v>376.360346691271</c:v>
                </c:pt>
                <c:pt idx="831">
                  <c:v>376.836683960763</c:v>
                </c:pt>
                <c:pt idx="832">
                  <c:v>377.312875925557</c:v>
                </c:pt>
                <c:pt idx="833">
                  <c:v>377.788917162125</c:v>
                </c:pt>
                <c:pt idx="834">
                  <c:v>378.264802212459</c:v>
                </c:pt>
                <c:pt idx="835">
                  <c:v>378.740525583931</c:v>
                </c:pt>
                <c:pt idx="836">
                  <c:v>379.216081749142</c:v>
                </c:pt>
                <c:pt idx="837">
                  <c:v>379.691465145785</c:v>
                </c:pt>
                <c:pt idx="838">
                  <c:v>380.166670176494</c:v>
                </c:pt>
                <c:pt idx="839">
                  <c:v>380.641691208704</c:v>
                </c:pt>
                <c:pt idx="840">
                  <c:v>381.116522574507</c:v>
                </c:pt>
                <c:pt idx="841">
                  <c:v>381.591158570504</c:v>
                </c:pt>
                <c:pt idx="842">
                  <c:v>382.065593457669</c:v>
                </c:pt>
                <c:pt idx="843">
                  <c:v>382.539821461196</c:v>
                </c:pt>
                <c:pt idx="844">
                  <c:v>383.013836770364</c:v>
                </c:pt>
                <c:pt idx="845">
                  <c:v>383.487633538388</c:v>
                </c:pt>
                <c:pt idx="846">
                  <c:v>383.961205882279</c:v>
                </c:pt>
                <c:pt idx="847">
                  <c:v>384.434547882698</c:v>
                </c:pt>
                <c:pt idx="848">
                  <c:v>384.907653583818</c:v>
                </c:pt>
                <c:pt idx="849">
                  <c:v>385.380516993176</c:v>
                </c:pt>
                <c:pt idx="850">
                  <c:v>385.853132081535</c:v>
                </c:pt>
                <c:pt idx="851">
                  <c:v>386.32549278274</c:v>
                </c:pt>
                <c:pt idx="852">
                  <c:v>386.797592993575</c:v>
                </c:pt>
                <c:pt idx="853">
                  <c:v>387.269426573627</c:v>
                </c:pt>
                <c:pt idx="854">
                  <c:v>387.740987345135</c:v>
                </c:pt>
                <c:pt idx="855">
                  <c:v>388.21226909286</c:v>
                </c:pt>
                <c:pt idx="856">
                  <c:v>388.683265563935</c:v>
                </c:pt>
                <c:pt idx="857">
                  <c:v>389.153970467734</c:v>
                </c:pt>
                <c:pt idx="858">
                  <c:v>389.624377475722</c:v>
                </c:pt>
                <c:pt idx="859">
                  <c:v>390.094480221322</c:v>
                </c:pt>
                <c:pt idx="860">
                  <c:v>390.564272299777</c:v>
                </c:pt>
                <c:pt idx="861">
                  <c:v>391.033747268004</c:v>
                </c:pt>
                <c:pt idx="862">
                  <c:v>391.502898644464</c:v>
                </c:pt>
                <c:pt idx="863">
                  <c:v>391.971719909018</c:v>
                </c:pt>
                <c:pt idx="864">
                  <c:v>392.440204502792</c:v>
                </c:pt>
                <c:pt idx="865">
                  <c:v>392.90834582804</c:v>
                </c:pt>
                <c:pt idx="866">
                  <c:v>393.376137248008</c:v>
                </c:pt>
                <c:pt idx="867">
                  <c:v>393.843572086796</c:v>
                </c:pt>
                <c:pt idx="868">
                  <c:v>394.310643629224</c:v>
                </c:pt>
                <c:pt idx="869">
                  <c:v>394.777345120696</c:v>
                </c:pt>
                <c:pt idx="870">
                  <c:v>395.243669767066</c:v>
                </c:pt>
                <c:pt idx="871">
                  <c:v>395.709610734507</c:v>
                </c:pt>
                <c:pt idx="872">
                  <c:v>396.175161149373</c:v>
                </c:pt>
                <c:pt idx="873">
                  <c:v>396.640314098068</c:v>
                </c:pt>
                <c:pt idx="874">
                  <c:v>397.105062626916</c:v>
                </c:pt>
                <c:pt idx="875">
                  <c:v>397.569399742028</c:v>
                </c:pt>
                <c:pt idx="876">
                  <c:v>398.03331840917</c:v>
                </c:pt>
                <c:pt idx="877">
                  <c:v>398.496811553637</c:v>
                </c:pt>
                <c:pt idx="878">
                  <c:v>398.95987206012</c:v>
                </c:pt>
                <c:pt idx="879">
                  <c:v>399.422492772578</c:v>
                </c:pt>
                <c:pt idx="880">
                  <c:v>399.884666494113</c:v>
                </c:pt>
                <c:pt idx="881">
                  <c:v>400.34638598684</c:v>
                </c:pt>
                <c:pt idx="882">
                  <c:v>400.807643971762</c:v>
                </c:pt>
                <c:pt idx="883">
                  <c:v>401.268433128644</c:v>
                </c:pt>
                <c:pt idx="884">
                  <c:v>401.728746095892</c:v>
                </c:pt>
                <c:pt idx="885">
                  <c:v>402.188575470422</c:v>
                </c:pt>
                <c:pt idx="886">
                  <c:v>402.647913807545</c:v>
                </c:pt>
                <c:pt idx="887">
                  <c:v>403.106753620842</c:v>
                </c:pt>
                <c:pt idx="888">
                  <c:v>403.565087382041</c:v>
                </c:pt>
                <c:pt idx="889">
                  <c:v>404.022907520901</c:v>
                </c:pt>
                <c:pt idx="890">
                  <c:v>404.48020642509</c:v>
                </c:pt>
                <c:pt idx="891">
                  <c:v>404.93697644007</c:v>
                </c:pt>
                <c:pt idx="892">
                  <c:v>405.393209868977</c:v>
                </c:pt>
                <c:pt idx="893">
                  <c:v>405.848898972506</c:v>
                </c:pt>
                <c:pt idx="894">
                  <c:v>406.3040359688</c:v>
                </c:pt>
                <c:pt idx="895">
                  <c:v>406.75861303333</c:v>
                </c:pt>
                <c:pt idx="896">
                  <c:v>407.212622298787</c:v>
                </c:pt>
                <c:pt idx="897">
                  <c:v>407.666055854972</c:v>
                </c:pt>
                <c:pt idx="898">
                  <c:v>408.11890574868</c:v>
                </c:pt>
                <c:pt idx="899">
                  <c:v>408.571163983596</c:v>
                </c:pt>
                <c:pt idx="900">
                  <c:v>409.022822520186</c:v>
                </c:pt>
                <c:pt idx="901">
                  <c:v>409.47387327559</c:v>
                </c:pt>
                <c:pt idx="902">
                  <c:v>409.92430812352</c:v>
                </c:pt>
                <c:pt idx="903">
                  <c:v>410.37411889415</c:v>
                </c:pt>
                <c:pt idx="904">
                  <c:v>410.82329737402</c:v>
                </c:pt>
                <c:pt idx="905">
                  <c:v>411.271835305933</c:v>
                </c:pt>
                <c:pt idx="906">
                  <c:v>411.719724388852</c:v>
                </c:pt>
                <c:pt idx="907">
                  <c:v>412.166956277807</c:v>
                </c:pt>
                <c:pt idx="908">
                  <c:v>412.613522583797</c:v>
                </c:pt>
                <c:pt idx="909">
                  <c:v>413.059414873691</c:v>
                </c:pt>
                <c:pt idx="910">
                  <c:v>413.50462467014</c:v>
                </c:pt>
                <c:pt idx="911">
                  <c:v>413.949143451482</c:v>
                </c:pt>
                <c:pt idx="912">
                  <c:v>414.392962651651</c:v>
                </c:pt>
                <c:pt idx="913">
                  <c:v>414.83607366009</c:v>
                </c:pt>
                <c:pt idx="914">
                  <c:v>415.278467821663</c:v>
                </c:pt>
                <c:pt idx="915">
                  <c:v>415.72013643657</c:v>
                </c:pt>
                <c:pt idx="916">
                  <c:v>416.161070760261</c:v>
                </c:pt>
                <c:pt idx="917">
                  <c:v>416.601262003359</c:v>
                </c:pt>
                <c:pt idx="918">
                  <c:v>417.040701331575</c:v>
                </c:pt>
                <c:pt idx="919">
                  <c:v>417.479379865631</c:v>
                </c:pt>
                <c:pt idx="920">
                  <c:v>417.917288681187</c:v>
                </c:pt>
                <c:pt idx="921">
                  <c:v>418.35441880876</c:v>
                </c:pt>
                <c:pt idx="922">
                  <c:v>418.790761233657</c:v>
                </c:pt>
                <c:pt idx="923">
                  <c:v>419.226306895903</c:v>
                </c:pt>
                <c:pt idx="924">
                  <c:v>419.661046690168</c:v>
                </c:pt>
                <c:pt idx="925">
                  <c:v>420.094971465709</c:v>
                </c:pt>
                <c:pt idx="926">
                  <c:v>420.528072026296</c:v>
                </c:pt>
                <c:pt idx="927">
                  <c:v>420.960339130158</c:v>
                </c:pt>
                <c:pt idx="928">
                  <c:v>421.391763489915</c:v>
                </c:pt>
                <c:pt idx="929">
                  <c:v>421.822335772525</c:v>
                </c:pt>
                <c:pt idx="930">
                  <c:v>422.25204659923</c:v>
                </c:pt>
                <c:pt idx="931">
                  <c:v>422.680886545493</c:v>
                </c:pt>
                <c:pt idx="932">
                  <c:v>423.108846140959</c:v>
                </c:pt>
                <c:pt idx="933">
                  <c:v>423.535915869395</c:v>
                </c:pt>
                <c:pt idx="934">
                  <c:v>423.962086168652</c:v>
                </c:pt>
                <c:pt idx="935">
                  <c:v>424.387347430614</c:v>
                </c:pt>
                <c:pt idx="936">
                  <c:v>424.811690001162</c:v>
                </c:pt>
                <c:pt idx="937">
                  <c:v>425.235104180131</c:v>
                </c:pt>
                <c:pt idx="938">
                  <c:v>425.657580221273</c:v>
                </c:pt>
                <c:pt idx="939">
                  <c:v>426.079108332227</c:v>
                </c:pt>
                <c:pt idx="940">
                  <c:v>426.499678674483</c:v>
                </c:pt>
                <c:pt idx="941">
                  <c:v>426.919281363356</c:v>
                </c:pt>
                <c:pt idx="942">
                  <c:v>427.337906467958</c:v>
                </c:pt>
                <c:pt idx="943">
                  <c:v>427.755544011175</c:v>
                </c:pt>
                <c:pt idx="944">
                  <c:v>428.172183969648</c:v>
                </c:pt>
                <c:pt idx="945">
                  <c:v>428.587816273753</c:v>
                </c:pt>
                <c:pt idx="946">
                  <c:v>429.002430807589</c:v>
                </c:pt>
                <c:pt idx="947">
                  <c:v>429.416017408962</c:v>
                </c:pt>
                <c:pt idx="948">
                  <c:v>429.828565869378</c:v>
                </c:pt>
                <c:pt idx="949">
                  <c:v>430.24006593404</c:v>
                </c:pt>
                <c:pt idx="950">
                  <c:v>430.650507301838</c:v>
                </c:pt>
                <c:pt idx="951">
                  <c:v>431.059879625357</c:v>
                </c:pt>
                <c:pt idx="952">
                  <c:v>431.468172510873</c:v>
                </c:pt>
                <c:pt idx="953">
                  <c:v>431.875375518366</c:v>
                </c:pt>
                <c:pt idx="954">
                  <c:v>432.281478161525</c:v>
                </c:pt>
                <c:pt idx="955">
                  <c:v>432.686469907763</c:v>
                </c:pt>
                <c:pt idx="956">
                  <c:v>433.090340178233</c:v>
                </c:pt>
                <c:pt idx="957">
                  <c:v>433.493078347847</c:v>
                </c:pt>
                <c:pt idx="958">
                  <c:v>433.894673745301</c:v>
                </c:pt>
                <c:pt idx="959">
                  <c:v>434.295115653098</c:v>
                </c:pt>
                <c:pt idx="960">
                  <c:v>434.694393307583</c:v>
                </c:pt>
                <c:pt idx="961">
                  <c:v>435.092495898972</c:v>
                </c:pt>
                <c:pt idx="962">
                  <c:v>435.489412571391</c:v>
                </c:pt>
                <c:pt idx="963">
                  <c:v>435.885132422919</c:v>
                </c:pt>
                <c:pt idx="964">
                  <c:v>436.279644505629</c:v>
                </c:pt>
                <c:pt idx="965">
                  <c:v>436.67293782564</c:v>
                </c:pt>
                <c:pt idx="966">
                  <c:v>437.065001343165</c:v>
                </c:pt>
                <c:pt idx="967">
                  <c:v>437.455823972572</c:v>
                </c:pt>
                <c:pt idx="968">
                  <c:v>437.845394582441</c:v>
                </c:pt>
                <c:pt idx="969">
                  <c:v>438.233701995628</c:v>
                </c:pt>
                <c:pt idx="970">
                  <c:v>438.620734989333</c:v>
                </c:pt>
                <c:pt idx="971">
                  <c:v>439.006482295174</c:v>
                </c:pt>
                <c:pt idx="972">
                  <c:v>439.390932599261</c:v>
                </c:pt>
                <c:pt idx="973">
                  <c:v>439.774074542279</c:v>
                </c:pt>
                <c:pt idx="974">
                  <c:v>440.155896719569</c:v>
                </c:pt>
                <c:pt idx="975">
                  <c:v>440.53638768122</c:v>
                </c:pt>
                <c:pt idx="976">
                  <c:v>440.915535932161</c:v>
                </c:pt>
                <c:pt idx="977">
                  <c:v>441.293329932257</c:v>
                </c:pt>
                <c:pt idx="978">
                  <c:v>441.669758096417</c:v>
                </c:pt>
                <c:pt idx="979">
                  <c:v>442.044808794692</c:v>
                </c:pt>
                <c:pt idx="980">
                  <c:v>442.418470352394</c:v>
                </c:pt>
                <c:pt idx="981">
                  <c:v>442.790731050207</c:v>
                </c:pt>
                <c:pt idx="982">
                  <c:v>443.16157912431</c:v>
                </c:pt>
                <c:pt idx="983">
                  <c:v>443.531002766499</c:v>
                </c:pt>
                <c:pt idx="984">
                  <c:v>443.898990124322</c:v>
                </c:pt>
                <c:pt idx="985">
                  <c:v>444.265529301209</c:v>
                </c:pt>
                <c:pt idx="986">
                  <c:v>444.630608356613</c:v>
                </c:pt>
                <c:pt idx="987">
                  <c:v>444.994215306159</c:v>
                </c:pt>
                <c:pt idx="988">
                  <c:v>445.356338121785</c:v>
                </c:pt>
                <c:pt idx="989">
                  <c:v>445.716964731905</c:v>
                </c:pt>
                <c:pt idx="990">
                  <c:v>446.076083021564</c:v>
                </c:pt>
                <c:pt idx="991">
                  <c:v>446.433680832606</c:v>
                </c:pt>
                <c:pt idx="992">
                  <c:v>446.789745963841</c:v>
                </c:pt>
                <c:pt idx="993">
                  <c:v>447.144266171224</c:v>
                </c:pt>
                <c:pt idx="994">
                  <c:v>447.497229168034</c:v>
                </c:pt>
                <c:pt idx="995">
                  <c:v>447.848622625059</c:v>
                </c:pt>
                <c:pt idx="996">
                  <c:v>448.198434170792</c:v>
                </c:pt>
                <c:pt idx="997">
                  <c:v>448.546651391624</c:v>
                </c:pt>
                <c:pt idx="998">
                  <c:v>448.893261832051</c:v>
                </c:pt>
                <c:pt idx="999">
                  <c:v>449.238252994877</c:v>
                </c:pt>
                <c:pt idx="1000">
                  <c:v>449.581612341435</c:v>
                </c:pt>
                <c:pt idx="1001">
                  <c:v>449.923327291802</c:v>
                </c:pt>
                <c:pt idx="1002">
                  <c:v>450.263385225027</c:v>
                </c:pt>
                <c:pt idx="1003">
                  <c:v>450.601773479364</c:v>
                </c:pt>
                <c:pt idx="1004">
                  <c:v>450.938479352505</c:v>
                </c:pt>
                <c:pt idx="1005">
                  <c:v>451.273490101831</c:v>
                </c:pt>
                <c:pt idx="1006">
                  <c:v>451.606792944655</c:v>
                </c:pt>
                <c:pt idx="1007">
                  <c:v>451.938375058483</c:v>
                </c:pt>
                <c:pt idx="1008">
                  <c:v>452.268223581271</c:v>
                </c:pt>
                <c:pt idx="1009">
                  <c:v>452.596325611701</c:v>
                </c:pt>
                <c:pt idx="1010">
                  <c:v>452.922668209448</c:v>
                </c:pt>
                <c:pt idx="1011">
                  <c:v>453.247238395464</c:v>
                </c:pt>
                <c:pt idx="1012">
                  <c:v>453.570023152268</c:v>
                </c:pt>
                <c:pt idx="1013">
                  <c:v>453.891009424237</c:v>
                </c:pt>
                <c:pt idx="1014">
                  <c:v>454.210184117909</c:v>
                </c:pt>
                <c:pt idx="1015">
                  <c:v>454.527534102285</c:v>
                </c:pt>
                <c:pt idx="1016">
                  <c:v>454.843046209152</c:v>
                </c:pt>
                <c:pt idx="1017">
                  <c:v>455.156707233394</c:v>
                </c:pt>
                <c:pt idx="1018">
                  <c:v>455.468503933326</c:v>
                </c:pt>
                <c:pt idx="1019">
                  <c:v>455.778423031027</c:v>
                </c:pt>
                <c:pt idx="1020">
                  <c:v>456.086451212679</c:v>
                </c:pt>
                <c:pt idx="1021">
                  <c:v>456.392575128916</c:v>
                </c:pt>
                <c:pt idx="1022">
                  <c:v>456.696781395183</c:v>
                </c:pt>
                <c:pt idx="1023">
                  <c:v>456.999056592093</c:v>
                </c:pt>
                <c:pt idx="1024">
                  <c:v>457.299387265799</c:v>
                </c:pt>
                <c:pt idx="1025">
                  <c:v>457.597759928372</c:v>
                </c:pt>
                <c:pt idx="1026">
                  <c:v>457.894161058184</c:v>
                </c:pt>
                <c:pt idx="1027">
                  <c:v>458.188577100297</c:v>
                </c:pt>
                <c:pt idx="1028">
                  <c:v>458.480994466867</c:v>
                </c:pt>
                <c:pt idx="1029">
                  <c:v>458.771399537546</c:v>
                </c:pt>
                <c:pt idx="1030">
                  <c:v>459.059778659897</c:v>
                </c:pt>
                <c:pt idx="1031">
                  <c:v>459.346118149816</c:v>
                </c:pt>
                <c:pt idx="1032">
                  <c:v>459.630404291962</c:v>
                </c:pt>
                <c:pt idx="1033">
                  <c:v>459.912623340191</c:v>
                </c:pt>
                <c:pt idx="1034">
                  <c:v>460.192761518003</c:v>
                </c:pt>
                <c:pt idx="1035">
                  <c:v>460.470805018992</c:v>
                </c:pt>
                <c:pt idx="1036">
                  <c:v>460.74674000731</c:v>
                </c:pt>
                <c:pt idx="1037">
                  <c:v>461.020552618131</c:v>
                </c:pt>
                <c:pt idx="1038">
                  <c:v>461.29222895813</c:v>
                </c:pt>
                <c:pt idx="1039">
                  <c:v>461.561755105966</c:v>
                </c:pt>
                <c:pt idx="1040">
                  <c:v>461.829117112776</c:v>
                </c:pt>
                <c:pt idx="1041">
                  <c:v>462.094301002671</c:v>
                </c:pt>
                <c:pt idx="1042">
                  <c:v>462.357292773252</c:v>
                </c:pt>
                <c:pt idx="1043">
                  <c:v>462.618078396119</c:v>
                </c:pt>
                <c:pt idx="1044">
                  <c:v>462.876643817403</c:v>
                </c:pt>
                <c:pt idx="1045">
                  <c:v>463.132974958297</c:v>
                </c:pt>
                <c:pt idx="1046">
                  <c:v>463.387057715595</c:v>
                </c:pt>
                <c:pt idx="1047">
                  <c:v>463.638877962251</c:v>
                </c:pt>
                <c:pt idx="1048">
                  <c:v>463.888421547928</c:v>
                </c:pt>
                <c:pt idx="1049">
                  <c:v>464.135674299574</c:v>
                </c:pt>
                <c:pt idx="1050">
                  <c:v>464.380622021995</c:v>
                </c:pt>
                <c:pt idx="1051">
                  <c:v>464.62325049844</c:v>
                </c:pt>
                <c:pt idx="1052">
                  <c:v>464.863545491195</c:v>
                </c:pt>
                <c:pt idx="1053">
                  <c:v>465.101492742187</c:v>
                </c:pt>
                <c:pt idx="1054">
                  <c:v>465.337077973596</c:v>
                </c:pt>
                <c:pt idx="1055">
                  <c:v>465.570286888471</c:v>
                </c:pt>
                <c:pt idx="1056">
                  <c:v>465.801105171366</c:v>
                </c:pt>
                <c:pt idx="1057">
                  <c:v>466.029518488973</c:v>
                </c:pt>
                <c:pt idx="1058">
                  <c:v>466.255512490774</c:v>
                </c:pt>
                <c:pt idx="1059">
                  <c:v>466.479072809694</c:v>
                </c:pt>
                <c:pt idx="1060">
                  <c:v>466.700185062768</c:v>
                </c:pt>
                <c:pt idx="1061">
                  <c:v>466.918834851815</c:v>
                </c:pt>
                <c:pt idx="1062">
                  <c:v>467.135007764125</c:v>
                </c:pt>
                <c:pt idx="1063">
                  <c:v>467.348689373149</c:v>
                </c:pt>
                <c:pt idx="1064">
                  <c:v>467.559865239205</c:v>
                </c:pt>
                <c:pt idx="1065">
                  <c:v>467.768520910185</c:v>
                </c:pt>
                <c:pt idx="1066">
                  <c:v>467.974641922283</c:v>
                </c:pt>
                <c:pt idx="1067">
                  <c:v>468.178213800721</c:v>
                </c:pt>
                <c:pt idx="1068">
                  <c:v>468.37922206049</c:v>
                </c:pt>
                <c:pt idx="1069">
                  <c:v>468.577652207102</c:v>
                </c:pt>
                <c:pt idx="1070">
                  <c:v>468.773489737348</c:v>
                </c:pt>
                <c:pt idx="1071">
                  <c:v>468.966720140066</c:v>
                </c:pt>
                <c:pt idx="1072">
                  <c:v>469.157328896921</c:v>
                </c:pt>
                <c:pt idx="1073">
                  <c:v>469.345301483193</c:v>
                </c:pt>
                <c:pt idx="1074">
                  <c:v>469.530623368573</c:v>
                </c:pt>
                <c:pt idx="1075">
                  <c:v>469.713280017975</c:v>
                </c:pt>
                <c:pt idx="1076">
                  <c:v>469.893256892347</c:v>
                </c:pt>
                <c:pt idx="1077">
                  <c:v>470.070539449503</c:v>
                </c:pt>
                <c:pt idx="1078">
                  <c:v>470.245113144958</c:v>
                </c:pt>
                <c:pt idx="1079">
                  <c:v>470.416963432775</c:v>
                </c:pt>
                <c:pt idx="1080">
                  <c:v>470.586075766419</c:v>
                </c:pt>
                <c:pt idx="1081">
                  <c:v>470.752435599628</c:v>
                </c:pt>
                <c:pt idx="1082">
                  <c:v>470.916028387286</c:v>
                </c:pt>
                <c:pt idx="1083">
                  <c:v>471.076839586308</c:v>
                </c:pt>
                <c:pt idx="1084">
                  <c:v>471.234854656538</c:v>
                </c:pt>
                <c:pt idx="1085">
                  <c:v>471.390059061654</c:v>
                </c:pt>
                <c:pt idx="1086">
                  <c:v>471.542438270087</c:v>
                </c:pt>
                <c:pt idx="1087">
                  <c:v>471.691977755938</c:v>
                </c:pt>
                <c:pt idx="1088">
                  <c:v>471.838662999925</c:v>
                </c:pt>
                <c:pt idx="1089">
                  <c:v>471.98247949032</c:v>
                </c:pt>
                <c:pt idx="1090">
                  <c:v>472.123412723908</c:v>
                </c:pt>
                <c:pt idx="1091">
                  <c:v>472.261448206953</c:v>
                </c:pt>
                <c:pt idx="1092">
                  <c:v>472.396571456173</c:v>
                </c:pt>
                <c:pt idx="1093">
                  <c:v>472.528767999724</c:v>
                </c:pt>
                <c:pt idx="1094">
                  <c:v>472.658023378198</c:v>
                </c:pt>
                <c:pt idx="1095">
                  <c:v>472.784323145628</c:v>
                </c:pt>
                <c:pt idx="1096">
                  <c:v>472.907652870503</c:v>
                </c:pt>
                <c:pt idx="1097">
                  <c:v>473.027998136792</c:v>
                </c:pt>
                <c:pt idx="1098">
                  <c:v>473.145344544983</c:v>
                </c:pt>
                <c:pt idx="1099">
                  <c:v>473.259677713126</c:v>
                </c:pt>
                <c:pt idx="1100">
                  <c:v>473.370983277888</c:v>
                </c:pt>
                <c:pt idx="1101">
                  <c:v>473.479246895621</c:v>
                </c:pt>
                <c:pt idx="1102">
                  <c:v>473.584454243434</c:v>
                </c:pt>
                <c:pt idx="1103">
                  <c:v>473.686591020281</c:v>
                </c:pt>
                <c:pt idx="1104">
                  <c:v>473.785642948055</c:v>
                </c:pt>
                <c:pt idx="1105">
                  <c:v>473.881595772692</c:v>
                </c:pt>
                <c:pt idx="1106">
                  <c:v>473.974435265287</c:v>
                </c:pt>
                <c:pt idx="1107">
                  <c:v>474.064147223218</c:v>
                </c:pt>
                <c:pt idx="1108">
                  <c:v>474.15071747128</c:v>
                </c:pt>
                <c:pt idx="1109">
                  <c:v>474.234131862833</c:v>
                </c:pt>
                <c:pt idx="1110">
                  <c:v>474.31437628095</c:v>
                </c:pt>
                <c:pt idx="1111">
                  <c:v>474.391436639583</c:v>
                </c:pt>
                <c:pt idx="1112">
                  <c:v>474.465298884738</c:v>
                </c:pt>
                <c:pt idx="1113">
                  <c:v>474.535948995657</c:v>
                </c:pt>
                <c:pt idx="1114">
                  <c:v>474.60337298601</c:v>
                </c:pt>
                <c:pt idx="1115">
                  <c:v>474.667556905094</c:v>
                </c:pt>
                <c:pt idx="1116">
                  <c:v>474.728486839053</c:v>
                </c:pt>
                <c:pt idx="1117">
                  <c:v>474.786148912088</c:v>
                </c:pt>
                <c:pt idx="1118">
                  <c:v>474.840529287696</c:v>
                </c:pt>
                <c:pt idx="1119">
                  <c:v>474.891614169906</c:v>
                </c:pt>
                <c:pt idx="1120">
                  <c:v>474.939389804527</c:v>
                </c:pt>
                <c:pt idx="1121">
                  <c:v>474.98384248041</c:v>
                </c:pt>
                <c:pt idx="1122">
                  <c:v>475.024958530709</c:v>
                </c:pt>
                <c:pt idx="1123">
                  <c:v>475.062724334165</c:v>
                </c:pt>
                <c:pt idx="1124">
                  <c:v>475.097126316384</c:v>
                </c:pt>
                <c:pt idx="1125">
                  <c:v>475.128150951137</c:v>
                </c:pt>
                <c:pt idx="1126">
                  <c:v>475.155784761661</c:v>
                </c:pt>
                <c:pt idx="1127">
                  <c:v>475.18001432197</c:v>
                </c:pt>
                <c:pt idx="1128">
                  <c:v>475.200826258176</c:v>
                </c:pt>
                <c:pt idx="1129">
                  <c:v>475.218207249822</c:v>
                </c:pt>
                <c:pt idx="1130">
                  <c:v>475.232144031212</c:v>
                </c:pt>
                <c:pt idx="1131">
                  <c:v>475.242623392767</c:v>
                </c:pt>
                <c:pt idx="1132">
                  <c:v>475.249632182371</c:v>
                </c:pt>
                <c:pt idx="1133">
                  <c:v>475.253157306741</c:v>
                </c:pt>
                <c:pt idx="1134">
                  <c:v>475.253185732794</c:v>
                </c:pt>
                <c:pt idx="1135">
                  <c:v>475.249704489025</c:v>
                </c:pt>
                <c:pt idx="1136">
                  <c:v>475.242700666898</c:v>
                </c:pt>
                <c:pt idx="1137">
                  <c:v>475.232161422241</c:v>
                </c:pt>
                <c:pt idx="1138">
                  <c:v>475.218073976646</c:v>
                </c:pt>
                <c:pt idx="1139">
                  <c:v>475.200425618878</c:v>
                </c:pt>
                <c:pt idx="1140">
                  <c:v>475.179203706299</c:v>
                </c:pt>
                <c:pt idx="1141">
                  <c:v>475.15439566629</c:v>
                </c:pt>
                <c:pt idx="1142">
                  <c:v>475.125988997681</c:v>
                </c:pt>
                <c:pt idx="1143">
                  <c:v>475.093971272195</c:v>
                </c:pt>
                <c:pt idx="1144">
                  <c:v>475.058330135894</c:v>
                </c:pt>
                <c:pt idx="1145">
                  <c:v>475.01905331063</c:v>
                </c:pt>
                <c:pt idx="1146">
                  <c:v>474.976128595508</c:v>
                </c:pt>
                <c:pt idx="1147">
                  <c:v>474.929543868354</c:v>
                </c:pt>
                <c:pt idx="1148">
                  <c:v>474.879287087185</c:v>
                </c:pt>
                <c:pt idx="1149">
                  <c:v>474.825346291691</c:v>
                </c:pt>
                <c:pt idx="1150">
                  <c:v>474.767709604724</c:v>
                </c:pt>
                <c:pt idx="1151">
                  <c:v>474.706365233782</c:v>
                </c:pt>
                <c:pt idx="1152">
                  <c:v>474.641301472517</c:v>
                </c:pt>
                <c:pt idx="1153">
                  <c:v>474.57250670223</c:v>
                </c:pt>
                <c:pt idx="1154">
                  <c:v>474.499969393385</c:v>
                </c:pt>
                <c:pt idx="1155">
                  <c:v>474.423678107124</c:v>
                </c:pt>
                <c:pt idx="1156">
                  <c:v>474.343621496784</c:v>
                </c:pt>
                <c:pt idx="1157">
                  <c:v>474.259788309422</c:v>
                </c:pt>
                <c:pt idx="1158">
                  <c:v>474.172167387348</c:v>
                </c:pt>
                <c:pt idx="1159">
                  <c:v>474.080747669655</c:v>
                </c:pt>
                <c:pt idx="1160">
                  <c:v>473.985518193763</c:v>
                </c:pt>
                <c:pt idx="1161">
                  <c:v>473.886468096955</c:v>
                </c:pt>
                <c:pt idx="1162">
                  <c:v>473.783586617934</c:v>
                </c:pt>
                <c:pt idx="1163">
                  <c:v>473.676863098363</c:v>
                </c:pt>
                <c:pt idx="1164">
                  <c:v>473.566286984429</c:v>
                </c:pt>
                <c:pt idx="1165">
                  <c:v>473.451847828399</c:v>
                </c:pt>
                <c:pt idx="1166">
                  <c:v>473.333535290178</c:v>
                </c:pt>
                <c:pt idx="1167">
                  <c:v>473.211339138878</c:v>
                </c:pt>
                <c:pt idx="1168">
                  <c:v>473.085249254386</c:v>
                </c:pt>
                <c:pt idx="1169">
                  <c:v>472.955255628931</c:v>
                </c:pt>
                <c:pt idx="1170">
                  <c:v>472.82134836866</c:v>
                </c:pt>
                <c:pt idx="1171">
                  <c:v>472.683517695212</c:v>
                </c:pt>
                <c:pt idx="1172">
                  <c:v>472.541753947296</c:v>
                </c:pt>
                <c:pt idx="1173">
                  <c:v>472.396047582267</c:v>
                </c:pt>
                <c:pt idx="1174">
                  <c:v>472.246389177712</c:v>
                </c:pt>
                <c:pt idx="1175">
                  <c:v>472.092769433027</c:v>
                </c:pt>
                <c:pt idx="1176">
                  <c:v>471.935179171001</c:v>
                </c:pt>
                <c:pt idx="1177">
                  <c:v>471.773609339402</c:v>
                </c:pt>
                <c:pt idx="1178">
                  <c:v>471.608051012558</c:v>
                </c:pt>
                <c:pt idx="1179">
                  <c:v>471.438495392944</c:v>
                </c:pt>
                <c:pt idx="1180">
                  <c:v>471.264933812766</c:v>
                </c:pt>
                <c:pt idx="1181">
                  <c:v>471.087357735547</c:v>
                </c:pt>
                <c:pt idx="1182">
                  <c:v>470.905758757708</c:v>
                </c:pt>
                <c:pt idx="1183">
                  <c:v>470.720128610154</c:v>
                </c:pt>
                <c:pt idx="1184">
                  <c:v>470.530459159857</c:v>
                </c:pt>
                <c:pt idx="1185">
                  <c:v>470.336742411433</c:v>
                </c:pt>
                <c:pt idx="1186">
                  <c:v>470.138970508728</c:v>
                </c:pt>
                <c:pt idx="1187">
                  <c:v>469.937135736392</c:v>
                </c:pt>
                <c:pt idx="1188">
                  <c:v>469.731230521455</c:v>
                </c:pt>
                <c:pt idx="1189">
                  <c:v>469.521247434903</c:v>
                </c:pt>
                <c:pt idx="1190">
                  <c:v>469.307179193244</c:v>
                </c:pt>
                <c:pt idx="1191">
                  <c:v>469.089018660085</c:v>
                </c:pt>
                <c:pt idx="1192">
                  <c:v>468.866758847685</c:v>
                </c:pt>
                <c:pt idx="1193">
                  <c:v>468.640392918528</c:v>
                </c:pt>
                <c:pt idx="1194">
                  <c:v>468.409914186871</c:v>
                </c:pt>
                <c:pt idx="1195">
                  <c:v>468.175316120306</c:v>
                </c:pt>
                <c:pt idx="1196">
                  <c:v>467.9365923413</c:v>
                </c:pt>
                <c:pt idx="1197">
                  <c:v>467.693736628749</c:v>
                </c:pt>
                <c:pt idx="1198">
                  <c:v>467.446742919509</c:v>
                </c:pt>
                <c:pt idx="1199">
                  <c:v>467.195605309935</c:v>
                </c:pt>
                <c:pt idx="1200">
                  <c:v>466.940318057408</c:v>
                </c:pt>
                <c:pt idx="1201">
                  <c:v>466.680875581857</c:v>
                </c:pt>
                <c:pt idx="1202">
                  <c:v>466.417272467276</c:v>
                </c:pt>
                <c:pt idx="1203">
                  <c:v>466.149503463234</c:v>
                </c:pt>
                <c:pt idx="1204">
                  <c:v>465.877563486377</c:v>
                </c:pt>
                <c:pt idx="1205">
                  <c:v>465.601447621921</c:v>
                </c:pt>
                <c:pt idx="1206">
                  <c:v>465.321151125147</c:v>
                </c:pt>
                <c:pt idx="1207">
                  <c:v>465.036669422872</c:v>
                </c:pt>
                <c:pt idx="1208">
                  <c:v>464.747998114928</c:v>
                </c:pt>
                <c:pt idx="1209">
                  <c:v>464.455132975622</c:v>
                </c:pt>
                <c:pt idx="1210">
                  <c:v>464.158069955189</c:v>
                </c:pt>
                <c:pt idx="1211">
                  <c:v>463.856805181243</c:v>
                </c:pt>
                <c:pt idx="1212">
                  <c:v>463.551334960204</c:v>
                </c:pt>
                <c:pt idx="1213">
                  <c:v>463.241655778732</c:v>
                </c:pt>
                <c:pt idx="1214">
                  <c:v>462.927764305136</c:v>
                </c:pt>
                <c:pt idx="1215">
                  <c:v>462.609657390783</c:v>
                </c:pt>
                <c:pt idx="1216">
                  <c:v>462.287332071489</c:v>
                </c:pt>
                <c:pt idx="1217">
                  <c:v>461.960785568904</c:v>
                </c:pt>
                <c:pt idx="1218">
                  <c:v>461.63001529188</c:v>
                </c:pt>
                <c:pt idx="1219">
                  <c:v>461.295018837835</c:v>
                </c:pt>
                <c:pt idx="1220">
                  <c:v>460.955793994091</c:v>
                </c:pt>
                <c:pt idx="1221">
                  <c:v>460.612338739219</c:v>
                </c:pt>
                <c:pt idx="1222">
                  <c:v>460.26465124435</c:v>
                </c:pt>
                <c:pt idx="1223">
                  <c:v>459.912729874488</c:v>
                </c:pt>
                <c:pt idx="1224">
                  <c:v>459.556573189802</c:v>
                </c:pt>
                <c:pt idx="1225">
                  <c:v>459.196179946907</c:v>
                </c:pt>
                <c:pt idx="1226">
                  <c:v>458.831549100125</c:v>
                </c:pt>
                <c:pt idx="1227">
                  <c:v>458.462679802743</c:v>
                </c:pt>
                <c:pt idx="1228">
                  <c:v>458.089571408238</c:v>
                </c:pt>
                <c:pt idx="1229">
                  <c:v>457.712223471506</c:v>
                </c:pt>
                <c:pt idx="1230">
                  <c:v>457.330635750062</c:v>
                </c:pt>
                <c:pt idx="1231">
                  <c:v>456.944808205225</c:v>
                </c:pt>
                <c:pt idx="1232">
                  <c:v>456.554741003292</c:v>
                </c:pt>
                <c:pt idx="1233">
                  <c:v>456.160434516694</c:v>
                </c:pt>
                <c:pt idx="1234">
                  <c:v>455.761889325125</c:v>
                </c:pt>
                <c:pt idx="1235">
                  <c:v>455.359106216671</c:v>
                </c:pt>
                <c:pt idx="1236">
                  <c:v>454.952086188901</c:v>
                </c:pt>
                <c:pt idx="1237">
                  <c:v>454.540830449959</c:v>
                </c:pt>
                <c:pt idx="1238">
                  <c:v>454.125340419619</c:v>
                </c:pt>
                <c:pt idx="1239">
                  <c:v>453.705617730336</c:v>
                </c:pt>
                <c:pt idx="1240">
                  <c:v>453.28166422827</c:v>
                </c:pt>
                <c:pt idx="1241">
                  <c:v>452.853481974289</c:v>
                </c:pt>
                <c:pt idx="1242">
                  <c:v>452.421073244957</c:v>
                </c:pt>
                <c:pt idx="1243">
                  <c:v>451.984440533498</c:v>
                </c:pt>
                <c:pt idx="1244">
                  <c:v>451.543586550741</c:v>
                </c:pt>
                <c:pt idx="1245">
                  <c:v>451.098514226041</c:v>
                </c:pt>
                <c:pt idx="1246">
                  <c:v>450.64922670818</c:v>
                </c:pt>
                <c:pt idx="1247">
                  <c:v>450.195727366251</c:v>
                </c:pt>
                <c:pt idx="1248">
                  <c:v>449.738019790511</c:v>
                </c:pt>
                <c:pt idx="1249">
                  <c:v>449.276107793216</c:v>
                </c:pt>
                <c:pt idx="1250">
                  <c:v>448.809995409435</c:v>
                </c:pt>
                <c:pt idx="1251">
                  <c:v>448.339686897837</c:v>
                </c:pt>
                <c:pt idx="1252">
                  <c:v>447.865186741457</c:v>
                </c:pt>
                <c:pt idx="1253">
                  <c:v>447.386499648437</c:v>
                </c:pt>
                <c:pt idx="1254">
                  <c:v>446.903630552745</c:v>
                </c:pt>
                <c:pt idx="1255">
                  <c:v>446.416584614862</c:v>
                </c:pt>
                <c:pt idx="1256">
                  <c:v>445.925367222456</c:v>
                </c:pt>
                <c:pt idx="1257">
                  <c:v>445.429983991024</c:v>
                </c:pt>
                <c:pt idx="1258">
                  <c:v>444.930440764503</c:v>
                </c:pt>
                <c:pt idx="1259">
                  <c:v>444.426743615869</c:v>
                </c:pt>
                <c:pt idx="1260">
                  <c:v>443.918898847698</c:v>
                </c:pt>
                <c:pt idx="1261">
                  <c:v>443.406912992706</c:v>
                </c:pt>
                <c:pt idx="1262">
                  <c:v>442.890792814263</c:v>
                </c:pt>
                <c:pt idx="1263">
                  <c:v>442.370545306874</c:v>
                </c:pt>
                <c:pt idx="1264">
                  <c:v>441.846177696643</c:v>
                </c:pt>
                <c:pt idx="1265">
                  <c:v>441.317697441697</c:v>
                </c:pt>
                <c:pt idx="1266">
                  <c:v>440.785112232596</c:v>
                </c:pt>
                <c:pt idx="1267">
                  <c:v>440.2484299927</c:v>
                </c:pt>
                <c:pt idx="1268">
                  <c:v>439.707658878523</c:v>
                </c:pt>
                <c:pt idx="1269">
                  <c:v>439.162807280043</c:v>
                </c:pt>
                <c:pt idx="1270">
                  <c:v>438.613883820996</c:v>
                </c:pt>
                <c:pt idx="1271">
                  <c:v>438.060897359137</c:v>
                </c:pt>
                <c:pt idx="1272">
                  <c:v>437.503856986462</c:v>
                </c:pt>
                <c:pt idx="1273">
                  <c:v>436.942772029418</c:v>
                </c:pt>
                <c:pt idx="1274">
                  <c:v>436.377652049068</c:v>
                </c:pt>
                <c:pt idx="1275">
                  <c:v>435.808506841233</c:v>
                </c:pt>
                <c:pt idx="1276">
                  <c:v>435.235346436605</c:v>
                </c:pt>
                <c:pt idx="1277">
                  <c:v>434.658181100819</c:v>
                </c:pt>
                <c:pt idx="1278">
                  <c:v>434.077021334512</c:v>
                </c:pt>
                <c:pt idx="1279">
                  <c:v>433.491877873333</c:v>
                </c:pt>
                <c:pt idx="1280">
                  <c:v>432.902761687932</c:v>
                </c:pt>
                <c:pt idx="1281">
                  <c:v>432.309683983917</c:v>
                </c:pt>
                <c:pt idx="1282">
                  <c:v>431.712656201775</c:v>
                </c:pt>
                <c:pt idx="1283">
                  <c:v>431.111690016765</c:v>
                </c:pt>
                <c:pt idx="1284">
                  <c:v>430.506797338779</c:v>
                </c:pt>
                <c:pt idx="1285">
                  <c:v>429.897990312167</c:v>
                </c:pt>
                <c:pt idx="1286">
                  <c:v>429.285281315535</c:v>
                </c:pt>
                <c:pt idx="1287">
                  <c:v>428.668682961506</c:v>
                </c:pt>
                <c:pt idx="1288">
                  <c:v>428.048208096452</c:v>
                </c:pt>
                <c:pt idx="1289">
                  <c:v>427.423869800191</c:v>
                </c:pt>
                <c:pt idx="1290">
                  <c:v>426.795681385651</c:v>
                </c:pt>
                <c:pt idx="1291">
                  <c:v>426.163656398501</c:v>
                </c:pt>
                <c:pt idx="1292">
                  <c:v>425.527808616753</c:v>
                </c:pt>
                <c:pt idx="1293">
                  <c:v>424.888152050322</c:v>
                </c:pt>
                <c:pt idx="1294">
                  <c:v>424.244700940563</c:v>
                </c:pt>
                <c:pt idx="1295">
                  <c:v>423.597469759767</c:v>
                </c:pt>
                <c:pt idx="1296">
                  <c:v>422.946473210625</c:v>
                </c:pt>
                <c:pt idx="1297">
                  <c:v>422.29172622566</c:v>
                </c:pt>
                <c:pt idx="1298">
                  <c:v>421.633243966626</c:v>
                </c:pt>
                <c:pt idx="1299">
                  <c:v>420.97104182387</c:v>
                </c:pt>
                <c:pt idx="1300">
                  <c:v>420.305135415661</c:v>
                </c:pt>
                <c:pt idx="1301">
                  <c:v>419.635540587489</c:v>
                </c:pt>
                <c:pt idx="1302">
                  <c:v>418.962273411325</c:v>
                </c:pt>
                <c:pt idx="1303">
                  <c:v>418.285350184848</c:v>
                </c:pt>
                <c:pt idx="1304">
                  <c:v>417.604787430643</c:v>
                </c:pt>
                <c:pt idx="1305">
                  <c:v>416.920601895357</c:v>
                </c:pt>
                <c:pt idx="1306">
                  <c:v>416.232810548827</c:v>
                </c:pt>
                <c:pt idx="1307">
                  <c:v>415.541430583173</c:v>
                </c:pt>
                <c:pt idx="1308">
                  <c:v>414.846479411853</c:v>
                </c:pt>
                <c:pt idx="1309">
                  <c:v>414.147974668691</c:v>
                </c:pt>
                <c:pt idx="1310">
                  <c:v>413.445934206865</c:v>
                </c:pt>
                <c:pt idx="1311">
                  <c:v>412.740376097863</c:v>
                </c:pt>
                <c:pt idx="1312">
                  <c:v>412.031318630407</c:v>
                </c:pt>
                <c:pt idx="1313">
                  <c:v>411.318780309341</c:v>
                </c:pt>
                <c:pt idx="1314">
                  <c:v>410.602779854485</c:v>
                </c:pt>
                <c:pt idx="1315">
                  <c:v>409.883336199456</c:v>
                </c:pt>
                <c:pt idx="1316">
                  <c:v>409.160468490458</c:v>
                </c:pt>
                <c:pt idx="1317">
                  <c:v>408.434196085034</c:v>
                </c:pt>
                <c:pt idx="1318">
                  <c:v>407.704538550788</c:v>
                </c:pt>
                <c:pt idx="1319">
                  <c:v>406.971515664072</c:v>
                </c:pt>
                <c:pt idx="1320">
                  <c:v>406.23514740864</c:v>
                </c:pt>
                <c:pt idx="1321">
                  <c:v>405.49545397427</c:v>
                </c:pt>
                <c:pt idx="1322">
                  <c:v>404.752455755352</c:v>
                </c:pt>
                <c:pt idx="1323">
                  <c:v>404.006173349444</c:v>
                </c:pt>
                <c:pt idx="1324">
                  <c:v>403.256627555795</c:v>
                </c:pt>
                <c:pt idx="1325">
                  <c:v>402.503839373837</c:v>
                </c:pt>
                <c:pt idx="1326">
                  <c:v>401.747830001639</c:v>
                </c:pt>
                <c:pt idx="1327">
                  <c:v>400.988620834341</c:v>
                </c:pt>
                <c:pt idx="1328">
                  <c:v>400.226233462542</c:v>
                </c:pt>
                <c:pt idx="1329">
                  <c:v>399.460689670666</c:v>
                </c:pt>
                <c:pt idx="1330">
                  <c:v>398.692011435292</c:v>
                </c:pt>
                <c:pt idx="1331">
                  <c:v>397.920220923457</c:v>
                </c:pt>
                <c:pt idx="1332">
                  <c:v>397.145340490921</c:v>
                </c:pt>
                <c:pt idx="1333">
                  <c:v>396.367392680411</c:v>
                </c:pt>
                <c:pt idx="1334">
                  <c:v>395.586400219826</c:v>
                </c:pt>
                <c:pt idx="1335">
                  <c:v>394.802386020413</c:v>
                </c:pt>
                <c:pt idx="1336">
                  <c:v>394.015373174918</c:v>
                </c:pt>
                <c:pt idx="1337">
                  <c:v>393.225384955706</c:v>
                </c:pt>
                <c:pt idx="1338">
                  <c:v>392.432444812844</c:v>
                </c:pt>
                <c:pt idx="1339">
                  <c:v>391.636576372165</c:v>
                </c:pt>
                <c:pt idx="1340">
                  <c:v>390.8378034333</c:v>
                </c:pt>
                <c:pt idx="1341">
                  <c:v>390.036149967675</c:v>
                </c:pt>
                <c:pt idx="1342">
                  <c:v>389.231640116491</c:v>
                </c:pt>
                <c:pt idx="1343">
                  <c:v>388.424298188669</c:v>
                </c:pt>
                <c:pt idx="1344">
                  <c:v>387.614148658766</c:v>
                </c:pt>
                <c:pt idx="1345">
                  <c:v>386.801216164872</c:v>
                </c:pt>
                <c:pt idx="1346">
                  <c:v>385.985525506469</c:v>
                </c:pt>
                <c:pt idx="1347">
                  <c:v>385.167101642275</c:v>
                </c:pt>
                <c:pt idx="1348">
                  <c:v>384.345969688054</c:v>
                </c:pt>
                <c:pt idx="1349">
                  <c:v>383.522154914403</c:v>
                </c:pt>
                <c:pt idx="1350">
                  <c:v>382.695682744512</c:v>
                </c:pt>
                <c:pt idx="1351">
                  <c:v>381.866578751906</c:v>
                </c:pt>
                <c:pt idx="1352">
                  <c:v>381.034868658151</c:v>
                </c:pt>
                <c:pt idx="1353">
                  <c:v>380.200578330546</c:v>
                </c:pt>
                <c:pt idx="1354">
                  <c:v>379.363733779784</c:v>
                </c:pt>
                <c:pt idx="1355">
                  <c:v>378.524361157598</c:v>
                </c:pt>
                <c:pt idx="1356">
                  <c:v>377.682486754375</c:v>
                </c:pt>
                <c:pt idx="1357">
                  <c:v>376.838136996754</c:v>
                </c:pt>
                <c:pt idx="1358">
                  <c:v>375.991338445201</c:v>
                </c:pt>
                <c:pt idx="1359">
                  <c:v>375.142117791556</c:v>
                </c:pt>
                <c:pt idx="1360">
                  <c:v>374.290501856575</c:v>
                </c:pt>
                <c:pt idx="1361">
                  <c:v>373.436517587429</c:v>
                </c:pt>
                <c:pt idx="1362">
                  <c:v>372.580192055204</c:v>
                </c:pt>
                <c:pt idx="1363">
                  <c:v>371.721552452369</c:v>
                </c:pt>
                <c:pt idx="1364">
                  <c:v>370.860626090226</c:v>
                </c:pt>
                <c:pt idx="1365">
                  <c:v>369.997440396348</c:v>
                </c:pt>
                <c:pt idx="1366">
                  <c:v>369.132022911991</c:v>
                </c:pt>
                <c:pt idx="1367">
                  <c:v>368.264401289494</c:v>
                </c:pt>
                <c:pt idx="1368">
                  <c:v>367.394603289658</c:v>
                </c:pt>
                <c:pt idx="1369">
                  <c:v>366.522656779111</c:v>
                </c:pt>
                <c:pt idx="1370">
                  <c:v>365.648589727656</c:v>
                </c:pt>
                <c:pt idx="1371">
                  <c:v>364.772430205603</c:v>
                </c:pt>
                <c:pt idx="1372">
                  <c:v>363.894206381087</c:v>
                </c:pt>
                <c:pt idx="1373">
                  <c:v>363.013946517369</c:v>
                </c:pt>
                <c:pt idx="1374">
                  <c:v>362.131678970129</c:v>
                </c:pt>
                <c:pt idx="1375">
                  <c:v>361.247432184736</c:v>
                </c:pt>
                <c:pt idx="1376">
                  <c:v>360.361234693516</c:v>
                </c:pt>
                <c:pt idx="1377">
                  <c:v>359.473115112997</c:v>
                </c:pt>
                <c:pt idx="1378">
                  <c:v>358.583102141152</c:v>
                </c:pt>
                <c:pt idx="1379">
                  <c:v>357.691224554623</c:v>
                </c:pt>
                <c:pt idx="1380">
                  <c:v>356.797511205939</c:v>
                </c:pt>
                <c:pt idx="1381">
                  <c:v>355.901991020723</c:v>
                </c:pt>
                <c:pt idx="1382">
                  <c:v>355.004692994886</c:v>
                </c:pt>
                <c:pt idx="1383">
                  <c:v>354.105646191818</c:v>
                </c:pt>
                <c:pt idx="1384">
                  <c:v>353.204879739567</c:v>
                </c:pt>
                <c:pt idx="1385">
                  <c:v>352.302422828007</c:v>
                </c:pt>
                <c:pt idx="1386">
                  <c:v>351.398304706007</c:v>
                </c:pt>
                <c:pt idx="1387">
                  <c:v>350.492554678588</c:v>
                </c:pt>
                <c:pt idx="1388">
                  <c:v>349.58520210407</c:v>
                </c:pt>
                <c:pt idx="1389">
                  <c:v>348.676276391222</c:v>
                </c:pt>
                <c:pt idx="1390">
                  <c:v>347.765806996405</c:v>
                </c:pt>
                <c:pt idx="1391">
                  <c:v>346.853823420701</c:v>
                </c:pt>
                <c:pt idx="1392">
                  <c:v>345.940355207054</c:v>
                </c:pt>
                <c:pt idx="1393">
                  <c:v>345.025431937395</c:v>
                </c:pt>
                <c:pt idx="1394">
                  <c:v>344.10908322977</c:v>
                </c:pt>
                <c:pt idx="1395">
                  <c:v>343.191338735465</c:v>
                </c:pt>
                <c:pt idx="1396">
                  <c:v>342.272228136129</c:v>
                </c:pt>
                <c:pt idx="1397">
                  <c:v>341.351781140897</c:v>
                </c:pt>
                <c:pt idx="1398">
                  <c:v>340.430027483512</c:v>
                </c:pt>
                <c:pt idx="1399">
                  <c:v>339.50699691945</c:v>
                </c:pt>
                <c:pt idx="1400">
                  <c:v>338.582719223038</c:v>
                </c:pt>
                <c:pt idx="1401">
                  <c:v>337.657224184584</c:v>
                </c:pt>
                <c:pt idx="1402">
                  <c:v>336.7305416075</c:v>
                </c:pt>
                <c:pt idx="1403">
                  <c:v>335.802701305436</c:v>
                </c:pt>
                <c:pt idx="1404">
                  <c:v>334.873733099408</c:v>
                </c:pt>
                <c:pt idx="1405">
                  <c:v>333.943666814936</c:v>
                </c:pt>
                <c:pt idx="1406">
                  <c:v>333.012532279188</c:v>
                </c:pt>
                <c:pt idx="1407">
                  <c:v>332.080359318118</c:v>
                </c:pt>
                <c:pt idx="1408">
                  <c:v>331.147177753627</c:v>
                </c:pt>
                <c:pt idx="1409">
                  <c:v>330.213017400712</c:v>
                </c:pt>
                <c:pt idx="1410">
                  <c:v>329.277908064632</c:v>
                </c:pt>
                <c:pt idx="1411">
                  <c:v>328.341879538081</c:v>
                </c:pt>
                <c:pt idx="1412">
                  <c:v>327.404961598365</c:v>
                </c:pt>
                <c:pt idx="1413">
                  <c:v>326.467184004589</c:v>
                </c:pt>
                <c:pt idx="1414">
                  <c:v>325.528576494851</c:v>
                </c:pt>
                <c:pt idx="1415">
                  <c:v>324.58916878345</c:v>
                </c:pt>
                <c:pt idx="1416">
                  <c:v>323.6489905581</c:v>
                </c:pt>
                <c:pt idx="1417">
                  <c:v>322.708071477153</c:v>
                </c:pt>
                <c:pt idx="1418">
                  <c:v>321.766441166839</c:v>
                </c:pt>
                <c:pt idx="1419">
                  <c:v>320.82412921851</c:v>
                </c:pt>
                <c:pt idx="1420">
                  <c:v>319.881165185903</c:v>
                </c:pt>
                <c:pt idx="1421">
                  <c:v>318.937578582411</c:v>
                </c:pt>
                <c:pt idx="1422">
                  <c:v>317.99339887837</c:v>
                </c:pt>
                <c:pt idx="1423">
                  <c:v>317.048655498355</c:v>
                </c:pt>
                <c:pt idx="1424">
                  <c:v>316.103377818495</c:v>
                </c:pt>
                <c:pt idx="1425">
                  <c:v>315.157595163801</c:v>
                </c:pt>
                <c:pt idx="1426">
                  <c:v>314.211336805509</c:v>
                </c:pt>
                <c:pt idx="1427">
                  <c:v>313.264631958439</c:v>
                </c:pt>
                <c:pt idx="1428">
                  <c:v>312.317509778364</c:v>
                </c:pt>
                <c:pt idx="1429">
                  <c:v>311.36999935941</c:v>
                </c:pt>
                <c:pt idx="1430">
                  <c:v>310.422129731456</c:v>
                </c:pt>
                <c:pt idx="1431">
                  <c:v>309.473929857564</c:v>
                </c:pt>
                <c:pt idx="1432">
                  <c:v>308.525428631421</c:v>
                </c:pt>
                <c:pt idx="1433">
                  <c:v>307.5766548748</c:v>
                </c:pt>
                <c:pt idx="1434">
                  <c:v>306.627637335042</c:v>
                </c:pt>
                <c:pt idx="1435">
                  <c:v>305.678404682553</c:v>
                </c:pt>
                <c:pt idx="1436">
                  <c:v>304.728985508329</c:v>
                </c:pt>
                <c:pt idx="1437">
                  <c:v>303.779408321488</c:v>
                </c:pt>
                <c:pt idx="1438">
                  <c:v>302.829701546837</c:v>
                </c:pt>
                <c:pt idx="1439">
                  <c:v>301.879893522449</c:v>
                </c:pt>
                <c:pt idx="1440">
                  <c:v>300.930012497268</c:v>
                </c:pt>
                <c:pt idx="1441">
                  <c:v>299.98008662873</c:v>
                </c:pt>
                <c:pt idx="1442">
                  <c:v>299.030143980412</c:v>
                </c:pt>
                <c:pt idx="1443">
                  <c:v>298.080212519701</c:v>
                </c:pt>
                <c:pt idx="1444">
                  <c:v>297.130320115484</c:v>
                </c:pt>
                <c:pt idx="1445">
                  <c:v>296.180494535861</c:v>
                </c:pt>
                <c:pt idx="1446">
                  <c:v>295.230763445891</c:v>
                </c:pt>
                <c:pt idx="1447">
                  <c:v>294.281154405345</c:v>
                </c:pt>
                <c:pt idx="1448">
                  <c:v>293.331694866499</c:v>
                </c:pt>
                <c:pt idx="1449">
                  <c:v>292.382412171946</c:v>
                </c:pt>
                <c:pt idx="1450">
                  <c:v>291.433333552425</c:v>
                </c:pt>
                <c:pt idx="1451">
                  <c:v>290.484486124692</c:v>
                </c:pt>
                <c:pt idx="1452">
                  <c:v>289.535896889402</c:v>
                </c:pt>
                <c:pt idx="1453">
                  <c:v>288.587592729021</c:v>
                </c:pt>
                <c:pt idx="1454">
                  <c:v>287.639600405769</c:v>
                </c:pt>
                <c:pt idx="1455">
                  <c:v>286.691946559583</c:v>
                </c:pt>
                <c:pt idx="1456">
                  <c:v>285.74465770611</c:v>
                </c:pt>
                <c:pt idx="1457">
                  <c:v>284.797760234726</c:v>
                </c:pt>
                <c:pt idx="1458">
                  <c:v>283.851280406584</c:v>
                </c:pt>
                <c:pt idx="1459">
                  <c:v>282.905244352686</c:v>
                </c:pt>
                <c:pt idx="1460">
                  <c:v>281.959678071986</c:v>
                </c:pt>
                <c:pt idx="1461">
                  <c:v>281.014607429521</c:v>
                </c:pt>
                <c:pt idx="1462">
                  <c:v>280.070058154566</c:v>
                </c:pt>
                <c:pt idx="1463">
                  <c:v>279.126055838822</c:v>
                </c:pt>
                <c:pt idx="1464">
                  <c:v>278.18262593463</c:v>
                </c:pt>
                <c:pt idx="1465">
                  <c:v>277.239793753217</c:v>
                </c:pt>
                <c:pt idx="1466">
                  <c:v>276.297584462966</c:v>
                </c:pt>
                <c:pt idx="1467">
                  <c:v>275.356023087718</c:v>
                </c:pt>
                <c:pt idx="1468">
                  <c:v>274.415134505106</c:v>
                </c:pt>
                <c:pt idx="1469">
                  <c:v>273.47494344491</c:v>
                </c:pt>
                <c:pt idx="1470">
                  <c:v>272.535474487453</c:v>
                </c:pt>
                <c:pt idx="1471">
                  <c:v>271.596752062019</c:v>
                </c:pt>
                <c:pt idx="1472">
                  <c:v>270.658800445302</c:v>
                </c:pt>
                <c:pt idx="1473">
                  <c:v>269.721643759885</c:v>
                </c:pt>
                <c:pt idx="1474">
                  <c:v>268.785305972752</c:v>
                </c:pt>
                <c:pt idx="1475">
                  <c:v>267.849810893828</c:v>
                </c:pt>
                <c:pt idx="1476">
                  <c:v>266.91518217455</c:v>
                </c:pt>
                <c:pt idx="1477">
                  <c:v>265.981443306467</c:v>
                </c:pt>
                <c:pt idx="1478">
                  <c:v>265.04861761987</c:v>
                </c:pt>
                <c:pt idx="1479">
                  <c:v>264.116728282459</c:v>
                </c:pt>
                <c:pt idx="1480">
                  <c:v>263.185798298032</c:v>
                </c:pt>
                <c:pt idx="1481">
                  <c:v>262.255850505207</c:v>
                </c:pt>
                <c:pt idx="1482">
                  <c:v>261.326907576183</c:v>
                </c:pt>
                <c:pt idx="1483">
                  <c:v>260.398992015517</c:v>
                </c:pt>
                <c:pt idx="1484">
                  <c:v>259.472126158947</c:v>
                </c:pt>
                <c:pt idx="1485">
                  <c:v>258.546332172232</c:v>
                </c:pt>
                <c:pt idx="1486">
                  <c:v>257.621632050037</c:v>
                </c:pt>
                <c:pt idx="1487">
                  <c:v>256.698047614834</c:v>
                </c:pt>
                <c:pt idx="1488">
                  <c:v>255.775600515847</c:v>
                </c:pt>
                <c:pt idx="1489">
                  <c:v>254.854312228019</c:v>
                </c:pt>
                <c:pt idx="1490">
                  <c:v>253.934204051015</c:v>
                </c:pt>
                <c:pt idx="1491">
                  <c:v>253.015297108253</c:v>
                </c:pt>
                <c:pt idx="1492">
                  <c:v>252.097612345966</c:v>
                </c:pt>
                <c:pt idx="1493">
                  <c:v>251.181170532295</c:v>
                </c:pt>
                <c:pt idx="1494">
                  <c:v>250.265992256415</c:v>
                </c:pt>
                <c:pt idx="1495">
                  <c:v>249.352097927689</c:v>
                </c:pt>
                <c:pt idx="1496">
                  <c:v>248.439507774851</c:v>
                </c:pt>
                <c:pt idx="1497">
                  <c:v>247.528241845225</c:v>
                </c:pt>
                <c:pt idx="1498">
                  <c:v>246.618320003969</c:v>
                </c:pt>
                <c:pt idx="1499">
                  <c:v>245.70976193335</c:v>
                </c:pt>
                <c:pt idx="1500">
                  <c:v>244.802587132057</c:v>
                </c:pt>
                <c:pt idx="1501">
                  <c:v>243.896814914528</c:v>
                </c:pt>
                <c:pt idx="1502">
                  <c:v>242.992464410325</c:v>
                </c:pt>
                <c:pt idx="1503">
                  <c:v>242.089554563528</c:v>
                </c:pt>
                <c:pt idx="1504">
                  <c:v>241.188104132161</c:v>
                </c:pt>
                <c:pt idx="1505">
                  <c:v>240.288131687648</c:v>
                </c:pt>
                <c:pt idx="1506">
                  <c:v>239.389655614298</c:v>
                </c:pt>
                <c:pt idx="1507">
                  <c:v>238.492694108823</c:v>
                </c:pt>
                <c:pt idx="1508">
                  <c:v>237.597265179881</c:v>
                </c:pt>
                <c:pt idx="1509">
                  <c:v>236.703386647646</c:v>
                </c:pt>
                <c:pt idx="1510">
                  <c:v>235.811076143416</c:v>
                </c:pt>
                <c:pt idx="1511">
                  <c:v>234.92035110924</c:v>
                </c:pt>
                <c:pt idx="1512">
                  <c:v>234.031228797579</c:v>
                </c:pt>
                <c:pt idx="1513">
                  <c:v>233.143726270995</c:v>
                </c:pt>
                <c:pt idx="1514">
                  <c:v>232.257860401864</c:v>
                </c:pt>
                <c:pt idx="1515">
                  <c:v>231.373647872126</c:v>
                </c:pt>
                <c:pt idx="1516">
                  <c:v>230.491105173051</c:v>
                </c:pt>
                <c:pt idx="1517">
                  <c:v>229.610248605045</c:v>
                </c:pt>
                <c:pt idx="1518">
                  <c:v>228.731094277472</c:v>
                </c:pt>
                <c:pt idx="1519">
                  <c:v>227.853658108512</c:v>
                </c:pt>
                <c:pt idx="1520">
                  <c:v>226.97795582504</c:v>
                </c:pt>
                <c:pt idx="1521">
                  <c:v>226.104002962539</c:v>
                </c:pt>
                <c:pt idx="1522">
                  <c:v>225.23181486503</c:v>
                </c:pt>
                <c:pt idx="1523">
                  <c:v>224.361406685035</c:v>
                </c:pt>
                <c:pt idx="1524">
                  <c:v>223.492793383568</c:v>
                </c:pt>
                <c:pt idx="1525">
                  <c:v>222.625989730142</c:v>
                </c:pt>
                <c:pt idx="1526">
                  <c:v>221.761010302816</c:v>
                </c:pt>
                <c:pt idx="1527">
                  <c:v>220.897869488252</c:v>
                </c:pt>
                <c:pt idx="1528">
                  <c:v>220.036581481811</c:v>
                </c:pt>
                <c:pt idx="1529">
                  <c:v>219.177160287662</c:v>
                </c:pt>
                <c:pt idx="1530">
                  <c:v>218.319619718927</c:v>
                </c:pt>
                <c:pt idx="1531">
                  <c:v>217.463973397841</c:v>
                </c:pt>
                <c:pt idx="1532">
                  <c:v>216.610234755943</c:v>
                </c:pt>
                <c:pt idx="1533">
                  <c:v>215.758417034282</c:v>
                </c:pt>
                <c:pt idx="1534">
                  <c:v>214.908533283662</c:v>
                </c:pt>
                <c:pt idx="1535">
                  <c:v>214.06059636489</c:v>
                </c:pt>
                <c:pt idx="1536">
                  <c:v>213.214618949067</c:v>
                </c:pt>
                <c:pt idx="1537">
                  <c:v>212.370613517889</c:v>
                </c:pt>
                <c:pt idx="1538">
                  <c:v>211.528592363971</c:v>
                </c:pt>
                <c:pt idx="1539">
                  <c:v>210.688567591203</c:v>
                </c:pt>
                <c:pt idx="1540">
                  <c:v>209.850551115118</c:v>
                </c:pt>
                <c:pt idx="1541">
                  <c:v>209.014554663284</c:v>
                </c:pt>
                <c:pt idx="1542">
                  <c:v>208.180589775722</c:v>
                </c:pt>
                <c:pt idx="1543">
                  <c:v>207.348667805337</c:v>
                </c:pt>
                <c:pt idx="1544">
                  <c:v>206.51879991838</c:v>
                </c:pt>
                <c:pt idx="1545">
                  <c:v>205.690997094921</c:v>
                </c:pt>
                <c:pt idx="1546">
                  <c:v>204.865270129346</c:v>
                </c:pt>
                <c:pt idx="1547">
                  <c:v>204.041629630878</c:v>
                </c:pt>
                <c:pt idx="1548">
                  <c:v>203.220086024108</c:v>
                </c:pt>
                <c:pt idx="1549">
                  <c:v>202.400649549557</c:v>
                </c:pt>
                <c:pt idx="1550">
                  <c:v>201.583330264246</c:v>
                </c:pt>
                <c:pt idx="1551">
                  <c:v>200.768138042294</c:v>
                </c:pt>
                <c:pt idx="1552">
                  <c:v>199.955082575528</c:v>
                </c:pt>
                <c:pt idx="1553">
                  <c:v>199.144173374112</c:v>
                </c:pt>
                <c:pt idx="1554">
                  <c:v>198.335419767199</c:v>
                </c:pt>
                <c:pt idx="1555">
                  <c:v>197.528830903592</c:v>
                </c:pt>
                <c:pt idx="1556">
                  <c:v>196.724415752431</c:v>
                </c:pt>
                <c:pt idx="1557">
                  <c:v>195.92218310389</c:v>
                </c:pt>
                <c:pt idx="1558">
                  <c:v>195.122141569896</c:v>
                </c:pt>
                <c:pt idx="1559">
                  <c:v>194.324299584858</c:v>
                </c:pt>
                <c:pt idx="1560">
                  <c:v>193.528665406417</c:v>
                </c:pt>
                <c:pt idx="1561">
                  <c:v>192.735247116213</c:v>
                </c:pt>
                <c:pt idx="1562">
                  <c:v>191.944052620659</c:v>
                </c:pt>
                <c:pt idx="1563">
                  <c:v>191.155089651743</c:v>
                </c:pt>
                <c:pt idx="1564">
                  <c:v>190.368365767828</c:v>
                </c:pt>
                <c:pt idx="1565">
                  <c:v>189.583888354484</c:v>
                </c:pt>
                <c:pt idx="1566">
                  <c:v>188.801664625323</c:v>
                </c:pt>
                <c:pt idx="1567">
                  <c:v>188.021701622849</c:v>
                </c:pt>
                <c:pt idx="1568">
                  <c:v>187.244006219325</c:v>
                </c:pt>
                <c:pt idx="1569">
                  <c:v>186.468585117652</c:v>
                </c:pt>
                <c:pt idx="1570">
                  <c:v>185.695444852258</c:v>
                </c:pt>
                <c:pt idx="1571">
                  <c:v>184.924591790003</c:v>
                </c:pt>
                <c:pt idx="1572">
                  <c:v>184.156032131098</c:v>
                </c:pt>
                <c:pt idx="1573">
                  <c:v>183.389771910028</c:v>
                </c:pt>
                <c:pt idx="1574">
                  <c:v>182.625816996495</c:v>
                </c:pt>
                <c:pt idx="1575">
                  <c:v>181.864173096369</c:v>
                </c:pt>
                <c:pt idx="1576">
                  <c:v>181.104845752652</c:v>
                </c:pt>
                <c:pt idx="1577">
                  <c:v>180.347840346445</c:v>
                </c:pt>
                <c:pt idx="1578">
                  <c:v>179.593162097941</c:v>
                </c:pt>
                <c:pt idx="1579">
                  <c:v>178.84081606741</c:v>
                </c:pt>
                <c:pt idx="1580">
                  <c:v>178.090807156207</c:v>
                </c:pt>
                <c:pt idx="1581">
                  <c:v>177.343140107786</c:v>
                </c:pt>
                <c:pt idx="1582">
                  <c:v>176.597819508722</c:v>
                </c:pt>
                <c:pt idx="1583">
                  <c:v>175.854849789741</c:v>
                </c:pt>
                <c:pt idx="1584">
                  <c:v>175.114235226761</c:v>
                </c:pt>
                <c:pt idx="1585">
                  <c:v>174.375979941944</c:v>
                </c:pt>
                <c:pt idx="1586">
                  <c:v>173.64008790475</c:v>
                </c:pt>
                <c:pt idx="1587">
                  <c:v>172.906562933002</c:v>
                </c:pt>
                <c:pt idx="1588">
                  <c:v>172.175408693961</c:v>
                </c:pt>
                <c:pt idx="1589">
                  <c:v>171.446628705403</c:v>
                </c:pt>
                <c:pt idx="1590">
                  <c:v>170.720226336709</c:v>
                </c:pt>
                <c:pt idx="1591">
                  <c:v>169.996204809958</c:v>
                </c:pt>
                <c:pt idx="1592">
                  <c:v>169.274567201024</c:v>
                </c:pt>
                <c:pt idx="1593">
                  <c:v>168.555316440689</c:v>
                </c:pt>
                <c:pt idx="1594">
                  <c:v>167.83845531575</c:v>
                </c:pt>
                <c:pt idx="1595">
                  <c:v>167.123986470142</c:v>
                </c:pt>
                <c:pt idx="1596">
                  <c:v>166.411912406056</c:v>
                </c:pt>
                <c:pt idx="1597">
                  <c:v>165.702235485074</c:v>
                </c:pt>
                <c:pt idx="1598">
                  <c:v>164.994957929301</c:v>
                </c:pt>
                <c:pt idx="1599">
                  <c:v>164.290081822501</c:v>
                </c:pt>
                <c:pt idx="1600">
                  <c:v>163.587609111244</c:v>
                </c:pt>
                <c:pt idx="1601">
                  <c:v>162.887541606051</c:v>
                </c:pt>
                <c:pt idx="1602">
                  <c:v>162.189880982546</c:v>
                </c:pt>
                <c:pt idx="1603">
                  <c:v>161.494628782611</c:v>
                </c:pt>
                <c:pt idx="1604">
                  <c:v>160.801786415545</c:v>
                </c:pt>
                <c:pt idx="1605">
                  <c:v>160.111355159224</c:v>
                </c:pt>
                <c:pt idx="1606">
                  <c:v>159.423336161266</c:v>
                </c:pt>
                <c:pt idx="1607">
                  <c:v>158.737730440202</c:v>
                </c:pt>
                <c:pt idx="1608">
                  <c:v>158.054538886638</c:v>
                </c:pt>
                <c:pt idx="1609">
                  <c:v>157.373762264437</c:v>
                </c:pt>
                <c:pt idx="1610">
                  <c:v>156.695401211885</c:v>
                </c:pt>
                <c:pt idx="1611">
                  <c:v>156.019456242872</c:v>
                </c:pt>
                <c:pt idx="1612">
                  <c:v>155.345927748069</c:v>
                </c:pt>
                <c:pt idx="1613">
                  <c:v>154.674815996103</c:v>
                </c:pt>
                <c:pt idx="1614">
                  <c:v>154.006121134743</c:v>
                </c:pt>
                <c:pt idx="1615">
                  <c:v>153.339843192079</c:v>
                </c:pt>
                <c:pt idx="1616">
                  <c:v>152.675982077702</c:v>
                </c:pt>
                <c:pt idx="1617">
                  <c:v>152.014537583891</c:v>
                </c:pt>
                <c:pt idx="1618">
                  <c:v>151.355509386792</c:v>
                </c:pt>
                <c:pt idx="1619">
                  <c:v>150.698897047602</c:v>
                </c:pt>
                <c:pt idx="1620">
                  <c:v>150.044700013754</c:v>
                </c:pt>
                <c:pt idx="1621">
                  <c:v>149.392917620098</c:v>
                </c:pt>
                <c:pt idx="1622">
                  <c:v>148.743549090083</c:v>
                </c:pt>
                <c:pt idx="1623">
                  <c:v>148.096593536942</c:v>
                </c:pt>
                <c:pt idx="1624">
                  <c:v>147.452049964869</c:v>
                </c:pt>
                <c:pt idx="1625">
                  <c:v>146.809917270202</c:v>
                </c:pt>
                <c:pt idx="1626">
                  <c:v>146.1701942426</c:v>
                </c:pt>
                <c:pt idx="1627">
                  <c:v>145.532879566223</c:v>
                </c:pt>
                <c:pt idx="1628">
                  <c:v>144.897971820904</c:v>
                </c:pt>
                <c:pt idx="1629">
                  <c:v>144.265469483328</c:v>
                </c:pt>
                <c:pt idx="1630">
                  <c:v>143.6353709282</c:v>
                </c:pt>
                <c:pt idx="1631">
                  <c:v>143.007674429421</c:v>
                </c:pt>
                <c:pt idx="1632">
                  <c:v>142.382378161252</c:v>
                </c:pt>
                <c:pt idx="1633">
                  <c:v>141.759480199479</c:v>
                </c:pt>
                <c:pt idx="1634">
                  <c:v>141.138978522582</c:v>
                </c:pt>
                <c:pt idx="1635">
                  <c:v>140.520871012891</c:v>
                </c:pt>
                <c:pt idx="1636">
                  <c:v>139.905155457745</c:v>
                </c:pt>
                <c:pt idx="1637">
                  <c:v>139.291829550651</c:v>
                </c:pt>
                <c:pt idx="1638">
                  <c:v>138.68089089243</c:v>
                </c:pt>
                <c:pt idx="1639">
                  <c:v>138.07233699237</c:v>
                </c:pt>
                <c:pt idx="1640">
                  <c:v>137.46616526937</c:v>
                </c:pt>
                <c:pt idx="1641">
                  <c:v>136.862373053082</c:v>
                </c:pt>
                <c:pt idx="1642">
                  <c:v>136.26095758505</c:v>
                </c:pt>
                <c:pt idx="1643">
                  <c:v>135.661916019846</c:v>
                </c:pt>
                <c:pt idx="1644">
                  <c:v>135.065245426196</c:v>
                </c:pt>
                <c:pt idx="1645">
                  <c:v>134.470942788111</c:v>
                </c:pt>
                <c:pt idx="1646">
                  <c:v>133.879005006008</c:v>
                </c:pt>
                <c:pt idx="1647">
                  <c:v>133.289428897829</c:v>
                </c:pt>
                <c:pt idx="1648">
                  <c:v>132.702211200154</c:v>
                </c:pt>
                <c:pt idx="1649">
                  <c:v>132.11734856931</c:v>
                </c:pt>
                <c:pt idx="1650">
                  <c:v>131.534837582478</c:v>
                </c:pt>
                <c:pt idx="1651">
                  <c:v>130.954674738792</c:v>
                </c:pt>
                <c:pt idx="1652">
                  <c:v>130.376856460433</c:v>
                </c:pt>
                <c:pt idx="1653">
                  <c:v>129.80137909372</c:v>
                </c:pt>
                <c:pt idx="1654">
                  <c:v>129.228238910197</c:v>
                </c:pt>
                <c:pt idx="1655">
                  <c:v>128.657432107714</c:v>
                </c:pt>
                <c:pt idx="1656">
                  <c:v>128.088954811496</c:v>
                </c:pt>
                <c:pt idx="1657">
                  <c:v>127.52280307522</c:v>
                </c:pt>
                <c:pt idx="1658">
                  <c:v>126.958972882078</c:v>
                </c:pt>
                <c:pt idx="1659">
                  <c:v>126.39746014583</c:v>
                </c:pt>
                <c:pt idx="1660">
                  <c:v>125.838260711866</c:v>
                </c:pt>
                <c:pt idx="1661">
                  <c:v>125.281370358246</c:v>
                </c:pt>
                <c:pt idx="1662">
                  <c:v>124.72678479675</c:v>
                </c:pt>
                <c:pt idx="1663">
                  <c:v>124.174499673904</c:v>
                </c:pt>
                <c:pt idx="1664">
                  <c:v>123.624510572021</c:v>
                </c:pt>
                <c:pt idx="1665">
                  <c:v>123.076813010219</c:v>
                </c:pt>
                <c:pt idx="1666">
                  <c:v>122.531402445439</c:v>
                </c:pt>
                <c:pt idx="1667">
                  <c:v>121.988274273461</c:v>
                </c:pt>
                <c:pt idx="1668">
                  <c:v>121.447423829908</c:v>
                </c:pt>
                <c:pt idx="1669">
                  <c:v>120.908846391246</c:v>
                </c:pt>
                <c:pt idx="1670">
                  <c:v>120.372537175779</c:v>
                </c:pt>
                <c:pt idx="1671">
                  <c:v>119.838491344632</c:v>
                </c:pt>
                <c:pt idx="1672">
                  <c:v>119.306704002738</c:v>
                </c:pt>
                <c:pt idx="1673">
                  <c:v>118.77717019981</c:v>
                </c:pt>
                <c:pt idx="1674">
                  <c:v>118.249884931306</c:v>
                </c:pt>
                <c:pt idx="1675">
                  <c:v>117.724843139394</c:v>
                </c:pt>
                <c:pt idx="1676">
                  <c:v>117.202039713908</c:v>
                </c:pt>
                <c:pt idx="1677">
                  <c:v>116.681469493291</c:v>
                </c:pt>
                <c:pt idx="1678">
                  <c:v>116.163127265542</c:v>
                </c:pt>
                <c:pt idx="1679">
                  <c:v>115.647007769148</c:v>
                </c:pt>
                <c:pt idx="1680">
                  <c:v>115.133105694011</c:v>
                </c:pt>
                <c:pt idx="1681">
                  <c:v>114.621415682373</c:v>
                </c:pt>
                <c:pt idx="1682">
                  <c:v>114.111932329727</c:v>
                </c:pt>
                <c:pt idx="1683">
                  <c:v>113.604650185727</c:v>
                </c:pt>
                <c:pt idx="1684">
                  <c:v>113.099563755085</c:v>
                </c:pt>
                <c:pt idx="1685">
                  <c:v>112.596667498469</c:v>
                </c:pt>
                <c:pt idx="1686">
                  <c:v>112.095955833389</c:v>
                </c:pt>
                <c:pt idx="1687">
                  <c:v>111.597423135073</c:v>
                </c:pt>
                <c:pt idx="1688">
                  <c:v>111.101063737344</c:v>
                </c:pt>
                <c:pt idx="1689">
                  <c:v>110.606871933484</c:v>
                </c:pt>
                <c:pt idx="1690">
                  <c:v>110.114841977094</c:v>
                </c:pt>
                <c:pt idx="1691">
                  <c:v>109.624968082941</c:v>
                </c:pt>
                <c:pt idx="1692">
                  <c:v>109.13724442781</c:v>
                </c:pt>
                <c:pt idx="1693">
                  <c:v>108.651665151335</c:v>
                </c:pt>
                <c:pt idx="1694">
                  <c:v>108.168224356832</c:v>
                </c:pt>
                <c:pt idx="1695">
                  <c:v>107.686916112122</c:v>
                </c:pt>
                <c:pt idx="1696">
                  <c:v>107.207734450348</c:v>
                </c:pt>
                <c:pt idx="1697">
                  <c:v>106.730673370781</c:v>
                </c:pt>
                <c:pt idx="1698">
                  <c:v>106.255726839623</c:v>
                </c:pt>
                <c:pt idx="1699">
                  <c:v>105.782888790804</c:v>
                </c:pt>
                <c:pt idx="1700">
                  <c:v>105.312153126765</c:v>
                </c:pt>
                <c:pt idx="1701">
                  <c:v>104.843513719241</c:v>
                </c:pt>
                <c:pt idx="1702">
                  <c:v>104.376964410035</c:v>
                </c:pt>
                <c:pt idx="1703">
                  <c:v>103.912499011779</c:v>
                </c:pt>
                <c:pt idx="1704">
                  <c:v>103.450111308699</c:v>
                </c:pt>
                <c:pt idx="1705">
                  <c:v>102.989795057361</c:v>
                </c:pt>
                <c:pt idx="1706">
                  <c:v>102.531543987418</c:v>
                </c:pt>
                <c:pt idx="1707">
                  <c:v>102.075351802347</c:v>
                </c:pt>
                <c:pt idx="1708">
                  <c:v>101.621212180178</c:v>
                </c:pt>
                <c:pt idx="1709">
                  <c:v>101.169118774217</c:v>
                </c:pt>
                <c:pt idx="1710">
                  <c:v>100.719065213763</c:v>
                </c:pt>
                <c:pt idx="1711">
                  <c:v>100.271045104813</c:v>
                </c:pt>
                <c:pt idx="1712">
                  <c:v>99.8250520307685</c:v>
                </c:pt>
                <c:pt idx="1713">
                  <c:v>99.381079553125</c:v>
                </c:pt>
                <c:pt idx="1714">
                  <c:v>98.9391212121615</c:v>
                </c:pt>
                <c:pt idx="1715">
                  <c:v>98.49917052762</c:v>
                </c:pt>
                <c:pt idx="1716">
                  <c:v>98.0612209993785</c:v>
                </c:pt>
                <c:pt idx="1717">
                  <c:v>97.6252661081165</c:v>
                </c:pt>
                <c:pt idx="1718">
                  <c:v>97.1912993159746</c:v>
                </c:pt>
                <c:pt idx="1719">
                  <c:v>96.7593140672055</c:v>
                </c:pt>
                <c:pt idx="1720">
                  <c:v>96.3293037888192</c:v>
                </c:pt>
                <c:pt idx="1721">
                  <c:v>95.9012618912208</c:v>
                </c:pt>
                <c:pt idx="1722">
                  <c:v>95.4751817688413</c:v>
                </c:pt>
                <c:pt idx="1723">
                  <c:v>95.0510568007613</c:v>
                </c:pt>
                <c:pt idx="1724">
                  <c:v>94.6288803513283</c:v>
                </c:pt>
                <c:pt idx="1725">
                  <c:v>94.2086457707665</c:v>
                </c:pt>
                <c:pt idx="1726">
                  <c:v>93.79034639578</c:v>
                </c:pt>
                <c:pt idx="1727">
                  <c:v>93.3739755501493</c:v>
                </c:pt>
                <c:pt idx="1728">
                  <c:v>92.9595265453206</c:v>
                </c:pt>
                <c:pt idx="1729">
                  <c:v>92.5469926809886</c:v>
                </c:pt>
                <c:pt idx="1730">
                  <c:v>92.1363672456725</c:v>
                </c:pt>
                <c:pt idx="1731">
                  <c:v>91.7276435172849</c:v>
                </c:pt>
                <c:pt idx="1732">
                  <c:v>91.3208147636949</c:v>
                </c:pt>
                <c:pt idx="1733">
                  <c:v>90.915874243283</c:v>
                </c:pt>
                <c:pt idx="1734">
                  <c:v>90.5128152054909</c:v>
                </c:pt>
                <c:pt idx="1735">
                  <c:v>90.1116308913637</c:v>
                </c:pt>
                <c:pt idx="1736">
                  <c:v>89.712314534086</c:v>
                </c:pt>
                <c:pt idx="1737">
                  <c:v>89.3148593595111</c:v>
                </c:pt>
                <c:pt idx="1738">
                  <c:v>88.9192585866836</c:v>
                </c:pt>
                <c:pt idx="1739">
                  <c:v>88.5255054283562</c:v>
                </c:pt>
                <c:pt idx="1740">
                  <c:v>88.1335930914993</c:v>
                </c:pt>
                <c:pt idx="1741">
                  <c:v>87.7435147778042</c:v>
                </c:pt>
                <c:pt idx="1742">
                  <c:v>87.3552636841804</c:v>
                </c:pt>
                <c:pt idx="1743">
                  <c:v>86.9688330032464</c:v>
                </c:pt>
                <c:pt idx="1744">
                  <c:v>86.5842159238136</c:v>
                </c:pt>
                <c:pt idx="1745">
                  <c:v>86.2014056313647</c:v>
                </c:pt>
                <c:pt idx="1746">
                  <c:v>85.8203953085253</c:v>
                </c:pt>
                <c:pt idx="1747">
                  <c:v>85.4411781355296</c:v>
                </c:pt>
                <c:pt idx="1748">
                  <c:v>85.0637472906798</c:v>
                </c:pt>
                <c:pt idx="1749">
                  <c:v>84.6880959507995</c:v>
                </c:pt>
                <c:pt idx="1750">
                  <c:v>84.3142172916803</c:v>
                </c:pt>
                <c:pt idx="1751">
                  <c:v>83.9421044885238</c:v>
                </c:pt>
                <c:pt idx="1752">
                  <c:v>83.5717507163758</c:v>
                </c:pt>
                <c:pt idx="1753">
                  <c:v>83.2031491505562</c:v>
                </c:pt>
                <c:pt idx="1754">
                  <c:v>82.8362929670813</c:v>
                </c:pt>
                <c:pt idx="1755">
                  <c:v>82.4711753430818</c:v>
                </c:pt>
                <c:pt idx="1756">
                  <c:v>82.1077894572138</c:v>
                </c:pt>
                <c:pt idx="1757">
                  <c:v>81.7461284900643</c:v>
                </c:pt>
                <c:pt idx="1758">
                  <c:v>81.3861856245514</c:v>
                </c:pt>
                <c:pt idx="1759">
                  <c:v>81.0279540463177</c:v>
                </c:pt>
                <c:pt idx="1760">
                  <c:v>80.6714269441192</c:v>
                </c:pt>
                <c:pt idx="1761">
                  <c:v>80.3165975102075</c:v>
                </c:pt>
                <c:pt idx="1762">
                  <c:v>79.9634589407071</c:v>
                </c:pt>
                <c:pt idx="1763">
                  <c:v>79.6120044359871</c:v>
                </c:pt>
                <c:pt idx="1764">
                  <c:v>79.2622272010266</c:v>
                </c:pt>
                <c:pt idx="1765">
                  <c:v>78.9141204457753</c:v>
                </c:pt>
                <c:pt idx="1766">
                  <c:v>78.5676773855089</c:v>
                </c:pt>
                <c:pt idx="1767">
                  <c:v>78.2228912411782</c:v>
                </c:pt>
                <c:pt idx="1768">
                  <c:v>77.8797552397534</c:v>
                </c:pt>
                <c:pt idx="1769">
                  <c:v>77.5382626145633</c:v>
                </c:pt>
                <c:pt idx="1770">
                  <c:v>77.1984066056284</c:v>
                </c:pt>
                <c:pt idx="1771">
                  <c:v>76.8601804599897</c:v>
                </c:pt>
                <c:pt idx="1772">
                  <c:v>76.5235774320317</c:v>
                </c:pt>
                <c:pt idx="1773">
                  <c:v>76.1885907838004</c:v>
                </c:pt>
                <c:pt idx="1774">
                  <c:v>75.8552137853163</c:v>
                </c:pt>
                <c:pt idx="1775">
                  <c:v>75.523439714882</c:v>
                </c:pt>
                <c:pt idx="1776">
                  <c:v>75.1932618593855</c:v>
                </c:pt>
                <c:pt idx="1777">
                  <c:v>74.8646735145975</c:v>
                </c:pt>
                <c:pt idx="1778">
                  <c:v>74.5376679854647</c:v>
                </c:pt>
                <c:pt idx="1779">
                  <c:v>74.2122385863976</c:v>
                </c:pt>
                <c:pt idx="1780">
                  <c:v>73.8883786415538</c:v>
                </c:pt>
                <c:pt idx="1781">
                  <c:v>73.5660814851162</c:v>
                </c:pt>
                <c:pt idx="1782">
                  <c:v>73.2453404615667</c:v>
                </c:pt>
                <c:pt idx="1783">
                  <c:v>72.926148925955</c:v>
                </c:pt>
                <c:pt idx="1784">
                  <c:v>72.6085002441629</c:v>
                </c:pt>
                <c:pt idx="1785">
                  <c:v>72.2923877931638</c:v>
                </c:pt>
                <c:pt idx="1786">
                  <c:v>71.9778049612777</c:v>
                </c:pt>
                <c:pt idx="1787">
                  <c:v>71.6647451484214</c:v>
                </c:pt>
                <c:pt idx="1788">
                  <c:v>71.3532017663547</c:v>
                </c:pt>
                <c:pt idx="1789">
                  <c:v>71.0431682389219</c:v>
                </c:pt>
                <c:pt idx="1790">
                  <c:v>70.7346380022883</c:v>
                </c:pt>
                <c:pt idx="1791">
                  <c:v>70.4276045051736</c:v>
                </c:pt>
                <c:pt idx="1792">
                  <c:v>70.1220612090796</c:v>
                </c:pt>
                <c:pt idx="1793">
                  <c:v>69.8180015885147</c:v>
                </c:pt>
                <c:pt idx="1794">
                  <c:v>69.5154191312133</c:v>
                </c:pt>
                <c:pt idx="1795">
                  <c:v>69.2143073383517</c:v>
                </c:pt>
                <c:pt idx="1796">
                  <c:v>68.914659724759</c:v>
                </c:pt>
                <c:pt idx="1797">
                  <c:v>68.6164698191252</c:v>
                </c:pt>
                <c:pt idx="1798">
                  <c:v>68.3197311642036</c:v>
                </c:pt>
                <c:pt idx="1799">
                  <c:v>68.0244373170106</c:v>
                </c:pt>
                <c:pt idx="1800">
                  <c:v>67.7305818490202</c:v>
                </c:pt>
                <c:pt idx="1801">
                  <c:v>67.4381583463561</c:v>
                </c:pt>
                <c:pt idx="1802">
                  <c:v>67.1471604099781</c:v>
                </c:pt>
                <c:pt idx="1803">
                  <c:v>66.8575816558661</c:v>
                </c:pt>
                <c:pt idx="1804">
                  <c:v>66.5694157151997</c:v>
                </c:pt>
                <c:pt idx="1805">
                  <c:v>66.2826562345336</c:v>
                </c:pt>
                <c:pt idx="1806">
                  <c:v>65.9972968759701</c:v>
                </c:pt>
                <c:pt idx="1807">
                  <c:v>65.7133313173272</c:v>
                </c:pt>
                <c:pt idx="1808">
                  <c:v>65.4307532523034</c:v>
                </c:pt>
                <c:pt idx="1809">
                  <c:v>65.1495563906388</c:v>
                </c:pt>
                <c:pt idx="1810">
                  <c:v>64.8697344582723</c:v>
                </c:pt>
                <c:pt idx="1811">
                  <c:v>64.5912811974959</c:v>
                </c:pt>
                <c:pt idx="1812">
                  <c:v>64.3141903671049</c:v>
                </c:pt>
                <c:pt idx="1813">
                  <c:v>64.0384557425448</c:v>
                </c:pt>
                <c:pt idx="1814">
                  <c:v>63.7640711160549</c:v>
                </c:pt>
                <c:pt idx="1815">
                  <c:v>63.4910302968086</c:v>
                </c:pt>
                <c:pt idx="1816">
                  <c:v>63.2193271110497</c:v>
                </c:pt>
                <c:pt idx="1817">
                  <c:v>62.9489554022264</c:v>
                </c:pt>
                <c:pt idx="1818">
                  <c:v>62.6799090311211</c:v>
                </c:pt>
                <c:pt idx="1819">
                  <c:v>62.4121818759777</c:v>
                </c:pt>
                <c:pt idx="1820">
                  <c:v>62.1457678326249</c:v>
                </c:pt>
                <c:pt idx="1821">
                  <c:v>61.8806608145972</c:v>
                </c:pt>
                <c:pt idx="1822">
                  <c:v>61.6168547532523</c:v>
                </c:pt>
                <c:pt idx="1823">
                  <c:v>61.3543435978851</c:v>
                </c:pt>
                <c:pt idx="1824">
                  <c:v>61.0931213158396</c:v>
                </c:pt>
                <c:pt idx="1825">
                  <c:v>60.833181892617</c:v>
                </c:pt>
                <c:pt idx="1826">
                  <c:v>60.5745193319809</c:v>
                </c:pt>
                <c:pt idx="1827">
                  <c:v>60.3171276560598</c:v>
                </c:pt>
                <c:pt idx="1828">
                  <c:v>60.0610009054469</c:v>
                </c:pt>
                <c:pt idx="1829">
                  <c:v>59.8061331392962</c:v>
                </c:pt>
                <c:pt idx="1830">
                  <c:v>59.552518435417</c:v>
                </c:pt>
                <c:pt idx="1831">
                  <c:v>59.3001508903641</c:v>
                </c:pt>
                <c:pt idx="1832">
                  <c:v>59.0490246195268</c:v>
                </c:pt>
                <c:pt idx="1833">
                  <c:v>58.7991337572141</c:v>
                </c:pt>
                <c:pt idx="1834">
                  <c:v>58.5504724567377</c:v>
                </c:pt>
                <c:pt idx="1835">
                  <c:v>58.303034890492</c:v>
                </c:pt>
                <c:pt idx="1836">
                  <c:v>58.0568152500316</c:v>
                </c:pt>
                <c:pt idx="1837">
                  <c:v>57.8118077461468</c:v>
                </c:pt>
                <c:pt idx="1838">
                  <c:v>57.5680066089355</c:v>
                </c:pt>
                <c:pt idx="1839">
                  <c:v>57.3254060878734</c:v>
                </c:pt>
                <c:pt idx="1840">
                  <c:v>57.0840004518813</c:v>
                </c:pt>
                <c:pt idx="1841">
                  <c:v>56.8437839893901</c:v>
                </c:pt>
                <c:pt idx="1842">
                  <c:v>56.6047510084035</c:v>
                </c:pt>
                <c:pt idx="1843">
                  <c:v>56.3668958365578</c:v>
                </c:pt>
                <c:pt idx="1844">
                  <c:v>56.1302128211803</c:v>
                </c:pt>
                <c:pt idx="1845">
                  <c:v>55.8946963293441</c:v>
                </c:pt>
                <c:pt idx="1846">
                  <c:v>55.6603407479219</c:v>
                </c:pt>
                <c:pt idx="1847">
                  <c:v>55.4271404836366</c:v>
                </c:pt>
                <c:pt idx="1848">
                  <c:v>55.1950899631099</c:v>
                </c:pt>
                <c:pt idx="1849">
                  <c:v>54.9641836329093</c:v>
                </c:pt>
                <c:pt idx="1850">
                  <c:v>54.7344159595919</c:v>
                </c:pt>
                <c:pt idx="1851">
                  <c:v>54.5057814297468</c:v>
                </c:pt>
                <c:pt idx="1852">
                  <c:v>54.2782745500354</c:v>
                </c:pt>
                <c:pt idx="1853">
                  <c:v>54.0518898472292</c:v>
                </c:pt>
                <c:pt idx="1854">
                  <c:v>53.8266218682456</c:v>
                </c:pt>
                <c:pt idx="1855">
                  <c:v>53.6024651801822</c:v>
                </c:pt>
                <c:pt idx="1856">
                  <c:v>53.3794143703486</c:v>
                </c:pt>
                <c:pt idx="1857">
                  <c:v>53.1574640462964</c:v>
                </c:pt>
                <c:pt idx="1858">
                  <c:v>52.9366088358472</c:v>
                </c:pt>
                <c:pt idx="1859">
                  <c:v>52.716843387119</c:v>
                </c:pt>
                <c:pt idx="1860">
                  <c:v>52.4981623685502</c:v>
                </c:pt>
                <c:pt idx="1861">
                  <c:v>52.2805604689221</c:v>
                </c:pt>
                <c:pt idx="1862">
                  <c:v>52.0640323973796</c:v>
                </c:pt>
                <c:pt idx="1863">
                  <c:v>51.8485728834501</c:v>
                </c:pt>
                <c:pt idx="1864">
                  <c:v>51.6341766770604</c:v>
                </c:pt>
                <c:pt idx="1865">
                  <c:v>51.4208385485522</c:v>
                </c:pt>
                <c:pt idx="1866">
                  <c:v>51.2085532886953</c:v>
                </c:pt>
                <c:pt idx="1867">
                  <c:v>50.9973157087</c:v>
                </c:pt>
                <c:pt idx="1868">
                  <c:v>50.7871206402272</c:v>
                </c:pt>
                <c:pt idx="1869">
                  <c:v>50.577962935397</c:v>
                </c:pt>
                <c:pt idx="1870">
                  <c:v>50.3698374667956</c:v>
                </c:pt>
                <c:pt idx="1871">
                  <c:v>50.1627391274809</c:v>
                </c:pt>
                <c:pt idx="1872">
                  <c:v>49.9566628309863</c:v>
                </c:pt>
                <c:pt idx="1873">
                  <c:v>49.7516035113231</c:v>
                </c:pt>
                <c:pt idx="1874">
                  <c:v>49.5475561229813</c:v>
                </c:pt>
                <c:pt idx="1875">
                  <c:v>49.3445156409289</c:v>
                </c:pt>
                <c:pt idx="1876">
                  <c:v>49.1424770606098</c:v>
                </c:pt>
                <c:pt idx="1877">
                  <c:v>48.9414353979403</c:v>
                </c:pt>
                <c:pt idx="1878">
                  <c:v>48.7413856893042</c:v>
                </c:pt>
                <c:pt idx="1879">
                  <c:v>48.5423229915461</c:v>
                </c:pt>
                <c:pt idx="1880">
                  <c:v>48.3442423819641</c:v>
                </c:pt>
                <c:pt idx="1881">
                  <c:v>48.1471389583005</c:v>
                </c:pt>
                <c:pt idx="1882">
                  <c:v>47.9510078387315</c:v>
                </c:pt>
                <c:pt idx="1883">
                  <c:v>47.7558441618553</c:v>
                </c:pt>
                <c:pt idx="1884">
                  <c:v>47.5616430866796</c:v>
                </c:pt>
                <c:pt idx="1885">
                  <c:v>47.3683997926067</c:v>
                </c:pt>
                <c:pt idx="1886">
                  <c:v>47.1761094794186</c:v>
                </c:pt>
                <c:pt idx="1887">
                  <c:v>46.9847673672603</c:v>
                </c:pt>
                <c:pt idx="1888">
                  <c:v>46.7943686966213</c:v>
                </c:pt>
                <c:pt idx="1889">
                  <c:v>46.6049087283175</c:v>
                </c:pt>
                <c:pt idx="1890">
                  <c:v>46.4163827434703</c:v>
                </c:pt>
                <c:pt idx="1891">
                  <c:v>46.2287860434855</c:v>
                </c:pt>
                <c:pt idx="1892">
                  <c:v>46.0421139500312</c:v>
                </c:pt>
                <c:pt idx="1893">
                  <c:v>45.8563618050136</c:v>
                </c:pt>
                <c:pt idx="1894">
                  <c:v>45.6715249705531</c:v>
                </c:pt>
                <c:pt idx="1895">
                  <c:v>45.4875988289581</c:v>
                </c:pt>
                <c:pt idx="1896">
                  <c:v>45.3045787826989</c:v>
                </c:pt>
                <c:pt idx="1897">
                  <c:v>45.1224602543795</c:v>
                </c:pt>
                <c:pt idx="1898">
                  <c:v>44.9412386867093</c:v>
                </c:pt>
                <c:pt idx="1899">
                  <c:v>44.7609095424731</c:v>
                </c:pt>
                <c:pt idx="1900">
                  <c:v>44.581468304501</c:v>
                </c:pt>
                <c:pt idx="1901">
                  <c:v>44.4029104756364</c:v>
                </c:pt>
                <c:pt idx="1902">
                  <c:v>44.2252315787038</c:v>
                </c:pt>
                <c:pt idx="1903">
                  <c:v>44.0484271564751</c:v>
                </c:pt>
                <c:pt idx="1904">
                  <c:v>43.872492771636</c:v>
                </c:pt>
                <c:pt idx="1905">
                  <c:v>43.6974240067502</c:v>
                </c:pt>
                <c:pt idx="1906">
                  <c:v>43.5232164642238</c:v>
                </c:pt>
                <c:pt idx="1907">
                  <c:v>43.3498657662687</c:v>
                </c:pt>
                <c:pt idx="1908">
                  <c:v>43.1773675548643</c:v>
                </c:pt>
                <c:pt idx="1909">
                  <c:v>43.00571749172</c:v>
                </c:pt>
                <c:pt idx="1910">
                  <c:v>42.8349112582351</c:v>
                </c:pt>
                <c:pt idx="1911">
                  <c:v>42.6649445554596</c:v>
                </c:pt>
                <c:pt idx="1912">
                  <c:v>42.4958131040531</c:v>
                </c:pt>
                <c:pt idx="1913">
                  <c:v>42.3275126442434</c:v>
                </c:pt>
                <c:pt idx="1914">
                  <c:v>42.1600389357843</c:v>
                </c:pt>
                <c:pt idx="1915">
                  <c:v>41.993387757913</c:v>
                </c:pt>
                <c:pt idx="1916">
                  <c:v>41.8275549093063</c:v>
                </c:pt>
                <c:pt idx="1917">
                  <c:v>41.6625362080362</c:v>
                </c:pt>
                <c:pt idx="1918">
                  <c:v>41.4983274915256</c:v>
                </c:pt>
                <c:pt idx="1919">
                  <c:v>41.3349246165021</c:v>
                </c:pt>
                <c:pt idx="1920">
                  <c:v>41.1723234589522</c:v>
                </c:pt>
                <c:pt idx="1921">
                  <c:v>41.0105199140747</c:v>
                </c:pt>
                <c:pt idx="1922">
                  <c:v>40.8495098962327</c:v>
                </c:pt>
                <c:pt idx="1923">
                  <c:v>40.6892893389064</c:v>
                </c:pt>
                <c:pt idx="1924">
                  <c:v>40.5298541946439</c:v>
                </c:pt>
                <c:pt idx="1925">
                  <c:v>40.3712004350124</c:v>
                </c:pt>
                <c:pt idx="1926">
                  <c:v>40.2133240505487</c:v>
                </c:pt>
                <c:pt idx="1927">
                  <c:v>40.0562210507087</c:v>
                </c:pt>
                <c:pt idx="1928">
                  <c:v>39.8998874638168</c:v>
                </c:pt>
                <c:pt idx="1929">
                  <c:v>39.7443193370148</c:v>
                </c:pt>
                <c:pt idx="1930">
                  <c:v>39.5895127362101</c:v>
                </c:pt>
                <c:pt idx="1931">
                  <c:v>39.4354637460235</c:v>
                </c:pt>
                <c:pt idx="1932">
                  <c:v>39.2821684697365</c:v>
                </c:pt>
                <c:pt idx="1933">
                  <c:v>39.1296230292384</c:v>
                </c:pt>
                <c:pt idx="1934">
                  <c:v>38.9778235649724</c:v>
                </c:pt>
                <c:pt idx="1935">
                  <c:v>38.8267662358818</c:v>
                </c:pt>
                <c:pt idx="1936">
                  <c:v>38.6764472193555</c:v>
                </c:pt>
                <c:pt idx="1937">
                  <c:v>38.5268627111734</c:v>
                </c:pt>
                <c:pt idx="1938">
                  <c:v>38.3780089254507</c:v>
                </c:pt>
                <c:pt idx="1939">
                  <c:v>38.2298820945827</c:v>
                </c:pt>
                <c:pt idx="1940">
                  <c:v>38.0824784691884</c:v>
                </c:pt>
                <c:pt idx="1941">
                  <c:v>37.9357943180547</c:v>
                </c:pt>
                <c:pt idx="1942">
                  <c:v>37.789825928079</c:v>
                </c:pt>
                <c:pt idx="1943">
                  <c:v>37.6445696042126</c:v>
                </c:pt>
                <c:pt idx="1944">
                  <c:v>37.500021669403</c:v>
                </c:pt>
                <c:pt idx="1945">
                  <c:v>37.3561784645365</c:v>
                </c:pt>
                <c:pt idx="1946">
                  <c:v>37.2130363483798</c:v>
                </c:pt>
                <c:pt idx="1947">
                  <c:v>37.0705916975217</c:v>
                </c:pt>
                <c:pt idx="1948">
                  <c:v>36.9288409063147</c:v>
                </c:pt>
                <c:pt idx="1949">
                  <c:v>36.7877803868157</c:v>
                </c:pt>
                <c:pt idx="1950">
                  <c:v>36.6474065687272</c:v>
                </c:pt>
                <c:pt idx="1951">
                  <c:v>36.5077158993373</c:v>
                </c:pt>
                <c:pt idx="1952">
                  <c:v>36.3687048434605</c:v>
                </c:pt>
                <c:pt idx="1953">
                  <c:v>36.2303698833774</c:v>
                </c:pt>
                <c:pt idx="1954">
                  <c:v>36.0927075187742</c:v>
                </c:pt>
                <c:pt idx="1955">
                  <c:v>35.9557142666831</c:v>
                </c:pt>
                <c:pt idx="1956">
                  <c:v>35.8193866614208</c:v>
                </c:pt>
                <c:pt idx="1957">
                  <c:v>35.6837212545277</c:v>
                </c:pt>
                <c:pt idx="1958">
                  <c:v>35.5487146147074</c:v>
                </c:pt>
                <c:pt idx="1959">
                  <c:v>35.4143633277647</c:v>
                </c:pt>
                <c:pt idx="1960">
                  <c:v>35.2806639965446</c:v>
                </c:pt>
                <c:pt idx="1961">
                  <c:v>35.1476132408702</c:v>
                </c:pt>
                <c:pt idx="1962">
                  <c:v>35.0152076974812</c:v>
                </c:pt>
                <c:pt idx="1963">
                  <c:v>34.8834440199721</c:v>
                </c:pt>
                <c:pt idx="1964">
                  <c:v>34.7523188787293</c:v>
                </c:pt>
                <c:pt idx="1965">
                  <c:v>34.6218289608696</c:v>
                </c:pt>
                <c:pt idx="1966">
                  <c:v>34.491970970177</c:v>
                </c:pt>
                <c:pt idx="1967">
                  <c:v>34.362741627041</c:v>
                </c:pt>
                <c:pt idx="1968">
                  <c:v>34.234137668393</c:v>
                </c:pt>
                <c:pt idx="1969">
                  <c:v>34.1061558476441</c:v>
                </c:pt>
                <c:pt idx="1970">
                  <c:v>33.9787929346218</c:v>
                </c:pt>
                <c:pt idx="1971">
                  <c:v>33.8520457155071</c:v>
                </c:pt>
                <c:pt idx="1972">
                  <c:v>33.7259109927715</c:v>
                </c:pt>
                <c:pt idx="1973">
                  <c:v>33.6003855851132</c:v>
                </c:pt>
                <c:pt idx="1974">
                  <c:v>33.4754663273946</c:v>
                </c:pt>
                <c:pt idx="1975">
                  <c:v>33.3511500705782</c:v>
                </c:pt>
                <c:pt idx="1976">
                  <c:v>33.2274336816635</c:v>
                </c:pt>
                <c:pt idx="1977">
                  <c:v>33.1043140436232</c:v>
                </c:pt>
                <c:pt idx="1978">
                  <c:v>32.9817880553399</c:v>
                </c:pt>
                <c:pt idx="1979">
                  <c:v>32.8598526315422</c:v>
                </c:pt>
                <c:pt idx="1980">
                  <c:v>32.7385047027411</c:v>
                </c:pt>
                <c:pt idx="1981">
                  <c:v>32.617741215166</c:v>
                </c:pt>
                <c:pt idx="1982">
                  <c:v>32.4975591307013</c:v>
                </c:pt>
                <c:pt idx="1983">
                  <c:v>32.3779554268225</c:v>
                </c:pt>
                <c:pt idx="1984">
                  <c:v>32.2589270965321</c:v>
                </c:pt>
                <c:pt idx="1985">
                  <c:v>32.1404711482959</c:v>
                </c:pt>
                <c:pt idx="1986">
                  <c:v>32.0225846059791</c:v>
                </c:pt>
                <c:pt idx="1987">
                  <c:v>31.9052645087824</c:v>
                </c:pt>
                <c:pt idx="1988">
                  <c:v>31.7885079111783</c:v>
                </c:pt>
                <c:pt idx="1989">
                  <c:v>31.6723118828468</c:v>
                </c:pt>
                <c:pt idx="1990">
                  <c:v>31.5566735086117</c:v>
                </c:pt>
                <c:pt idx="1991">
                  <c:v>31.441589888377</c:v>
                </c:pt>
                <c:pt idx="1992">
                  <c:v>31.3270581370627</c:v>
                </c:pt>
                <c:pt idx="1993">
                  <c:v>31.2130753845408</c:v>
                </c:pt>
                <c:pt idx="1994">
                  <c:v>31.0996387755722</c:v>
                </c:pt>
                <c:pt idx="1995">
                  <c:v>30.9867454697419</c:v>
                </c:pt>
                <c:pt idx="1996">
                  <c:v>30.8743926413962</c:v>
                </c:pt>
                <c:pt idx="1997">
                  <c:v>30.7625774795784</c:v>
                </c:pt>
                <c:pt idx="1998">
                  <c:v>30.6512971879653</c:v>
                </c:pt>
                <c:pt idx="1999">
                  <c:v>30.5405489848036</c:v>
                </c:pt>
                <c:pt idx="2000">
                  <c:v>30.4303301028461</c:v>
                </c:pt>
                <c:pt idx="2001">
                  <c:v>30.3206377892886</c:v>
                </c:pt>
                <c:pt idx="2002">
                  <c:v>30.2114693057061</c:v>
                </c:pt>
                <c:pt idx="2003">
                  <c:v>30.1028219279894</c:v>
                </c:pt>
                <c:pt idx="2004">
                  <c:v>29.994692946282</c:v>
                </c:pt>
                <c:pt idx="2005">
                  <c:v>29.8870796649167</c:v>
                </c:pt>
                <c:pt idx="2006">
                  <c:v>29.7799794023523</c:v>
                </c:pt>
                <c:pt idx="2007">
                  <c:v>29.6733894911107</c:v>
                </c:pt>
                <c:pt idx="2008">
                  <c:v>29.5673072777136</c:v>
                </c:pt>
                <c:pt idx="2009">
                  <c:v>29.4617301226199</c:v>
                </c:pt>
                <c:pt idx="2010">
                  <c:v>29.3566554001625</c:v>
                </c:pt>
                <c:pt idx="2011">
                  <c:v>29.252080498486</c:v>
                </c:pt>
                <c:pt idx="2012">
                  <c:v>29.1480028194833</c:v>
                </c:pt>
                <c:pt idx="2013">
                  <c:v>29.0444197787339</c:v>
                </c:pt>
                <c:pt idx="2014">
                  <c:v>28.9413288054406</c:v>
                </c:pt>
                <c:pt idx="2015">
                  <c:v>28.8387273423677</c:v>
                </c:pt>
                <c:pt idx="2016">
                  <c:v>28.7366128457787</c:v>
                </c:pt>
                <c:pt idx="2017">
                  <c:v>28.6349827853738</c:v>
                </c:pt>
                <c:pt idx="2018">
                  <c:v>28.5338346442282</c:v>
                </c:pt>
                <c:pt idx="2019">
                  <c:v>28.4331659187299</c:v>
                </c:pt>
                <c:pt idx="2020">
                  <c:v>28.3329741185184</c:v>
                </c:pt>
                <c:pt idx="2021">
                  <c:v>28.2332567664224</c:v>
                </c:pt>
                <c:pt idx="2022">
                  <c:v>28.1340113983986</c:v>
                </c:pt>
                <c:pt idx="2023">
                  <c:v>28.0352355634704</c:v>
                </c:pt>
                <c:pt idx="2024">
                  <c:v>27.9369268236661</c:v>
                </c:pt>
                <c:pt idx="2025">
                  <c:v>27.8390827539583</c:v>
                </c:pt>
                <c:pt idx="2026">
                  <c:v>27.7417009422025</c:v>
                </c:pt>
                <c:pt idx="2027">
                  <c:v>27.6447789890766</c:v>
                </c:pt>
                <c:pt idx="2028">
                  <c:v>27.5483145080194</c:v>
                </c:pt>
                <c:pt idx="2029">
                  <c:v>27.452305125171</c:v>
                </c:pt>
                <c:pt idx="2030">
                  <c:v>27.3567484793114</c:v>
                </c:pt>
                <c:pt idx="2031">
                  <c:v>27.2616422218009</c:v>
                </c:pt>
                <c:pt idx="2032">
                  <c:v>27.1669840165193</c:v>
                </c:pt>
                <c:pt idx="2033">
                  <c:v>27.0727715398064</c:v>
                </c:pt>
                <c:pt idx="2034">
                  <c:v>26.9790024804018</c:v>
                </c:pt>
                <c:pt idx="2035">
                  <c:v>26.8856745393855</c:v>
                </c:pt>
                <c:pt idx="2036">
                  <c:v>26.792785430118</c:v>
                </c:pt>
                <c:pt idx="2037">
                  <c:v>26.7003328781808</c:v>
                </c:pt>
                <c:pt idx="2038">
                  <c:v>26.6083146213179</c:v>
                </c:pt>
                <c:pt idx="2039">
                  <c:v>26.5167284093759</c:v>
                </c:pt>
                <c:pt idx="2040">
                  <c:v>26.4255720042453</c:v>
                </c:pt>
                <c:pt idx="2041">
                  <c:v>26.334843179802</c:v>
                </c:pt>
                <c:pt idx="2042">
                  <c:v>26.2445397218486</c:v>
                </c:pt>
                <c:pt idx="2043">
                  <c:v>26.1546594280558</c:v>
                </c:pt>
                <c:pt idx="2044">
                  <c:v>26.0652001079044</c:v>
                </c:pt>
                <c:pt idx="2045">
                  <c:v>25.9761595826269</c:v>
                </c:pt>
                <c:pt idx="2046">
                  <c:v>25.8875356851501</c:v>
                </c:pt>
                <c:pt idx="2047">
                  <c:v>25.7993262600368</c:v>
                </c:pt>
                <c:pt idx="2048">
                  <c:v>25.7115291634287</c:v>
                </c:pt>
                <c:pt idx="2049">
                  <c:v>25.6241422629886</c:v>
                </c:pt>
                <c:pt idx="2050">
                  <c:v>25.5371634378437</c:v>
                </c:pt>
                <c:pt idx="2051">
                  <c:v>25.4505905785282</c:v>
                </c:pt>
                <c:pt idx="2052">
                  <c:v>25.3644215869264</c:v>
                </c:pt>
                <c:pt idx="2053">
                  <c:v>25.2786543762165</c:v>
                </c:pt>
                <c:pt idx="2054">
                  <c:v>25.1932868708137</c:v>
                </c:pt>
                <c:pt idx="2055">
                  <c:v>25.108317006314</c:v>
                </c:pt>
                <c:pt idx="2056">
                  <c:v>25.0237427294381</c:v>
                </c:pt>
                <c:pt idx="2057">
                  <c:v>24.9395619979757</c:v>
                </c:pt>
                <c:pt idx="2058">
                  <c:v>24.8557727807294</c:v>
                </c:pt>
                <c:pt idx="2059">
                  <c:v>24.7723730574595</c:v>
                </c:pt>
                <c:pt idx="2060">
                  <c:v>24.6893608188282</c:v>
                </c:pt>
                <c:pt idx="2061">
                  <c:v>24.6067340663451</c:v>
                </c:pt>
                <c:pt idx="2062">
                  <c:v>24.5244908123116</c:v>
                </c:pt>
                <c:pt idx="2063">
                  <c:v>24.4426290797663</c:v>
                </c:pt>
                <c:pt idx="2064">
                  <c:v>24.3611469024306</c:v>
                </c:pt>
                <c:pt idx="2065">
                  <c:v>24.2800423246542</c:v>
                </c:pt>
                <c:pt idx="2066">
                  <c:v>24.1993134013609</c:v>
                </c:pt>
                <c:pt idx="2067">
                  <c:v>24.1189581979943</c:v>
                </c:pt>
                <c:pt idx="2068">
                  <c:v>24.0389747904645</c:v>
                </c:pt>
                <c:pt idx="2069">
                  <c:v>23.9593612650942</c:v>
                </c:pt>
                <c:pt idx="2070">
                  <c:v>23.8801157185653</c:v>
                </c:pt>
                <c:pt idx="2071">
                  <c:v>23.8012362578656</c:v>
                </c:pt>
                <c:pt idx="2072">
                  <c:v>23.7227210002361</c:v>
                </c:pt>
                <c:pt idx="2073">
                  <c:v>23.6445680731178</c:v>
                </c:pt>
                <c:pt idx="2074">
                  <c:v>23.5667756140992</c:v>
                </c:pt>
                <c:pt idx="2075">
                  <c:v>23.489341770864</c:v>
                </c:pt>
                <c:pt idx="2076">
                  <c:v>23.4122647011388</c:v>
                </c:pt>
                <c:pt idx="2077">
                  <c:v>23.3355425726408</c:v>
                </c:pt>
                <c:pt idx="2078">
                  <c:v>23.2591735630267</c:v>
                </c:pt>
                <c:pt idx="2079">
                  <c:v>23.1831558598402</c:v>
                </c:pt>
                <c:pt idx="2080">
                  <c:v>23.1074876604613</c:v>
                </c:pt>
                <c:pt idx="2081">
                  <c:v>23.0321671720545</c:v>
                </c:pt>
                <c:pt idx="2082">
                  <c:v>22.9571926115182</c:v>
                </c:pt>
                <c:pt idx="2083">
                  <c:v>22.8825622054338</c:v>
                </c:pt>
                <c:pt idx="2084">
                  <c:v>22.8082741900151</c:v>
                </c:pt>
                <c:pt idx="2085">
                  <c:v>22.7343268110576</c:v>
                </c:pt>
                <c:pt idx="2086">
                  <c:v>22.6607183238888</c:v>
                </c:pt>
                <c:pt idx="2087">
                  <c:v>22.5874469933179</c:v>
                </c:pt>
                <c:pt idx="2088">
                  <c:v>22.5145110935859</c:v>
                </c:pt>
                <c:pt idx="2089">
                  <c:v>22.4419089083163</c:v>
                </c:pt>
                <c:pt idx="2090">
                  <c:v>22.3696387304656</c:v>
                </c:pt>
                <c:pt idx="2091">
                  <c:v>22.2976988622741</c:v>
                </c:pt>
                <c:pt idx="2092">
                  <c:v>22.2260876152168</c:v>
                </c:pt>
                <c:pt idx="2093">
                  <c:v>22.1548033099549</c:v>
                </c:pt>
                <c:pt idx="2094">
                  <c:v>22.0838442762871</c:v>
                </c:pt>
                <c:pt idx="2095">
                  <c:v>22.0132088531012</c:v>
                </c:pt>
                <c:pt idx="2096">
                  <c:v>21.9428953883259</c:v>
                </c:pt>
                <c:pt idx="2097">
                  <c:v>21.8729022388831</c:v>
                </c:pt>
                <c:pt idx="2098">
                  <c:v>21.8032277706399</c:v>
                </c:pt>
                <c:pt idx="2099">
                  <c:v>21.7338703583611</c:v>
                </c:pt>
                <c:pt idx="2100">
                  <c:v>21.6648283856621</c:v>
                </c:pt>
                <c:pt idx="2101">
                  <c:v>21.5961002449614</c:v>
                </c:pt>
                <c:pt idx="2102">
                  <c:v>21.5276843374339</c:v>
                </c:pt>
                <c:pt idx="2103">
                  <c:v>21.4595790729642</c:v>
                </c:pt>
                <c:pt idx="2104">
                  <c:v>21.3917828701001</c:v>
                </c:pt>
                <c:pt idx="2105">
                  <c:v>21.3242941560061</c:v>
                </c:pt>
                <c:pt idx="2106">
                  <c:v>21.2571113664173</c:v>
                </c:pt>
                <c:pt idx="2107">
                  <c:v>21.190232945594</c:v>
                </c:pt>
                <c:pt idx="2108">
                  <c:v>21.1236573462753</c:v>
                </c:pt>
                <c:pt idx="2109">
                  <c:v>21.0573830296339</c:v>
                </c:pt>
                <c:pt idx="2110">
                  <c:v>20.9914084652311</c:v>
                </c:pt>
                <c:pt idx="2111">
                  <c:v>20.9257321309712</c:v>
                </c:pt>
                <c:pt idx="2112">
                  <c:v>20.860352513057</c:v>
                </c:pt>
                <c:pt idx="2113">
                  <c:v>20.7952681059451</c:v>
                </c:pt>
                <c:pt idx="2114">
                  <c:v>20.730477412301</c:v>
                </c:pt>
                <c:pt idx="2115">
                  <c:v>20.6659789429554</c:v>
                </c:pt>
                <c:pt idx="2116">
                  <c:v>20.6017712168598</c:v>
                </c:pt>
                <c:pt idx="2117">
                  <c:v>20.5378527610428</c:v>
                </c:pt>
                <c:pt idx="2118">
                  <c:v>20.4742221105661</c:v>
                </c:pt>
                <c:pt idx="2119">
                  <c:v>20.4108778084817</c:v>
                </c:pt>
                <c:pt idx="2120">
                  <c:v>20.3478184057877</c:v>
                </c:pt>
                <c:pt idx="2121">
                  <c:v>20.2850424613862</c:v>
                </c:pt>
                <c:pt idx="2122">
                  <c:v>20.2225485420397</c:v>
                </c:pt>
                <c:pt idx="2123">
                  <c:v>20.160335222329</c:v>
                </c:pt>
                <c:pt idx="2124">
                  <c:v>20.0984010846103</c:v>
                </c:pt>
                <c:pt idx="2125">
                  <c:v>20.0367447189731</c:v>
                </c:pt>
                <c:pt idx="2126">
                  <c:v>19.9753647231983</c:v>
                </c:pt>
                <c:pt idx="2127">
                  <c:v>19.914259702716</c:v>
                </c:pt>
                <c:pt idx="2128">
                  <c:v>19.8534282705643</c:v>
                </c:pt>
                <c:pt idx="2129">
                  <c:v>19.7928690473474</c:v>
                </c:pt>
                <c:pt idx="2130">
                  <c:v>19.7325806611945</c:v>
                </c:pt>
                <c:pt idx="2131">
                  <c:v>19.6725617477187</c:v>
                </c:pt>
                <c:pt idx="2132">
                  <c:v>19.6128109499764</c:v>
                </c:pt>
                <c:pt idx="2133">
                  <c:v>19.5533269184261</c:v>
                </c:pt>
                <c:pt idx="2134">
                  <c:v>19.4941083108884</c:v>
                </c:pt>
                <c:pt idx="2135">
                  <c:v>19.4351537925054</c:v>
                </c:pt>
                <c:pt idx="2136">
                  <c:v>19.3764620357008</c:v>
                </c:pt>
                <c:pt idx="2137">
                  <c:v>19.31803172014</c:v>
                </c:pt>
                <c:pt idx="2138">
                  <c:v>19.2598615326903</c:v>
                </c:pt>
                <c:pt idx="2139">
                  <c:v>19.2019501673813</c:v>
                </c:pt>
                <c:pt idx="2140">
                  <c:v>19.1442963253659</c:v>
                </c:pt>
                <c:pt idx="2141">
                  <c:v>19.0868987148811</c:v>
                </c:pt>
                <c:pt idx="2142">
                  <c:v>19.0297560512086</c:v>
                </c:pt>
                <c:pt idx="2143">
                  <c:v>18.9728670566369</c:v>
                </c:pt>
                <c:pt idx="2144">
                  <c:v>18.9162304604219</c:v>
                </c:pt>
                <c:pt idx="2145">
                  <c:v>18.8598449987493</c:v>
                </c:pt>
                <c:pt idx="2146">
                  <c:v>18.8037094146958</c:v>
                </c:pt>
                <c:pt idx="2147">
                  <c:v>18.7478224581916</c:v>
                </c:pt>
                <c:pt idx="2148">
                  <c:v>18.6921828859823</c:v>
                </c:pt>
                <c:pt idx="2149">
                  <c:v>18.6367894615917</c:v>
                </c:pt>
                <c:pt idx="2150">
                  <c:v>18.5816409552837</c:v>
                </c:pt>
                <c:pt idx="2151">
                  <c:v>18.5267361440258</c:v>
                </c:pt>
                <c:pt idx="2152">
                  <c:v>18.4720738114519</c:v>
                </c:pt>
                <c:pt idx="2153">
                  <c:v>18.4176527478249</c:v>
                </c:pt>
                <c:pt idx="2154">
                  <c:v>18.3634717500009</c:v>
                </c:pt>
                <c:pt idx="2155">
                  <c:v>18.3095296213921</c:v>
                </c:pt>
                <c:pt idx="2156">
                  <c:v>18.2558251719306</c:v>
                </c:pt>
                <c:pt idx="2157">
                  <c:v>18.2023572180328</c:v>
                </c:pt>
                <c:pt idx="2158">
                  <c:v>18.1491245825626</c:v>
                </c:pt>
                <c:pt idx="2159">
                  <c:v>18.0961260947965</c:v>
                </c:pt>
                <c:pt idx="2160">
                  <c:v>18.0433605903876</c:v>
                </c:pt>
                <c:pt idx="2161">
                  <c:v>17.9908269113301</c:v>
                </c:pt>
                <c:pt idx="2162">
                  <c:v>17.9385239059246</c:v>
                </c:pt>
                <c:pt idx="2163">
                  <c:v>17.8864504287427</c:v>
                </c:pt>
                <c:pt idx="2164">
                  <c:v>17.8346053405923</c:v>
                </c:pt>
                <c:pt idx="2165">
                  <c:v>17.7829875084828</c:v>
                </c:pt>
                <c:pt idx="2166">
                  <c:v>17.731595805591</c:v>
                </c:pt>
                <c:pt idx="2167">
                  <c:v>17.6804291112264</c:v>
                </c:pt>
                <c:pt idx="2168">
                  <c:v>17.6294863107971</c:v>
                </c:pt>
                <c:pt idx="2169">
                  <c:v>17.5787662957763</c:v>
                </c:pt>
                <c:pt idx="2170">
                  <c:v>17.5282679636679</c:v>
                </c:pt>
                <c:pt idx="2171">
                  <c:v>17.4779902179735</c:v>
                </c:pt>
                <c:pt idx="2172">
                  <c:v>17.4279319681586</c:v>
                </c:pt>
                <c:pt idx="2173">
                  <c:v>17.3780921296195</c:v>
                </c:pt>
                <c:pt idx="2174">
                  <c:v>17.3284696236503</c:v>
                </c:pt>
                <c:pt idx="2175">
                  <c:v>17.2790633774097</c:v>
                </c:pt>
                <c:pt idx="2176">
                  <c:v>17.2298723238888</c:v>
                </c:pt>
                <c:pt idx="2177">
                  <c:v>17.1808954018779</c:v>
                </c:pt>
                <c:pt idx="2178">
                  <c:v>17.1321315559349</c:v>
                </c:pt>
                <c:pt idx="2179">
                  <c:v>17.0835797363523</c:v>
                </c:pt>
                <c:pt idx="2180">
                  <c:v>17.0352388991258</c:v>
                </c:pt>
                <c:pt idx="2181">
                  <c:v>16.9871080059219</c:v>
                </c:pt>
                <c:pt idx="2182">
                  <c:v>16.9391860240466</c:v>
                </c:pt>
                <c:pt idx="2183">
                  <c:v>16.8914719264139</c:v>
                </c:pt>
                <c:pt idx="2184">
                  <c:v>16.843964691514</c:v>
                </c:pt>
                <c:pt idx="2185">
                  <c:v>16.7966633033824</c:v>
                </c:pt>
                <c:pt idx="2186">
                  <c:v>16.7495667515689</c:v>
                </c:pt>
                <c:pt idx="2187">
                  <c:v>16.7026740311069</c:v>
                </c:pt>
                <c:pt idx="2188">
                  <c:v>16.655984142482</c:v>
                </c:pt>
                <c:pt idx="2189">
                  <c:v>16.6094960916022</c:v>
                </c:pt>
                <c:pt idx="2190">
                  <c:v>16.5632088897673</c:v>
                </c:pt>
                <c:pt idx="2191">
                  <c:v>16.5171215536386</c:v>
                </c:pt>
                <c:pt idx="2192">
                  <c:v>16.4712331052088</c:v>
                </c:pt>
                <c:pt idx="2193">
                  <c:v>16.4255425717723</c:v>
                </c:pt>
                <c:pt idx="2194">
                  <c:v>16.3800489858953</c:v>
                </c:pt>
                <c:pt idx="2195">
                  <c:v>16.3347513853864</c:v>
                </c:pt>
                <c:pt idx="2196">
                  <c:v>16.289648813267</c:v>
                </c:pt>
                <c:pt idx="2197">
                  <c:v>16.2447403177423</c:v>
                </c:pt>
                <c:pt idx="2198">
                  <c:v>16.2000249521718</c:v>
                </c:pt>
                <c:pt idx="2199">
                  <c:v>16.1555017750408</c:v>
                </c:pt>
                <c:pt idx="2200">
                  <c:v>16.1111698499315</c:v>
                </c:pt>
                <c:pt idx="2201">
                  <c:v>16.0670282454942</c:v>
                </c:pt>
                <c:pt idx="2202">
                  <c:v>16.0230760354189</c:v>
                </c:pt>
                <c:pt idx="2203">
                  <c:v>15.9793122984072</c:v>
                </c:pt>
                <c:pt idx="2204">
                  <c:v>15.9357361181439</c:v>
                </c:pt>
                <c:pt idx="2205">
                  <c:v>15.892346583269</c:v>
                </c:pt>
                <c:pt idx="2206">
                  <c:v>15.8491427873501</c:v>
                </c:pt>
                <c:pt idx="2207">
                  <c:v>15.8061238288543</c:v>
                </c:pt>
                <c:pt idx="2208">
                  <c:v>15.763288811121</c:v>
                </c:pt>
                <c:pt idx="2209">
                  <c:v>15.7206368423343</c:v>
                </c:pt>
                <c:pt idx="2210">
                  <c:v>15.678167035496</c:v>
                </c:pt>
                <c:pt idx="2211">
                  <c:v>15.635878508398</c:v>
                </c:pt>
                <c:pt idx="2212">
                  <c:v>15.593770383596</c:v>
                </c:pt>
                <c:pt idx="2213">
                  <c:v>15.5518417883822</c:v>
                </c:pt>
                <c:pt idx="2214">
                  <c:v>15.5100918547586</c:v>
                </c:pt>
                <c:pt idx="2215">
                  <c:v>15.4685197194112</c:v>
                </c:pt>
                <c:pt idx="2216">
                  <c:v>15.4271245236826</c:v>
                </c:pt>
                <c:pt idx="2217">
                  <c:v>15.3859054135467</c:v>
                </c:pt>
                <c:pt idx="2218">
                  <c:v>15.344861539582</c:v>
                </c:pt>
                <c:pt idx="2219">
                  <c:v>15.3039920569461</c:v>
                </c:pt>
                <c:pt idx="2220">
                  <c:v>15.2632961253495</c:v>
                </c:pt>
                <c:pt idx="2221">
                  <c:v>15.2227729090302</c:v>
                </c:pt>
                <c:pt idx="2222">
                  <c:v>15.1824215767284</c:v>
                </c:pt>
                <c:pt idx="2223">
                  <c:v>15.1422413016607</c:v>
                </c:pt>
                <c:pt idx="2224">
                  <c:v>15.1022312614952</c:v>
                </c:pt>
                <c:pt idx="2225">
                  <c:v>15.0623906383261</c:v>
                </c:pt>
                <c:pt idx="2226">
                  <c:v>15.0227186186492</c:v>
                </c:pt>
                <c:pt idx="2227">
                  <c:v>14.9832143933367</c:v>
                </c:pt>
                <c:pt idx="2228">
                  <c:v>14.9438771576129</c:v>
                </c:pt>
                <c:pt idx="2229">
                  <c:v>14.9047061110291</c:v>
                </c:pt>
                <c:pt idx="2230">
                  <c:v>14.8657004574398</c:v>
                </c:pt>
                <c:pt idx="2231">
                  <c:v>14.8268594049783</c:v>
                </c:pt>
                <c:pt idx="2232">
                  <c:v>14.7881821660323</c:v>
                </c:pt>
                <c:pt idx="2233">
                  <c:v>14.7496679572203</c:v>
                </c:pt>
                <c:pt idx="2234">
                  <c:v>14.7113159993673</c:v>
                </c:pt>
                <c:pt idx="2235">
                  <c:v>14.6731255174815</c:v>
                </c:pt>
                <c:pt idx="2236">
                  <c:v>14.6350957407305</c:v>
                </c:pt>
                <c:pt idx="2237">
                  <c:v>14.597225902418</c:v>
                </c:pt>
                <c:pt idx="2238">
                  <c:v>14.5595152399603</c:v>
                </c:pt>
                <c:pt idx="2239">
                  <c:v>14.521962994863</c:v>
                </c:pt>
                <c:pt idx="2240">
                  <c:v>14.4845684126983</c:v>
                </c:pt>
                <c:pt idx="2241">
                  <c:v>14.4473307430819</c:v>
                </c:pt>
                <c:pt idx="2242">
                  <c:v>14.4102492396502</c:v>
                </c:pt>
                <c:pt idx="2243">
                  <c:v>14.3733231600374</c:v>
                </c:pt>
                <c:pt idx="2244">
                  <c:v>14.3365517658534</c:v>
                </c:pt>
                <c:pt idx="2245">
                  <c:v>14.2999343226609</c:v>
                </c:pt>
                <c:pt idx="2246">
                  <c:v>14.2634700999535</c:v>
                </c:pt>
                <c:pt idx="2247">
                  <c:v>14.2271583711333</c:v>
                </c:pt>
                <c:pt idx="2248">
                  <c:v>14.190998413489</c:v>
                </c:pt>
                <c:pt idx="2249">
                  <c:v>14.1549895081738</c:v>
                </c:pt>
                <c:pt idx="2250">
                  <c:v>14.1191309401837</c:v>
                </c:pt>
                <c:pt idx="2251">
                  <c:v>14.083421998336</c:v>
                </c:pt>
                <c:pt idx="2252">
                  <c:v>14.0478619752474</c:v>
                </c:pt>
                <c:pt idx="2253">
                  <c:v>14.0124501673129</c:v>
                </c:pt>
                <c:pt idx="2254">
                  <c:v>13.9771858746841</c:v>
                </c:pt>
                <c:pt idx="2255">
                  <c:v>13.9420684012486</c:v>
                </c:pt>
                <c:pt idx="2256">
                  <c:v>13.9070970546082</c:v>
                </c:pt>
                <c:pt idx="2257">
                  <c:v>13.8722711460588</c:v>
                </c:pt>
                <c:pt idx="2258">
                  <c:v>13.8375899905688</c:v>
                </c:pt>
                <c:pt idx="2259">
                  <c:v>13.8030529067587</c:v>
                </c:pt>
                <c:pt idx="2260">
                  <c:v>13.7686592168808</c:v>
                </c:pt>
                <c:pt idx="2261">
                  <c:v>13.734408246798</c:v>
                </c:pt>
                <c:pt idx="2262">
                  <c:v>13.7002993259642</c:v>
                </c:pt>
                <c:pt idx="2263">
                  <c:v>13.6663317874037</c:v>
                </c:pt>
                <c:pt idx="2264">
                  <c:v>13.632504967691</c:v>
                </c:pt>
                <c:pt idx="2265">
                  <c:v>13.5988182069309</c:v>
                </c:pt>
                <c:pt idx="2266">
                  <c:v>13.5652708487388</c:v>
                </c:pt>
                <c:pt idx="2267">
                  <c:v>13.5318622402203</c:v>
                </c:pt>
                <c:pt idx="2268">
                  <c:v>13.4985917319524</c:v>
                </c:pt>
                <c:pt idx="2269">
                  <c:v>13.4654586779631</c:v>
                </c:pt>
                <c:pt idx="2270">
                  <c:v>13.4324624357125</c:v>
                </c:pt>
                <c:pt idx="2271">
                  <c:v>13.3996023660732</c:v>
                </c:pt>
                <c:pt idx="2272">
                  <c:v>13.3668778333113</c:v>
                </c:pt>
                <c:pt idx="2273">
                  <c:v>13.3342882050669</c:v>
                </c:pt>
                <c:pt idx="2274">
                  <c:v>13.3018328523355</c:v>
                </c:pt>
                <c:pt idx="2275">
                  <c:v>13.2695111494488</c:v>
                </c:pt>
                <c:pt idx="2276">
                  <c:v>13.2373224740562</c:v>
                </c:pt>
                <c:pt idx="2277">
                  <c:v>13.2052662071058</c:v>
                </c:pt>
                <c:pt idx="2278">
                  <c:v>13.1733417328261</c:v>
                </c:pt>
                <c:pt idx="2279">
                  <c:v>13.1415484387071</c:v>
                </c:pt>
                <c:pt idx="2280">
                  <c:v>13.1098857154826</c:v>
                </c:pt>
                <c:pt idx="2281">
                  <c:v>13.0783529571114</c:v>
                </c:pt>
                <c:pt idx="2282">
                  <c:v>13.0469495607592</c:v>
                </c:pt>
                <c:pt idx="2283">
                  <c:v>13.0156749267809</c:v>
                </c:pt>
                <c:pt idx="2284">
                  <c:v>12.9845284587023</c:v>
                </c:pt>
                <c:pt idx="2285">
                  <c:v>12.9535095632022</c:v>
                </c:pt>
                <c:pt idx="2286">
                  <c:v>12.9226176500952</c:v>
                </c:pt>
                <c:pt idx="2287">
                  <c:v>12.8918521323133</c:v>
                </c:pt>
                <c:pt idx="2288">
                  <c:v>12.861212425889</c:v>
                </c:pt>
                <c:pt idx="2289">
                  <c:v>12.8306979499375</c:v>
                </c:pt>
                <c:pt idx="2290">
                  <c:v>12.8003081266395</c:v>
                </c:pt>
                <c:pt idx="2291">
                  <c:v>12.7700423812239</c:v>
                </c:pt>
                <c:pt idx="2292">
                  <c:v>12.7399001419507</c:v>
                </c:pt>
                <c:pt idx="2293">
                  <c:v>12.7098808400941</c:v>
                </c:pt>
                <c:pt idx="2294">
                  <c:v>12.6799839099251</c:v>
                </c:pt>
                <c:pt idx="2295">
                  <c:v>12.6502087886953</c:v>
                </c:pt>
                <c:pt idx="2296">
                  <c:v>12.6205549166195</c:v>
                </c:pt>
                <c:pt idx="2297">
                  <c:v>12.5910217368596</c:v>
                </c:pt>
                <c:pt idx="2298">
                  <c:v>12.5616086955076</c:v>
                </c:pt>
                <c:pt idx="2299">
                  <c:v>12.5323152415697</c:v>
                </c:pt>
                <c:pt idx="2300">
                  <c:v>12.5031408269492</c:v>
                </c:pt>
                <c:pt idx="2301">
                  <c:v>12.4740849064308</c:v>
                </c:pt>
                <c:pt idx="2302">
                  <c:v>12.4451469376643</c:v>
                </c:pt>
                <c:pt idx="2303">
                  <c:v>12.4163263811482</c:v>
                </c:pt>
                <c:pt idx="2304">
                  <c:v>12.3876227002142</c:v>
                </c:pt>
                <c:pt idx="2305">
                  <c:v>12.3590353610111</c:v>
                </c:pt>
                <c:pt idx="2306">
                  <c:v>12.3305638324887</c:v>
                </c:pt>
                <c:pt idx="2307">
                  <c:v>12.3022075863825</c:v>
                </c:pt>
                <c:pt idx="2308">
                  <c:v>12.273966097198</c:v>
                </c:pt>
                <c:pt idx="2309">
                  <c:v>12.245838842195</c:v>
                </c:pt>
                <c:pt idx="2310">
                  <c:v>12.2178253013722</c:v>
                </c:pt>
                <c:pt idx="2311">
                  <c:v>12.189924957452</c:v>
                </c:pt>
                <c:pt idx="2312">
                  <c:v>12.1621372958649</c:v>
                </c:pt>
                <c:pt idx="2313">
                  <c:v>12.1344618047349</c:v>
                </c:pt>
                <c:pt idx="2314">
                  <c:v>12.1068979748638</c:v>
                </c:pt>
                <c:pt idx="2315">
                  <c:v>12.0794452997166</c:v>
                </c:pt>
                <c:pt idx="2316">
                  <c:v>12.0521032754061</c:v>
                </c:pt>
                <c:pt idx="2317">
                  <c:v>12.0248714006789</c:v>
                </c:pt>
                <c:pt idx="2318">
                  <c:v>11.9977491768999</c:v>
                </c:pt>
                <c:pt idx="2319">
                  <c:v>11.9707361080379</c:v>
                </c:pt>
                <c:pt idx="2320">
                  <c:v>11.9438317006511</c:v>
                </c:pt>
                <c:pt idx="2321">
                  <c:v>11.9170354638725</c:v>
                </c:pt>
                <c:pt idx="2322">
                  <c:v>11.8903469093957</c:v>
                </c:pt>
                <c:pt idx="2323">
                  <c:v>11.8637655514601</c:v>
                </c:pt>
                <c:pt idx="2324">
                  <c:v>11.8372909068374</c:v>
                </c:pt>
                <c:pt idx="2325">
                  <c:v>11.8109224948167</c:v>
                </c:pt>
                <c:pt idx="2326">
                  <c:v>11.7846598371909</c:v>
                </c:pt>
                <c:pt idx="2327">
                  <c:v>11.7585024582426</c:v>
                </c:pt>
                <c:pt idx="2328">
                  <c:v>11.73244988473</c:v>
                </c:pt>
                <c:pt idx="2329">
                  <c:v>11.7065016458735</c:v>
                </c:pt>
                <c:pt idx="2330">
                  <c:v>11.6806572733414</c:v>
                </c:pt>
                <c:pt idx="2331">
                  <c:v>11.6549163012366</c:v>
                </c:pt>
                <c:pt idx="2332">
                  <c:v>11.6292782660831</c:v>
                </c:pt>
                <c:pt idx="2333">
                  <c:v>11.603742706812</c:v>
                </c:pt>
                <c:pt idx="2334">
                  <c:v>11.5783091647486</c:v>
                </c:pt>
                <c:pt idx="2335">
                  <c:v>11.5529771835988</c:v>
                </c:pt>
                <c:pt idx="2336">
                  <c:v>11.5277463094357</c:v>
                </c:pt>
                <c:pt idx="2337">
                  <c:v>11.5026160906868</c:v>
                </c:pt>
                <c:pt idx="2338">
                  <c:v>11.4775860781204</c:v>
                </c:pt>
                <c:pt idx="2339">
                  <c:v>11.4526558248328</c:v>
                </c:pt>
                <c:pt idx="2340">
                  <c:v>11.4278248862355</c:v>
                </c:pt>
                <c:pt idx="2341">
                  <c:v>11.4030928200418</c:v>
                </c:pt>
                <c:pt idx="2342">
                  <c:v>11.3784591862545</c:v>
                </c:pt>
                <c:pt idx="2343">
                  <c:v>11.353923547153</c:v>
                </c:pt>
                <c:pt idx="2344">
                  <c:v>11.3294854672803</c:v>
                </c:pt>
                <c:pt idx="2345">
                  <c:v>11.3051445134311</c:v>
                </c:pt>
                <c:pt idx="2346">
                  <c:v>11.2809002546383</c:v>
                </c:pt>
                <c:pt idx="2347">
                  <c:v>11.2567522621616</c:v>
                </c:pt>
                <c:pt idx="2348">
                  <c:v>11.2327001094743</c:v>
                </c:pt>
                <c:pt idx="2349">
                  <c:v>11.2087433722515</c:v>
                </c:pt>
                <c:pt idx="2350">
                  <c:v>11.1848816283575</c:v>
                </c:pt>
                <c:pt idx="2351">
                  <c:v>11.1611144578339</c:v>
                </c:pt>
                <c:pt idx="2352">
                  <c:v>11.1374414428874</c:v>
                </c:pt>
                <c:pt idx="2353">
                  <c:v>11.1138621678778</c:v>
                </c:pt>
                <c:pt idx="2354">
                  <c:v>11.0903762193061</c:v>
                </c:pt>
                <c:pt idx="2355">
                  <c:v>11.0669831858024</c:v>
                </c:pt>
                <c:pt idx="2356">
                  <c:v>11.0436826581142</c:v>
                </c:pt>
                <c:pt idx="2357">
                  <c:v>11.0204742290951</c:v>
                </c:pt>
                <c:pt idx="2358">
                  <c:v>10.9973574936921</c:v>
                </c:pt>
                <c:pt idx="2359">
                  <c:v>10.9743320489351</c:v>
                </c:pt>
                <c:pt idx="2360">
                  <c:v>10.9513974939245</c:v>
                </c:pt>
                <c:pt idx="2361">
                  <c:v>10.9285534298205</c:v>
                </c:pt>
                <c:pt idx="2362">
                  <c:v>10.9057994598308</c:v>
                </c:pt>
                <c:pt idx="2363">
                  <c:v>10.8831351892</c:v>
                </c:pt>
                <c:pt idx="2364">
                  <c:v>10.8605602251981</c:v>
                </c:pt>
                <c:pt idx="2365">
                  <c:v>10.8380741771091</c:v>
                </c:pt>
                <c:pt idx="2366">
                  <c:v>10.81567665622</c:v>
                </c:pt>
                <c:pt idx="2367">
                  <c:v>10.7933672758098</c:v>
                </c:pt>
                <c:pt idx="2368">
                  <c:v>10.7711456511384</c:v>
                </c:pt>
                <c:pt idx="2369">
                  <c:v>10.7490113994356</c:v>
                </c:pt>
                <c:pt idx="2370">
                  <c:v>10.7269641398902</c:v>
                </c:pt>
                <c:pt idx="2371">
                  <c:v>10.7050034936395</c:v>
                </c:pt>
                <c:pt idx="2372">
                  <c:v>10.683129083758</c:v>
                </c:pt>
                <c:pt idx="2373">
                  <c:v>10.6613405352471</c:v>
                </c:pt>
                <c:pt idx="2374">
                  <c:v>10.6396374750242</c:v>
                </c:pt>
                <c:pt idx="2375">
                  <c:v>10.6180195319125</c:v>
                </c:pt>
                <c:pt idx="2376">
                  <c:v>10.5964863366301</c:v>
                </c:pt>
                <c:pt idx="2377">
                  <c:v>10.5750375217798</c:v>
                </c:pt>
                <c:pt idx="2378">
                  <c:v>10.5536727218384</c:v>
                </c:pt>
                <c:pt idx="2379">
                  <c:v>10.5323915731467</c:v>
                </c:pt>
                <c:pt idx="2380">
                  <c:v>10.5111937138993</c:v>
                </c:pt>
                <c:pt idx="2381">
                  <c:v>10.4900787841338</c:v>
                </c:pt>
                <c:pt idx="2382">
                  <c:v>10.4690464257215</c:v>
                </c:pt>
                <c:pt idx="2383">
                  <c:v>10.4480962823564</c:v>
                </c:pt>
                <c:pt idx="2384">
                  <c:v>10.4272279995459</c:v>
                </c:pt>
                <c:pt idx="2385">
                  <c:v>10.4064412246004</c:v>
                </c:pt>
                <c:pt idx="2386">
                  <c:v>10.3857356066237</c:v>
                </c:pt>
                <c:pt idx="2387">
                  <c:v>10.3651107965029</c:v>
                </c:pt>
                <c:pt idx="2388">
                  <c:v>10.3445664468985</c:v>
                </c:pt>
                <c:pt idx="2389">
                  <c:v>10.3241022122349</c:v>
                </c:pt>
                <c:pt idx="2390">
                  <c:v>10.3037177486908</c:v>
                </c:pt>
                <c:pt idx="2391">
                  <c:v>10.2834127141892</c:v>
                </c:pt>
                <c:pt idx="2392">
                  <c:v>10.263186768388</c:v>
                </c:pt>
                <c:pt idx="2393">
                  <c:v>10.2430395726708</c:v>
                </c:pt>
                <c:pt idx="2394">
                  <c:v>10.2229707901367</c:v>
                </c:pt>
                <c:pt idx="2395">
                  <c:v>10.2029800855917</c:v>
                </c:pt>
                <c:pt idx="2396">
                  <c:v>10.1830671255388</c:v>
                </c:pt>
                <c:pt idx="2397">
                  <c:v>10.1632315781688</c:v>
                </c:pt>
                <c:pt idx="2398">
                  <c:v>10.1434731133512</c:v>
                </c:pt>
                <c:pt idx="2399">
                  <c:v>10.123791402625</c:v>
                </c:pt>
                <c:pt idx="2400">
                  <c:v>10.1041861191894</c:v>
                </c:pt>
                <c:pt idx="2401">
                  <c:v>10.0846569378949</c:v>
                </c:pt>
                <c:pt idx="2402">
                  <c:v>10.065203535234</c:v>
                </c:pt>
                <c:pt idx="2403">
                  <c:v>10.0458255893325</c:v>
                </c:pt>
                <c:pt idx="2404">
                  <c:v>10.0265227799405</c:v>
                </c:pt>
                <c:pt idx="2405">
                  <c:v>10.0072947884234</c:v>
                </c:pt>
                <c:pt idx="2406">
                  <c:v>9.98814129775322</c:v>
                </c:pt>
                <c:pt idx="2407">
                  <c:v>9.96906199249967</c:v>
                </c:pt>
                <c:pt idx="2408">
                  <c:v>9.95005655882162</c:v>
                </c:pt>
                <c:pt idx="2409">
                  <c:v>9.93112468445827</c:v>
                </c:pt>
                <c:pt idx="2410">
                  <c:v>9.91226605872062</c:v>
                </c:pt>
                <c:pt idx="2411">
                  <c:v>9.89348037248283</c:v>
                </c:pt>
                <c:pt idx="2412">
                  <c:v>9.87476731817376</c:v>
                </c:pt>
                <c:pt idx="2413">
                  <c:v>9.85612658976845</c:v>
                </c:pt>
                <c:pt idx="2414">
                  <c:v>9.83755788277973</c:v>
                </c:pt>
                <c:pt idx="2415">
                  <c:v>9.81906089424981</c:v>
                </c:pt>
                <c:pt idx="2416">
                  <c:v>9.80063532274198</c:v>
                </c:pt>
                <c:pt idx="2417">
                  <c:v>9.78228086833235</c:v>
                </c:pt>
                <c:pt idx="2418">
                  <c:v>9.76399723260156</c:v>
                </c:pt>
                <c:pt idx="2419">
                  <c:v>9.74578411862666</c:v>
                </c:pt>
                <c:pt idx="2420">
                  <c:v>9.72764123097294</c:v>
                </c:pt>
                <c:pt idx="2421">
                  <c:v>9.70956827568586</c:v>
                </c:pt>
                <c:pt idx="2422">
                  <c:v>9.691564960283</c:v>
                </c:pt>
                <c:pt idx="2423">
                  <c:v>9.67363099374607</c:v>
                </c:pt>
                <c:pt idx="2424">
                  <c:v>9.65576608651296</c:v>
                </c:pt>
                <c:pt idx="2425">
                  <c:v>9.63796995046984</c:v>
                </c:pt>
                <c:pt idx="2426">
                  <c:v>9.6202422989433</c:v>
                </c:pt>
                <c:pt idx="2427">
                  <c:v>9.60258284669256</c:v>
                </c:pt>
                <c:pt idx="2428">
                  <c:v>9.58499130990169</c:v>
                </c:pt>
                <c:pt idx="2429">
                  <c:v>9.56746740617187</c:v>
                </c:pt>
                <c:pt idx="2430">
                  <c:v>9.55001085451375</c:v>
                </c:pt>
                <c:pt idx="2431">
                  <c:v>9.53262137533982</c:v>
                </c:pt>
                <c:pt idx="2432">
                  <c:v>9.51529869045679</c:v>
                </c:pt>
                <c:pt idx="2433">
                  <c:v>9.49804252305808</c:v>
                </c:pt>
                <c:pt idx="2434">
                  <c:v>9.48085259771629</c:v>
                </c:pt>
                <c:pt idx="2435">
                  <c:v>9.46372864037578</c:v>
                </c:pt>
                <c:pt idx="2436">
                  <c:v>9.44667037834526</c:v>
                </c:pt>
                <c:pt idx="2437">
                  <c:v>9.42967754029036</c:v>
                </c:pt>
                <c:pt idx="2438">
                  <c:v>9.41274985622637</c:v>
                </c:pt>
                <c:pt idx="2439">
                  <c:v>9.39588705751095</c:v>
                </c:pt>
                <c:pt idx="2440">
                  <c:v>9.37908887683684</c:v>
                </c:pt>
                <c:pt idx="2441">
                  <c:v>9.3623550482247</c:v>
                </c:pt>
                <c:pt idx="2442">
                  <c:v>9.34568530701595</c:v>
                </c:pt>
                <c:pt idx="2443">
                  <c:v>9.32907938986565</c:v>
                </c:pt>
                <c:pt idx="2444">
                  <c:v>9.31253703473541</c:v>
                </c:pt>
                <c:pt idx="2445">
                  <c:v>9.29605798088635</c:v>
                </c:pt>
                <c:pt idx="2446">
                  <c:v>9.27964196887216</c:v>
                </c:pt>
                <c:pt idx="2447">
                  <c:v>9.26328874053207</c:v>
                </c:pt>
                <c:pt idx="2448">
                  <c:v>9.24699803898399</c:v>
                </c:pt>
                <c:pt idx="2449">
                  <c:v>9.23076960861763</c:v>
                </c:pt>
                <c:pt idx="2450">
                  <c:v>9.21460319508764</c:v>
                </c:pt>
                <c:pt idx="2451">
                  <c:v>9.19849854530683</c:v>
                </c:pt>
                <c:pt idx="2452">
                  <c:v>9.18245540743943</c:v>
                </c:pt>
                <c:pt idx="2453">
                  <c:v>9.16647353089436</c:v>
                </c:pt>
                <c:pt idx="2454">
                  <c:v>9.15055266631853</c:v>
                </c:pt>
                <c:pt idx="2455">
                  <c:v>9.13469256559026</c:v>
                </c:pt>
                <c:pt idx="2456">
                  <c:v>9.11889298181261</c:v>
                </c:pt>
                <c:pt idx="2457">
                  <c:v>9.10315366930688</c:v>
                </c:pt>
                <c:pt idx="2458">
                  <c:v>9.08747438360603</c:v>
                </c:pt>
                <c:pt idx="2459">
                  <c:v>9.07185488144825</c:v>
                </c:pt>
                <c:pt idx="2460">
                  <c:v>9.05629492077044</c:v>
                </c:pt>
                <c:pt idx="2461">
                  <c:v>9.04079426070187</c:v>
                </c:pt>
                <c:pt idx="2462">
                  <c:v>9.02535266155776</c:v>
                </c:pt>
                <c:pt idx="2463">
                  <c:v>9.00996988483296</c:v>
                </c:pt>
                <c:pt idx="2464">
                  <c:v>8.99464569319564</c:v>
                </c:pt>
                <c:pt idx="2465">
                  <c:v>8.97937985048101</c:v>
                </c:pt>
                <c:pt idx="2466">
                  <c:v>8.96417212168513</c:v>
                </c:pt>
                <c:pt idx="2467">
                  <c:v>8.94902227295867</c:v>
                </c:pt>
                <c:pt idx="2468">
                  <c:v>8.93393007160079</c:v>
                </c:pt>
                <c:pt idx="2469">
                  <c:v>8.91889528605299</c:v>
                </c:pt>
                <c:pt idx="2470">
                  <c:v>8.90391768589303</c:v>
                </c:pt>
                <c:pt idx="2471">
                  <c:v>8.88899704182891</c:v>
                </c:pt>
                <c:pt idx="2472">
                  <c:v>8.87413312569277</c:v>
                </c:pt>
                <c:pt idx="2473">
                  <c:v>8.85932571043502</c:v>
                </c:pt>
                <c:pt idx="2474">
                  <c:v>8.84457457011828</c:v>
                </c:pt>
                <c:pt idx="2475">
                  <c:v>8.82987947991154</c:v>
                </c:pt>
                <c:pt idx="2476">
                  <c:v>8.81524021608427</c:v>
                </c:pt>
                <c:pt idx="2477">
                  <c:v>8.80065655600052</c:v>
                </c:pt>
                <c:pt idx="2478">
                  <c:v>8.78612827811319</c:v>
                </c:pt>
                <c:pt idx="2479">
                  <c:v>8.77165516195818</c:v>
                </c:pt>
                <c:pt idx="2480">
                  <c:v>8.75723698814867</c:v>
                </c:pt>
                <c:pt idx="2481">
                  <c:v>8.74287353836942</c:v>
                </c:pt>
                <c:pt idx="2482">
                  <c:v>8.72856459537106</c:v>
                </c:pt>
                <c:pt idx="2483">
                  <c:v>8.71430994296448</c:v>
                </c:pt>
                <c:pt idx="2484">
                  <c:v>8.70010936601516</c:v>
                </c:pt>
                <c:pt idx="2485">
                  <c:v>8.68596265043764</c:v>
                </c:pt>
                <c:pt idx="2486">
                  <c:v>8.67186958318995</c:v>
                </c:pt>
                <c:pt idx="2487">
                  <c:v>8.65782995226808</c:v>
                </c:pt>
                <c:pt idx="2488">
                  <c:v>8.64384354670048</c:v>
                </c:pt>
                <c:pt idx="2489">
                  <c:v>8.62991015654266</c:v>
                </c:pt>
                <c:pt idx="2490">
                  <c:v>8.6160295728717</c:v>
                </c:pt>
                <c:pt idx="2491">
                  <c:v>8.6022015877809</c:v>
                </c:pt>
                <c:pt idx="2492">
                  <c:v>8.58842599437437</c:v>
                </c:pt>
                <c:pt idx="2493">
                  <c:v>8.57470258676176</c:v>
                </c:pt>
                <c:pt idx="2494">
                  <c:v>8.56103116005291</c:v>
                </c:pt>
                <c:pt idx="2495">
                  <c:v>8.54741151035259</c:v>
                </c:pt>
                <c:pt idx="2496">
                  <c:v>8.53384343475527</c:v>
                </c:pt>
                <c:pt idx="2497">
                  <c:v>8.52032673133989</c:v>
                </c:pt>
                <c:pt idx="2498">
                  <c:v>8.5068611991647</c:v>
                </c:pt>
                <c:pt idx="2499">
                  <c:v>8.49344663826208</c:v>
                </c:pt>
                <c:pt idx="2500">
                  <c:v>8.48008284963344</c:v>
                </c:pt>
                <c:pt idx="2501">
                  <c:v>8.46676963524413</c:v>
                </c:pt>
                <c:pt idx="2502">
                  <c:v>8.45350679801836</c:v>
                </c:pt>
                <c:pt idx="2503">
                  <c:v>8.44029414183414</c:v>
                </c:pt>
                <c:pt idx="2504">
                  <c:v>8.42713147151836</c:v>
                </c:pt>
                <c:pt idx="2505">
                  <c:v>8.41401859284169</c:v>
                </c:pt>
                <c:pt idx="2506">
                  <c:v>8.40095531251376</c:v>
                </c:pt>
                <c:pt idx="2507">
                  <c:v>8.38794143817812</c:v>
                </c:pt>
                <c:pt idx="2508">
                  <c:v>8.37497677840742</c:v>
                </c:pt>
                <c:pt idx="2509">
                  <c:v>8.36206114269854</c:v>
                </c:pt>
                <c:pt idx="2510">
                  <c:v>8.34919434146771</c:v>
                </c:pt>
                <c:pt idx="2511">
                  <c:v>8.33637618604575</c:v>
                </c:pt>
                <c:pt idx="2512">
                  <c:v>8.32360648867324</c:v>
                </c:pt>
                <c:pt idx="2513">
                  <c:v>8.31088506249582</c:v>
                </c:pt>
                <c:pt idx="2514">
                  <c:v>8.2982117215594</c:v>
                </c:pt>
                <c:pt idx="2515">
                  <c:v>8.28558628080551</c:v>
                </c:pt>
                <c:pt idx="2516">
                  <c:v>8.27300855606659</c:v>
                </c:pt>
                <c:pt idx="2517">
                  <c:v>8.26047836406136</c:v>
                </c:pt>
                <c:pt idx="2518">
                  <c:v>8.2479955223902</c:v>
                </c:pt>
                <c:pt idx="2519">
                  <c:v>8.23555984953053</c:v>
                </c:pt>
                <c:pt idx="2520">
                  <c:v>8.22317116483229</c:v>
                </c:pt>
                <c:pt idx="2521">
                  <c:v>8.21082928851334</c:v>
                </c:pt>
                <c:pt idx="2522">
                  <c:v>8.19853404165498</c:v>
                </c:pt>
                <c:pt idx="2523">
                  <c:v>8.18628524619745</c:v>
                </c:pt>
                <c:pt idx="2524">
                  <c:v>8.17408272493545</c:v>
                </c:pt>
                <c:pt idx="2525">
                  <c:v>8.16192630151373</c:v>
                </c:pt>
                <c:pt idx="2526">
                  <c:v>8.14981580042262</c:v>
                </c:pt>
                <c:pt idx="2527">
                  <c:v>8.1377510469937</c:v>
                </c:pt>
                <c:pt idx="2528">
                  <c:v>8.12573186739541</c:v>
                </c:pt>
                <c:pt idx="2529">
                  <c:v>8.11375808862869</c:v>
                </c:pt>
                <c:pt idx="2530">
                  <c:v>8.1018295385227</c:v>
                </c:pt>
                <c:pt idx="2531">
                  <c:v>8.08994604573048</c:v>
                </c:pt>
                <c:pt idx="2532">
                  <c:v>8.07810743972475</c:v>
                </c:pt>
                <c:pt idx="2533">
                  <c:v>8.06631355079359</c:v>
                </c:pt>
                <c:pt idx="2534">
                  <c:v>8.05456421003629</c:v>
                </c:pt>
                <c:pt idx="2535">
                  <c:v>8.0428592493591</c:v>
                </c:pt>
                <c:pt idx="2536">
                  <c:v>8.03119850147109</c:v>
                </c:pt>
                <c:pt idx="2537">
                  <c:v>8.01958179988</c:v>
                </c:pt>
                <c:pt idx="2538">
                  <c:v>8.00800897888809</c:v>
                </c:pt>
                <c:pt idx="2539">
                  <c:v>7.9964798735881</c:v>
                </c:pt>
                <c:pt idx="2540">
                  <c:v>7.98499431985907</c:v>
                </c:pt>
                <c:pt idx="2541">
                  <c:v>7.97355215436239</c:v>
                </c:pt>
                <c:pt idx="2542">
                  <c:v>7.96215321453771</c:v>
                </c:pt>
                <c:pt idx="2543">
                  <c:v>7.95079733859893</c:v>
                </c:pt>
                <c:pt idx="2544">
                  <c:v>7.93948436553025</c:v>
                </c:pt>
                <c:pt idx="2545">
                  <c:v>7.92821413508217</c:v>
                </c:pt>
                <c:pt idx="2546">
                  <c:v>7.91698648776756</c:v>
                </c:pt>
                <c:pt idx="2547">
                  <c:v>7.90580126485774</c:v>
                </c:pt>
                <c:pt idx="2548">
                  <c:v>7.8946583083786</c:v>
                </c:pt>
                <c:pt idx="2549">
                  <c:v>7.88355746110668</c:v>
                </c:pt>
                <c:pt idx="2550">
                  <c:v>7.87249856656538</c:v>
                </c:pt>
                <c:pt idx="2551">
                  <c:v>7.86148146902106</c:v>
                </c:pt>
                <c:pt idx="2552">
                  <c:v>7.85050601347929</c:v>
                </c:pt>
                <c:pt idx="2553">
                  <c:v>7.83957204568102</c:v>
                </c:pt>
                <c:pt idx="2554">
                  <c:v>7.82867941209883</c:v>
                </c:pt>
                <c:pt idx="2555">
                  <c:v>7.81782795993317</c:v>
                </c:pt>
                <c:pt idx="2556">
                  <c:v>7.80701753710868</c:v>
                </c:pt>
                <c:pt idx="2557">
                  <c:v>7.79624799227042</c:v>
                </c:pt>
                <c:pt idx="2558">
                  <c:v>7.78551917478022</c:v>
                </c:pt>
                <c:pt idx="2559">
                  <c:v>7.77483093471303</c:v>
                </c:pt>
                <c:pt idx="2560">
                  <c:v>7.76418312285326</c:v>
                </c:pt>
                <c:pt idx="2561">
                  <c:v>7.75357559069116</c:v>
                </c:pt>
                <c:pt idx="2562">
                  <c:v>7.74300819041922</c:v>
                </c:pt>
                <c:pt idx="2563">
                  <c:v>7.73248077492858</c:v>
                </c:pt>
                <c:pt idx="2564">
                  <c:v>7.72199319780551</c:v>
                </c:pt>
                <c:pt idx="2565">
                  <c:v>7.71154531332782</c:v>
                </c:pt>
                <c:pt idx="2566">
                  <c:v>7.70113697646134</c:v>
                </c:pt>
                <c:pt idx="2567">
                  <c:v>7.69076804285646</c:v>
                </c:pt>
                <c:pt idx="2568">
                  <c:v>7.68043836884463</c:v>
                </c:pt>
                <c:pt idx="2569">
                  <c:v>7.67014781143488</c:v>
                </c:pt>
                <c:pt idx="2570">
                  <c:v>7.65989622831039</c:v>
                </c:pt>
                <c:pt idx="2571">
                  <c:v>7.64968347782506</c:v>
                </c:pt>
                <c:pt idx="2572">
                  <c:v>7.63950941900013</c:v>
                </c:pt>
                <c:pt idx="2573">
                  <c:v>7.62937391152078</c:v>
                </c:pt>
                <c:pt idx="2574">
                  <c:v>7.61927681573274</c:v>
                </c:pt>
                <c:pt idx="2575">
                  <c:v>7.60921799263898</c:v>
                </c:pt>
                <c:pt idx="2576">
                  <c:v>7.59919730389636</c:v>
                </c:pt>
                <c:pt idx="2577">
                  <c:v>7.58921461181234</c:v>
                </c:pt>
                <c:pt idx="2578">
                  <c:v>7.57926977934164</c:v>
                </c:pt>
                <c:pt idx="2579">
                  <c:v>7.56936267008304</c:v>
                </c:pt>
                <c:pt idx="2580">
                  <c:v>7.55949314827606</c:v>
                </c:pt>
                <c:pt idx="2581">
                  <c:v>7.54966107879778</c:v>
                </c:pt>
                <c:pt idx="2582">
                  <c:v>7.53986632715955</c:v>
                </c:pt>
                <c:pt idx="2583">
                  <c:v>7.53010875950385</c:v>
                </c:pt>
                <c:pt idx="2584">
                  <c:v>7.52038824260111</c:v>
                </c:pt>
                <c:pt idx="2585">
                  <c:v>7.5107046438465</c:v>
                </c:pt>
                <c:pt idx="2586">
                  <c:v>7.5010578312568</c:v>
                </c:pt>
                <c:pt idx="2587">
                  <c:v>7.49144767346729</c:v>
                </c:pt>
                <c:pt idx="2588">
                  <c:v>7.48187403972862</c:v>
                </c:pt>
                <c:pt idx="2589">
                  <c:v>7.47233679990373</c:v>
                </c:pt>
                <c:pt idx="2590">
                  <c:v>7.46283582446474</c:v>
                </c:pt>
                <c:pt idx="2591">
                  <c:v>7.45337098448993</c:v>
                </c:pt>
                <c:pt idx="2592">
                  <c:v>7.44394215166067</c:v>
                </c:pt>
                <c:pt idx="2593">
                  <c:v>7.4345491982584</c:v>
                </c:pt>
                <c:pt idx="2594">
                  <c:v>7.42519199716162</c:v>
                </c:pt>
                <c:pt idx="2595">
                  <c:v>7.4158704218429</c:v>
                </c:pt>
                <c:pt idx="2596">
                  <c:v>7.4065843463659</c:v>
                </c:pt>
                <c:pt idx="2597">
                  <c:v>7.39733364538243</c:v>
                </c:pt>
                <c:pt idx="2598">
                  <c:v>7.38811819412946</c:v>
                </c:pt>
                <c:pt idx="2599">
                  <c:v>7.37893786842624</c:v>
                </c:pt>
                <c:pt idx="2600">
                  <c:v>7.36979254467137</c:v>
                </c:pt>
                <c:pt idx="2601">
                  <c:v>7.3606820998399</c:v>
                </c:pt>
                <c:pt idx="2602">
                  <c:v>7.35160641148046</c:v>
                </c:pt>
                <c:pt idx="2603">
                  <c:v>7.34256535771239</c:v>
                </c:pt>
                <c:pt idx="2604">
                  <c:v>7.33355881722292</c:v>
                </c:pt>
                <c:pt idx="2605">
                  <c:v>7.32458666926429</c:v>
                </c:pt>
                <c:pt idx="2606">
                  <c:v>7.31564879365098</c:v>
                </c:pt>
                <c:pt idx="2607">
                  <c:v>7.30674507075689</c:v>
                </c:pt>
                <c:pt idx="2608">
                  <c:v>7.29787538151255</c:v>
                </c:pt>
                <c:pt idx="2609">
                  <c:v>7.28903960740238</c:v>
                </c:pt>
                <c:pt idx="2610">
                  <c:v>7.2802376304619</c:v>
                </c:pt>
                <c:pt idx="2611">
                  <c:v>7.27146933327501</c:v>
                </c:pt>
                <c:pt idx="2612">
                  <c:v>7.26273459897126</c:v>
                </c:pt>
                <c:pt idx="2613">
                  <c:v>7.25403331122317</c:v>
                </c:pt>
                <c:pt idx="2614">
                  <c:v>7.2453653542435</c:v>
                </c:pt>
                <c:pt idx="2615">
                  <c:v>7.23673061278258</c:v>
                </c:pt>
                <c:pt idx="2616">
                  <c:v>7.22812897212567</c:v>
                </c:pt>
                <c:pt idx="2617">
                  <c:v>7.21956031809028</c:v>
                </c:pt>
                <c:pt idx="2618">
                  <c:v>7.21102453702355</c:v>
                </c:pt>
                <c:pt idx="2619">
                  <c:v>7.20252151579965</c:v>
                </c:pt>
                <c:pt idx="2620">
                  <c:v>7.19405114181714</c:v>
                </c:pt>
                <c:pt idx="2621">
                  <c:v>7.18561330299641</c:v>
                </c:pt>
                <c:pt idx="2622">
                  <c:v>7.17720788777706</c:v>
                </c:pt>
                <c:pt idx="2623">
                  <c:v>7.1688347851154</c:v>
                </c:pt>
                <c:pt idx="2624">
                  <c:v>7.16049388448185</c:v>
                </c:pt>
                <c:pt idx="2625">
                  <c:v>7.15218507585845</c:v>
                </c:pt>
                <c:pt idx="2626">
                  <c:v>7.14390824973627</c:v>
                </c:pt>
                <c:pt idx="2627">
                  <c:v>7.135663297113</c:v>
                </c:pt>
                <c:pt idx="2628">
                  <c:v>7.12745010949037</c:v>
                </c:pt>
                <c:pt idx="2629">
                  <c:v>7.11926857887172</c:v>
                </c:pt>
                <c:pt idx="2630">
                  <c:v>7.11111859775954</c:v>
                </c:pt>
                <c:pt idx="2631">
                  <c:v>7.10300005915297</c:v>
                </c:pt>
                <c:pt idx="2632">
                  <c:v>7.09491285654541</c:v>
                </c:pt>
                <c:pt idx="2633">
                  <c:v>7.0868568839221</c:v>
                </c:pt>
                <c:pt idx="2634">
                  <c:v>7.07883203575764</c:v>
                </c:pt>
                <c:pt idx="2635">
                  <c:v>7.07083820701368</c:v>
                </c:pt>
                <c:pt idx="2636">
                  <c:v>7.06287529313648</c:v>
                </c:pt>
                <c:pt idx="2637">
                  <c:v>7.05494319005455</c:v>
                </c:pt>
                <c:pt idx="2638">
                  <c:v>7.04704179417631</c:v>
                </c:pt>
                <c:pt idx="2639">
                  <c:v>7.0391710023877</c:v>
                </c:pt>
                <c:pt idx="2640">
                  <c:v>7.03133071204989</c:v>
                </c:pt>
                <c:pt idx="2641">
                  <c:v>7.02352082099697</c:v>
                </c:pt>
                <c:pt idx="2642">
                  <c:v>7.01574122753356</c:v>
                </c:pt>
                <c:pt idx="2643">
                  <c:v>7.00799183043263</c:v>
                </c:pt>
                <c:pt idx="2644">
                  <c:v>7.00027252893313</c:v>
                </c:pt>
                <c:pt idx="2645">
                  <c:v>6.99258322273776</c:v>
                </c:pt>
                <c:pt idx="2646">
                  <c:v>6.98492381201069</c:v>
                </c:pt>
                <c:pt idx="2647">
                  <c:v>6.97729419737533</c:v>
                </c:pt>
                <c:pt idx="2648">
                  <c:v>6.96969427991212</c:v>
                </c:pt>
                <c:pt idx="2649">
                  <c:v>6.96212396115626</c:v>
                </c:pt>
                <c:pt idx="2650">
                  <c:v>6.95458314309552</c:v>
                </c:pt>
                <c:pt idx="2651">
                  <c:v>6.94707172816807</c:v>
                </c:pt>
                <c:pt idx="2652">
                  <c:v>6.93958961926026</c:v>
                </c:pt>
                <c:pt idx="2653">
                  <c:v>6.93213671970447</c:v>
                </c:pt>
                <c:pt idx="2654">
                  <c:v>6.92471293327693</c:v>
                </c:pt>
                <c:pt idx="2655">
                  <c:v>6.9173181641956</c:v>
                </c:pt>
                <c:pt idx="2656">
                  <c:v>6.909952317118</c:v>
                </c:pt>
                <c:pt idx="2657">
                  <c:v>6.90261529713911</c:v>
                </c:pt>
                <c:pt idx="2658">
                  <c:v>6.89530700978924</c:v>
                </c:pt>
                <c:pt idx="2659">
                  <c:v>6.88802736103193</c:v>
                </c:pt>
                <c:pt idx="2660">
                  <c:v>6.88077625726187</c:v>
                </c:pt>
                <c:pt idx="2661">
                  <c:v>6.87355360530282</c:v>
                </c:pt>
                <c:pt idx="2662">
                  <c:v>6.8663593124055</c:v>
                </c:pt>
                <c:pt idx="2663">
                  <c:v>6.85919328624561</c:v>
                </c:pt>
                <c:pt idx="2664">
                  <c:v>6.85205543492171</c:v>
                </c:pt>
                <c:pt idx="2665">
                  <c:v>6.84494566695323</c:v>
                </c:pt>
                <c:pt idx="2666">
                  <c:v>6.83786389127843</c:v>
                </c:pt>
                <c:pt idx="2667">
                  <c:v>6.8308100172524</c:v>
                </c:pt>
                <c:pt idx="2668">
                  <c:v>6.82378395464503</c:v>
                </c:pt>
                <c:pt idx="2669">
                  <c:v>6.81678561363905</c:v>
                </c:pt>
                <c:pt idx="2670">
                  <c:v>6.80981490482802</c:v>
                </c:pt>
                <c:pt idx="2671">
                  <c:v>6.80287173921441</c:v>
                </c:pt>
                <c:pt idx="2672">
                  <c:v>6.79595602820757</c:v>
                </c:pt>
                <c:pt idx="2673">
                  <c:v>6.78906768362185</c:v>
                </c:pt>
                <c:pt idx="2674">
                  <c:v>6.78220661767462</c:v>
                </c:pt>
                <c:pt idx="2675">
                  <c:v>6.77537274298435</c:v>
                </c:pt>
                <c:pt idx="2676">
                  <c:v>6.76856597256872</c:v>
                </c:pt>
                <c:pt idx="2677">
                  <c:v>6.76178621984267</c:v>
                </c:pt>
                <c:pt idx="2678">
                  <c:v>6.75503339861654</c:v>
                </c:pt>
                <c:pt idx="2679">
                  <c:v>6.74830742309417</c:v>
                </c:pt>
                <c:pt idx="2680">
                  <c:v>6.74160820787102</c:v>
                </c:pt>
                <c:pt idx="2681">
                  <c:v>6.73493566793233</c:v>
                </c:pt>
                <c:pt idx="2682">
                  <c:v>6.7282897186512</c:v>
                </c:pt>
                <c:pt idx="2683">
                  <c:v>6.72167027578684</c:v>
                </c:pt>
                <c:pt idx="2684">
                  <c:v>6.71507725548266</c:v>
                </c:pt>
                <c:pt idx="2685">
                  <c:v>6.70851057426447</c:v>
                </c:pt>
                <c:pt idx="2686">
                  <c:v>6.70197014903867</c:v>
                </c:pt>
                <c:pt idx="2687">
                  <c:v>6.69545589709042</c:v>
                </c:pt>
                <c:pt idx="2688">
                  <c:v>6.68896773608189</c:v>
                </c:pt>
                <c:pt idx="2689">
                  <c:v>6.68250558405042</c:v>
                </c:pt>
                <c:pt idx="2690">
                  <c:v>6.67606935940678</c:v>
                </c:pt>
                <c:pt idx="2691">
                  <c:v>6.6696589809334</c:v>
                </c:pt>
                <c:pt idx="2692">
                  <c:v>6.66327436778257</c:v>
                </c:pt>
                <c:pt idx="2693">
                  <c:v>6.65691543947476</c:v>
                </c:pt>
                <c:pt idx="2694">
                  <c:v>6.65058211589684</c:v>
                </c:pt>
                <c:pt idx="2695">
                  <c:v>6.64427431730035</c:v>
                </c:pt>
                <c:pt idx="2696">
                  <c:v>6.63799196429978</c:v>
                </c:pt>
                <c:pt idx="2697">
                  <c:v>6.63173497787088</c:v>
                </c:pt>
                <c:pt idx="2698">
                  <c:v>6.62550327934894</c:v>
                </c:pt>
                <c:pt idx="2699">
                  <c:v>6.61929679042709</c:v>
                </c:pt>
                <c:pt idx="2700">
                  <c:v>6.61311543315466</c:v>
                </c:pt>
                <c:pt idx="2701">
                  <c:v>6.60695912993543</c:v>
                </c:pt>
                <c:pt idx="2702">
                  <c:v>6.60082780352605</c:v>
                </c:pt>
                <c:pt idx="2703">
                  <c:v>6.59472137703431</c:v>
                </c:pt>
                <c:pt idx="2704">
                  <c:v>6.58863977391753</c:v>
                </c:pt>
                <c:pt idx="2705">
                  <c:v>6.58258291798094</c:v>
                </c:pt>
                <c:pt idx="2706">
                  <c:v>6.576550733376</c:v>
                </c:pt>
                <c:pt idx="2707">
                  <c:v>6.57054314459882</c:v>
                </c:pt>
                <c:pt idx="2708">
                  <c:v>6.5645600764885</c:v>
                </c:pt>
                <c:pt idx="2709">
                  <c:v>6.5586014542256</c:v>
                </c:pt>
                <c:pt idx="2710">
                  <c:v>6.55266720333048</c:v>
                </c:pt>
                <c:pt idx="2711">
                  <c:v>6.54675724966173</c:v>
                </c:pt>
                <c:pt idx="2712">
                  <c:v>6.54087151941461</c:v>
                </c:pt>
                <c:pt idx="2713">
                  <c:v>6.53500993911946</c:v>
                </c:pt>
                <c:pt idx="2714">
                  <c:v>6.52917243564014</c:v>
                </c:pt>
                <c:pt idx="2715">
                  <c:v>6.5233589361725</c:v>
                </c:pt>
                <c:pt idx="2716">
                  <c:v>6.5175693682428</c:v>
                </c:pt>
                <c:pt idx="2717">
                  <c:v>6.51180365970619</c:v>
                </c:pt>
                <c:pt idx="2718">
                  <c:v>6.50606173874519</c:v>
                </c:pt>
                <c:pt idx="2719">
                  <c:v>6.50034353386816</c:v>
                </c:pt>
                <c:pt idx="2720">
                  <c:v>6.49464897390779</c:v>
                </c:pt>
                <c:pt idx="2721">
                  <c:v>6.4889779880196</c:v>
                </c:pt>
                <c:pt idx="2722">
                  <c:v>6.48333050568042</c:v>
                </c:pt>
                <c:pt idx="2723">
                  <c:v>6.47770645668694</c:v>
                </c:pt>
                <c:pt idx="2724">
                  <c:v>6.47210577115421</c:v>
                </c:pt>
                <c:pt idx="2725">
                  <c:v>6.46652837951416</c:v>
                </c:pt>
                <c:pt idx="2726">
                  <c:v>6.46097421251414</c:v>
                </c:pt>
                <c:pt idx="2727">
                  <c:v>6.45544320121548</c:v>
                </c:pt>
                <c:pt idx="2728">
                  <c:v>6.44993527699203</c:v>
                </c:pt>
                <c:pt idx="2729">
                  <c:v>6.44445037152869</c:v>
                </c:pt>
                <c:pt idx="2730">
                  <c:v>6.43898841682004</c:v>
                </c:pt>
                <c:pt idx="2731">
                  <c:v>6.43354934516885</c:v>
                </c:pt>
                <c:pt idx="2732">
                  <c:v>6.4281330891847</c:v>
                </c:pt>
                <c:pt idx="2733">
                  <c:v>6.42273958178256</c:v>
                </c:pt>
                <c:pt idx="2734">
                  <c:v>6.41736875618138</c:v>
                </c:pt>
                <c:pt idx="2735">
                  <c:v>6.4120205459027</c:v>
                </c:pt>
                <c:pt idx="2736">
                  <c:v>6.40669488476925</c:v>
                </c:pt>
                <c:pt idx="2737">
                  <c:v>6.40139170690361</c:v>
                </c:pt>
                <c:pt idx="2738">
                  <c:v>6.39611094672676</c:v>
                </c:pt>
                <c:pt idx="2739">
                  <c:v>6.3908525389568</c:v>
                </c:pt>
                <c:pt idx="2740">
                  <c:v>6.38561641860752</c:v>
                </c:pt>
                <c:pt idx="2741">
                  <c:v>6.38040252098709</c:v>
                </c:pt>
                <c:pt idx="2742">
                  <c:v>6.37521078169671</c:v>
                </c:pt>
                <c:pt idx="2743">
                  <c:v>6.37004113662924</c:v>
                </c:pt>
                <c:pt idx="2744">
                  <c:v>6.36489352196791</c:v>
                </c:pt>
                <c:pt idx="2745">
                  <c:v>6.35976787418498</c:v>
                </c:pt>
                <c:pt idx="2746">
                  <c:v>6.35466413004042</c:v>
                </c:pt>
                <c:pt idx="2747">
                  <c:v>6.34958222658061</c:v>
                </c:pt>
                <c:pt idx="2748">
                  <c:v>6.344522101137</c:v>
                </c:pt>
                <c:pt idx="2749">
                  <c:v>6.33948369132489</c:v>
                </c:pt>
                <c:pt idx="2750">
                  <c:v>6.33446693504206</c:v>
                </c:pt>
                <c:pt idx="2751">
                  <c:v>6.32947177046754</c:v>
                </c:pt>
                <c:pt idx="2752">
                  <c:v>6.3244981360603</c:v>
                </c:pt>
                <c:pt idx="2753">
                  <c:v>6.31954597055802</c:v>
                </c:pt>
                <c:pt idx="2754">
                  <c:v>6.3146152129758</c:v>
                </c:pt>
                <c:pt idx="2755">
                  <c:v>6.30970580260489</c:v>
                </c:pt>
                <c:pt idx="2756">
                  <c:v>6.30481767901149</c:v>
                </c:pt>
                <c:pt idx="2757">
                  <c:v>6.29995078203546</c:v>
                </c:pt>
                <c:pt idx="2758">
                  <c:v>6.29510505178912</c:v>
                </c:pt>
                <c:pt idx="2759">
                  <c:v>6.29028042865598</c:v>
                </c:pt>
                <c:pt idx="2760">
                  <c:v>6.28547685328957</c:v>
                </c:pt>
                <c:pt idx="2761">
                  <c:v>6.28069426661217</c:v>
                </c:pt>
                <c:pt idx="2762">
                  <c:v>6.27593260981364</c:v>
                </c:pt>
                <c:pt idx="2763">
                  <c:v>6.2711918243502</c:v>
                </c:pt>
                <c:pt idx="2764">
                  <c:v>6.26647185194323</c:v>
                </c:pt>
                <c:pt idx="2765">
                  <c:v>6.26177263457809</c:v>
                </c:pt>
                <c:pt idx="2766">
                  <c:v>6.25709411450292</c:v>
                </c:pt>
                <c:pt idx="2767">
                  <c:v>6.25243623422747</c:v>
                </c:pt>
                <c:pt idx="2768">
                  <c:v>6.24779893652194</c:v>
                </c:pt>
                <c:pt idx="2769">
                  <c:v>6.24318216441578</c:v>
                </c:pt>
                <c:pt idx="2770">
                  <c:v>6.23858586119658</c:v>
                </c:pt>
                <c:pt idx="2771">
                  <c:v>6.23400997040887</c:v>
                </c:pt>
                <c:pt idx="2772">
                  <c:v>6.22945443585298</c:v>
                </c:pt>
                <c:pt idx="2773">
                  <c:v>6.22491920158393</c:v>
                </c:pt>
                <c:pt idx="2774">
                  <c:v>6.22040421191025</c:v>
                </c:pt>
                <c:pt idx="2775">
                  <c:v>6.2159094113929</c:v>
                </c:pt>
                <c:pt idx="2776">
                  <c:v>6.21143474484408</c:v>
                </c:pt>
                <c:pt idx="2777">
                  <c:v>6.20698015732619</c:v>
                </c:pt>
                <c:pt idx="2778">
                  <c:v>6.20254559415065</c:v>
                </c:pt>
                <c:pt idx="2779">
                  <c:v>6.19813100087683</c:v>
                </c:pt>
                <c:pt idx="2780">
                  <c:v>6.19373632331093</c:v>
                </c:pt>
                <c:pt idx="2781">
                  <c:v>6.18936150750491</c:v>
                </c:pt>
                <c:pt idx="2782">
                  <c:v>6.18500649975538</c:v>
                </c:pt>
                <c:pt idx="2783">
                  <c:v>6.18067124660252</c:v>
                </c:pt>
                <c:pt idx="2784">
                  <c:v>6.17635569482901</c:v>
                </c:pt>
                <c:pt idx="2785">
                  <c:v>6.17205979145894</c:v>
                </c:pt>
                <c:pt idx="2786">
                  <c:v>6.16778348375677</c:v>
                </c:pt>
                <c:pt idx="2787">
                  <c:v>6.16352671922624</c:v>
                </c:pt>
                <c:pt idx="2788">
                  <c:v>6.15928944560935</c:v>
                </c:pt>
                <c:pt idx="2789">
                  <c:v>6.15507161088526</c:v>
                </c:pt>
                <c:pt idx="2790">
                  <c:v>6.15087316326931</c:v>
                </c:pt>
                <c:pt idx="2791">
                  <c:v>6.1466940512119</c:v>
                </c:pt>
                <c:pt idx="2792">
                  <c:v>6.14253422339755</c:v>
                </c:pt>
                <c:pt idx="2793">
                  <c:v>6.13839362874379</c:v>
                </c:pt>
                <c:pt idx="2794">
                  <c:v>6.13427221640017</c:v>
                </c:pt>
                <c:pt idx="2795">
                  <c:v>6.13016993574726</c:v>
                </c:pt>
                <c:pt idx="2796">
                  <c:v>6.12608673639561</c:v>
                </c:pt>
                <c:pt idx="2797">
                  <c:v>6.12202256818476</c:v>
                </c:pt>
                <c:pt idx="2798">
                  <c:v>6.11797738118221</c:v>
                </c:pt>
                <c:pt idx="2799">
                  <c:v>6.11395112568248</c:v>
                </c:pt>
                <c:pt idx="2800">
                  <c:v>6.10994375220605</c:v>
                </c:pt>
                <c:pt idx="2801">
                  <c:v>6.10595521149842</c:v>
                </c:pt>
                <c:pt idx="2802">
                  <c:v>6.10198545452911</c:v>
                </c:pt>
                <c:pt idx="2803">
                  <c:v>6.09803443249071</c:v>
                </c:pt>
                <c:pt idx="2804">
                  <c:v>6.09410209679785</c:v>
                </c:pt>
                <c:pt idx="2805">
                  <c:v>6.09018839908631</c:v>
                </c:pt>
                <c:pt idx="2806">
                  <c:v>6.086293291212</c:v>
                </c:pt>
                <c:pt idx="2807">
                  <c:v>6.08241672525003</c:v>
                </c:pt>
                <c:pt idx="2808">
                  <c:v>6.07855865349376</c:v>
                </c:pt>
                <c:pt idx="2809">
                  <c:v>6.07471902845383</c:v>
                </c:pt>
                <c:pt idx="2810">
                  <c:v>6.07089780285726</c:v>
                </c:pt>
                <c:pt idx="2811">
                  <c:v>6.06709492964648</c:v>
                </c:pt>
                <c:pt idx="2812">
                  <c:v>6.06331036197841</c:v>
                </c:pt>
                <c:pt idx="2813">
                  <c:v>6.05954405322353</c:v>
                </c:pt>
                <c:pt idx="2814">
                  <c:v>6.05579595696495</c:v>
                </c:pt>
                <c:pt idx="2815">
                  <c:v>6.05206602699754</c:v>
                </c:pt>
                <c:pt idx="2816">
                  <c:v>6.04835421732693</c:v>
                </c:pt>
                <c:pt idx="2817">
                  <c:v>6.0446604821687</c:v>
                </c:pt>
                <c:pt idx="2818">
                  <c:v>6.0409847759474</c:v>
                </c:pt>
                <c:pt idx="2819">
                  <c:v>6.03732705329569</c:v>
                </c:pt>
                <c:pt idx="2820">
                  <c:v>6.03368726905345</c:v>
                </c:pt>
                <c:pt idx="2821">
                  <c:v>6.03006537826687</c:v>
                </c:pt>
                <c:pt idx="2822">
                  <c:v>6.02646133618757</c:v>
                </c:pt>
                <c:pt idx="2823">
                  <c:v>6.02287509827174</c:v>
                </c:pt>
                <c:pt idx="2824">
                  <c:v>6.01930662017922</c:v>
                </c:pt>
                <c:pt idx="2825">
                  <c:v>6.01575585777271</c:v>
                </c:pt>
                <c:pt idx="2826">
                  <c:v>6.0122227671168</c:v>
                </c:pt>
                <c:pt idx="2827">
                  <c:v>6.00870730447719</c:v>
                </c:pt>
                <c:pt idx="2828">
                  <c:v>6.0052094263198</c:v>
                </c:pt>
                <c:pt idx="2829">
                  <c:v>6.00172908930992</c:v>
                </c:pt>
                <c:pt idx="2830">
                  <c:v>5.99826625031136</c:v>
                </c:pt>
                <c:pt idx="2831">
                  <c:v>5.9948208663856</c:v>
                </c:pt>
                <c:pt idx="2832">
                  <c:v>5.99139289479098</c:v>
                </c:pt>
                <c:pt idx="2833">
                  <c:v>5.98798229298181</c:v>
                </c:pt>
                <c:pt idx="2834">
                  <c:v>5.9845890186076</c:v>
                </c:pt>
                <c:pt idx="2835">
                  <c:v>5.9812130295122</c:v>
                </c:pt>
                <c:pt idx="2836">
                  <c:v>5.97785428373296</c:v>
                </c:pt>
                <c:pt idx="2837">
                  <c:v>5.97451273949996</c:v>
                </c:pt>
                <c:pt idx="2838">
                  <c:v>5.97118835523515</c:v>
                </c:pt>
                <c:pt idx="2839">
                  <c:v>5.96788108955157</c:v>
                </c:pt>
                <c:pt idx="2840">
                  <c:v>5.96459090125253</c:v>
                </c:pt>
                <c:pt idx="2841">
                  <c:v>5.9613177493308</c:v>
                </c:pt>
                <c:pt idx="2842">
                  <c:v>5.95806159296785</c:v>
                </c:pt>
                <c:pt idx="2843">
                  <c:v>5.95482239153299</c:v>
                </c:pt>
                <c:pt idx="2844">
                  <c:v>5.95160010458266</c:v>
                </c:pt>
                <c:pt idx="2845">
                  <c:v>5.94839469185957</c:v>
                </c:pt>
                <c:pt idx="2846">
                  <c:v>5.94520611329199</c:v>
                </c:pt>
                <c:pt idx="2847">
                  <c:v>5.94203432899291</c:v>
                </c:pt>
                <c:pt idx="2848">
                  <c:v>5.9388792992593</c:v>
                </c:pt>
                <c:pt idx="2849">
                  <c:v>5.93574098457132</c:v>
                </c:pt>
                <c:pt idx="2850">
                  <c:v>5.9326193455916</c:v>
                </c:pt>
                <c:pt idx="2851">
                  <c:v>5.92951434316441</c:v>
                </c:pt>
                <c:pt idx="2852">
                  <c:v>5.92642593831496</c:v>
                </c:pt>
                <c:pt idx="2853">
                  <c:v>5.92335409224862</c:v>
                </c:pt>
                <c:pt idx="2854">
                  <c:v>5.92029876635017</c:v>
                </c:pt>
                <c:pt idx="2855">
                  <c:v>5.91725992218307</c:v>
                </c:pt>
                <c:pt idx="2856">
                  <c:v>5.91423752148869</c:v>
                </c:pt>
                <c:pt idx="2857">
                  <c:v>5.91123152618559</c:v>
                </c:pt>
                <c:pt idx="2858">
                  <c:v>5.90824189836881</c:v>
                </c:pt>
                <c:pt idx="2859">
                  <c:v>5.90526860030908</c:v>
                </c:pt>
                <c:pt idx="2860">
                  <c:v>5.90231159445213</c:v>
                </c:pt>
                <c:pt idx="2861">
                  <c:v>5.89937084341797</c:v>
                </c:pt>
                <c:pt idx="2862">
                  <c:v>5.89644631000016</c:v>
                </c:pt>
                <c:pt idx="2863">
                  <c:v>5.8935379571651</c:v>
                </c:pt>
                <c:pt idx="2864">
                  <c:v>5.8906457480513</c:v>
                </c:pt>
                <c:pt idx="2865">
                  <c:v>5.88776964596869</c:v>
                </c:pt>
                <c:pt idx="2866">
                  <c:v>5.88490961439792</c:v>
                </c:pt>
                <c:pt idx="2867">
                  <c:v>5.88206561698964</c:v>
                </c:pt>
                <c:pt idx="2868">
                  <c:v>5.87923761756379</c:v>
                </c:pt>
                <c:pt idx="2869">
                  <c:v>5.87642558010895</c:v>
                </c:pt>
                <c:pt idx="2870">
                  <c:v>5.87362946878162</c:v>
                </c:pt>
                <c:pt idx="2871">
                  <c:v>5.87084924790553</c:v>
                </c:pt>
                <c:pt idx="2872">
                  <c:v>5.86808488197097</c:v>
                </c:pt>
                <c:pt idx="2873">
                  <c:v>5.86533633563409</c:v>
                </c:pt>
                <c:pt idx="2874">
                  <c:v>5.86260357371625</c:v>
                </c:pt>
                <c:pt idx="2875">
                  <c:v>5.85988656120331</c:v>
                </c:pt>
                <c:pt idx="2876">
                  <c:v>5.85718526324502</c:v>
                </c:pt>
                <c:pt idx="2877">
                  <c:v>5.85449964515427</c:v>
                </c:pt>
                <c:pt idx="2878">
                  <c:v>5.85182967240651</c:v>
                </c:pt>
                <c:pt idx="2879">
                  <c:v>5.84917531063902</c:v>
                </c:pt>
                <c:pt idx="2880">
                  <c:v>5.84653652565031</c:v>
                </c:pt>
                <c:pt idx="2881">
                  <c:v>5.84391328339944</c:v>
                </c:pt>
                <c:pt idx="2882">
                  <c:v>5.84130555000535</c:v>
                </c:pt>
                <c:pt idx="2883">
                  <c:v>5.83871329174626</c:v>
                </c:pt>
                <c:pt idx="2884">
                  <c:v>5.836136475059</c:v>
                </c:pt>
                <c:pt idx="2885">
                  <c:v>5.83357506653836</c:v>
                </c:pt>
                <c:pt idx="2886">
                  <c:v>5.83102903293648</c:v>
                </c:pt>
                <c:pt idx="2887">
                  <c:v>5.82849834116219</c:v>
                </c:pt>
                <c:pt idx="2888">
                  <c:v>5.8259829582804</c:v>
                </c:pt>
                <c:pt idx="2889">
                  <c:v>5.82348285151146</c:v>
                </c:pt>
                <c:pt idx="2890">
                  <c:v>5.82099798823055</c:v>
                </c:pt>
                <c:pt idx="2891">
                  <c:v>5.81852833596704</c:v>
                </c:pt>
                <c:pt idx="2892">
                  <c:v>5.81607386240389</c:v>
                </c:pt>
                <c:pt idx="2893">
                  <c:v>5.81363453537703</c:v>
                </c:pt>
                <c:pt idx="2894">
                  <c:v>5.81121032287473</c:v>
                </c:pt>
                <c:pt idx="2895">
                  <c:v>5.80880119303705</c:v>
                </c:pt>
                <c:pt idx="2896">
                  <c:v>5.80640711415514</c:v>
                </c:pt>
                <c:pt idx="2897">
                  <c:v>5.80402805467073</c:v>
                </c:pt>
                <c:pt idx="2898">
                  <c:v>5.80166398317548</c:v>
                </c:pt>
                <c:pt idx="2899">
                  <c:v>5.79931486841039</c:v>
                </c:pt>
                <c:pt idx="2900">
                  <c:v>5.79698067926524</c:v>
                </c:pt>
                <c:pt idx="2901">
                  <c:v>5.79466138477794</c:v>
                </c:pt>
                <c:pt idx="2902">
                  <c:v>5.79235695413401</c:v>
                </c:pt>
                <c:pt idx="2903">
                  <c:v>5.79006735666592</c:v>
                </c:pt>
                <c:pt idx="2904">
                  <c:v>5.78779256185261</c:v>
                </c:pt>
                <c:pt idx="2905">
                  <c:v>5.78553253931879</c:v>
                </c:pt>
                <c:pt idx="2906">
                  <c:v>5.78328725883449</c:v>
                </c:pt>
                <c:pt idx="2907">
                  <c:v>5.78105669031438</c:v>
                </c:pt>
                <c:pt idx="2908">
                  <c:v>5.77884080381727</c:v>
                </c:pt>
                <c:pt idx="2909">
                  <c:v>5.77663956954551</c:v>
                </c:pt>
                <c:pt idx="2910">
                  <c:v>5.77445295784445</c:v>
                </c:pt>
                <c:pt idx="2911">
                  <c:v>5.77228093920186</c:v>
                </c:pt>
                <c:pt idx="2912">
                  <c:v>5.77012348424738</c:v>
                </c:pt>
                <c:pt idx="2913">
                  <c:v>5.76798056375196</c:v>
                </c:pt>
                <c:pt idx="2914">
                  <c:v>5.76585214862731</c:v>
                </c:pt>
                <c:pt idx="2915">
                  <c:v>5.76373820992535</c:v>
                </c:pt>
                <c:pt idx="2916">
                  <c:v>5.76163871883768</c:v>
                </c:pt>
                <c:pt idx="2917">
                  <c:v>5.75955364669501</c:v>
                </c:pt>
                <c:pt idx="2918">
                  <c:v>5.75748296496662</c:v>
                </c:pt>
                <c:pt idx="2919">
                  <c:v>5.75542664525985</c:v>
                </c:pt>
                <c:pt idx="2920">
                  <c:v>5.75338465931955</c:v>
                </c:pt>
                <c:pt idx="2921">
                  <c:v>5.75135697902751</c:v>
                </c:pt>
                <c:pt idx="2922">
                  <c:v>5.749343576402</c:v>
                </c:pt>
                <c:pt idx="2923">
                  <c:v>5.74734442359719</c:v>
                </c:pt>
                <c:pt idx="2924">
                  <c:v>5.74535949290262</c:v>
                </c:pt>
                <c:pt idx="2925">
                  <c:v>5.74338875674273</c:v>
                </c:pt>
                <c:pt idx="2926">
                  <c:v>5.7414321876763</c:v>
                </c:pt>
                <c:pt idx="2927">
                  <c:v>5.73948975839592</c:v>
                </c:pt>
                <c:pt idx="2928">
                  <c:v>5.73756144172751</c:v>
                </c:pt>
                <c:pt idx="2929">
                  <c:v>5.73564721062981</c:v>
                </c:pt>
                <c:pt idx="2930">
                  <c:v>5.73374703819384</c:v>
                </c:pt>
                <c:pt idx="2931">
                  <c:v>5.73186089764239</c:v>
                </c:pt>
                <c:pt idx="2932">
                  <c:v>5.72998876232958</c:v>
                </c:pt>
                <c:pt idx="2933">
                  <c:v>5.72813060574026</c:v>
                </c:pt>
                <c:pt idx="2934">
                  <c:v>5.72628640148961</c:v>
                </c:pt>
                <c:pt idx="2935">
                  <c:v>5.72445612332257</c:v>
                </c:pt>
                <c:pt idx="2936">
                  <c:v>5.72263974511338</c:v>
                </c:pt>
                <c:pt idx="2937">
                  <c:v>5.72083724086507</c:v>
                </c:pt>
                <c:pt idx="2938">
                  <c:v>5.71904858470902</c:v>
                </c:pt>
                <c:pt idx="2939">
                  <c:v>5.71727375090439</c:v>
                </c:pt>
                <c:pt idx="2940">
                  <c:v>5.7155127138377</c:v>
                </c:pt>
                <c:pt idx="2941">
                  <c:v>5.71376544802234</c:v>
                </c:pt>
                <c:pt idx="2942">
                  <c:v>5.71203192809807</c:v>
                </c:pt>
                <c:pt idx="2943">
                  <c:v>5.71031212883056</c:v>
                </c:pt>
                <c:pt idx="2944">
                  <c:v>5.70860602511089</c:v>
                </c:pt>
                <c:pt idx="2945">
                  <c:v>5.70691359195512</c:v>
                </c:pt>
                <c:pt idx="2946">
                  <c:v>5.7052348045038</c:v>
                </c:pt>
                <c:pt idx="2947">
                  <c:v>5.70356963802148</c:v>
                </c:pt>
                <c:pt idx="2948">
                  <c:v>5.70191806789626</c:v>
                </c:pt>
                <c:pt idx="2949">
                  <c:v>5.70028006963937</c:v>
                </c:pt>
                <c:pt idx="2950">
                  <c:v>5.69865561888465</c:v>
                </c:pt>
                <c:pt idx="2951">
                  <c:v>5.69704469138809</c:v>
                </c:pt>
                <c:pt idx="2952">
                  <c:v>5.69544726302744</c:v>
                </c:pt>
                <c:pt idx="2953">
                  <c:v>5.69386330980169</c:v>
                </c:pt>
                <c:pt idx="2954">
                  <c:v>5.69229280783066</c:v>
                </c:pt>
                <c:pt idx="2955">
                  <c:v>5.69073573335452</c:v>
                </c:pt>
                <c:pt idx="2956">
                  <c:v>5.68919206273335</c:v>
                </c:pt>
                <c:pt idx="2957">
                  <c:v>5.68766177244674</c:v>
                </c:pt>
                <c:pt idx="2958">
                  <c:v>5.68614483909329</c:v>
                </c:pt>
                <c:pt idx="2959">
                  <c:v>5.68464123939018</c:v>
                </c:pt>
                <c:pt idx="2960">
                  <c:v>5.68315095017276</c:v>
                </c:pt>
                <c:pt idx="2961">
                  <c:v>5.6816739483941</c:v>
                </c:pt>
                <c:pt idx="2962">
                  <c:v>5.68021021112456</c:v>
                </c:pt>
                <c:pt idx="2963">
                  <c:v>5.67875971555134</c:v>
                </c:pt>
                <c:pt idx="2964">
                  <c:v>5.67732243897807</c:v>
                </c:pt>
                <c:pt idx="2965">
                  <c:v>5.67589835882438</c:v>
                </c:pt>
                <c:pt idx="2966">
                  <c:v>5.67448745262549</c:v>
                </c:pt>
                <c:pt idx="2967">
                  <c:v>5.67308969803175</c:v>
                </c:pt>
                <c:pt idx="2968">
                  <c:v>5.67170507280826</c:v>
                </c:pt>
                <c:pt idx="2969">
                  <c:v>5.67033355483441</c:v>
                </c:pt>
                <c:pt idx="2970">
                  <c:v>5.66897512210351</c:v>
                </c:pt>
                <c:pt idx="2971">
                  <c:v>5.66762975272234</c:v>
                </c:pt>
                <c:pt idx="2972">
                  <c:v>5.66629742491076</c:v>
                </c:pt>
                <c:pt idx="2973">
                  <c:v>5.66497811700129</c:v>
                </c:pt>
                <c:pt idx="2974">
                  <c:v>5.6636718074387</c:v>
                </c:pt>
                <c:pt idx="2975">
                  <c:v>5.66237847477961</c:v>
                </c:pt>
                <c:pt idx="2976">
                  <c:v>5.66109809769208</c:v>
                </c:pt>
                <c:pt idx="2977">
                  <c:v>5.65983065495522</c:v>
                </c:pt>
                <c:pt idx="2978">
                  <c:v>5.65857612545878</c:v>
                </c:pt>
                <c:pt idx="2979">
                  <c:v>5.65733448820275</c:v>
                </c:pt>
                <c:pt idx="2980">
                  <c:v>5.65610572229697</c:v>
                </c:pt>
                <c:pt idx="2981">
                  <c:v>5.65488980696076</c:v>
                </c:pt>
                <c:pt idx="2982">
                  <c:v>5.65368672152246</c:v>
                </c:pt>
                <c:pt idx="2983">
                  <c:v>5.65249644541913</c:v>
                </c:pt>
                <c:pt idx="2984">
                  <c:v>5.65131895819607</c:v>
                </c:pt>
                <c:pt idx="2985">
                  <c:v>5.65015423950653</c:v>
                </c:pt>
                <c:pt idx="2986">
                  <c:v>5.64900226911125</c:v>
                </c:pt>
                <c:pt idx="2987">
                  <c:v>5.6478630268781</c:v>
                </c:pt>
                <c:pt idx="2988">
                  <c:v>5.64673649278171</c:v>
                </c:pt>
                <c:pt idx="2989">
                  <c:v>5.64562264690311</c:v>
                </c:pt>
                <c:pt idx="2990">
                  <c:v>5.6445214694293</c:v>
                </c:pt>
                <c:pt idx="2991">
                  <c:v>5.64343294065291</c:v>
                </c:pt>
                <c:pt idx="2992">
                  <c:v>5.64235704097185</c:v>
                </c:pt>
                <c:pt idx="2993">
                  <c:v>5.64129375088889</c:v>
                </c:pt>
                <c:pt idx="2994">
                  <c:v>5.64024305101132</c:v>
                </c:pt>
                <c:pt idx="2995">
                  <c:v>5.63920492205058</c:v>
                </c:pt>
                <c:pt idx="2996">
                  <c:v>5.6381793448219</c:v>
                </c:pt>
                <c:pt idx="2997">
                  <c:v>5.63716630024391</c:v>
                </c:pt>
                <c:pt idx="2998">
                  <c:v>5.63616576933832</c:v>
                </c:pt>
                <c:pt idx="2999">
                  <c:v>5.63517773322953</c:v>
                </c:pt>
                <c:pt idx="3000">
                  <c:v>5.63420217314428</c:v>
                </c:pt>
                <c:pt idx="3001">
                  <c:v>5.6332390704113</c:v>
                </c:pt>
                <c:pt idx="3002">
                  <c:v>5.63228840646096</c:v>
                </c:pt>
                <c:pt idx="3003">
                  <c:v>5.63135016282488</c:v>
                </c:pt>
                <c:pt idx="3004">
                  <c:v>5.63042432113565</c:v>
                </c:pt>
                <c:pt idx="3005">
                  <c:v>5.6295108631264</c:v>
                </c:pt>
                <c:pt idx="3006">
                  <c:v>5.62860977063052</c:v>
                </c:pt>
                <c:pt idx="3007">
                  <c:v>5.62772102558129</c:v>
                </c:pt>
                <c:pt idx="3008">
                  <c:v>5.6268446100115</c:v>
                </c:pt>
                <c:pt idx="3009">
                  <c:v>5.62598050605318</c:v>
                </c:pt>
                <c:pt idx="3010">
                  <c:v>5.62512869593721</c:v>
                </c:pt>
                <c:pt idx="3011">
                  <c:v>5.624289161993</c:v>
                </c:pt>
                <c:pt idx="3012">
                  <c:v>5.62346188664812</c:v>
                </c:pt>
                <c:pt idx="3013">
                  <c:v>5.62264685242803</c:v>
                </c:pt>
                <c:pt idx="3014">
                  <c:v>5.62184404195568</c:v>
                </c:pt>
                <c:pt idx="3015">
                  <c:v>5.62105343795123</c:v>
                </c:pt>
                <c:pt idx="3016">
                  <c:v>5.62027502323168</c:v>
                </c:pt>
                <c:pt idx="3017">
                  <c:v>5.61950878071058</c:v>
                </c:pt>
                <c:pt idx="3018">
                  <c:v>5.61875469339766</c:v>
                </c:pt>
                <c:pt idx="3019">
                  <c:v>5.61801274439854</c:v>
                </c:pt>
                <c:pt idx="3020">
                  <c:v>5.61728291691439</c:v>
                </c:pt>
                <c:pt idx="3021">
                  <c:v>5.61656519424162</c:v>
                </c:pt>
                <c:pt idx="3022">
                  <c:v>5.61585955977155</c:v>
                </c:pt>
                <c:pt idx="3023">
                  <c:v>5.6151659969901</c:v>
                </c:pt>
                <c:pt idx="3024">
                  <c:v>5.61448448947745</c:v>
                </c:pt>
                <c:pt idx="3025">
                  <c:v>5.61381502090776</c:v>
                </c:pt>
                <c:pt idx="3026">
                  <c:v>5.61315757504884</c:v>
                </c:pt>
                <c:pt idx="3027">
                  <c:v>5.61251213576182</c:v>
                </c:pt>
                <c:pt idx="3028">
                  <c:v>5.61187868700087</c:v>
                </c:pt>
                <c:pt idx="3029">
                  <c:v>5.61125721281288</c:v>
                </c:pt>
                <c:pt idx="3030">
                  <c:v>5.61064769733714</c:v>
                </c:pt>
                <c:pt idx="3031">
                  <c:v>5.61005012480505</c:v>
                </c:pt>
                <c:pt idx="3032">
                  <c:v>5.60946447953981</c:v>
                </c:pt>
                <c:pt idx="3033">
                  <c:v>5.60889074595612</c:v>
                </c:pt>
                <c:pt idx="3034">
                  <c:v>5.60832890855987</c:v>
                </c:pt>
                <c:pt idx="3035">
                  <c:v>5.60777895194785</c:v>
                </c:pt>
                <c:pt idx="3036">
                  <c:v>5.60724086080745</c:v>
                </c:pt>
                <c:pt idx="3037">
                  <c:v>5.60671461991637</c:v>
                </c:pt>
                <c:pt idx="3038">
                  <c:v>5.60620021414229</c:v>
                </c:pt>
                <c:pt idx="3039">
                  <c:v>5.60569762844263</c:v>
                </c:pt>
                <c:pt idx="3040">
                  <c:v>5.60520684786423</c:v>
                </c:pt>
                <c:pt idx="3041">
                  <c:v>5.60472785754304</c:v>
                </c:pt>
                <c:pt idx="3042">
                  <c:v>5.60426064270387</c:v>
                </c:pt>
                <c:pt idx="3043">
                  <c:v>5.60380518866008</c:v>
                </c:pt>
                <c:pt idx="3044">
                  <c:v>5.6033614808133</c:v>
                </c:pt>
                <c:pt idx="3045">
                  <c:v>5.60292950465312</c:v>
                </c:pt>
                <c:pt idx="3046">
                  <c:v>5.60250924575687</c:v>
                </c:pt>
                <c:pt idx="3047">
                  <c:v>5.60210068978925</c:v>
                </c:pt>
                <c:pt idx="3048">
                  <c:v>5.60170382250215</c:v>
                </c:pt>
                <c:pt idx="3049">
                  <c:v>5.60131862973426</c:v>
                </c:pt>
                <c:pt idx="3050">
                  <c:v>5.6009450974109</c:v>
                </c:pt>
                <c:pt idx="3051">
                  <c:v>5.60058321154366</c:v>
                </c:pt>
                <c:pt idx="3052">
                  <c:v>5.60023295823018</c:v>
                </c:pt>
                <c:pt idx="3053">
                  <c:v>5.59989432365384</c:v>
                </c:pt>
                <c:pt idx="3054">
                  <c:v>5.59956729408352</c:v>
                </c:pt>
                <c:pt idx="3055">
                  <c:v>5.5992518558733</c:v>
                </c:pt>
                <c:pt idx="3056">
                  <c:v>5.5989479954622</c:v>
                </c:pt>
                <c:pt idx="3057">
                  <c:v>5.59865569937394</c:v>
                </c:pt>
                <c:pt idx="3058">
                  <c:v>5.59837495421661</c:v>
                </c:pt>
                <c:pt idx="3059">
                  <c:v>5.59810574668249</c:v>
                </c:pt>
                <c:pt idx="3060">
                  <c:v>5.59784806354769</c:v>
                </c:pt>
                <c:pt idx="3061">
                  <c:v>5.59760189167199</c:v>
                </c:pt>
                <c:pt idx="3062">
                  <c:v>5.59736721799848</c:v>
                </c:pt>
                <c:pt idx="3063">
                  <c:v>5.59714402955338</c:v>
                </c:pt>
                <c:pt idx="3064">
                  <c:v>5.59693231344573</c:v>
                </c:pt>
                <c:pt idx="3065">
                  <c:v>5.59673205686715</c:v>
                </c:pt>
                <c:pt idx="3066">
                  <c:v>5.5965432470916</c:v>
                </c:pt>
                <c:pt idx="3067">
                  <c:v>5.59636587147509</c:v>
                </c:pt>
                <c:pt idx="3068">
                  <c:v>5.59619991745547</c:v>
                </c:pt>
                <c:pt idx="3069">
                  <c:v>5.59604537255214</c:v>
                </c:pt>
                <c:pt idx="3070">
                  <c:v>5.59590222436582</c:v>
                </c:pt>
                <c:pt idx="3071">
                  <c:v>5.59577046057828</c:v>
                </c:pt>
                <c:pt idx="3072">
                  <c:v>5.59565006895213</c:v>
                </c:pt>
                <c:pt idx="3073">
                  <c:v>5.59554103733054</c:v>
                </c:pt>
                <c:pt idx="3074">
                  <c:v>5.59544335363701</c:v>
                </c:pt>
                <c:pt idx="3075">
                  <c:v>5.5953570058751</c:v>
                </c:pt>
                <c:pt idx="3076">
                  <c:v>5.59528198212824</c:v>
                </c:pt>
                <c:pt idx="3077">
                  <c:v>5.59521827055942</c:v>
                </c:pt>
                <c:pt idx="3078">
                  <c:v>5.59516585941101</c:v>
                </c:pt>
                <c:pt idx="3079">
                  <c:v>5.59512473700448</c:v>
                </c:pt>
                <c:pt idx="3080">
                  <c:v>5.5950948917402</c:v>
                </c:pt>
                <c:pt idx="3081">
                  <c:v>5.59507631209715</c:v>
                </c:pt>
                <c:pt idx="3082">
                  <c:v>5.59506898663273</c:v>
                </c:pt>
                <c:pt idx="3083">
                  <c:v>5.59507290398251</c:v>
                </c:pt>
                <c:pt idx="3084">
                  <c:v>5.59508805286</c:v>
                </c:pt>
                <c:pt idx="3085">
                  <c:v>5.5951144220564</c:v>
                </c:pt>
                <c:pt idx="3086">
                  <c:v>5.59515200044041</c:v>
                </c:pt>
                <c:pt idx="3087">
                  <c:v>5.59520077695794</c:v>
                </c:pt>
                <c:pt idx="3088">
                  <c:v>5.59526074063194</c:v>
                </c:pt>
                <c:pt idx="3089">
                  <c:v>5.59533188056215</c:v>
                </c:pt>
                <c:pt idx="3090">
                  <c:v>5.59541418592486</c:v>
                </c:pt>
                <c:pt idx="3091">
                  <c:v>5.59550764597269</c:v>
                </c:pt>
                <c:pt idx="3092">
                  <c:v>5.59561225003439</c:v>
                </c:pt>
                <c:pt idx="3093">
                  <c:v>5.5957279875146</c:v>
                </c:pt>
                <c:pt idx="3094">
                  <c:v>5.59585484789362</c:v>
                </c:pt>
                <c:pt idx="3095">
                  <c:v>5.5959928207272</c:v>
                </c:pt>
                <c:pt idx="3096">
                  <c:v>5.59614189564633</c:v>
                </c:pt>
                <c:pt idx="3097">
                  <c:v>5.59630206235699</c:v>
                </c:pt>
                <c:pt idx="3098">
                  <c:v>5.59647331063997</c:v>
                </c:pt>
                <c:pt idx="3099">
                  <c:v>5.59665563035063</c:v>
                </c:pt>
                <c:pt idx="3100">
                  <c:v>5.59684901141872</c:v>
                </c:pt>
                <c:pt idx="3101">
                  <c:v>5.5970534438481</c:v>
                </c:pt>
                <c:pt idx="3102">
                  <c:v>5.59726891771659</c:v>
                </c:pt>
                <c:pt idx="3103">
                  <c:v>5.59749542317573</c:v>
                </c:pt>
                <c:pt idx="3104">
                  <c:v>5.59773295045059</c:v>
                </c:pt>
                <c:pt idx="3105">
                  <c:v>5.59798148983952</c:v>
                </c:pt>
                <c:pt idx="3106">
                  <c:v>5.598241031714</c:v>
                </c:pt>
                <c:pt idx="3107">
                  <c:v>5.59851156651836</c:v>
                </c:pt>
                <c:pt idx="3108">
                  <c:v>5.59879308476967</c:v>
                </c:pt>
                <c:pt idx="3109">
                  <c:v>5.59908557705742</c:v>
                </c:pt>
                <c:pt idx="3110">
                  <c:v>5.59938903404343</c:v>
                </c:pt>
                <c:pt idx="3111">
                  <c:v>5.59970344646156</c:v>
                </c:pt>
                <c:pt idx="3112">
                  <c:v>5.60002880511756</c:v>
                </c:pt>
                <c:pt idx="3113">
                  <c:v>5.60036510088884</c:v>
                </c:pt>
                <c:pt idx="3114">
                  <c:v>5.60071232472428</c:v>
                </c:pt>
                <c:pt idx="3115">
                  <c:v>5.60107046764405</c:v>
                </c:pt>
                <c:pt idx="3116">
                  <c:v>5.60143952073939</c:v>
                </c:pt>
                <c:pt idx="3117">
                  <c:v>5.6018194751724</c:v>
                </c:pt>
                <c:pt idx="3118">
                  <c:v>5.60221032217588</c:v>
                </c:pt>
                <c:pt idx="3119">
                  <c:v>5.60261205305314</c:v>
                </c:pt>
                <c:pt idx="3120">
                  <c:v>5.60302465917774</c:v>
                </c:pt>
                <c:pt idx="3121">
                  <c:v>5.60344813199337</c:v>
                </c:pt>
                <c:pt idx="3122">
                  <c:v>5.60388246301364</c:v>
                </c:pt>
                <c:pt idx="3123">
                  <c:v>5.60432764382188</c:v>
                </c:pt>
                <c:pt idx="3124">
                  <c:v>5.60478366607092</c:v>
                </c:pt>
                <c:pt idx="3125">
                  <c:v>5.60525052148298</c:v>
                </c:pt>
                <c:pt idx="3126">
                  <c:v>5.6057282018494</c:v>
                </c:pt>
                <c:pt idx="3127">
                  <c:v>5.60621669903051</c:v>
                </c:pt>
                <c:pt idx="3128">
                  <c:v>5.60671600495543</c:v>
                </c:pt>
                <c:pt idx="3129">
                  <c:v>5.60722611162186</c:v>
                </c:pt>
                <c:pt idx="3130">
                  <c:v>5.60774701109594</c:v>
                </c:pt>
                <c:pt idx="3131">
                  <c:v>5.60827869551202</c:v>
                </c:pt>
                <c:pt idx="3132">
                  <c:v>5.60882115707252</c:v>
                </c:pt>
                <c:pt idx="3133">
                  <c:v>5.60937438804772</c:v>
                </c:pt>
                <c:pt idx="3134">
                  <c:v>5.60993838077562</c:v>
                </c:pt>
                <c:pt idx="3135">
                  <c:v>5.6105131276617</c:v>
                </c:pt>
                <c:pt idx="3136">
                  <c:v>5.61109862117879</c:v>
                </c:pt>
                <c:pt idx="3137">
                  <c:v>5.61169485386689</c:v>
                </c:pt>
                <c:pt idx="3138">
                  <c:v>5.61230181833297</c:v>
                </c:pt>
                <c:pt idx="3139">
                  <c:v>5.61291950725082</c:v>
                </c:pt>
                <c:pt idx="3140">
                  <c:v>5.61354791336085</c:v>
                </c:pt>
                <c:pt idx="3141">
                  <c:v>5.61418702946996</c:v>
                </c:pt>
                <c:pt idx="3142">
                  <c:v>5.61483684845129</c:v>
                </c:pt>
                <c:pt idx="3143">
                  <c:v>5.61549736324416</c:v>
                </c:pt>
                <c:pt idx="3144">
                  <c:v>5.6161685668538</c:v>
                </c:pt>
                <c:pt idx="3145">
                  <c:v>5.61685045235122</c:v>
                </c:pt>
                <c:pt idx="3146">
                  <c:v>5.61754301287306</c:v>
                </c:pt>
                <c:pt idx="3147">
                  <c:v>5.61824624162138</c:v>
                </c:pt>
                <c:pt idx="3148">
                  <c:v>5.61896013186354</c:v>
                </c:pt>
                <c:pt idx="3149">
                  <c:v>5.619684676932</c:v>
                </c:pt>
                <c:pt idx="3150">
                  <c:v>5.62041987022416</c:v>
                </c:pt>
                <c:pt idx="3151">
                  <c:v>5.62116570520221</c:v>
                </c:pt>
                <c:pt idx="3152">
                  <c:v>5.62192217539296</c:v>
                </c:pt>
                <c:pt idx="3153">
                  <c:v>5.62268927438767</c:v>
                </c:pt>
                <c:pt idx="3154">
                  <c:v>5.62346699584191</c:v>
                </c:pt>
                <c:pt idx="3155">
                  <c:v>5.62425533347536</c:v>
                </c:pt>
                <c:pt idx="3156">
                  <c:v>5.6250542810717</c:v>
                </c:pt>
                <c:pt idx="3157">
                  <c:v>5.62586383247841</c:v>
                </c:pt>
                <c:pt idx="3158">
                  <c:v>5.62668398160665</c:v>
                </c:pt>
                <c:pt idx="3159">
                  <c:v>5.62751472243105</c:v>
                </c:pt>
                <c:pt idx="3160">
                  <c:v>5.62835604898962</c:v>
                </c:pt>
                <c:pt idx="3161">
                  <c:v>5.62920795538353</c:v>
                </c:pt>
                <c:pt idx="3162">
                  <c:v>5.63007043577702</c:v>
                </c:pt>
                <c:pt idx="3163">
                  <c:v>5.63094348439718</c:v>
                </c:pt>
                <c:pt idx="3164">
                  <c:v>5.63182709553384</c:v>
                </c:pt>
                <c:pt idx="3165">
                  <c:v>5.63272126353943</c:v>
                </c:pt>
                <c:pt idx="3166">
                  <c:v>5.63362598282876</c:v>
                </c:pt>
                <c:pt idx="3167">
                  <c:v>5.63454124787897</c:v>
                </c:pt>
                <c:pt idx="3168">
                  <c:v>5.63546705322929</c:v>
                </c:pt>
                <c:pt idx="3169">
                  <c:v>5.63640339348094</c:v>
                </c:pt>
                <c:pt idx="3170">
                  <c:v>5.63735026329698</c:v>
                </c:pt>
                <c:pt idx="3171">
                  <c:v>5.63830765740213</c:v>
                </c:pt>
                <c:pt idx="3172">
                  <c:v>5.63927557058267</c:v>
                </c:pt>
                <c:pt idx="3173">
                  <c:v>5.64025399768626</c:v>
                </c:pt>
                <c:pt idx="3174">
                  <c:v>5.64124293362182</c:v>
                </c:pt>
                <c:pt idx="3175">
                  <c:v>5.64224237335936</c:v>
                </c:pt>
                <c:pt idx="3176">
                  <c:v>5.64325231192985</c:v>
                </c:pt>
                <c:pt idx="3177">
                  <c:v>5.64427274442509</c:v>
                </c:pt>
                <c:pt idx="3178">
                  <c:v>5.64530366599756</c:v>
                </c:pt>
                <c:pt idx="3179">
                  <c:v>5.64634507186026</c:v>
                </c:pt>
                <c:pt idx="3180">
                  <c:v>5.6473969572866</c:v>
                </c:pt>
                <c:pt idx="3181">
                  <c:v>5.64845931761023</c:v>
                </c:pt>
                <c:pt idx="3182">
                  <c:v>5.64953214822495</c:v>
                </c:pt>
                <c:pt idx="3183">
                  <c:v>5.65061544458452</c:v>
                </c:pt>
                <c:pt idx="3184">
                  <c:v>5.65170920220255</c:v>
                </c:pt>
                <c:pt idx="3185">
                  <c:v>5.65281341665235</c:v>
                </c:pt>
                <c:pt idx="3186">
                  <c:v>5.65392808356683</c:v>
                </c:pt>
                <c:pt idx="3187">
                  <c:v>5.65505319863831</c:v>
                </c:pt>
                <c:pt idx="3188">
                  <c:v>5.65618875761843</c:v>
                </c:pt>
                <c:pt idx="3189">
                  <c:v>5.65733475631801</c:v>
                </c:pt>
                <c:pt idx="3190">
                  <c:v>5.6584911906069</c:v>
                </c:pt>
                <c:pt idx="3191">
                  <c:v>5.65965805641386</c:v>
                </c:pt>
                <c:pt idx="3192">
                  <c:v>5.66083534972643</c:v>
                </c:pt>
                <c:pt idx="3193">
                  <c:v>5.66202306659081</c:v>
                </c:pt>
                <c:pt idx="3194">
                  <c:v>5.6632212031117</c:v>
                </c:pt>
                <c:pt idx="3195">
                  <c:v>5.6644297554522</c:v>
                </c:pt>
                <c:pt idx="3196">
                  <c:v>5.66564871983368</c:v>
                </c:pt>
                <c:pt idx="3197">
                  <c:v>5.66687809253564</c:v>
                </c:pt>
                <c:pt idx="3198">
                  <c:v>5.66811786989559</c:v>
                </c:pt>
                <c:pt idx="3199">
                  <c:v>5.66936804830892</c:v>
                </c:pt>
                <c:pt idx="3200">
                  <c:v>5.6706286242288</c:v>
                </c:pt>
                <c:pt idx="3201">
                  <c:v>5.671899594166</c:v>
                </c:pt>
                <c:pt idx="3202">
                  <c:v>5.67318095468884</c:v>
                </c:pt>
                <c:pt idx="3203">
                  <c:v>5.674472702423</c:v>
                </c:pt>
                <c:pt idx="3204">
                  <c:v>5.67577483405145</c:v>
                </c:pt>
                <c:pt idx="3205">
                  <c:v>5.67708734631429</c:v>
                </c:pt>
                <c:pt idx="3206">
                  <c:v>5.67841023600864</c:v>
                </c:pt>
                <c:pt idx="3207">
                  <c:v>5.67974349998856</c:v>
                </c:pt>
                <c:pt idx="3208">
                  <c:v>5.68108713516485</c:v>
                </c:pt>
                <c:pt idx="3209">
                  <c:v>5.68244113850501</c:v>
                </c:pt>
                <c:pt idx="3210">
                  <c:v>5.68380550703309</c:v>
                </c:pt>
                <c:pt idx="3211">
                  <c:v>5.68518023782954</c:v>
                </c:pt>
                <c:pt idx="3212">
                  <c:v>5.68656532803117</c:v>
                </c:pt>
                <c:pt idx="3213">
                  <c:v>5.68796077483097</c:v>
                </c:pt>
                <c:pt idx="3214">
                  <c:v>5.68936657547801</c:v>
                </c:pt>
                <c:pt idx="3215">
                  <c:v>5.69078272727733</c:v>
                </c:pt>
                <c:pt idx="3216">
                  <c:v>5.69220922758984</c:v>
                </c:pt>
                <c:pt idx="3217">
                  <c:v>5.6936460738322</c:v>
                </c:pt>
                <c:pt idx="3218">
                  <c:v>5.69509326347667</c:v>
                </c:pt>
                <c:pt idx="3219">
                  <c:v>5.69655079405107</c:v>
                </c:pt>
                <c:pt idx="3220">
                  <c:v>5.6980186631386</c:v>
                </c:pt>
                <c:pt idx="3221">
                  <c:v>5.69949686837777</c:v>
                </c:pt>
                <c:pt idx="3222">
                  <c:v>5.70098540746228</c:v>
                </c:pt>
                <c:pt idx="3223">
                  <c:v>5.7024842781409</c:v>
                </c:pt>
                <c:pt idx="3224">
                  <c:v>5.70399347821738</c:v>
                </c:pt>
                <c:pt idx="3225">
                  <c:v>5.70551300555034</c:v>
                </c:pt>
                <c:pt idx="3226">
                  <c:v>5.70704285805314</c:v>
                </c:pt>
                <c:pt idx="3227">
                  <c:v>5.70858303369379</c:v>
                </c:pt>
                <c:pt idx="3228">
                  <c:v>5.71013353049487</c:v>
                </c:pt>
                <c:pt idx="3229">
                  <c:v>5.71169434653337</c:v>
                </c:pt>
                <c:pt idx="3230">
                  <c:v>5.71326547994062</c:v>
                </c:pt>
                <c:pt idx="3231">
                  <c:v>5.71484692890219</c:v>
                </c:pt>
                <c:pt idx="3232">
                  <c:v>5.71643869165777</c:v>
                </c:pt>
                <c:pt idx="3233">
                  <c:v>5.71804076650107</c:v>
                </c:pt>
                <c:pt idx="3234">
                  <c:v>5.71965315177973</c:v>
                </c:pt>
                <c:pt idx="3235">
                  <c:v>5.72127584589521</c:v>
                </c:pt>
                <c:pt idx="3236">
                  <c:v>5.72290884730267</c:v>
                </c:pt>
                <c:pt idx="3237">
                  <c:v>5.72455215451092</c:v>
                </c:pt>
                <c:pt idx="3238">
                  <c:v>5.72620576608228</c:v>
                </c:pt>
                <c:pt idx="3239">
                  <c:v>5.72786968063247</c:v>
                </c:pt>
                <c:pt idx="3240">
                  <c:v>5.72954389683055</c:v>
                </c:pt>
                <c:pt idx="3241">
                  <c:v>5.73122841339881</c:v>
                </c:pt>
                <c:pt idx="3242">
                  <c:v>5.73292322911266</c:v>
                </c:pt>
                <c:pt idx="3243">
                  <c:v>5.73462834280052</c:v>
                </c:pt>
                <c:pt idx="3244">
                  <c:v>5.73634375334379</c:v>
                </c:pt>
                <c:pt idx="3245">
                  <c:v>5.73806945967667</c:v>
                </c:pt>
                <c:pt idx="3246">
                  <c:v>5.73980546078611</c:v>
                </c:pt>
                <c:pt idx="3247">
                  <c:v>5.74155175571174</c:v>
                </c:pt>
                <c:pt idx="3248">
                  <c:v>5.7433083435457</c:v>
                </c:pt>
                <c:pt idx="3249">
                  <c:v>5.74507522343264</c:v>
                </c:pt>
                <c:pt idx="3250">
                  <c:v>5.74685239456954</c:v>
                </c:pt>
                <c:pt idx="3251">
                  <c:v>5.7486398562057</c:v>
                </c:pt>
                <c:pt idx="3252">
                  <c:v>5.75043760764256</c:v>
                </c:pt>
                <c:pt idx="3253">
                  <c:v>5.75224564823371</c:v>
                </c:pt>
                <c:pt idx="3254">
                  <c:v>5.7540639773847</c:v>
                </c:pt>
                <c:pt idx="3255">
                  <c:v>5.75589259455304</c:v>
                </c:pt>
                <c:pt idx="3256">
                  <c:v>5.75773149924803</c:v>
                </c:pt>
                <c:pt idx="3257">
                  <c:v>5.75958069103073</c:v>
                </c:pt>
                <c:pt idx="3258">
                  <c:v>5.76144016951386</c:v>
                </c:pt>
                <c:pt idx="3259">
                  <c:v>5.76330993436169</c:v>
                </c:pt>
                <c:pt idx="3260">
                  <c:v>5.76518998528998</c:v>
                </c:pt>
                <c:pt idx="3261">
                  <c:v>5.76708032206587</c:v>
                </c:pt>
                <c:pt idx="3262">
                  <c:v>5.76898094450782</c:v>
                </c:pt>
                <c:pt idx="3263">
                  <c:v>5.77089185248549</c:v>
                </c:pt>
                <c:pt idx="3264">
                  <c:v>5.77281304591971</c:v>
                </c:pt>
                <c:pt idx="3265">
                  <c:v>5.77474452478235</c:v>
                </c:pt>
                <c:pt idx="3266">
                  <c:v>5.77668628909623</c:v>
                </c:pt>
                <c:pt idx="3267">
                  <c:v>5.77863833893508</c:v>
                </c:pt>
                <c:pt idx="3268">
                  <c:v>5.78060067442344</c:v>
                </c:pt>
                <c:pt idx="3269">
                  <c:v>5.78257329573655</c:v>
                </c:pt>
                <c:pt idx="3270">
                  <c:v>5.78455620310031</c:v>
                </c:pt>
                <c:pt idx="3271">
                  <c:v>5.78654939679117</c:v>
                </c:pt>
                <c:pt idx="3272">
                  <c:v>5.78855287713608</c:v>
                </c:pt>
                <c:pt idx="3273">
                  <c:v>5.79056664451236</c:v>
                </c:pt>
                <c:pt idx="3274">
                  <c:v>5.7925906993477</c:v>
                </c:pt>
                <c:pt idx="3275">
                  <c:v>5.79462504211998</c:v>
                </c:pt>
                <c:pt idx="3276">
                  <c:v>5.79666967335729</c:v>
                </c:pt>
                <c:pt idx="3277">
                  <c:v>5.79872459363779</c:v>
                </c:pt>
                <c:pt idx="3278">
                  <c:v>5.80078980358966</c:v>
                </c:pt>
                <c:pt idx="3279">
                  <c:v>5.80286530389099</c:v>
                </c:pt>
                <c:pt idx="3280">
                  <c:v>5.80495109526977</c:v>
                </c:pt>
                <c:pt idx="3281">
                  <c:v>5.80704717850375</c:v>
                </c:pt>
                <c:pt idx="3282">
                  <c:v>5.8091535544204</c:v>
                </c:pt>
                <c:pt idx="3283">
                  <c:v>5.8112702238968</c:v>
                </c:pt>
                <c:pt idx="3284">
                  <c:v>5.81339718785964</c:v>
                </c:pt>
                <c:pt idx="3285">
                  <c:v>5.81553444728504</c:v>
                </c:pt>
                <c:pt idx="3286">
                  <c:v>5.8176820031986</c:v>
                </c:pt>
                <c:pt idx="3287">
                  <c:v>5.8198398566752</c:v>
                </c:pt>
                <c:pt idx="3288">
                  <c:v>5.82200800883903</c:v>
                </c:pt>
                <c:pt idx="3289">
                  <c:v>5.82418646086348</c:v>
                </c:pt>
                <c:pt idx="3290">
                  <c:v>5.82637521397106</c:v>
                </c:pt>
                <c:pt idx="3291">
                  <c:v>5.82857426943333</c:v>
                </c:pt>
                <c:pt idx="3292">
                  <c:v>5.83078362857085</c:v>
                </c:pt>
                <c:pt idx="3293">
                  <c:v>5.83300329275312</c:v>
                </c:pt>
                <c:pt idx="3294">
                  <c:v>5.83523326339845</c:v>
                </c:pt>
                <c:pt idx="3295">
                  <c:v>5.83747354197397</c:v>
                </c:pt>
                <c:pt idx="3296">
                  <c:v>5.8397241299955</c:v>
                </c:pt>
                <c:pt idx="3297">
                  <c:v>5.84198502902754</c:v>
                </c:pt>
                <c:pt idx="3298">
                  <c:v>5.84425624068313</c:v>
                </c:pt>
                <c:pt idx="3299">
                  <c:v>5.84653776662387</c:v>
                </c:pt>
                <c:pt idx="3300">
                  <c:v>5.84882960855976</c:v>
                </c:pt>
                <c:pt idx="3301">
                  <c:v>5.85113176824924</c:v>
                </c:pt>
                <c:pt idx="3302">
                  <c:v>5.85344424749902</c:v>
                </c:pt>
                <c:pt idx="3303">
                  <c:v>5.85576704816409</c:v>
                </c:pt>
                <c:pt idx="3304">
                  <c:v>5.85810017214764</c:v>
                </c:pt>
                <c:pt idx="3305">
                  <c:v>5.86044362140096</c:v>
                </c:pt>
                <c:pt idx="3306">
                  <c:v>5.86279739792343</c:v>
                </c:pt>
                <c:pt idx="3307">
                  <c:v>5.86516150376242</c:v>
                </c:pt>
                <c:pt idx="3308">
                  <c:v>5.86753594101324</c:v>
                </c:pt>
                <c:pt idx="3309">
                  <c:v>5.86992071181909</c:v>
                </c:pt>
                <c:pt idx="3310">
                  <c:v>5.87231581837097</c:v>
                </c:pt>
                <c:pt idx="3311">
                  <c:v>5.87472126290766</c:v>
                </c:pt>
                <c:pt idx="3312">
                  <c:v>5.87713704771561</c:v>
                </c:pt>
                <c:pt idx="3313">
                  <c:v>5.87956317512894</c:v>
                </c:pt>
                <c:pt idx="3314">
                  <c:v>5.88199964752931</c:v>
                </c:pt>
                <c:pt idx="3315">
                  <c:v>5.88444646734594</c:v>
                </c:pt>
                <c:pt idx="3316">
                  <c:v>5.88690363705549</c:v>
                </c:pt>
                <c:pt idx="3317">
                  <c:v>5.88937115918202</c:v>
                </c:pt>
                <c:pt idx="3318">
                  <c:v>5.89184903629694</c:v>
                </c:pt>
                <c:pt idx="3319">
                  <c:v>5.89433727101895</c:v>
                </c:pt>
                <c:pt idx="3320">
                  <c:v>5.896835866014</c:v>
                </c:pt>
                <c:pt idx="3321">
                  <c:v>5.89934482399518</c:v>
                </c:pt>
                <c:pt idx="3322">
                  <c:v>5.90186414772275</c:v>
                </c:pt>
                <c:pt idx="3323">
                  <c:v>5.90439384000398</c:v>
                </c:pt>
                <c:pt idx="3324">
                  <c:v>5.90693390369321</c:v>
                </c:pt>
                <c:pt idx="3325">
                  <c:v>5.90948434169168</c:v>
                </c:pt>
                <c:pt idx="3326">
                  <c:v>5.91204515694758</c:v>
                </c:pt>
                <c:pt idx="3327">
                  <c:v>5.91461635245594</c:v>
                </c:pt>
                <c:pt idx="3328">
                  <c:v>5.91719793125856</c:v>
                </c:pt>
                <c:pt idx="3329">
                  <c:v>5.91978989644401</c:v>
                </c:pt>
                <c:pt idx="3330">
                  <c:v>5.92239225114756</c:v>
                </c:pt>
                <c:pt idx="3331">
                  <c:v>5.9250049985511</c:v>
                </c:pt>
                <c:pt idx="3332">
                  <c:v>5.92762814188312</c:v>
                </c:pt>
                <c:pt idx="3333">
                  <c:v>5.93026168441866</c:v>
                </c:pt>
                <c:pt idx="3334">
                  <c:v>5.93290562947922</c:v>
                </c:pt>
                <c:pt idx="3335">
                  <c:v>5.93555998043278</c:v>
                </c:pt>
                <c:pt idx="3336">
                  <c:v>5.93822474069367</c:v>
                </c:pt>
                <c:pt idx="3337">
                  <c:v>5.94089991372259</c:v>
                </c:pt>
                <c:pt idx="3338">
                  <c:v>5.94358550302651</c:v>
                </c:pt>
                <c:pt idx="3339">
                  <c:v>5.94628151215867</c:v>
                </c:pt>
                <c:pt idx="3340">
                  <c:v>5.94898794471849</c:v>
                </c:pt>
                <c:pt idx="3341">
                  <c:v>5.95170480435153</c:v>
                </c:pt>
                <c:pt idx="3342">
                  <c:v>5.95443209474948</c:v>
                </c:pt>
                <c:pt idx="3343">
                  <c:v>5.95716981965007</c:v>
                </c:pt>
                <c:pt idx="3344">
                  <c:v>5.95991798283702</c:v>
                </c:pt>
                <c:pt idx="3345">
                  <c:v>5.96267658814006</c:v>
                </c:pt>
                <c:pt idx="3346">
                  <c:v>5.9654456394348</c:v>
                </c:pt>
                <c:pt idx="3347">
                  <c:v>5.96822514064274</c:v>
                </c:pt>
                <c:pt idx="3348">
                  <c:v>5.9710150957312</c:v>
                </c:pt>
                <c:pt idx="3349">
                  <c:v>5.97381550871331</c:v>
                </c:pt>
                <c:pt idx="3350">
                  <c:v>5.97662638364791</c:v>
                </c:pt>
                <c:pt idx="3351">
                  <c:v>5.97944772463956</c:v>
                </c:pt>
                <c:pt idx="3352">
                  <c:v>5.98227953583847</c:v>
                </c:pt>
                <c:pt idx="3353">
                  <c:v>5.98512182144047</c:v>
                </c:pt>
                <c:pt idx="3354">
                  <c:v>5.98797458568695</c:v>
                </c:pt>
                <c:pt idx="3355">
                  <c:v>5.99083783286484</c:v>
                </c:pt>
                <c:pt idx="3356">
                  <c:v>5.99371156730656</c:v>
                </c:pt>
                <c:pt idx="3357">
                  <c:v>5.99659579338997</c:v>
                </c:pt>
                <c:pt idx="3358">
                  <c:v>5.99949051553834</c:v>
                </c:pt>
                <c:pt idx="3359">
                  <c:v>6.00239573822032</c:v>
                </c:pt>
                <c:pt idx="3360">
                  <c:v>6.00531146594987</c:v>
                </c:pt>
                <c:pt idx="3361">
                  <c:v>6.00823770328626</c:v>
                </c:pt>
                <c:pt idx="3362">
                  <c:v>6.01117445483398</c:v>
                </c:pt>
                <c:pt idx="3363">
                  <c:v>6.01412172524278</c:v>
                </c:pt>
                <c:pt idx="3364">
                  <c:v>6.01707951920754</c:v>
                </c:pt>
                <c:pt idx="3365">
                  <c:v>6.02004784146828</c:v>
                </c:pt>
                <c:pt idx="3366">
                  <c:v>6.02302669681016</c:v>
                </c:pt>
                <c:pt idx="3367">
                  <c:v>6.02601609006336</c:v>
                </c:pt>
                <c:pt idx="3368">
                  <c:v>6.0290160261031</c:v>
                </c:pt>
                <c:pt idx="3369">
                  <c:v>6.03202650984959</c:v>
                </c:pt>
                <c:pt idx="3370">
                  <c:v>6.03504754626799</c:v>
                </c:pt>
                <c:pt idx="3371">
                  <c:v>6.0380791403684</c:v>
                </c:pt>
                <c:pt idx="3372">
                  <c:v>6.04112129720578</c:v>
                </c:pt>
                <c:pt idx="3373">
                  <c:v>6.04417402187994</c:v>
                </c:pt>
                <c:pt idx="3374">
                  <c:v>6.04723731953553</c:v>
                </c:pt>
                <c:pt idx="3375">
                  <c:v>6.05031119536194</c:v>
                </c:pt>
                <c:pt idx="3376">
                  <c:v>6.05339565459336</c:v>
                </c:pt>
                <c:pt idx="3377">
                  <c:v>6.05649070250865</c:v>
                </c:pt>
                <c:pt idx="3378">
                  <c:v>6.05959634443137</c:v>
                </c:pt>
                <c:pt idx="3379">
                  <c:v>6.06271258572975</c:v>
                </c:pt>
                <c:pt idx="3380">
                  <c:v>6.06583943181659</c:v>
                </c:pt>
                <c:pt idx="3381">
                  <c:v>6.06897688814933</c:v>
                </c:pt>
                <c:pt idx="3382">
                  <c:v>6.07212496022992</c:v>
                </c:pt>
                <c:pt idx="3383">
                  <c:v>6.07528365360488</c:v>
                </c:pt>
                <c:pt idx="3384">
                  <c:v>6.07845297386518</c:v>
                </c:pt>
                <c:pt idx="3385">
                  <c:v>6.08163292664628</c:v>
                </c:pt>
                <c:pt idx="3386">
                  <c:v>6.08482351762807</c:v>
                </c:pt>
                <c:pt idx="3387">
                  <c:v>6.08802475253484</c:v>
                </c:pt>
                <c:pt idx="3388">
                  <c:v>6.09123663713526</c:v>
                </c:pt>
                <c:pt idx="3389">
                  <c:v>6.09445917724236</c:v>
                </c:pt>
                <c:pt idx="3390">
                  <c:v>6.09769237871345</c:v>
                </c:pt>
                <c:pt idx="3391">
                  <c:v>6.10093624745018</c:v>
                </c:pt>
                <c:pt idx="3392">
                  <c:v>6.10419078939844</c:v>
                </c:pt>
                <c:pt idx="3393">
                  <c:v>6.10745601054834</c:v>
                </c:pt>
                <c:pt idx="3394">
                  <c:v>6.11073191693424</c:v>
                </c:pt>
                <c:pt idx="3395">
                  <c:v>6.11401851463464</c:v>
                </c:pt>
                <c:pt idx="3396">
                  <c:v>6.11731580977223</c:v>
                </c:pt>
                <c:pt idx="3397">
                  <c:v>6.12062380851382</c:v>
                </c:pt>
                <c:pt idx="3398">
                  <c:v>6.12394251707032</c:v>
                </c:pt>
                <c:pt idx="3399">
                  <c:v>6.12727194169672</c:v>
                </c:pt>
                <c:pt idx="3400">
                  <c:v>6.13061208869208</c:v>
                </c:pt>
                <c:pt idx="3401">
                  <c:v>6.13396296439949</c:v>
                </c:pt>
                <c:pt idx="3402">
                  <c:v>6.13732457520602</c:v>
                </c:pt>
                <c:pt idx="3403">
                  <c:v>6.14069692754276</c:v>
                </c:pt>
                <c:pt idx="3404">
                  <c:v>6.14408002788474</c:v>
                </c:pt>
                <c:pt idx="3405">
                  <c:v>6.14747388275093</c:v>
                </c:pt>
                <c:pt idx="3406">
                  <c:v>6.15087849870423</c:v>
                </c:pt>
                <c:pt idx="3407">
                  <c:v>6.15429388235141</c:v>
                </c:pt>
                <c:pt idx="3408">
                  <c:v>6.15772004034312</c:v>
                </c:pt>
                <c:pt idx="3409">
                  <c:v>6.16115697937387</c:v>
                </c:pt>
                <c:pt idx="3410">
                  <c:v>6.16460470618197</c:v>
                </c:pt>
                <c:pt idx="3411">
                  <c:v>6.16806322754958</c:v>
                </c:pt>
                <c:pt idx="3412">
                  <c:v>6.1715325503026</c:v>
                </c:pt>
                <c:pt idx="3413">
                  <c:v>6.17501268131072</c:v>
                </c:pt>
                <c:pt idx="3414">
                  <c:v>6.17850362748738</c:v>
                </c:pt>
                <c:pt idx="3415">
                  <c:v>6.18200539578974</c:v>
                </c:pt>
                <c:pt idx="3416">
                  <c:v>6.18551799321866</c:v>
                </c:pt>
                <c:pt idx="3417">
                  <c:v>6.18904142681869</c:v>
                </c:pt>
                <c:pt idx="3418">
                  <c:v>6.19257570367807</c:v>
                </c:pt>
                <c:pt idx="3419">
                  <c:v>6.19612083092866</c:v>
                </c:pt>
                <c:pt idx="3420">
                  <c:v>6.19967681574598</c:v>
                </c:pt>
                <c:pt idx="3421">
                  <c:v>6.20324366534915</c:v>
                </c:pt>
                <c:pt idx="3422">
                  <c:v>6.20682138700089</c:v>
                </c:pt>
                <c:pt idx="3423">
                  <c:v>6.21040998800751</c:v>
                </c:pt>
                <c:pt idx="3424">
                  <c:v>6.21400947571888</c:v>
                </c:pt>
                <c:pt idx="3425">
                  <c:v>6.21761985752841</c:v>
                </c:pt>
                <c:pt idx="3426">
                  <c:v>6.22124114087306</c:v>
                </c:pt>
                <c:pt idx="3427">
                  <c:v>6.22487333323329</c:v>
                </c:pt>
                <c:pt idx="3428">
                  <c:v>6.22851644213308</c:v>
                </c:pt>
                <c:pt idx="3429">
                  <c:v>6.23217047513988</c:v>
                </c:pt>
                <c:pt idx="3430">
                  <c:v>6.23583543986461</c:v>
                </c:pt>
                <c:pt idx="3431">
                  <c:v>6.23951134396167</c:v>
                </c:pt>
                <c:pt idx="3432">
                  <c:v>6.24319819512889</c:v>
                </c:pt>
                <c:pt idx="3433">
                  <c:v>6.24689600110751</c:v>
                </c:pt>
                <c:pt idx="3434">
                  <c:v>6.25060476968223</c:v>
                </c:pt>
                <c:pt idx="3435">
                  <c:v>6.25432450868111</c:v>
                </c:pt>
                <c:pt idx="3436">
                  <c:v>6.25805522597563</c:v>
                </c:pt>
                <c:pt idx="3437">
                  <c:v>6.26179692948064</c:v>
                </c:pt>
                <c:pt idx="3438">
                  <c:v>6.26554962715434</c:v>
                </c:pt>
                <c:pt idx="3439">
                  <c:v>6.26931332699832</c:v>
                </c:pt>
                <c:pt idx="3440">
                  <c:v>6.27308803705747</c:v>
                </c:pt>
                <c:pt idx="3441">
                  <c:v>6.27687376542004</c:v>
                </c:pt>
                <c:pt idx="3442">
                  <c:v>6.28067052021759</c:v>
                </c:pt>
                <c:pt idx="3443">
                  <c:v>6.284478309625</c:v>
                </c:pt>
                <c:pt idx="3444">
                  <c:v>6.28829714186044</c:v>
                </c:pt>
                <c:pt idx="3445">
                  <c:v>6.29212702518538</c:v>
                </c:pt>
                <c:pt idx="3446">
                  <c:v>6.29596796790454</c:v>
                </c:pt>
                <c:pt idx="3447">
                  <c:v>6.29981997836596</c:v>
                </c:pt>
                <c:pt idx="3448">
                  <c:v>6.3036830649609</c:v>
                </c:pt>
                <c:pt idx="3449">
                  <c:v>6.30755723612389</c:v>
                </c:pt>
                <c:pt idx="3450">
                  <c:v>6.3114425003327</c:v>
                </c:pt>
                <c:pt idx="3451">
                  <c:v>6.31533886610835</c:v>
                </c:pt>
                <c:pt idx="3452">
                  <c:v>6.31924634201508</c:v>
                </c:pt>
                <c:pt idx="3453">
                  <c:v>6.32316493666033</c:v>
                </c:pt>
                <c:pt idx="3454">
                  <c:v>6.32709465869479</c:v>
                </c:pt>
                <c:pt idx="3455">
                  <c:v>6.33103551681234</c:v>
                </c:pt>
                <c:pt idx="3456">
                  <c:v>6.33498751975006</c:v>
                </c:pt>
                <c:pt idx="3457">
                  <c:v>6.33895067628822</c:v>
                </c:pt>
                <c:pt idx="3458">
                  <c:v>6.34292499525029</c:v>
                </c:pt>
                <c:pt idx="3459">
                  <c:v>6.34691048550292</c:v>
                </c:pt>
                <c:pt idx="3460">
                  <c:v>6.35090715595593</c:v>
                </c:pt>
                <c:pt idx="3461">
                  <c:v>6.3549150155623</c:v>
                </c:pt>
                <c:pt idx="3462">
                  <c:v>6.35893407331822</c:v>
                </c:pt>
                <c:pt idx="3463">
                  <c:v>6.362964338263</c:v>
                </c:pt>
                <c:pt idx="3464">
                  <c:v>6.36700581947912</c:v>
                </c:pt>
                <c:pt idx="3465">
                  <c:v>6.37105852609223</c:v>
                </c:pt>
                <c:pt idx="3466">
                  <c:v>6.37512246727112</c:v>
                </c:pt>
                <c:pt idx="3467">
                  <c:v>6.37919765222772</c:v>
                </c:pt>
                <c:pt idx="3468">
                  <c:v>6.38328409021711</c:v>
                </c:pt>
                <c:pt idx="3469">
                  <c:v>6.38738179053752</c:v>
                </c:pt>
                <c:pt idx="3470">
                  <c:v>6.39149076253032</c:v>
                </c:pt>
                <c:pt idx="3471">
                  <c:v>6.39561101557999</c:v>
                </c:pt>
                <c:pt idx="3472">
                  <c:v>6.39974255911418</c:v>
                </c:pt>
                <c:pt idx="3473">
                  <c:v>6.40388540260366</c:v>
                </c:pt>
                <c:pt idx="3474">
                  <c:v>6.40803955556233</c:v>
                </c:pt>
                <c:pt idx="3475">
                  <c:v>6.41220502754722</c:v>
                </c:pt>
                <c:pt idx="3476">
                  <c:v>6.4163818281585</c:v>
                </c:pt>
                <c:pt idx="3477">
                  <c:v>6.42056996703946</c:v>
                </c:pt>
                <c:pt idx="3478">
                  <c:v>6.42476945387653</c:v>
                </c:pt>
                <c:pt idx="3479">
                  <c:v>6.42898029839926</c:v>
                </c:pt>
                <c:pt idx="3480">
                  <c:v>6.43320251038033</c:v>
                </c:pt>
                <c:pt idx="3481">
                  <c:v>6.43743609963557</c:v>
                </c:pt>
                <c:pt idx="3482">
                  <c:v>6.44168107602392</c:v>
                </c:pt>
                <c:pt idx="3483">
                  <c:v>6.44593744944748</c:v>
                </c:pt>
                <c:pt idx="3484">
                  <c:v>6.45020522985144</c:v>
                </c:pt>
                <c:pt idx="3485">
                  <c:v>6.45448442722418</c:v>
                </c:pt>
                <c:pt idx="3486">
                  <c:v>6.45877505159719</c:v>
                </c:pt>
                <c:pt idx="3487">
                  <c:v>6.4630771130451</c:v>
                </c:pt>
                <c:pt idx="3488">
                  <c:v>6.46739062168569</c:v>
                </c:pt>
                <c:pt idx="3489">
                  <c:v>6.4717155876799</c:v>
                </c:pt>
                <c:pt idx="3490">
                  <c:v>6.47605202123179</c:v>
                </c:pt>
                <c:pt idx="3491">
                  <c:v>6.48039993258861</c:v>
                </c:pt>
                <c:pt idx="3492">
                  <c:v>6.48475933204075</c:v>
                </c:pt>
                <c:pt idx="3493">
                  <c:v>6.48913022992175</c:v>
                </c:pt>
                <c:pt idx="3494">
                  <c:v>6.49351263660833</c:v>
                </c:pt>
                <c:pt idx="3495">
                  <c:v>6.49790656252039</c:v>
                </c:pt>
                <c:pt idx="3496">
                  <c:v>6.50231201812099</c:v>
                </c:pt>
                <c:pt idx="3497">
                  <c:v>6.50672901391638</c:v>
                </c:pt>
                <c:pt idx="3498">
                  <c:v>6.51115756045598</c:v>
                </c:pt>
                <c:pt idx="3499">
                  <c:v>6.51559766833243</c:v>
                </c:pt>
                <c:pt idx="3500">
                  <c:v>6.52004934818154</c:v>
                </c:pt>
                <c:pt idx="3501">
                  <c:v>6.52451261068234</c:v>
                </c:pt>
                <c:pt idx="3502">
                  <c:v>6.52898746655707</c:v>
                </c:pt>
                <c:pt idx="3503">
                  <c:v>6.53347392657119</c:v>
                </c:pt>
                <c:pt idx="3504">
                  <c:v>6.53797200153338</c:v>
                </c:pt>
                <c:pt idx="3505">
                  <c:v>6.54248170229555</c:v>
                </c:pt>
                <c:pt idx="3506">
                  <c:v>6.54700303975285</c:v>
                </c:pt>
                <c:pt idx="3507">
                  <c:v>6.55153602484368</c:v>
                </c:pt>
                <c:pt idx="3508">
                  <c:v>6.55608066854969</c:v>
                </c:pt>
                <c:pt idx="3509">
                  <c:v>6.56063698189582</c:v>
                </c:pt>
                <c:pt idx="3510">
                  <c:v>6.56520497595025</c:v>
                </c:pt>
                <c:pt idx="3511">
                  <c:v>6.56978466182445</c:v>
                </c:pt>
                <c:pt idx="3512">
                  <c:v>6.5743760506732</c:v>
                </c:pt>
                <c:pt idx="3513">
                  <c:v>6.57897915369456</c:v>
                </c:pt>
                <c:pt idx="3514">
                  <c:v>6.5835939821299</c:v>
                </c:pt>
                <c:pt idx="3515">
                  <c:v>6.58822054726393</c:v>
                </c:pt>
                <c:pt idx="3516">
                  <c:v>6.59285886042467</c:v>
                </c:pt>
                <c:pt idx="3517">
                  <c:v>6.5975089329835</c:v>
                </c:pt>
                <c:pt idx="3518">
                  <c:v>6.60217077635513</c:v>
                </c:pt>
                <c:pt idx="3519">
                  <c:v>6.60684440199765</c:v>
                </c:pt>
                <c:pt idx="3520">
                  <c:v>6.61152982141252</c:v>
                </c:pt>
                <c:pt idx="3521">
                  <c:v>6.61622704614459</c:v>
                </c:pt>
                <c:pt idx="3522">
                  <c:v>6.6209360877821</c:v>
                </c:pt>
                <c:pt idx="3523">
                  <c:v>6.6256569579567</c:v>
                </c:pt>
                <c:pt idx="3524">
                  <c:v>6.63038966834347</c:v>
                </c:pt>
                <c:pt idx="3525">
                  <c:v>6.63513423066092</c:v>
                </c:pt>
                <c:pt idx="3526">
                  <c:v>6.63989065667102</c:v>
                </c:pt>
                <c:pt idx="3527">
                  <c:v>6.64465895817918</c:v>
                </c:pt>
                <c:pt idx="3528">
                  <c:v>6.6494391470343</c:v>
                </c:pt>
                <c:pt idx="3529">
                  <c:v>6.65423123512877</c:v>
                </c:pt>
                <c:pt idx="3530">
                  <c:v>6.65903523439847</c:v>
                </c:pt>
                <c:pt idx="3531">
                  <c:v>6.6638511568228</c:v>
                </c:pt>
                <c:pt idx="3532">
                  <c:v>6.6686790144247</c:v>
                </c:pt>
                <c:pt idx="3533">
                  <c:v>6.67351881927065</c:v>
                </c:pt>
                <c:pt idx="3534">
                  <c:v>6.67837058347069</c:v>
                </c:pt>
                <c:pt idx="3535">
                  <c:v>6.68323431917844</c:v>
                </c:pt>
                <c:pt idx="3536">
                  <c:v>6.6881100385911</c:v>
                </c:pt>
                <c:pt idx="3537">
                  <c:v>6.6929977539495</c:v>
                </c:pt>
                <c:pt idx="3538">
                  <c:v>6.69789747753807</c:v>
                </c:pt>
                <c:pt idx="3539">
                  <c:v>6.70280922168488</c:v>
                </c:pt>
                <c:pt idx="3540">
                  <c:v>6.70773299876168</c:v>
                </c:pt>
                <c:pt idx="3541">
                  <c:v>6.71266882118387</c:v>
                </c:pt>
                <c:pt idx="3542">
                  <c:v>6.71761670141055</c:v>
                </c:pt>
                <c:pt idx="3543">
                  <c:v>6.72257665194451</c:v>
                </c:pt>
                <c:pt idx="3544">
                  <c:v>6.7275486853323</c:v>
                </c:pt>
                <c:pt idx="3545">
                  <c:v>6.73253281416417</c:v>
                </c:pt>
                <c:pt idx="3546">
                  <c:v>6.73752905107417</c:v>
                </c:pt>
                <c:pt idx="3547">
                  <c:v>6.7425374087401</c:v>
                </c:pt>
                <c:pt idx="3548">
                  <c:v>6.74755789988356</c:v>
                </c:pt>
                <c:pt idx="3549">
                  <c:v>6.75259053726998</c:v>
                </c:pt>
                <c:pt idx="3550">
                  <c:v>6.75763533370862</c:v>
                </c:pt>
                <c:pt idx="3551">
                  <c:v>6.76269230205258</c:v>
                </c:pt>
                <c:pt idx="3552">
                  <c:v>6.76776145519886</c:v>
                </c:pt>
                <c:pt idx="3553">
                  <c:v>6.77284280608833</c:v>
                </c:pt>
                <c:pt idx="3554">
                  <c:v>6.77793636770578</c:v>
                </c:pt>
                <c:pt idx="3555">
                  <c:v>6.78304215307994</c:v>
                </c:pt>
                <c:pt idx="3556">
                  <c:v>6.78816017528349</c:v>
                </c:pt>
                <c:pt idx="3557">
                  <c:v>6.79329044743309</c:v>
                </c:pt>
                <c:pt idx="3558">
                  <c:v>6.79843298268938</c:v>
                </c:pt>
                <c:pt idx="3559">
                  <c:v>6.80358779425704</c:v>
                </c:pt>
                <c:pt idx="3560">
                  <c:v>6.80875489538476</c:v>
                </c:pt>
                <c:pt idx="3561">
                  <c:v>6.81393429936532</c:v>
                </c:pt>
                <c:pt idx="3562">
                  <c:v>6.81912601953558</c:v>
                </c:pt>
                <c:pt idx="3563">
                  <c:v>6.82433006927647</c:v>
                </c:pt>
                <c:pt idx="3564">
                  <c:v>6.82954646201309</c:v>
                </c:pt>
                <c:pt idx="3565">
                  <c:v>6.83477521121466</c:v>
                </c:pt>
                <c:pt idx="3566">
                  <c:v>6.8400163303946</c:v>
                </c:pt>
                <c:pt idx="3567">
                  <c:v>6.8452698331105</c:v>
                </c:pt>
                <c:pt idx="3568">
                  <c:v>6.85053573296418</c:v>
                </c:pt>
                <c:pt idx="3569">
                  <c:v>6.8558140436017</c:v>
                </c:pt>
                <c:pt idx="3570">
                  <c:v>6.8611047787134</c:v>
                </c:pt>
                <c:pt idx="3571">
                  <c:v>6.8664079520339</c:v>
                </c:pt>
                <c:pt idx="3572">
                  <c:v>6.87172357734213</c:v>
                </c:pt>
                <c:pt idx="3573">
                  <c:v>6.87705166846138</c:v>
                </c:pt>
                <c:pt idx="3574">
                  <c:v>6.88239223925929</c:v>
                </c:pt>
                <c:pt idx="3575">
                  <c:v>6.88774530364788</c:v>
                </c:pt>
                <c:pt idx="3576">
                  <c:v>6.89311087558361</c:v>
                </c:pt>
                <c:pt idx="3577">
                  <c:v>6.89848896906738</c:v>
                </c:pt>
                <c:pt idx="3578">
                  <c:v>6.90387959814454</c:v>
                </c:pt>
                <c:pt idx="3579">
                  <c:v>6.90928277690493</c:v>
                </c:pt>
                <c:pt idx="3580">
                  <c:v>6.91469851948294</c:v>
                </c:pt>
                <c:pt idx="3581">
                  <c:v>6.92012684005749</c:v>
                </c:pt>
                <c:pt idx="3582">
                  <c:v>6.92556775285205</c:v>
                </c:pt>
                <c:pt idx="3583">
                  <c:v>6.93102127213473</c:v>
                </c:pt>
                <c:pt idx="3584">
                  <c:v>6.93648741221824</c:v>
                </c:pt>
                <c:pt idx="3585">
                  <c:v>6.94196618745996</c:v>
                </c:pt>
                <c:pt idx="3586">
                  <c:v>6.94745761226194</c:v>
                </c:pt>
                <c:pt idx="3587">
                  <c:v>6.95296170107096</c:v>
                </c:pt>
                <c:pt idx="3588">
                  <c:v>6.95847846837851</c:v>
                </c:pt>
                <c:pt idx="3589">
                  <c:v>6.96400792872088</c:v>
                </c:pt>
                <c:pt idx="3590">
                  <c:v>6.96955009667912</c:v>
                </c:pt>
                <c:pt idx="3591">
                  <c:v>6.97510498687915</c:v>
                </c:pt>
                <c:pt idx="3592">
                  <c:v>6.98067261399171</c:v>
                </c:pt>
                <c:pt idx="3593">
                  <c:v>6.98625299273243</c:v>
                </c:pt>
                <c:pt idx="3594">
                  <c:v>6.99184613786186</c:v>
                </c:pt>
                <c:pt idx="3595">
                  <c:v>6.99745206418549</c:v>
                </c:pt>
                <c:pt idx="3596">
                  <c:v>7.0030707865538</c:v>
                </c:pt>
                <c:pt idx="3597">
                  <c:v>7.00870231986223</c:v>
                </c:pt>
                <c:pt idx="3598">
                  <c:v>7.01434667905131</c:v>
                </c:pt>
                <c:pt idx="3599">
                  <c:v>7.02000387910659</c:v>
                </c:pt>
                <c:pt idx="3600">
                  <c:v>7.02567393505874</c:v>
                </c:pt>
                <c:pt idx="3601">
                  <c:v>7.03135686198356</c:v>
                </c:pt>
                <c:pt idx="3602">
                  <c:v>7.03705267500199</c:v>
                </c:pt>
                <c:pt idx="3603">
                  <c:v>7.04276138928018</c:v>
                </c:pt>
                <c:pt idx="3604">
                  <c:v>7.0484830200295</c:v>
                </c:pt>
                <c:pt idx="3605">
                  <c:v>7.05421758250655</c:v>
                </c:pt>
                <c:pt idx="3606">
                  <c:v>7.05996509201327</c:v>
                </c:pt>
                <c:pt idx="3607">
                  <c:v>7.06572556389686</c:v>
                </c:pt>
                <c:pt idx="3608">
                  <c:v>7.07149901354992</c:v>
                </c:pt>
                <c:pt idx="3609">
                  <c:v>7.07728545641041</c:v>
                </c:pt>
                <c:pt idx="3610">
                  <c:v>7.08308490796172</c:v>
                </c:pt>
                <c:pt idx="3611">
                  <c:v>7.08889738373269</c:v>
                </c:pt>
                <c:pt idx="3612">
                  <c:v>7.09472289929766</c:v>
                </c:pt>
                <c:pt idx="3613">
                  <c:v>7.10056147027647</c:v>
                </c:pt>
                <c:pt idx="3614">
                  <c:v>7.10641311233453</c:v>
                </c:pt>
                <c:pt idx="3615">
                  <c:v>7.11227784118284</c:v>
                </c:pt>
                <c:pt idx="3616">
                  <c:v>7.11815567257801</c:v>
                </c:pt>
                <c:pt idx="3617">
                  <c:v>7.12404662232233</c:v>
                </c:pt>
                <c:pt idx="3618">
                  <c:v>7.12995070626377</c:v>
                </c:pt>
                <c:pt idx="3619">
                  <c:v>7.13586794029605</c:v>
                </c:pt>
                <c:pt idx="3620">
                  <c:v>7.14179834035864</c:v>
                </c:pt>
                <c:pt idx="3621">
                  <c:v>7.14774192243681</c:v>
                </c:pt>
                <c:pt idx="3622">
                  <c:v>7.15369870256167</c:v>
                </c:pt>
                <c:pt idx="3623">
                  <c:v>7.15966869681022</c:v>
                </c:pt>
                <c:pt idx="3624">
                  <c:v>7.16565192130536</c:v>
                </c:pt>
                <c:pt idx="3625">
                  <c:v>7.17164839221593</c:v>
                </c:pt>
                <c:pt idx="3626">
                  <c:v>7.17765812575677</c:v>
                </c:pt>
                <c:pt idx="3627">
                  <c:v>7.18368113818874</c:v>
                </c:pt>
                <c:pt idx="3628">
                  <c:v>7.18971744581875</c:v>
                </c:pt>
                <c:pt idx="3629">
                  <c:v>7.19576706499982</c:v>
                </c:pt>
                <c:pt idx="3630">
                  <c:v>7.2018300121311</c:v>
                </c:pt>
                <c:pt idx="3631">
                  <c:v>7.2079063036579</c:v>
                </c:pt>
                <c:pt idx="3632">
                  <c:v>7.21399595607178</c:v>
                </c:pt>
                <c:pt idx="3633">
                  <c:v>7.22009898591051</c:v>
                </c:pt>
                <c:pt idx="3634">
                  <c:v>7.22621540975818</c:v>
                </c:pt>
                <c:pt idx="3635">
                  <c:v>7.23234524424518</c:v>
                </c:pt>
                <c:pt idx="3636">
                  <c:v>7.2384885060483</c:v>
                </c:pt>
                <c:pt idx="3637">
                  <c:v>7.24464521189071</c:v>
                </c:pt>
                <c:pt idx="3638">
                  <c:v>7.25081537854205</c:v>
                </c:pt>
                <c:pt idx="3639">
                  <c:v>7.25699902281843</c:v>
                </c:pt>
                <c:pt idx="3640">
                  <c:v>7.2631961615825</c:v>
                </c:pt>
                <c:pt idx="3641">
                  <c:v>7.26940681174348</c:v>
                </c:pt>
                <c:pt idx="3642">
                  <c:v>7.27563099025718</c:v>
                </c:pt>
                <c:pt idx="3643">
                  <c:v>7.28186871412607</c:v>
                </c:pt>
                <c:pt idx="3644">
                  <c:v>7.28812000039933</c:v>
                </c:pt>
                <c:pt idx="3645">
                  <c:v>7.29438486617284</c:v>
                </c:pt>
                <c:pt idx="3646">
                  <c:v>7.30066332858928</c:v>
                </c:pt>
                <c:pt idx="3647">
                  <c:v>7.30695540483813</c:v>
                </c:pt>
                <c:pt idx="3648">
                  <c:v>7.31326111215573</c:v>
                </c:pt>
                <c:pt idx="3649">
                  <c:v>7.31958046782532</c:v>
                </c:pt>
                <c:pt idx="3650">
                  <c:v>7.3259134891771</c:v>
                </c:pt>
                <c:pt idx="3651">
                  <c:v>7.33226019358822</c:v>
                </c:pt>
                <c:pt idx="3652">
                  <c:v>7.3386205984829</c:v>
                </c:pt>
                <c:pt idx="3653">
                  <c:v>7.34499472133238</c:v>
                </c:pt>
                <c:pt idx="3654">
                  <c:v>7.35138257965507</c:v>
                </c:pt>
                <c:pt idx="3655">
                  <c:v>7.3577841910165</c:v>
                </c:pt>
                <c:pt idx="3656">
                  <c:v>7.36419957302941</c:v>
                </c:pt>
                <c:pt idx="3657">
                  <c:v>7.3706287433538</c:v>
                </c:pt>
                <c:pt idx="3658">
                  <c:v>7.37707171969693</c:v>
                </c:pt>
                <c:pt idx="3659">
                  <c:v>7.38352851981343</c:v>
                </c:pt>
                <c:pt idx="3660">
                  <c:v>7.38999916150528</c:v>
                </c:pt>
                <c:pt idx="3661">
                  <c:v>7.39648366262191</c:v>
                </c:pt>
                <c:pt idx="3662">
                  <c:v>7.4029820410602</c:v>
                </c:pt>
                <c:pt idx="3663">
                  <c:v>7.40949431476455</c:v>
                </c:pt>
                <c:pt idx="3664">
                  <c:v>7.41602050172691</c:v>
                </c:pt>
                <c:pt idx="3665">
                  <c:v>7.42256061998687</c:v>
                </c:pt>
                <c:pt idx="3666">
                  <c:v>7.42911468763163</c:v>
                </c:pt>
                <c:pt idx="3667">
                  <c:v>7.4356827227961</c:v>
                </c:pt>
                <c:pt idx="3668">
                  <c:v>7.44226474366297</c:v>
                </c:pt>
                <c:pt idx="3669">
                  <c:v>7.44886076846266</c:v>
                </c:pt>
                <c:pt idx="3670">
                  <c:v>7.45547081547349</c:v>
                </c:pt>
                <c:pt idx="3671">
                  <c:v>7.46209490302161</c:v>
                </c:pt>
                <c:pt idx="3672">
                  <c:v>7.46873304948115</c:v>
                </c:pt>
                <c:pt idx="3673">
                  <c:v>7.47538527327419</c:v>
                </c:pt>
                <c:pt idx="3674">
                  <c:v>7.48205159287085</c:v>
                </c:pt>
                <c:pt idx="3675">
                  <c:v>7.48873202678932</c:v>
                </c:pt>
                <c:pt idx="3676">
                  <c:v>7.49542659359591</c:v>
                </c:pt>
                <c:pt idx="3677">
                  <c:v>7.50213531190513</c:v>
                </c:pt>
                <c:pt idx="3678">
                  <c:v>7.50885820037968</c:v>
                </c:pt>
                <c:pt idx="3679">
                  <c:v>7.51559527773054</c:v>
                </c:pt>
                <c:pt idx="3680">
                  <c:v>7.52234656271701</c:v>
                </c:pt>
                <c:pt idx="3681">
                  <c:v>7.52911207414677</c:v>
                </c:pt>
                <c:pt idx="3682">
                  <c:v>7.5358918308759</c:v>
                </c:pt>
                <c:pt idx="3683">
                  <c:v>7.54268585180896</c:v>
                </c:pt>
                <c:pt idx="3684">
                  <c:v>7.54949415589902</c:v>
                </c:pt>
                <c:pt idx="3685">
                  <c:v>7.55631676214773</c:v>
                </c:pt>
                <c:pt idx="3686">
                  <c:v>7.56315368960534</c:v>
                </c:pt>
                <c:pt idx="3687">
                  <c:v>7.57000495737078</c:v>
                </c:pt>
                <c:pt idx="3688">
                  <c:v>7.57687058459172</c:v>
                </c:pt>
                <c:pt idx="3689">
                  <c:v>7.58375059046456</c:v>
                </c:pt>
                <c:pt idx="3690">
                  <c:v>7.59064499423455</c:v>
                </c:pt>
                <c:pt idx="3691">
                  <c:v>7.59755381519581</c:v>
                </c:pt>
                <c:pt idx="3692">
                  <c:v>7.60447707269138</c:v>
                </c:pt>
                <c:pt idx="3693">
                  <c:v>7.61141478611328</c:v>
                </c:pt>
                <c:pt idx="3694">
                  <c:v>7.61836697490257</c:v>
                </c:pt>
                <c:pt idx="3695">
                  <c:v>7.62533365854937</c:v>
                </c:pt>
                <c:pt idx="3696">
                  <c:v>7.63231485659295</c:v>
                </c:pt>
                <c:pt idx="3697">
                  <c:v>7.63931058862178</c:v>
                </c:pt>
                <c:pt idx="3698">
                  <c:v>7.64632087427354</c:v>
                </c:pt>
                <c:pt idx="3699">
                  <c:v>7.65334573323522</c:v>
                </c:pt>
                <c:pt idx="3700">
                  <c:v>7.66038518524317</c:v>
                </c:pt>
                <c:pt idx="3701">
                  <c:v>7.66743925008312</c:v>
                </c:pt>
                <c:pt idx="3702">
                  <c:v>7.67450794759026</c:v>
                </c:pt>
                <c:pt idx="3703">
                  <c:v>7.6815912976493</c:v>
                </c:pt>
                <c:pt idx="3704">
                  <c:v>7.68868932019451</c:v>
                </c:pt>
                <c:pt idx="3705">
                  <c:v>7.69580203520976</c:v>
                </c:pt>
                <c:pt idx="3706">
                  <c:v>7.70292946272861</c:v>
                </c:pt>
                <c:pt idx="3707">
                  <c:v>7.71007162283435</c:v>
                </c:pt>
                <c:pt idx="3708">
                  <c:v>7.71722853566005</c:v>
                </c:pt>
                <c:pt idx="3709">
                  <c:v>7.72440022138862</c:v>
                </c:pt>
                <c:pt idx="3710">
                  <c:v>7.73158670025284</c:v>
                </c:pt>
                <c:pt idx="3711">
                  <c:v>7.73878799253548</c:v>
                </c:pt>
                <c:pt idx="3712">
                  <c:v>7.7460041185693</c:v>
                </c:pt>
                <c:pt idx="3713">
                  <c:v>7.7532350987371</c:v>
                </c:pt>
                <c:pt idx="3714">
                  <c:v>7.76048095347183</c:v>
                </c:pt>
                <c:pt idx="3715">
                  <c:v>7.7677417032566</c:v>
                </c:pt>
                <c:pt idx="3716">
                  <c:v>7.77501736862477</c:v>
                </c:pt>
                <c:pt idx="3717">
                  <c:v>7.78230797015996</c:v>
                </c:pt>
                <c:pt idx="3718">
                  <c:v>7.78961352849616</c:v>
                </c:pt>
                <c:pt idx="3719">
                  <c:v>7.79693406431776</c:v>
                </c:pt>
                <c:pt idx="3720">
                  <c:v>7.8042695983596</c:v>
                </c:pt>
                <c:pt idx="3721">
                  <c:v>7.81162015140707</c:v>
                </c:pt>
                <c:pt idx="3722">
                  <c:v>7.81898574429612</c:v>
                </c:pt>
                <c:pt idx="3723">
                  <c:v>7.82636639791332</c:v>
                </c:pt>
                <c:pt idx="3724">
                  <c:v>7.83376213319598</c:v>
                </c:pt>
                <c:pt idx="3725">
                  <c:v>7.84117297113212</c:v>
                </c:pt>
                <c:pt idx="3726">
                  <c:v>7.8485989327606</c:v>
                </c:pt>
                <c:pt idx="3727">
                  <c:v>7.85604003917115</c:v>
                </c:pt>
                <c:pt idx="3728">
                  <c:v>7.86349631150443</c:v>
                </c:pt>
                <c:pt idx="3729">
                  <c:v>7.8709677709521</c:v>
                </c:pt>
                <c:pt idx="3730">
                  <c:v>7.87845443875686</c:v>
                </c:pt>
                <c:pt idx="3731">
                  <c:v>7.88595633621254</c:v>
                </c:pt>
                <c:pt idx="3732">
                  <c:v>7.89347348466412</c:v>
                </c:pt>
                <c:pt idx="3733">
                  <c:v>7.90100590550784</c:v>
                </c:pt>
                <c:pt idx="3734">
                  <c:v>7.90855362019121</c:v>
                </c:pt>
                <c:pt idx="3735">
                  <c:v>7.91611665021313</c:v>
                </c:pt>
                <c:pt idx="3736">
                  <c:v>7.92369501712389</c:v>
                </c:pt>
                <c:pt idx="3737">
                  <c:v>7.93128874252525</c:v>
                </c:pt>
                <c:pt idx="3738">
                  <c:v>7.93889784807055</c:v>
                </c:pt>
                <c:pt idx="3739">
                  <c:v>7.9465223554647</c:v>
                </c:pt>
                <c:pt idx="3740">
                  <c:v>7.95416228646429</c:v>
                </c:pt>
                <c:pt idx="3741">
                  <c:v>7.96181766287762</c:v>
                </c:pt>
                <c:pt idx="3742">
                  <c:v>7.96948850656481</c:v>
                </c:pt>
                <c:pt idx="3743">
                  <c:v>7.97717483943781</c:v>
                </c:pt>
                <c:pt idx="3744">
                  <c:v>7.98487668346048</c:v>
                </c:pt>
                <c:pt idx="3745">
                  <c:v>7.99259406064868</c:v>
                </c:pt>
                <c:pt idx="3746">
                  <c:v>8.00032699307031</c:v>
                </c:pt>
                <c:pt idx="3747">
                  <c:v>8.00807550284536</c:v>
                </c:pt>
                <c:pt idx="3748">
                  <c:v>8.015839612146</c:v>
                </c:pt>
                <c:pt idx="3749">
                  <c:v>8.02361934319663</c:v>
                </c:pt>
                <c:pt idx="3750">
                  <c:v>8.03141471827397</c:v>
                </c:pt>
                <c:pt idx="3751">
                  <c:v>8.03922575970707</c:v>
                </c:pt>
                <c:pt idx="3752">
                  <c:v>8.04705248987742</c:v>
                </c:pt>
                <c:pt idx="3753">
                  <c:v>8.05489493121902</c:v>
                </c:pt>
                <c:pt idx="3754">
                  <c:v>8.06275310621841</c:v>
                </c:pt>
                <c:pt idx="3755">
                  <c:v>8.07062703741476</c:v>
                </c:pt>
                <c:pt idx="3756">
                  <c:v>8.07851674739993</c:v>
                </c:pt>
                <c:pt idx="3757">
                  <c:v>8.08642225881853</c:v>
                </c:pt>
                <c:pt idx="3758">
                  <c:v>8.09434359436799</c:v>
                </c:pt>
                <c:pt idx="3759">
                  <c:v>8.10228077679865</c:v>
                </c:pt>
                <c:pt idx="3760">
                  <c:v>8.11023382891376</c:v>
                </c:pt>
                <c:pt idx="3761">
                  <c:v>8.11820277356964</c:v>
                </c:pt>
                <c:pt idx="3762">
                  <c:v>8.12618763367567</c:v>
                </c:pt>
                <c:pt idx="3763">
                  <c:v>8.13418843219438</c:v>
                </c:pt>
                <c:pt idx="3764">
                  <c:v>8.14220519214154</c:v>
                </c:pt>
                <c:pt idx="3765">
                  <c:v>8.15023793658621</c:v>
                </c:pt>
                <c:pt idx="3766">
                  <c:v>8.15828668865078</c:v>
                </c:pt>
                <c:pt idx="3767">
                  <c:v>8.16635147151111</c:v>
                </c:pt>
                <c:pt idx="3768">
                  <c:v>8.17443230839651</c:v>
                </c:pt>
                <c:pt idx="3769">
                  <c:v>8.18252922258988</c:v>
                </c:pt>
                <c:pt idx="3770">
                  <c:v>8.19064223742775</c:v>
                </c:pt>
                <c:pt idx="3771">
                  <c:v>8.19877137630034</c:v>
                </c:pt>
                <c:pt idx="3772">
                  <c:v>8.20691666265164</c:v>
                </c:pt>
                <c:pt idx="3773">
                  <c:v>8.21507811997949</c:v>
                </c:pt>
                <c:pt idx="3774">
                  <c:v>8.22325577183562</c:v>
                </c:pt>
                <c:pt idx="3775">
                  <c:v>8.23144964182576</c:v>
                </c:pt>
                <c:pt idx="3776">
                  <c:v>8.23965975360967</c:v>
                </c:pt>
                <c:pt idx="3777">
                  <c:v>8.24788613090124</c:v>
                </c:pt>
                <c:pt idx="3778">
                  <c:v>8.25612879746854</c:v>
                </c:pt>
                <c:pt idx="3779">
                  <c:v>8.2643877771339</c:v>
                </c:pt>
                <c:pt idx="3780">
                  <c:v>8.27266309377398</c:v>
                </c:pt>
                <c:pt idx="3781">
                  <c:v>8.28095477131986</c:v>
                </c:pt>
                <c:pt idx="3782">
                  <c:v>8.28926283375706</c:v>
                </c:pt>
                <c:pt idx="3783">
                  <c:v>8.29758730512568</c:v>
                </c:pt>
                <c:pt idx="3784">
                  <c:v>8.3059282095204</c:v>
                </c:pt>
                <c:pt idx="3785">
                  <c:v>8.31428557109061</c:v>
                </c:pt>
                <c:pt idx="3786">
                  <c:v>8.32265941404046</c:v>
                </c:pt>
                <c:pt idx="3787">
                  <c:v>8.33104976262892</c:v>
                </c:pt>
                <c:pt idx="3788">
                  <c:v>8.33945664116988</c:v>
                </c:pt>
                <c:pt idx="3789">
                  <c:v>8.3478800740322</c:v>
                </c:pt>
                <c:pt idx="3790">
                  <c:v>8.35632008563979</c:v>
                </c:pt>
                <c:pt idx="3791">
                  <c:v>8.36477670047169</c:v>
                </c:pt>
                <c:pt idx="3792">
                  <c:v>8.37324994306213</c:v>
                </c:pt>
                <c:pt idx="3793">
                  <c:v>8.38173983800061</c:v>
                </c:pt>
                <c:pt idx="3794">
                  <c:v>8.390246409932</c:v>
                </c:pt>
                <c:pt idx="3795">
                  <c:v>8.39876968355655</c:v>
                </c:pt>
                <c:pt idx="3796">
                  <c:v>8.40730968363004</c:v>
                </c:pt>
                <c:pt idx="3797">
                  <c:v>8.41586643496379</c:v>
                </c:pt>
                <c:pt idx="3798">
                  <c:v>8.42443996242479</c:v>
                </c:pt>
                <c:pt idx="3799">
                  <c:v>8.43303029093572</c:v>
                </c:pt>
                <c:pt idx="3800">
                  <c:v>8.44163744547508</c:v>
                </c:pt>
                <c:pt idx="3801">
                  <c:v>8.45026145107723</c:v>
                </c:pt>
                <c:pt idx="3802">
                  <c:v>8.45890233283247</c:v>
                </c:pt>
                <c:pt idx="3803">
                  <c:v>8.46756011588713</c:v>
                </c:pt>
                <c:pt idx="3804">
                  <c:v>8.47623482544361</c:v>
                </c:pt>
                <c:pt idx="3805">
                  <c:v>8.48492648676053</c:v>
                </c:pt>
                <c:pt idx="3806">
                  <c:v>8.49363512515272</c:v>
                </c:pt>
                <c:pt idx="3807">
                  <c:v>8.50236076599136</c:v>
                </c:pt>
                <c:pt idx="3808">
                  <c:v>8.51110343470401</c:v>
                </c:pt>
                <c:pt idx="3809">
                  <c:v>8.51986315677474</c:v>
                </c:pt>
                <c:pt idx="3810">
                  <c:v>8.52863995774416</c:v>
                </c:pt>
                <c:pt idx="3811">
                  <c:v>8.53743386320952</c:v>
                </c:pt>
                <c:pt idx="3812">
                  <c:v>8.54624489882478</c:v>
                </c:pt>
                <c:pt idx="3813">
                  <c:v>8.5550730903007</c:v>
                </c:pt>
                <c:pt idx="3814">
                  <c:v>8.5639184634049</c:v>
                </c:pt>
                <c:pt idx="3815">
                  <c:v>8.57278104396197</c:v>
                </c:pt>
                <c:pt idx="3816">
                  <c:v>8.5816608578535</c:v>
                </c:pt>
                <c:pt idx="3817">
                  <c:v>8.59055793101821</c:v>
                </c:pt>
                <c:pt idx="3818">
                  <c:v>8.599472289452</c:v>
                </c:pt>
                <c:pt idx="3819">
                  <c:v>8.60840395920801</c:v>
                </c:pt>
                <c:pt idx="3820">
                  <c:v>8.61735296639677</c:v>
                </c:pt>
                <c:pt idx="3821">
                  <c:v>8.62631933718621</c:v>
                </c:pt>
                <c:pt idx="3822">
                  <c:v>8.63530309780175</c:v>
                </c:pt>
                <c:pt idx="3823">
                  <c:v>8.64430427452643</c:v>
                </c:pt>
                <c:pt idx="3824">
                  <c:v>8.65332289370093</c:v>
                </c:pt>
                <c:pt idx="3825">
                  <c:v>8.6623589817237</c:v>
                </c:pt>
                <c:pt idx="3826">
                  <c:v>8.67141256505098</c:v>
                </c:pt>
                <c:pt idx="3827">
                  <c:v>8.68048367019697</c:v>
                </c:pt>
                <c:pt idx="3828">
                  <c:v>8.68957232373381</c:v>
                </c:pt>
                <c:pt idx="3829">
                  <c:v>8.69867855229175</c:v>
                </c:pt>
                <c:pt idx="3830">
                  <c:v>8.70780238255918</c:v>
                </c:pt>
                <c:pt idx="3831">
                  <c:v>8.71694384128271</c:v>
                </c:pt>
                <c:pt idx="3832">
                  <c:v>8.7261029552673</c:v>
                </c:pt>
                <c:pt idx="3833">
                  <c:v>8.7352797513763</c:v>
                </c:pt>
                <c:pt idx="3834">
                  <c:v>8.74447425653153</c:v>
                </c:pt>
                <c:pt idx="3835">
                  <c:v>8.75368649771338</c:v>
                </c:pt>
                <c:pt idx="3836">
                  <c:v>8.76291650196091</c:v>
                </c:pt>
                <c:pt idx="3837">
                  <c:v>8.7721642963719</c:v>
                </c:pt>
                <c:pt idx="3838">
                  <c:v>8.78142990810294</c:v>
                </c:pt>
                <c:pt idx="3839">
                  <c:v>8.79071336436954</c:v>
                </c:pt>
                <c:pt idx="3840">
                  <c:v>8.80001469244617</c:v>
                </c:pt>
                <c:pt idx="3841">
                  <c:v>8.80933391966639</c:v>
                </c:pt>
                <c:pt idx="3842">
                  <c:v>8.81867107342291</c:v>
                </c:pt>
                <c:pt idx="3843">
                  <c:v>8.82802618116767</c:v>
                </c:pt>
                <c:pt idx="3844">
                  <c:v>8.83739927041196</c:v>
                </c:pt>
                <c:pt idx="3845">
                  <c:v>8.84679036872644</c:v>
                </c:pt>
                <c:pt idx="3846">
                  <c:v>8.8561995037413</c:v>
                </c:pt>
                <c:pt idx="3847">
                  <c:v>8.86562670314629</c:v>
                </c:pt>
                <c:pt idx="3848">
                  <c:v>8.87507199469083</c:v>
                </c:pt>
                <c:pt idx="3849">
                  <c:v>8.8845354061841</c:v>
                </c:pt>
                <c:pt idx="3850">
                  <c:v>8.89401696549511</c:v>
                </c:pt>
                <c:pt idx="3851">
                  <c:v>8.90351670055281</c:v>
                </c:pt>
                <c:pt idx="3852">
                  <c:v>8.91303463934613</c:v>
                </c:pt>
                <c:pt idx="3853">
                  <c:v>8.92257080992415</c:v>
                </c:pt>
                <c:pt idx="3854">
                  <c:v>8.93212524039609</c:v>
                </c:pt>
                <c:pt idx="3855">
                  <c:v>8.94169795893147</c:v>
                </c:pt>
                <c:pt idx="3856">
                  <c:v>8.95128899376016</c:v>
                </c:pt>
                <c:pt idx="3857">
                  <c:v>8.96089837317248</c:v>
                </c:pt>
                <c:pt idx="3858">
                  <c:v>8.97052612551931</c:v>
                </c:pt>
                <c:pt idx="3859">
                  <c:v>8.98017227921212</c:v>
                </c:pt>
                <c:pt idx="3860">
                  <c:v>8.98983686272313</c:v>
                </c:pt>
                <c:pt idx="3861">
                  <c:v>8.99951990458533</c:v>
                </c:pt>
                <c:pt idx="3862">
                  <c:v>9.00922143339265</c:v>
                </c:pt>
                <c:pt idx="3863">
                  <c:v>9.01894147779995</c:v>
                </c:pt>
                <c:pt idx="3864">
                  <c:v>9.02868006652319</c:v>
                </c:pt>
                <c:pt idx="3865">
                  <c:v>9.03843722833949</c:v>
                </c:pt>
                <c:pt idx="3866">
                  <c:v>9.04821299208723</c:v>
                </c:pt>
                <c:pt idx="3867">
                  <c:v>9.05800738666611</c:v>
                </c:pt>
                <c:pt idx="3868">
                  <c:v>9.06782044103728</c:v>
                </c:pt>
                <c:pt idx="3869">
                  <c:v>9.0776521842234</c:v>
                </c:pt>
                <c:pt idx="3870">
                  <c:v>9.08750264530875</c:v>
                </c:pt>
                <c:pt idx="3871">
                  <c:v>9.09737185343933</c:v>
                </c:pt>
                <c:pt idx="3872">
                  <c:v>9.10725983782292</c:v>
                </c:pt>
                <c:pt idx="3873">
                  <c:v>9.11716662772918</c:v>
                </c:pt>
                <c:pt idx="3874">
                  <c:v>9.12709225248977</c:v>
                </c:pt>
                <c:pt idx="3875">
                  <c:v>9.13703674149842</c:v>
                </c:pt>
                <c:pt idx="3876">
                  <c:v>9.147000124211</c:v>
                </c:pt>
                <c:pt idx="3877">
                  <c:v>9.15698243014568</c:v>
                </c:pt>
                <c:pt idx="3878">
                  <c:v>9.16698368888293</c:v>
                </c:pt>
                <c:pt idx="3879">
                  <c:v>9.1770039300657</c:v>
                </c:pt>
                <c:pt idx="3880">
                  <c:v>9.18704318339945</c:v>
                </c:pt>
                <c:pt idx="3881">
                  <c:v>9.1971014786523</c:v>
                </c:pt>
                <c:pt idx="3882">
                  <c:v>9.20717884565507</c:v>
                </c:pt>
                <c:pt idx="3883">
                  <c:v>9.2172753143014</c:v>
                </c:pt>
                <c:pt idx="3884">
                  <c:v>9.22739091454784</c:v>
                </c:pt>
                <c:pt idx="3885">
                  <c:v>9.23752567641395</c:v>
                </c:pt>
                <c:pt idx="3886">
                  <c:v>9.2476796299824</c:v>
                </c:pt>
                <c:pt idx="3887">
                  <c:v>9.25785280539902</c:v>
                </c:pt>
                <c:pt idx="3888">
                  <c:v>9.26804523287297</c:v>
                </c:pt>
                <c:pt idx="3889">
                  <c:v>9.27825694267678</c:v>
                </c:pt>
                <c:pt idx="3890">
                  <c:v>9.28848796514645</c:v>
                </c:pt>
                <c:pt idx="3891">
                  <c:v>9.29873833068156</c:v>
                </c:pt>
                <c:pt idx="3892">
                  <c:v>9.30900806974538</c:v>
                </c:pt>
                <c:pt idx="3893">
                  <c:v>9.31929721286493</c:v>
                </c:pt>
                <c:pt idx="3894">
                  <c:v>9.3296057906311</c:v>
                </c:pt>
                <c:pt idx="3895">
                  <c:v>9.33993383369875</c:v>
                </c:pt>
                <c:pt idx="3896">
                  <c:v>9.35028137278679</c:v>
                </c:pt>
                <c:pt idx="3897">
                  <c:v>9.36064843867827</c:v>
                </c:pt>
                <c:pt idx="3898">
                  <c:v>9.37103506222053</c:v>
                </c:pt>
                <c:pt idx="3899">
                  <c:v>9.38144127432524</c:v>
                </c:pt>
                <c:pt idx="3900">
                  <c:v>9.39186710596851</c:v>
                </c:pt>
                <c:pt idx="3901">
                  <c:v>9.40231258819101</c:v>
                </c:pt>
                <c:pt idx="3902">
                  <c:v>9.41277775209805</c:v>
                </c:pt>
                <c:pt idx="3903">
                  <c:v>9.42326262885969</c:v>
                </c:pt>
                <c:pt idx="3904">
                  <c:v>9.43376724971083</c:v>
                </c:pt>
                <c:pt idx="3905">
                  <c:v>9.4442916459513</c:v>
                </c:pt>
                <c:pt idx="3906">
                  <c:v>9.45483584894598</c:v>
                </c:pt>
                <c:pt idx="3907">
                  <c:v>9.4653998901249</c:v>
                </c:pt>
                <c:pt idx="3908">
                  <c:v>9.47598380098331</c:v>
                </c:pt>
                <c:pt idx="3909">
                  <c:v>9.4865876130818</c:v>
                </c:pt>
                <c:pt idx="3910">
                  <c:v>9.49721135804643</c:v>
                </c:pt>
                <c:pt idx="3911">
                  <c:v>9.50785506756877</c:v>
                </c:pt>
                <c:pt idx="3912">
                  <c:v>9.51851877340605</c:v>
                </c:pt>
                <c:pt idx="3913">
                  <c:v>9.52920250738121</c:v>
                </c:pt>
                <c:pt idx="3914">
                  <c:v>9.53990630138308</c:v>
                </c:pt>
                <c:pt idx="3915">
                  <c:v>9.55063018736639</c:v>
                </c:pt>
                <c:pt idx="3916">
                  <c:v>9.56137419735196</c:v>
                </c:pt>
                <c:pt idx="3917">
                  <c:v>9.57213836342672</c:v>
                </c:pt>
                <c:pt idx="3918">
                  <c:v>9.58292271774386</c:v>
                </c:pt>
                <c:pt idx="3919">
                  <c:v>9.59372729252294</c:v>
                </c:pt>
                <c:pt idx="3920">
                  <c:v>9.60455212004996</c:v>
                </c:pt>
                <c:pt idx="3921">
                  <c:v>9.61539723267747</c:v>
                </c:pt>
                <c:pt idx="3922">
                  <c:v>9.62626266282471</c:v>
                </c:pt>
                <c:pt idx="3923">
                  <c:v>9.63714844297765</c:v>
                </c:pt>
                <c:pt idx="3924">
                  <c:v>9.64805460568914</c:v>
                </c:pt>
                <c:pt idx="3925">
                  <c:v>9.65898118357902</c:v>
                </c:pt>
                <c:pt idx="3926">
                  <c:v>9.66992820933417</c:v>
                </c:pt>
                <c:pt idx="3927">
                  <c:v>9.68089571570869</c:v>
                </c:pt>
                <c:pt idx="3928">
                  <c:v>9.69188373552393</c:v>
                </c:pt>
                <c:pt idx="3929">
                  <c:v>9.70289230166865</c:v>
                </c:pt>
                <c:pt idx="3930">
                  <c:v>9.71392144709909</c:v>
                </c:pt>
                <c:pt idx="3931">
                  <c:v>9.72497120483909</c:v>
                </c:pt>
                <c:pt idx="3932">
                  <c:v>9.73604160798022</c:v>
                </c:pt>
                <c:pt idx="3933">
                  <c:v>9.74713268968182</c:v>
                </c:pt>
                <c:pt idx="3934">
                  <c:v>9.75824448317117</c:v>
                </c:pt>
                <c:pt idx="3935">
                  <c:v>9.76937702174358</c:v>
                </c:pt>
                <c:pt idx="3936">
                  <c:v>9.78053033876246</c:v>
                </c:pt>
                <c:pt idx="3937">
                  <c:v>9.79170446765948</c:v>
                </c:pt>
                <c:pt idx="3938">
                  <c:v>9.80289944193465</c:v>
                </c:pt>
                <c:pt idx="3939">
                  <c:v>9.81411529515641</c:v>
                </c:pt>
                <c:pt idx="3940">
                  <c:v>9.82535206096178</c:v>
                </c:pt>
                <c:pt idx="3941">
                  <c:v>9.83660977305643</c:v>
                </c:pt>
                <c:pt idx="3942">
                  <c:v>9.84788846521481</c:v>
                </c:pt>
                <c:pt idx="3943">
                  <c:v>9.85918817128024</c:v>
                </c:pt>
                <c:pt idx="3944">
                  <c:v>9.87050892516504</c:v>
                </c:pt>
                <c:pt idx="3945">
                  <c:v>9.88185076085062</c:v>
                </c:pt>
                <c:pt idx="3946">
                  <c:v>9.8932137123876</c:v>
                </c:pt>
                <c:pt idx="3947">
                  <c:v>9.90459781389591</c:v>
                </c:pt>
                <c:pt idx="3948">
                  <c:v>9.91600309956492</c:v>
                </c:pt>
                <c:pt idx="3949">
                  <c:v>9.9274296036535</c:v>
                </c:pt>
                <c:pt idx="3950">
                  <c:v>9.9388773604902</c:v>
                </c:pt>
                <c:pt idx="3951">
                  <c:v>9.9503464044733</c:v>
                </c:pt>
                <c:pt idx="3952">
                  <c:v>9.96183677007096</c:v>
                </c:pt>
                <c:pt idx="3953">
                  <c:v>9.97334849182131</c:v>
                </c:pt>
                <c:pt idx="3954">
                  <c:v>9.98488160433255</c:v>
                </c:pt>
                <c:pt idx="3955">
                  <c:v>9.99643614228311</c:v>
                </c:pt>
                <c:pt idx="3956">
                  <c:v>10.0080121404217</c:v>
                </c:pt>
                <c:pt idx="3957">
                  <c:v>10.0196096335674</c:v>
                </c:pt>
                <c:pt idx="3958">
                  <c:v>10.03122865661</c:v>
                </c:pt>
                <c:pt idx="3959">
                  <c:v>10.0428692445097</c:v>
                </c:pt>
                <c:pt idx="3960">
                  <c:v>10.0545314322976</c:v>
                </c:pt>
                <c:pt idx="3961">
                  <c:v>10.0662152550756</c:v>
                </c:pt>
                <c:pt idx="3962">
                  <c:v>10.0779207480167</c:v>
                </c:pt>
                <c:pt idx="3963">
                  <c:v>10.0896479463649</c:v>
                </c:pt>
                <c:pt idx="3964">
                  <c:v>10.1013968854353</c:v>
                </c:pt>
                <c:pt idx="3965">
                  <c:v>10.1131676006145</c:v>
                </c:pt>
                <c:pt idx="3966">
                  <c:v>10.1249601273605</c:v>
                </c:pt>
                <c:pt idx="3967">
                  <c:v>10.1367745012028</c:v>
                </c:pt>
                <c:pt idx="3968">
                  <c:v>10.1486107577425</c:v>
                </c:pt>
                <c:pt idx="3969">
                  <c:v>10.1604689326527</c:v>
                </c:pt>
                <c:pt idx="3970">
                  <c:v>10.1723490616781</c:v>
                </c:pt>
                <c:pt idx="3971">
                  <c:v>10.1842511806357</c:v>
                </c:pt>
                <c:pt idx="3972">
                  <c:v>10.1961753254144</c:v>
                </c:pt>
                <c:pt idx="3973">
                  <c:v>10.2081215319754</c:v>
                </c:pt>
                <c:pt idx="3974">
                  <c:v>10.2200898363522</c:v>
                </c:pt>
                <c:pt idx="3975">
                  <c:v>10.232080274651</c:v>
                </c:pt>
                <c:pt idx="3976">
                  <c:v>10.2440928830503</c:v>
                </c:pt>
                <c:pt idx="3977">
                  <c:v>10.2561276978015</c:v>
                </c:pt>
                <c:pt idx="3978">
                  <c:v>10.2681847552286</c:v>
                </c:pt>
                <c:pt idx="3979">
                  <c:v>10.2802640917289</c:v>
                </c:pt>
                <c:pt idx="3980">
                  <c:v>10.2923657437723</c:v>
                </c:pt>
                <c:pt idx="3981">
                  <c:v>10.3044897479022</c:v>
                </c:pt>
                <c:pt idx="3982">
                  <c:v>10.3166361407352</c:v>
                </c:pt>
                <c:pt idx="3983">
                  <c:v>10.3288049589613</c:v>
                </c:pt>
                <c:pt idx="3984">
                  <c:v>10.340996239344</c:v>
                </c:pt>
                <c:pt idx="3985">
                  <c:v>10.3532100187205</c:v>
                </c:pt>
                <c:pt idx="3986">
                  <c:v>10.3654463340016</c:v>
                </c:pt>
                <c:pt idx="3987">
                  <c:v>10.3777052221723</c:v>
                </c:pt>
                <c:pt idx="3988">
                  <c:v>10.3899867202912</c:v>
                </c:pt>
                <c:pt idx="3989">
                  <c:v>10.4022908654913</c:v>
                </c:pt>
                <c:pt idx="3990">
                  <c:v>10.4146176949798</c:v>
                </c:pt>
                <c:pt idx="3991">
                  <c:v>10.4269672460382</c:v>
                </c:pt>
                <c:pt idx="3992">
                  <c:v>10.4393395560224</c:v>
                </c:pt>
                <c:pt idx="3993">
                  <c:v>10.4517346623632</c:v>
                </c:pt>
                <c:pt idx="3994">
                  <c:v>10.4641526025658</c:v>
                </c:pt>
                <c:pt idx="3995">
                  <c:v>10.4765934142104</c:v>
                </c:pt>
                <c:pt idx="3996">
                  <c:v>10.4890571349521</c:v>
                </c:pt>
                <c:pt idx="3997">
                  <c:v>10.5015438025211</c:v>
                </c:pt>
                <c:pt idx="3998">
                  <c:v>10.5140534547229</c:v>
                </c:pt>
                <c:pt idx="3999">
                  <c:v>10.5265861294381</c:v>
                </c:pt>
                <c:pt idx="4000">
                  <c:v>10.5391418646231</c:v>
                </c:pt>
                <c:pt idx="4001">
                  <c:v>10.5517206983095</c:v>
                </c:pt>
                <c:pt idx="4002">
                  <c:v>10.5643226686049</c:v>
                </c:pt>
                <c:pt idx="4003">
                  <c:v>10.5769478136925</c:v>
                </c:pt>
                <c:pt idx="4004">
                  <c:v>10.5895961718316</c:v>
                </c:pt>
                <c:pt idx="4005">
                  <c:v>10.6022677813574</c:v>
                </c:pt>
                <c:pt idx="4006">
                  <c:v>10.6149626806815</c:v>
                </c:pt>
                <c:pt idx="4007">
                  <c:v>10.6276809082917</c:v>
                </c:pt>
                <c:pt idx="4008">
                  <c:v>10.6404225027522</c:v>
                </c:pt>
                <c:pt idx="4009">
                  <c:v>10.6531875027038</c:v>
                </c:pt>
                <c:pt idx="4010">
                  <c:v>10.665975946864</c:v>
                </c:pt>
                <c:pt idx="4011">
                  <c:v>10.6787878740272</c:v>
                </c:pt>
                <c:pt idx="4012">
                  <c:v>10.6916233230646</c:v>
                </c:pt>
                <c:pt idx="4013">
                  <c:v>10.7044823329245</c:v>
                </c:pt>
                <c:pt idx="4014">
                  <c:v>10.7173649426325</c:v>
                </c:pt>
                <c:pt idx="4015">
                  <c:v>10.7302711912913</c:v>
                </c:pt>
                <c:pt idx="4016">
                  <c:v>10.7432011180813</c:v>
                </c:pt>
                <c:pt idx="4017">
                  <c:v>10.7561547622603</c:v>
                </c:pt>
                <c:pt idx="4018">
                  <c:v>10.7691321631638</c:v>
                </c:pt>
                <c:pt idx="4019">
                  <c:v>10.7821333602052</c:v>
                </c:pt>
                <c:pt idx="4020">
                  <c:v>10.7951583928758</c:v>
                </c:pt>
                <c:pt idx="4021">
                  <c:v>10.8082073007451</c:v>
                </c:pt>
                <c:pt idx="4022">
                  <c:v>10.8212801234606</c:v>
                </c:pt>
                <c:pt idx="4023">
                  <c:v>10.8343769007483</c:v>
                </c:pt>
                <c:pt idx="4024">
                  <c:v>10.8474976724126</c:v>
                </c:pt>
                <c:pt idx="4025">
                  <c:v>10.8606424783365</c:v>
                </c:pt>
                <c:pt idx="4026">
                  <c:v>10.8738113584818</c:v>
                </c:pt>
                <c:pt idx="4027">
                  <c:v>10.8870043528891</c:v>
                </c:pt>
                <c:pt idx="4028">
                  <c:v>10.9002215016778</c:v>
                </c:pt>
                <c:pt idx="4029">
                  <c:v>10.9134628450468</c:v>
                </c:pt>
                <c:pt idx="4030">
                  <c:v>10.9267284232739</c:v>
                </c:pt>
                <c:pt idx="4031">
                  <c:v>10.9400182767165</c:v>
                </c:pt>
                <c:pt idx="4032">
                  <c:v>10.9533324458113</c:v>
                </c:pt>
                <c:pt idx="4033">
                  <c:v>10.9666709710748</c:v>
                </c:pt>
                <c:pt idx="4034">
                  <c:v>10.9800338931032</c:v>
                </c:pt>
                <c:pt idx="4035">
                  <c:v>10.9934212525727</c:v>
                </c:pt>
                <c:pt idx="4036">
                  <c:v>11.0068330902393</c:v>
                </c:pt>
                <c:pt idx="4037">
                  <c:v>11.0202694469393</c:v>
                </c:pt>
                <c:pt idx="4038">
                  <c:v>11.0337303635894</c:v>
                </c:pt>
                <c:pt idx="4039">
                  <c:v>11.0472158811866</c:v>
                </c:pt>
                <c:pt idx="4040">
                  <c:v>11.0607260408084</c:v>
                </c:pt>
                <c:pt idx="4041">
                  <c:v>11.0742608836132</c:v>
                </c:pt>
                <c:pt idx="4042">
                  <c:v>11.0878204508401</c:v>
                </c:pt>
                <c:pt idx="4043">
                  <c:v>11.1014047838091</c:v>
                </c:pt>
                <c:pt idx="4044">
                  <c:v>11.1150139239213</c:v>
                </c:pt>
                <c:pt idx="4045">
                  <c:v>11.1286479126592</c:v>
                </c:pt>
                <c:pt idx="4046">
                  <c:v>11.1423067915865</c:v>
                </c:pt>
                <c:pt idx="4047">
                  <c:v>11.1559906023485</c:v>
                </c:pt>
                <c:pt idx="4048">
                  <c:v>11.1696993866721</c:v>
                </c:pt>
                <c:pt idx="4049">
                  <c:v>11.1834331863659</c:v>
                </c:pt>
                <c:pt idx="4050">
                  <c:v>11.1971920433205</c:v>
                </c:pt>
                <c:pt idx="4051">
                  <c:v>11.2109759995084</c:v>
                </c:pt>
                <c:pt idx="4052">
                  <c:v>11.2247850969845</c:v>
                </c:pt>
                <c:pt idx="4053">
                  <c:v>11.2386193778858</c:v>
                </c:pt>
                <c:pt idx="4054">
                  <c:v>11.2524788844319</c:v>
                </c:pt>
                <c:pt idx="4055">
                  <c:v>11.2663636589249</c:v>
                </c:pt>
                <c:pt idx="4056">
                  <c:v>11.2802737437497</c:v>
                </c:pt>
                <c:pt idx="4057">
                  <c:v>11.2942091813739</c:v>
                </c:pt>
                <c:pt idx="4058">
                  <c:v>11.3081700143483</c:v>
                </c:pt>
                <c:pt idx="4059">
                  <c:v>11.3221562853067</c:v>
                </c:pt>
                <c:pt idx="4060">
                  <c:v>11.3361680369663</c:v>
                </c:pt>
                <c:pt idx="4061">
                  <c:v>11.3502053121275</c:v>
                </c:pt>
                <c:pt idx="4062">
                  <c:v>11.3642681536745</c:v>
                </c:pt>
                <c:pt idx="4063">
                  <c:v>11.3783566045751</c:v>
                </c:pt>
                <c:pt idx="4064">
                  <c:v>11.3924707078808</c:v>
                </c:pt>
                <c:pt idx="4065">
                  <c:v>11.4066105067272</c:v>
                </c:pt>
                <c:pt idx="4066">
                  <c:v>11.4207760443341</c:v>
                </c:pt>
                <c:pt idx="4067">
                  <c:v>11.4349673640054</c:v>
                </c:pt>
                <c:pt idx="4068">
                  <c:v>11.4491845091295</c:v>
                </c:pt>
                <c:pt idx="4069">
                  <c:v>11.4634275231791</c:v>
                </c:pt>
                <c:pt idx="4070">
                  <c:v>11.4776964497119</c:v>
                </c:pt>
                <c:pt idx="4071">
                  <c:v>11.4919913323703</c:v>
                </c:pt>
                <c:pt idx="4072">
                  <c:v>11.5063122148815</c:v>
                </c:pt>
                <c:pt idx="4073">
                  <c:v>11.520659141058</c:v>
                </c:pt>
                <c:pt idx="4074">
                  <c:v>11.5350321547974</c:v>
                </c:pt>
                <c:pt idx="4075">
                  <c:v>11.5494313000828</c:v>
                </c:pt>
                <c:pt idx="4076">
                  <c:v>11.5638566209828</c:v>
                </c:pt>
                <c:pt idx="4077">
                  <c:v>11.5783081616516</c:v>
                </c:pt>
                <c:pt idx="4078">
                  <c:v>11.5927859663293</c:v>
                </c:pt>
                <c:pt idx="4079">
                  <c:v>11.6072900793419</c:v>
                </c:pt>
                <c:pt idx="4080">
                  <c:v>11.6218205451016</c:v>
                </c:pt>
                <c:pt idx="4081">
                  <c:v>11.6363774081066</c:v>
                </c:pt>
                <c:pt idx="4082">
                  <c:v>11.6509607129417</c:v>
                </c:pt>
                <c:pt idx="4083">
                  <c:v>11.6655705042783</c:v>
                </c:pt>
                <c:pt idx="4084">
                  <c:v>11.6802068268743</c:v>
                </c:pt>
                <c:pt idx="4085">
                  <c:v>11.6948697255746</c:v>
                </c:pt>
                <c:pt idx="4086">
                  <c:v>11.7095592453108</c:v>
                </c:pt>
                <c:pt idx="4087">
                  <c:v>11.7242754311018</c:v>
                </c:pt>
                <c:pt idx="4088">
                  <c:v>11.7390183280539</c:v>
                </c:pt>
                <c:pt idx="4089">
                  <c:v>11.7537879813605</c:v>
                </c:pt>
                <c:pt idx="4090">
                  <c:v>11.7685844363028</c:v>
                </c:pt>
                <c:pt idx="4091">
                  <c:v>11.7834077382497</c:v>
                </c:pt>
                <c:pt idx="4092">
                  <c:v>11.7982579326577</c:v>
                </c:pt>
                <c:pt idx="4093">
                  <c:v>11.8131350650715</c:v>
                </c:pt>
                <c:pt idx="4094">
                  <c:v>11.828039181124</c:v>
                </c:pt>
                <c:pt idx="4095">
                  <c:v>11.8429703265363</c:v>
                </c:pt>
                <c:pt idx="4096">
                  <c:v>11.8579285471179</c:v>
                </c:pt>
                <c:pt idx="4097">
                  <c:v>11.872913888767</c:v>
                </c:pt>
                <c:pt idx="4098">
                  <c:v>11.8879263974704</c:v>
                </c:pt>
                <c:pt idx="4099">
                  <c:v>11.902966119304</c:v>
                </c:pt>
                <c:pt idx="4100">
                  <c:v>11.9180331004326</c:v>
                </c:pt>
                <c:pt idx="4101">
                  <c:v>11.9331273871101</c:v>
                </c:pt>
                <c:pt idx="4102">
                  <c:v>11.9482490256799</c:v>
                </c:pt>
                <c:pt idx="4103">
                  <c:v>11.9633980625749</c:v>
                </c:pt>
                <c:pt idx="4104">
                  <c:v>11.9785745443176</c:v>
                </c:pt>
                <c:pt idx="4105">
                  <c:v>11.9937785175201</c:v>
                </c:pt>
                <c:pt idx="4106">
                  <c:v>12.0090100288849</c:v>
                </c:pt>
                <c:pt idx="4107">
                  <c:v>12.0242691252041</c:v>
                </c:pt>
                <c:pt idx="4108">
                  <c:v>12.0395558533603</c:v>
                </c:pt>
                <c:pt idx="4109">
                  <c:v>12.0548702603265</c:v>
                </c:pt>
                <c:pt idx="4110">
                  <c:v>12.0702123931663</c:v>
                </c:pt>
                <c:pt idx="4111">
                  <c:v>12.0855822990337</c:v>
                </c:pt>
                <c:pt idx="4112">
                  <c:v>12.1009800251741</c:v>
                </c:pt>
                <c:pt idx="4113">
                  <c:v>12.1164056189233</c:v>
                </c:pt>
                <c:pt idx="4114">
                  <c:v>12.1318591277088</c:v>
                </c:pt>
                <c:pt idx="4115">
                  <c:v>12.1473405990491</c:v>
                </c:pt>
                <c:pt idx="4116">
                  <c:v>12.1628500805542</c:v>
                </c:pt>
                <c:pt idx="4117">
                  <c:v>12.1783876199258</c:v>
                </c:pt>
                <c:pt idx="4118">
                  <c:v>12.1939532649575</c:v>
                </c:pt>
                <c:pt idx="4119">
                  <c:v>12.2095470635346</c:v>
                </c:pt>
                <c:pt idx="4120">
                  <c:v>12.2251690636347</c:v>
                </c:pt>
                <c:pt idx="4121">
                  <c:v>12.2408193133275</c:v>
                </c:pt>
                <c:pt idx="4122">
                  <c:v>12.2564978607752</c:v>
                </c:pt>
                <c:pt idx="4123">
                  <c:v>12.2722047542324</c:v>
                </c:pt>
                <c:pt idx="4124">
                  <c:v>12.2879400420468</c:v>
                </c:pt>
                <c:pt idx="4125">
                  <c:v>12.3037037726586</c:v>
                </c:pt>
                <c:pt idx="4126">
                  <c:v>12.3194959946011</c:v>
                </c:pt>
                <c:pt idx="4127">
                  <c:v>12.335316756501</c:v>
                </c:pt>
                <c:pt idx="4128">
                  <c:v>12.3511661070782</c:v>
                </c:pt>
                <c:pt idx="4129">
                  <c:v>12.367044095146</c:v>
                </c:pt>
                <c:pt idx="4130">
                  <c:v>12.3829507696116</c:v>
                </c:pt>
                <c:pt idx="4131">
                  <c:v>12.3988861794758</c:v>
                </c:pt>
                <c:pt idx="4132">
                  <c:v>12.4148503738337</c:v>
                </c:pt>
                <c:pt idx="4133">
                  <c:v>12.4308434018741</c:v>
                </c:pt>
                <c:pt idx="4134">
                  <c:v>12.4468653128806</c:v>
                </c:pt>
                <c:pt idx="4135">
                  <c:v>12.4629161562308</c:v>
                </c:pt>
                <c:pt idx="4136">
                  <c:v>12.4789959813973</c:v>
                </c:pt>
                <c:pt idx="4137">
                  <c:v>12.4951048379472</c:v>
                </c:pt>
                <c:pt idx="4138">
                  <c:v>12.5112427755427</c:v>
                </c:pt>
                <c:pt idx="4139">
                  <c:v>12.5274098439412</c:v>
                </c:pt>
                <c:pt idx="4140">
                  <c:v>12.5436060929951</c:v>
                </c:pt>
                <c:pt idx="4141">
                  <c:v>12.5598315726524</c:v>
                </c:pt>
                <c:pt idx="4142">
                  <c:v>12.5760863329568</c:v>
                </c:pt>
                <c:pt idx="4143">
                  <c:v>12.5923704240475</c:v>
                </c:pt>
                <c:pt idx="4144">
                  <c:v>12.6086838961598</c:v>
                </c:pt>
                <c:pt idx="4145">
                  <c:v>12.625026799625</c:v>
                </c:pt>
                <c:pt idx="4146">
                  <c:v>12.6413991848708</c:v>
                </c:pt>
                <c:pt idx="4147">
                  <c:v>12.657801102421</c:v>
                </c:pt>
                <c:pt idx="4148">
                  <c:v>12.6742326028963</c:v>
                </c:pt>
                <c:pt idx="4149">
                  <c:v>12.6906937370139</c:v>
                </c:pt>
                <c:pt idx="4150">
                  <c:v>12.7071845555881</c:v>
                </c:pt>
                <c:pt idx="4151">
                  <c:v>12.72370510953</c:v>
                </c:pt>
                <c:pt idx="4152">
                  <c:v>12.7402554498483</c:v>
                </c:pt>
                <c:pt idx="4153">
                  <c:v>12.7568356276488</c:v>
                </c:pt>
                <c:pt idx="4154">
                  <c:v>12.773445694135</c:v>
                </c:pt>
                <c:pt idx="4155">
                  <c:v>12.790085700608</c:v>
                </c:pt>
                <c:pt idx="4156">
                  <c:v>12.8067556984669</c:v>
                </c:pt>
                <c:pt idx="4157">
                  <c:v>12.8234557392089</c:v>
                </c:pt>
                <c:pt idx="4158">
                  <c:v>12.8401858744294</c:v>
                </c:pt>
                <c:pt idx="4159">
                  <c:v>12.8569461558222</c:v>
                </c:pt>
                <c:pt idx="4160">
                  <c:v>12.8737366351795</c:v>
                </c:pt>
                <c:pt idx="4161">
                  <c:v>12.8905573643925</c:v>
                </c:pt>
                <c:pt idx="4162">
                  <c:v>12.9074083954511</c:v>
                </c:pt>
                <c:pt idx="4163">
                  <c:v>12.9242897804444</c:v>
                </c:pt>
                <c:pt idx="4164">
                  <c:v>12.9412015715607</c:v>
                </c:pt>
                <c:pt idx="4165">
                  <c:v>12.9581438210877</c:v>
                </c:pt>
                <c:pt idx="4166">
                  <c:v>12.9751165814126</c:v>
                </c:pt>
                <c:pt idx="4167">
                  <c:v>12.9921199050224</c:v>
                </c:pt>
                <c:pt idx="4168">
                  <c:v>13.0091538445042</c:v>
                </c:pt>
                <c:pt idx="4169">
                  <c:v>13.0262184525449</c:v>
                </c:pt>
                <c:pt idx="4170">
                  <c:v>13.0433137819319</c:v>
                </c:pt>
                <c:pt idx="4171">
                  <c:v>13.0604398855528</c:v>
                </c:pt>
                <c:pt idx="4172">
                  <c:v>13.077596816396</c:v>
                </c:pt>
                <c:pt idx="4173">
                  <c:v>13.0947846275505</c:v>
                </c:pt>
                <c:pt idx="4174">
                  <c:v>13.1120033722065</c:v>
                </c:pt>
                <c:pt idx="4175">
                  <c:v>13.1292531036551</c:v>
                </c:pt>
                <c:pt idx="4176">
                  <c:v>13.1465338752887</c:v>
                </c:pt>
                <c:pt idx="4177">
                  <c:v>13.1638457406013</c:v>
                </c:pt>
                <c:pt idx="4178">
                  <c:v>13.1811887531884</c:v>
                </c:pt>
                <c:pt idx="4179">
                  <c:v>13.1985629667475</c:v>
                </c:pt>
                <c:pt idx="4180">
                  <c:v>13.2159684350778</c:v>
                </c:pt>
                <c:pt idx="4181">
                  <c:v>13.2334052120809</c:v>
                </c:pt>
                <c:pt idx="4182">
                  <c:v>13.2508733517606</c:v>
                </c:pt>
                <c:pt idx="4183">
                  <c:v>13.2683729082234</c:v>
                </c:pt>
                <c:pt idx="4184">
                  <c:v>13.2859039356782</c:v>
                </c:pt>
                <c:pt idx="4185">
                  <c:v>13.303466488437</c:v>
                </c:pt>
                <c:pt idx="4186">
                  <c:v>13.3210606209147</c:v>
                </c:pt>
                <c:pt idx="4187">
                  <c:v>13.3386863876295</c:v>
                </c:pt>
                <c:pt idx="4188">
                  <c:v>13.356343843203</c:v>
                </c:pt>
                <c:pt idx="4189">
                  <c:v>13.3740330423602</c:v>
                </c:pt>
                <c:pt idx="4190">
                  <c:v>13.3917540399301</c:v>
                </c:pt>
                <c:pt idx="4191">
                  <c:v>13.4095068908454</c:v>
                </c:pt>
                <c:pt idx="4192">
                  <c:v>13.4272916501431</c:v>
                </c:pt>
                <c:pt idx="4193">
                  <c:v>13.4451083729642</c:v>
                </c:pt>
                <c:pt idx="4194">
                  <c:v>13.4629571145544</c:v>
                </c:pt>
                <c:pt idx="4195">
                  <c:v>13.4808379302641</c:v>
                </c:pt>
                <c:pt idx="4196">
                  <c:v>13.4987508755481</c:v>
                </c:pt>
                <c:pt idx="4197">
                  <c:v>13.5166960059668</c:v>
                </c:pt>
                <c:pt idx="4198">
                  <c:v>13.5346733771851</c:v>
                </c:pt>
                <c:pt idx="4199">
                  <c:v>13.5526830449739</c:v>
                </c:pt>
                <c:pt idx="4200">
                  <c:v>13.5707250652092</c:v>
                </c:pt>
                <c:pt idx="4201">
                  <c:v>13.5887994938729</c:v>
                </c:pt>
                <c:pt idx="4202">
                  <c:v>13.6069063870526</c:v>
                </c:pt>
                <c:pt idx="4203">
                  <c:v>13.6250458009424</c:v>
                </c:pt>
                <c:pt idx="4204">
                  <c:v>13.6432177918422</c:v>
                </c:pt>
                <c:pt idx="4205">
                  <c:v>13.6614224161585</c:v>
                </c:pt>
                <c:pt idx="4206">
                  <c:v>13.6796597304046</c:v>
                </c:pt>
                <c:pt idx="4207">
                  <c:v>13.6979297912004</c:v>
                </c:pt>
                <c:pt idx="4208">
                  <c:v>13.7162326552729</c:v>
                </c:pt>
                <c:pt idx="4209">
                  <c:v>13.7345683794562</c:v>
                </c:pt>
                <c:pt idx="4210">
                  <c:v>13.7529370206918</c:v>
                </c:pt>
                <c:pt idx="4211">
                  <c:v>13.7713386360287</c:v>
                </c:pt>
                <c:pt idx="4212">
                  <c:v>13.7897732826238</c:v>
                </c:pt>
                <c:pt idx="4213">
                  <c:v>13.8082410177416</c:v>
                </c:pt>
                <c:pt idx="4214">
                  <c:v>13.826741898755</c:v>
                </c:pt>
                <c:pt idx="4215">
                  <c:v>13.845275983145</c:v>
                </c:pt>
                <c:pt idx="4216">
                  <c:v>13.8638433285012</c:v>
                </c:pt>
                <c:pt idx="4217">
                  <c:v>13.8824439925217</c:v>
                </c:pt>
                <c:pt idx="4218">
                  <c:v>13.9010780330136</c:v>
                </c:pt>
                <c:pt idx="4219">
                  <c:v>13.919745507893</c:v>
                </c:pt>
                <c:pt idx="4220">
                  <c:v>13.938446475185</c:v>
                </c:pt>
                <c:pt idx="4221">
                  <c:v>13.9571809930244</c:v>
                </c:pt>
                <c:pt idx="4222">
                  <c:v>13.9759491196555</c:v>
                </c:pt>
                <c:pt idx="4223">
                  <c:v>13.9947509134322</c:v>
                </c:pt>
                <c:pt idx="4224">
                  <c:v>14.0135864328187</c:v>
                </c:pt>
                <c:pt idx="4225">
                  <c:v>14.032455736389</c:v>
                </c:pt>
                <c:pt idx="4226">
                  <c:v>14.0513588828278</c:v>
                </c:pt>
                <c:pt idx="4227">
                  <c:v>14.07029593093</c:v>
                </c:pt>
                <c:pt idx="4228">
                  <c:v>14.0892669396015</c:v>
                </c:pt>
                <c:pt idx="4229">
                  <c:v>14.1082719678589</c:v>
                </c:pt>
                <c:pt idx="4230">
                  <c:v>14.12731107483</c:v>
                </c:pt>
                <c:pt idx="4231">
                  <c:v>14.146384319754</c:v>
                </c:pt>
                <c:pt idx="4232">
                  <c:v>14.1654917619815</c:v>
                </c:pt>
                <c:pt idx="4233">
                  <c:v>14.1846334609746</c:v>
                </c:pt>
                <c:pt idx="4234">
                  <c:v>14.2038094763077</c:v>
                </c:pt>
                <c:pt idx="4235">
                  <c:v>14.2230198676668</c:v>
                </c:pt>
                <c:pt idx="4236">
                  <c:v>14.2422646948504</c:v>
                </c:pt>
                <c:pt idx="4237">
                  <c:v>14.2615440177695</c:v>
                </c:pt>
                <c:pt idx="4238">
                  <c:v>14.2808578964476</c:v>
                </c:pt>
                <c:pt idx="4239">
                  <c:v>14.3002063910212</c:v>
                </c:pt>
                <c:pt idx="4240">
                  <c:v>14.3195895617396</c:v>
                </c:pt>
                <c:pt idx="4241">
                  <c:v>14.3390074689655</c:v>
                </c:pt>
                <c:pt idx="4242">
                  <c:v>14.358460173175</c:v>
                </c:pt>
                <c:pt idx="4243">
                  <c:v>14.3779477349577</c:v>
                </c:pt>
                <c:pt idx="4244">
                  <c:v>14.3974702150173</c:v>
                </c:pt>
                <c:pt idx="4245">
                  <c:v>14.4170276741712</c:v>
                </c:pt>
                <c:pt idx="4246">
                  <c:v>14.436620173351</c:v>
                </c:pt>
                <c:pt idx="4247">
                  <c:v>14.4562477736031</c:v>
                </c:pt>
                <c:pt idx="4248">
                  <c:v>14.4759105360879</c:v>
                </c:pt>
                <c:pt idx="4249">
                  <c:v>14.4956085220811</c:v>
                </c:pt>
                <c:pt idx="4250">
                  <c:v>14.5153417929732</c:v>
                </c:pt>
                <c:pt idx="4251">
                  <c:v>14.5351104102697</c:v>
                </c:pt>
                <c:pt idx="4252">
                  <c:v>14.5549144355919</c:v>
                </c:pt>
                <c:pt idx="4253">
                  <c:v>14.5747539306763</c:v>
                </c:pt>
                <c:pt idx="4254">
                  <c:v>14.5946289573754</c:v>
                </c:pt>
                <c:pt idx="4255">
                  <c:v>14.6145395776577</c:v>
                </c:pt>
                <c:pt idx="4256">
                  <c:v>14.6344858536077</c:v>
                </c:pt>
                <c:pt idx="4257">
                  <c:v>14.6544678474264</c:v>
                </c:pt>
                <c:pt idx="4258">
                  <c:v>14.6744856214314</c:v>
                </c:pt>
                <c:pt idx="4259">
                  <c:v>14.694539238057</c:v>
                </c:pt>
                <c:pt idx="4260">
                  <c:v>14.7146287598547</c:v>
                </c:pt>
                <c:pt idx="4261">
                  <c:v>14.7347542494929</c:v>
                </c:pt>
                <c:pt idx="4262">
                  <c:v>14.7549157697576</c:v>
                </c:pt>
                <c:pt idx="4263">
                  <c:v>14.7751133835522</c:v>
                </c:pt>
                <c:pt idx="4264">
                  <c:v>14.7953471538981</c:v>
                </c:pt>
                <c:pt idx="4265">
                  <c:v>14.8156171439346</c:v>
                </c:pt>
                <c:pt idx="4266">
                  <c:v>14.8359234169191</c:v>
                </c:pt>
                <c:pt idx="4267">
                  <c:v>14.8562660362277</c:v>
                </c:pt>
                <c:pt idx="4268">
                  <c:v>14.8766450653547</c:v>
                </c:pt>
                <c:pt idx="4269">
                  <c:v>14.8970605679135</c:v>
                </c:pt>
                <c:pt idx="4270">
                  <c:v>14.9175126076364</c:v>
                </c:pt>
                <c:pt idx="4271">
                  <c:v>14.9380012483751</c:v>
                </c:pt>
                <c:pt idx="4272">
                  <c:v>14.9585265541004</c:v>
                </c:pt>
                <c:pt idx="4273">
                  <c:v>14.979088588903</c:v>
                </c:pt>
                <c:pt idx="4274">
                  <c:v>14.9996874169933</c:v>
                </c:pt>
                <c:pt idx="4275">
                  <c:v>15.0203231027018</c:v>
                </c:pt>
                <c:pt idx="4276">
                  <c:v>15.0409957104793</c:v>
                </c:pt>
                <c:pt idx="4277">
                  <c:v>15.0617053048969</c:v>
                </c:pt>
                <c:pt idx="4278">
                  <c:v>15.0824519506466</c:v>
                </c:pt>
                <c:pt idx="4279">
                  <c:v>15.103235712541</c:v>
                </c:pt>
                <c:pt idx="4280">
                  <c:v>15.124056655514</c:v>
                </c:pt>
                <c:pt idx="4281">
                  <c:v>15.1449148446206</c:v>
                </c:pt>
                <c:pt idx="4282">
                  <c:v>15.1658103450376</c:v>
                </c:pt>
                <c:pt idx="4283">
                  <c:v>15.1867432220631</c:v>
                </c:pt>
                <c:pt idx="4284">
                  <c:v>15.2077135411174</c:v>
                </c:pt>
                <c:pt idx="4285">
                  <c:v>15.228721367743</c:v>
                </c:pt>
                <c:pt idx="4286">
                  <c:v>15.2497667676044</c:v>
                </c:pt>
                <c:pt idx="4287">
                  <c:v>15.2708498064889</c:v>
                </c:pt>
                <c:pt idx="4288">
                  <c:v>15.2919705503065</c:v>
                </c:pt>
                <c:pt idx="4289">
                  <c:v>15.3131290650903</c:v>
                </c:pt>
                <c:pt idx="4290">
                  <c:v>15.3343254169962</c:v>
                </c:pt>
                <c:pt idx="4291">
                  <c:v>15.355559672304</c:v>
                </c:pt>
                <c:pt idx="4292">
                  <c:v>15.3768318974167</c:v>
                </c:pt>
                <c:pt idx="4293">
                  <c:v>15.3981421588614</c:v>
                </c:pt>
                <c:pt idx="4294">
                  <c:v>15.419490523289</c:v>
                </c:pt>
                <c:pt idx="4295">
                  <c:v>15.4408770574748</c:v>
                </c:pt>
                <c:pt idx="4296">
                  <c:v>15.4623018283185</c:v>
                </c:pt>
                <c:pt idx="4297">
                  <c:v>15.4837649028446</c:v>
                </c:pt>
                <c:pt idx="4298">
                  <c:v>15.5052663482023</c:v>
                </c:pt>
                <c:pt idx="4299">
                  <c:v>15.5268062316659</c:v>
                </c:pt>
                <c:pt idx="4300">
                  <c:v>15.5483846206354</c:v>
                </c:pt>
                <c:pt idx="4301">
                  <c:v>15.5700015826358</c:v>
                </c:pt>
                <c:pt idx="4302">
                  <c:v>15.5916571853181</c:v>
                </c:pt>
                <c:pt idx="4303">
                  <c:v>15.6133514964595</c:v>
                </c:pt>
                <c:pt idx="4304">
                  <c:v>15.635084583963</c:v>
                </c:pt>
                <c:pt idx="4305">
                  <c:v>15.6568565158582</c:v>
                </c:pt>
                <c:pt idx="4306">
                  <c:v>15.6786673603013</c:v>
                </c:pt>
                <c:pt idx="4307">
                  <c:v>15.7005171855753</c:v>
                </c:pt>
                <c:pt idx="4308">
                  <c:v>15.7224060600903</c:v>
                </c:pt>
                <c:pt idx="4309">
                  <c:v>15.7443340523838</c:v>
                </c:pt>
                <c:pt idx="4310">
                  <c:v>15.7663012311205</c:v>
                </c:pt>
                <c:pt idx="4311">
                  <c:v>15.788307665093</c:v>
                </c:pt>
                <c:pt idx="4312">
                  <c:v>15.8103534232219</c:v>
                </c:pt>
                <c:pt idx="4313">
                  <c:v>15.8324385745559</c:v>
                </c:pt>
                <c:pt idx="4314">
                  <c:v>15.854563188272</c:v>
                </c:pt>
                <c:pt idx="4315">
                  <c:v>15.8767273336759</c:v>
                </c:pt>
                <c:pt idx="4316">
                  <c:v>15.8989310802021</c:v>
                </c:pt>
                <c:pt idx="4317">
                  <c:v>15.921174497414</c:v>
                </c:pt>
                <c:pt idx="4318">
                  <c:v>15.9434576550045</c:v>
                </c:pt>
                <c:pt idx="4319">
                  <c:v>15.9657806227958</c:v>
                </c:pt>
                <c:pt idx="4320">
                  <c:v>15.98814347074</c:v>
                </c:pt>
                <c:pt idx="4321">
                  <c:v>16.0105462689189</c:v>
                </c:pt>
                <c:pt idx="4322">
                  <c:v>16.0329890875447</c:v>
                </c:pt>
                <c:pt idx="4323">
                  <c:v>16.0554719969598</c:v>
                </c:pt>
                <c:pt idx="4324">
                  <c:v>16.0779950676373</c:v>
                </c:pt>
                <c:pt idx="4325">
                  <c:v>16.100558370181</c:v>
                </c:pt>
                <c:pt idx="4326">
                  <c:v>16.123161975326</c:v>
                </c:pt>
                <c:pt idx="4327">
                  <c:v>16.1458059539384</c:v>
                </c:pt>
                <c:pt idx="4328">
                  <c:v>16.1684903770162</c:v>
                </c:pt>
                <c:pt idx="4329">
                  <c:v>16.1912153156886</c:v>
                </c:pt>
                <c:pt idx="4330">
                  <c:v>16.2139808412172</c:v>
                </c:pt>
                <c:pt idx="4331">
                  <c:v>16.2367870249957</c:v>
                </c:pt>
                <c:pt idx="4332">
                  <c:v>16.2596339385501</c:v>
                </c:pt>
                <c:pt idx="4333">
                  <c:v>16.282521653539</c:v>
                </c:pt>
                <c:pt idx="4334">
                  <c:v>16.3054502417541</c:v>
                </c:pt>
                <c:pt idx="4335">
                  <c:v>16.3284197751201</c:v>
                </c:pt>
                <c:pt idx="4336">
                  <c:v>16.351430325695</c:v>
                </c:pt>
                <c:pt idx="4337">
                  <c:v>16.3744819656704</c:v>
                </c:pt>
                <c:pt idx="4338">
                  <c:v>16.3975747673716</c:v>
                </c:pt>
                <c:pt idx="4339">
                  <c:v>16.420708803258</c:v>
                </c:pt>
                <c:pt idx="4340">
                  <c:v>16.4438841459233</c:v>
                </c:pt>
                <c:pt idx="4341">
                  <c:v>16.4671008680956</c:v>
                </c:pt>
                <c:pt idx="4342">
                  <c:v>16.4903590426377</c:v>
                </c:pt>
                <c:pt idx="4343">
                  <c:v>16.5136587425475</c:v>
                </c:pt>
                <c:pt idx="4344">
                  <c:v>16.537000040958</c:v>
                </c:pt>
                <c:pt idx="4345">
                  <c:v>16.5603830111374</c:v>
                </c:pt>
                <c:pt idx="4346">
                  <c:v>16.58380772649</c:v>
                </c:pt>
                <c:pt idx="4347">
                  <c:v>16.6072742605554</c:v>
                </c:pt>
                <c:pt idx="4348">
                  <c:v>16.6307826870099</c:v>
                </c:pt>
                <c:pt idx="4349">
                  <c:v>16.6543330796658</c:v>
                </c:pt>
                <c:pt idx="4350">
                  <c:v>16.677925512472</c:v>
                </c:pt>
                <c:pt idx="4351">
                  <c:v>16.7015600595143</c:v>
                </c:pt>
                <c:pt idx="4352">
                  <c:v>16.7252367950156</c:v>
                </c:pt>
                <c:pt idx="4353">
                  <c:v>16.7489557933359</c:v>
                </c:pt>
                <c:pt idx="4354">
                  <c:v>16.7727171289729</c:v>
                </c:pt>
                <c:pt idx="4355">
                  <c:v>16.796520876562</c:v>
                </c:pt>
                <c:pt idx="4356">
                  <c:v>16.8203671108767</c:v>
                </c:pt>
                <c:pt idx="4357">
                  <c:v>16.8442559068285</c:v>
                </c:pt>
                <c:pt idx="4358">
                  <c:v>16.8681873394676</c:v>
                </c:pt>
                <c:pt idx="4359">
                  <c:v>16.8921614839828</c:v>
                </c:pt>
                <c:pt idx="4360">
                  <c:v>16.9161784157019</c:v>
                </c:pt>
                <c:pt idx="4361">
                  <c:v>16.9402382100919</c:v>
                </c:pt>
                <c:pt idx="4362">
                  <c:v>16.9643409427591</c:v>
                </c:pt>
                <c:pt idx="4363">
                  <c:v>16.9884866894497</c:v>
                </c:pt>
                <c:pt idx="4364">
                  <c:v>17.0126755260496</c:v>
                </c:pt>
                <c:pt idx="4365">
                  <c:v>17.0369075285849</c:v>
                </c:pt>
                <c:pt idx="4366">
                  <c:v>17.0611827732222</c:v>
                </c:pt>
                <c:pt idx="4367">
                  <c:v>17.0855013362687</c:v>
                </c:pt>
                <c:pt idx="4368">
                  <c:v>17.1098632941723</c:v>
                </c:pt>
                <c:pt idx="4369">
                  <c:v>17.1342687235223</c:v>
                </c:pt>
                <c:pt idx="4370">
                  <c:v>17.158717701049</c:v>
                </c:pt>
                <c:pt idx="4371">
                  <c:v>17.1832103036247</c:v>
                </c:pt>
                <c:pt idx="4372">
                  <c:v>17.2077466082634</c:v>
                </c:pt>
                <c:pt idx="4373">
                  <c:v>17.2323266921209</c:v>
                </c:pt>
                <c:pt idx="4374">
                  <c:v>17.2569506324959</c:v>
                </c:pt>
                <c:pt idx="4375">
                  <c:v>17.2816185068291</c:v>
                </c:pt>
                <c:pt idx="4376">
                  <c:v>17.3063303927045</c:v>
                </c:pt>
                <c:pt idx="4377">
                  <c:v>17.3310863678488</c:v>
                </c:pt>
                <c:pt idx="4378">
                  <c:v>17.3558865101322</c:v>
                </c:pt>
                <c:pt idx="4379">
                  <c:v>17.3807308975686</c:v>
                </c:pt>
                <c:pt idx="4380">
                  <c:v>17.4056196083153</c:v>
                </c:pt>
                <c:pt idx="4381">
                  <c:v>17.4305527206742</c:v>
                </c:pt>
                <c:pt idx="4382">
                  <c:v>17.455530313091</c:v>
                </c:pt>
                <c:pt idx="4383">
                  <c:v>17.4805524641561</c:v>
                </c:pt>
                <c:pt idx="4384">
                  <c:v>17.505619252605</c:v>
                </c:pt>
                <c:pt idx="4385">
                  <c:v>17.5307307573179</c:v>
                </c:pt>
                <c:pt idx="4386">
                  <c:v>17.5558870573204</c:v>
                </c:pt>
                <c:pt idx="4387">
                  <c:v>17.5810882317836</c:v>
                </c:pt>
                <c:pt idx="4388">
                  <c:v>17.6063343600246</c:v>
                </c:pt>
                <c:pt idx="4389">
                  <c:v>17.6316255215063</c:v>
                </c:pt>
                <c:pt idx="4390">
                  <c:v>17.656961795838</c:v>
                </c:pt>
                <c:pt idx="4391">
                  <c:v>17.6823432627756</c:v>
                </c:pt>
                <c:pt idx="4392">
                  <c:v>17.7077700022218</c:v>
                </c:pt>
                <c:pt idx="4393">
                  <c:v>17.7332420942262</c:v>
                </c:pt>
                <c:pt idx="4394">
                  <c:v>17.758759618986</c:v>
                </c:pt>
                <c:pt idx="4395">
                  <c:v>17.7843226568456</c:v>
                </c:pt>
                <c:pt idx="4396">
                  <c:v>17.8099312882974</c:v>
                </c:pt>
                <c:pt idx="4397">
                  <c:v>17.835585593982</c:v>
                </c:pt>
                <c:pt idx="4398">
                  <c:v>17.861285654688</c:v>
                </c:pt>
                <c:pt idx="4399">
                  <c:v>17.8870315513529</c:v>
                </c:pt>
                <c:pt idx="4400">
                  <c:v>17.9128233650629</c:v>
                </c:pt>
                <c:pt idx="4401">
                  <c:v>17.9386611770532</c:v>
                </c:pt>
                <c:pt idx="4402">
                  <c:v>17.9645450687084</c:v>
                </c:pt>
                <c:pt idx="4403">
                  <c:v>17.9904751215628</c:v>
                </c:pt>
                <c:pt idx="4404">
                  <c:v>18.0164514173004</c:v>
                </c:pt>
                <c:pt idx="4405">
                  <c:v>18.0424740377554</c:v>
                </c:pt>
                <c:pt idx="4406">
                  <c:v>18.0685430649123</c:v>
                </c:pt>
                <c:pt idx="4407">
                  <c:v>18.0946585809064</c:v>
                </c:pt>
                <c:pt idx="4408">
                  <c:v>18.1208206680236</c:v>
                </c:pt>
                <c:pt idx="4409">
                  <c:v>18.1470294087013</c:v>
                </c:pt>
                <c:pt idx="4410">
                  <c:v>18.173284885528</c:v>
                </c:pt>
                <c:pt idx="4411">
                  <c:v>18.199587181244</c:v>
                </c:pt>
                <c:pt idx="4412">
                  <c:v>18.2259363787414</c:v>
                </c:pt>
                <c:pt idx="4413">
                  <c:v>18.2523325610648</c:v>
                </c:pt>
                <c:pt idx="4414">
                  <c:v>18.2787758114108</c:v>
                </c:pt>
                <c:pt idx="4415">
                  <c:v>18.3052662131291</c:v>
                </c:pt>
                <c:pt idx="4416">
                  <c:v>18.3318038497222</c:v>
                </c:pt>
                <c:pt idx="4417">
                  <c:v>18.3583888048457</c:v>
                </c:pt>
                <c:pt idx="4418">
                  <c:v>18.3850211623089</c:v>
                </c:pt>
                <c:pt idx="4419">
                  <c:v>18.4117010060747</c:v>
                </c:pt>
                <c:pt idx="4420">
                  <c:v>18.4384284202603</c:v>
                </c:pt>
                <c:pt idx="4421">
                  <c:v>18.4652034891368</c:v>
                </c:pt>
                <c:pt idx="4422">
                  <c:v>18.4920262971301</c:v>
                </c:pt>
                <c:pt idx="4423">
                  <c:v>18.5188969288209</c:v>
                </c:pt>
                <c:pt idx="4424">
                  <c:v>18.5458154689448</c:v>
                </c:pt>
                <c:pt idx="4425">
                  <c:v>18.5727820023929</c:v>
                </c:pt>
                <c:pt idx="4426">
                  <c:v>18.599796614212</c:v>
                </c:pt>
                <c:pt idx="4427">
                  <c:v>18.6268593896044</c:v>
                </c:pt>
                <c:pt idx="4428">
                  <c:v>18.653970413929</c:v>
                </c:pt>
                <c:pt idx="4429">
                  <c:v>18.6811297727008</c:v>
                </c:pt>
                <c:pt idx="4430">
                  <c:v>18.7083375515915</c:v>
                </c:pt>
                <c:pt idx="4431">
                  <c:v>18.73559383643</c:v>
                </c:pt>
                <c:pt idx="4432">
                  <c:v>18.7628987132022</c:v>
                </c:pt>
                <c:pt idx="4433">
                  <c:v>18.7902522680514</c:v>
                </c:pt>
                <c:pt idx="4434">
                  <c:v>18.8176545872788</c:v>
                </c:pt>
                <c:pt idx="4435">
                  <c:v>18.8451057573437</c:v>
                </c:pt>
                <c:pt idx="4436">
                  <c:v>18.8726058648634</c:v>
                </c:pt>
                <c:pt idx="4437">
                  <c:v>18.9001549966141</c:v>
                </c:pt>
                <c:pt idx="4438">
                  <c:v>18.9277532395307</c:v>
                </c:pt>
                <c:pt idx="4439">
                  <c:v>18.955400680707</c:v>
                </c:pt>
                <c:pt idx="4440">
                  <c:v>18.9830974073966</c:v>
                </c:pt>
                <c:pt idx="4441">
                  <c:v>19.0108435070123</c:v>
                </c:pt>
                <c:pt idx="4442">
                  <c:v>19.0386390671271</c:v>
                </c:pt>
                <c:pt idx="4443">
                  <c:v>19.0664841754743</c:v>
                </c:pt>
                <c:pt idx="4444">
                  <c:v>19.0943789199473</c:v>
                </c:pt>
                <c:pt idx="4445">
                  <c:v>19.1223233886005</c:v>
                </c:pt>
                <c:pt idx="4446">
                  <c:v>19.1503176696493</c:v>
                </c:pt>
                <c:pt idx="4447">
                  <c:v>19.1783618514704</c:v>
                </c:pt>
                <c:pt idx="4448">
                  <c:v>19.206456022602</c:v>
                </c:pt>
                <c:pt idx="4449">
                  <c:v>19.2346002717442</c:v>
                </c:pt>
                <c:pt idx="4450">
                  <c:v>19.2627946877591</c:v>
                </c:pt>
                <c:pt idx="4451">
                  <c:v>19.2910393596714</c:v>
                </c:pt>
                <c:pt idx="4452">
                  <c:v>19.3193343766684</c:v>
                </c:pt>
                <c:pt idx="4453">
                  <c:v>19.3476798281003</c:v>
                </c:pt>
                <c:pt idx="4454">
                  <c:v>19.3760758034805</c:v>
                </c:pt>
                <c:pt idx="4455">
                  <c:v>19.4045223924861</c:v>
                </c:pt>
                <c:pt idx="4456">
                  <c:v>19.4330196849578</c:v>
                </c:pt>
                <c:pt idx="4457">
                  <c:v>19.4615677709005</c:v>
                </c:pt>
                <c:pt idx="4458">
                  <c:v>19.4901667404833</c:v>
                </c:pt>
                <c:pt idx="4459">
                  <c:v>19.5188166840401</c:v>
                </c:pt>
                <c:pt idx="4460">
                  <c:v>19.5475176920695</c:v>
                </c:pt>
                <c:pt idx="4461">
                  <c:v>19.5762698552356</c:v>
                </c:pt>
                <c:pt idx="4462">
                  <c:v>19.6050732643676</c:v>
                </c:pt>
                <c:pt idx="4463">
                  <c:v>19.6339280104609</c:v>
                </c:pt>
                <c:pt idx="4464">
                  <c:v>19.6628341846764</c:v>
                </c:pt>
                <c:pt idx="4465">
                  <c:v>19.6917918783419</c:v>
                </c:pt>
                <c:pt idx="4466">
                  <c:v>19.7208011829513</c:v>
                </c:pt>
                <c:pt idx="4467">
                  <c:v>19.7498621901657</c:v>
                </c:pt>
                <c:pt idx="4468">
                  <c:v>19.7789749918133</c:v>
                </c:pt>
                <c:pt idx="4469">
                  <c:v>19.8081396798898</c:v>
                </c:pt>
                <c:pt idx="4470">
                  <c:v>19.8373563465584</c:v>
                </c:pt>
                <c:pt idx="4471">
                  <c:v>19.8666250841506</c:v>
                </c:pt>
                <c:pt idx="4472">
                  <c:v>19.8959459851662</c:v>
                </c:pt>
                <c:pt idx="4473">
                  <c:v>19.9253191422735</c:v>
                </c:pt>
                <c:pt idx="4474">
                  <c:v>19.9547446483096</c:v>
                </c:pt>
                <c:pt idx="4475">
                  <c:v>19.9842225962811</c:v>
                </c:pt>
                <c:pt idx="4476">
                  <c:v>20.0137530793638</c:v>
                </c:pt>
                <c:pt idx="4477">
                  <c:v>20.0433361909032</c:v>
                </c:pt>
                <c:pt idx="4478">
                  <c:v>20.0729720244151</c:v>
                </c:pt>
                <c:pt idx="4479">
                  <c:v>20.1026606735854</c:v>
                </c:pt>
                <c:pt idx="4480">
                  <c:v>20.1324022322708</c:v>
                </c:pt>
                <c:pt idx="4481">
                  <c:v>20.1621967944988</c:v>
                </c:pt>
                <c:pt idx="4482">
                  <c:v>20.1920444544681</c:v>
                </c:pt>
                <c:pt idx="4483">
                  <c:v>20.2219453065489</c:v>
                </c:pt>
                <c:pt idx="4484">
                  <c:v>20.2518994452833</c:v>
                </c:pt>
                <c:pt idx="4485">
                  <c:v>20.2819069653853</c:v>
                </c:pt>
                <c:pt idx="4486">
                  <c:v>20.3119679617414</c:v>
                </c:pt>
                <c:pt idx="4487">
                  <c:v>20.3420825294107</c:v>
                </c:pt>
                <c:pt idx="4488">
                  <c:v>20.3722507636253</c:v>
                </c:pt>
                <c:pt idx="4489">
                  <c:v>20.4024727597905</c:v>
                </c:pt>
                <c:pt idx="4490">
                  <c:v>20.4327486134852</c:v>
                </c:pt>
                <c:pt idx="4491">
                  <c:v>20.4630784204621</c:v>
                </c:pt>
                <c:pt idx="4492">
                  <c:v>20.493462276648</c:v>
                </c:pt>
                <c:pt idx="4493">
                  <c:v>20.5239002781443</c:v>
                </c:pt>
                <c:pt idx="4494">
                  <c:v>20.5543925212268</c:v>
                </c:pt>
                <c:pt idx="4495">
                  <c:v>20.5849391023467</c:v>
                </c:pt>
                <c:pt idx="4496">
                  <c:v>20.6155401181303</c:v>
                </c:pt>
                <c:pt idx="4497">
                  <c:v>20.6461956653795</c:v>
                </c:pt>
                <c:pt idx="4498">
                  <c:v>20.6769058410722</c:v>
                </c:pt>
                <c:pt idx="4499">
                  <c:v>20.7076707423626</c:v>
                </c:pt>
                <c:pt idx="4500">
                  <c:v>20.7384904665812</c:v>
                </c:pt>
                <c:pt idx="4501">
                  <c:v>20.7693651112354</c:v>
                </c:pt>
                <c:pt idx="4502">
                  <c:v>20.8002947740098</c:v>
                </c:pt>
                <c:pt idx="4503">
                  <c:v>20.8312795527663</c:v>
                </c:pt>
                <c:pt idx="4504">
                  <c:v>20.8623195455446</c:v>
                </c:pt>
                <c:pt idx="4505">
                  <c:v>20.8934148505623</c:v>
                </c:pt>
                <c:pt idx="4506">
                  <c:v>20.9245655662154</c:v>
                </c:pt>
                <c:pt idx="4507">
                  <c:v>20.9557717910786</c:v>
                </c:pt>
                <c:pt idx="4508">
                  <c:v>20.9870336239054</c:v>
                </c:pt>
                <c:pt idx="4509">
                  <c:v>21.0183511636285</c:v>
                </c:pt>
                <c:pt idx="4510">
                  <c:v>21.0497245093601</c:v>
                </c:pt>
                <c:pt idx="4511">
                  <c:v>21.0811537603925</c:v>
                </c:pt>
                <c:pt idx="4512">
                  <c:v>21.1126390161978</c:v>
                </c:pt>
                <c:pt idx="4513">
                  <c:v>21.1441803764288</c:v>
                </c:pt>
                <c:pt idx="4514">
                  <c:v>21.1757779409188</c:v>
                </c:pt>
                <c:pt idx="4515">
                  <c:v>21.2074318096824</c:v>
                </c:pt>
                <c:pt idx="4516">
                  <c:v>21.2391420829154</c:v>
                </c:pt>
                <c:pt idx="4517">
                  <c:v>21.2709088609953</c:v>
                </c:pt>
                <c:pt idx="4518">
                  <c:v>21.3027322444816</c:v>
                </c:pt>
                <c:pt idx="4519">
                  <c:v>21.3346123341161</c:v>
                </c:pt>
                <c:pt idx="4520">
                  <c:v>21.3665492308231</c:v>
                </c:pt>
                <c:pt idx="4521">
                  <c:v>21.3985430357099</c:v>
                </c:pt>
                <c:pt idx="4522">
                  <c:v>21.4305938500669</c:v>
                </c:pt>
                <c:pt idx="4523">
                  <c:v>21.4627017753681</c:v>
                </c:pt>
                <c:pt idx="4524">
                  <c:v>21.4948669132713</c:v>
                </c:pt>
                <c:pt idx="4525">
                  <c:v>21.5270893656184</c:v>
                </c:pt>
                <c:pt idx="4526">
                  <c:v>21.5593692344358</c:v>
                </c:pt>
                <c:pt idx="4527">
                  <c:v>21.5917066219347</c:v>
                </c:pt>
                <c:pt idx="4528">
                  <c:v>21.6241016305113</c:v>
                </c:pt>
                <c:pt idx="4529">
                  <c:v>21.6565543627471</c:v>
                </c:pt>
                <c:pt idx="4530">
                  <c:v>21.6890649214095</c:v>
                </c:pt>
                <c:pt idx="4531">
                  <c:v>21.7216334094517</c:v>
                </c:pt>
                <c:pt idx="4532">
                  <c:v>21.7542599300135</c:v>
                </c:pt>
                <c:pt idx="4533">
                  <c:v>21.786944586421</c:v>
                </c:pt>
                <c:pt idx="4534">
                  <c:v>21.8196874821874</c:v>
                </c:pt>
                <c:pt idx="4535">
                  <c:v>21.8524887210134</c:v>
                </c:pt>
                <c:pt idx="4536">
                  <c:v>21.8853484067868</c:v>
                </c:pt>
                <c:pt idx="4537">
                  <c:v>21.9182666435837</c:v>
                </c:pt>
                <c:pt idx="4538">
                  <c:v>21.9512435356683</c:v>
                </c:pt>
                <c:pt idx="4539">
                  <c:v>21.9842791874933</c:v>
                </c:pt>
                <c:pt idx="4540">
                  <c:v>22.0173737037003</c:v>
                </c:pt>
                <c:pt idx="4541">
                  <c:v>22.0505271891199</c:v>
                </c:pt>
                <c:pt idx="4542">
                  <c:v>22.0837397487725</c:v>
                </c:pt>
                <c:pt idx="4543">
                  <c:v>22.117011487868</c:v>
                </c:pt>
                <c:pt idx="4544">
                  <c:v>22.1503425118067</c:v>
                </c:pt>
                <c:pt idx="4545">
                  <c:v>22.1837329261791</c:v>
                </c:pt>
                <c:pt idx="4546">
                  <c:v>22.2171828367666</c:v>
                </c:pt>
                <c:pt idx="4547">
                  <c:v>22.2506923495416</c:v>
                </c:pt>
                <c:pt idx="4548">
                  <c:v>22.2842615706681</c:v>
                </c:pt>
                <c:pt idx="4549">
                  <c:v>22.3178906065016</c:v>
                </c:pt>
                <c:pt idx="4550">
                  <c:v>22.3515795635898</c:v>
                </c:pt>
                <c:pt idx="4551">
                  <c:v>22.3853285486727</c:v>
                </c:pt>
                <c:pt idx="4552">
                  <c:v>22.4191376686831</c:v>
                </c:pt>
                <c:pt idx="4553">
                  <c:v>22.4530070307467</c:v>
                </c:pt>
                <c:pt idx="4554">
                  <c:v>22.4869367421826</c:v>
                </c:pt>
                <c:pt idx="4555">
                  <c:v>22.5209269105035</c:v>
                </c:pt>
                <c:pt idx="4556">
                  <c:v>22.5549776434163</c:v>
                </c:pt>
                <c:pt idx="4557">
                  <c:v>22.5890890488221</c:v>
                </c:pt>
                <c:pt idx="4558">
                  <c:v>22.6232612348166</c:v>
                </c:pt>
                <c:pt idx="4559">
                  <c:v>22.6574943096905</c:v>
                </c:pt>
                <c:pt idx="4560">
                  <c:v>22.6917883819298</c:v>
                </c:pt>
                <c:pt idx="4561">
                  <c:v>22.7261435602163</c:v>
                </c:pt>
                <c:pt idx="4562">
                  <c:v>22.7605599534274</c:v>
                </c:pt>
                <c:pt idx="4563">
                  <c:v>22.7950376706372</c:v>
                </c:pt>
                <c:pt idx="4564">
                  <c:v>22.8295768211162</c:v>
                </c:pt>
                <c:pt idx="4565">
                  <c:v>22.8641775143318</c:v>
                </c:pt>
                <c:pt idx="4566">
                  <c:v>22.8988398599487</c:v>
                </c:pt>
                <c:pt idx="4567">
                  <c:v>22.9335639678294</c:v>
                </c:pt>
                <c:pt idx="4568">
                  <c:v>22.9683499480341</c:v>
                </c:pt>
                <c:pt idx="4569">
                  <c:v>23.0031979108213</c:v>
                </c:pt>
                <c:pt idx="4570">
                  <c:v>23.0381079666483</c:v>
                </c:pt>
                <c:pt idx="4571">
                  <c:v>23.0730802261712</c:v>
                </c:pt>
                <c:pt idx="4572">
                  <c:v>23.1081148002452</c:v>
                </c:pt>
                <c:pt idx="4573">
                  <c:v>23.1432117999255</c:v>
                </c:pt>
                <c:pt idx="4574">
                  <c:v>23.1783713364667</c:v>
                </c:pt>
                <c:pt idx="4575">
                  <c:v>23.2135935213243</c:v>
                </c:pt>
                <c:pt idx="4576">
                  <c:v>23.2488784661538</c:v>
                </c:pt>
                <c:pt idx="4577">
                  <c:v>23.2842262828121</c:v>
                </c:pt>
                <c:pt idx="4578">
                  <c:v>23.3196370833571</c:v>
                </c:pt>
                <c:pt idx="4579">
                  <c:v>23.3551109800485</c:v>
                </c:pt>
                <c:pt idx="4580">
                  <c:v>23.3906480853477</c:v>
                </c:pt>
                <c:pt idx="4581">
                  <c:v>23.4262485119186</c:v>
                </c:pt>
                <c:pt idx="4582">
                  <c:v>23.4619123726277</c:v>
                </c:pt>
                <c:pt idx="4583">
                  <c:v>23.4976397805444</c:v>
                </c:pt>
                <c:pt idx="4584">
                  <c:v>23.5334308489414</c:v>
                </c:pt>
                <c:pt idx="4585">
                  <c:v>23.5692856912951</c:v>
                </c:pt>
                <c:pt idx="4586">
                  <c:v>23.6052044212858</c:v>
                </c:pt>
                <c:pt idx="4587">
                  <c:v>23.6411871527981</c:v>
                </c:pt>
                <c:pt idx="4588">
                  <c:v>23.6772339999215</c:v>
                </c:pt>
                <c:pt idx="4589">
                  <c:v>23.7133450769503</c:v>
                </c:pt>
                <c:pt idx="4590">
                  <c:v>23.749520498384</c:v>
                </c:pt>
                <c:pt idx="4591">
                  <c:v>23.7857603789281</c:v>
                </c:pt>
                <c:pt idx="4592">
                  <c:v>23.8220648334939</c:v>
                </c:pt>
                <c:pt idx="4593">
                  <c:v>23.8584339771993</c:v>
                </c:pt>
                <c:pt idx="4594">
                  <c:v>23.8948679253686</c:v>
                </c:pt>
                <c:pt idx="4595">
                  <c:v>23.9313667935334</c:v>
                </c:pt>
                <c:pt idx="4596">
                  <c:v>23.9679306974327</c:v>
                </c:pt>
                <c:pt idx="4597">
                  <c:v>24.0045597530131</c:v>
                </c:pt>
                <c:pt idx="4598">
                  <c:v>24.0412540764295</c:v>
                </c:pt>
                <c:pt idx="4599">
                  <c:v>24.078013784045</c:v>
                </c:pt>
                <c:pt idx="4600">
                  <c:v>24.1148389924316</c:v>
                </c:pt>
                <c:pt idx="4601">
                  <c:v>24.1517298183706</c:v>
                </c:pt>
                <c:pt idx="4602">
                  <c:v>24.1886863788525</c:v>
                </c:pt>
                <c:pt idx="4603">
                  <c:v>24.2257087910778</c:v>
                </c:pt>
                <c:pt idx="4604">
                  <c:v>24.2627971724571</c:v>
                </c:pt>
                <c:pt idx="4605">
                  <c:v>24.2999516406117</c:v>
                </c:pt>
                <c:pt idx="4606">
                  <c:v>24.3371723133735</c:v>
                </c:pt>
                <c:pt idx="4607">
                  <c:v>24.3744593087859</c:v>
                </c:pt>
                <c:pt idx="4608">
                  <c:v>24.4118127451037</c:v>
                </c:pt>
                <c:pt idx="4609">
                  <c:v>24.4492327407936</c:v>
                </c:pt>
                <c:pt idx="4610">
                  <c:v>24.4867194145349</c:v>
                </c:pt>
                <c:pt idx="4611">
                  <c:v>24.5242728852191</c:v>
                </c:pt>
                <c:pt idx="4612">
                  <c:v>24.5618932719509</c:v>
                </c:pt>
                <c:pt idx="4613">
                  <c:v>24.5995806940484</c:v>
                </c:pt>
                <c:pt idx="4614">
                  <c:v>24.6373352710434</c:v>
                </c:pt>
                <c:pt idx="4615">
                  <c:v>24.6751571226815</c:v>
                </c:pt>
                <c:pt idx="4616">
                  <c:v>24.7130463689229</c:v>
                </c:pt>
                <c:pt idx="4617">
                  <c:v>24.7510031299426</c:v>
                </c:pt>
                <c:pt idx="4618">
                  <c:v>24.7890275261307</c:v>
                </c:pt>
                <c:pt idx="4619">
                  <c:v>24.8271196780925</c:v>
                </c:pt>
                <c:pt idx="4620">
                  <c:v>24.8652797066495</c:v>
                </c:pt>
                <c:pt idx="4621">
                  <c:v>24.9035077328392</c:v>
                </c:pt>
                <c:pt idx="4622">
                  <c:v>24.9418038779156</c:v>
                </c:pt>
                <c:pt idx="4623">
                  <c:v>24.9801682633496</c:v>
                </c:pt>
                <c:pt idx="4624">
                  <c:v>25.0186010108296</c:v>
                </c:pt>
                <c:pt idx="4625">
                  <c:v>25.0571022422612</c:v>
                </c:pt>
                <c:pt idx="4626">
                  <c:v>25.0956720797683</c:v>
                </c:pt>
                <c:pt idx="4627">
                  <c:v>25.1343106456931</c:v>
                </c:pt>
                <c:pt idx="4628">
                  <c:v>25.1730180625962</c:v>
                </c:pt>
                <c:pt idx="4629">
                  <c:v>25.2117944532577</c:v>
                </c:pt>
                <c:pt idx="4630">
                  <c:v>25.2506399406769</c:v>
                </c:pt>
                <c:pt idx="4631">
                  <c:v>25.2895546480727</c:v>
                </c:pt>
                <c:pt idx="4632">
                  <c:v>25.3285386988844</c:v>
                </c:pt>
                <c:pt idx="4633">
                  <c:v>25.3675922167718</c:v>
                </c:pt>
                <c:pt idx="4634">
                  <c:v>25.4067153256154</c:v>
                </c:pt>
                <c:pt idx="4635">
                  <c:v>25.445908149517</c:v>
                </c:pt>
                <c:pt idx="4636">
                  <c:v>25.4851708128001</c:v>
                </c:pt>
                <c:pt idx="4637">
                  <c:v>25.52450344001</c:v>
                </c:pt>
                <c:pt idx="4638">
                  <c:v>25.5639061559145</c:v>
                </c:pt>
                <c:pt idx="4639">
                  <c:v>25.6033790855039</c:v>
                </c:pt>
                <c:pt idx="4640">
                  <c:v>25.6429223539917</c:v>
                </c:pt>
                <c:pt idx="4641">
                  <c:v>25.6825360868149</c:v>
                </c:pt>
                <c:pt idx="4642">
                  <c:v>25.722220409634</c:v>
                </c:pt>
                <c:pt idx="4643">
                  <c:v>25.7619754483339</c:v>
                </c:pt>
                <c:pt idx="4644">
                  <c:v>25.8018013290239</c:v>
                </c:pt>
                <c:pt idx="4645">
                  <c:v>25.8416981780385</c:v>
                </c:pt>
                <c:pt idx="4646">
                  <c:v>25.881666121937</c:v>
                </c:pt>
                <c:pt idx="4647">
                  <c:v>25.9217052875046</c:v>
                </c:pt>
                <c:pt idx="4648">
                  <c:v>25.9618158017526</c:v>
                </c:pt>
                <c:pt idx="4649">
                  <c:v>26.0019977919186</c:v>
                </c:pt>
                <c:pt idx="4650">
                  <c:v>26.0422513854667</c:v>
                </c:pt>
                <c:pt idx="4651">
                  <c:v>26.0825767100885</c:v>
                </c:pt>
                <c:pt idx="4652">
                  <c:v>26.122973893703</c:v>
                </c:pt>
                <c:pt idx="4653">
                  <c:v>26.1634430644568</c:v>
                </c:pt>
                <c:pt idx="4654">
                  <c:v>26.2039843507251</c:v>
                </c:pt>
                <c:pt idx="4655">
                  <c:v>26.2445978811115</c:v>
                </c:pt>
                <c:pt idx="4656">
                  <c:v>26.2852837844487</c:v>
                </c:pt>
                <c:pt idx="4657">
                  <c:v>26.3260421897986</c:v>
                </c:pt>
                <c:pt idx="4658">
                  <c:v>26.3668732264531</c:v>
                </c:pt>
                <c:pt idx="4659">
                  <c:v>26.407777023934</c:v>
                </c:pt>
                <c:pt idx="4660">
                  <c:v>26.4487537119937</c:v>
                </c:pt>
                <c:pt idx="4661">
                  <c:v>26.4898034206155</c:v>
                </c:pt>
                <c:pt idx="4662">
                  <c:v>26.5309262800138</c:v>
                </c:pt>
                <c:pt idx="4663">
                  <c:v>26.5721224206346</c:v>
                </c:pt>
                <c:pt idx="4664">
                  <c:v>26.6133919731563</c:v>
                </c:pt>
                <c:pt idx="4665">
                  <c:v>26.6547350684892</c:v>
                </c:pt>
                <c:pt idx="4666">
                  <c:v>26.6961518377766</c:v>
                </c:pt>
                <c:pt idx="4667">
                  <c:v>26.7376424123949</c:v>
                </c:pt>
                <c:pt idx="4668">
                  <c:v>26.7792069239541</c:v>
                </c:pt>
                <c:pt idx="4669">
                  <c:v>26.8208455042979</c:v>
                </c:pt>
                <c:pt idx="4670">
                  <c:v>26.8625582855045</c:v>
                </c:pt>
                <c:pt idx="4671">
                  <c:v>26.9043453998867</c:v>
                </c:pt>
                <c:pt idx="4672">
                  <c:v>26.9462069799924</c:v>
                </c:pt>
                <c:pt idx="4673">
                  <c:v>26.9881431586047</c:v>
                </c:pt>
                <c:pt idx="4674">
                  <c:v>27.0301540687427</c:v>
                </c:pt>
                <c:pt idx="4675">
                  <c:v>27.0722398436619</c:v>
                </c:pt>
                <c:pt idx="4676">
                  <c:v>27.1144006168539</c:v>
                </c:pt>
                <c:pt idx="4677">
                  <c:v>27.1566365220477</c:v>
                </c:pt>
                <c:pt idx="4678">
                  <c:v>27.1989476932094</c:v>
                </c:pt>
                <c:pt idx="4679">
                  <c:v>27.241334264543</c:v>
                </c:pt>
                <c:pt idx="4680">
                  <c:v>27.2837963704905</c:v>
                </c:pt>
                <c:pt idx="4681">
                  <c:v>27.3263341457325</c:v>
                </c:pt>
                <c:pt idx="4682">
                  <c:v>27.3689477251886</c:v>
                </c:pt>
                <c:pt idx="4683">
                  <c:v>27.4116372440174</c:v>
                </c:pt>
                <c:pt idx="4684">
                  <c:v>27.4544028376173</c:v>
                </c:pt>
                <c:pt idx="4685">
                  <c:v>27.497244641627</c:v>
                </c:pt>
                <c:pt idx="4686">
                  <c:v>27.5401627919254</c:v>
                </c:pt>
                <c:pt idx="4687">
                  <c:v>27.5831574246323</c:v>
                </c:pt>
                <c:pt idx="4688">
                  <c:v>27.6262286761087</c:v>
                </c:pt>
                <c:pt idx="4689">
                  <c:v>27.6693766829573</c:v>
                </c:pt>
                <c:pt idx="4690">
                  <c:v>27.7126015820228</c:v>
                </c:pt>
                <c:pt idx="4691">
                  <c:v>27.7559035103924</c:v>
                </c:pt>
                <c:pt idx="4692">
                  <c:v>27.7992826053959</c:v>
                </c:pt>
                <c:pt idx="4693">
                  <c:v>27.8427390046065</c:v>
                </c:pt>
                <c:pt idx="4694">
                  <c:v>27.8862728458408</c:v>
                </c:pt>
                <c:pt idx="4695">
                  <c:v>27.9298842671596</c:v>
                </c:pt>
                <c:pt idx="4696">
                  <c:v>27.9735734068678</c:v>
                </c:pt>
                <c:pt idx="4697">
                  <c:v>28.0173404035154</c:v>
                </c:pt>
                <c:pt idx="4698">
                  <c:v>28.0611853958974</c:v>
                </c:pt>
                <c:pt idx="4699">
                  <c:v>28.1051085230543</c:v>
                </c:pt>
                <c:pt idx="4700">
                  <c:v>28.1491099242726</c:v>
                </c:pt>
                <c:pt idx="4701">
                  <c:v>28.1931897390853</c:v>
                </c:pt>
                <c:pt idx="4702">
                  <c:v>28.2373481072719</c:v>
                </c:pt>
                <c:pt idx="4703">
                  <c:v>28.2815851688593</c:v>
                </c:pt>
                <c:pt idx="4704">
                  <c:v>28.3259010641219</c:v>
                </c:pt>
                <c:pt idx="4705">
                  <c:v>28.3702959335819</c:v>
                </c:pt>
                <c:pt idx="4706">
                  <c:v>28.41476991801</c:v>
                </c:pt>
                <c:pt idx="4707">
                  <c:v>28.4593231584257</c:v>
                </c:pt>
                <c:pt idx="4708">
                  <c:v>28.5039557960973</c:v>
                </c:pt>
                <c:pt idx="4709">
                  <c:v>28.5486679725431</c:v>
                </c:pt>
                <c:pt idx="4710">
                  <c:v>28.5934598295312</c:v>
                </c:pt>
                <c:pt idx="4711">
                  <c:v>28.6383315090799</c:v>
                </c:pt>
                <c:pt idx="4712">
                  <c:v>28.6832831534583</c:v>
                </c:pt>
                <c:pt idx="4713">
                  <c:v>28.728314905187</c:v>
                </c:pt>
                <c:pt idx="4714">
                  <c:v>28.7734269070376</c:v>
                </c:pt>
                <c:pt idx="4715">
                  <c:v>28.8186193020342</c:v>
                </c:pt>
                <c:pt idx="4716">
                  <c:v>28.8638922334529</c:v>
                </c:pt>
                <c:pt idx="4717">
                  <c:v>28.9092458448227</c:v>
                </c:pt>
                <c:pt idx="4718">
                  <c:v>28.9546802799259</c:v>
                </c:pt>
                <c:pt idx="4719">
                  <c:v>29.0001956827983</c:v>
                </c:pt>
                <c:pt idx="4720">
                  <c:v>29.0457921977295</c:v>
                </c:pt>
                <c:pt idx="4721">
                  <c:v>29.0914699692639</c:v>
                </c:pt>
                <c:pt idx="4722">
                  <c:v>29.1372291422003</c:v>
                </c:pt>
                <c:pt idx="4723">
                  <c:v>29.183069861593</c:v>
                </c:pt>
                <c:pt idx="4724">
                  <c:v>29.2289922727519</c:v>
                </c:pt>
                <c:pt idx="4725">
                  <c:v>29.2749965212427</c:v>
                </c:pt>
                <c:pt idx="4726">
                  <c:v>29.3210827528878</c:v>
                </c:pt>
                <c:pt idx="4727">
                  <c:v>29.3672511137664</c:v>
                </c:pt>
                <c:pt idx="4728">
                  <c:v>29.4135017502149</c:v>
                </c:pt>
                <c:pt idx="4729">
                  <c:v>29.4598348088273</c:v>
                </c:pt>
                <c:pt idx="4730">
                  <c:v>29.506250436456</c:v>
                </c:pt>
                <c:pt idx="4731">
                  <c:v>29.5527487802115</c:v>
                </c:pt>
                <c:pt idx="4732">
                  <c:v>29.5993299874634</c:v>
                </c:pt>
                <c:pt idx="4733">
                  <c:v>29.6459942058407</c:v>
                </c:pt>
                <c:pt idx="4734">
                  <c:v>29.6927415832321</c:v>
                </c:pt>
                <c:pt idx="4735">
                  <c:v>29.7395722677862</c:v>
                </c:pt>
                <c:pt idx="4736">
                  <c:v>29.7864864079126</c:v>
                </c:pt>
                <c:pt idx="4737">
                  <c:v>29.8334841522815</c:v>
                </c:pt>
                <c:pt idx="4738">
                  <c:v>29.8805656498247</c:v>
                </c:pt>
                <c:pt idx="4739">
                  <c:v>29.9277310497357</c:v>
                </c:pt>
                <c:pt idx="4740">
                  <c:v>29.9749805014703</c:v>
                </c:pt>
                <c:pt idx="4741">
                  <c:v>30.0223141547469</c:v>
                </c:pt>
                <c:pt idx="4742">
                  <c:v>30.069732159547</c:v>
                </c:pt>
                <c:pt idx="4743">
                  <c:v>30.1172346661156</c:v>
                </c:pt>
                <c:pt idx="4744">
                  <c:v>30.1648218249615</c:v>
                </c:pt>
                <c:pt idx="4745">
                  <c:v>30.2124937868578</c:v>
                </c:pt>
                <c:pt idx="4746">
                  <c:v>30.2602507028426</c:v>
                </c:pt>
                <c:pt idx="4747">
                  <c:v>30.3080927242187</c:v>
                </c:pt>
                <c:pt idx="4748">
                  <c:v>30.3560200025549</c:v>
                </c:pt>
                <c:pt idx="4749">
                  <c:v>30.4040326896858</c:v>
                </c:pt>
                <c:pt idx="4750">
                  <c:v>30.4521309377124</c:v>
                </c:pt>
                <c:pt idx="4751">
                  <c:v>30.5003148990025</c:v>
                </c:pt>
                <c:pt idx="4752">
                  <c:v>30.5485847261914</c:v>
                </c:pt>
                <c:pt idx="4753">
                  <c:v>30.5969405721818</c:v>
                </c:pt>
                <c:pt idx="4754">
                  <c:v>30.6453825901446</c:v>
                </c:pt>
                <c:pt idx="4755">
                  <c:v>30.6939109335194</c:v>
                </c:pt>
                <c:pt idx="4756">
                  <c:v>30.7425257560144</c:v>
                </c:pt>
                <c:pt idx="4757">
                  <c:v>30.7912272116075</c:v>
                </c:pt>
                <c:pt idx="4758">
                  <c:v>30.8400154545462</c:v>
                </c:pt>
                <c:pt idx="4759">
                  <c:v>30.8888906393484</c:v>
                </c:pt>
                <c:pt idx="4760">
                  <c:v>30.9378529208025</c:v>
                </c:pt>
                <c:pt idx="4761">
                  <c:v>30.986902453968</c:v>
                </c:pt>
                <c:pt idx="4762">
                  <c:v>31.0360393941759</c:v>
                </c:pt>
                <c:pt idx="4763">
                  <c:v>31.0852638970294</c:v>
                </c:pt>
                <c:pt idx="4764">
                  <c:v>31.1345761184036</c:v>
                </c:pt>
                <c:pt idx="4765">
                  <c:v>31.1839762144467</c:v>
                </c:pt>
                <c:pt idx="4766">
                  <c:v>31.2334643415801</c:v>
                </c:pt>
                <c:pt idx="4767">
                  <c:v>31.2830406564988</c:v>
                </c:pt>
                <c:pt idx="4768">
                  <c:v>31.3327053161717</c:v>
                </c:pt>
                <c:pt idx="4769">
                  <c:v>31.3824584778426</c:v>
                </c:pt>
                <c:pt idx="4770">
                  <c:v>31.43230029903</c:v>
                </c:pt>
                <c:pt idx="4771">
                  <c:v>31.4822309375276</c:v>
                </c:pt>
                <c:pt idx="4772">
                  <c:v>31.5322505514052</c:v>
                </c:pt>
                <c:pt idx="4773">
                  <c:v>31.5823592990088</c:v>
                </c:pt>
                <c:pt idx="4774">
                  <c:v>31.6325573389609</c:v>
                </c:pt>
                <c:pt idx="4775">
                  <c:v>31.6828448301612</c:v>
                </c:pt>
                <c:pt idx="4776">
                  <c:v>31.733221931787</c:v>
                </c:pt>
                <c:pt idx="4777">
                  <c:v>31.7836888032933</c:v>
                </c:pt>
                <c:pt idx="4778">
                  <c:v>31.8342456044139</c:v>
                </c:pt>
                <c:pt idx="4779">
                  <c:v>31.8848924951612</c:v>
                </c:pt>
                <c:pt idx="4780">
                  <c:v>31.9356296358268</c:v>
                </c:pt>
                <c:pt idx="4781">
                  <c:v>31.9864571869822</c:v>
                </c:pt>
                <c:pt idx="4782">
                  <c:v>32.0373753094789</c:v>
                </c:pt>
                <c:pt idx="4783">
                  <c:v>32.0883841644491</c:v>
                </c:pt>
                <c:pt idx="4784">
                  <c:v>32.1394839133058</c:v>
                </c:pt>
                <c:pt idx="4785">
                  <c:v>32.1906747177438</c:v>
                </c:pt>
                <c:pt idx="4786">
                  <c:v>32.2419567397396</c:v>
                </c:pt>
                <c:pt idx="4787">
                  <c:v>32.2933301415519</c:v>
                </c:pt>
                <c:pt idx="4788">
                  <c:v>32.3447950857224</c:v>
                </c:pt>
                <c:pt idx="4789">
                  <c:v>32.3963517350759</c:v>
                </c:pt>
                <c:pt idx="4790">
                  <c:v>32.448000252721</c:v>
                </c:pt>
                <c:pt idx="4791">
                  <c:v>32.4997408020501</c:v>
                </c:pt>
                <c:pt idx="4792">
                  <c:v>32.5515735467403</c:v>
                </c:pt>
                <c:pt idx="4793">
                  <c:v>32.6034986507539</c:v>
                </c:pt>
                <c:pt idx="4794">
                  <c:v>32.6555162783382</c:v>
                </c:pt>
                <c:pt idx="4795">
                  <c:v>32.7076265940266</c:v>
                </c:pt>
                <c:pt idx="4796">
                  <c:v>32.7598297626388</c:v>
                </c:pt>
                <c:pt idx="4797">
                  <c:v>32.8121259492813</c:v>
                </c:pt>
                <c:pt idx="4798">
                  <c:v>32.8645153193475</c:v>
                </c:pt>
                <c:pt idx="4799">
                  <c:v>32.9169980385188</c:v>
                </c:pt>
                <c:pt idx="4800">
                  <c:v>32.9695742727645</c:v>
                </c:pt>
                <c:pt idx="4801">
                  <c:v>33.0222441883424</c:v>
                </c:pt>
                <c:pt idx="4802">
                  <c:v>33.0750079517993</c:v>
                </c:pt>
                <c:pt idx="4803">
                  <c:v>33.1278657299714</c:v>
                </c:pt>
                <c:pt idx="4804">
                  <c:v>33.1808176899849</c:v>
                </c:pt>
                <c:pt idx="4805">
                  <c:v>33.2338639992562</c:v>
                </c:pt>
                <c:pt idx="4806">
                  <c:v>33.2870048254923</c:v>
                </c:pt>
                <c:pt idx="4807">
                  <c:v>33.3402403366918</c:v>
                </c:pt>
                <c:pt idx="4808">
                  <c:v>33.3935707011445</c:v>
                </c:pt>
                <c:pt idx="4809">
                  <c:v>33.4469960874327</c:v>
                </c:pt>
                <c:pt idx="4810">
                  <c:v>33.5005166644309</c:v>
                </c:pt>
                <c:pt idx="4811">
                  <c:v>33.554132601307</c:v>
                </c:pt>
                <c:pt idx="4812">
                  <c:v>33.6078440675219</c:v>
                </c:pt>
                <c:pt idx="4813">
                  <c:v>33.6616512328308</c:v>
                </c:pt>
                <c:pt idx="4814">
                  <c:v>33.715554267283</c:v>
                </c:pt>
                <c:pt idx="4815">
                  <c:v>33.7695533412227</c:v>
                </c:pt>
                <c:pt idx="4816">
                  <c:v>33.8236486252895</c:v>
                </c:pt>
                <c:pt idx="4817">
                  <c:v>33.8778402904183</c:v>
                </c:pt>
                <c:pt idx="4818">
                  <c:v>33.9321285078406</c:v>
                </c:pt>
                <c:pt idx="4819">
                  <c:v>33.9865134490842</c:v>
                </c:pt>
                <c:pt idx="4820">
                  <c:v>34.0409952859743</c:v>
                </c:pt>
                <c:pt idx="4821">
                  <c:v>34.0955741906333</c:v>
                </c:pt>
                <c:pt idx="4822">
                  <c:v>34.1502503354817</c:v>
                </c:pt>
                <c:pt idx="4823">
                  <c:v>34.2050238932385</c:v>
                </c:pt>
                <c:pt idx="4824">
                  <c:v>34.2598950369214</c:v>
                </c:pt>
                <c:pt idx="4825">
                  <c:v>34.3148639398478</c:v>
                </c:pt>
                <c:pt idx="4826">
                  <c:v>34.3699307756345</c:v>
                </c:pt>
                <c:pt idx="4827">
                  <c:v>34.4250957181988</c:v>
                </c:pt>
                <c:pt idx="4828">
                  <c:v>34.4803589417586</c:v>
                </c:pt>
                <c:pt idx="4829">
                  <c:v>34.5357206208331</c:v>
                </c:pt>
                <c:pt idx="4830">
                  <c:v>34.591180930243</c:v>
                </c:pt>
                <c:pt idx="4831">
                  <c:v>34.6467400451111</c:v>
                </c:pt>
                <c:pt idx="4832">
                  <c:v>34.7023981408628</c:v>
                </c:pt>
                <c:pt idx="4833">
                  <c:v>34.7581553932266</c:v>
                </c:pt>
                <c:pt idx="4834">
                  <c:v>34.8140119782343</c:v>
                </c:pt>
                <c:pt idx="4835">
                  <c:v>34.8699680722217</c:v>
                </c:pt>
                <c:pt idx="4836">
                  <c:v>34.9260238518289</c:v>
                </c:pt>
                <c:pt idx="4837">
                  <c:v>34.982179494001</c:v>
                </c:pt>
                <c:pt idx="4838">
                  <c:v>35.0384351759883</c:v>
                </c:pt>
                <c:pt idx="4839">
                  <c:v>35.094791075347</c:v>
                </c:pt>
                <c:pt idx="4840">
                  <c:v>35.1512473699393</c:v>
                </c:pt>
                <c:pt idx="4841">
                  <c:v>35.2078042379343</c:v>
                </c:pt>
                <c:pt idx="4842">
                  <c:v>35.2644618578083</c:v>
                </c:pt>
                <c:pt idx="4843">
                  <c:v>35.3212204083451</c:v>
                </c:pt>
                <c:pt idx="4844">
                  <c:v>35.3780800686364</c:v>
                </c:pt>
                <c:pt idx="4845">
                  <c:v>35.435041018083</c:v>
                </c:pt>
                <c:pt idx="4846">
                  <c:v>35.4921034363941</c:v>
                </c:pt>
                <c:pt idx="4847">
                  <c:v>35.5492675035888</c:v>
                </c:pt>
                <c:pt idx="4848">
                  <c:v>35.606533399996</c:v>
                </c:pt>
                <c:pt idx="4849">
                  <c:v>35.663901306255</c:v>
                </c:pt>
                <c:pt idx="4850">
                  <c:v>35.721371403316</c:v>
                </c:pt>
                <c:pt idx="4851">
                  <c:v>35.7789438724407</c:v>
                </c:pt>
                <c:pt idx="4852">
                  <c:v>35.8366188952023</c:v>
                </c:pt>
                <c:pt idx="4853">
                  <c:v>35.8943966534864</c:v>
                </c:pt>
                <c:pt idx="4854">
                  <c:v>35.9522773294916</c:v>
                </c:pt>
                <c:pt idx="4855">
                  <c:v>36.0102611057294</c:v>
                </c:pt>
                <c:pt idx="4856">
                  <c:v>36.0683481650252</c:v>
                </c:pt>
                <c:pt idx="4857">
                  <c:v>36.1265386905183</c:v>
                </c:pt>
                <c:pt idx="4858">
                  <c:v>36.1848328656629</c:v>
                </c:pt>
                <c:pt idx="4859">
                  <c:v>36.2432308742282</c:v>
                </c:pt>
                <c:pt idx="4860">
                  <c:v>36.3017329002989</c:v>
                </c:pt>
                <c:pt idx="4861">
                  <c:v>36.3603391282759</c:v>
                </c:pt>
                <c:pt idx="4862">
                  <c:v>36.4190497428763</c:v>
                </c:pt>
                <c:pt idx="4863">
                  <c:v>36.4778649291346</c:v>
                </c:pt>
                <c:pt idx="4864">
                  <c:v>36.5367848724023</c:v>
                </c:pt>
                <c:pt idx="4865">
                  <c:v>36.5958097583493</c:v>
                </c:pt>
                <c:pt idx="4866">
                  <c:v>36.6549397729634</c:v>
                </c:pt>
                <c:pt idx="4867">
                  <c:v>36.7141751025517</c:v>
                </c:pt>
                <c:pt idx="4868">
                  <c:v>36.7735159337405</c:v>
                </c:pt>
                <c:pt idx="4869">
                  <c:v>36.8329624534757</c:v>
                </c:pt>
                <c:pt idx="4870">
                  <c:v>36.8925148490239</c:v>
                </c:pt>
                <c:pt idx="4871">
                  <c:v>36.952173307972</c:v>
                </c:pt>
                <c:pt idx="4872">
                  <c:v>37.0119380182286</c:v>
                </c:pt>
                <c:pt idx="4873">
                  <c:v>37.0718091680236</c:v>
                </c:pt>
                <c:pt idx="4874">
                  <c:v>37.1317869459095</c:v>
                </c:pt>
                <c:pt idx="4875">
                  <c:v>37.1918715407611</c:v>
                </c:pt>
                <c:pt idx="4876">
                  <c:v>37.2520631417766</c:v>
                </c:pt>
                <c:pt idx="4877">
                  <c:v>37.3123619384777</c:v>
                </c:pt>
                <c:pt idx="4878">
                  <c:v>37.3727681207102</c:v>
                </c:pt>
                <c:pt idx="4879">
                  <c:v>37.4332818786446</c:v>
                </c:pt>
                <c:pt idx="4880">
                  <c:v>37.4939034027763</c:v>
                </c:pt>
                <c:pt idx="4881">
                  <c:v>37.5546328839263</c:v>
                </c:pt>
                <c:pt idx="4882">
                  <c:v>37.6154705132415</c:v>
                </c:pt>
                <c:pt idx="4883">
                  <c:v>37.6764164821956</c:v>
                </c:pt>
                <c:pt idx="4884">
                  <c:v>37.7374709825889</c:v>
                </c:pt>
                <c:pt idx="4885">
                  <c:v>37.7986342065495</c:v>
                </c:pt>
                <c:pt idx="4886">
                  <c:v>37.859906346533</c:v>
                </c:pt>
                <c:pt idx="4887">
                  <c:v>37.9212875953239</c:v>
                </c:pt>
                <c:pt idx="4888">
                  <c:v>37.9827781460352</c:v>
                </c:pt>
                <c:pt idx="4889">
                  <c:v>38.0443781921095</c:v>
                </c:pt>
                <c:pt idx="4890">
                  <c:v>38.1060879273191</c:v>
                </c:pt>
                <c:pt idx="4891">
                  <c:v>38.1679075457668</c:v>
                </c:pt>
                <c:pt idx="4892">
                  <c:v>38.2298372418861</c:v>
                </c:pt>
                <c:pt idx="4893">
                  <c:v>38.2918772104418</c:v>
                </c:pt>
                <c:pt idx="4894">
                  <c:v>38.3540276465305</c:v>
                </c:pt>
                <c:pt idx="4895">
                  <c:v>38.4162887455812</c:v>
                </c:pt>
                <c:pt idx="4896">
                  <c:v>38.4786607033554</c:v>
                </c:pt>
                <c:pt idx="4897">
                  <c:v>38.541143715948</c:v>
                </c:pt>
                <c:pt idx="4898">
                  <c:v>38.6037379797876</c:v>
                </c:pt>
                <c:pt idx="4899">
                  <c:v>38.6664436916371</c:v>
                </c:pt>
                <c:pt idx="4900">
                  <c:v>38.7292610485937</c:v>
                </c:pt>
                <c:pt idx="4901">
                  <c:v>38.7921902480903</c:v>
                </c:pt>
                <c:pt idx="4902">
                  <c:v>38.8552314878951</c:v>
                </c:pt>
                <c:pt idx="4903">
                  <c:v>38.9183849661126</c:v>
                </c:pt>
                <c:pt idx="4904">
                  <c:v>38.9816508811838</c:v>
                </c:pt>
                <c:pt idx="4905">
                  <c:v>39.0450294318869</c:v>
                </c:pt>
                <c:pt idx="4906">
                  <c:v>39.1085208173378</c:v>
                </c:pt>
                <c:pt idx="4907">
                  <c:v>39.1721252369903</c:v>
                </c:pt>
                <c:pt idx="4908">
                  <c:v>39.2358428906369</c:v>
                </c:pt>
                <c:pt idx="4909">
                  <c:v>39.2996739784092</c:v>
                </c:pt>
                <c:pt idx="4910">
                  <c:v>39.3636187007781</c:v>
                </c:pt>
                <c:pt idx="4911">
                  <c:v>39.4276772585549</c:v>
                </c:pt>
                <c:pt idx="4912">
                  <c:v>39.4918498528911</c:v>
                </c:pt>
                <c:pt idx="4913">
                  <c:v>39.5561366852795</c:v>
                </c:pt>
                <c:pt idx="4914">
                  <c:v>39.6205379575543</c:v>
                </c:pt>
                <c:pt idx="4915">
                  <c:v>39.6850538718916</c:v>
                </c:pt>
                <c:pt idx="4916">
                  <c:v>39.7496846308102</c:v>
                </c:pt>
                <c:pt idx="4917">
                  <c:v>39.8144304371715</c:v>
                </c:pt>
                <c:pt idx="4918">
                  <c:v>39.8792914941809</c:v>
                </c:pt>
                <c:pt idx="4919">
                  <c:v>39.9442680053872</c:v>
                </c:pt>
                <c:pt idx="4920">
                  <c:v>40.0093601746842</c:v>
                </c:pt>
                <c:pt idx="4921">
                  <c:v>40.0745682063101</c:v>
                </c:pt>
                <c:pt idx="4922">
                  <c:v>40.139892304849</c:v>
                </c:pt>
                <c:pt idx="4923">
                  <c:v>40.2053326752306</c:v>
                </c:pt>
                <c:pt idx="4924">
                  <c:v>40.2708895227313</c:v>
                </c:pt>
                <c:pt idx="4925">
                  <c:v>40.336563052974</c:v>
                </c:pt>
                <c:pt idx="4926">
                  <c:v>40.4023534719294</c:v>
                </c:pt>
                <c:pt idx="4927">
                  <c:v>40.4682609859159</c:v>
                </c:pt>
                <c:pt idx="4928">
                  <c:v>40.5342858016003</c:v>
                </c:pt>
                <c:pt idx="4929">
                  <c:v>40.6004281259984</c:v>
                </c:pt>
                <c:pt idx="4930">
                  <c:v>40.6666881664752</c:v>
                </c:pt>
                <c:pt idx="4931">
                  <c:v>40.7330661307457</c:v>
                </c:pt>
                <c:pt idx="4932">
                  <c:v>40.7995622268751</c:v>
                </c:pt>
                <c:pt idx="4933">
                  <c:v>40.8661766632797</c:v>
                </c:pt>
                <c:pt idx="4934">
                  <c:v>40.932909648727</c:v>
                </c:pt>
                <c:pt idx="4935">
                  <c:v>40.9997613923363</c:v>
                </c:pt>
                <c:pt idx="4936">
                  <c:v>41.0667321035793</c:v>
                </c:pt>
                <c:pt idx="4937">
                  <c:v>41.1338219922805</c:v>
                </c:pt>
                <c:pt idx="4938">
                  <c:v>41.2010312686179</c:v>
                </c:pt>
                <c:pt idx="4939">
                  <c:v>41.2683601431232</c:v>
                </c:pt>
                <c:pt idx="4940">
                  <c:v>41.3358088266823</c:v>
                </c:pt>
                <c:pt idx="4941">
                  <c:v>41.4033775305362</c:v>
                </c:pt>
                <c:pt idx="4942">
                  <c:v>41.4710664662809</c:v>
                </c:pt>
                <c:pt idx="4943">
                  <c:v>41.5388758458684</c:v>
                </c:pt>
                <c:pt idx="4944">
                  <c:v>41.6068058816071</c:v>
                </c:pt>
                <c:pt idx="4945">
                  <c:v>41.674856786162</c:v>
                </c:pt>
                <c:pt idx="4946">
                  <c:v>41.7430287725556</c:v>
                </c:pt>
                <c:pt idx="4947">
                  <c:v>41.811322054168</c:v>
                </c:pt>
                <c:pt idx="4948">
                  <c:v>41.8797368447377</c:v>
                </c:pt>
                <c:pt idx="4949">
                  <c:v>41.948273358362</c:v>
                </c:pt>
                <c:pt idx="4950">
                  <c:v>42.0169318094976</c:v>
                </c:pt>
                <c:pt idx="4951">
                  <c:v>42.0857124129609</c:v>
                </c:pt>
                <c:pt idx="4952">
                  <c:v>42.1546153839284</c:v>
                </c:pt>
                <c:pt idx="4953">
                  <c:v>42.2236409379378</c:v>
                </c:pt>
                <c:pt idx="4954">
                  <c:v>42.2927892908877</c:v>
                </c:pt>
                <c:pt idx="4955">
                  <c:v>42.3620606590388</c:v>
                </c:pt>
                <c:pt idx="4956">
                  <c:v>42.431455259014</c:v>
                </c:pt>
                <c:pt idx="4957">
                  <c:v>42.5009733077988</c:v>
                </c:pt>
                <c:pt idx="4958">
                  <c:v>42.5706150227422</c:v>
                </c:pt>
                <c:pt idx="4959">
                  <c:v>42.6403806215569</c:v>
                </c:pt>
                <c:pt idx="4960">
                  <c:v>42.71027032232</c:v>
                </c:pt>
                <c:pt idx="4961">
                  <c:v>42.7802843434733</c:v>
                </c:pt>
                <c:pt idx="4962">
                  <c:v>42.8504229038239</c:v>
                </c:pt>
                <c:pt idx="4963">
                  <c:v>42.9206862225446</c:v>
                </c:pt>
                <c:pt idx="4964">
                  <c:v>42.9910745191748</c:v>
                </c:pt>
                <c:pt idx="4965">
                  <c:v>43.0615880136203</c:v>
                </c:pt>
                <c:pt idx="4966">
                  <c:v>43.1322269261545</c:v>
                </c:pt>
                <c:pt idx="4967">
                  <c:v>43.2029914774185</c:v>
                </c:pt>
                <c:pt idx="4968">
                  <c:v>43.2738818884215</c:v>
                </c:pt>
                <c:pt idx="4969">
                  <c:v>43.3448983805419</c:v>
                </c:pt>
                <c:pt idx="4970">
                  <c:v>43.416041175527</c:v>
                </c:pt>
                <c:pt idx="4971">
                  <c:v>43.4873104954943</c:v>
                </c:pt>
                <c:pt idx="4972">
                  <c:v>43.5587065629312</c:v>
                </c:pt>
                <c:pt idx="4973">
                  <c:v>43.6302296006962</c:v>
                </c:pt>
                <c:pt idx="4974">
                  <c:v>43.701879832019</c:v>
                </c:pt>
                <c:pt idx="4975">
                  <c:v>43.7736574805011</c:v>
                </c:pt>
                <c:pt idx="4976">
                  <c:v>43.8455627701163</c:v>
                </c:pt>
                <c:pt idx="4977">
                  <c:v>43.9175959252115</c:v>
                </c:pt>
                <c:pt idx="4978">
                  <c:v>43.9897571705064</c:v>
                </c:pt>
                <c:pt idx="4979">
                  <c:v>44.062046731095</c:v>
                </c:pt>
                <c:pt idx="4980">
                  <c:v>44.1344648324453</c:v>
                </c:pt>
                <c:pt idx="4981">
                  <c:v>44.2070117004004</c:v>
                </c:pt>
                <c:pt idx="4982">
                  <c:v>44.2796875611785</c:v>
                </c:pt>
                <c:pt idx="4983">
                  <c:v>44.3524926413738</c:v>
                </c:pt>
                <c:pt idx="4984">
                  <c:v>44.4254271679568</c:v>
                </c:pt>
                <c:pt idx="4985">
                  <c:v>44.4984913682748</c:v>
                </c:pt>
                <c:pt idx="4986">
                  <c:v>44.5716854700524</c:v>
                </c:pt>
                <c:pt idx="4987">
                  <c:v>44.6450097013923</c:v>
                </c:pt>
                <c:pt idx="4988">
                  <c:v>44.7184642907752</c:v>
                </c:pt>
                <c:pt idx="4989">
                  <c:v>44.792049467061</c:v>
                </c:pt>
                <c:pt idx="4990">
                  <c:v>44.8657654594888</c:v>
                </c:pt>
                <c:pt idx="4991">
                  <c:v>44.9396124976774</c:v>
                </c:pt>
                <c:pt idx="4992">
                  <c:v>45.0135908116264</c:v>
                </c:pt>
                <c:pt idx="4993">
                  <c:v>45.0877006317159</c:v>
                </c:pt>
                <c:pt idx="4994">
                  <c:v>45.1619421887075</c:v>
                </c:pt>
                <c:pt idx="4995">
                  <c:v>45.2363157137447</c:v>
                </c:pt>
                <c:pt idx="4996">
                  <c:v>45.3108214383534</c:v>
                </c:pt>
                <c:pt idx="4997">
                  <c:v>45.3854595944424</c:v>
                </c:pt>
                <c:pt idx="4998">
                  <c:v>45.4602304143038</c:v>
                </c:pt>
                <c:pt idx="4999">
                  <c:v>45.5351341306138</c:v>
                </c:pt>
                <c:pt idx="5000">
                  <c:v>45.6101709764328</c:v>
                </c:pt>
                <c:pt idx="5001">
                  <c:v>45.6853411852063</c:v>
                </c:pt>
                <c:pt idx="5002">
                  <c:v>45.760644990765</c:v>
                </c:pt>
                <c:pt idx="5003">
                  <c:v>45.8360826273257</c:v>
                </c:pt>
                <c:pt idx="5004">
                  <c:v>45.9116543294915</c:v>
                </c:pt>
                <c:pt idx="5005">
                  <c:v>45.9873603322526</c:v>
                </c:pt>
                <c:pt idx="5006">
                  <c:v>46.0632008709865</c:v>
                </c:pt>
                <c:pt idx="5007">
                  <c:v>46.1391761814587</c:v>
                </c:pt>
                <c:pt idx="5008">
                  <c:v>46.2152864998231</c:v>
                </c:pt>
                <c:pt idx="5009">
                  <c:v>46.2915320626225</c:v>
                </c:pt>
                <c:pt idx="5010">
                  <c:v>46.3679131067893</c:v>
                </c:pt>
                <c:pt idx="5011">
                  <c:v>46.4444298696458</c:v>
                </c:pt>
                <c:pt idx="5012">
                  <c:v>46.5210825889047</c:v>
                </c:pt>
                <c:pt idx="5013">
                  <c:v>46.5978715026697</c:v>
                </c:pt>
                <c:pt idx="5014">
                  <c:v>46.6747968494361</c:v>
                </c:pt>
                <c:pt idx="5015">
                  <c:v>46.7518588680909</c:v>
                </c:pt>
                <c:pt idx="5016">
                  <c:v>46.8290577979139</c:v>
                </c:pt>
                <c:pt idx="5017">
                  <c:v>46.9063938785777</c:v>
                </c:pt>
                <c:pt idx="5018">
                  <c:v>46.9838673501484</c:v>
                </c:pt>
                <c:pt idx="5019">
                  <c:v>47.0614784530862</c:v>
                </c:pt>
                <c:pt idx="5020">
                  <c:v>47.1392274282456</c:v>
                </c:pt>
                <c:pt idx="5021">
                  <c:v>47.2171145168763</c:v>
                </c:pt>
                <c:pt idx="5022">
                  <c:v>47.2951399606235</c:v>
                </c:pt>
                <c:pt idx="5023">
                  <c:v>47.3733040015282</c:v>
                </c:pt>
                <c:pt idx="5024">
                  <c:v>47.4516068820283</c:v>
                </c:pt>
                <c:pt idx="5025">
                  <c:v>47.5300488449583</c:v>
                </c:pt>
                <c:pt idx="5026">
                  <c:v>47.6086301335505</c:v>
                </c:pt>
                <c:pt idx="5027">
                  <c:v>47.6873509914352</c:v>
                </c:pt>
                <c:pt idx="5028">
                  <c:v>47.7662116626411</c:v>
                </c:pt>
                <c:pt idx="5029">
                  <c:v>47.845212391596</c:v>
                </c:pt>
                <c:pt idx="5030">
                  <c:v>47.9243534231273</c:v>
                </c:pt>
                <c:pt idx="5031">
                  <c:v>48.0036350024625</c:v>
                </c:pt>
                <c:pt idx="5032">
                  <c:v>48.0830573752294</c:v>
                </c:pt>
                <c:pt idx="5033">
                  <c:v>48.1626207874572</c:v>
                </c:pt>
                <c:pt idx="5034">
                  <c:v>48.2423254855762</c:v>
                </c:pt>
                <c:pt idx="5035">
                  <c:v>48.3221717164193</c:v>
                </c:pt>
                <c:pt idx="5036">
                  <c:v>48.4021597272215</c:v>
                </c:pt>
                <c:pt idx="5037">
                  <c:v>48.4822897656211</c:v>
                </c:pt>
                <c:pt idx="5038">
                  <c:v>48.5625620796599</c:v>
                </c:pt>
                <c:pt idx="5039">
                  <c:v>48.6429769177837</c:v>
                </c:pt>
                <c:pt idx="5040">
                  <c:v>48.7235345288432</c:v>
                </c:pt>
                <c:pt idx="5041">
                  <c:v>48.8042351620936</c:v>
                </c:pt>
                <c:pt idx="5042">
                  <c:v>48.8850790671963</c:v>
                </c:pt>
                <c:pt idx="5043">
                  <c:v>48.9660664942183</c:v>
                </c:pt>
                <c:pt idx="5044">
                  <c:v>49.0471976936334</c:v>
                </c:pt>
                <c:pt idx="5045">
                  <c:v>49.1284729163224</c:v>
                </c:pt>
                <c:pt idx="5046">
                  <c:v>49.2098924135738</c:v>
                </c:pt>
                <c:pt idx="5047">
                  <c:v>49.2914564370841</c:v>
                </c:pt>
                <c:pt idx="5048">
                  <c:v>49.3731652389584</c:v>
                </c:pt>
                <c:pt idx="5049">
                  <c:v>49.4550190717108</c:v>
                </c:pt>
                <c:pt idx="5050">
                  <c:v>49.5370181882651</c:v>
                </c:pt>
                <c:pt idx="5051">
                  <c:v>49.6191628419551</c:v>
                </c:pt>
                <c:pt idx="5052">
                  <c:v>49.7014532865254</c:v>
                </c:pt>
                <c:pt idx="5053">
                  <c:v>49.7838897761313</c:v>
                </c:pt>
                <c:pt idx="5054">
                  <c:v>49.8664725653402</c:v>
                </c:pt>
                <c:pt idx="5055">
                  <c:v>49.949201909131</c:v>
                </c:pt>
                <c:pt idx="5056">
                  <c:v>50.0320780628957</c:v>
                </c:pt>
                <c:pt idx="5057">
                  <c:v>50.115101282439</c:v>
                </c:pt>
                <c:pt idx="5058">
                  <c:v>50.1982718239795</c:v>
                </c:pt>
                <c:pt idx="5059">
                  <c:v>50.2815899441496</c:v>
                </c:pt>
                <c:pt idx="5060">
                  <c:v>50.3650558999966</c:v>
                </c:pt>
                <c:pt idx="5061">
                  <c:v>50.4486699489825</c:v>
                </c:pt>
                <c:pt idx="5062">
                  <c:v>50.5324323489852</c:v>
                </c:pt>
                <c:pt idx="5063">
                  <c:v>50.6163433582985</c:v>
                </c:pt>
                <c:pt idx="5064">
                  <c:v>50.7004032356328</c:v>
                </c:pt>
                <c:pt idx="5065">
                  <c:v>50.7846122401156</c:v>
                </c:pt>
                <c:pt idx="5066">
                  <c:v>50.8689706312919</c:v>
                </c:pt>
                <c:pt idx="5067">
                  <c:v>50.9534786691249</c:v>
                </c:pt>
                <c:pt idx="5068">
                  <c:v>51.0381366139963</c:v>
                </c:pt>
                <c:pt idx="5069">
                  <c:v>51.1229447267067</c:v>
                </c:pt>
                <c:pt idx="5070">
                  <c:v>51.2079032684764</c:v>
                </c:pt>
                <c:pt idx="5071">
                  <c:v>51.2930125009458</c:v>
                </c:pt>
                <c:pt idx="5072">
                  <c:v>51.3782726861756</c:v>
                </c:pt>
                <c:pt idx="5073">
                  <c:v>51.4636840866478</c:v>
                </c:pt>
                <c:pt idx="5074">
                  <c:v>51.5492469652658</c:v>
                </c:pt>
                <c:pt idx="5075">
                  <c:v>51.634961585355</c:v>
                </c:pt>
                <c:pt idx="5076">
                  <c:v>51.7208282106634</c:v>
                </c:pt>
                <c:pt idx="5077">
                  <c:v>51.8068471053618</c:v>
                </c:pt>
                <c:pt idx="5078">
                  <c:v>51.8930185340449</c:v>
                </c:pt>
                <c:pt idx="5079">
                  <c:v>51.9793427617309</c:v>
                </c:pt>
                <c:pt idx="5080">
                  <c:v>52.0658200538628</c:v>
                </c:pt>
                <c:pt idx="5081">
                  <c:v>52.1524506763086</c:v>
                </c:pt>
                <c:pt idx="5082">
                  <c:v>52.2392348953615</c:v>
                </c:pt>
                <c:pt idx="5083">
                  <c:v>52.3261729777409</c:v>
                </c:pt>
                <c:pt idx="5084">
                  <c:v>52.4132651905927</c:v>
                </c:pt>
                <c:pt idx="5085">
                  <c:v>52.5005118014893</c:v>
                </c:pt>
                <c:pt idx="5086">
                  <c:v>52.5879130784311</c:v>
                </c:pt>
                <c:pt idx="5087">
                  <c:v>52.6754692898461</c:v>
                </c:pt>
                <c:pt idx="5088">
                  <c:v>52.7631807045906</c:v>
                </c:pt>
                <c:pt idx="5089">
                  <c:v>52.8510475919501</c:v>
                </c:pt>
                <c:pt idx="5090">
                  <c:v>52.9390702216393</c:v>
                </c:pt>
                <c:pt idx="5091">
                  <c:v>53.0272488638026</c:v>
                </c:pt>
                <c:pt idx="5092">
                  <c:v>53.1155837890152</c:v>
                </c:pt>
                <c:pt idx="5093">
                  <c:v>53.2040752682827</c:v>
                </c:pt>
                <c:pt idx="5094">
                  <c:v>53.2927235730423</c:v>
                </c:pt>
                <c:pt idx="5095">
                  <c:v>53.3815289751628</c:v>
                </c:pt>
                <c:pt idx="5096">
                  <c:v>53.4704917469454</c:v>
                </c:pt>
                <c:pt idx="5097">
                  <c:v>53.5596121611242</c:v>
                </c:pt>
                <c:pt idx="5098">
                  <c:v>53.6488904908664</c:v>
                </c:pt>
                <c:pt idx="5099">
                  <c:v>53.738327009773</c:v>
                </c:pt>
                <c:pt idx="5100">
                  <c:v>53.8279219918792</c:v>
                </c:pt>
                <c:pt idx="5101">
                  <c:v>53.9176757116549</c:v>
                </c:pt>
                <c:pt idx="5102">
                  <c:v>54.0075884440052</c:v>
                </c:pt>
                <c:pt idx="5103">
                  <c:v>54.0976604642709</c:v>
                </c:pt>
                <c:pt idx="5104">
                  <c:v>54.187892048229</c:v>
                </c:pt>
                <c:pt idx="5105">
                  <c:v>54.2782834720931</c:v>
                </c:pt>
                <c:pt idx="5106">
                  <c:v>54.3688350125138</c:v>
                </c:pt>
                <c:pt idx="5107">
                  <c:v>54.4595469465794</c:v>
                </c:pt>
                <c:pt idx="5108">
                  <c:v>54.5504195518163</c:v>
                </c:pt>
                <c:pt idx="5109">
                  <c:v>54.6414531061894</c:v>
                </c:pt>
                <c:pt idx="5110">
                  <c:v>54.7326478881025</c:v>
                </c:pt>
                <c:pt idx="5111">
                  <c:v>54.8240041763991</c:v>
                </c:pt>
                <c:pt idx="5112">
                  <c:v>54.9155222503626</c:v>
                </c:pt>
                <c:pt idx="5113">
                  <c:v>55.0072023897169</c:v>
                </c:pt>
                <c:pt idx="5114">
                  <c:v>55.0990448746266</c:v>
                </c:pt>
                <c:pt idx="5115">
                  <c:v>55.191049985698</c:v>
                </c:pt>
                <c:pt idx="5116">
                  <c:v>55.2832180039791</c:v>
                </c:pt>
                <c:pt idx="5117">
                  <c:v>55.3755492109603</c:v>
                </c:pt>
                <c:pt idx="5118">
                  <c:v>55.4680438885748</c:v>
                </c:pt>
                <c:pt idx="5119">
                  <c:v>55.560702319199</c:v>
                </c:pt>
                <c:pt idx="5120">
                  <c:v>55.6535247856533</c:v>
                </c:pt>
                <c:pt idx="5121">
                  <c:v>55.746511571202</c:v>
                </c:pt>
                <c:pt idx="5122">
                  <c:v>55.8396629595543</c:v>
                </c:pt>
                <c:pt idx="5123">
                  <c:v>55.9329792348645</c:v>
                </c:pt>
                <c:pt idx="5124">
                  <c:v>56.0264606817327</c:v>
                </c:pt>
                <c:pt idx="5125">
                  <c:v>56.1201075852048</c:v>
                </c:pt>
                <c:pt idx="5126">
                  <c:v>56.2139202307735</c:v>
                </c:pt>
                <c:pt idx="5127">
                  <c:v>56.3078989043785</c:v>
                </c:pt>
                <c:pt idx="5128">
                  <c:v>56.4020438924068</c:v>
                </c:pt>
                <c:pt idx="5129">
                  <c:v>56.4963554816935</c:v>
                </c:pt>
                <c:pt idx="5130">
                  <c:v>56.5908339595222</c:v>
                </c:pt>
                <c:pt idx="5131">
                  <c:v>56.6854796136253</c:v>
                </c:pt>
                <c:pt idx="5132">
                  <c:v>56.7802927321845</c:v>
                </c:pt>
                <c:pt idx="5133">
                  <c:v>56.8752736038313</c:v>
                </c:pt>
                <c:pt idx="5134">
                  <c:v>56.9704225176476</c:v>
                </c:pt>
                <c:pt idx="5135">
                  <c:v>57.065739763166</c:v>
                </c:pt>
                <c:pt idx="5136">
                  <c:v>57.16122563037</c:v>
                </c:pt>
                <c:pt idx="5137">
                  <c:v>57.2568804096951</c:v>
                </c:pt>
                <c:pt idx="5138">
                  <c:v>57.3527043920287</c:v>
                </c:pt>
                <c:pt idx="5139">
                  <c:v>57.4486978687108</c:v>
                </c:pt>
                <c:pt idx="5140">
                  <c:v>57.5448611315343</c:v>
                </c:pt>
                <c:pt idx="5141">
                  <c:v>57.6411944727459</c:v>
                </c:pt>
                <c:pt idx="5142">
                  <c:v>57.7376981850457</c:v>
                </c:pt>
                <c:pt idx="5143">
                  <c:v>57.8343725615886</c:v>
                </c:pt>
                <c:pt idx="5144">
                  <c:v>57.9312178959841</c:v>
                </c:pt>
                <c:pt idx="5145">
                  <c:v>58.028234482297</c:v>
                </c:pt>
                <c:pt idx="5146">
                  <c:v>58.1254226150478</c:v>
                </c:pt>
                <c:pt idx="5147">
                  <c:v>58.2227825892131</c:v>
                </c:pt>
                <c:pt idx="5148">
                  <c:v>58.3203147002264</c:v>
                </c:pt>
                <c:pt idx="5149">
                  <c:v>58.4180192439778</c:v>
                </c:pt>
                <c:pt idx="5150">
                  <c:v>58.5158965168154</c:v>
                </c:pt>
                <c:pt idx="5151">
                  <c:v>58.6139468155447</c:v>
                </c:pt>
                <c:pt idx="5152">
                  <c:v>58.7121704374301</c:v>
                </c:pt>
                <c:pt idx="5153">
                  <c:v>58.8105676801944</c:v>
                </c:pt>
                <c:pt idx="5154">
                  <c:v>58.9091388420201</c:v>
                </c:pt>
                <c:pt idx="5155">
                  <c:v>59.0078842215489</c:v>
                </c:pt>
                <c:pt idx="5156">
                  <c:v>59.1068041178832</c:v>
                </c:pt>
                <c:pt idx="5157">
                  <c:v>59.2058988305856</c:v>
                </c:pt>
                <c:pt idx="5158">
                  <c:v>59.3051686596798</c:v>
                </c:pt>
                <c:pt idx="5159">
                  <c:v>59.404613905651</c:v>
                </c:pt>
                <c:pt idx="5160">
                  <c:v>59.5042348694464</c:v>
                </c:pt>
                <c:pt idx="5161">
                  <c:v>59.6040318524754</c:v>
                </c:pt>
                <c:pt idx="5162">
                  <c:v>59.7040051566101</c:v>
                </c:pt>
                <c:pt idx="5163">
                  <c:v>59.804155084186</c:v>
                </c:pt>
                <c:pt idx="5164">
                  <c:v>59.904481938002</c:v>
                </c:pt>
                <c:pt idx="5165">
                  <c:v>60.0049860213212</c:v>
                </c:pt>
                <c:pt idx="5166">
                  <c:v>60.1056676378712</c:v>
                </c:pt>
                <c:pt idx="5167">
                  <c:v>60.2065270918444</c:v>
                </c:pt>
                <c:pt idx="5168">
                  <c:v>60.3075646878985</c:v>
                </c:pt>
                <c:pt idx="5169">
                  <c:v>60.4087807311572</c:v>
                </c:pt>
                <c:pt idx="5170">
                  <c:v>60.5101755272102</c:v>
                </c:pt>
                <c:pt idx="5171">
                  <c:v>60.6117493821138</c:v>
                </c:pt>
                <c:pt idx="5172">
                  <c:v>60.7135026023913</c:v>
                </c:pt>
                <c:pt idx="5173">
                  <c:v>60.8154354950336</c:v>
                </c:pt>
                <c:pt idx="5174">
                  <c:v>60.9175483674992</c:v>
                </c:pt>
                <c:pt idx="5175">
                  <c:v>61.0198415277153</c:v>
                </c:pt>
                <c:pt idx="5176">
                  <c:v>61.1223152840773</c:v>
                </c:pt>
                <c:pt idx="5177">
                  <c:v>61.2249699454501</c:v>
                </c:pt>
                <c:pt idx="5178">
                  <c:v>61.327805821168</c:v>
                </c:pt>
                <c:pt idx="5179">
                  <c:v>61.4308232210351</c:v>
                </c:pt>
                <c:pt idx="5180">
                  <c:v>61.534022455326</c:v>
                </c:pt>
                <c:pt idx="5181">
                  <c:v>61.6374038347861</c:v>
                </c:pt>
                <c:pt idx="5182">
                  <c:v>61.7409676706319</c:v>
                </c:pt>
                <c:pt idx="5183">
                  <c:v>61.8447142745513</c:v>
                </c:pt>
                <c:pt idx="5184">
                  <c:v>61.9486439587044</c:v>
                </c:pt>
                <c:pt idx="5185">
                  <c:v>62.0527570357237</c:v>
                </c:pt>
                <c:pt idx="5186">
                  <c:v>62.1570538187144</c:v>
                </c:pt>
                <c:pt idx="5187">
                  <c:v>62.2615346212548</c:v>
                </c:pt>
                <c:pt idx="5188">
                  <c:v>62.3661997573969</c:v>
                </c:pt>
                <c:pt idx="5189">
                  <c:v>62.4710495416667</c:v>
                </c:pt>
                <c:pt idx="5190">
                  <c:v>62.5760842890645</c:v>
                </c:pt>
                <c:pt idx="5191">
                  <c:v>62.6813043150654</c:v>
                </c:pt>
                <c:pt idx="5192">
                  <c:v>62.7867099356198</c:v>
                </c:pt>
                <c:pt idx="5193">
                  <c:v>62.8923014671533</c:v>
                </c:pt>
                <c:pt idx="5194">
                  <c:v>62.9980792265679</c:v>
                </c:pt>
                <c:pt idx="5195">
                  <c:v>63.1040435312418</c:v>
                </c:pt>
                <c:pt idx="5196">
                  <c:v>63.2101946990296</c:v>
                </c:pt>
                <c:pt idx="5197">
                  <c:v>63.3165330482635</c:v>
                </c:pt>
                <c:pt idx="5198">
                  <c:v>63.4230588977529</c:v>
                </c:pt>
                <c:pt idx="5199">
                  <c:v>63.5297725667853</c:v>
                </c:pt>
                <c:pt idx="5200">
                  <c:v>63.6366743751261</c:v>
                </c:pt>
                <c:pt idx="5201">
                  <c:v>63.7437646430198</c:v>
                </c:pt>
                <c:pt idx="5202">
                  <c:v>63.8510436911896</c:v>
                </c:pt>
                <c:pt idx="5203">
                  <c:v>63.9585118408383</c:v>
                </c:pt>
                <c:pt idx="5204">
                  <c:v>64.0661694136483</c:v>
                </c:pt>
                <c:pt idx="5205">
                  <c:v>64.1740167317823</c:v>
                </c:pt>
                <c:pt idx="5206">
                  <c:v>64.2820541178834</c:v>
                </c:pt>
                <c:pt idx="5207">
                  <c:v>64.3902818950757</c:v>
                </c:pt>
                <c:pt idx="5208">
                  <c:v>64.4987003869644</c:v>
                </c:pt>
                <c:pt idx="5209">
                  <c:v>64.6073099176367</c:v>
                </c:pt>
                <c:pt idx="5210">
                  <c:v>64.7161108116613</c:v>
                </c:pt>
                <c:pt idx="5211">
                  <c:v>64.8251033940895</c:v>
                </c:pt>
                <c:pt idx="5212">
                  <c:v>64.9342879904555</c:v>
                </c:pt>
                <c:pt idx="5213">
                  <c:v>65.0436649267762</c:v>
                </c:pt>
                <c:pt idx="5214">
                  <c:v>65.1532345295521</c:v>
                </c:pt>
                <c:pt idx="5215">
                  <c:v>65.2629971257677</c:v>
                </c:pt>
                <c:pt idx="5216">
                  <c:v>65.3729530428913</c:v>
                </c:pt>
                <c:pt idx="5217">
                  <c:v>65.483102608876</c:v>
                </c:pt>
                <c:pt idx="5218">
                  <c:v>65.5934461521594</c:v>
                </c:pt>
                <c:pt idx="5219">
                  <c:v>65.7039840016647</c:v>
                </c:pt>
                <c:pt idx="5220">
                  <c:v>65.8147164868003</c:v>
                </c:pt>
                <c:pt idx="5221">
                  <c:v>65.9256439374607</c:v>
                </c:pt>
                <c:pt idx="5222">
                  <c:v>66.0367666840266</c:v>
                </c:pt>
                <c:pt idx="5223">
                  <c:v>66.1480850573652</c:v>
                </c:pt>
                <c:pt idx="5224">
                  <c:v>66.2595993888307</c:v>
                </c:pt>
                <c:pt idx="5225">
                  <c:v>66.3713100102645</c:v>
                </c:pt>
                <c:pt idx="5226">
                  <c:v>66.4832172539955</c:v>
                </c:pt>
                <c:pt idx="5227">
                  <c:v>66.5953214528408</c:v>
                </c:pt>
                <c:pt idx="5228">
                  <c:v>66.7076229401053</c:v>
                </c:pt>
                <c:pt idx="5229">
                  <c:v>66.820122049583</c:v>
                </c:pt>
                <c:pt idx="5230">
                  <c:v>66.9328191155565</c:v>
                </c:pt>
                <c:pt idx="5231">
                  <c:v>67.0457144727975</c:v>
                </c:pt>
                <c:pt idx="5232">
                  <c:v>67.1588084565677</c:v>
                </c:pt>
                <c:pt idx="5233">
                  <c:v>67.2721014026182</c:v>
                </c:pt>
                <c:pt idx="5234">
                  <c:v>67.3855936471906</c:v>
                </c:pt>
                <c:pt idx="5235">
                  <c:v>67.499285527017</c:v>
                </c:pt>
                <c:pt idx="5236">
                  <c:v>67.6131773793201</c:v>
                </c:pt>
                <c:pt idx="5237">
                  <c:v>67.727269541814</c:v>
                </c:pt>
                <c:pt idx="5238">
                  <c:v>67.841562352704</c:v>
                </c:pt>
                <c:pt idx="5239">
                  <c:v>67.9560561506875</c:v>
                </c:pt>
                <c:pt idx="5240">
                  <c:v>68.0707512749536</c:v>
                </c:pt>
                <c:pt idx="5241">
                  <c:v>68.185648065184</c:v>
                </c:pt>
                <c:pt idx="5242">
                  <c:v>68.3007468615529</c:v>
                </c:pt>
                <c:pt idx="5243">
                  <c:v>68.4160480047277</c:v>
                </c:pt>
                <c:pt idx="5244">
                  <c:v>68.5315518358689</c:v>
                </c:pt>
                <c:pt idx="5245">
                  <c:v>68.6472586966305</c:v>
                </c:pt>
                <c:pt idx="5246">
                  <c:v>68.7631689291604</c:v>
                </c:pt>
                <c:pt idx="5247">
                  <c:v>68.8792828761009</c:v>
                </c:pt>
                <c:pt idx="5248">
                  <c:v>68.9956008805883</c:v>
                </c:pt>
                <c:pt idx="5249">
                  <c:v>69.1121232862539</c:v>
                </c:pt>
                <c:pt idx="5250">
                  <c:v>69.2288504372239</c:v>
                </c:pt>
                <c:pt idx="5251">
                  <c:v>69.3457826781198</c:v>
                </c:pt>
                <c:pt idx="5252">
                  <c:v>69.4629203540586</c:v>
                </c:pt>
                <c:pt idx="5253">
                  <c:v>69.5802638106533</c:v>
                </c:pt>
                <c:pt idx="5254">
                  <c:v>69.6978133940127</c:v>
                </c:pt>
                <c:pt idx="5255">
                  <c:v>69.8155694507423</c:v>
                </c:pt>
                <c:pt idx="5256">
                  <c:v>69.9335323279441</c:v>
                </c:pt>
                <c:pt idx="5257">
                  <c:v>70.051702373217</c:v>
                </c:pt>
                <c:pt idx="5258">
                  <c:v>70.1700799346569</c:v>
                </c:pt>
                <c:pt idx="5259">
                  <c:v>70.2886653608575</c:v>
                </c:pt>
                <c:pt idx="5260">
                  <c:v>70.4074590009099</c:v>
                </c:pt>
                <c:pt idx="5261">
                  <c:v>70.5264612044033</c:v>
                </c:pt>
                <c:pt idx="5262">
                  <c:v>70.645672321425</c:v>
                </c:pt>
                <c:pt idx="5263">
                  <c:v>70.7650927025607</c:v>
                </c:pt>
                <c:pt idx="5264">
                  <c:v>70.884722698895</c:v>
                </c:pt>
                <c:pt idx="5265">
                  <c:v>71.0045626620111</c:v>
                </c:pt>
                <c:pt idx="5266">
                  <c:v>71.1246129439918</c:v>
                </c:pt>
                <c:pt idx="5267">
                  <c:v>71.244873897419</c:v>
                </c:pt>
                <c:pt idx="5268">
                  <c:v>71.3653458753744</c:v>
                </c:pt>
                <c:pt idx="5269">
                  <c:v>71.4860292314395</c:v>
                </c:pt>
                <c:pt idx="5270">
                  <c:v>71.6069243196959</c:v>
                </c:pt>
                <c:pt idx="5271">
                  <c:v>71.7280314947258</c:v>
                </c:pt>
                <c:pt idx="5272">
                  <c:v>71.8493511116115</c:v>
                </c:pt>
                <c:pt idx="5273">
                  <c:v>71.9708835259366</c:v>
                </c:pt>
                <c:pt idx="5274">
                  <c:v>72.0926290937854</c:v>
                </c:pt>
                <c:pt idx="5275">
                  <c:v>72.2145881717435</c:v>
                </c:pt>
                <c:pt idx="5276">
                  <c:v>72.336761116898</c:v>
                </c:pt>
                <c:pt idx="5277">
                  <c:v>72.4591482868375</c:v>
                </c:pt>
                <c:pt idx="5278">
                  <c:v>72.5817500396527</c:v>
                </c:pt>
                <c:pt idx="5279">
                  <c:v>72.7045667339361</c:v>
                </c:pt>
                <c:pt idx="5280">
                  <c:v>72.8275987287827</c:v>
                </c:pt>
                <c:pt idx="5281">
                  <c:v>72.9508463837898</c:v>
                </c:pt>
                <c:pt idx="5282">
                  <c:v>73.0743100590574</c:v>
                </c:pt>
                <c:pt idx="5283">
                  <c:v>73.1979901151885</c:v>
                </c:pt>
                <c:pt idx="5284">
                  <c:v>73.3218869132889</c:v>
                </c:pt>
                <c:pt idx="5285">
                  <c:v>73.4460008149679</c:v>
                </c:pt>
                <c:pt idx="5286">
                  <c:v>73.5703321823378</c:v>
                </c:pt>
                <c:pt idx="5287">
                  <c:v>73.694881378015</c:v>
                </c:pt>
                <c:pt idx="5288">
                  <c:v>73.8196487651192</c:v>
                </c:pt>
                <c:pt idx="5289">
                  <c:v>73.9446347072745</c:v>
                </c:pt>
                <c:pt idx="5290">
                  <c:v>74.0698395686087</c:v>
                </c:pt>
                <c:pt idx="5291">
                  <c:v>74.1952637137541</c:v>
                </c:pt>
                <c:pt idx="5292">
                  <c:v>74.3209075078473</c:v>
                </c:pt>
                <c:pt idx="5293">
                  <c:v>74.4467713165298</c:v>
                </c:pt>
                <c:pt idx="5294">
                  <c:v>74.5728555059474</c:v>
                </c:pt>
                <c:pt idx="5295">
                  <c:v>74.6991604427513</c:v>
                </c:pt>
                <c:pt idx="5296">
                  <c:v>74.8256864940974</c:v>
                </c:pt>
                <c:pt idx="5297">
                  <c:v>74.9524340276469</c:v>
                </c:pt>
                <c:pt idx="5298">
                  <c:v>75.0794034115665</c:v>
                </c:pt>
                <c:pt idx="5299">
                  <c:v>75.2065950145282</c:v>
                </c:pt>
                <c:pt idx="5300">
                  <c:v>75.3340092057097</c:v>
                </c:pt>
                <c:pt idx="5301">
                  <c:v>75.4616463547946</c:v>
                </c:pt>
                <c:pt idx="5302">
                  <c:v>75.5895068319722</c:v>
                </c:pt>
                <c:pt idx="5303">
                  <c:v>75.7175910079378</c:v>
                </c:pt>
                <c:pt idx="5304">
                  <c:v>75.8458992538931</c:v>
                </c:pt>
                <c:pt idx="5305">
                  <c:v>75.9744319415457</c:v>
                </c:pt>
                <c:pt idx="5306">
                  <c:v>76.1031894431098</c:v>
                </c:pt>
                <c:pt idx="5307">
                  <c:v>76.2321721313062</c:v>
                </c:pt>
                <c:pt idx="5308">
                  <c:v>76.361380379362</c:v>
                </c:pt>
                <c:pt idx="5309">
                  <c:v>76.4908145610111</c:v>
                </c:pt>
                <c:pt idx="5310">
                  <c:v>76.6204750504943</c:v>
                </c:pt>
                <c:pt idx="5311">
                  <c:v>76.7503622225592</c:v>
                </c:pt>
                <c:pt idx="5312">
                  <c:v>76.8804764524604</c:v>
                </c:pt>
                <c:pt idx="5313">
                  <c:v>77.0108181159596</c:v>
                </c:pt>
                <c:pt idx="5314">
                  <c:v>77.1413875893256</c:v>
                </c:pt>
                <c:pt idx="5315">
                  <c:v>77.2721852493345</c:v>
                </c:pt>
                <c:pt idx="5316">
                  <c:v>77.4032114732697</c:v>
                </c:pt>
                <c:pt idx="5317">
                  <c:v>77.5344666389219</c:v>
                </c:pt>
                <c:pt idx="5318">
                  <c:v>77.6659511245895</c:v>
                </c:pt>
                <c:pt idx="5319">
                  <c:v>77.7976653090782</c:v>
                </c:pt>
                <c:pt idx="5320">
                  <c:v>77.9296095717014</c:v>
                </c:pt>
                <c:pt idx="5321">
                  <c:v>78.06178429228</c:v>
                </c:pt>
                <c:pt idx="5322">
                  <c:v>78.1941898511427</c:v>
                </c:pt>
                <c:pt idx="5323">
                  <c:v>78.3268266291261</c:v>
                </c:pt>
                <c:pt idx="5324">
                  <c:v>78.4596950075742</c:v>
                </c:pt>
                <c:pt idx="5325">
                  <c:v>78.5927953683392</c:v>
                </c:pt>
                <c:pt idx="5326">
                  <c:v>78.726128093781</c:v>
                </c:pt>
                <c:pt idx="5327">
                  <c:v>78.8596935667675</c:v>
                </c:pt>
                <c:pt idx="5328">
                  <c:v>78.9934921706743</c:v>
                </c:pt>
                <c:pt idx="5329">
                  <c:v>79.1275242893852</c:v>
                </c:pt>
                <c:pt idx="5330">
                  <c:v>79.2617903072918</c:v>
                </c:pt>
                <c:pt idx="5331">
                  <c:v>79.3962906092938</c:v>
                </c:pt>
                <c:pt idx="5332">
                  <c:v>79.531025580799</c:v>
                </c:pt>
                <c:pt idx="5333">
                  <c:v>79.6659956077228</c:v>
                </c:pt>
                <c:pt idx="5334">
                  <c:v>79.8012010764891</c:v>
                </c:pt>
                <c:pt idx="5335">
                  <c:v>79.9366423740294</c:v>
                </c:pt>
                <c:pt idx="5336">
                  <c:v>80.0723198877834</c:v>
                </c:pt>
                <c:pt idx="5337">
                  <c:v>80.2082340056987</c:v>
                </c:pt>
                <c:pt idx="5338">
                  <c:v>80.3443851162311</c:v>
                </c:pt>
                <c:pt idx="5339">
                  <c:v>80.4807736083439</c:v>
                </c:pt>
                <c:pt idx="5340">
                  <c:v>80.6173998715087</c:v>
                </c:pt>
                <c:pt idx="5341">
                  <c:v>80.7542642957049</c:v>
                </c:pt>
                <c:pt idx="5342">
                  <c:v>80.8913672714197</c:v>
                </c:pt>
                <c:pt idx="5343">
                  <c:v>81.028709189648</c:v>
                </c:pt>
                <c:pt idx="5344">
                  <c:v>81.1662904418928</c:v>
                </c:pt>
                <c:pt idx="5345">
                  <c:v>81.3041114201646</c:v>
                </c:pt>
                <c:pt idx="5346">
                  <c:v>81.4421725169815</c:v>
                </c:pt>
                <c:pt idx="5347">
                  <c:v>81.5804741253694</c:v>
                </c:pt>
                <c:pt idx="5348">
                  <c:v>81.7190166388616</c:v>
                </c:pt>
                <c:pt idx="5349">
                  <c:v>81.857800451499</c:v>
                </c:pt>
                <c:pt idx="5350">
                  <c:v>81.9968259578298</c:v>
                </c:pt>
                <c:pt idx="5351">
                  <c:v>82.1360935529096</c:v>
                </c:pt>
                <c:pt idx="5352">
                  <c:v>82.2756036323013</c:v>
                </c:pt>
                <c:pt idx="5353">
                  <c:v>82.4153565920747</c:v>
                </c:pt>
                <c:pt idx="5354">
                  <c:v>82.5553528288069</c:v>
                </c:pt>
                <c:pt idx="5355">
                  <c:v>82.695592739582</c:v>
                </c:pt>
                <c:pt idx="5356">
                  <c:v>82.8360767219907</c:v>
                </c:pt>
                <c:pt idx="5357">
                  <c:v>82.9768051741307</c:v>
                </c:pt>
                <c:pt idx="5358">
                  <c:v>83.1177784946063</c:v>
                </c:pt>
                <c:pt idx="5359">
                  <c:v>83.2589970825282</c:v>
                </c:pt>
                <c:pt idx="5360">
                  <c:v>83.4004613375135</c:v>
                </c:pt>
                <c:pt idx="5361">
                  <c:v>83.5421716596857</c:v>
                </c:pt>
                <c:pt idx="5362">
                  <c:v>83.6841284496744</c:v>
                </c:pt>
                <c:pt idx="5363">
                  <c:v>83.826332108615</c:v>
                </c:pt>
                <c:pt idx="5364">
                  <c:v>83.9687830381489</c:v>
                </c:pt>
                <c:pt idx="5365">
                  <c:v>84.1114816404233</c:v>
                </c:pt>
                <c:pt idx="5366">
                  <c:v>84.2544283180907</c:v>
                </c:pt>
                <c:pt idx="5367">
                  <c:v>84.3976234743091</c:v>
                </c:pt>
                <c:pt idx="5368">
                  <c:v>84.5410675127416</c:v>
                </c:pt>
                <c:pt idx="5369">
                  <c:v>84.6847608375564</c:v>
                </c:pt>
                <c:pt idx="5370">
                  <c:v>84.8287038534267</c:v>
                </c:pt>
                <c:pt idx="5371">
                  <c:v>84.97289696553</c:v>
                </c:pt>
                <c:pt idx="5372">
                  <c:v>85.1173405795485</c:v>
                </c:pt>
                <c:pt idx="5373">
                  <c:v>85.2620351016688</c:v>
                </c:pt>
                <c:pt idx="5374">
                  <c:v>85.4069809385813</c:v>
                </c:pt>
                <c:pt idx="5375">
                  <c:v>85.5521784974804</c:v>
                </c:pt>
                <c:pt idx="5376">
                  <c:v>85.6976281860642</c:v>
                </c:pt>
                <c:pt idx="5377">
                  <c:v>85.8433304125341</c:v>
                </c:pt>
                <c:pt idx="5378">
                  <c:v>85.9892855855947</c:v>
                </c:pt>
                <c:pt idx="5379">
                  <c:v>86.1354941144538</c:v>
                </c:pt>
                <c:pt idx="5380">
                  <c:v>86.2819564088216</c:v>
                </c:pt>
                <c:pt idx="5381">
                  <c:v>86.4286728789111</c:v>
                </c:pt>
                <c:pt idx="5382">
                  <c:v>86.5756439354373</c:v>
                </c:pt>
                <c:pt idx="5383">
                  <c:v>86.7228699896173</c:v>
                </c:pt>
                <c:pt idx="5384">
                  <c:v>86.8703514531699</c:v>
                </c:pt>
                <c:pt idx="5385">
                  <c:v>87.0180887383153</c:v>
                </c:pt>
                <c:pt idx="5386">
                  <c:v>87.166082257775</c:v>
                </c:pt>
                <c:pt idx="5387">
                  <c:v>87.3143324247713</c:v>
                </c:pt>
                <c:pt idx="5388">
                  <c:v>87.462839653027</c:v>
                </c:pt>
                <c:pt idx="5389">
                  <c:v>87.6116043567654</c:v>
                </c:pt>
                <c:pt idx="5390">
                  <c:v>87.7606269507097</c:v>
                </c:pt>
                <c:pt idx="5391">
                  <c:v>87.9099078500828</c:v>
                </c:pt>
                <c:pt idx="5392">
                  <c:v>88.0594474706071</c:v>
                </c:pt>
                <c:pt idx="5393">
                  <c:v>88.209246228504</c:v>
                </c:pt>
                <c:pt idx="5394">
                  <c:v>88.3593045404935</c:v>
                </c:pt>
                <c:pt idx="5395">
                  <c:v>88.5096228237942</c:v>
                </c:pt>
                <c:pt idx="5396">
                  <c:v>88.6602014961227</c:v>
                </c:pt>
                <c:pt idx="5397">
                  <c:v>88.8110409756933</c:v>
                </c:pt>
                <c:pt idx="5398">
                  <c:v>88.9621416812176</c:v>
                </c:pt>
                <c:pt idx="5399">
                  <c:v>89.1135040319044</c:v>
                </c:pt>
                <c:pt idx="5400">
                  <c:v>89.2651284474589</c:v>
                </c:pt>
                <c:pt idx="5401">
                  <c:v>89.4170153480828</c:v>
                </c:pt>
                <c:pt idx="5402">
                  <c:v>89.5691651544734</c:v>
                </c:pt>
                <c:pt idx="5403">
                  <c:v>89.7215782878237</c:v>
                </c:pt>
                <c:pt idx="5404">
                  <c:v>89.8742551698217</c:v>
                </c:pt>
                <c:pt idx="5405">
                  <c:v>90.0271962226502</c:v>
                </c:pt>
                <c:pt idx="5406">
                  <c:v>90.1804018689861</c:v>
                </c:pt>
                <c:pt idx="5407">
                  <c:v>90.3338725320003</c:v>
                </c:pt>
                <c:pt idx="5408">
                  <c:v>90.4876086353571</c:v>
                </c:pt>
                <c:pt idx="5409">
                  <c:v>90.6416106032139</c:v>
                </c:pt>
                <c:pt idx="5410">
                  <c:v>90.7958788602204</c:v>
                </c:pt>
                <c:pt idx="5411">
                  <c:v>90.9504138315187</c:v>
                </c:pt>
                <c:pt idx="5412">
                  <c:v>91.1052159427424</c:v>
                </c:pt>
                <c:pt idx="5413">
                  <c:v>91.2602856200164</c:v>
                </c:pt>
                <c:pt idx="5414">
                  <c:v>91.4156232899563</c:v>
                </c:pt>
                <c:pt idx="5415">
                  <c:v>91.571229379668</c:v>
                </c:pt>
                <c:pt idx="5416">
                  <c:v>91.7271043167471</c:v>
                </c:pt>
                <c:pt idx="5417">
                  <c:v>91.8832485292784</c:v>
                </c:pt>
                <c:pt idx="5418">
                  <c:v>92.0396624458357</c:v>
                </c:pt>
                <c:pt idx="5419">
                  <c:v>92.196346495481</c:v>
                </c:pt>
                <c:pt idx="5420">
                  <c:v>92.3533011077639</c:v>
                </c:pt>
                <c:pt idx="5421">
                  <c:v>92.5105267127214</c:v>
                </c:pt>
                <c:pt idx="5422">
                  <c:v>92.6680237408773</c:v>
                </c:pt>
                <c:pt idx="5423">
                  <c:v>92.8257926232413</c:v>
                </c:pt>
                <c:pt idx="5424">
                  <c:v>92.9838337913088</c:v>
                </c:pt>
                <c:pt idx="5425">
                  <c:v>93.1421476770605</c:v>
                </c:pt>
                <c:pt idx="5426">
                  <c:v>93.3007347129612</c:v>
                </c:pt>
                <c:pt idx="5427">
                  <c:v>93.4595953319599</c:v>
                </c:pt>
                <c:pt idx="5428">
                  <c:v>93.6187299674889</c:v>
                </c:pt>
                <c:pt idx="5429">
                  <c:v>93.7781390534632</c:v>
                </c:pt>
                <c:pt idx="5430">
                  <c:v>93.93782302428</c:v>
                </c:pt>
                <c:pt idx="5431">
                  <c:v>94.0977823148182</c:v>
                </c:pt>
                <c:pt idx="5432">
                  <c:v>94.2580173604372</c:v>
                </c:pt>
                <c:pt idx="5433">
                  <c:v>94.4185285969773</c:v>
                </c:pt>
                <c:pt idx="5434">
                  <c:v>94.579316460758</c:v>
                </c:pt>
                <c:pt idx="5435">
                  <c:v>94.7403813885781</c:v>
                </c:pt>
                <c:pt idx="5436">
                  <c:v>94.9017238177148</c:v>
                </c:pt>
                <c:pt idx="5437">
                  <c:v>95.063344185923</c:v>
                </c:pt>
                <c:pt idx="5438">
                  <c:v>95.2252429314346</c:v>
                </c:pt>
                <c:pt idx="5439">
                  <c:v>95.3874204929581</c:v>
                </c:pt>
                <c:pt idx="5440">
                  <c:v>95.5498773096775</c:v>
                </c:pt>
                <c:pt idx="5441">
                  <c:v>95.712613821252</c:v>
                </c:pt>
                <c:pt idx="5442">
                  <c:v>95.875630467815</c:v>
                </c:pt>
                <c:pt idx="5443">
                  <c:v>96.0389276899736</c:v>
                </c:pt>
                <c:pt idx="5444">
                  <c:v>96.2025059288077</c:v>
                </c:pt>
                <c:pt idx="5445">
                  <c:v>96.3663656258696</c:v>
                </c:pt>
                <c:pt idx="5446">
                  <c:v>96.5305072231828</c:v>
                </c:pt>
                <c:pt idx="5447">
                  <c:v>96.6949311632415</c:v>
                </c:pt>
                <c:pt idx="5448">
                  <c:v>96.8596378890099</c:v>
                </c:pt>
                <c:pt idx="5449">
                  <c:v>97.0246278439214</c:v>
                </c:pt>
                <c:pt idx="5450">
                  <c:v>97.1899014718777</c:v>
                </c:pt>
                <c:pt idx="5451">
                  <c:v>97.3554592172481</c:v>
                </c:pt>
                <c:pt idx="5452">
                  <c:v>97.5213015248687</c:v>
                </c:pt>
                <c:pt idx="5453">
                  <c:v>97.6874288400418</c:v>
                </c:pt>
                <c:pt idx="5454">
                  <c:v>97.8538416085345</c:v>
                </c:pt>
                <c:pt idx="5455">
                  <c:v>98.0205402765786</c:v>
                </c:pt>
                <c:pt idx="5456">
                  <c:v>98.1875252908693</c:v>
                </c:pt>
                <c:pt idx="5457">
                  <c:v>98.3547970985645</c:v>
                </c:pt>
                <c:pt idx="5458">
                  <c:v>98.5223561472839</c:v>
                </c:pt>
                <c:pt idx="5459">
                  <c:v>98.6902028851082</c:v>
                </c:pt>
                <c:pt idx="5460">
                  <c:v>98.8583377605781</c:v>
                </c:pt>
                <c:pt idx="5461">
                  <c:v>99.0267612226937</c:v>
                </c:pt>
                <c:pt idx="5462">
                  <c:v>99.1954737209132</c:v>
                </c:pt>
                <c:pt idx="5463">
                  <c:v>99.3644757051524</c:v>
                </c:pt>
                <c:pt idx="5464">
                  <c:v>99.5337676257835</c:v>
                </c:pt>
                <c:pt idx="5465">
                  <c:v>99.7033499336342</c:v>
                </c:pt>
                <c:pt idx="5466">
                  <c:v>99.873223079987</c:v>
                </c:pt>
                <c:pt idx="5467">
                  <c:v>100.043387516578</c:v>
                </c:pt>
                <c:pt idx="5468">
                  <c:v>100.213843695596</c:v>
                </c:pt>
                <c:pt idx="5469">
                  <c:v>100.384592069681</c:v>
                </c:pt>
                <c:pt idx="5470">
                  <c:v>100.555633091926</c:v>
                </c:pt>
                <c:pt idx="5471">
                  <c:v>100.72696721587</c:v>
                </c:pt>
                <c:pt idx="5472">
                  <c:v>100.898594895504</c:v>
                </c:pt>
                <c:pt idx="5473">
                  <c:v>101.070516585267</c:v>
                </c:pt>
                <c:pt idx="5474">
                  <c:v>101.242732740041</c:v>
                </c:pt>
                <c:pt idx="5475">
                  <c:v>101.415243815158</c:v>
                </c:pt>
                <c:pt idx="5476">
                  <c:v>101.588050266392</c:v>
                </c:pt>
                <c:pt idx="5477">
                  <c:v>101.761152549962</c:v>
                </c:pt>
                <c:pt idx="5478">
                  <c:v>101.934551122529</c:v>
                </c:pt>
                <c:pt idx="5479">
                  <c:v>102.108246441196</c:v>
                </c:pt>
                <c:pt idx="5480">
                  <c:v>102.282238963505</c:v>
                </c:pt>
                <c:pt idx="5481">
                  <c:v>102.456529147439</c:v>
                </c:pt>
                <c:pt idx="5482">
                  <c:v>102.631117451418</c:v>
                </c:pt>
                <c:pt idx="5483">
                  <c:v>102.806004334299</c:v>
                </c:pt>
                <c:pt idx="5484">
                  <c:v>102.981190255377</c:v>
                </c:pt>
                <c:pt idx="5485">
                  <c:v>103.156675674378</c:v>
                </c:pt>
                <c:pt idx="5486">
                  <c:v>103.332461051465</c:v>
                </c:pt>
                <c:pt idx="5487">
                  <c:v>103.508546847233</c:v>
                </c:pt>
                <c:pt idx="5488">
                  <c:v>103.684933522705</c:v>
                </c:pt>
                <c:pt idx="5489">
                  <c:v>103.861621539339</c:v>
                </c:pt>
                <c:pt idx="5490">
                  <c:v>104.038611359018</c:v>
                </c:pt>
                <c:pt idx="5491">
                  <c:v>104.215903444053</c:v>
                </c:pt>
                <c:pt idx="5492">
                  <c:v>104.393498257184</c:v>
                </c:pt>
                <c:pt idx="5493">
                  <c:v>104.571396261575</c:v>
                </c:pt>
                <c:pt idx="5494">
                  <c:v>104.749597920811</c:v>
                </c:pt>
                <c:pt idx="5495">
                  <c:v>104.928103698903</c:v>
                </c:pt>
                <c:pt idx="5496">
                  <c:v>105.106914060283</c:v>
                </c:pt>
                <c:pt idx="5497">
                  <c:v>105.286029469802</c:v>
                </c:pt>
                <c:pt idx="5498">
                  <c:v>105.465450392729</c:v>
                </c:pt>
                <c:pt idx="5499">
                  <c:v>105.645177294753</c:v>
                </c:pt>
                <c:pt idx="5500">
                  <c:v>105.825210641977</c:v>
                </c:pt>
                <c:pt idx="5501">
                  <c:v>106.005550900918</c:v>
                </c:pt>
                <c:pt idx="5502">
                  <c:v>106.18619853851</c:v>
                </c:pt>
                <c:pt idx="5503">
                  <c:v>106.367154022094</c:v>
                </c:pt>
                <c:pt idx="5504">
                  <c:v>106.548417819426</c:v>
                </c:pt>
                <c:pt idx="5505">
                  <c:v>106.729990398669</c:v>
                </c:pt>
                <c:pt idx="5506">
                  <c:v>106.911872228393</c:v>
                </c:pt>
                <c:pt idx="5507">
                  <c:v>107.094063777577</c:v>
                </c:pt>
                <c:pt idx="5508">
                  <c:v>107.276565515603</c:v>
                </c:pt>
                <c:pt idx="5509">
                  <c:v>107.459377912256</c:v>
                </c:pt>
                <c:pt idx="5510">
                  <c:v>107.642501437725</c:v>
                </c:pt>
                <c:pt idx="5511">
                  <c:v>107.825936562598</c:v>
                </c:pt>
                <c:pt idx="5512">
                  <c:v>108.009683757862</c:v>
                </c:pt>
                <c:pt idx="5513">
                  <c:v>108.193743494903</c:v>
                </c:pt>
                <c:pt idx="5514">
                  <c:v>108.378116245501</c:v>
                </c:pt>
                <c:pt idx="5515">
                  <c:v>108.56280248183</c:v>
                </c:pt>
                <c:pt idx="5516">
                  <c:v>108.747802676461</c:v>
                </c:pt>
                <c:pt idx="5517">
                  <c:v>108.933117302351</c:v>
                </c:pt>
                <c:pt idx="5518">
                  <c:v>109.118746832851</c:v>
                </c:pt>
                <c:pt idx="5519">
                  <c:v>109.304691741697</c:v>
                </c:pt>
                <c:pt idx="5520">
                  <c:v>109.490952503014</c:v>
                </c:pt>
                <c:pt idx="5521">
                  <c:v>109.677529591309</c:v>
                </c:pt>
                <c:pt idx="5522">
                  <c:v>109.864423481476</c:v>
                </c:pt>
                <c:pt idx="5523">
                  <c:v>110.051634648787</c:v>
                </c:pt>
                <c:pt idx="5524">
                  <c:v>110.239163568897</c:v>
                </c:pt>
                <c:pt idx="5525">
                  <c:v>110.427010717837</c:v>
                </c:pt>
                <c:pt idx="5526">
                  <c:v>110.615176572015</c:v>
                </c:pt>
                <c:pt idx="5527">
                  <c:v>110.803661608214</c:v>
                </c:pt>
                <c:pt idx="5528">
                  <c:v>110.992466303591</c:v>
                </c:pt>
                <c:pt idx="5529">
                  <c:v>111.181591135673</c:v>
                </c:pt>
                <c:pt idx="5530">
                  <c:v>111.371036582357</c:v>
                </c:pt>
                <c:pt idx="5531">
                  <c:v>111.560803121909</c:v>
                </c:pt>
                <c:pt idx="5532">
                  <c:v>111.750891232958</c:v>
                </c:pt>
                <c:pt idx="5533">
                  <c:v>111.941301394501</c:v>
                </c:pt>
                <c:pt idx="5534">
                  <c:v>112.132034085894</c:v>
                </c:pt>
                <c:pt idx="5535">
                  <c:v>112.323089786856</c:v>
                </c:pt>
                <c:pt idx="5536">
                  <c:v>112.514468977463</c:v>
                </c:pt>
                <c:pt idx="5537">
                  <c:v>112.706172138149</c:v>
                </c:pt>
                <c:pt idx="5538">
                  <c:v>112.898199749702</c:v>
                </c:pt>
                <c:pt idx="5539">
                  <c:v>113.090552293263</c:v>
                </c:pt>
                <c:pt idx="5540">
                  <c:v>113.283230250325</c:v>
                </c:pt>
                <c:pt idx="5541">
                  <c:v>113.476234102729</c:v>
                </c:pt>
                <c:pt idx="5542">
                  <c:v>113.669564332663</c:v>
                </c:pt>
                <c:pt idx="5543">
                  <c:v>113.863221422663</c:v>
                </c:pt>
                <c:pt idx="5544">
                  <c:v>114.057205855603</c:v>
                </c:pt>
                <c:pt idx="5545">
                  <c:v>114.251518114704</c:v>
                </c:pt>
                <c:pt idx="5546">
                  <c:v>114.446158683522</c:v>
                </c:pt>
                <c:pt idx="5547">
                  <c:v>114.641128045951</c:v>
                </c:pt>
                <c:pt idx="5548">
                  <c:v>114.836426686222</c:v>
                </c:pt>
                <c:pt idx="5549">
                  <c:v>115.032055088896</c:v>
                </c:pt>
                <c:pt idx="5550">
                  <c:v>115.228013738868</c:v>
                </c:pt>
                <c:pt idx="5551">
                  <c:v>115.424303121358</c:v>
                </c:pt>
                <c:pt idx="5552">
                  <c:v>115.620923721917</c:v>
                </c:pt>
                <c:pt idx="5553">
                  <c:v>115.817876026416</c:v>
                </c:pt>
                <c:pt idx="5554">
                  <c:v>116.015160521053</c:v>
                </c:pt>
                <c:pt idx="5555">
                  <c:v>116.212777692342</c:v>
                </c:pt>
                <c:pt idx="5556">
                  <c:v>116.410728027116</c:v>
                </c:pt>
                <c:pt idx="5557">
                  <c:v>116.609012012527</c:v>
                </c:pt>
                <c:pt idx="5558">
                  <c:v>116.807630136035</c:v>
                </c:pt>
                <c:pt idx="5559">
                  <c:v>117.006582885415</c:v>
                </c:pt>
                <c:pt idx="5560">
                  <c:v>117.20587074875</c:v>
                </c:pt>
                <c:pt idx="5561">
                  <c:v>117.40549421443</c:v>
                </c:pt>
                <c:pt idx="5562">
                  <c:v>117.605453771147</c:v>
                </c:pt>
                <c:pt idx="5563">
                  <c:v>117.805749907899</c:v>
                </c:pt>
                <c:pt idx="5564">
                  <c:v>118.00638311398</c:v>
                </c:pt>
                <c:pt idx="5565">
                  <c:v>118.207353878983</c:v>
                </c:pt>
                <c:pt idx="5566">
                  <c:v>118.408662692795</c:v>
                </c:pt>
                <c:pt idx="5567">
                  <c:v>118.610310045596</c:v>
                </c:pt>
                <c:pt idx="5568">
                  <c:v>118.812296427857</c:v>
                </c:pt>
                <c:pt idx="5569">
                  <c:v>119.014622330335</c:v>
                </c:pt>
                <c:pt idx="5570">
                  <c:v>119.217288244071</c:v>
                </c:pt>
                <c:pt idx="5571">
                  <c:v>119.420294660392</c:v>
                </c:pt>
                <c:pt idx="5572">
                  <c:v>119.623642070903</c:v>
                </c:pt>
                <c:pt idx="5573">
                  <c:v>119.827330967485</c:v>
                </c:pt>
                <c:pt idx="5574">
                  <c:v>120.031361842297</c:v>
                </c:pt>
                <c:pt idx="5575">
                  <c:v>120.23573518777</c:v>
                </c:pt>
                <c:pt idx="5576">
                  <c:v>120.440451496602</c:v>
                </c:pt>
                <c:pt idx="5577">
                  <c:v>120.645511261761</c:v>
                </c:pt>
                <c:pt idx="5578">
                  <c:v>120.85091497648</c:v>
                </c:pt>
                <c:pt idx="5579">
                  <c:v>121.05666313425</c:v>
                </c:pt>
                <c:pt idx="5580">
                  <c:v>121.262756228825</c:v>
                </c:pt>
                <c:pt idx="5581">
                  <c:v>121.469194754215</c:v>
                </c:pt>
                <c:pt idx="5582">
                  <c:v>121.675979204683</c:v>
                </c:pt>
                <c:pt idx="5583">
                  <c:v>121.883110074743</c:v>
                </c:pt>
                <c:pt idx="5584">
                  <c:v>122.090587859157</c:v>
                </c:pt>
                <c:pt idx="5585">
                  <c:v>122.298413052934</c:v>
                </c:pt>
                <c:pt idx="5586">
                  <c:v>122.506586151324</c:v>
                </c:pt>
                <c:pt idx="5587">
                  <c:v>122.715107649818</c:v>
                </c:pt>
                <c:pt idx="5588">
                  <c:v>122.923978044143</c:v>
                </c:pt>
                <c:pt idx="5589">
                  <c:v>123.133197830262</c:v>
                </c:pt>
                <c:pt idx="5590">
                  <c:v>123.342767504367</c:v>
                </c:pt>
                <c:pt idx="5591">
                  <c:v>123.552687562881</c:v>
                </c:pt>
                <c:pt idx="5592">
                  <c:v>123.762958502449</c:v>
                </c:pt>
                <c:pt idx="5593">
                  <c:v>123.973580819941</c:v>
                </c:pt>
                <c:pt idx="5594">
                  <c:v>124.184555012446</c:v>
                </c:pt>
                <c:pt idx="5595">
                  <c:v>124.395881577269</c:v>
                </c:pt>
                <c:pt idx="5596">
                  <c:v>124.607561011928</c:v>
                </c:pt>
                <c:pt idx="5597">
                  <c:v>124.819593814153</c:v>
                </c:pt>
                <c:pt idx="5598">
                  <c:v>125.031980481878</c:v>
                </c:pt>
                <c:pt idx="5599">
                  <c:v>125.244721513245</c:v>
                </c:pt>
                <c:pt idx="5600">
                  <c:v>125.457817406595</c:v>
                </c:pt>
                <c:pt idx="5601">
                  <c:v>125.671268660467</c:v>
                </c:pt>
                <c:pt idx="5602">
                  <c:v>125.885075773595</c:v>
                </c:pt>
                <c:pt idx="5603">
                  <c:v>126.099239244904</c:v>
                </c:pt>
                <c:pt idx="5604">
                  <c:v>126.313759573508</c:v>
                </c:pt>
                <c:pt idx="5605">
                  <c:v>126.528637258706</c:v>
                </c:pt>
                <c:pt idx="5606">
                  <c:v>126.743872799977</c:v>
                </c:pt>
                <c:pt idx="5607">
                  <c:v>126.95946669698</c:v>
                </c:pt>
                <c:pt idx="5608">
                  <c:v>127.17541944955</c:v>
                </c:pt>
                <c:pt idx="5609">
                  <c:v>127.391731557693</c:v>
                </c:pt>
                <c:pt idx="5610">
                  <c:v>127.608403521581</c:v>
                </c:pt>
                <c:pt idx="5611">
                  <c:v>127.825435841555</c:v>
                </c:pt>
                <c:pt idx="5612">
                  <c:v>128.042829018115</c:v>
                </c:pt>
                <c:pt idx="5613">
                  <c:v>128.260583551919</c:v>
                </c:pt>
                <c:pt idx="5614">
                  <c:v>128.478699943781</c:v>
                </c:pt>
                <c:pt idx="5615">
                  <c:v>128.697178694665</c:v>
                </c:pt>
                <c:pt idx="5616">
                  <c:v>128.916020305684</c:v>
                </c:pt>
                <c:pt idx="5617">
                  <c:v>129.135225278094</c:v>
                </c:pt>
                <c:pt idx="5618">
                  <c:v>129.35479411329</c:v>
                </c:pt>
                <c:pt idx="5619">
                  <c:v>129.574727312807</c:v>
                </c:pt>
                <c:pt idx="5620">
                  <c:v>129.795025378311</c:v>
                </c:pt>
                <c:pt idx="5621">
                  <c:v>130.015688811598</c:v>
                </c:pt>
                <c:pt idx="5622">
                  <c:v>130.236718114591</c:v>
                </c:pt>
                <c:pt idx="5623">
                  <c:v>130.458113789332</c:v>
                </c:pt>
                <c:pt idx="5624">
                  <c:v>130.679876337986</c:v>
                </c:pt>
                <c:pt idx="5625">
                  <c:v>130.902006262828</c:v>
                </c:pt>
                <c:pt idx="5626">
                  <c:v>131.124504066247</c:v>
                </c:pt>
                <c:pt idx="5627">
                  <c:v>131.347370250737</c:v>
                </c:pt>
                <c:pt idx="5628">
                  <c:v>131.570605318897</c:v>
                </c:pt>
                <c:pt idx="5629">
                  <c:v>131.794209773424</c:v>
                </c:pt>
                <c:pt idx="5630">
                  <c:v>132.01818411711</c:v>
                </c:pt>
                <c:pt idx="5631">
                  <c:v>132.242528852839</c:v>
                </c:pt>
                <c:pt idx="5632">
                  <c:v>132.467244483582</c:v>
                </c:pt>
                <c:pt idx="5633">
                  <c:v>132.692331512395</c:v>
                </c:pt>
                <c:pt idx="5634">
                  <c:v>132.91779044241</c:v>
                </c:pt>
                <c:pt idx="5635">
                  <c:v>133.143621776838</c:v>
                </c:pt>
                <c:pt idx="5636">
                  <c:v>133.369826018959</c:v>
                </c:pt>
                <c:pt idx="5637">
                  <c:v>133.59640367212</c:v>
                </c:pt>
                <c:pt idx="5638">
                  <c:v>133.823355239732</c:v>
                </c:pt>
                <c:pt idx="5639">
                  <c:v>134.050681225265</c:v>
                </c:pt>
                <c:pt idx="5640">
                  <c:v>134.278382132241</c:v>
                </c:pt>
                <c:pt idx="5641">
                  <c:v>134.506458464236</c:v>
                </c:pt>
                <c:pt idx="5642">
                  <c:v>134.734910724869</c:v>
                </c:pt>
                <c:pt idx="5643">
                  <c:v>134.963739417803</c:v>
                </c:pt>
                <c:pt idx="5644">
                  <c:v>135.192945046736</c:v>
                </c:pt>
                <c:pt idx="5645">
                  <c:v>135.422528115401</c:v>
                </c:pt>
                <c:pt idx="5646">
                  <c:v>135.652489127558</c:v>
                </c:pt>
                <c:pt idx="5647">
                  <c:v>135.882828586994</c:v>
                </c:pt>
                <c:pt idx="5648">
                  <c:v>136.113546997512</c:v>
                </c:pt>
                <c:pt idx="5649">
                  <c:v>136.344644862933</c:v>
                </c:pt>
                <c:pt idx="5650">
                  <c:v>136.576122687088</c:v>
                </c:pt>
                <c:pt idx="5651">
                  <c:v>136.807980973814</c:v>
                </c:pt>
                <c:pt idx="5652">
                  <c:v>137.040220226948</c:v>
                </c:pt>
                <c:pt idx="5653">
                  <c:v>137.272840950328</c:v>
                </c:pt>
                <c:pt idx="5654">
                  <c:v>137.50584364778</c:v>
                </c:pt>
                <c:pt idx="5655">
                  <c:v>137.739228823119</c:v>
                </c:pt>
                <c:pt idx="5656">
                  <c:v>137.972996980145</c:v>
                </c:pt>
                <c:pt idx="5657">
                  <c:v>138.207148622634</c:v>
                </c:pt>
                <c:pt idx="5658">
                  <c:v>138.441684254335</c:v>
                </c:pt>
                <c:pt idx="5659">
                  <c:v>138.676604378967</c:v>
                </c:pt>
                <c:pt idx="5660">
                  <c:v>138.911909500211</c:v>
                </c:pt>
                <c:pt idx="5661">
                  <c:v>139.147600121709</c:v>
                </c:pt>
                <c:pt idx="5662">
                  <c:v>139.383676747055</c:v>
                </c:pt>
                <c:pt idx="5663">
                  <c:v>139.620139879791</c:v>
                </c:pt>
                <c:pt idx="5664">
                  <c:v>139.856990023407</c:v>
                </c:pt>
                <c:pt idx="5665">
                  <c:v>140.094227681327</c:v>
                </c:pt>
                <c:pt idx="5666">
                  <c:v>140.331853356911</c:v>
                </c:pt>
                <c:pt idx="5667">
                  <c:v>140.569867553449</c:v>
                </c:pt>
                <c:pt idx="5668">
                  <c:v>140.808270774152</c:v>
                </c:pt>
                <c:pt idx="5669">
                  <c:v>141.047063522151</c:v>
                </c:pt>
                <c:pt idx="5670">
                  <c:v>141.28624630049</c:v>
                </c:pt>
                <c:pt idx="5671">
                  <c:v>141.525819612119</c:v>
                </c:pt>
                <c:pt idx="5672">
                  <c:v>141.765783959894</c:v>
                </c:pt>
                <c:pt idx="5673">
                  <c:v>142.006139846565</c:v>
                </c:pt>
                <c:pt idx="5674">
                  <c:v>142.246887774777</c:v>
                </c:pt>
                <c:pt idx="5675">
                  <c:v>142.488028247059</c:v>
                </c:pt>
                <c:pt idx="5676">
                  <c:v>142.729561765821</c:v>
                </c:pt>
                <c:pt idx="5677">
                  <c:v>142.971488833352</c:v>
                </c:pt>
                <c:pt idx="5678">
                  <c:v>143.213809951807</c:v>
                </c:pt>
                <c:pt idx="5679">
                  <c:v>143.456525623209</c:v>
                </c:pt>
                <c:pt idx="5680">
                  <c:v>143.699636349437</c:v>
                </c:pt>
                <c:pt idx="5681">
                  <c:v>143.943142632226</c:v>
                </c:pt>
                <c:pt idx="5682">
                  <c:v>144.187044973156</c:v>
                </c:pt>
                <c:pt idx="5683">
                  <c:v>144.431343873651</c:v>
                </c:pt>
                <c:pt idx="5684">
                  <c:v>144.676039834972</c:v>
                </c:pt>
                <c:pt idx="5685">
                  <c:v>144.921133358208</c:v>
                </c:pt>
                <c:pt idx="5686">
                  <c:v>145.166624944274</c:v>
                </c:pt>
                <c:pt idx="5687">
                  <c:v>145.412515093904</c:v>
                </c:pt>
                <c:pt idx="5688">
                  <c:v>145.658804307644</c:v>
                </c:pt>
                <c:pt idx="5689">
                  <c:v>145.905493085849</c:v>
                </c:pt>
                <c:pt idx="5690">
                  <c:v>146.152581928671</c:v>
                </c:pt>
                <c:pt idx="5691">
                  <c:v>146.400071336062</c:v>
                </c:pt>
                <c:pt idx="5692">
                  <c:v>146.647961807758</c:v>
                </c:pt>
                <c:pt idx="5693">
                  <c:v>146.896253843282</c:v>
                </c:pt>
                <c:pt idx="5694">
                  <c:v>147.14494794193</c:v>
                </c:pt>
                <c:pt idx="5695">
                  <c:v>147.394044602771</c:v>
                </c:pt>
                <c:pt idx="5696">
                  <c:v>147.643544324637</c:v>
                </c:pt>
                <c:pt idx="5697">
                  <c:v>147.893447606118</c:v>
                </c:pt>
                <c:pt idx="5698">
                  <c:v>148.143754945555</c:v>
                </c:pt>
                <c:pt idx="5699">
                  <c:v>148.394466841037</c:v>
                </c:pt>
                <c:pt idx="5700">
                  <c:v>148.645583790387</c:v>
                </c:pt>
                <c:pt idx="5701">
                  <c:v>148.897106291165</c:v>
                </c:pt>
                <c:pt idx="5702">
                  <c:v>149.149034840655</c:v>
                </c:pt>
                <c:pt idx="5703">
                  <c:v>149.401369935859</c:v>
                </c:pt>
                <c:pt idx="5704">
                  <c:v>149.654112073494</c:v>
                </c:pt>
                <c:pt idx="5705">
                  <c:v>149.907261749982</c:v>
                </c:pt>
                <c:pt idx="5706">
                  <c:v>150.160819461444</c:v>
                </c:pt>
                <c:pt idx="5707">
                  <c:v>150.414785703694</c:v>
                </c:pt>
                <c:pt idx="5708">
                  <c:v>150.669160972233</c:v>
                </c:pt>
                <c:pt idx="5709">
                  <c:v>150.923945762241</c:v>
                </c:pt>
                <c:pt idx="5710">
                  <c:v>151.179140568568</c:v>
                </c:pt>
                <c:pt idx="5711">
                  <c:v>151.434745885732</c:v>
                </c:pt>
                <c:pt idx="5712">
                  <c:v>151.690762207908</c:v>
                </c:pt>
                <c:pt idx="5713">
                  <c:v>151.947190028923</c:v>
                </c:pt>
                <c:pt idx="5714">
                  <c:v>152.204029842249</c:v>
                </c:pt>
                <c:pt idx="5715">
                  <c:v>152.461282140993</c:v>
                </c:pt>
                <c:pt idx="5716">
                  <c:v>152.718947417896</c:v>
                </c:pt>
                <c:pt idx="5717">
                  <c:v>152.977026165318</c:v>
                </c:pt>
                <c:pt idx="5718">
                  <c:v>153.235518875237</c:v>
                </c:pt>
                <c:pt idx="5719">
                  <c:v>153.494426039239</c:v>
                </c:pt>
                <c:pt idx="5720">
                  <c:v>153.753748148512</c:v>
                </c:pt>
                <c:pt idx="5721">
                  <c:v>154.013485693835</c:v>
                </c:pt>
                <c:pt idx="5722">
                  <c:v>154.273639165576</c:v>
                </c:pt>
                <c:pt idx="5723">
                  <c:v>154.534209053681</c:v>
                </c:pt>
                <c:pt idx="5724">
                  <c:v>154.795195847668</c:v>
                </c:pt>
                <c:pt idx="5725">
                  <c:v>155.056600036617</c:v>
                </c:pt>
                <c:pt idx="5726">
                  <c:v>155.318422109166</c:v>
                </c:pt>
                <c:pt idx="5727">
                  <c:v>155.5806625535</c:v>
                </c:pt>
                <c:pt idx="5728">
                  <c:v>155.843321857345</c:v>
                </c:pt>
                <c:pt idx="5729">
                  <c:v>156.10640050796</c:v>
                </c:pt>
                <c:pt idx="5730">
                  <c:v>156.36989899213</c:v>
                </c:pt>
                <c:pt idx="5731">
                  <c:v>156.633817796155</c:v>
                </c:pt>
                <c:pt idx="5732">
                  <c:v>156.898157405847</c:v>
                </c:pt>
                <c:pt idx="5733">
                  <c:v>157.162918306517</c:v>
                </c:pt>
                <c:pt idx="5734">
                  <c:v>157.42810098297</c:v>
                </c:pt>
                <c:pt idx="5735">
                  <c:v>157.693705919496</c:v>
                </c:pt>
                <c:pt idx="5736">
                  <c:v>157.959733599862</c:v>
                </c:pt>
                <c:pt idx="5737">
                  <c:v>158.226184507303</c:v>
                </c:pt>
                <c:pt idx="5738">
                  <c:v>158.493059124517</c:v>
                </c:pt>
                <c:pt idx="5739">
                  <c:v>158.76035793365</c:v>
                </c:pt>
                <c:pt idx="5740">
                  <c:v>159.028081416294</c:v>
                </c:pt>
                <c:pt idx="5741">
                  <c:v>159.296230053478</c:v>
                </c:pt>
                <c:pt idx="5742">
                  <c:v>159.564804325656</c:v>
                </c:pt>
                <c:pt idx="5743">
                  <c:v>159.833804712699</c:v>
                </c:pt>
                <c:pt idx="5744">
                  <c:v>160.10323169389</c:v>
                </c:pt>
                <c:pt idx="5745">
                  <c:v>160.373085747911</c:v>
                </c:pt>
                <c:pt idx="5746">
                  <c:v>160.64336735284</c:v>
                </c:pt>
                <c:pt idx="5747">
                  <c:v>160.914076986134</c:v>
                </c:pt>
                <c:pt idx="5748">
                  <c:v>161.185215124627</c:v>
                </c:pt>
                <c:pt idx="5749">
                  <c:v>161.45678224452</c:v>
                </c:pt>
                <c:pt idx="5750">
                  <c:v>161.728778821369</c:v>
                </c:pt>
                <c:pt idx="5751">
                  <c:v>162.001205330077</c:v>
                </c:pt>
                <c:pt idx="5752">
                  <c:v>162.27406224489</c:v>
                </c:pt>
                <c:pt idx="5753">
                  <c:v>162.547350039379</c:v>
                </c:pt>
                <c:pt idx="5754">
                  <c:v>162.821069186439</c:v>
                </c:pt>
                <c:pt idx="5755">
                  <c:v>163.095220158274</c:v>
                </c:pt>
                <c:pt idx="5756">
                  <c:v>163.369803426392</c:v>
                </c:pt>
                <c:pt idx="5757">
                  <c:v>163.644819461591</c:v>
                </c:pt>
                <c:pt idx="5758">
                  <c:v>163.920268733956</c:v>
                </c:pt>
                <c:pt idx="5759">
                  <c:v>164.196151712842</c:v>
                </c:pt>
                <c:pt idx="5760">
                  <c:v>164.472468866871</c:v>
                </c:pt>
                <c:pt idx="5761">
                  <c:v>164.749220663917</c:v>
                </c:pt>
                <c:pt idx="5762">
                  <c:v>165.026407571102</c:v>
                </c:pt>
                <c:pt idx="5763">
                  <c:v>165.30403005478</c:v>
                </c:pt>
                <c:pt idx="5764">
                  <c:v>165.582088580533</c:v>
                </c:pt>
                <c:pt idx="5765">
                  <c:v>165.860583613156</c:v>
                </c:pt>
                <c:pt idx="5766">
                  <c:v>166.139515616653</c:v>
                </c:pt>
                <c:pt idx="5767">
                  <c:v>166.41888505422</c:v>
                </c:pt>
                <c:pt idx="5768">
                  <c:v>166.698692388241</c:v>
                </c:pt>
                <c:pt idx="5769">
                  <c:v>166.978938080275</c:v>
                </c:pt>
                <c:pt idx="5770">
                  <c:v>167.259622591045</c:v>
                </c:pt>
                <c:pt idx="5771">
                  <c:v>167.54074638043</c:v>
                </c:pt>
                <c:pt idx="5772">
                  <c:v>167.822309907454</c:v>
                </c:pt>
                <c:pt idx="5773">
                  <c:v>168.104313630274</c:v>
                </c:pt>
                <c:pt idx="5774">
                  <c:v>168.386758006172</c:v>
                </c:pt>
                <c:pt idx="5775">
                  <c:v>168.669643491544</c:v>
                </c:pt>
                <c:pt idx="5776">
                  <c:v>168.952970541886</c:v>
                </c:pt>
                <c:pt idx="5777">
                  <c:v>169.236739611789</c:v>
                </c:pt>
                <c:pt idx="5778">
                  <c:v>169.520951154924</c:v>
                </c:pt>
                <c:pt idx="5779">
                  <c:v>169.805605624032</c:v>
                </c:pt>
                <c:pt idx="5780">
                  <c:v>170.090703470914</c:v>
                </c:pt>
                <c:pt idx="5781">
                  <c:v>170.376245146422</c:v>
                </c:pt>
                <c:pt idx="5782">
                  <c:v>170.662231100441</c:v>
                </c:pt>
                <c:pt idx="5783">
                  <c:v>170.948661781888</c:v>
                </c:pt>
                <c:pt idx="5784">
                  <c:v>171.235537638692</c:v>
                </c:pt>
                <c:pt idx="5785">
                  <c:v>171.522859117786</c:v>
                </c:pt>
                <c:pt idx="5786">
                  <c:v>171.810626665099</c:v>
                </c:pt>
                <c:pt idx="5787">
                  <c:v>172.09884072554</c:v>
                </c:pt>
                <c:pt idx="5788">
                  <c:v>172.387501742986</c:v>
                </c:pt>
                <c:pt idx="5789">
                  <c:v>172.676610160277</c:v>
                </c:pt>
                <c:pt idx="5790">
                  <c:v>172.966166419196</c:v>
                </c:pt>
                <c:pt idx="5791">
                  <c:v>173.256170960464</c:v>
                </c:pt>
                <c:pt idx="5792">
                  <c:v>173.546624223725</c:v>
                </c:pt>
                <c:pt idx="5793">
                  <c:v>173.837526647536</c:v>
                </c:pt>
                <c:pt idx="5794">
                  <c:v>174.12887866935</c:v>
                </c:pt>
                <c:pt idx="5795">
                  <c:v>174.420680725513</c:v>
                </c:pt>
                <c:pt idx="5796">
                  <c:v>174.712933251245</c:v>
                </c:pt>
                <c:pt idx="5797">
                  <c:v>175.005636680628</c:v>
                </c:pt>
                <c:pt idx="5798">
                  <c:v>175.298791446599</c:v>
                </c:pt>
                <c:pt idx="5799">
                  <c:v>175.592397980932</c:v>
                </c:pt>
                <c:pt idx="5800">
                  <c:v>175.886456714229</c:v>
                </c:pt>
                <c:pt idx="5801">
                  <c:v>176.180968075907</c:v>
                </c:pt>
                <c:pt idx="5802">
                  <c:v>176.475932494183</c:v>
                </c:pt>
                <c:pt idx="5803">
                  <c:v>176.771350396068</c:v>
                </c:pt>
                <c:pt idx="5804">
                  <c:v>177.067222207344</c:v>
                </c:pt>
                <c:pt idx="5805">
                  <c:v>177.363548352562</c:v>
                </c:pt>
                <c:pt idx="5806">
                  <c:v>177.660329255022</c:v>
                </c:pt>
                <c:pt idx="5807">
                  <c:v>177.957565336762</c:v>
                </c:pt>
                <c:pt idx="5808">
                  <c:v>178.255257018547</c:v>
                </c:pt>
                <c:pt idx="5809">
                  <c:v>178.553404719853</c:v>
                </c:pt>
                <c:pt idx="5810">
                  <c:v>178.852008858856</c:v>
                </c:pt>
                <c:pt idx="5811">
                  <c:v>179.151069852417</c:v>
                </c:pt>
                <c:pt idx="5812">
                  <c:v>179.45058811607</c:v>
                </c:pt>
                <c:pt idx="5813">
                  <c:v>179.750564064009</c:v>
                </c:pt>
                <c:pt idx="5814">
                  <c:v>180.050998109072</c:v>
                </c:pt>
                <c:pt idx="5815">
                  <c:v>180.35189066273</c:v>
                </c:pt>
                <c:pt idx="5816">
                  <c:v>180.653242135072</c:v>
                </c:pt>
                <c:pt idx="5817">
                  <c:v>180.955052934793</c:v>
                </c:pt>
                <c:pt idx="5818">
                  <c:v>181.257323469176</c:v>
                </c:pt>
                <c:pt idx="5819">
                  <c:v>181.560054144084</c:v>
                </c:pt>
                <c:pt idx="5820">
                  <c:v>181.863245363941</c:v>
                </c:pt>
                <c:pt idx="5821">
                  <c:v>182.166897531719</c:v>
                </c:pt>
                <c:pt idx="5822">
                  <c:v>182.471011048927</c:v>
                </c:pt>
                <c:pt idx="5823">
                  <c:v>182.775586315593</c:v>
                </c:pt>
                <c:pt idx="5824">
                  <c:v>183.08062373025</c:v>
                </c:pt>
                <c:pt idx="5825">
                  <c:v>183.386123689923</c:v>
                </c:pt>
                <c:pt idx="5826">
                  <c:v>183.692086590114</c:v>
                </c:pt>
                <c:pt idx="5827">
                  <c:v>183.998512824788</c:v>
                </c:pt>
                <c:pt idx="5828">
                  <c:v>184.305402786356</c:v>
                </c:pt>
                <c:pt idx="5829">
                  <c:v>184.612756865661</c:v>
                </c:pt>
                <c:pt idx="5830">
                  <c:v>184.920575451967</c:v>
                </c:pt>
                <c:pt idx="5831">
                  <c:v>185.228858932938</c:v>
                </c:pt>
                <c:pt idx="5832">
                  <c:v>185.537607694624</c:v>
                </c:pt>
                <c:pt idx="5833">
                  <c:v>185.846822121452</c:v>
                </c:pt>
                <c:pt idx="5834">
                  <c:v>186.156502596202</c:v>
                </c:pt>
                <c:pt idx="5835">
                  <c:v>186.466649499996</c:v>
                </c:pt>
                <c:pt idx="5836">
                  <c:v>186.777263212284</c:v>
                </c:pt>
                <c:pt idx="5837">
                  <c:v>187.088344110826</c:v>
                </c:pt>
                <c:pt idx="5838">
                  <c:v>187.399892571674</c:v>
                </c:pt>
                <c:pt idx="5839">
                  <c:v>187.711908969164</c:v>
                </c:pt>
                <c:pt idx="5840">
                  <c:v>188.02439367589</c:v>
                </c:pt>
                <c:pt idx="5841">
                  <c:v>188.337347062697</c:v>
                </c:pt>
                <c:pt idx="5842">
                  <c:v>188.650769498657</c:v>
                </c:pt>
                <c:pt idx="5843">
                  <c:v>188.964661351062</c:v>
                </c:pt>
                <c:pt idx="5844">
                  <c:v>189.279022985397</c:v>
                </c:pt>
                <c:pt idx="5845">
                  <c:v>189.593854765334</c:v>
                </c:pt>
                <c:pt idx="5846">
                  <c:v>189.909157052706</c:v>
                </c:pt>
                <c:pt idx="5847">
                  <c:v>190.224930207499</c:v>
                </c:pt>
                <c:pt idx="5848">
                  <c:v>190.541174587828</c:v>
                </c:pt>
                <c:pt idx="5849">
                  <c:v>190.857890549926</c:v>
                </c:pt>
                <c:pt idx="5850">
                  <c:v>191.175078448124</c:v>
                </c:pt>
                <c:pt idx="5851">
                  <c:v>191.492738634832</c:v>
                </c:pt>
                <c:pt idx="5852">
                  <c:v>191.810871460527</c:v>
                </c:pt>
                <c:pt idx="5853">
                  <c:v>192.129477273733</c:v>
                </c:pt>
                <c:pt idx="5854">
                  <c:v>192.448556421004</c:v>
                </c:pt>
                <c:pt idx="5855">
                  <c:v>192.768109246903</c:v>
                </c:pt>
                <c:pt idx="5856">
                  <c:v>193.088136093992</c:v>
                </c:pt>
                <c:pt idx="5857">
                  <c:v>193.408637302808</c:v>
                </c:pt>
                <c:pt idx="5858">
                  <c:v>193.729613211848</c:v>
                </c:pt>
                <c:pt idx="5859">
                  <c:v>194.051064157549</c:v>
                </c:pt>
                <c:pt idx="5860">
                  <c:v>194.372990474274</c:v>
                </c:pt>
                <c:pt idx="5861">
                  <c:v>194.695392494287</c:v>
                </c:pt>
                <c:pt idx="5862">
                  <c:v>195.018270547745</c:v>
                </c:pt>
                <c:pt idx="5863">
                  <c:v>195.341624962667</c:v>
                </c:pt>
                <c:pt idx="5864">
                  <c:v>195.665456064929</c:v>
                </c:pt>
                <c:pt idx="5865">
                  <c:v>195.989764178233</c:v>
                </c:pt>
                <c:pt idx="5866">
                  <c:v>196.314549624097</c:v>
                </c:pt>
                <c:pt idx="5867">
                  <c:v>196.639812721832</c:v>
                </c:pt>
                <c:pt idx="5868">
                  <c:v>196.965553788525</c:v>
                </c:pt>
                <c:pt idx="5869">
                  <c:v>197.291773139019</c:v>
                </c:pt>
                <c:pt idx="5870">
                  <c:v>197.618471085895</c:v>
                </c:pt>
                <c:pt idx="5871">
                  <c:v>197.945647939449</c:v>
                </c:pt>
                <c:pt idx="5872">
                  <c:v>198.273304007678</c:v>
                </c:pt>
                <c:pt idx="5873">
                  <c:v>198.601439596256</c:v>
                </c:pt>
                <c:pt idx="5874">
                  <c:v>198.930055008519</c:v>
                </c:pt>
                <c:pt idx="5875">
                  <c:v>199.259150545439</c:v>
                </c:pt>
                <c:pt idx="5876">
                  <c:v>199.588726505611</c:v>
                </c:pt>
                <c:pt idx="5877">
                  <c:v>199.918783185227</c:v>
                </c:pt>
                <c:pt idx="5878">
                  <c:v>200.249320878059</c:v>
                </c:pt>
                <c:pt idx="5879">
                  <c:v>200.580339875439</c:v>
                </c:pt>
                <c:pt idx="5880">
                  <c:v>200.911840466237</c:v>
                </c:pt>
                <c:pt idx="5881">
                  <c:v>201.243822936843</c:v>
                </c:pt>
                <c:pt idx="5882">
                  <c:v>201.576287571143</c:v>
                </c:pt>
                <c:pt idx="5883">
                  <c:v>201.909234650501</c:v>
                </c:pt>
                <c:pt idx="5884">
                  <c:v>202.242664453735</c:v>
                </c:pt>
                <c:pt idx="5885">
                  <c:v>202.576577257102</c:v>
                </c:pt>
                <c:pt idx="5886">
                  <c:v>202.910973334268</c:v>
                </c:pt>
                <c:pt idx="5887">
                  <c:v>203.245852956297</c:v>
                </c:pt>
                <c:pt idx="5888">
                  <c:v>203.58121639162</c:v>
                </c:pt>
                <c:pt idx="5889">
                  <c:v>203.91706390602</c:v>
                </c:pt>
                <c:pt idx="5890">
                  <c:v>204.253395762607</c:v>
                </c:pt>
                <c:pt idx="5891">
                  <c:v>204.590212221798</c:v>
                </c:pt>
                <c:pt idx="5892">
                  <c:v>204.927513541294</c:v>
                </c:pt>
                <c:pt idx="5893">
                  <c:v>205.265299976058</c:v>
                </c:pt>
                <c:pt idx="5894">
                  <c:v>205.603571778295</c:v>
                </c:pt>
                <c:pt idx="5895">
                  <c:v>205.942329197424</c:v>
                </c:pt>
                <c:pt idx="5896">
                  <c:v>206.281572480062</c:v>
                </c:pt>
                <c:pt idx="5897">
                  <c:v>206.62130187</c:v>
                </c:pt>
                <c:pt idx="5898">
                  <c:v>206.961517608175</c:v>
                </c:pt>
                <c:pt idx="5899">
                  <c:v>207.302219932654</c:v>
                </c:pt>
                <c:pt idx="5900">
                  <c:v>207.643409078607</c:v>
                </c:pt>
                <c:pt idx="5901">
                  <c:v>207.985085278284</c:v>
                </c:pt>
                <c:pt idx="5902">
                  <c:v>208.327248760995</c:v>
                </c:pt>
                <c:pt idx="5903">
                  <c:v>208.669899753081</c:v>
                </c:pt>
                <c:pt idx="5904">
                  <c:v>209.013038477896</c:v>
                </c:pt>
                <c:pt idx="5905">
                  <c:v>209.35666515578</c:v>
                </c:pt>
                <c:pt idx="5906">
                  <c:v>209.700780004034</c:v>
                </c:pt>
                <c:pt idx="5907">
                  <c:v>210.0453832369</c:v>
                </c:pt>
                <c:pt idx="5908">
                  <c:v>210.390475065535</c:v>
                </c:pt>
                <c:pt idx="5909">
                  <c:v>210.736055697983</c:v>
                </c:pt>
                <c:pt idx="5910">
                  <c:v>211.082125339158</c:v>
                </c:pt>
                <c:pt idx="5911">
                  <c:v>211.428684190812</c:v>
                </c:pt>
                <c:pt idx="5912">
                  <c:v>211.775732451516</c:v>
                </c:pt>
                <c:pt idx="5913">
                  <c:v>212.12327031663</c:v>
                </c:pt>
                <c:pt idx="5914">
                  <c:v>212.471297978282</c:v>
                </c:pt>
                <c:pt idx="5915">
                  <c:v>212.819815625341</c:v>
                </c:pt>
                <c:pt idx="5916">
                  <c:v>213.168823443391</c:v>
                </c:pt>
                <c:pt idx="5917">
                  <c:v>213.518321614707</c:v>
                </c:pt>
                <c:pt idx="5918">
                  <c:v>213.868310318229</c:v>
                </c:pt>
                <c:pt idx="5919">
                  <c:v>214.218789729534</c:v>
                </c:pt>
                <c:pt idx="5920">
                  <c:v>214.569760020815</c:v>
                </c:pt>
                <c:pt idx="5921">
                  <c:v>214.921221360847</c:v>
                </c:pt>
                <c:pt idx="5922">
                  <c:v>215.27317391497</c:v>
                </c:pt>
                <c:pt idx="5923">
                  <c:v>215.625617845054</c:v>
                </c:pt>
                <c:pt idx="5924">
                  <c:v>215.978553309478</c:v>
                </c:pt>
                <c:pt idx="5925">
                  <c:v>216.331980463102</c:v>
                </c:pt>
                <c:pt idx="5926">
                  <c:v>216.685899457237</c:v>
                </c:pt>
                <c:pt idx="5927">
                  <c:v>217.040310439621</c:v>
                </c:pt>
                <c:pt idx="5928">
                  <c:v>217.395213554394</c:v>
                </c:pt>
                <c:pt idx="5929">
                  <c:v>217.750608942062</c:v>
                </c:pt>
                <c:pt idx="5930">
                  <c:v>218.10649673948</c:v>
                </c:pt>
                <c:pt idx="5931">
                  <c:v>218.462877079817</c:v>
                </c:pt>
                <c:pt idx="5932">
                  <c:v>218.819750092528</c:v>
                </c:pt>
                <c:pt idx="5933">
                  <c:v>219.177115903332</c:v>
                </c:pt>
                <c:pt idx="5934">
                  <c:v>219.534974634178</c:v>
                </c:pt>
                <c:pt idx="5935">
                  <c:v>219.893326403216</c:v>
                </c:pt>
                <c:pt idx="5936">
                  <c:v>220.252171324774</c:v>
                </c:pt>
                <c:pt idx="5937">
                  <c:v>220.611509509324</c:v>
                </c:pt>
                <c:pt idx="5938">
                  <c:v>220.971341063455</c:v>
                </c:pt>
                <c:pt idx="5939">
                  <c:v>221.331666089844</c:v>
                </c:pt>
                <c:pt idx="5940">
                  <c:v>221.692484687227</c:v>
                </c:pt>
                <c:pt idx="5941">
                  <c:v>222.053796950366</c:v>
                </c:pt>
                <c:pt idx="5942">
                  <c:v>222.415602970026</c:v>
                </c:pt>
                <c:pt idx="5943">
                  <c:v>222.777902832938</c:v>
                </c:pt>
                <c:pt idx="5944">
                  <c:v>223.140696621774</c:v>
                </c:pt>
                <c:pt idx="5945">
                  <c:v>223.503984415115</c:v>
                </c:pt>
                <c:pt idx="5946">
                  <c:v>223.867766287419</c:v>
                </c:pt>
                <c:pt idx="5947">
                  <c:v>224.232042308994</c:v>
                </c:pt>
                <c:pt idx="5948">
                  <c:v>224.596812545963</c:v>
                </c:pt>
                <c:pt idx="5949">
                  <c:v>224.962077060238</c:v>
                </c:pt>
                <c:pt idx="5950">
                  <c:v>225.327835909485</c:v>
                </c:pt>
                <c:pt idx="5951">
                  <c:v>225.694089147091</c:v>
                </c:pt>
                <c:pt idx="5952">
                  <c:v>226.06083682214</c:v>
                </c:pt>
                <c:pt idx="5953">
                  <c:v>226.428078979373</c:v>
                </c:pt>
                <c:pt idx="5954">
                  <c:v>226.795815659162</c:v>
                </c:pt>
                <c:pt idx="5955">
                  <c:v>227.164046897475</c:v>
                </c:pt>
                <c:pt idx="5956">
                  <c:v>227.532772725842</c:v>
                </c:pt>
                <c:pt idx="5957">
                  <c:v>227.901993171328</c:v>
                </c:pt>
                <c:pt idx="5958">
                  <c:v>228.271708256496</c:v>
                </c:pt>
                <c:pt idx="5959">
                  <c:v>228.641917999375</c:v>
                </c:pt>
                <c:pt idx="5960">
                  <c:v>229.012622413428</c:v>
                </c:pt>
                <c:pt idx="5961">
                  <c:v>229.383821507518</c:v>
                </c:pt>
                <c:pt idx="5962">
                  <c:v>229.755515285873</c:v>
                </c:pt>
                <c:pt idx="5963">
                  <c:v>230.127703748056</c:v>
                </c:pt>
                <c:pt idx="5964">
                  <c:v>230.500386888929</c:v>
                </c:pt>
                <c:pt idx="5965">
                  <c:v>230.873564698617</c:v>
                </c:pt>
                <c:pt idx="5966">
                  <c:v>231.247237162478</c:v>
                </c:pt>
                <c:pt idx="5967">
                  <c:v>231.621404261066</c:v>
                </c:pt>
                <c:pt idx="5968">
                  <c:v>231.996065970095</c:v>
                </c:pt>
                <c:pt idx="5969">
                  <c:v>232.371222260408</c:v>
                </c:pt>
                <c:pt idx="5970">
                  <c:v>232.746873097939</c:v>
                </c:pt>
                <c:pt idx="5971">
                  <c:v>233.123018443678</c:v>
                </c:pt>
                <c:pt idx="5972">
                  <c:v>233.499658253637</c:v>
                </c:pt>
                <c:pt idx="5973">
                  <c:v>233.876792478812</c:v>
                </c:pt>
                <c:pt idx="5974">
                  <c:v>234.254421065149</c:v>
                </c:pt>
                <c:pt idx="5975">
                  <c:v>234.632543953508</c:v>
                </c:pt>
                <c:pt idx="5976">
                  <c:v>235.011161079626</c:v>
                </c:pt>
                <c:pt idx="5977">
                  <c:v>235.390272374079</c:v>
                </c:pt>
                <c:pt idx="5978">
                  <c:v>235.769877762248</c:v>
                </c:pt>
                <c:pt idx="5979">
                  <c:v>236.14997716428</c:v>
                </c:pt>
                <c:pt idx="5980">
                  <c:v>236.530570495051</c:v>
                </c:pt>
                <c:pt idx="5981">
                  <c:v>236.911657664131</c:v>
                </c:pt>
                <c:pt idx="5982">
                  <c:v>237.293238575743</c:v>
                </c:pt>
                <c:pt idx="5983">
                  <c:v>237.675313128726</c:v>
                </c:pt>
                <c:pt idx="5984">
                  <c:v>238.057881216499</c:v>
                </c:pt>
                <c:pt idx="5985">
                  <c:v>238.44094272702</c:v>
                </c:pt>
                <c:pt idx="5986">
                  <c:v>238.824497542749</c:v>
                </c:pt>
                <c:pt idx="5987">
                  <c:v>239.20854554061</c:v>
                </c:pt>
                <c:pt idx="5988">
                  <c:v>239.59308659195</c:v>
                </c:pt>
                <c:pt idx="5989">
                  <c:v>239.978120562499</c:v>
                </c:pt>
                <c:pt idx="5990">
                  <c:v>240.363647312336</c:v>
                </c:pt>
                <c:pt idx="5991">
                  <c:v>240.749666695843</c:v>
                </c:pt>
                <c:pt idx="5992">
                  <c:v>241.136178561667</c:v>
                </c:pt>
                <c:pt idx="5993">
                  <c:v>241.523182752684</c:v>
                </c:pt>
                <c:pt idx="5994">
                  <c:v>241.910679105952</c:v>
                </c:pt>
                <c:pt idx="5995">
                  <c:v>242.298667452675</c:v>
                </c:pt>
                <c:pt idx="5996">
                  <c:v>242.68714761816</c:v>
                </c:pt>
                <c:pt idx="5997">
                  <c:v>243.076119421777</c:v>
                </c:pt>
                <c:pt idx="5998">
                  <c:v>243.465582676917</c:v>
                </c:pt>
                <c:pt idx="5999">
                  <c:v>243.855537190953</c:v>
                </c:pt>
                <c:pt idx="6000">
                  <c:v>244.245982765193</c:v>
                </c:pt>
                <c:pt idx="6001">
                  <c:v>244.636919194841</c:v>
                </c:pt>
                <c:pt idx="6002">
                  <c:v>245.028346268958</c:v>
                </c:pt>
                <c:pt idx="6003">
                  <c:v>245.420263770412</c:v>
                </c:pt>
                <c:pt idx="6004">
                  <c:v>245.812671475842</c:v>
                </c:pt>
                <c:pt idx="6005">
                  <c:v>246.20556915561</c:v>
                </c:pt>
                <c:pt idx="6006">
                  <c:v>246.598956573763</c:v>
                </c:pt>
                <c:pt idx="6007">
                  <c:v>246.992833487984</c:v>
                </c:pt>
                <c:pt idx="6008">
                  <c:v>247.387199649552</c:v>
                </c:pt>
                <c:pt idx="6009">
                  <c:v>247.782054803295</c:v>
                </c:pt>
                <c:pt idx="6010">
                  <c:v>248.177398687548</c:v>
                </c:pt>
                <c:pt idx="6011">
                  <c:v>248.57323103411</c:v>
                </c:pt>
                <c:pt idx="6012">
                  <c:v>248.969551568194</c:v>
                </c:pt>
                <c:pt idx="6013">
                  <c:v>249.366360008386</c:v>
                </c:pt>
                <c:pt idx="6014">
                  <c:v>249.763656066598</c:v>
                </c:pt>
                <c:pt idx="6015">
                  <c:v>250.161439448024</c:v>
                </c:pt>
                <c:pt idx="6016">
                  <c:v>250.559709851092</c:v>
                </c:pt>
                <c:pt idx="6017">
                  <c:v>250.958466967421</c:v>
                </c:pt>
                <c:pt idx="6018">
                  <c:v>251.35771048177</c:v>
                </c:pt>
                <c:pt idx="6019">
                  <c:v>251.757440071995</c:v>
                </c:pt>
                <c:pt idx="6020">
                  <c:v>252.157655409002</c:v>
                </c:pt>
                <c:pt idx="6021">
                  <c:v>252.558356156697</c:v>
                </c:pt>
                <c:pt idx="6022">
                  <c:v>252.959541971942</c:v>
                </c:pt>
                <c:pt idx="6023">
                  <c:v>253.361212504506</c:v>
                </c:pt>
                <c:pt idx="6024">
                  <c:v>253.763367397015</c:v>
                </c:pt>
                <c:pt idx="6025">
                  <c:v>254.166006284905</c:v>
                </c:pt>
                <c:pt idx="6026">
                  <c:v>254.569128796377</c:v>
                </c:pt>
                <c:pt idx="6027">
                  <c:v>254.972734552343</c:v>
                </c:pt>
                <c:pt idx="6028">
                  <c:v>255.376823166377</c:v>
                </c:pt>
                <c:pt idx="6029">
                  <c:v>255.781394244671</c:v>
                </c:pt>
                <c:pt idx="6030">
                  <c:v>256.18644738598</c:v>
                </c:pt>
                <c:pt idx="6031">
                  <c:v>256.591982181574</c:v>
                </c:pt>
                <c:pt idx="6032">
                  <c:v>256.997998215188</c:v>
                </c:pt>
                <c:pt idx="6033">
                  <c:v>257.404495062971</c:v>
                </c:pt>
                <c:pt idx="6034">
                  <c:v>257.811472293435</c:v>
                </c:pt>
                <c:pt idx="6035">
                  <c:v>258.218929467404</c:v>
                </c:pt>
                <c:pt idx="6036">
                  <c:v>258.626866137964</c:v>
                </c:pt>
                <c:pt idx="6037">
                  <c:v>259.03528185041</c:v>
                </c:pt>
                <c:pt idx="6038">
                  <c:v>259.444176142192</c:v>
                </c:pt>
                <c:pt idx="6039">
                  <c:v>259.853548542867</c:v>
                </c:pt>
                <c:pt idx="6040">
                  <c:v>260.263398574044</c:v>
                </c:pt>
                <c:pt idx="6041">
                  <c:v>260.673725749331</c:v>
                </c:pt>
                <c:pt idx="6042">
                  <c:v>261.084529574283</c:v>
                </c:pt>
                <c:pt idx="6043">
                  <c:v>261.495809546347</c:v>
                </c:pt>
                <c:pt idx="6044">
                  <c:v>261.90756515481</c:v>
                </c:pt>
                <c:pt idx="6045">
                  <c:v>262.319795880743</c:v>
                </c:pt>
                <c:pt idx="6046">
                  <c:v>262.732501196948</c:v>
                </c:pt>
                <c:pt idx="6047">
                  <c:v>263.145680567904</c:v>
                </c:pt>
                <c:pt idx="6048">
                  <c:v>263.559333449709</c:v>
                </c:pt>
                <c:pt idx="6049">
                  <c:v>263.973459290028</c:v>
                </c:pt>
                <c:pt idx="6050">
                  <c:v>264.388057528037</c:v>
                </c:pt>
                <c:pt idx="6051">
                  <c:v>264.803127594365</c:v>
                </c:pt>
                <c:pt idx="6052">
                  <c:v>265.218668911039</c:v>
                </c:pt>
                <c:pt idx="6053">
                  <c:v>265.634680891427</c:v>
                </c:pt>
                <c:pt idx="6054">
                  <c:v>266.051162940183</c:v>
                </c:pt>
                <c:pt idx="6055">
                  <c:v>266.468114453187</c:v>
                </c:pt>
                <c:pt idx="6056">
                  <c:v>266.885534817491</c:v>
                </c:pt>
                <c:pt idx="6057">
                  <c:v>267.303423411256</c:v>
                </c:pt>
                <c:pt idx="6058">
                  <c:v>267.7217796037</c:v>
                </c:pt>
                <c:pt idx="6059">
                  <c:v>268.140602755036</c:v>
                </c:pt>
                <c:pt idx="6060">
                  <c:v>268.559892216411</c:v>
                </c:pt>
                <c:pt idx="6061">
                  <c:v>268.979647329853</c:v>
                </c:pt>
                <c:pt idx="6062">
                  <c:v>269.399867428208</c:v>
                </c:pt>
                <c:pt idx="6063">
                  <c:v>269.820551835078</c:v>
                </c:pt>
                <c:pt idx="6064">
                  <c:v>270.241699864765</c:v>
                </c:pt>
                <c:pt idx="6065">
                  <c:v>270.66331082221</c:v>
                </c:pt>
                <c:pt idx="6066">
                  <c:v>271.085384002931</c:v>
                </c:pt>
                <c:pt idx="6067">
                  <c:v>271.507918692959</c:v>
                </c:pt>
                <c:pt idx="6068">
                  <c:v>271.930914168784</c:v>
                </c:pt>
                <c:pt idx="6069">
                  <c:v>272.354369697286</c:v>
                </c:pt>
                <c:pt idx="6070">
                  <c:v>272.778284535677</c:v>
                </c:pt>
                <c:pt idx="6071">
                  <c:v>273.202657931439</c:v>
                </c:pt>
                <c:pt idx="6072">
                  <c:v>273.627489122256</c:v>
                </c:pt>
                <c:pt idx="6073">
                  <c:v>274.052777335957</c:v>
                </c:pt>
                <c:pt idx="6074">
                  <c:v>274.478521790451</c:v>
                </c:pt>
                <c:pt idx="6075">
                  <c:v>274.904721693659</c:v>
                </c:pt>
                <c:pt idx="6076">
                  <c:v>275.331376243457</c:v>
                </c:pt>
                <c:pt idx="6077">
                  <c:v>275.758484627603</c:v>
                </c:pt>
                <c:pt idx="6078">
                  <c:v>276.186046023681</c:v>
                </c:pt>
                <c:pt idx="6079">
                  <c:v>276.61405959903</c:v>
                </c:pt>
                <c:pt idx="6080">
                  <c:v>277.042524510678</c:v>
                </c:pt>
                <c:pt idx="6081">
                  <c:v>277.47143990528</c:v>
                </c:pt>
                <c:pt idx="6082">
                  <c:v>277.900804919051</c:v>
                </c:pt>
                <c:pt idx="6083">
                  <c:v>278.330618677694</c:v>
                </c:pt>
                <c:pt idx="6084">
                  <c:v>278.76088029634</c:v>
                </c:pt>
                <c:pt idx="6085">
                  <c:v>279.191588879479</c:v>
                </c:pt>
                <c:pt idx="6086">
                  <c:v>279.622743520886</c:v>
                </c:pt>
                <c:pt idx="6087">
                  <c:v>280.054343303564</c:v>
                </c:pt>
                <c:pt idx="6088">
                  <c:v>280.486387299664</c:v>
                </c:pt>
                <c:pt idx="6089">
                  <c:v>280.918874570425</c:v>
                </c:pt>
                <c:pt idx="6090">
                  <c:v>281.351804166101</c:v>
                </c:pt>
                <c:pt idx="6091">
                  <c:v>281.785175125891</c:v>
                </c:pt>
                <c:pt idx="6092">
                  <c:v>282.218986477869</c:v>
                </c:pt>
                <c:pt idx="6093">
                  <c:v>282.653237238918</c:v>
                </c:pt>
                <c:pt idx="6094">
                  <c:v>283.087926414652</c:v>
                </c:pt>
                <c:pt idx="6095">
                  <c:v>283.523052999351</c:v>
                </c:pt>
                <c:pt idx="6096">
                  <c:v>283.958615975888</c:v>
                </c:pt>
                <c:pt idx="6097">
                  <c:v>284.394614315656</c:v>
                </c:pt>
                <c:pt idx="6098">
                  <c:v>284.831046978495</c:v>
                </c:pt>
                <c:pt idx="6099">
                  <c:v>285.267912912624</c:v>
                </c:pt>
                <c:pt idx="6100">
                  <c:v>285.705211054561</c:v>
                </c:pt>
                <c:pt idx="6101">
                  <c:v>286.142940329058</c:v>
                </c:pt>
                <c:pt idx="6102">
                  <c:v>286.581099649019</c:v>
                </c:pt>
                <c:pt idx="6103">
                  <c:v>287.019687915432</c:v>
                </c:pt>
                <c:pt idx="6104">
                  <c:v>287.458704017291</c:v>
                </c:pt>
                <c:pt idx="6105">
                  <c:v>287.898146831524</c:v>
                </c:pt>
                <c:pt idx="6106">
                  <c:v>288.338015222915</c:v>
                </c:pt>
                <c:pt idx="6107">
                  <c:v>288.77830804403</c:v>
                </c:pt>
                <c:pt idx="6108">
                  <c:v>289.219024135138</c:v>
                </c:pt>
                <c:pt idx="6109">
                  <c:v>289.660162324141</c:v>
                </c:pt>
                <c:pt idx="6110">
                  <c:v>290.10172142649</c:v>
                </c:pt>
                <c:pt idx="6111">
                  <c:v>290.54370024511</c:v>
                </c:pt>
                <c:pt idx="6112">
                  <c:v>290.986097570327</c:v>
                </c:pt>
                <c:pt idx="6113">
                  <c:v>291.428912179782</c:v>
                </c:pt>
                <c:pt idx="6114">
                  <c:v>291.872142838359</c:v>
                </c:pt>
                <c:pt idx="6115">
                  <c:v>292.315788298103</c:v>
                </c:pt>
                <c:pt idx="6116">
                  <c:v>292.759847298141</c:v>
                </c:pt>
                <c:pt idx="6117">
                  <c:v>293.204318564603</c:v>
                </c:pt>
                <c:pt idx="6118">
                  <c:v>293.649200810541</c:v>
                </c:pt>
                <c:pt idx="6119">
                  <c:v>294.094492735851</c:v>
                </c:pt>
                <c:pt idx="6120">
                  <c:v>294.540193027189</c:v>
                </c:pt>
                <c:pt idx="6121">
                  <c:v>294.98630035789</c:v>
                </c:pt>
                <c:pt idx="6122">
                  <c:v>295.432813387889</c:v>
                </c:pt>
                <c:pt idx="6123">
                  <c:v>295.879730763635</c:v>
                </c:pt>
                <c:pt idx="6124">
                  <c:v>296.327051118012</c:v>
                </c:pt>
                <c:pt idx="6125">
                  <c:v>296.774773070255</c:v>
                </c:pt>
                <c:pt idx="6126">
                  <c:v>297.222895225864</c:v>
                </c:pt>
                <c:pt idx="6127">
                  <c:v>297.671416176523</c:v>
                </c:pt>
                <c:pt idx="6128">
                  <c:v>298.120334500016</c:v>
                </c:pt>
                <c:pt idx="6129">
                  <c:v>298.569648760141</c:v>
                </c:pt>
                <c:pt idx="6130">
                  <c:v>299.019357506623</c:v>
                </c:pt>
                <c:pt idx="6131">
                  <c:v>299.469459275034</c:v>
                </c:pt>
                <c:pt idx="6132">
                  <c:v>299.919952586702</c:v>
                </c:pt>
                <c:pt idx="6133">
                  <c:v>300.370835948626</c:v>
                </c:pt>
                <c:pt idx="6134">
                  <c:v>300.82210785339</c:v>
                </c:pt>
                <c:pt idx="6135">
                  <c:v>301.273766779077</c:v>
                </c:pt>
                <c:pt idx="6136">
                  <c:v>301.725811189176</c:v>
                </c:pt>
                <c:pt idx="6137">
                  <c:v>302.178239532502</c:v>
                </c:pt>
                <c:pt idx="6138">
                  <c:v>302.631050243099</c:v>
                </c:pt>
                <c:pt idx="6139">
                  <c:v>303.084241740158</c:v>
                </c:pt>
                <c:pt idx="6140">
                  <c:v>303.537812427924</c:v>
                </c:pt>
                <c:pt idx="6141">
                  <c:v>303.991760695605</c:v>
                </c:pt>
                <c:pt idx="6142">
                  <c:v>304.446084917287</c:v>
                </c:pt>
                <c:pt idx="6143">
                  <c:v>304.900783451837</c:v>
                </c:pt>
                <c:pt idx="6144">
                  <c:v>305.355854642816</c:v>
                </c:pt>
                <c:pt idx="6145">
                  <c:v>305.811296818386</c:v>
                </c:pt>
                <c:pt idx="6146">
                  <c:v>306.267108291218</c:v>
                </c:pt>
                <c:pt idx="6147">
                  <c:v>306.7232873584</c:v>
                </c:pt>
                <c:pt idx="6148">
                  <c:v>307.179832301343</c:v>
                </c:pt>
                <c:pt idx="6149">
                  <c:v>307.636741385688</c:v>
                </c:pt>
                <c:pt idx="6150">
                  <c:v>308.094012861215</c:v>
                </c:pt>
                <c:pt idx="6151">
                  <c:v>308.551644961743</c:v>
                </c:pt>
                <c:pt idx="6152">
                  <c:v>309.009635905041</c:v>
                </c:pt>
                <c:pt idx="6153">
                  <c:v>309.467983892729</c:v>
                </c:pt>
                <c:pt idx="6154">
                  <c:v>309.926687110184</c:v>
                </c:pt>
                <c:pt idx="6155">
                  <c:v>310.385743726446</c:v>
                </c:pt>
                <c:pt idx="6156">
                  <c:v>310.845151894115</c:v>
                </c:pt>
                <c:pt idx="6157">
                  <c:v>311.304909749261</c:v>
                </c:pt>
                <c:pt idx="6158">
                  <c:v>311.765015411325</c:v>
                </c:pt>
                <c:pt idx="6159">
                  <c:v>312.225466983017</c:v>
                </c:pt>
                <c:pt idx="6160">
                  <c:v>312.686262550223</c:v>
                </c:pt>
                <c:pt idx="6161">
                  <c:v>313.147400181902</c:v>
                </c:pt>
                <c:pt idx="6162">
                  <c:v>313.60887792999</c:v>
                </c:pt>
                <c:pt idx="6163">
                  <c:v>314.070693829298</c:v>
                </c:pt>
                <c:pt idx="6164">
                  <c:v>314.532845897415</c:v>
                </c:pt>
                <c:pt idx="6165">
                  <c:v>314.995332134603</c:v>
                </c:pt>
                <c:pt idx="6166">
                  <c:v>315.458150523698</c:v>
                </c:pt>
                <c:pt idx="6167">
                  <c:v>315.921299030009</c:v>
                </c:pt>
                <c:pt idx="6168">
                  <c:v>316.384775601218</c:v>
                </c:pt>
                <c:pt idx="6169">
                  <c:v>316.848578167271</c:v>
                </c:pt>
                <c:pt idx="6170">
                  <c:v>317.312704640282</c:v>
                </c:pt>
                <c:pt idx="6171">
                  <c:v>317.777152914426</c:v>
                </c:pt>
                <c:pt idx="6172">
                  <c:v>318.241920865838</c:v>
                </c:pt>
                <c:pt idx="6173">
                  <c:v>318.707006352502</c:v>
                </c:pt>
                <c:pt idx="6174">
                  <c:v>319.172407214157</c:v>
                </c:pt>
                <c:pt idx="6175">
                  <c:v>319.63812127218</c:v>
                </c:pt>
                <c:pt idx="6176">
                  <c:v>320.104146329491</c:v>
                </c:pt>
                <c:pt idx="6177">
                  <c:v>320.570480170439</c:v>
                </c:pt>
                <c:pt idx="6178">
                  <c:v>321.037120560699</c:v>
                </c:pt>
                <c:pt idx="6179">
                  <c:v>321.504065247164</c:v>
                </c:pt>
                <c:pt idx="6180">
                  <c:v>321.971311957838</c:v>
                </c:pt>
                <c:pt idx="6181">
                  <c:v>322.438858401728</c:v>
                </c:pt>
                <c:pt idx="6182">
                  <c:v>322.906702268735</c:v>
                </c:pt>
                <c:pt idx="6183">
                  <c:v>323.374841229543</c:v>
                </c:pt>
                <c:pt idx="6184">
                  <c:v>323.843272935516</c:v>
                </c:pt>
                <c:pt idx="6185">
                  <c:v>324.31199501858</c:v>
                </c:pt>
                <c:pt idx="6186">
                  <c:v>324.78100509112</c:v>
                </c:pt>
                <c:pt idx="6187">
                  <c:v>325.250300745862</c:v>
                </c:pt>
                <c:pt idx="6188">
                  <c:v>325.719879555769</c:v>
                </c:pt>
                <c:pt idx="6189">
                  <c:v>326.189739073924</c:v>
                </c:pt>
                <c:pt idx="6190">
                  <c:v>326.659876833419</c:v>
                </c:pt>
                <c:pt idx="6191">
                  <c:v>327.130290347245</c:v>
                </c:pt>
                <c:pt idx="6192">
                  <c:v>327.600977108174</c:v>
                </c:pt>
                <c:pt idx="6193">
                  <c:v>328.07193458865</c:v>
                </c:pt>
                <c:pt idx="6194">
                  <c:v>328.543160240672</c:v>
                </c:pt>
                <c:pt idx="6195">
                  <c:v>329.014651495682</c:v>
                </c:pt>
                <c:pt idx="6196">
                  <c:v>329.486405764447</c:v>
                </c:pt>
                <c:pt idx="6197">
                  <c:v>329.958420436946</c:v>
                </c:pt>
                <c:pt idx="6198">
                  <c:v>330.430692882252</c:v>
                </c:pt>
                <c:pt idx="6199">
                  <c:v>330.903220448418</c:v>
                </c:pt>
                <c:pt idx="6200">
                  <c:v>331.376000462357</c:v>
                </c:pt>
                <c:pt idx="6201">
                  <c:v>331.849030229729</c:v>
                </c:pt>
                <c:pt idx="6202">
                  <c:v>332.322307034819</c:v>
                </c:pt>
                <c:pt idx="6203">
                  <c:v>332.795828140421</c:v>
                </c:pt>
                <c:pt idx="6204">
                  <c:v>333.269590787718</c:v>
                </c:pt>
                <c:pt idx="6205">
                  <c:v>333.743592196165</c:v>
                </c:pt>
                <c:pt idx="6206">
                  <c:v>334.217829563368</c:v>
                </c:pt>
                <c:pt idx="6207">
                  <c:v>334.692300064962</c:v>
                </c:pt>
                <c:pt idx="6208">
                  <c:v>335.167000854495</c:v>
                </c:pt>
                <c:pt idx="6209">
                  <c:v>335.641929063302</c:v>
                </c:pt>
                <c:pt idx="6210">
                  <c:v>336.117081800388</c:v>
                </c:pt>
                <c:pt idx="6211">
                  <c:v>336.592456152302</c:v>
                </c:pt>
                <c:pt idx="6212">
                  <c:v>337.068049183019</c:v>
                </c:pt>
                <c:pt idx="6213">
                  <c:v>337.543857933813</c:v>
                </c:pt>
                <c:pt idx="6214">
                  <c:v>338.019879423137</c:v>
                </c:pt>
                <c:pt idx="6215">
                  <c:v>338.496110646496</c:v>
                </c:pt>
                <c:pt idx="6216">
                  <c:v>338.972548576327</c:v>
                </c:pt>
                <c:pt idx="6217">
                  <c:v>339.449190161871</c:v>
                </c:pt>
                <c:pt idx="6218">
                  <c:v>339.926032329048</c:v>
                </c:pt>
                <c:pt idx="6219">
                  <c:v>340.403071980336</c:v>
                </c:pt>
                <c:pt idx="6220">
                  <c:v>340.880305994637</c:v>
                </c:pt>
                <c:pt idx="6221">
                  <c:v>341.35773122716</c:v>
                </c:pt>
                <c:pt idx="6222">
                  <c:v>341.835344509286</c:v>
                </c:pt>
                <c:pt idx="6223">
                  <c:v>342.313142648446</c:v>
                </c:pt>
                <c:pt idx="6224">
                  <c:v>342.791122427991</c:v>
                </c:pt>
                <c:pt idx="6225">
                  <c:v>343.269280607065</c:v>
                </c:pt>
                <c:pt idx="6226">
                  <c:v>343.747613920474</c:v>
                </c:pt>
                <c:pt idx="6227">
                  <c:v>344.226119078561</c:v>
                </c:pt>
                <c:pt idx="6228">
                  <c:v>344.704792767074</c:v>
                </c:pt>
                <c:pt idx="6229">
                  <c:v>345.183631647036</c:v>
                </c:pt>
                <c:pt idx="6230">
                  <c:v>345.662632354617</c:v>
                </c:pt>
                <c:pt idx="6231">
                  <c:v>346.141791500998</c:v>
                </c:pt>
                <c:pt idx="6232">
                  <c:v>346.621105672249</c:v>
                </c:pt>
                <c:pt idx="6233">
                  <c:v>347.100571429187</c:v>
                </c:pt>
                <c:pt idx="6234">
                  <c:v>347.580185307253</c:v>
                </c:pt>
                <c:pt idx="6235">
                  <c:v>348.059943816373</c:v>
                </c:pt>
                <c:pt idx="6236">
                  <c:v>348.53984344083</c:v>
                </c:pt>
                <c:pt idx="6237">
                  <c:v>349.019880639129</c:v>
                </c:pt>
                <c:pt idx="6238">
                  <c:v>349.500051843862</c:v>
                </c:pt>
                <c:pt idx="6239">
                  <c:v>349.980353461576</c:v>
                </c:pt>
                <c:pt idx="6240">
                  <c:v>350.460781872639</c:v>
                </c:pt>
                <c:pt idx="6241">
                  <c:v>350.941333431104</c:v>
                </c:pt>
                <c:pt idx="6242">
                  <c:v>351.422004464574</c:v>
                </c:pt>
                <c:pt idx="6243">
                  <c:v>351.902791274066</c:v>
                </c:pt>
                <c:pt idx="6244">
                  <c:v>352.383690133878</c:v>
                </c:pt>
                <c:pt idx="6245">
                  <c:v>352.864697291448</c:v>
                </c:pt>
                <c:pt idx="6246">
                  <c:v>353.345808967222</c:v>
                </c:pt>
                <c:pt idx="6247">
                  <c:v>353.827021354513</c:v>
                </c:pt>
                <c:pt idx="6248">
                  <c:v>354.308330619368</c:v>
                </c:pt>
                <c:pt idx="6249">
                  <c:v>354.789732900426</c:v>
                </c:pt>
                <c:pt idx="6250">
                  <c:v>355.271224308781</c:v>
                </c:pt>
                <c:pt idx="6251">
                  <c:v>355.752800927847</c:v>
                </c:pt>
                <c:pt idx="6252">
                  <c:v>356.234458813212</c:v>
                </c:pt>
                <c:pt idx="6253">
                  <c:v>356.716193992508</c:v>
                </c:pt>
                <c:pt idx="6254">
                  <c:v>357.198002465263</c:v>
                </c:pt>
                <c:pt idx="6255">
                  <c:v>357.679880202767</c:v>
                </c:pt>
                <c:pt idx="6256">
                  <c:v>358.161823147927</c:v>
                </c:pt>
                <c:pt idx="6257">
                  <c:v>358.643827215132</c:v>
                </c:pt>
                <c:pt idx="6258">
                  <c:v>359.125888290108</c:v>
                </c:pt>
                <c:pt idx="6259">
                  <c:v>359.608002229777</c:v>
                </c:pt>
                <c:pt idx="6260">
                  <c:v>360.090164862118</c:v>
                </c:pt>
                <c:pt idx="6261">
                  <c:v>360.572371986023</c:v>
                </c:pt>
                <c:pt idx="6262">
                  <c:v>361.054619371157</c:v>
                </c:pt>
                <c:pt idx="6263">
                  <c:v>361.536902757811</c:v>
                </c:pt>
                <c:pt idx="6264">
                  <c:v>362.019217856766</c:v>
                </c:pt>
                <c:pt idx="6265">
                  <c:v>362.501560349144</c:v>
                </c:pt>
                <c:pt idx="6266">
                  <c:v>362.98392588627</c:v>
                </c:pt>
                <c:pt idx="6267">
                  <c:v>363.466310089523</c:v>
                </c:pt>
                <c:pt idx="6268">
                  <c:v>363.948708550196</c:v>
                </c:pt>
                <c:pt idx="6269">
                  <c:v>364.431116829351</c:v>
                </c:pt>
                <c:pt idx="6270">
                  <c:v>364.913530457675</c:v>
                </c:pt>
                <c:pt idx="6271">
                  <c:v>365.395944935333</c:v>
                </c:pt>
                <c:pt idx="6272">
                  <c:v>365.878355731826</c:v>
                </c:pt>
                <c:pt idx="6273">
                  <c:v>366.360758285846</c:v>
                </c:pt>
                <c:pt idx="6274">
                  <c:v>366.843148005128</c:v>
                </c:pt>
                <c:pt idx="6275">
                  <c:v>367.325520266306</c:v>
                </c:pt>
                <c:pt idx="6276">
                  <c:v>367.807870414769</c:v>
                </c:pt>
                <c:pt idx="6277">
                  <c:v>368.290193764512</c:v>
                </c:pt>
                <c:pt idx="6278">
                  <c:v>368.772485597991</c:v>
                </c:pt>
                <c:pt idx="6279">
                  <c:v>369.254741165977</c:v>
                </c:pt>
                <c:pt idx="6280">
                  <c:v>369.736955687409</c:v>
                </c:pt>
                <c:pt idx="6281">
                  <c:v>370.219124349247</c:v>
                </c:pt>
                <c:pt idx="6282">
                  <c:v>370.701242306327</c:v>
                </c:pt>
                <c:pt idx="6283">
                  <c:v>371.18330468121</c:v>
                </c:pt>
                <c:pt idx="6284">
                  <c:v>371.665306564038</c:v>
                </c:pt>
                <c:pt idx="6285">
                  <c:v>372.147243012387</c:v>
                </c:pt>
                <c:pt idx="6286">
                  <c:v>372.629109051117</c:v>
                </c:pt>
                <c:pt idx="6287">
                  <c:v>373.110899672224</c:v>
                </c:pt>
                <c:pt idx="6288">
                  <c:v>373.592609834695</c:v>
                </c:pt>
                <c:pt idx="6289">
                  <c:v>374.07423446436</c:v>
                </c:pt>
                <c:pt idx="6290">
                  <c:v>374.555768453739</c:v>
                </c:pt>
                <c:pt idx="6291">
                  <c:v>375.0372066619</c:v>
                </c:pt>
                <c:pt idx="6292">
                  <c:v>375.518543914309</c:v>
                </c:pt>
                <c:pt idx="6293">
                  <c:v>375.999775002678</c:v>
                </c:pt>
                <c:pt idx="6294">
                  <c:v>376.480894684821</c:v>
                </c:pt>
                <c:pt idx="6295">
                  <c:v>376.961897684505</c:v>
                </c:pt>
                <c:pt idx="6296">
                  <c:v>377.442778691299</c:v>
                </c:pt>
                <c:pt idx="6297">
                  <c:v>377.923532360428</c:v>
                </c:pt>
                <c:pt idx="6298">
                  <c:v>378.404153312623</c:v>
                </c:pt>
                <c:pt idx="6299">
                  <c:v>378.884636133973</c:v>
                </c:pt>
                <c:pt idx="6300">
                  <c:v>379.364975375776</c:v>
                </c:pt>
                <c:pt idx="6301">
                  <c:v>379.845165554391</c:v>
                </c:pt>
                <c:pt idx="6302">
                  <c:v>380.32520115109</c:v>
                </c:pt>
                <c:pt idx="6303">
                  <c:v>380.805076611907</c:v>
                </c:pt>
                <c:pt idx="6304">
                  <c:v>381.284786347492</c:v>
                </c:pt>
                <c:pt idx="6305">
                  <c:v>381.764324732961</c:v>
                </c:pt>
                <c:pt idx="6306">
                  <c:v>382.24368610775</c:v>
                </c:pt>
                <c:pt idx="6307">
                  <c:v>382.722864775462</c:v>
                </c:pt>
                <c:pt idx="6308">
                  <c:v>383.201855003724</c:v>
                </c:pt>
                <c:pt idx="6309">
                  <c:v>383.680651024036</c:v>
                </c:pt>
                <c:pt idx="6310">
                  <c:v>384.159247031621</c:v>
                </c:pt>
                <c:pt idx="6311">
                  <c:v>384.637637185284</c:v>
                </c:pt>
                <c:pt idx="6312">
                  <c:v>385.115815607255</c:v>
                </c:pt>
                <c:pt idx="6313">
                  <c:v>385.59377638305</c:v>
                </c:pt>
                <c:pt idx="6314">
                  <c:v>386.071513561317</c:v>
                </c:pt>
                <c:pt idx="6315">
                  <c:v>386.549021153693</c:v>
                </c:pt>
                <c:pt idx="6316">
                  <c:v>387.026293134653</c:v>
                </c:pt>
                <c:pt idx="6317">
                  <c:v>387.503323441368</c:v>
                </c:pt>
                <c:pt idx="6318">
                  <c:v>387.980105973553</c:v>
                </c:pt>
                <c:pt idx="6319">
                  <c:v>388.456634593326</c:v>
                </c:pt>
                <c:pt idx="6320">
                  <c:v>388.932903125055</c:v>
                </c:pt>
                <c:pt idx="6321">
                  <c:v>389.408905355221</c:v>
                </c:pt>
                <c:pt idx="6322">
                  <c:v>389.884635032262</c:v>
                </c:pt>
                <c:pt idx="6323">
                  <c:v>390.360085866436</c:v>
                </c:pt>
                <c:pt idx="6324">
                  <c:v>390.835251529673</c:v>
                </c:pt>
                <c:pt idx="6325">
                  <c:v>391.310125655429</c:v>
                </c:pt>
                <c:pt idx="6326">
                  <c:v>391.784701838543</c:v>
                </c:pt>
                <c:pt idx="6327">
                  <c:v>392.258973635092</c:v>
                </c:pt>
                <c:pt idx="6328">
                  <c:v>392.732934562249</c:v>
                </c:pt>
                <c:pt idx="6329">
                  <c:v>393.206578098138</c:v>
                </c:pt>
                <c:pt idx="6330">
                  <c:v>393.679897681692</c:v>
                </c:pt>
                <c:pt idx="6331">
                  <c:v>394.15288671251</c:v>
                </c:pt>
                <c:pt idx="6332">
                  <c:v>394.625538550716</c:v>
                </c:pt>
                <c:pt idx="6333">
                  <c:v>395.097846516815</c:v>
                </c:pt>
                <c:pt idx="6334">
                  <c:v>395.569803891555</c:v>
                </c:pt>
                <c:pt idx="6335">
                  <c:v>396.041403915786</c:v>
                </c:pt>
                <c:pt idx="6336">
                  <c:v>396.512639790317</c:v>
                </c:pt>
                <c:pt idx="6337">
                  <c:v>396.98350467578</c:v>
                </c:pt>
                <c:pt idx="6338">
                  <c:v>397.453991692487</c:v>
                </c:pt>
                <c:pt idx="6339">
                  <c:v>397.924093920297</c:v>
                </c:pt>
                <c:pt idx="6340">
                  <c:v>398.393804398474</c:v>
                </c:pt>
                <c:pt idx="6341">
                  <c:v>398.86311612555</c:v>
                </c:pt>
                <c:pt idx="6342">
                  <c:v>399.332022059192</c:v>
                </c:pt>
                <c:pt idx="6343">
                  <c:v>399.800515116061</c:v>
                </c:pt>
                <c:pt idx="6344">
                  <c:v>400.26858817168</c:v>
                </c:pt>
                <c:pt idx="6345">
                  <c:v>400.736234060299</c:v>
                </c:pt>
                <c:pt idx="6346">
                  <c:v>401.20344557476</c:v>
                </c:pt>
                <c:pt idx="6347">
                  <c:v>401.670215466367</c:v>
                </c:pt>
                <c:pt idx="6348">
                  <c:v>402.136536444748</c:v>
                </c:pt>
                <c:pt idx="6349">
                  <c:v>402.60240117773</c:v>
                </c:pt>
                <c:pt idx="6350">
                  <c:v>403.067802291203</c:v>
                </c:pt>
                <c:pt idx="6351">
                  <c:v>403.532732368992</c:v>
                </c:pt>
                <c:pt idx="6352">
                  <c:v>403.997183952731</c:v>
                </c:pt>
                <c:pt idx="6353">
                  <c:v>404.461149541727</c:v>
                </c:pt>
                <c:pt idx="6354">
                  <c:v>404.924621592841</c:v>
                </c:pt>
                <c:pt idx="6355">
                  <c:v>405.387592520358</c:v>
                </c:pt>
                <c:pt idx="6356">
                  <c:v>405.850054695859</c:v>
                </c:pt>
                <c:pt idx="6357">
                  <c:v>406.312000448102</c:v>
                </c:pt>
                <c:pt idx="6358">
                  <c:v>406.773422062893</c:v>
                </c:pt>
                <c:pt idx="6359">
                  <c:v>407.234311782969</c:v>
                </c:pt>
                <c:pt idx="6360">
                  <c:v>407.694661807872</c:v>
                </c:pt>
                <c:pt idx="6361">
                  <c:v>408.15446429383</c:v>
                </c:pt>
                <c:pt idx="6362">
                  <c:v>408.613711353639</c:v>
                </c:pt>
                <c:pt idx="6363">
                  <c:v>409.072395056543</c:v>
                </c:pt>
                <c:pt idx="6364">
                  <c:v>409.530507428118</c:v>
                </c:pt>
                <c:pt idx="6365">
                  <c:v>409.988040450157</c:v>
                </c:pt>
                <c:pt idx="6366">
                  <c:v>410.444986060554</c:v>
                </c:pt>
                <c:pt idx="6367">
                  <c:v>410.901336153191</c:v>
                </c:pt>
                <c:pt idx="6368">
                  <c:v>411.357082577825</c:v>
                </c:pt>
                <c:pt idx="6369">
                  <c:v>411.81221713998</c:v>
                </c:pt>
                <c:pt idx="6370">
                  <c:v>412.266731600833</c:v>
                </c:pt>
                <c:pt idx="6371">
                  <c:v>412.720617677112</c:v>
                </c:pt>
                <c:pt idx="6372">
                  <c:v>413.173867040981</c:v>
                </c:pt>
                <c:pt idx="6373">
                  <c:v>413.626471319943</c:v>
                </c:pt>
                <c:pt idx="6374">
                  <c:v>414.07842209673</c:v>
                </c:pt>
                <c:pt idx="6375">
                  <c:v>414.529710909204</c:v>
                </c:pt>
                <c:pt idx="6376">
                  <c:v>414.980329250253</c:v>
                </c:pt>
                <c:pt idx="6377">
                  <c:v>415.430268567695</c:v>
                </c:pt>
                <c:pt idx="6378">
                  <c:v>415.879520264177</c:v>
                </c:pt>
                <c:pt idx="6379">
                  <c:v>416.32807569708</c:v>
                </c:pt>
                <c:pt idx="6380">
                  <c:v>416.775926178425</c:v>
                </c:pt>
                <c:pt idx="6381">
                  <c:v>417.223062974778</c:v>
                </c:pt>
                <c:pt idx="6382">
                  <c:v>417.669477307161</c:v>
                </c:pt>
                <c:pt idx="6383">
                  <c:v>418.115160350959</c:v>
                </c:pt>
                <c:pt idx="6384">
                  <c:v>418.560103235836</c:v>
                </c:pt>
                <c:pt idx="6385">
                  <c:v>419.004297045647</c:v>
                </c:pt>
                <c:pt idx="6386">
                  <c:v>419.447732818353</c:v>
                </c:pt>
                <c:pt idx="6387">
                  <c:v>419.89040154594</c:v>
                </c:pt>
                <c:pt idx="6388">
                  <c:v>420.332294174336</c:v>
                </c:pt>
                <c:pt idx="6389">
                  <c:v>420.773401603337</c:v>
                </c:pt>
                <c:pt idx="6390">
                  <c:v>421.213714686525</c:v>
                </c:pt>
                <c:pt idx="6391">
                  <c:v>421.653224231197</c:v>
                </c:pt>
                <c:pt idx="6392">
                  <c:v>422.091920998291</c:v>
                </c:pt>
                <c:pt idx="6393">
                  <c:v>422.529795702316</c:v>
                </c:pt>
                <c:pt idx="6394">
                  <c:v>422.966839011282</c:v>
                </c:pt>
                <c:pt idx="6395">
                  <c:v>423.403041546636</c:v>
                </c:pt>
                <c:pt idx="6396">
                  <c:v>423.838393883198</c:v>
                </c:pt>
                <c:pt idx="6397">
                  <c:v>424.272886549094</c:v>
                </c:pt>
                <c:pt idx="6398">
                  <c:v>424.706510025704</c:v>
                </c:pt>
                <c:pt idx="6399">
                  <c:v>425.1392547476</c:v>
                </c:pt>
                <c:pt idx="6400">
                  <c:v>425.571111102491</c:v>
                </c:pt>
                <c:pt idx="6401">
                  <c:v>426.002069431172</c:v>
                </c:pt>
                <c:pt idx="6402">
                  <c:v>426.432120027474</c:v>
                </c:pt>
                <c:pt idx="6403">
                  <c:v>426.861253138213</c:v>
                </c:pt>
                <c:pt idx="6404">
                  <c:v>427.289458963151</c:v>
                </c:pt>
                <c:pt idx="6405">
                  <c:v>427.716727654945</c:v>
                </c:pt>
                <c:pt idx="6406">
                  <c:v>428.143049319116</c:v>
                </c:pt>
                <c:pt idx="6407">
                  <c:v>428.568414014003</c:v>
                </c:pt>
                <c:pt idx="6408">
                  <c:v>428.992811750735</c:v>
                </c:pt>
                <c:pt idx="6409">
                  <c:v>429.416232493196</c:v>
                </c:pt>
                <c:pt idx="6410">
                  <c:v>429.838666157993</c:v>
                </c:pt>
                <c:pt idx="6411">
                  <c:v>430.260102614435</c:v>
                </c:pt>
                <c:pt idx="6412">
                  <c:v>430.680531684506</c:v>
                </c:pt>
                <c:pt idx="6413">
                  <c:v>431.099943142844</c:v>
                </c:pt>
                <c:pt idx="6414">
                  <c:v>431.518326716725</c:v>
                </c:pt>
                <c:pt idx="6415">
                  <c:v>431.935672086046</c:v>
                </c:pt>
                <c:pt idx="6416">
                  <c:v>432.351968883315</c:v>
                </c:pt>
                <c:pt idx="6417">
                  <c:v>432.767206693641</c:v>
                </c:pt>
                <c:pt idx="6418">
                  <c:v>433.181375054728</c:v>
                </c:pt>
                <c:pt idx="6419">
                  <c:v>433.594463456875</c:v>
                </c:pt>
                <c:pt idx="6420">
                  <c:v>434.006461342973</c:v>
                </c:pt>
                <c:pt idx="6421">
                  <c:v>434.417358108512</c:v>
                </c:pt>
                <c:pt idx="6422">
                  <c:v>434.827143101586</c:v>
                </c:pt>
                <c:pt idx="6423">
                  <c:v>435.235805622906</c:v>
                </c:pt>
                <c:pt idx="6424">
                  <c:v>435.643334925813</c:v>
                </c:pt>
                <c:pt idx="6425">
                  <c:v>436.049720216293</c:v>
                </c:pt>
                <c:pt idx="6426">
                  <c:v>436.454950653003</c:v>
                </c:pt>
                <c:pt idx="6427">
                  <c:v>436.859015347291</c:v>
                </c:pt>
                <c:pt idx="6428">
                  <c:v>437.261903363226</c:v>
                </c:pt>
                <c:pt idx="6429">
                  <c:v>437.66360371763</c:v>
                </c:pt>
                <c:pt idx="6430">
                  <c:v>438.064105380112</c:v>
                </c:pt>
                <c:pt idx="6431">
                  <c:v>438.46339727311</c:v>
                </c:pt>
                <c:pt idx="6432">
                  <c:v>438.861468271932</c:v>
                </c:pt>
                <c:pt idx="6433">
                  <c:v>439.258307204803</c:v>
                </c:pt>
                <c:pt idx="6434">
                  <c:v>439.653902852914</c:v>
                </c:pt>
                <c:pt idx="6435">
                  <c:v>440.048243950483</c:v>
                </c:pt>
                <c:pt idx="6436">
                  <c:v>440.441319184806</c:v>
                </c:pt>
                <c:pt idx="6437">
                  <c:v>440.833117196325</c:v>
                </c:pt>
                <c:pt idx="6438">
                  <c:v>441.223626578693</c:v>
                </c:pt>
                <c:pt idx="6439">
                  <c:v>441.612835878845</c:v>
                </c:pt>
                <c:pt idx="6440">
                  <c:v>442.000733597076</c:v>
                </c:pt>
                <c:pt idx="6441">
                  <c:v>442.387308187117</c:v>
                </c:pt>
                <c:pt idx="6442">
                  <c:v>442.772548056219</c:v>
                </c:pt>
                <c:pt idx="6443">
                  <c:v>443.156441565247</c:v>
                </c:pt>
                <c:pt idx="6444">
                  <c:v>443.538977028765</c:v>
                </c:pt>
                <c:pt idx="6445">
                  <c:v>443.920142715139</c:v>
                </c:pt>
                <c:pt idx="6446">
                  <c:v>444.299926846637</c:v>
                </c:pt>
                <c:pt idx="6447">
                  <c:v>444.678317599535</c:v>
                </c:pt>
                <c:pt idx="6448">
                  <c:v>445.05530310423</c:v>
                </c:pt>
                <c:pt idx="6449">
                  <c:v>445.430871445354</c:v>
                </c:pt>
                <c:pt idx="6450">
                  <c:v>445.805010661895</c:v>
                </c:pt>
                <c:pt idx="6451">
                  <c:v>446.177708747324</c:v>
                </c:pt>
                <c:pt idx="6452">
                  <c:v>446.548953649725</c:v>
                </c:pt>
                <c:pt idx="6453">
                  <c:v>446.918733271929</c:v>
                </c:pt>
                <c:pt idx="6454">
                  <c:v>447.287035471655</c:v>
                </c:pt>
                <c:pt idx="6455">
                  <c:v>447.65384806166</c:v>
                </c:pt>
                <c:pt idx="6456">
                  <c:v>448.019158809881</c:v>
                </c:pt>
                <c:pt idx="6457">
                  <c:v>448.382955439598</c:v>
                </c:pt>
                <c:pt idx="6458">
                  <c:v>448.745225629595</c:v>
                </c:pt>
                <c:pt idx="6459">
                  <c:v>449.105957014321</c:v>
                </c:pt>
                <c:pt idx="6460">
                  <c:v>449.465137184067</c:v>
                </c:pt>
                <c:pt idx="6461">
                  <c:v>449.822753685143</c:v>
                </c:pt>
                <c:pt idx="6462">
                  <c:v>450.178794020057</c:v>
                </c:pt>
                <c:pt idx="6463">
                  <c:v>450.533245647709</c:v>
                </c:pt>
                <c:pt idx="6464">
                  <c:v>450.88609598358</c:v>
                </c:pt>
                <c:pt idx="6465">
                  <c:v>451.237332399935</c:v>
                </c:pt>
                <c:pt idx="6466">
                  <c:v>451.586942226025</c:v>
                </c:pt>
                <c:pt idx="6467">
                  <c:v>451.934912748304</c:v>
                </c:pt>
                <c:pt idx="6468">
                  <c:v>452.28123121064</c:v>
                </c:pt>
                <c:pt idx="6469">
                  <c:v>452.625884814543</c:v>
                </c:pt>
                <c:pt idx="6470">
                  <c:v>452.968860719391</c:v>
                </c:pt>
                <c:pt idx="6471">
                  <c:v>453.310146042664</c:v>
                </c:pt>
                <c:pt idx="6472">
                  <c:v>453.649727860191</c:v>
                </c:pt>
                <c:pt idx="6473">
                  <c:v>453.987593206393</c:v>
                </c:pt>
                <c:pt idx="6474">
                  <c:v>454.323729074535</c:v>
                </c:pt>
                <c:pt idx="6475">
                  <c:v>454.658122416991</c:v>
                </c:pt>
                <c:pt idx="6476">
                  <c:v>454.990760145508</c:v>
                </c:pt>
                <c:pt idx="6477">
                  <c:v>455.321629131479</c:v>
                </c:pt>
                <c:pt idx="6478">
                  <c:v>455.650716206221</c:v>
                </c:pt>
                <c:pt idx="6479">
                  <c:v>455.978008161262</c:v>
                </c:pt>
                <c:pt idx="6480">
                  <c:v>456.303491748635</c:v>
                </c:pt>
                <c:pt idx="6481">
                  <c:v>456.627153681176</c:v>
                </c:pt>
                <c:pt idx="6482">
                  <c:v>456.948980632828</c:v>
                </c:pt>
                <c:pt idx="6483">
                  <c:v>457.268959238958</c:v>
                </c:pt>
                <c:pt idx="6484">
                  <c:v>457.587076096672</c:v>
                </c:pt>
                <c:pt idx="6485">
                  <c:v>457.903317765147</c:v>
                </c:pt>
                <c:pt idx="6486">
                  <c:v>458.217670765959</c:v>
                </c:pt>
                <c:pt idx="6487">
                  <c:v>458.530121583427</c:v>
                </c:pt>
                <c:pt idx="6488">
                  <c:v>458.840656664962</c:v>
                </c:pt>
                <c:pt idx="6489">
                  <c:v>459.149262421417</c:v>
                </c:pt>
                <c:pt idx="6490">
                  <c:v>459.455925227455</c:v>
                </c:pt>
                <c:pt idx="6491">
                  <c:v>459.760631421915</c:v>
                </c:pt>
                <c:pt idx="6492">
                  <c:v>460.063367308192</c:v>
                </c:pt>
                <c:pt idx="6493">
                  <c:v>460.364119154618</c:v>
                </c:pt>
                <c:pt idx="6494">
                  <c:v>460.662873194857</c:v>
                </c:pt>
                <c:pt idx="6495">
                  <c:v>460.9596156283</c:v>
                </c:pt>
                <c:pt idx="6496">
                  <c:v>461.254332620481</c:v>
                </c:pt>
                <c:pt idx="6497">
                  <c:v>461.547010303481</c:v>
                </c:pt>
                <c:pt idx="6498">
                  <c:v>461.837634776359</c:v>
                </c:pt>
                <c:pt idx="6499">
                  <c:v>462.126192105579</c:v>
                </c:pt>
                <c:pt idx="6500">
                  <c:v>462.412668325449</c:v>
                </c:pt>
                <c:pt idx="6501">
                  <c:v>462.697049438567</c:v>
                </c:pt>
                <c:pt idx="6502">
                  <c:v>462.979321416276</c:v>
                </c:pt>
                <c:pt idx="6503">
                  <c:v>463.259470199125</c:v>
                </c:pt>
                <c:pt idx="6504">
                  <c:v>463.537481697342</c:v>
                </c:pt>
                <c:pt idx="6505">
                  <c:v>463.81334179131</c:v>
                </c:pt>
                <c:pt idx="6506">
                  <c:v>464.087036332057</c:v>
                </c:pt>
                <c:pt idx="6507">
                  <c:v>464.358551141748</c:v>
                </c:pt>
                <c:pt idx="6508">
                  <c:v>464.627872014192</c:v>
                </c:pt>
                <c:pt idx="6509">
                  <c:v>464.894984715349</c:v>
                </c:pt>
                <c:pt idx="6510">
                  <c:v>465.159874983859</c:v>
                </c:pt>
                <c:pt idx="6511">
                  <c:v>465.422528531562</c:v>
                </c:pt>
                <c:pt idx="6512">
                  <c:v>465.682931044041</c:v>
                </c:pt>
                <c:pt idx="6513">
                  <c:v>465.94106818117</c:v>
                </c:pt>
                <c:pt idx="6514">
                  <c:v>466.196925577662</c:v>
                </c:pt>
                <c:pt idx="6515">
                  <c:v>466.450488843641</c:v>
                </c:pt>
                <c:pt idx="6516">
                  <c:v>466.701743565209</c:v>
                </c:pt>
                <c:pt idx="6517">
                  <c:v>466.950675305031</c:v>
                </c:pt>
                <c:pt idx="6518">
                  <c:v>467.197269602923</c:v>
                </c:pt>
                <c:pt idx="6519">
                  <c:v>467.441511976454</c:v>
                </c:pt>
                <c:pt idx="6520">
                  <c:v>467.683387921552</c:v>
                </c:pt>
                <c:pt idx="6521">
                  <c:v>467.922882913125</c:v>
                </c:pt>
                <c:pt idx="6522">
                  <c:v>468.159982405684</c:v>
                </c:pt>
                <c:pt idx="6523">
                  <c:v>468.394671833982</c:v>
                </c:pt>
                <c:pt idx="6524">
                  <c:v>468.626936613658</c:v>
                </c:pt>
                <c:pt idx="6525">
                  <c:v>468.856762141893</c:v>
                </c:pt>
                <c:pt idx="6526">
                  <c:v>469.084133798069</c:v>
                </c:pt>
                <c:pt idx="6527">
                  <c:v>469.309036944452</c:v>
                </c:pt>
                <c:pt idx="6528">
                  <c:v>469.531456926863</c:v>
                </c:pt>
                <c:pt idx="6529">
                  <c:v>469.751379075381</c:v>
                </c:pt>
                <c:pt idx="6530">
                  <c:v>469.968788705036</c:v>
                </c:pt>
                <c:pt idx="6531">
                  <c:v>470.183671116527</c:v>
                </c:pt>
                <c:pt idx="6532">
                  <c:v>470.39601159694</c:v>
                </c:pt>
                <c:pt idx="6533">
                  <c:v>470.605795420477</c:v>
                </c:pt>
                <c:pt idx="6534">
                  <c:v>470.813007849203</c:v>
                </c:pt>
                <c:pt idx="6535">
                  <c:v>471.017634133786</c:v>
                </c:pt>
                <c:pt idx="6536">
                  <c:v>471.219659514266</c:v>
                </c:pt>
                <c:pt idx="6537">
                  <c:v>471.419069220821</c:v>
                </c:pt>
                <c:pt idx="6538">
                  <c:v>471.615848474546</c:v>
                </c:pt>
                <c:pt idx="6539">
                  <c:v>471.809982488244</c:v>
                </c:pt>
                <c:pt idx="6540">
                  <c:v>472.001456467223</c:v>
                </c:pt>
                <c:pt idx="6541">
                  <c:v>472.190255610111</c:v>
                </c:pt>
                <c:pt idx="6542">
                  <c:v>472.376365109668</c:v>
                </c:pt>
                <c:pt idx="6543">
                  <c:v>472.559770153621</c:v>
                </c:pt>
                <c:pt idx="6544">
                  <c:v>472.7404559255</c:v>
                </c:pt>
                <c:pt idx="6545">
                  <c:v>472.918407605493</c:v>
                </c:pt>
                <c:pt idx="6546">
                  <c:v>473.093610371297</c:v>
                </c:pt>
                <c:pt idx="6547">
                  <c:v>473.266049398995</c:v>
                </c:pt>
                <c:pt idx="6548">
                  <c:v>473.435709863936</c:v>
                </c:pt>
                <c:pt idx="6549">
                  <c:v>473.602576941619</c:v>
                </c:pt>
                <c:pt idx="6550">
                  <c:v>473.766635808601</c:v>
                </c:pt>
                <c:pt idx="6551">
                  <c:v>473.927871643402</c:v>
                </c:pt>
                <c:pt idx="6552">
                  <c:v>474.086269627429</c:v>
                </c:pt>
                <c:pt idx="6553">
                  <c:v>474.241814945906</c:v>
                </c:pt>
                <c:pt idx="6554">
                  <c:v>474.394492788816</c:v>
                </c:pt>
                <c:pt idx="6555">
                  <c:v>474.544288351852</c:v>
                </c:pt>
                <c:pt idx="6556">
                  <c:v>474.69118683738</c:v>
                </c:pt>
                <c:pt idx="6557">
                  <c:v>474.835173455412</c:v>
                </c:pt>
                <c:pt idx="6558">
                  <c:v>474.976233424585</c:v>
                </c:pt>
                <c:pt idx="6559">
                  <c:v>475.11435197316</c:v>
                </c:pt>
                <c:pt idx="6560">
                  <c:v>475.249514340019</c:v>
                </c:pt>
                <c:pt idx="6561">
                  <c:v>475.381705775686</c:v>
                </c:pt>
                <c:pt idx="6562">
                  <c:v>475.510911543343</c:v>
                </c:pt>
                <c:pt idx="6563">
                  <c:v>475.637116919871</c:v>
                </c:pt>
                <c:pt idx="6564">
                  <c:v>475.760307196891</c:v>
                </c:pt>
                <c:pt idx="6565">
                  <c:v>475.880467681821</c:v>
                </c:pt>
                <c:pt idx="6566">
                  <c:v>475.997583698941</c:v>
                </c:pt>
                <c:pt idx="6567">
                  <c:v>476.111640590469</c:v>
                </c:pt>
                <c:pt idx="6568">
                  <c:v>476.222623717644</c:v>
                </c:pt>
                <c:pt idx="6569">
                  <c:v>476.330518461828</c:v>
                </c:pt>
                <c:pt idx="6570">
                  <c:v>476.435310225609</c:v>
                </c:pt>
                <c:pt idx="6571">
                  <c:v>476.536984433918</c:v>
                </c:pt>
                <c:pt idx="6572">
                  <c:v>476.635526535157</c:v>
                </c:pt>
                <c:pt idx="6573">
                  <c:v>476.730922002337</c:v>
                </c:pt>
                <c:pt idx="6574">
                  <c:v>476.823156334222</c:v>
                </c:pt>
                <c:pt idx="6575">
                  <c:v>476.912215056494</c:v>
                </c:pt>
                <c:pt idx="6576">
                  <c:v>476.998083722914</c:v>
                </c:pt>
                <c:pt idx="6577">
                  <c:v>477.0807479165</c:v>
                </c:pt>
                <c:pt idx="6578">
                  <c:v>477.160193250723</c:v>
                </c:pt>
                <c:pt idx="6579">
                  <c:v>477.236405370696</c:v>
                </c:pt>
                <c:pt idx="6580">
                  <c:v>477.309369954386</c:v>
                </c:pt>
                <c:pt idx="6581">
                  <c:v>477.379072713833</c:v>
                </c:pt>
                <c:pt idx="6582">
                  <c:v>477.445499396378</c:v>
                </c:pt>
                <c:pt idx="6583">
                  <c:v>477.508635785899</c:v>
                </c:pt>
                <c:pt idx="6584">
                  <c:v>477.568467704058</c:v>
                </c:pt>
                <c:pt idx="6585">
                  <c:v>477.624981011564</c:v>
                </c:pt>
                <c:pt idx="6586">
                  <c:v>477.678161609434</c:v>
                </c:pt>
                <c:pt idx="6587">
                  <c:v>477.727995440272</c:v>
                </c:pt>
                <c:pt idx="6588">
                  <c:v>477.774468489559</c:v>
                </c:pt>
                <c:pt idx="6589">
                  <c:v>477.817566786943</c:v>
                </c:pt>
                <c:pt idx="6590">
                  <c:v>477.857276407548</c:v>
                </c:pt>
                <c:pt idx="6591">
                  <c:v>477.893583473291</c:v>
                </c:pt>
                <c:pt idx="6592">
                  <c:v>477.9264741542</c:v>
                </c:pt>
                <c:pt idx="6593">
                  <c:v>477.955934669756</c:v>
                </c:pt>
                <c:pt idx="6594">
                  <c:v>477.981951290226</c:v>
                </c:pt>
                <c:pt idx="6595">
                  <c:v>478.004510338023</c:v>
                </c:pt>
                <c:pt idx="6596">
                  <c:v>478.023598189065</c:v>
                </c:pt>
                <c:pt idx="6597">
                  <c:v>478.039201274141</c:v>
                </c:pt>
                <c:pt idx="6598">
                  <c:v>478.051306080292</c:v>
                </c:pt>
                <c:pt idx="6599">
                  <c:v>478.059899152202</c:v>
                </c:pt>
                <c:pt idx="6600">
                  <c:v>478.064967093588</c:v>
                </c:pt>
                <c:pt idx="6601">
                  <c:v>478.066496568608</c:v>
                </c:pt>
                <c:pt idx="6602">
                  <c:v>478.064474303273</c:v>
                </c:pt>
                <c:pt idx="6603">
                  <c:v>478.058887086872</c:v>
                </c:pt>
                <c:pt idx="6604">
                  <c:v>478.049721773394</c:v>
                </c:pt>
                <c:pt idx="6605">
                  <c:v>478.036965282975</c:v>
                </c:pt>
                <c:pt idx="6606">
                  <c:v>478.020604603336</c:v>
                </c:pt>
                <c:pt idx="6607">
                  <c:v>478.000626791243</c:v>
                </c:pt>
                <c:pt idx="6608">
                  <c:v>477.977018973963</c:v>
                </c:pt>
                <c:pt idx="6609">
                  <c:v>477.949768350737</c:v>
                </c:pt>
                <c:pt idx="6610">
                  <c:v>477.918862194258</c:v>
                </c:pt>
                <c:pt idx="6611">
                  <c:v>477.88428785215</c:v>
                </c:pt>
                <c:pt idx="6612">
                  <c:v>477.846032748463</c:v>
                </c:pt>
                <c:pt idx="6613">
                  <c:v>477.804084385171</c:v>
                </c:pt>
                <c:pt idx="6614">
                  <c:v>477.758430343677</c:v>
                </c:pt>
                <c:pt idx="6615">
                  <c:v>477.709058286327</c:v>
                </c:pt>
                <c:pt idx="6616">
                  <c:v>477.655955957926</c:v>
                </c:pt>
                <c:pt idx="6617">
                  <c:v>477.599111187266</c:v>
                </c:pt>
                <c:pt idx="6618">
                  <c:v>477.538511888657</c:v>
                </c:pt>
                <c:pt idx="6619">
                  <c:v>477.474146063466</c:v>
                </c:pt>
                <c:pt idx="6620">
                  <c:v>477.406001801661</c:v>
                </c:pt>
                <c:pt idx="6621">
                  <c:v>477.33406728336</c:v>
                </c:pt>
                <c:pt idx="6622">
                  <c:v>477.258330780388</c:v>
                </c:pt>
                <c:pt idx="6623">
                  <c:v>477.178780657838</c:v>
                </c:pt>
                <c:pt idx="6624">
                  <c:v>477.095405375638</c:v>
                </c:pt>
                <c:pt idx="6625">
                  <c:v>477.008193490122</c:v>
                </c:pt>
                <c:pt idx="6626">
                  <c:v>476.91713365561</c:v>
                </c:pt>
                <c:pt idx="6627">
                  <c:v>476.822214625986</c:v>
                </c:pt>
                <c:pt idx="6628">
                  <c:v>476.723425256285</c:v>
                </c:pt>
                <c:pt idx="6629">
                  <c:v>476.620754504287</c:v>
                </c:pt>
                <c:pt idx="6630">
                  <c:v>476.514191432109</c:v>
                </c:pt>
                <c:pt idx="6631">
                  <c:v>476.403725207805</c:v>
                </c:pt>
                <c:pt idx="6632">
                  <c:v>476.289345106969</c:v>
                </c:pt>
                <c:pt idx="6633">
                  <c:v>476.171040514341</c:v>
                </c:pt>
                <c:pt idx="6634">
                  <c:v>476.048800925417</c:v>
                </c:pt>
                <c:pt idx="6635">
                  <c:v>475.922615948065</c:v>
                </c:pt>
                <c:pt idx="6636">
                  <c:v>475.792475304134</c:v>
                </c:pt>
                <c:pt idx="6637">
                  <c:v>475.658368831082</c:v>
                </c:pt>
                <c:pt idx="6638">
                  <c:v>475.520286483589</c:v>
                </c:pt>
                <c:pt idx="6639">
                  <c:v>475.378218335186</c:v>
                </c:pt>
                <c:pt idx="6640">
                  <c:v>475.232154579877</c:v>
                </c:pt>
                <c:pt idx="6641">
                  <c:v>475.082085533771</c:v>
                </c:pt>
                <c:pt idx="6642">
                  <c:v>474.928001636704</c:v>
                </c:pt>
                <c:pt idx="6643">
                  <c:v>474.769893453876</c:v>
                </c:pt>
                <c:pt idx="6644">
                  <c:v>474.607751677479</c:v>
                </c:pt>
                <c:pt idx="6645">
                  <c:v>474.441567128328</c:v>
                </c:pt>
                <c:pt idx="6646">
                  <c:v>474.271330757498</c:v>
                </c:pt>
                <c:pt idx="6647">
                  <c:v>474.097033647951</c:v>
                </c:pt>
                <c:pt idx="6648">
                  <c:v>473.918667016174</c:v>
                </c:pt>
                <c:pt idx="6649">
                  <c:v>473.736222213809</c:v>
                </c:pt>
                <c:pt idx="6650">
                  <c:v>473.549690729287</c:v>
                </c:pt>
                <c:pt idx="6651">
                  <c:v>473.359064189455</c:v>
                </c:pt>
                <c:pt idx="6652">
                  <c:v>473.164334361213</c:v>
                </c:pt>
                <c:pt idx="6653">
                  <c:v>472.965493153138</c:v>
                </c:pt>
                <c:pt idx="6654">
                  <c:v>472.762532617113</c:v>
                </c:pt>
                <c:pt idx="6655">
                  <c:v>472.555444949951</c:v>
                </c:pt>
                <c:pt idx="6656">
                  <c:v>472.34422249502</c:v>
                </c:pt>
                <c:pt idx="6657">
                  <c:v>472.128857743863</c:v>
                </c:pt>
                <c:pt idx="6658">
                  <c:v>471.909343337816</c:v>
                </c:pt>
                <c:pt idx="6659">
                  <c:v>471.685672069621</c:v>
                </c:pt>
                <c:pt idx="6660">
                  <c:v>471.457836885039</c:v>
                </c:pt>
                <c:pt idx="6661">
                  <c:v>471.225830884459</c:v>
                </c:pt>
                <c:pt idx="6662">
                  <c:v>470.989647324497</c:v>
                </c:pt>
                <c:pt idx="6663">
                  <c:v>470.7492796196</c:v>
                </c:pt>
                <c:pt idx="6664">
                  <c:v>470.504721343637</c:v>
                </c:pt>
                <c:pt idx="6665">
                  <c:v>470.255966231491</c:v>
                </c:pt>
                <c:pt idx="6666">
                  <c:v>470.003008180641</c:v>
                </c:pt>
                <c:pt idx="6667">
                  <c:v>469.745841252743</c:v>
                </c:pt>
                <c:pt idx="6668">
                  <c:v>469.484459675201</c:v>
                </c:pt>
                <c:pt idx="6669">
                  <c:v>469.218857842733</c:v>
                </c:pt>
                <c:pt idx="6670">
                  <c:v>468.949030318933</c:v>
                </c:pt>
                <c:pt idx="6671">
                  <c:v>468.67497183782</c:v>
                </c:pt>
                <c:pt idx="6672">
                  <c:v>468.39667730539</c:v>
                </c:pt>
                <c:pt idx="6673">
                  <c:v>468.114141801145</c:v>
                </c:pt>
                <c:pt idx="6674">
                  <c:v>467.82736057963</c:v>
                </c:pt>
                <c:pt idx="6675">
                  <c:v>467.536329071953</c:v>
                </c:pt>
                <c:pt idx="6676">
                  <c:v>467.241042887297</c:v>
                </c:pt>
                <c:pt idx="6677">
                  <c:v>466.941497814421</c:v>
                </c:pt>
                <c:pt idx="6678">
                  <c:v>466.637689823162</c:v>
                </c:pt>
                <c:pt idx="6679">
                  <c:v>466.329615065914</c:v>
                </c:pt>
                <c:pt idx="6680">
                  <c:v>466.017269879103</c:v>
                </c:pt>
                <c:pt idx="6681">
                  <c:v>465.700650784655</c:v>
                </c:pt>
                <c:pt idx="6682">
                  <c:v>465.379754491446</c:v>
                </c:pt>
                <c:pt idx="6683">
                  <c:v>465.054577896746</c:v>
                </c:pt>
                <c:pt idx="6684">
                  <c:v>464.72511808765</c:v>
                </c:pt>
                <c:pt idx="6685">
                  <c:v>464.391372342497</c:v>
                </c:pt>
                <c:pt idx="6686">
                  <c:v>464.053338132277</c:v>
                </c:pt>
                <c:pt idx="6687">
                  <c:v>463.711013122026</c:v>
                </c:pt>
                <c:pt idx="6688">
                  <c:v>463.364395172204</c:v>
                </c:pt>
                <c:pt idx="6689">
                  <c:v>463.013482340067</c:v>
                </c:pt>
                <c:pt idx="6690">
                  <c:v>462.658272881021</c:v>
                </c:pt>
                <c:pt idx="6691">
                  <c:v>462.298765249959</c:v>
                </c:pt>
                <c:pt idx="6692">
                  <c:v>461.934958102591</c:v>
                </c:pt>
                <c:pt idx="6693">
                  <c:v>461.566850296752</c:v>
                </c:pt>
                <c:pt idx="6694">
                  <c:v>461.194440893699</c:v>
                </c:pt>
                <c:pt idx="6695">
                  <c:v>460.81772915939</c:v>
                </c:pt>
                <c:pt idx="6696">
                  <c:v>460.436714565754</c:v>
                </c:pt>
                <c:pt idx="6697">
                  <c:v>460.05139679193</c:v>
                </c:pt>
                <c:pt idx="6698">
                  <c:v>459.661775725507</c:v>
                </c:pt>
                <c:pt idx="6699">
                  <c:v>459.267851463733</c:v>
                </c:pt>
                <c:pt idx="6700">
                  <c:v>458.869624314716</c:v>
                </c:pt>
                <c:pt idx="6701">
                  <c:v>458.467094798599</c:v>
                </c:pt>
                <c:pt idx="6702">
                  <c:v>458.060263648726</c:v>
                </c:pt>
                <c:pt idx="6703">
                  <c:v>457.64913181278</c:v>
                </c:pt>
                <c:pt idx="6704">
                  <c:v>457.233700453913</c:v>
                </c:pt>
                <c:pt idx="6705">
                  <c:v>456.813970951843</c:v>
                </c:pt>
                <c:pt idx="6706">
                  <c:v>456.389944903944</c:v>
                </c:pt>
                <c:pt idx="6707">
                  <c:v>455.96162412631</c:v>
                </c:pt>
                <c:pt idx="6708">
                  <c:v>455.529010654799</c:v>
                </c:pt>
                <c:pt idx="6709">
                  <c:v>455.092106746059</c:v>
                </c:pt>
                <c:pt idx="6710">
                  <c:v>454.650914878527</c:v>
                </c:pt>
                <c:pt idx="6711">
                  <c:v>454.205437753413</c:v>
                </c:pt>
                <c:pt idx="6712">
                  <c:v>453.75567829566</c:v>
                </c:pt>
                <c:pt idx="6713">
                  <c:v>453.301639654881</c:v>
                </c:pt>
                <c:pt idx="6714">
                  <c:v>452.843325206274</c:v>
                </c:pt>
                <c:pt idx="6715">
                  <c:v>452.380738551511</c:v>
                </c:pt>
                <c:pt idx="6716">
                  <c:v>451.913883519614</c:v>
                </c:pt>
                <c:pt idx="6717">
                  <c:v>451.442764167793</c:v>
                </c:pt>
                <c:pt idx="6718">
                  <c:v>450.967384782272</c:v>
                </c:pt>
                <c:pt idx="6719">
                  <c:v>450.487749879084</c:v>
                </c:pt>
                <c:pt idx="6720">
                  <c:v>450.003864204844</c:v>
                </c:pt>
                <c:pt idx="6721">
                  <c:v>449.515732737498</c:v>
                </c:pt>
                <c:pt idx="6722">
                  <c:v>449.023360687043</c:v>
                </c:pt>
                <c:pt idx="6723">
                  <c:v>448.526753496226</c:v>
                </c:pt>
                <c:pt idx="6724">
                  <c:v>448.025916841213</c:v>
                </c:pt>
                <c:pt idx="6725">
                  <c:v>447.520856632234</c:v>
                </c:pt>
                <c:pt idx="6726">
                  <c:v>447.011579014204</c:v>
                </c:pt>
                <c:pt idx="6727">
                  <c:v>446.498090367306</c:v>
                </c:pt>
                <c:pt idx="6728">
                  <c:v>445.980397307566</c:v>
                </c:pt>
                <c:pt idx="6729">
                  <c:v>445.45850668738</c:v>
                </c:pt>
                <c:pt idx="6730">
                  <c:v>444.932425596026</c:v>
                </c:pt>
                <c:pt idx="6731">
                  <c:v>444.402161360146</c:v>
                </c:pt>
                <c:pt idx="6732">
                  <c:v>443.867721544195</c:v>
                </c:pt>
                <c:pt idx="6733">
                  <c:v>443.329113950865</c:v>
                </c:pt>
                <c:pt idx="6734">
                  <c:v>442.786346621479</c:v>
                </c:pt>
                <c:pt idx="6735">
                  <c:v>442.239427836357</c:v>
                </c:pt>
                <c:pt idx="6736">
                  <c:v>441.688366115152</c:v>
                </c:pt>
                <c:pt idx="6737">
                  <c:v>441.13317021715</c:v>
                </c:pt>
                <c:pt idx="6738">
                  <c:v>440.573849141553</c:v>
                </c:pt>
                <c:pt idx="6739">
                  <c:v>440.010412127716</c:v>
                </c:pt>
                <c:pt idx="6740">
                  <c:v>439.442868655368</c:v>
                </c:pt>
                <c:pt idx="6741">
                  <c:v>438.871228444792</c:v>
                </c:pt>
                <c:pt idx="6742">
                  <c:v>438.295501456976</c:v>
                </c:pt>
                <c:pt idx="6743">
                  <c:v>437.715697893735</c:v>
                </c:pt>
                <c:pt idx="6744">
                  <c:v>437.131828197804</c:v>
                </c:pt>
                <c:pt idx="6745">
                  <c:v>436.543903052887</c:v>
                </c:pt>
                <c:pt idx="6746">
                  <c:v>435.951933383689</c:v>
                </c:pt>
                <c:pt idx="6747">
                  <c:v>435.355930355907</c:v>
                </c:pt>
                <c:pt idx="6748">
                  <c:v>434.75590537619</c:v>
                </c:pt>
                <c:pt idx="6749">
                  <c:v>434.151870092067</c:v>
                </c:pt>
                <c:pt idx="6750">
                  <c:v>433.543836391839</c:v>
                </c:pt>
                <c:pt idx="6751">
                  <c:v>432.931816404447</c:v>
                </c:pt>
                <c:pt idx="6752">
                  <c:v>432.315822499295</c:v>
                </c:pt>
                <c:pt idx="6753">
                  <c:v>431.695867286048</c:v>
                </c:pt>
                <c:pt idx="6754">
                  <c:v>431.07196361439</c:v>
                </c:pt>
                <c:pt idx="6755">
                  <c:v>430.444124573755</c:v>
                </c:pt>
                <c:pt idx="6756">
                  <c:v>429.812363493021</c:v>
                </c:pt>
                <c:pt idx="6757">
                  <c:v>429.176693940166</c:v>
                </c:pt>
                <c:pt idx="6758">
                  <c:v>428.537129721897</c:v>
                </c:pt>
                <c:pt idx="6759">
                  <c:v>427.89368488324</c:v>
                </c:pt>
                <c:pt idx="6760">
                  <c:v>427.246373707095</c:v>
                </c:pt>
                <c:pt idx="6761">
                  <c:v>426.595210713761</c:v>
                </c:pt>
                <c:pt idx="6762">
                  <c:v>425.940210660422</c:v>
                </c:pt>
                <c:pt idx="6763">
                  <c:v>425.2813885406</c:v>
                </c:pt>
                <c:pt idx="6764">
                  <c:v>424.618759583571</c:v>
                </c:pt>
                <c:pt idx="6765">
                  <c:v>423.952339253751</c:v>
                </c:pt>
                <c:pt idx="6766">
                  <c:v>423.282143250044</c:v>
                </c:pt>
                <c:pt idx="6767">
                  <c:v>422.608187505149</c:v>
                </c:pt>
                <c:pt idx="6768">
                  <c:v>421.930488184847</c:v>
                </c:pt>
                <c:pt idx="6769">
                  <c:v>421.249061687236</c:v>
                </c:pt>
                <c:pt idx="6770">
                  <c:v>420.563924641942</c:v>
                </c:pt>
                <c:pt idx="6771">
                  <c:v>419.87509390929</c:v>
                </c:pt>
                <c:pt idx="6772">
                  <c:v>419.182586579443</c:v>
                </c:pt>
                <c:pt idx="6773">
                  <c:v>418.4864199715</c:v>
                </c:pt>
                <c:pt idx="6774">
                  <c:v>417.786611632565</c:v>
                </c:pt>
                <c:pt idx="6775">
                  <c:v>417.08317933678</c:v>
                </c:pt>
                <c:pt idx="6776">
                  <c:v>416.376141084318</c:v>
                </c:pt>
                <c:pt idx="6777">
                  <c:v>415.665515100343</c:v>
                </c:pt>
                <c:pt idx="6778">
                  <c:v>414.951319833941</c:v>
                </c:pt>
                <c:pt idx="6779">
                  <c:v>414.233573957005</c:v>
                </c:pt>
                <c:pt idx="6780">
                  <c:v>413.512296363093</c:v>
                </c:pt>
                <c:pt idx="6781">
                  <c:v>412.787506166251</c:v>
                </c:pt>
                <c:pt idx="6782">
                  <c:v>412.059222699795</c:v>
                </c:pt>
                <c:pt idx="6783">
                  <c:v>411.327465515062</c:v>
                </c:pt>
                <c:pt idx="6784">
                  <c:v>410.59225438013</c:v>
                </c:pt>
                <c:pt idx="6785">
                  <c:v>409.853609278497</c:v>
                </c:pt>
                <c:pt idx="6786">
                  <c:v>409.111550407727</c:v>
                </c:pt>
                <c:pt idx="6787">
                  <c:v>408.366098178067</c:v>
                </c:pt>
                <c:pt idx="6788">
                  <c:v>407.617273211021</c:v>
                </c:pt>
                <c:pt idx="6789">
                  <c:v>406.865096337898</c:v>
                </c:pt>
                <c:pt idx="6790">
                  <c:v>406.109588598319</c:v>
                </c:pt>
                <c:pt idx="6791">
                  <c:v>405.3507712387</c:v>
                </c:pt>
                <c:pt idx="6792">
                  <c:v>404.588665710688</c:v>
                </c:pt>
                <c:pt idx="6793">
                  <c:v>403.823293669575</c:v>
                </c:pt>
                <c:pt idx="6794">
                  <c:v>403.054676972674</c:v>
                </c:pt>
                <c:pt idx="6795">
                  <c:v>402.282837677664</c:v>
                </c:pt>
                <c:pt idx="6796">
                  <c:v>401.507798040897</c:v>
                </c:pt>
                <c:pt idx="6797">
                  <c:v>400.72958051568</c:v>
                </c:pt>
                <c:pt idx="6798">
                  <c:v>399.948207750521</c:v>
                </c:pt>
                <c:pt idx="6799">
                  <c:v>399.163702587338</c:v>
                </c:pt>
                <c:pt idx="6800">
                  <c:v>398.376088059648</c:v>
                </c:pt>
                <c:pt idx="6801">
                  <c:v>397.585387390713</c:v>
                </c:pt>
                <c:pt idx="6802">
                  <c:v>396.79162399166</c:v>
                </c:pt>
                <c:pt idx="6803">
                  <c:v>395.994821459568</c:v>
                </c:pt>
                <c:pt idx="6804">
                  <c:v>395.195003575529</c:v>
                </c:pt>
                <c:pt idx="6805">
                  <c:v>394.392194302671</c:v>
                </c:pt>
                <c:pt idx="6806">
                  <c:v>393.586417784156</c:v>
                </c:pt>
                <c:pt idx="6807">
                  <c:v>392.77769834115</c:v>
                </c:pt>
                <c:pt idx="6808">
                  <c:v>391.966060470753</c:v>
                </c:pt>
                <c:pt idx="6809">
                  <c:v>391.151528843918</c:v>
                </c:pt>
                <c:pt idx="6810">
                  <c:v>390.334128303318</c:v>
                </c:pt>
                <c:pt idx="6811">
                  <c:v>389.513883861209</c:v>
                </c:pt>
                <c:pt idx="6812">
                  <c:v>388.690820697246</c:v>
                </c:pt>
                <c:pt idx="6813">
                  <c:v>387.864964156277</c:v>
                </c:pt>
                <c:pt idx="6814">
                  <c:v>387.036339746118</c:v>
                </c:pt>
                <c:pt idx="6815">
                  <c:v>386.204973135286</c:v>
                </c:pt>
                <c:pt idx="6816">
                  <c:v>385.370890150719</c:v>
                </c:pt>
                <c:pt idx="6817">
                  <c:v>384.53411677546</c:v>
                </c:pt>
                <c:pt idx="6818">
                  <c:v>383.694679146323</c:v>
                </c:pt>
                <c:pt idx="6819">
                  <c:v>382.852603551528</c:v>
                </c:pt>
                <c:pt idx="6820">
                  <c:v>382.007916428313</c:v>
                </c:pt>
                <c:pt idx="6821">
                  <c:v>381.160644360524</c:v>
                </c:pt>
                <c:pt idx="6822">
                  <c:v>380.310814076175</c:v>
                </c:pt>
                <c:pt idx="6823">
                  <c:v>379.458452444991</c:v>
                </c:pt>
                <c:pt idx="6824">
                  <c:v>378.603586475925</c:v>
                </c:pt>
                <c:pt idx="6825">
                  <c:v>377.746243314651</c:v>
                </c:pt>
                <c:pt idx="6826">
                  <c:v>376.886450241035</c:v>
                </c:pt>
                <c:pt idx="6827">
                  <c:v>376.024234666589</c:v>
                </c:pt>
                <c:pt idx="6828">
                  <c:v>375.159624131898</c:v>
                </c:pt>
                <c:pt idx="6829">
                  <c:v>374.29264630403</c:v>
                </c:pt>
                <c:pt idx="6830">
                  <c:v>373.423328973921</c:v>
                </c:pt>
                <c:pt idx="6831">
                  <c:v>372.551700053748</c:v>
                </c:pt>
                <c:pt idx="6832">
                  <c:v>371.677787574275</c:v>
                </c:pt>
                <c:pt idx="6833">
                  <c:v>370.801619682186</c:v>
                </c:pt>
                <c:pt idx="6834">
                  <c:v>369.923224637395</c:v>
                </c:pt>
                <c:pt idx="6835">
                  <c:v>369.042630810346</c:v>
                </c:pt>
                <c:pt idx="6836">
                  <c:v>368.159866679284</c:v>
                </c:pt>
                <c:pt idx="6837">
                  <c:v>367.274960827521</c:v>
                </c:pt>
                <c:pt idx="6838">
                  <c:v>366.387941940681</c:v>
                </c:pt>
                <c:pt idx="6839">
                  <c:v>365.498838803928</c:v>
                </c:pt>
                <c:pt idx="6840">
                  <c:v>364.607680299182</c:v>
                </c:pt>
                <c:pt idx="6841">
                  <c:v>363.714495402319</c:v>
                </c:pt>
                <c:pt idx="6842">
                  <c:v>362.81931318036</c:v>
                </c:pt>
                <c:pt idx="6843">
                  <c:v>361.922162788639</c:v>
                </c:pt>
                <c:pt idx="6844">
                  <c:v>361.023073467973</c:v>
                </c:pt>
                <c:pt idx="6845">
                  <c:v>360.122074541801</c:v>
                </c:pt>
                <c:pt idx="6846">
                  <c:v>359.21919541333</c:v>
                </c:pt>
                <c:pt idx="6847">
                  <c:v>358.314465562654</c:v>
                </c:pt>
                <c:pt idx="6848">
                  <c:v>357.407914543876</c:v>
                </c:pt>
                <c:pt idx="6849">
                  <c:v>356.499571982212</c:v>
                </c:pt>
                <c:pt idx="6850">
                  <c:v>355.589467571088</c:v>
                </c:pt>
                <c:pt idx="6851">
                  <c:v>354.677631069228</c:v>
                </c:pt>
                <c:pt idx="6852">
                  <c:v>353.76409229774</c:v>
                </c:pt>
                <c:pt idx="6853">
                  <c:v>352.848881137182</c:v>
                </c:pt>
                <c:pt idx="6854">
                  <c:v>351.932027524632</c:v>
                </c:pt>
                <c:pt idx="6855">
                  <c:v>351.013561450753</c:v>
                </c:pt>
                <c:pt idx="6856">
                  <c:v>350.093512956839</c:v>
                </c:pt>
                <c:pt idx="6857">
                  <c:v>349.171912131872</c:v>
                </c:pt>
                <c:pt idx="6858">
                  <c:v>348.248789109567</c:v>
                </c:pt>
                <c:pt idx="6859">
                  <c:v>347.32417406541</c:v>
                </c:pt>
                <c:pt idx="6860">
                  <c:v>346.398097213703</c:v>
                </c:pt>
                <c:pt idx="6861">
                  <c:v>345.470588804594</c:v>
                </c:pt>
                <c:pt idx="6862">
                  <c:v>344.541679121115</c:v>
                </c:pt>
                <c:pt idx="6863">
                  <c:v>343.611398476216</c:v>
                </c:pt>
                <c:pt idx="6864">
                  <c:v>342.679777209796</c:v>
                </c:pt>
                <c:pt idx="6865">
                  <c:v>341.746845685734</c:v>
                </c:pt>
                <c:pt idx="6866">
                  <c:v>340.812634288925</c:v>
                </c:pt>
                <c:pt idx="6867">
                  <c:v>339.877173422311</c:v>
                </c:pt>
                <c:pt idx="6868">
                  <c:v>338.940493503921</c:v>
                </c:pt>
                <c:pt idx="6869">
                  <c:v>338.002624963903</c:v>
                </c:pt>
                <c:pt idx="6870">
                  <c:v>337.063598241572</c:v>
                </c:pt>
                <c:pt idx="6871">
                  <c:v>336.123443782449</c:v>
                </c:pt>
                <c:pt idx="6872">
                  <c:v>335.182192035311</c:v>
                </c:pt>
                <c:pt idx="6873">
                  <c:v>334.239873449249</c:v>
                </c:pt>
                <c:pt idx="6874">
                  <c:v>333.29651847072</c:v>
                </c:pt>
                <c:pt idx="6875">
                  <c:v>332.352157540615</c:v>
                </c:pt>
                <c:pt idx="6876">
                  <c:v>331.406821091331</c:v>
                </c:pt>
                <c:pt idx="6877">
                  <c:v>330.460539543848</c:v>
                </c:pt>
                <c:pt idx="6878">
                  <c:v>329.513343304816</c:v>
                </c:pt>
                <c:pt idx="6879">
                  <c:v>328.565262763648</c:v>
                </c:pt>
                <c:pt idx="6880">
                  <c:v>327.616328289623</c:v>
                </c:pt>
                <c:pt idx="6881">
                  <c:v>326.666570229</c:v>
                </c:pt>
                <c:pt idx="6882">
                  <c:v>325.716018902138</c:v>
                </c:pt>
                <c:pt idx="6883">
                  <c:v>324.764704600634</c:v>
                </c:pt>
                <c:pt idx="6884">
                  <c:v>323.812657584459</c:v>
                </c:pt>
                <c:pt idx="6885">
                  <c:v>322.859908079121</c:v>
                </c:pt>
                <c:pt idx="6886">
                  <c:v>321.906486272828</c:v>
                </c:pt>
                <c:pt idx="6887">
                  <c:v>320.952422313673</c:v>
                </c:pt>
                <c:pt idx="6888">
                  <c:v>319.997746306823</c:v>
                </c:pt>
                <c:pt idx="6889">
                  <c:v>319.042488311731</c:v>
                </c:pt>
                <c:pt idx="6890">
                  <c:v>318.086678339355</c:v>
                </c:pt>
                <c:pt idx="6891">
                  <c:v>317.130346349396</c:v>
                </c:pt>
                <c:pt idx="6892">
                  <c:v>316.173522247552</c:v>
                </c:pt>
                <c:pt idx="6893">
                  <c:v>315.216235882783</c:v>
                </c:pt>
                <c:pt idx="6894">
                  <c:v>314.258517044596</c:v>
                </c:pt>
                <c:pt idx="6895">
                  <c:v>313.300395460351</c:v>
                </c:pt>
                <c:pt idx="6896">
                  <c:v>312.341900792574</c:v>
                </c:pt>
                <c:pt idx="6897">
                  <c:v>311.383062636297</c:v>
                </c:pt>
                <c:pt idx="6898">
                  <c:v>310.423910516412</c:v>
                </c:pt>
                <c:pt idx="6899">
                  <c:v>309.464473885046</c:v>
                </c:pt>
                <c:pt idx="6900">
                  <c:v>308.504782118953</c:v>
                </c:pt>
                <c:pt idx="6901">
                  <c:v>307.544864516929</c:v>
                </c:pt>
                <c:pt idx="6902">
                  <c:v>306.584750297242</c:v>
                </c:pt>
                <c:pt idx="6903">
                  <c:v>305.624468595089</c:v>
                </c:pt>
                <c:pt idx="6904">
                  <c:v>304.664048460071</c:v>
                </c:pt>
                <c:pt idx="6905">
                  <c:v>303.703518853688</c:v>
                </c:pt>
                <c:pt idx="6906">
                  <c:v>302.742908646856</c:v>
                </c:pt>
                <c:pt idx="6907">
                  <c:v>301.782246617453</c:v>
                </c:pt>
                <c:pt idx="6908">
                  <c:v>300.821561447878</c:v>
                </c:pt>
                <c:pt idx="6909">
                  <c:v>299.860881722641</c:v>
                </c:pt>
                <c:pt idx="6910">
                  <c:v>298.900235925969</c:v>
                </c:pt>
                <c:pt idx="6911">
                  <c:v>297.939652439448</c:v>
                </c:pt>
                <c:pt idx="6912">
                  <c:v>296.979159539674</c:v>
                </c:pt>
                <c:pt idx="6913">
                  <c:v>296.018785395939</c:v>
                </c:pt>
                <c:pt idx="6914">
                  <c:v>295.058558067942</c:v>
                </c:pt>
                <c:pt idx="6915">
                  <c:v>294.098505503521</c:v>
                </c:pt>
                <c:pt idx="6916">
                  <c:v>293.138655536412</c:v>
                </c:pt>
                <c:pt idx="6917">
                  <c:v>292.179035884033</c:v>
                </c:pt>
                <c:pt idx="6918">
                  <c:v>291.219674145303</c:v>
                </c:pt>
                <c:pt idx="6919">
                  <c:v>290.260597798472</c:v>
                </c:pt>
                <c:pt idx="6920">
                  <c:v>289.301834198993</c:v>
                </c:pt>
                <c:pt idx="6921">
                  <c:v>288.343410577413</c:v>
                </c:pt>
                <c:pt idx="6922">
                  <c:v>287.385354037294</c:v>
                </c:pt>
                <c:pt idx="6923">
                  <c:v>286.427691553161</c:v>
                </c:pt>
                <c:pt idx="6924">
                  <c:v>285.47044996848</c:v>
                </c:pt>
                <c:pt idx="6925">
                  <c:v>284.513655993661</c:v>
                </c:pt>
                <c:pt idx="6926">
                  <c:v>283.557336204096</c:v>
                </c:pt>
                <c:pt idx="6927">
                  <c:v>282.601517038218</c:v>
                </c:pt>
                <c:pt idx="6928">
                  <c:v>281.646224795594</c:v>
                </c:pt>
                <c:pt idx="6929">
                  <c:v>280.691485635045</c:v>
                </c:pt>
                <c:pt idx="6930">
                  <c:v>279.737325572802</c:v>
                </c:pt>
                <c:pt idx="6931">
                  <c:v>278.783770480679</c:v>
                </c:pt>
                <c:pt idx="6932">
                  <c:v>277.830846084291</c:v>
                </c:pt>
                <c:pt idx="6933">
                  <c:v>276.87857796129</c:v>
                </c:pt>
                <c:pt idx="6934">
                  <c:v>275.926991539636</c:v>
                </c:pt>
                <c:pt idx="6935">
                  <c:v>274.976112095903</c:v>
                </c:pt>
                <c:pt idx="6936">
                  <c:v>274.025964753608</c:v>
                </c:pt>
                <c:pt idx="6937">
                  <c:v>273.076574481573</c:v>
                </c:pt>
                <c:pt idx="6938">
                  <c:v>272.127966092324</c:v>
                </c:pt>
                <c:pt idx="6939">
                  <c:v>271.180164240511</c:v>
                </c:pt>
                <c:pt idx="6940">
                  <c:v>270.233193421366</c:v>
                </c:pt>
                <c:pt idx="6941">
                  <c:v>269.287077969195</c:v>
                </c:pt>
                <c:pt idx="6942">
                  <c:v>268.341842055891</c:v>
                </c:pt>
                <c:pt idx="6943">
                  <c:v>267.397509689489</c:v>
                </c:pt>
                <c:pt idx="6944">
                  <c:v>266.454104712744</c:v>
                </c:pt>
                <c:pt idx="6945">
                  <c:v>265.511650801753</c:v>
                </c:pt>
                <c:pt idx="6946">
                  <c:v>264.570171464592</c:v>
                </c:pt>
                <c:pt idx="6947">
                  <c:v>263.62969004</c:v>
                </c:pt>
                <c:pt idx="6948">
                  <c:v>262.690229696085</c:v>
                </c:pt>
                <c:pt idx="6949">
                  <c:v>261.751813429068</c:v>
                </c:pt>
                <c:pt idx="6950">
                  <c:v>260.814464062053</c:v>
                </c:pt>
                <c:pt idx="6951">
                  <c:v>259.878204243838</c:v>
                </c:pt>
                <c:pt idx="6952">
                  <c:v>258.943056447746</c:v>
                </c:pt>
                <c:pt idx="6953">
                  <c:v>258.0090429705</c:v>
                </c:pt>
                <c:pt idx="6954">
                  <c:v>257.07618593112</c:v>
                </c:pt>
                <c:pt idx="6955">
                  <c:v>256.144507269859</c:v>
                </c:pt>
                <c:pt idx="6956">
                  <c:v>255.214028747171</c:v>
                </c:pt>
                <c:pt idx="6957">
                  <c:v>254.284771942699</c:v>
                </c:pt>
                <c:pt idx="6958">
                  <c:v>253.356758254316</c:v>
                </c:pt>
                <c:pt idx="6959">
                  <c:v>252.430008897178</c:v>
                </c:pt>
                <c:pt idx="6960">
                  <c:v>251.50454490282</c:v>
                </c:pt>
                <c:pt idx="6961">
                  <c:v>250.580387118279</c:v>
                </c:pt>
                <c:pt idx="6962">
                  <c:v>249.657556205255</c:v>
                </c:pt>
                <c:pt idx="6963">
                  <c:v>248.736072639292</c:v>
                </c:pt>
                <c:pt idx="6964">
                  <c:v>247.815956709002</c:v>
                </c:pt>
                <c:pt idx="6965">
                  <c:v>246.897228515317</c:v>
                </c:pt>
                <c:pt idx="6966">
                  <c:v>245.979907970768</c:v>
                </c:pt>
                <c:pt idx="6967">
                  <c:v>245.064014798801</c:v>
                </c:pt>
                <c:pt idx="6968">
                  <c:v>244.14956853312</c:v>
                </c:pt>
                <c:pt idx="6969">
                  <c:v>243.236588517065</c:v>
                </c:pt>
                <c:pt idx="6970">
                  <c:v>242.325093903016</c:v>
                </c:pt>
                <c:pt idx="6971">
                  <c:v>241.415103651833</c:v>
                </c:pt>
                <c:pt idx="6972">
                  <c:v>240.506636532322</c:v>
                </c:pt>
                <c:pt idx="6973">
                  <c:v>239.599711120735</c:v>
                </c:pt>
                <c:pt idx="6974">
                  <c:v>238.694345800299</c:v>
                </c:pt>
                <c:pt idx="6975">
                  <c:v>237.790558760774</c:v>
                </c:pt>
                <c:pt idx="6976">
                  <c:v>236.88836799804</c:v>
                </c:pt>
                <c:pt idx="6977">
                  <c:v>235.987791313722</c:v>
                </c:pt>
                <c:pt idx="6978">
                  <c:v>235.088846314832</c:v>
                </c:pt>
                <c:pt idx="6979">
                  <c:v>234.191550413451</c:v>
                </c:pt>
                <c:pt idx="6980">
                  <c:v>233.295920826436</c:v>
                </c:pt>
                <c:pt idx="6981">
                  <c:v>232.401974575154</c:v>
                </c:pt>
                <c:pt idx="6982">
                  <c:v>231.50972848525</c:v>
                </c:pt>
                <c:pt idx="6983">
                  <c:v>230.619199186437</c:v>
                </c:pt>
                <c:pt idx="6984">
                  <c:v>229.730403112326</c:v>
                </c:pt>
                <c:pt idx="6985">
                  <c:v>228.843356500267</c:v>
                </c:pt>
                <c:pt idx="6986">
                  <c:v>227.958075391236</c:v>
                </c:pt>
                <c:pt idx="6987">
                  <c:v>227.074575629736</c:v>
                </c:pt>
                <c:pt idx="6988">
                  <c:v>226.192872863734</c:v>
                </c:pt>
                <c:pt idx="6989">
                  <c:v>225.312982544623</c:v>
                </c:pt>
                <c:pt idx="6990">
                  <c:v>224.434919927207</c:v>
                </c:pt>
                <c:pt idx="6991">
                  <c:v>223.558700069719</c:v>
                </c:pt>
                <c:pt idx="6992">
                  <c:v>222.684337833865</c:v>
                </c:pt>
                <c:pt idx="6993">
                  <c:v>221.811847884887</c:v>
                </c:pt>
                <c:pt idx="6994">
                  <c:v>220.941244691664</c:v>
                </c:pt>
                <c:pt idx="6995">
                  <c:v>220.072542526826</c:v>
                </c:pt>
                <c:pt idx="6996">
                  <c:v>219.205755466903</c:v>
                </c:pt>
                <c:pt idx="6997">
                  <c:v>218.340897392498</c:v>
                </c:pt>
                <c:pt idx="6998">
                  <c:v>217.47798198848</c:v>
                </c:pt>
                <c:pt idx="6999">
                  <c:v>216.617022744206</c:v>
                </c:pt>
                <c:pt idx="7000">
                  <c:v>215.758032953767</c:v>
                </c:pt>
                <c:pt idx="7001">
                  <c:v>214.901025716258</c:v>
                </c:pt>
                <c:pt idx="7002">
                  <c:v>214.04601393607</c:v>
                </c:pt>
                <c:pt idx="7003">
                  <c:v>213.193010323208</c:v>
                </c:pt>
                <c:pt idx="7004">
                  <c:v>212.342027393633</c:v>
                </c:pt>
                <c:pt idx="7005">
                  <c:v>211.493077469623</c:v>
                </c:pt>
                <c:pt idx="7006">
                  <c:v>210.646172680162</c:v>
                </c:pt>
                <c:pt idx="7007">
                  <c:v>209.801324961344</c:v>
                </c:pt>
                <c:pt idx="7008">
                  <c:v>208.958546056812</c:v>
                </c:pt>
                <c:pt idx="7009">
                  <c:v>208.117847518203</c:v>
                </c:pt>
                <c:pt idx="7010">
                  <c:v>207.279240705624</c:v>
                </c:pt>
                <c:pt idx="7011">
                  <c:v>206.442736788152</c:v>
                </c:pt>
                <c:pt idx="7012">
                  <c:v>205.608346744346</c:v>
                </c:pt>
                <c:pt idx="7013">
                  <c:v>204.776081362785</c:v>
                </c:pt>
                <c:pt idx="7014">
                  <c:v>203.945951242624</c:v>
                </c:pt>
                <c:pt idx="7015">
                  <c:v>203.117966794176</c:v>
                </c:pt>
                <c:pt idx="7016">
                  <c:v>202.292138239505</c:v>
                </c:pt>
                <c:pt idx="7017">
                  <c:v>201.468475613041</c:v>
                </c:pt>
                <c:pt idx="7018">
                  <c:v>200.646988762222</c:v>
                </c:pt>
                <c:pt idx="7019">
                  <c:v>199.82768734814</c:v>
                </c:pt>
                <c:pt idx="7020">
                  <c:v>199.01058084622</c:v>
                </c:pt>
                <c:pt idx="7021">
                  <c:v>198.195678546907</c:v>
                </c:pt>
                <c:pt idx="7022">
                  <c:v>197.382989556376</c:v>
                </c:pt>
                <c:pt idx="7023">
                  <c:v>196.572522797257</c:v>
                </c:pt>
                <c:pt idx="7024">
                  <c:v>195.764287009379</c:v>
                </c:pt>
                <c:pt idx="7025">
                  <c:v>194.958290750529</c:v>
                </c:pt>
                <c:pt idx="7026">
                  <c:v>194.154542397229</c:v>
                </c:pt>
                <c:pt idx="7027">
                  <c:v>193.353050145526</c:v>
                </c:pt>
                <c:pt idx="7028">
                  <c:v>192.553822011806</c:v>
                </c:pt>
                <c:pt idx="7029">
                  <c:v>191.756865833611</c:v>
                </c:pt>
                <c:pt idx="7030">
                  <c:v>190.962189270481</c:v>
                </c:pt>
                <c:pt idx="7031">
                  <c:v>190.169799804812</c:v>
                </c:pt>
                <c:pt idx="7032">
                  <c:v>189.379704742716</c:v>
                </c:pt>
                <c:pt idx="7033">
                  <c:v>188.591911214911</c:v>
                </c:pt>
                <c:pt idx="7034">
                  <c:v>187.806426177615</c:v>
                </c:pt>
                <c:pt idx="7035">
                  <c:v>187.023256413455</c:v>
                </c:pt>
                <c:pt idx="7036">
                  <c:v>186.242408532393</c:v>
                </c:pt>
                <c:pt idx="7037">
                  <c:v>185.463888972661</c:v>
                </c:pt>
                <c:pt idx="7038">
                  <c:v>184.68770400171</c:v>
                </c:pt>
                <c:pt idx="7039">
                  <c:v>183.913859717175</c:v>
                </c:pt>
                <c:pt idx="7040">
                  <c:v>183.142362047841</c:v>
                </c:pt>
                <c:pt idx="7041">
                  <c:v>182.373216754638</c:v>
                </c:pt>
                <c:pt idx="7042">
                  <c:v>181.60642943163</c:v>
                </c:pt>
                <c:pt idx="7043">
                  <c:v>180.842005507025</c:v>
                </c:pt>
                <c:pt idx="7044">
                  <c:v>180.079950244197</c:v>
                </c:pt>
                <c:pt idx="7045">
                  <c:v>179.320268742709</c:v>
                </c:pt>
                <c:pt idx="7046">
                  <c:v>178.562965939359</c:v>
                </c:pt>
                <c:pt idx="7047">
                  <c:v>177.808046609222</c:v>
                </c:pt>
                <c:pt idx="7048">
                  <c:v>177.055515366715</c:v>
                </c:pt>
                <c:pt idx="7049">
                  <c:v>176.305376666662</c:v>
                </c:pt>
                <c:pt idx="7050">
                  <c:v>175.557634805371</c:v>
                </c:pt>
                <c:pt idx="7051">
                  <c:v>174.812293921719</c:v>
                </c:pt>
                <c:pt idx="7052">
                  <c:v>174.069357998249</c:v>
                </c:pt>
                <c:pt idx="7053">
                  <c:v>173.328830862267</c:v>
                </c:pt>
                <c:pt idx="7054">
                  <c:v>172.590716186959</c:v>
                </c:pt>
                <c:pt idx="7055">
                  <c:v>171.855017492502</c:v>
                </c:pt>
                <c:pt idx="7056">
                  <c:v>171.121738147191</c:v>
                </c:pt>
                <c:pt idx="7057">
                  <c:v>170.390881368572</c:v>
                </c:pt>
                <c:pt idx="7058">
                  <c:v>169.662450224577</c:v>
                </c:pt>
                <c:pt idx="7059">
                  <c:v>168.936447634672</c:v>
                </c:pt>
                <c:pt idx="7060">
                  <c:v>168.212876371006</c:v>
                </c:pt>
                <c:pt idx="7061">
                  <c:v>167.491739059569</c:v>
                </c:pt>
                <c:pt idx="7062">
                  <c:v>166.773038181351</c:v>
                </c:pt>
                <c:pt idx="7063">
                  <c:v>166.056776073512</c:v>
                </c:pt>
                <c:pt idx="7064">
                  <c:v>165.342954930555</c:v>
                </c:pt>
                <c:pt idx="7065">
                  <c:v>164.631576805502</c:v>
                </c:pt>
                <c:pt idx="7066">
                  <c:v>163.922643611073</c:v>
                </c:pt>
                <c:pt idx="7067">
                  <c:v>163.216157120878</c:v>
                </c:pt>
                <c:pt idx="7068">
                  <c:v>162.512118970603</c:v>
                </c:pt>
                <c:pt idx="7069">
                  <c:v>161.810530659202</c:v>
                </c:pt>
                <c:pt idx="7070">
                  <c:v>161.1113935501</c:v>
                </c:pt>
                <c:pt idx="7071">
                  <c:v>160.414708872386</c:v>
                </c:pt>
                <c:pt idx="7072">
                  <c:v>159.720477722023</c:v>
                </c:pt>
                <c:pt idx="7073">
                  <c:v>159.028701063049</c:v>
                </c:pt>
                <c:pt idx="7074">
                  <c:v>158.339379728788</c:v>
                </c:pt>
                <c:pt idx="7075">
                  <c:v>157.652514423061</c:v>
                </c:pt>
                <c:pt idx="7076">
                  <c:v>156.9681057214</c:v>
                </c:pt>
                <c:pt idx="7077">
                  <c:v>156.286154072256</c:v>
                </c:pt>
                <c:pt idx="7078">
                  <c:v>155.606659798225</c:v>
                </c:pt>
                <c:pt idx="7079">
                  <c:v>154.929623097259</c:v>
                </c:pt>
                <c:pt idx="7080">
                  <c:v>154.255044043886</c:v>
                </c:pt>
                <c:pt idx="7081">
                  <c:v>153.58292259043</c:v>
                </c:pt>
                <c:pt idx="7082">
                  <c:v>152.913258568232</c:v>
                </c:pt>
                <c:pt idx="7083">
                  <c:v>152.246051688869</c:v>
                </c:pt>
                <c:pt idx="7084">
                  <c:v>151.581301545377</c:v>
                </c:pt>
                <c:pt idx="7085">
                  <c:v>150.919007613471</c:v>
                </c:pt>
                <c:pt idx="7086">
                  <c:v>150.259169252764</c:v>
                </c:pt>
                <c:pt idx="7087">
                  <c:v>149.601785707993</c:v>
                </c:pt>
                <c:pt idx="7088">
                  <c:v>148.946856110232</c:v>
                </c:pt>
                <c:pt idx="7089">
                  <c:v>148.294379478119</c:v>
                </c:pt>
                <c:pt idx="7090">
                  <c:v>147.644354719066</c:v>
                </c:pt>
                <c:pt idx="7091">
                  <c:v>146.996780630483</c:v>
                </c:pt>
                <c:pt idx="7092">
                  <c:v>146.351655900991</c:v>
                </c:pt>
                <c:pt idx="7093">
                  <c:v>145.708979111636</c:v>
                </c:pt>
                <c:pt idx="7094">
                  <c:v>145.068748737105</c:v>
                </c:pt>
                <c:pt idx="7095">
                  <c:v>144.430963146932</c:v>
                </c:pt>
                <c:pt idx="7096">
                  <c:v>143.79562060671</c:v>
                </c:pt>
                <c:pt idx="7097">
                  <c:v>143.162719279298</c:v>
                </c:pt>
                <c:pt idx="7098">
                  <c:v>142.532257226024</c:v>
                </c:pt>
                <c:pt idx="7099">
                  <c:v>141.904232407888</c:v>
                </c:pt>
                <c:pt idx="7100">
                  <c:v>141.278642686761</c:v>
                </c:pt>
                <c:pt idx="7101">
                  <c:v>140.65548582658</c:v>
                </c:pt>
                <c:pt idx="7102">
                  <c:v>140.034759494543</c:v>
                </c:pt>
                <c:pt idx="7103">
                  <c:v>139.416461262298</c:v>
                </c:pt>
                <c:pt idx="7104">
                  <c:v>138.800588607131</c:v>
                </c:pt>
                <c:pt idx="7105">
                  <c:v>138.187138913148</c:v>
                </c:pt>
                <c:pt idx="7106">
                  <c:v>137.576109472458</c:v>
                </c:pt>
                <c:pt idx="7107">
                  <c:v>136.967497486344</c:v>
                </c:pt>
                <c:pt idx="7108">
                  <c:v>136.361300066442</c:v>
                </c:pt>
                <c:pt idx="7109">
                  <c:v>135.757514235903</c:v>
                </c:pt>
                <c:pt idx="7110">
                  <c:v>135.156136930561</c:v>
                </c:pt>
                <c:pt idx="7111">
                  <c:v>134.557165000091</c:v>
                </c:pt>
                <c:pt idx="7112">
                  <c:v>133.960595209166</c:v>
                </c:pt>
                <c:pt idx="7113">
                  <c:v>133.366424238609</c:v>
                </c:pt>
                <c:pt idx="7114">
                  <c:v>132.774648686536</c:v>
                </c:pt>
                <c:pt idx="7115">
                  <c:v>132.1852650695</c:v>
                </c:pt>
                <c:pt idx="7116">
                  <c:v>131.598269823629</c:v>
                </c:pt>
                <c:pt idx="7117">
                  <c:v>131.013659305756</c:v>
                </c:pt>
                <c:pt idx="7118">
                  <c:v>130.431429794546</c:v>
                </c:pt>
                <c:pt idx="7119">
                  <c:v>129.851577491619</c:v>
                </c:pt>
                <c:pt idx="7120">
                  <c:v>129.274098522665</c:v>
                </c:pt>
                <c:pt idx="7121">
                  <c:v>128.698988938556</c:v>
                </c:pt>
                <c:pt idx="7122">
                  <c:v>128.126244716452</c:v>
                </c:pt>
                <c:pt idx="7123">
                  <c:v>127.555861760899</c:v>
                </c:pt>
                <c:pt idx="7124">
                  <c:v>126.987835904925</c:v>
                </c:pt>
                <c:pt idx="7125">
                  <c:v>126.422162911129</c:v>
                </c:pt>
                <c:pt idx="7126">
                  <c:v>125.858838472764</c:v>
                </c:pt>
                <c:pt idx="7127">
                  <c:v>125.29785821481</c:v>
                </c:pt>
                <c:pt idx="7128">
                  <c:v>124.739217695051</c:v>
                </c:pt>
                <c:pt idx="7129">
                  <c:v>124.182912405135</c:v>
                </c:pt>
                <c:pt idx="7130">
                  <c:v>123.628937771635</c:v>
                </c:pt>
                <c:pt idx="7131">
                  <c:v>123.0772891571</c:v>
                </c:pt>
                <c:pt idx="7132">
                  <c:v>122.527961861103</c:v>
                </c:pt>
                <c:pt idx="7133">
                  <c:v>121.980951121279</c:v>
                </c:pt>
                <c:pt idx="7134">
                  <c:v>121.436252114359</c:v>
                </c:pt>
                <c:pt idx="7135">
                  <c:v>120.893859957198</c:v>
                </c:pt>
                <c:pt idx="7136">
                  <c:v>120.353769707793</c:v>
                </c:pt>
                <c:pt idx="7137">
                  <c:v>119.815976366298</c:v>
                </c:pt>
                <c:pt idx="7138">
                  <c:v>119.28047487603</c:v>
                </c:pt>
                <c:pt idx="7139">
                  <c:v>118.747260124473</c:v>
                </c:pt>
                <c:pt idx="7140">
                  <c:v>118.216326944266</c:v>
                </c:pt>
                <c:pt idx="7141">
                  <c:v>117.687670114193</c:v>
                </c:pt>
                <c:pt idx="7142">
                  <c:v>117.161284360161</c:v>
                </c:pt>
                <c:pt idx="7143">
                  <c:v>116.637164356177</c:v>
                </c:pt>
                <c:pt idx="7144">
                  <c:v>116.115304725307</c:v>
                </c:pt>
                <c:pt idx="7145">
                  <c:v>115.595700040641</c:v>
                </c:pt>
                <c:pt idx="7146">
                  <c:v>115.078344826242</c:v>
                </c:pt>
                <c:pt idx="7147">
                  <c:v>114.563233558091</c:v>
                </c:pt>
                <c:pt idx="7148">
                  <c:v>114.050360665025</c:v>
                </c:pt>
                <c:pt idx="7149">
                  <c:v>113.539720529667</c:v>
                </c:pt>
                <c:pt idx="7150">
                  <c:v>113.031307489351</c:v>
                </c:pt>
                <c:pt idx="7151">
                  <c:v>112.525115837034</c:v>
                </c:pt>
                <c:pt idx="7152">
                  <c:v>112.02113982221</c:v>
                </c:pt>
                <c:pt idx="7153">
                  <c:v>111.519373651807</c:v>
                </c:pt>
                <c:pt idx="7154">
                  <c:v>111.019811491085</c:v>
                </c:pt>
                <c:pt idx="7155">
                  <c:v>110.522447464519</c:v>
                </c:pt>
                <c:pt idx="7156">
                  <c:v>110.027275656684</c:v>
                </c:pt>
                <c:pt idx="7157">
                  <c:v>109.534290113121</c:v>
                </c:pt>
                <c:pt idx="7158">
                  <c:v>109.043484841206</c:v>
                </c:pt>
                <c:pt idx="7159">
                  <c:v>108.554853811006</c:v>
                </c:pt>
                <c:pt idx="7160">
                  <c:v>108.068390956129</c:v>
                </c:pt>
                <c:pt idx="7161">
                  <c:v>107.584090174569</c:v>
                </c:pt>
                <c:pt idx="7162">
                  <c:v>107.101945329537</c:v>
                </c:pt>
                <c:pt idx="7163">
                  <c:v>106.621950250292</c:v>
                </c:pt>
                <c:pt idx="7164">
                  <c:v>106.144098732962</c:v>
                </c:pt>
                <c:pt idx="7165">
                  <c:v>105.668384541351</c:v>
                </c:pt>
                <c:pt idx="7166">
                  <c:v>105.194801407755</c:v>
                </c:pt>
                <c:pt idx="7167">
                  <c:v>104.723343033748</c:v>
                </c:pt>
                <c:pt idx="7168">
                  <c:v>104.254003090982</c:v>
                </c:pt>
                <c:pt idx="7169">
                  <c:v>103.786775221965</c:v>
                </c:pt>
                <c:pt idx="7170">
                  <c:v>103.321653040841</c:v>
                </c:pt>
                <c:pt idx="7171">
                  <c:v>102.858630134151</c:v>
                </c:pt>
                <c:pt idx="7172">
                  <c:v>102.397700061601</c:v>
                </c:pt>
                <c:pt idx="7173">
                  <c:v>101.938856356813</c:v>
                </c:pt>
                <c:pt idx="7174">
                  <c:v>101.48209252807</c:v>
                </c:pt>
                <c:pt idx="7175">
                  <c:v>101.027402059054</c:v>
                </c:pt>
                <c:pt idx="7176">
                  <c:v>100.574778409578</c:v>
                </c:pt>
                <c:pt idx="7177">
                  <c:v>100.124215016312</c:v>
                </c:pt>
                <c:pt idx="7178">
                  <c:v>99.6757052934961</c:v>
                </c:pt>
                <c:pt idx="7179">
                  <c:v>99.2292426336488</c:v>
                </c:pt>
                <c:pt idx="7180">
                  <c:v>98.7848204082722</c:v>
                </c:pt>
                <c:pt idx="7181">
                  <c:v>98.3424319685433</c:v>
                </c:pt>
                <c:pt idx="7182">
                  <c:v>97.9020706460021</c:v>
                </c:pt>
                <c:pt idx="7183">
                  <c:v>97.4637297532309</c:v>
                </c:pt>
                <c:pt idx="7184">
                  <c:v>97.0274025845265</c:v>
                </c:pt>
                <c:pt idx="7185">
                  <c:v>96.5930824165653</c:v>
                </c:pt>
                <c:pt idx="7186">
                  <c:v>96.1607625090611</c:v>
                </c:pt>
                <c:pt idx="7187">
                  <c:v>95.7304361054158</c:v>
                </c:pt>
                <c:pt idx="7188">
                  <c:v>95.3020964333623</c:v>
                </c:pt>
                <c:pt idx="7189">
                  <c:v>94.8757367056012</c:v>
                </c:pt>
                <c:pt idx="7190">
                  <c:v>94.4513501204291</c:v>
                </c:pt>
                <c:pt idx="7191">
                  <c:v>94.0289298623613</c:v>
                </c:pt>
                <c:pt idx="7192">
                  <c:v>93.6084691027458</c:v>
                </c:pt>
                <c:pt idx="7193">
                  <c:v>93.1899610003714</c:v>
                </c:pt>
                <c:pt idx="7194">
                  <c:v>92.7733987020682</c:v>
                </c:pt>
                <c:pt idx="7195">
                  <c:v>92.3587753433011</c:v>
                </c:pt>
                <c:pt idx="7196">
                  <c:v>91.9460840487566</c:v>
                </c:pt>
                <c:pt idx="7197">
                  <c:v>91.5353179329222</c:v>
                </c:pt>
                <c:pt idx="7198">
                  <c:v>91.1264701006592</c:v>
                </c:pt>
                <c:pt idx="7199">
                  <c:v>90.7195336477685</c:v>
                </c:pt>
                <c:pt idx="7200">
                  <c:v>90.3145016615496</c:v>
                </c:pt>
                <c:pt idx="7201">
                  <c:v>89.9113672213524</c:v>
                </c:pt>
                <c:pt idx="7202">
                  <c:v>89.5101233991228</c:v>
                </c:pt>
                <c:pt idx="7203">
                  <c:v>89.110763259941</c:v>
                </c:pt>
                <c:pt idx="7204">
                  <c:v>88.7132798625535</c:v>
                </c:pt>
                <c:pt idx="7205">
                  <c:v>88.3176662598977</c:v>
                </c:pt>
                <c:pt idx="7206">
                  <c:v>87.9239154996209</c:v>
                </c:pt>
                <c:pt idx="7207">
                  <c:v>87.5320206245915</c:v>
                </c:pt>
                <c:pt idx="7208">
                  <c:v>87.1419746734048</c:v>
                </c:pt>
                <c:pt idx="7209">
                  <c:v>86.7537706808808</c:v>
                </c:pt>
                <c:pt idx="7210">
                  <c:v>86.3674016785572</c:v>
                </c:pt>
                <c:pt idx="7211">
                  <c:v>85.9828606951745</c:v>
                </c:pt>
                <c:pt idx="7212">
                  <c:v>85.600140757155</c:v>
                </c:pt>
                <c:pt idx="7213">
                  <c:v>85.2192348890763</c:v>
                </c:pt>
                <c:pt idx="7214">
                  <c:v>84.840136114137</c:v>
                </c:pt>
                <c:pt idx="7215">
                  <c:v>84.4628374546171</c:v>
                </c:pt>
                <c:pt idx="7216">
                  <c:v>84.087331932332</c:v>
                </c:pt>
                <c:pt idx="7217">
                  <c:v>83.7136125690797</c:v>
                </c:pt>
                <c:pt idx="7218">
                  <c:v>83.3416723870823</c:v>
                </c:pt>
                <c:pt idx="7219">
                  <c:v>82.9715044094214</c:v>
                </c:pt>
                <c:pt idx="7220">
                  <c:v>82.6031016604671</c:v>
                </c:pt>
                <c:pt idx="7221">
                  <c:v>82.2364571663008</c:v>
                </c:pt>
                <c:pt idx="7222">
                  <c:v>81.8715639551324</c:v>
                </c:pt>
                <c:pt idx="7223">
                  <c:v>81.5084150577114</c:v>
                </c:pt>
                <c:pt idx="7224">
                  <c:v>81.1470035077316</c:v>
                </c:pt>
                <c:pt idx="7225">
                  <c:v>80.7873223422305</c:v>
                </c:pt>
                <c:pt idx="7226">
                  <c:v>80.4293646019828</c:v>
                </c:pt>
                <c:pt idx="7227">
                  <c:v>80.0731233318871</c:v>
                </c:pt>
                <c:pt idx="7228">
                  <c:v>79.7185915813484</c:v>
                </c:pt>
                <c:pt idx="7229">
                  <c:v>79.3657624046537</c:v>
                </c:pt>
                <c:pt idx="7230">
                  <c:v>79.014628861342</c:v>
                </c:pt>
                <c:pt idx="7231">
                  <c:v>78.6651840165696</c:v>
                </c:pt>
                <c:pt idx="7232">
                  <c:v>78.3174209414685</c:v>
                </c:pt>
                <c:pt idx="7233">
                  <c:v>77.9713327135</c:v>
                </c:pt>
                <c:pt idx="7234">
                  <c:v>77.626912416803</c:v>
                </c:pt>
                <c:pt idx="7235">
                  <c:v>77.2841531425359</c:v>
                </c:pt>
                <c:pt idx="7236">
                  <c:v>76.9430479892143</c:v>
                </c:pt>
                <c:pt idx="7237">
                  <c:v>76.6035900630422</c:v>
                </c:pt>
                <c:pt idx="7238">
                  <c:v>76.2657724782386</c:v>
                </c:pt>
                <c:pt idx="7239">
                  <c:v>75.9295883573587</c:v>
                </c:pt>
                <c:pt idx="7240">
                  <c:v>75.5950308316092</c:v>
                </c:pt>
                <c:pt idx="7241">
                  <c:v>75.2620930411595</c:v>
                </c:pt>
                <c:pt idx="7242">
                  <c:v>74.9307681354471</c:v>
                </c:pt>
                <c:pt idx="7243">
                  <c:v>74.6010492734775</c:v>
                </c:pt>
                <c:pt idx="7244">
                  <c:v>74.2729296241202</c:v>
                </c:pt>
                <c:pt idx="7245">
                  <c:v>73.9464023663984</c:v>
                </c:pt>
                <c:pt idx="7246">
                  <c:v>73.6214606897748</c:v>
                </c:pt>
                <c:pt idx="7247">
                  <c:v>73.2980977944316</c:v>
                </c:pt>
                <c:pt idx="7248">
                  <c:v>72.9763068915464</c:v>
                </c:pt>
                <c:pt idx="7249">
                  <c:v>72.6560812035624</c:v>
                </c:pt>
                <c:pt idx="7250">
                  <c:v>72.337413964455</c:v>
                </c:pt>
                <c:pt idx="7251">
                  <c:v>72.0202984199921</c:v>
                </c:pt>
                <c:pt idx="7252">
                  <c:v>71.7047278279912</c:v>
                </c:pt>
                <c:pt idx="7253">
                  <c:v>71.3906954585711</c:v>
                </c:pt>
                <c:pt idx="7254">
                  <c:v>71.0781945943986</c:v>
                </c:pt>
                <c:pt idx="7255">
                  <c:v>70.7672185309317</c:v>
                </c:pt>
                <c:pt idx="7256">
                  <c:v>70.4577605766574</c:v>
                </c:pt>
                <c:pt idx="7257">
                  <c:v>70.1498140533252</c:v>
                </c:pt>
                <c:pt idx="7258">
                  <c:v>69.8433722961766</c:v>
                </c:pt>
                <c:pt idx="7259">
                  <c:v>69.5384286541697</c:v>
                </c:pt>
                <c:pt idx="7260">
                  <c:v>69.2349764901994</c:v>
                </c:pt>
                <c:pt idx="7261">
                  <c:v>68.9330091813142</c:v>
                </c:pt>
                <c:pt idx="7262">
                  <c:v>68.6325201189274</c:v>
                </c:pt>
                <c:pt idx="7263">
                  <c:v>68.333502709025</c:v>
                </c:pt>
                <c:pt idx="7264">
                  <c:v>68.0359503723693</c:v>
                </c:pt>
                <c:pt idx="7265">
                  <c:v>67.7398565446984</c:v>
                </c:pt>
                <c:pt idx="7266">
                  <c:v>67.445214676921</c:v>
                </c:pt>
                <c:pt idx="7267">
                  <c:v>67.1520182353081</c:v>
                </c:pt>
                <c:pt idx="7268">
                  <c:v>66.8602607016801</c:v>
                </c:pt>
                <c:pt idx="7269">
                  <c:v>66.56993557359</c:v>
                </c:pt>
                <c:pt idx="7270">
                  <c:v>66.281036364503</c:v>
                </c:pt>
                <c:pt idx="7271">
                  <c:v>65.9935566039719</c:v>
                </c:pt>
                <c:pt idx="7272">
                  <c:v>65.7074898378087</c:v>
                </c:pt>
                <c:pt idx="7273">
                  <c:v>65.4228296282527</c:v>
                </c:pt>
                <c:pt idx="7274">
                  <c:v>65.1395695541343</c:v>
                </c:pt>
                <c:pt idx="7275">
                  <c:v>64.8577032110361</c:v>
                </c:pt>
                <c:pt idx="7276">
                  <c:v>64.577224211449</c:v>
                </c:pt>
                <c:pt idx="7277">
                  <c:v>64.2981261849258</c:v>
                </c:pt>
                <c:pt idx="7278">
                  <c:v>64.0204027782309</c:v>
                </c:pt>
                <c:pt idx="7279">
                  <c:v>63.7440476554859</c:v>
                </c:pt>
                <c:pt idx="7280">
                  <c:v>63.4690544983126</c:v>
                </c:pt>
                <c:pt idx="7281">
                  <c:v>63.1954170059719</c:v>
                </c:pt>
                <c:pt idx="7282">
                  <c:v>62.9231288954997</c:v>
                </c:pt>
                <c:pt idx="7283">
                  <c:v>62.652183901839</c:v>
                </c:pt>
                <c:pt idx="7284">
                  <c:v>62.382575777969</c:v>
                </c:pt>
                <c:pt idx="7285">
                  <c:v>62.1142982950309</c:v>
                </c:pt>
                <c:pt idx="7286">
                  <c:v>61.8473452424501</c:v>
                </c:pt>
                <c:pt idx="7287">
                  <c:v>61.5817104280558</c:v>
                </c:pt>
                <c:pt idx="7288">
                  <c:v>61.3173876781965</c:v>
                </c:pt>
                <c:pt idx="7289">
                  <c:v>61.0543708378536</c:v>
                </c:pt>
                <c:pt idx="7290">
                  <c:v>60.7926537707505</c:v>
                </c:pt>
                <c:pt idx="7291">
                  <c:v>60.5322303594599</c:v>
                </c:pt>
                <c:pt idx="7292">
                  <c:v>60.2730945055072</c:v>
                </c:pt>
                <c:pt idx="7293">
                  <c:v>60.0152401294714</c:v>
                </c:pt>
                <c:pt idx="7294">
                  <c:v>59.7586611710827</c:v>
                </c:pt>
                <c:pt idx="7295">
                  <c:v>59.5033515893176</c:v>
                </c:pt>
                <c:pt idx="7296">
                  <c:v>59.2493053624907</c:v>
                </c:pt>
                <c:pt idx="7297">
                  <c:v>58.9965164883439</c:v>
                </c:pt>
                <c:pt idx="7298">
                  <c:v>58.7449789841329</c:v>
                </c:pt>
                <c:pt idx="7299">
                  <c:v>58.4946868867105</c:v>
                </c:pt>
                <c:pt idx="7300">
                  <c:v>58.2456342526076</c:v>
                </c:pt>
                <c:pt idx="7301">
                  <c:v>57.9978151581116</c:v>
                </c:pt>
                <c:pt idx="7302">
                  <c:v>57.7512236993413</c:v>
                </c:pt>
                <c:pt idx="7303">
                  <c:v>57.5058539923202</c:v>
                </c:pt>
                <c:pt idx="7304">
                  <c:v>57.261700173047</c:v>
                </c:pt>
                <c:pt idx="7305">
                  <c:v>57.0187563975626</c:v>
                </c:pt>
                <c:pt idx="7306">
                  <c:v>56.7770168420159</c:v>
                </c:pt>
                <c:pt idx="7307">
                  <c:v>56.5364757027262</c:v>
                </c:pt>
                <c:pt idx="7308">
                  <c:v>56.2971271962438</c:v>
                </c:pt>
                <c:pt idx="7309">
                  <c:v>56.0589655594074</c:v>
                </c:pt>
                <c:pt idx="7310">
                  <c:v>55.8219850493998</c:v>
                </c:pt>
                <c:pt idx="7311">
                  <c:v>55.586179943801</c:v>
                </c:pt>
                <c:pt idx="7312">
                  <c:v>55.3515445406388</c:v>
                </c:pt>
                <c:pt idx="7313">
                  <c:v>55.1180731584374</c:v>
                </c:pt>
                <c:pt idx="7314">
                  <c:v>54.8857601362637</c:v>
                </c:pt>
                <c:pt idx="7315">
                  <c:v>54.6545998337711</c:v>
                </c:pt>
                <c:pt idx="7316">
                  <c:v>54.4245866312415</c:v>
                </c:pt>
                <c:pt idx="7317">
                  <c:v>54.1957149296248</c:v>
                </c:pt>
                <c:pt idx="7318">
                  <c:v>53.9679791505763</c:v>
                </c:pt>
                <c:pt idx="7319">
                  <c:v>53.7413737364924</c:v>
                </c:pt>
                <c:pt idx="7320">
                  <c:v>53.5158931505437</c:v>
                </c:pt>
                <c:pt idx="7321">
                  <c:v>53.2915318767064</c:v>
                </c:pt>
                <c:pt idx="7322">
                  <c:v>53.0682844197915</c:v>
                </c:pt>
                <c:pt idx="7323">
                  <c:v>52.846145305472</c:v>
                </c:pt>
                <c:pt idx="7324">
                  <c:v>52.6251090803086</c:v>
                </c:pt>
                <c:pt idx="7325">
                  <c:v>52.4051703117728</c:v>
                </c:pt>
                <c:pt idx="7326">
                  <c:v>52.1863235882684</c:v>
                </c:pt>
                <c:pt idx="7327">
                  <c:v>51.9685635191514</c:v>
                </c:pt>
                <c:pt idx="7328">
                  <c:v>51.7518847347476</c:v>
                </c:pt>
                <c:pt idx="7329">
                  <c:v>51.5362818863687</c:v>
                </c:pt>
                <c:pt idx="7330">
                  <c:v>51.3217496463267</c:v>
                </c:pt>
                <c:pt idx="7331">
                  <c:v>51.108282707946</c:v>
                </c:pt>
                <c:pt idx="7332">
                  <c:v>50.8958757855745</c:v>
                </c:pt>
                <c:pt idx="7333">
                  <c:v>50.6845236145924</c:v>
                </c:pt>
                <c:pt idx="7334">
                  <c:v>50.4742209514196</c:v>
                </c:pt>
                <c:pt idx="7335">
                  <c:v>50.2649625735217</c:v>
                </c:pt>
                <c:pt idx="7336">
                  <c:v>50.0567432794137</c:v>
                </c:pt>
                <c:pt idx="7337">
                  <c:v>49.8495578886629</c:v>
                </c:pt>
                <c:pt idx="7338">
                  <c:v>49.6434012418895</c:v>
                </c:pt>
                <c:pt idx="7339">
                  <c:v>49.4382682007662</c:v>
                </c:pt>
                <c:pt idx="7340">
                  <c:v>49.2341536480161</c:v>
                </c:pt>
                <c:pt idx="7341">
                  <c:v>49.0310524874087</c:v>
                </c:pt>
                <c:pt idx="7342">
                  <c:v>48.8289596437556</c:v>
                </c:pt>
                <c:pt idx="7343">
                  <c:v>48.6278700629029</c:v>
                </c:pt>
                <c:pt idx="7344">
                  <c:v>48.4277787117244</c:v>
                </c:pt>
                <c:pt idx="7345">
                  <c:v>48.2286805781111</c:v>
                </c:pt>
                <c:pt idx="7346">
                  <c:v>48.0305706709616</c:v>
                </c:pt>
                <c:pt idx="7347">
                  <c:v>47.833444020169</c:v>
                </c:pt>
                <c:pt idx="7348">
                  <c:v>47.6372956766082</c:v>
                </c:pt>
                <c:pt idx="7349">
                  <c:v>47.4421207121209</c:v>
                </c:pt>
                <c:pt idx="7350">
                  <c:v>47.2479142194996</c:v>
                </c:pt>
                <c:pt idx="7351">
                  <c:v>47.0546713124705</c:v>
                </c:pt>
                <c:pt idx="7352">
                  <c:v>46.8623871256747</c:v>
                </c:pt>
                <c:pt idx="7353">
                  <c:v>46.671056814649</c:v>
                </c:pt>
                <c:pt idx="7354">
                  <c:v>46.4806755558045</c:v>
                </c:pt>
                <c:pt idx="7355">
                  <c:v>46.2912385464047</c:v>
                </c:pt>
                <c:pt idx="7356">
                  <c:v>46.1027410045423</c:v>
                </c:pt>
                <c:pt idx="7357">
                  <c:v>45.9151781691151</c:v>
                </c:pt>
                <c:pt idx="7358">
                  <c:v>45.7285452998</c:v>
                </c:pt>
                <c:pt idx="7359">
                  <c:v>45.5428376770266</c:v>
                </c:pt>
                <c:pt idx="7360">
                  <c:v>45.3580506019501</c:v>
                </c:pt>
                <c:pt idx="7361">
                  <c:v>45.1741793964219</c:v>
                </c:pt>
                <c:pt idx="7362">
                  <c:v>44.9912194029602</c:v>
                </c:pt>
                <c:pt idx="7363">
                  <c:v>44.8091659847193</c:v>
                </c:pt>
                <c:pt idx="7364">
                  <c:v>44.6280145254581</c:v>
                </c:pt>
                <c:pt idx="7365">
                  <c:v>44.4477604295069</c:v>
                </c:pt>
                <c:pt idx="7366">
                  <c:v>44.2683991217341</c:v>
                </c:pt>
                <c:pt idx="7367">
                  <c:v>44.0899260475117</c:v>
                </c:pt>
                <c:pt idx="7368">
                  <c:v>43.9123366726795</c:v>
                </c:pt>
                <c:pt idx="7369">
                  <c:v>43.7356264835091</c:v>
                </c:pt>
                <c:pt idx="7370">
                  <c:v>43.5597909866662</c:v>
                </c:pt>
                <c:pt idx="7371">
                  <c:v>43.3848257091729</c:v>
                </c:pt>
                <c:pt idx="7372">
                  <c:v>43.2107261983685</c:v>
                </c:pt>
                <c:pt idx="7373">
                  <c:v>43.0374880218695</c:v>
                </c:pt>
                <c:pt idx="7374">
                  <c:v>42.8651067675295</c:v>
                </c:pt>
                <c:pt idx="7375">
                  <c:v>42.6935780433972</c:v>
                </c:pt>
                <c:pt idx="7376">
                  <c:v>42.5228974776748</c:v>
                </c:pt>
                <c:pt idx="7377">
                  <c:v>42.3530607186745</c:v>
                </c:pt>
                <c:pt idx="7378">
                  <c:v>42.1840634347751</c:v>
                </c:pt>
                <c:pt idx="7379">
                  <c:v>42.0159013143776</c:v>
                </c:pt>
                <c:pt idx="7380">
                  <c:v>41.84857006586</c:v>
                </c:pt>
                <c:pt idx="7381">
                  <c:v>41.6820654175314</c:v>
                </c:pt>
                <c:pt idx="7382">
                  <c:v>41.5163831175855</c:v>
                </c:pt>
                <c:pt idx="7383">
                  <c:v>41.3515189340536</c:v>
                </c:pt>
                <c:pt idx="7384">
                  <c:v>41.1874686547565</c:v>
                </c:pt>
                <c:pt idx="7385">
                  <c:v>41.0242280872561</c:v>
                </c:pt>
                <c:pt idx="7386">
                  <c:v>40.8617930588066</c:v>
                </c:pt>
                <c:pt idx="7387">
                  <c:v>40.7001594163043</c:v>
                </c:pt>
                <c:pt idx="7388">
                  <c:v>40.5393230262376</c:v>
                </c:pt>
                <c:pt idx="7389">
                  <c:v>40.3792797746362</c:v>
                </c:pt>
                <c:pt idx="7390">
                  <c:v>40.2200255670195</c:v>
                </c:pt>
                <c:pt idx="7391">
                  <c:v>40.0615563283444</c:v>
                </c:pt>
                <c:pt idx="7392">
                  <c:v>39.9038680029533</c:v>
                </c:pt>
                <c:pt idx="7393">
                  <c:v>39.7469565545207</c:v>
                </c:pt>
                <c:pt idx="7394">
                  <c:v>39.5908179659996</c:v>
                </c:pt>
                <c:pt idx="7395">
                  <c:v>39.4354482395676</c:v>
                </c:pt>
                <c:pt idx="7396">
                  <c:v>39.280843396572</c:v>
                </c:pt>
                <c:pt idx="7397">
                  <c:v>39.1269994774755</c:v>
                </c:pt>
                <c:pt idx="7398">
                  <c:v>38.9739125417998</c:v>
                </c:pt>
                <c:pt idx="7399">
                  <c:v>38.8215786680704</c:v>
                </c:pt>
                <c:pt idx="7400">
                  <c:v>38.6699939537597</c:v>
                </c:pt>
                <c:pt idx="7401">
                  <c:v>38.5191545152306</c:v>
                </c:pt>
                <c:pt idx="7402">
                  <c:v>38.3690564876789</c:v>
                </c:pt>
                <c:pt idx="7403">
                  <c:v>38.2196960250763</c:v>
                </c:pt>
                <c:pt idx="7404">
                  <c:v>38.0710693001115</c:v>
                </c:pt>
                <c:pt idx="7405">
                  <c:v>37.9231725041328</c:v>
                </c:pt>
                <c:pt idx="7406">
                  <c:v>37.7760018470885</c:v>
                </c:pt>
                <c:pt idx="7407">
                  <c:v>37.6295535574684</c:v>
                </c:pt>
                <c:pt idx="7408">
                  <c:v>37.4838238822439</c:v>
                </c:pt>
                <c:pt idx="7409">
                  <c:v>37.3388090868086</c:v>
                </c:pt>
                <c:pt idx="7410">
                  <c:v>37.194505454918</c:v>
                </c:pt>
                <c:pt idx="7411">
                  <c:v>37.050909288629</c:v>
                </c:pt>
                <c:pt idx="7412">
                  <c:v>36.9080169082394</c:v>
                </c:pt>
                <c:pt idx="7413">
                  <c:v>36.7658246522266</c:v>
                </c:pt>
                <c:pt idx="7414">
                  <c:v>36.6243288771866</c:v>
                </c:pt>
                <c:pt idx="7415">
                  <c:v>36.4835259577721</c:v>
                </c:pt>
                <c:pt idx="7416">
                  <c:v>36.3434122866309</c:v>
                </c:pt>
                <c:pt idx="7417">
                  <c:v>36.2039842743437</c:v>
                </c:pt>
                <c:pt idx="7418">
                  <c:v>36.0652383493618</c:v>
                </c:pt>
                <c:pt idx="7419">
                  <c:v>35.9271709579445</c:v>
                </c:pt>
                <c:pt idx="7420">
                  <c:v>35.7897785640963</c:v>
                </c:pt>
                <c:pt idx="7421">
                  <c:v>35.6530576495038</c:v>
                </c:pt>
                <c:pt idx="7422">
                  <c:v>35.5170047134725</c:v>
                </c:pt>
                <c:pt idx="7423">
                  <c:v>35.3816162728635</c:v>
                </c:pt>
                <c:pt idx="7424">
                  <c:v>35.2468888620298</c:v>
                </c:pt>
                <c:pt idx="7425">
                  <c:v>35.1128190327523</c:v>
                </c:pt>
                <c:pt idx="7426">
                  <c:v>34.979403354176</c:v>
                </c:pt>
                <c:pt idx="7427">
                  <c:v>34.8466384127459</c:v>
                </c:pt>
                <c:pt idx="7428">
                  <c:v>34.7145208121426</c:v>
                </c:pt>
                <c:pt idx="7429">
                  <c:v>34.5830471732176</c:v>
                </c:pt>
                <c:pt idx="7430">
                  <c:v>34.4522141339292</c:v>
                </c:pt>
                <c:pt idx="7431">
                  <c:v>34.3220183492772</c:v>
                </c:pt>
                <c:pt idx="7432">
                  <c:v>34.1924564912387</c:v>
                </c:pt>
                <c:pt idx="7433">
                  <c:v>34.0635252487023</c:v>
                </c:pt>
                <c:pt idx="7434">
                  <c:v>33.9352213274034</c:v>
                </c:pt>
                <c:pt idx="7435">
                  <c:v>33.8075414498593</c:v>
                </c:pt>
                <c:pt idx="7436">
                  <c:v>33.6804823553033</c:v>
                </c:pt>
                <c:pt idx="7437">
                  <c:v>33.5540407996196</c:v>
                </c:pt>
                <c:pt idx="7438">
                  <c:v>33.4282135552777</c:v>
                </c:pt>
                <c:pt idx="7439">
                  <c:v>33.3029974112668</c:v>
                </c:pt>
                <c:pt idx="7440">
                  <c:v>33.1783891730306</c:v>
                </c:pt>
                <c:pt idx="7441">
                  <c:v>33.0543856624007</c:v>
                </c:pt>
                <c:pt idx="7442">
                  <c:v>32.9309837175316</c:v>
                </c:pt>
                <c:pt idx="7443">
                  <c:v>32.8081801928346</c:v>
                </c:pt>
                <c:pt idx="7444">
                  <c:v>32.6859719589119</c:v>
                </c:pt>
                <c:pt idx="7445">
                  <c:v>32.5643559024908</c:v>
                </c:pt>
                <c:pt idx="7446">
                  <c:v>32.4433289263573</c:v>
                </c:pt>
                <c:pt idx="7447">
                  <c:v>32.322887949291</c:v>
                </c:pt>
                <c:pt idx="7448">
                  <c:v>32.2030299059981</c:v>
                </c:pt>
                <c:pt idx="7449">
                  <c:v>32.0837517470461</c:v>
                </c:pt>
                <c:pt idx="7450">
                  <c:v>31.9650504387976</c:v>
                </c:pt>
                <c:pt idx="7451">
                  <c:v>31.8469229633437</c:v>
                </c:pt>
                <c:pt idx="7452">
                  <c:v>31.729366318439</c:v>
                </c:pt>
                <c:pt idx="7453">
                  <c:v>31.6123775174345</c:v>
                </c:pt>
                <c:pt idx="7454">
                  <c:v>31.4959535892124</c:v>
                </c:pt>
                <c:pt idx="7455">
                  <c:v>31.3800915781194</c:v>
                </c:pt>
                <c:pt idx="7456">
                  <c:v>31.2647885439012</c:v>
                </c:pt>
                <c:pt idx="7457">
                  <c:v>31.1500415616363</c:v>
                </c:pt>
                <c:pt idx="7458">
                  <c:v>31.0358477216701</c:v>
                </c:pt>
                <c:pt idx="7459">
                  <c:v>30.922204129549</c:v>
                </c:pt>
                <c:pt idx="7460">
                  <c:v>30.8091079059544</c:v>
                </c:pt>
                <c:pt idx="7461">
                  <c:v>30.6965561866369</c:v>
                </c:pt>
                <c:pt idx="7462">
                  <c:v>30.5845461223508</c:v>
                </c:pt>
                <c:pt idx="7463">
                  <c:v>30.473074878788</c:v>
                </c:pt>
                <c:pt idx="7464">
                  <c:v>30.3621396365123</c:v>
                </c:pt>
                <c:pt idx="7465">
                  <c:v>30.2517375908942</c:v>
                </c:pt>
                <c:pt idx="7466">
                  <c:v>30.1418659520448</c:v>
                </c:pt>
                <c:pt idx="7467">
                  <c:v>30.0325219447507</c:v>
                </c:pt>
                <c:pt idx="7468">
                  <c:v>29.9237028084085</c:v>
                </c:pt>
                <c:pt idx="7469">
                  <c:v>29.8154057969592</c:v>
                </c:pt>
                <c:pt idx="7470">
                  <c:v>29.7076281788234</c:v>
                </c:pt>
                <c:pt idx="7471">
                  <c:v>29.6003672368356</c:v>
                </c:pt>
                <c:pt idx="7472">
                  <c:v>29.4936202681796</c:v>
                </c:pt>
                <c:pt idx="7473">
                  <c:v>29.3873845843232</c:v>
                </c:pt>
                <c:pt idx="7474">
                  <c:v>29.2816575109531</c:v>
                </c:pt>
                <c:pt idx="7475">
                  <c:v>29.1764363879107</c:v>
                </c:pt>
                <c:pt idx="7476">
                  <c:v>29.0717185691268</c:v>
                </c:pt>
                <c:pt idx="7477">
                  <c:v>28.9675014225574</c:v>
                </c:pt>
                <c:pt idx="7478">
                  <c:v>28.8637823301187</c:v>
                </c:pt>
                <c:pt idx="7479">
                  <c:v>28.7605586876235</c:v>
                </c:pt>
                <c:pt idx="7480">
                  <c:v>28.657827904716</c:v>
                </c:pt>
                <c:pt idx="7481">
                  <c:v>28.5555874048085</c:v>
                </c:pt>
                <c:pt idx="7482">
                  <c:v>28.4538346250167</c:v>
                </c:pt>
                <c:pt idx="7483">
                  <c:v>28.3525670160962</c:v>
                </c:pt>
                <c:pt idx="7484">
                  <c:v>28.2517820423784</c:v>
                </c:pt>
                <c:pt idx="7485">
                  <c:v>28.1514771817072</c:v>
                </c:pt>
                <c:pt idx="7486">
                  <c:v>28.0516499253752</c:v>
                </c:pt>
                <c:pt idx="7487">
                  <c:v>27.9522977780604</c:v>
                </c:pt>
                <c:pt idx="7488">
                  <c:v>27.8534182577629</c:v>
                </c:pt>
                <c:pt idx="7489">
                  <c:v>27.7550088957418</c:v>
                </c:pt>
                <c:pt idx="7490">
                  <c:v>27.6570672364522</c:v>
                </c:pt>
                <c:pt idx="7491">
                  <c:v>27.5595908374825</c:v>
                </c:pt>
                <c:pt idx="7492">
                  <c:v>27.4625772694916</c:v>
                </c:pt>
                <c:pt idx="7493">
                  <c:v>27.3660241161462</c:v>
                </c:pt>
                <c:pt idx="7494">
                  <c:v>27.2699289740589</c:v>
                </c:pt>
                <c:pt idx="7495">
                  <c:v>27.1742894527254</c:v>
                </c:pt>
                <c:pt idx="7496">
                  <c:v>27.0791031744626</c:v>
                </c:pt>
                <c:pt idx="7497">
                  <c:v>26.9843677743472</c:v>
                </c:pt>
                <c:pt idx="7498">
                  <c:v>26.890080900153</c:v>
                </c:pt>
                <c:pt idx="7499">
                  <c:v>26.7962402122901</c:v>
                </c:pt>
                <c:pt idx="7500">
                  <c:v>26.702843383743</c:v>
                </c:pt>
                <c:pt idx="7501">
                  <c:v>26.6098881000097</c:v>
                </c:pt>
                <c:pt idx="7502">
                  <c:v>26.5173720590401</c:v>
                </c:pt>
                <c:pt idx="7503">
                  <c:v>26.4252929711756</c:v>
                </c:pt>
                <c:pt idx="7504">
                  <c:v>26.3336485590881</c:v>
                </c:pt>
                <c:pt idx="7505">
                  <c:v>26.2424365577192</c:v>
                </c:pt>
                <c:pt idx="7506">
                  <c:v>26.1516547142201</c:v>
                </c:pt>
                <c:pt idx="7507">
                  <c:v>26.0613007878915</c:v>
                </c:pt>
                <c:pt idx="7508">
                  <c:v>25.9713725501229</c:v>
                </c:pt>
                <c:pt idx="7509">
                  <c:v>25.8818677843333</c:v>
                </c:pt>
                <c:pt idx="7510">
                  <c:v>25.7927842859115</c:v>
                </c:pt>
                <c:pt idx="7511">
                  <c:v>25.704119862156</c:v>
                </c:pt>
                <c:pt idx="7512">
                  <c:v>25.6158723322163</c:v>
                </c:pt>
                <c:pt idx="7513">
                  <c:v>25.5280395270337</c:v>
                </c:pt>
                <c:pt idx="7514">
                  <c:v>25.4406192892817</c:v>
                </c:pt>
                <c:pt idx="7515">
                  <c:v>25.3536094733079</c:v>
                </c:pt>
                <c:pt idx="7516">
                  <c:v>25.2670079450754</c:v>
                </c:pt>
                <c:pt idx="7517">
                  <c:v>25.1808125821039</c:v>
                </c:pt>
                <c:pt idx="7518">
                  <c:v>25.0950212734118</c:v>
                </c:pt>
                <c:pt idx="7519">
                  <c:v>25.0096319194583</c:v>
                </c:pt>
                <c:pt idx="7520">
                  <c:v>24.9246424320853</c:v>
                </c:pt>
                <c:pt idx="7521">
                  <c:v>24.8400507344601</c:v>
                </c:pt>
                <c:pt idx="7522">
                  <c:v>24.7558547610178</c:v>
                </c:pt>
                <c:pt idx="7523">
                  <c:v>24.6720524574037</c:v>
                </c:pt>
                <c:pt idx="7524">
                  <c:v>24.5886417804171</c:v>
                </c:pt>
                <c:pt idx="7525">
                  <c:v>24.5056206979538</c:v>
                </c:pt>
                <c:pt idx="7526">
                  <c:v>24.4229871889495</c:v>
                </c:pt>
                <c:pt idx="7527">
                  <c:v>24.3407392433237</c:v>
                </c:pt>
                <c:pt idx="7528">
                  <c:v>24.2588748619233</c:v>
                </c:pt>
                <c:pt idx="7529">
                  <c:v>24.1773920564664</c:v>
                </c:pt>
                <c:pt idx="7530">
                  <c:v>24.0962888494866</c:v>
                </c:pt>
                <c:pt idx="7531">
                  <c:v>24.0155632742776</c:v>
                </c:pt>
                <c:pt idx="7532">
                  <c:v>23.9352133748373</c:v>
                </c:pt>
                <c:pt idx="7533">
                  <c:v>23.855237205813</c:v>
                </c:pt>
                <c:pt idx="7534">
                  <c:v>23.7756328324462</c:v>
                </c:pt>
                <c:pt idx="7535">
                  <c:v>23.6963983305177</c:v>
                </c:pt>
                <c:pt idx="7536">
                  <c:v>23.6175317862933</c:v>
                </c:pt>
                <c:pt idx="7537">
                  <c:v>23.539031296469</c:v>
                </c:pt>
                <c:pt idx="7538">
                  <c:v>23.4608949681172</c:v>
                </c:pt>
                <c:pt idx="7539">
                  <c:v>23.3831209186324</c:v>
                </c:pt>
                <c:pt idx="7540">
                  <c:v>23.3057072756778</c:v>
                </c:pt>
                <c:pt idx="7541">
                  <c:v>23.2286521771314</c:v>
                </c:pt>
                <c:pt idx="7542">
                  <c:v>23.1519537710326</c:v>
                </c:pt>
                <c:pt idx="7543">
                  <c:v>23.0756102155294</c:v>
                </c:pt>
                <c:pt idx="7544">
                  <c:v>22.9996196788253</c:v>
                </c:pt>
                <c:pt idx="7545">
                  <c:v>22.9239803391265</c:v>
                </c:pt>
                <c:pt idx="7546">
                  <c:v>22.8486903845895</c:v>
                </c:pt>
                <c:pt idx="7547">
                  <c:v>22.7737480132688</c:v>
                </c:pt>
                <c:pt idx="7548">
                  <c:v>22.6991514330646</c:v>
                </c:pt>
                <c:pt idx="7549">
                  <c:v>22.6248988616713</c:v>
                </c:pt>
                <c:pt idx="7550">
                  <c:v>22.5509885265254</c:v>
                </c:pt>
                <c:pt idx="7551">
                  <c:v>22.4774186647546</c:v>
                </c:pt>
                <c:pt idx="7552">
                  <c:v>22.4041875231259</c:v>
                </c:pt>
                <c:pt idx="7553">
                  <c:v>22.3312933579952</c:v>
                </c:pt>
                <c:pt idx="7554">
                  <c:v>22.2587344352559</c:v>
                </c:pt>
                <c:pt idx="7555">
                  <c:v>22.1865090302888</c:v>
                </c:pt>
                <c:pt idx="7556">
                  <c:v>22.1146154279116</c:v>
                </c:pt>
                <c:pt idx="7557">
                  <c:v>22.0430519223283</c:v>
                </c:pt>
                <c:pt idx="7558">
                  <c:v>21.9718168170799</c:v>
                </c:pt>
                <c:pt idx="7559">
                  <c:v>21.9009084249941</c:v>
                </c:pt>
                <c:pt idx="7560">
                  <c:v>21.8303250681361</c:v>
                </c:pt>
                <c:pt idx="7561">
                  <c:v>21.7600650777591</c:v>
                </c:pt>
                <c:pt idx="7562">
                  <c:v>21.6901267942552</c:v>
                </c:pt>
                <c:pt idx="7563">
                  <c:v>21.6205085671067</c:v>
                </c:pt>
                <c:pt idx="7564">
                  <c:v>21.5512087548371</c:v>
                </c:pt>
                <c:pt idx="7565">
                  <c:v>21.482225724963</c:v>
                </c:pt>
                <c:pt idx="7566">
                  <c:v>21.4135578539454</c:v>
                </c:pt>
                <c:pt idx="7567">
                  <c:v>21.3452035271419</c:v>
                </c:pt>
                <c:pt idx="7568">
                  <c:v>21.2771611387592</c:v>
                </c:pt>
                <c:pt idx="7569">
                  <c:v>21.2094290918047</c:v>
                </c:pt>
                <c:pt idx="7570">
                  <c:v>21.1420057980399</c:v>
                </c:pt>
                <c:pt idx="7571">
                  <c:v>21.0748896779324</c:v>
                </c:pt>
                <c:pt idx="7572">
                  <c:v>21.0080791606098</c:v>
                </c:pt>
                <c:pt idx="7573">
                  <c:v>20.9415726838123</c:v>
                </c:pt>
                <c:pt idx="7574">
                  <c:v>20.8753686938462</c:v>
                </c:pt>
                <c:pt idx="7575">
                  <c:v>20.8094656455377</c:v>
                </c:pt>
                <c:pt idx="7576">
                  <c:v>20.743862002187</c:v>
                </c:pt>
                <c:pt idx="7577">
                  <c:v>20.6785562355218</c:v>
                </c:pt>
                <c:pt idx="7578">
                  <c:v>20.613546825652</c:v>
                </c:pt>
                <c:pt idx="7579">
                  <c:v>20.5488322610241</c:v>
                </c:pt>
                <c:pt idx="7580">
                  <c:v>20.4844110383758</c:v>
                </c:pt>
                <c:pt idx="7581">
                  <c:v>20.4202816626912</c:v>
                </c:pt>
                <c:pt idx="7582">
                  <c:v>20.3564426471555</c:v>
                </c:pt>
                <c:pt idx="7583">
                  <c:v>20.2928925131108</c:v>
                </c:pt>
                <c:pt idx="7584">
                  <c:v>20.2296297900111</c:v>
                </c:pt>
                <c:pt idx="7585">
                  <c:v>20.1666530153788</c:v>
                </c:pt>
                <c:pt idx="7586">
                  <c:v>20.1039607347596</c:v>
                </c:pt>
                <c:pt idx="7587">
                  <c:v>20.04155150168</c:v>
                </c:pt>
                <c:pt idx="7588">
                  <c:v>19.9794238776023</c:v>
                </c:pt>
                <c:pt idx="7589">
                  <c:v>19.9175764318824</c:v>
                </c:pt>
                <c:pt idx="7590">
                  <c:v>19.8560077417256</c:v>
                </c:pt>
                <c:pt idx="7591">
                  <c:v>19.7947163921442</c:v>
                </c:pt>
                <c:pt idx="7592">
                  <c:v>19.7337009759146</c:v>
                </c:pt>
                <c:pt idx="7593">
                  <c:v>19.6729600935345</c:v>
                </c:pt>
                <c:pt idx="7594">
                  <c:v>19.6124923531808</c:v>
                </c:pt>
                <c:pt idx="7595">
                  <c:v>19.5522963706671</c:v>
                </c:pt>
                <c:pt idx="7596">
                  <c:v>19.492370769402</c:v>
                </c:pt>
                <c:pt idx="7597">
                  <c:v>19.4327141803471</c:v>
                </c:pt>
                <c:pt idx="7598">
                  <c:v>19.3733252419756</c:v>
                </c:pt>
                <c:pt idx="7599">
                  <c:v>19.3142026002309</c:v>
                </c:pt>
                <c:pt idx="7600">
                  <c:v>19.2553449084854</c:v>
                </c:pt>
                <c:pt idx="7601">
                  <c:v>19.1967508274994</c:v>
                </c:pt>
                <c:pt idx="7602">
                  <c:v>19.1384190253805</c:v>
                </c:pt>
                <c:pt idx="7603">
                  <c:v>19.0803481775432</c:v>
                </c:pt>
                <c:pt idx="7604">
                  <c:v>19.0225369666682</c:v>
                </c:pt>
                <c:pt idx="7605">
                  <c:v>18.9649840826622</c:v>
                </c:pt>
                <c:pt idx="7606">
                  <c:v>18.9076882226184</c:v>
                </c:pt>
                <c:pt idx="7607">
                  <c:v>18.8506480907764</c:v>
                </c:pt>
                <c:pt idx="7608">
                  <c:v>18.7938623984825</c:v>
                </c:pt>
                <c:pt idx="7609">
                  <c:v>18.7373298641507</c:v>
                </c:pt>
                <c:pt idx="7610">
                  <c:v>18.6810492132231</c:v>
                </c:pt>
                <c:pt idx="7611">
                  <c:v>18.6250191781314</c:v>
                </c:pt>
                <c:pt idx="7612">
                  <c:v>18.5692384982579</c:v>
                </c:pt>
                <c:pt idx="7613">
                  <c:v>18.5137059198966</c:v>
                </c:pt>
                <c:pt idx="7614">
                  <c:v>18.4584201962153</c:v>
                </c:pt>
                <c:pt idx="7615">
                  <c:v>18.4033800872173</c:v>
                </c:pt>
                <c:pt idx="7616">
                  <c:v>18.348584359703</c:v>
                </c:pt>
                <c:pt idx="7617">
                  <c:v>18.2940317872328</c:v>
                </c:pt>
                <c:pt idx="7618">
                  <c:v>18.2397211500886</c:v>
                </c:pt>
                <c:pt idx="7619">
                  <c:v>18.1856512352373</c:v>
                </c:pt>
                <c:pt idx="7620">
                  <c:v>18.1318208362928</c:v>
                </c:pt>
                <c:pt idx="7621">
                  <c:v>18.0782287534794</c:v>
                </c:pt>
                <c:pt idx="7622">
                  <c:v>18.0248737935948</c:v>
                </c:pt>
                <c:pt idx="7623">
                  <c:v>17.9717547699734</c:v>
                </c:pt>
                <c:pt idx="7624">
                  <c:v>17.9188705024499</c:v>
                </c:pt>
                <c:pt idx="7625">
                  <c:v>17.8662198173231</c:v>
                </c:pt>
                <c:pt idx="7626">
                  <c:v>17.8138015473196</c:v>
                </c:pt>
                <c:pt idx="7627">
                  <c:v>17.7616145315578</c:v>
                </c:pt>
                <c:pt idx="7628">
                  <c:v>17.7096576155126</c:v>
                </c:pt>
                <c:pt idx="7629">
                  <c:v>17.6579296509794</c:v>
                </c:pt>
                <c:pt idx="7630">
                  <c:v>17.6064294960392</c:v>
                </c:pt>
                <c:pt idx="7631">
                  <c:v>17.555156015023</c:v>
                </c:pt>
                <c:pt idx="7632">
                  <c:v>17.5041080784768</c:v>
                </c:pt>
                <c:pt idx="7633">
                  <c:v>17.4532845631274</c:v>
                </c:pt>
                <c:pt idx="7634">
                  <c:v>17.4026843518469</c:v>
                </c:pt>
                <c:pt idx="7635">
                  <c:v>17.352306333619</c:v>
                </c:pt>
                <c:pt idx="7636">
                  <c:v>17.3021494035045</c:v>
                </c:pt>
                <c:pt idx="7637">
                  <c:v>17.2522124626068</c:v>
                </c:pt>
                <c:pt idx="7638">
                  <c:v>17.2024944180388</c:v>
                </c:pt>
                <c:pt idx="7639">
                  <c:v>17.1529941828883</c:v>
                </c:pt>
                <c:pt idx="7640">
                  <c:v>17.1037106761852</c:v>
                </c:pt>
                <c:pt idx="7641">
                  <c:v>17.0546428228678</c:v>
                </c:pt>
                <c:pt idx="7642">
                  <c:v>17.0057895537495</c:v>
                </c:pt>
                <c:pt idx="7643">
                  <c:v>16.957149805486</c:v>
                </c:pt>
                <c:pt idx="7644">
                  <c:v>16.9087225205424</c:v>
                </c:pt>
                <c:pt idx="7645">
                  <c:v>16.8605066471603</c:v>
                </c:pt>
                <c:pt idx="7646">
                  <c:v>16.8125011393259</c:v>
                </c:pt>
                <c:pt idx="7647">
                  <c:v>16.764704956737</c:v>
                </c:pt>
                <c:pt idx="7648">
                  <c:v>16.7171170647713</c:v>
                </c:pt>
                <c:pt idx="7649">
                  <c:v>16.6697364344542</c:v>
                </c:pt>
                <c:pt idx="7650">
                  <c:v>16.6225620424271</c:v>
                </c:pt>
                <c:pt idx="7651">
                  <c:v>16.575592870916</c:v>
                </c:pt>
                <c:pt idx="7652">
                  <c:v>16.5288279076994</c:v>
                </c:pt>
                <c:pt idx="7653">
                  <c:v>16.4822661460777</c:v>
                </c:pt>
                <c:pt idx="7654">
                  <c:v>16.4359065848417</c:v>
                </c:pt>
                <c:pt idx="7655">
                  <c:v>16.3897482282417</c:v>
                </c:pt>
                <c:pt idx="7656">
                  <c:v>16.3437900859568</c:v>
                </c:pt>
                <c:pt idx="7657">
                  <c:v>16.2980311730642</c:v>
                </c:pt>
                <c:pt idx="7658">
                  <c:v>16.2524705100087</c:v>
                </c:pt>
                <c:pt idx="7659">
                  <c:v>16.2071071225727</c:v>
                </c:pt>
                <c:pt idx="7660">
                  <c:v>16.1619400418455</c:v>
                </c:pt>
                <c:pt idx="7661">
                  <c:v>16.116968304194</c:v>
                </c:pt>
                <c:pt idx="7662">
                  <c:v>16.0721909512324</c:v>
                </c:pt>
                <c:pt idx="7663">
                  <c:v>16.027607029793</c:v>
                </c:pt>
                <c:pt idx="7664">
                  <c:v>15.9832155918962</c:v>
                </c:pt>
                <c:pt idx="7665">
                  <c:v>15.9390156947216</c:v>
                </c:pt>
                <c:pt idx="7666">
                  <c:v>15.8950064005787</c:v>
                </c:pt>
                <c:pt idx="7667">
                  <c:v>15.851186776878</c:v>
                </c:pt>
                <c:pt idx="7668">
                  <c:v>15.8075558961019</c:v>
                </c:pt>
                <c:pt idx="7669">
                  <c:v>15.7641128357764</c:v>
                </c:pt>
                <c:pt idx="7670">
                  <c:v>15.7208566784423</c:v>
                </c:pt>
                <c:pt idx="7671">
                  <c:v>15.6777865116268</c:v>
                </c:pt>
                <c:pt idx="7672">
                  <c:v>15.6349014278157</c:v>
                </c:pt>
                <c:pt idx="7673">
                  <c:v>15.5922005244248</c:v>
                </c:pt>
                <c:pt idx="7674">
                  <c:v>15.5496829037724</c:v>
                </c:pt>
                <c:pt idx="7675">
                  <c:v>15.5073476730514</c:v>
                </c:pt>
                <c:pt idx="7676">
                  <c:v>15.4651939443017</c:v>
                </c:pt>
                <c:pt idx="7677">
                  <c:v>15.4232208343828</c:v>
                </c:pt>
                <c:pt idx="7678">
                  <c:v>15.3814274649465</c:v>
                </c:pt>
                <c:pt idx="7679">
                  <c:v>15.3398129624098</c:v>
                </c:pt>
                <c:pt idx="7680">
                  <c:v>15.2983764579278</c:v>
                </c:pt>
                <c:pt idx="7681">
                  <c:v>15.2571170873672</c:v>
                </c:pt>
                <c:pt idx="7682">
                  <c:v>15.216033991279</c:v>
                </c:pt>
                <c:pt idx="7683">
                  <c:v>15.1751263148726</c:v>
                </c:pt>
                <c:pt idx="7684">
                  <c:v>15.1343932079889</c:v>
                </c:pt>
                <c:pt idx="7685">
                  <c:v>15.0938338250747</c:v>
                </c:pt>
                <c:pt idx="7686">
                  <c:v>15.0534473251556</c:v>
                </c:pt>
                <c:pt idx="7687">
                  <c:v>15.0132328718112</c:v>
                </c:pt>
                <c:pt idx="7688">
                  <c:v>14.9731896331484</c:v>
                </c:pt>
                <c:pt idx="7689">
                  <c:v>14.9333167817762</c:v>
                </c:pt>
                <c:pt idx="7690">
                  <c:v>14.89361349478</c:v>
                </c:pt>
                <c:pt idx="7691">
                  <c:v>14.8540789536962</c:v>
                </c:pt>
                <c:pt idx="7692">
                  <c:v>14.8147123444873</c:v>
                </c:pt>
                <c:pt idx="7693">
                  <c:v>14.7755128575163</c:v>
                </c:pt>
                <c:pt idx="7694">
                  <c:v>14.736479687522</c:v>
                </c:pt>
                <c:pt idx="7695">
                  <c:v>14.6976120335943</c:v>
                </c:pt>
                <c:pt idx="7696">
                  <c:v>14.6589090991495</c:v>
                </c:pt>
                <c:pt idx="7697">
                  <c:v>14.6203700919053</c:v>
                </c:pt>
                <c:pt idx="7698">
                  <c:v>14.5819942238571</c:v>
                </c:pt>
                <c:pt idx="7699">
                  <c:v>14.5437807112533</c:v>
                </c:pt>
                <c:pt idx="7700">
                  <c:v>14.5057287745714</c:v>
                </c:pt>
                <c:pt idx="7701">
                  <c:v>14.4678376384937</c:v>
                </c:pt>
                <c:pt idx="7702">
                  <c:v>14.4301065318839</c:v>
                </c:pt>
                <c:pt idx="7703">
                  <c:v>14.3925346877629</c:v>
                </c:pt>
                <c:pt idx="7704">
                  <c:v>14.3551213432856</c:v>
                </c:pt>
                <c:pt idx="7705">
                  <c:v>14.3178657397173</c:v>
                </c:pt>
                <c:pt idx="7706">
                  <c:v>14.2807671224103</c:v>
                </c:pt>
                <c:pt idx="7707">
                  <c:v>14.243824740781</c:v>
                </c:pt>
                <c:pt idx="7708">
                  <c:v>14.2070378482864</c:v>
                </c:pt>
                <c:pt idx="7709">
                  <c:v>14.1704057024015</c:v>
                </c:pt>
                <c:pt idx="7710">
                  <c:v>14.1339275645966</c:v>
                </c:pt>
                <c:pt idx="7711">
                  <c:v>14.0976027003143</c:v>
                </c:pt>
                <c:pt idx="7712">
                  <c:v>14.0614303789471</c:v>
                </c:pt>
                <c:pt idx="7713">
                  <c:v>14.0254098738152</c:v>
                </c:pt>
                <c:pt idx="7714">
                  <c:v>13.9895404621439</c:v>
                </c:pt>
                <c:pt idx="7715">
                  <c:v>13.9538214250417</c:v>
                </c:pt>
                <c:pt idx="7716">
                  <c:v>13.918252047478</c:v>
                </c:pt>
                <c:pt idx="7717">
                  <c:v>13.8828316182615</c:v>
                </c:pt>
                <c:pt idx="7718">
                  <c:v>13.8475594300183</c:v>
                </c:pt>
                <c:pt idx="7719">
                  <c:v>13.8124347791702</c:v>
                </c:pt>
                <c:pt idx="7720">
                  <c:v>13.7774569659132</c:v>
                </c:pt>
                <c:pt idx="7721">
                  <c:v>13.742625294196</c:v>
                </c:pt>
                <c:pt idx="7722">
                  <c:v>13.7079390716991</c:v>
                </c:pt>
                <c:pt idx="7723">
                  <c:v>13.673397609813</c:v>
                </c:pt>
                <c:pt idx="7724">
                  <c:v>13.6390002236177</c:v>
                </c:pt>
                <c:pt idx="7725">
                  <c:v>13.6047462318616</c:v>
                </c:pt>
                <c:pt idx="7726">
                  <c:v>13.5706349569406</c:v>
                </c:pt>
                <c:pt idx="7727">
                  <c:v>13.5366657248776</c:v>
                </c:pt>
                <c:pt idx="7728">
                  <c:v>13.5028378653018</c:v>
                </c:pt>
                <c:pt idx="7729">
                  <c:v>13.4691507114282</c:v>
                </c:pt>
                <c:pt idx="7730">
                  <c:v>13.4356036000376</c:v>
                </c:pt>
                <c:pt idx="7731">
                  <c:v>13.4021958714559</c:v>
                </c:pt>
                <c:pt idx="7732">
                  <c:v>13.3689268695343</c:v>
                </c:pt>
                <c:pt idx="7733">
                  <c:v>13.3357959416294</c:v>
                </c:pt>
                <c:pt idx="7734">
                  <c:v>13.3028024385831</c:v>
                </c:pt>
                <c:pt idx="7735">
                  <c:v>13.2699457147031</c:v>
                </c:pt>
                <c:pt idx="7736">
                  <c:v>13.2372251277429</c:v>
                </c:pt>
                <c:pt idx="7737">
                  <c:v>13.2046400388826</c:v>
                </c:pt>
                <c:pt idx="7738">
                  <c:v>13.1721898127093</c:v>
                </c:pt>
                <c:pt idx="7739">
                  <c:v>13.1398738171982</c:v>
                </c:pt>
                <c:pt idx="7740">
                  <c:v>13.1076914236925</c:v>
                </c:pt>
                <c:pt idx="7741">
                  <c:v>13.0756420068855</c:v>
                </c:pt>
                <c:pt idx="7742">
                  <c:v>13.0437249448006</c:v>
                </c:pt>
                <c:pt idx="7743">
                  <c:v>13.0119396187731</c:v>
                </c:pt>
                <c:pt idx="7744">
                  <c:v>12.9802854134312</c:v>
                </c:pt>
                <c:pt idx="7745">
                  <c:v>12.9487617166772</c:v>
                </c:pt>
                <c:pt idx="7746">
                  <c:v>12.9173679196694</c:v>
                </c:pt>
                <c:pt idx="7747">
                  <c:v>12.8861034168032</c:v>
                </c:pt>
                <c:pt idx="7748">
                  <c:v>12.8549676056931</c:v>
                </c:pt>
                <c:pt idx="7749">
                  <c:v>12.8239598871543</c:v>
                </c:pt>
                <c:pt idx="7750">
                  <c:v>12.7930796651847</c:v>
                </c:pt>
                <c:pt idx="7751">
                  <c:v>12.7623263469469</c:v>
                </c:pt>
                <c:pt idx="7752">
                  <c:v>12.7316993427502</c:v>
                </c:pt>
                <c:pt idx="7753">
                  <c:v>12.7011980660327</c:v>
                </c:pt>
                <c:pt idx="7754">
                  <c:v>12.6708219333441</c:v>
                </c:pt>
                <c:pt idx="7755">
                  <c:v>12.6405703643273</c:v>
                </c:pt>
                <c:pt idx="7756">
                  <c:v>12.6104427817018</c:v>
                </c:pt>
                <c:pt idx="7757">
                  <c:v>12.5804386112457</c:v>
                </c:pt>
                <c:pt idx="7758">
                  <c:v>12.5505572817784</c:v>
                </c:pt>
                <c:pt idx="7759">
                  <c:v>12.520798225144</c:v>
                </c:pt>
                <c:pt idx="7760">
                  <c:v>12.4911608761933</c:v>
                </c:pt>
                <c:pt idx="7761">
                  <c:v>12.4616446727678</c:v>
                </c:pt>
                <c:pt idx="7762">
                  <c:v>12.432249055682</c:v>
                </c:pt>
                <c:pt idx="7763">
                  <c:v>12.4029734687071</c:v>
                </c:pt>
                <c:pt idx="7764">
                  <c:v>12.3738173585541</c:v>
                </c:pt>
                <c:pt idx="7765">
                  <c:v>12.344780174857</c:v>
                </c:pt>
                <c:pt idx="7766">
                  <c:v>12.3158613701569</c:v>
                </c:pt>
                <c:pt idx="7767">
                  <c:v>12.287060399885</c:v>
                </c:pt>
                <c:pt idx="7768">
                  <c:v>12.2583767223464</c:v>
                </c:pt>
                <c:pt idx="7769">
                  <c:v>12.2298097987044</c:v>
                </c:pt>
                <c:pt idx="7770">
                  <c:v>12.2013590929634</c:v>
                </c:pt>
                <c:pt idx="7771">
                  <c:v>12.1730240719539</c:v>
                </c:pt>
                <c:pt idx="7772">
                  <c:v>12.1448042053159</c:v>
                </c:pt>
                <c:pt idx="7773">
                  <c:v>12.1166989654833</c:v>
                </c:pt>
                <c:pt idx="7774">
                  <c:v>12.088707827668</c:v>
                </c:pt>
                <c:pt idx="7775">
                  <c:v>12.0608302698444</c:v>
                </c:pt>
                <c:pt idx="7776">
                  <c:v>12.033065772734</c:v>
                </c:pt>
                <c:pt idx="7777">
                  <c:v>12.0054138197893</c:v>
                </c:pt>
                <c:pt idx="7778">
                  <c:v>11.977873897179</c:v>
                </c:pt>
                <c:pt idx="7779">
                  <c:v>11.9504454937727</c:v>
                </c:pt>
                <c:pt idx="7780">
                  <c:v>11.9231281011251</c:v>
                </c:pt>
                <c:pt idx="7781">
                  <c:v>11.8959212134616</c:v>
                </c:pt>
                <c:pt idx="7782">
                  <c:v>11.8688243276629</c:v>
                </c:pt>
                <c:pt idx="7783">
                  <c:v>11.8418369432499</c:v>
                </c:pt>
                <c:pt idx="7784">
                  <c:v>11.8149585623692</c:v>
                </c:pt>
                <c:pt idx="7785">
                  <c:v>11.7881886897783</c:v>
                </c:pt>
                <c:pt idx="7786">
                  <c:v>11.7615268328305</c:v>
                </c:pt>
                <c:pt idx="7787">
                  <c:v>11.7349725014609</c:v>
                </c:pt>
                <c:pt idx="7788">
                  <c:v>11.7085252081712</c:v>
                </c:pt>
                <c:pt idx="7789">
                  <c:v>11.6821844680161</c:v>
                </c:pt>
                <c:pt idx="7790">
                  <c:v>11.655949798588</c:v>
                </c:pt>
                <c:pt idx="7791">
                  <c:v>11.6298207200038</c:v>
                </c:pt>
                <c:pt idx="7792">
                  <c:v>11.6037967548896</c:v>
                </c:pt>
                <c:pt idx="7793">
                  <c:v>11.5778774283675</c:v>
                </c:pt>
                <c:pt idx="7794">
                  <c:v>11.5520622680413</c:v>
                </c:pt>
                <c:pt idx="7795">
                  <c:v>11.5263508039822</c:v>
                </c:pt>
                <c:pt idx="7796">
                  <c:v>11.5007425687157</c:v>
                </c:pt>
                <c:pt idx="7797">
                  <c:v>11.4752370972069</c:v>
                </c:pt>
                <c:pt idx="7798">
                  <c:v>11.4498339268478</c:v>
                </c:pt>
                <c:pt idx="7799">
                  <c:v>11.4245325974429</c:v>
                </c:pt>
                <c:pt idx="7800">
                  <c:v>11.3993326511961</c:v>
                </c:pt>
                <c:pt idx="7801">
                  <c:v>11.3742336326971</c:v>
                </c:pt>
                <c:pt idx="7802">
                  <c:v>11.349235088908</c:v>
                </c:pt>
                <c:pt idx="7803">
                  <c:v>11.32433656915</c:v>
                </c:pt>
                <c:pt idx="7804">
                  <c:v>11.2995376250906</c:v>
                </c:pt>
                <c:pt idx="7805">
                  <c:v>11.2748378107296</c:v>
                </c:pt>
                <c:pt idx="7806">
                  <c:v>11.2502366823869</c:v>
                </c:pt>
                <c:pt idx="7807">
                  <c:v>11.2257337986891</c:v>
                </c:pt>
                <c:pt idx="7808">
                  <c:v>11.2013287205566</c:v>
                </c:pt>
                <c:pt idx="7809">
                  <c:v>11.1770210111907</c:v>
                </c:pt>
                <c:pt idx="7810">
                  <c:v>11.1528102360612</c:v>
                </c:pt>
                <c:pt idx="7811">
                  <c:v>11.1286959628933</c:v>
                </c:pt>
                <c:pt idx="7812">
                  <c:v>11.1046777616553</c:v>
                </c:pt>
                <c:pt idx="7813">
                  <c:v>11.0807552045457</c:v>
                </c:pt>
                <c:pt idx="7814">
                  <c:v>11.0569278659812</c:v>
                </c:pt>
                <c:pt idx="7815">
                  <c:v>11.033195322584</c:v>
                </c:pt>
                <c:pt idx="7816">
                  <c:v>11.0095571531694</c:v>
                </c:pt>
                <c:pt idx="7817">
                  <c:v>10.9860129387341</c:v>
                </c:pt>
                <c:pt idx="7818">
                  <c:v>10.9625622624431</c:v>
                </c:pt>
                <c:pt idx="7819">
                  <c:v>10.9392047096187</c:v>
                </c:pt>
                <c:pt idx="7820">
                  <c:v>10.9159398677274</c:v>
                </c:pt>
                <c:pt idx="7821">
                  <c:v>10.8927673263689</c:v>
                </c:pt>
                <c:pt idx="7822">
                  <c:v>10.8696866772633</c:v>
                </c:pt>
                <c:pt idx="7823">
                  <c:v>10.8466975142401</c:v>
                </c:pt>
                <c:pt idx="7824">
                  <c:v>10.8237994332259</c:v>
                </c:pt>
                <c:pt idx="7825">
                  <c:v>10.8009920322329</c:v>
                </c:pt>
                <c:pt idx="7826">
                  <c:v>10.7782749113474</c:v>
                </c:pt>
                <c:pt idx="7827">
                  <c:v>10.7556476727179</c:v>
                </c:pt>
                <c:pt idx="7828">
                  <c:v>10.7331099205441</c:v>
                </c:pt>
                <c:pt idx="7829">
                  <c:v>10.710661261065</c:v>
                </c:pt>
                <c:pt idx="7830">
                  <c:v>10.6883013025481</c:v>
                </c:pt>
                <c:pt idx="7831">
                  <c:v>10.6660296552776</c:v>
                </c:pt>
                <c:pt idx="7832">
                  <c:v>10.6438459315434</c:v>
                </c:pt>
                <c:pt idx="7833">
                  <c:v>10.62174974563</c:v>
                </c:pt>
                <c:pt idx="7834">
                  <c:v>10.5997407138053</c:v>
                </c:pt>
                <c:pt idx="7835">
                  <c:v>10.5778184543098</c:v>
                </c:pt>
                <c:pt idx="7836">
                  <c:v>10.5559825873455</c:v>
                </c:pt>
                <c:pt idx="7837">
                  <c:v>10.5342327350648</c:v>
                </c:pt>
                <c:pt idx="7838">
                  <c:v>10.5125685215601</c:v>
                </c:pt>
                <c:pt idx="7839">
                  <c:v>10.4909895728527</c:v>
                </c:pt>
                <c:pt idx="7840">
                  <c:v>10.4694955168823</c:v>
                </c:pt>
                <c:pt idx="7841">
                  <c:v>10.4480859834963</c:v>
                </c:pt>
                <c:pt idx="7842">
                  <c:v>10.4267606044391</c:v>
                </c:pt>
                <c:pt idx="7843">
                  <c:v>10.4055190133418</c:v>
                </c:pt>
                <c:pt idx="7844">
                  <c:v>10.3843608457117</c:v>
                </c:pt>
                <c:pt idx="7845">
                  <c:v>10.3632857389218</c:v>
                </c:pt>
                <c:pt idx="7846">
                  <c:v>10.3422933322005</c:v>
                </c:pt>
                <c:pt idx="7847">
                  <c:v>10.3213832666214</c:v>
                </c:pt>
                <c:pt idx="7848">
                  <c:v>10.3005551850932</c:v>
                </c:pt>
                <c:pt idx="7849">
                  <c:v>10.2798087323491</c:v>
                </c:pt>
                <c:pt idx="7850">
                  <c:v>10.2591435549372</c:v>
                </c:pt>
                <c:pt idx="7851">
                  <c:v>10.2385593012105</c:v>
                </c:pt>
                <c:pt idx="7852">
                  <c:v>10.2180556213163</c:v>
                </c:pt>
                <c:pt idx="7853">
                  <c:v>10.1976321671871</c:v>
                </c:pt>
                <c:pt idx="7854">
                  <c:v>10.17728859253</c:v>
                </c:pt>
                <c:pt idx="7855">
                  <c:v>10.1570245528176</c:v>
                </c:pt>
                <c:pt idx="7856">
                  <c:v>10.1368397052777</c:v>
                </c:pt>
                <c:pt idx="7857">
                  <c:v>10.1167337088838</c:v>
                </c:pt>
                <c:pt idx="7858">
                  <c:v>10.0967062243457</c:v>
                </c:pt>
                <c:pt idx="7859">
                  <c:v>10.0767569140995</c:v>
                </c:pt>
                <c:pt idx="7860">
                  <c:v>10.0568854422987</c:v>
                </c:pt>
                <c:pt idx="7861">
                  <c:v>10.0370914748038</c:v>
                </c:pt>
                <c:pt idx="7862">
                  <c:v>10.017374679174</c:v>
                </c:pt>
                <c:pt idx="7863">
                  <c:v>9.99773472465707</c:v>
                </c:pt>
                <c:pt idx="7864">
                  <c:v>9.97817128218025</c:v>
                </c:pt>
                <c:pt idx="7865">
                  <c:v>9.95868402434116</c:v>
                </c:pt>
                <c:pt idx="7866">
                  <c:v>9.93927262539849</c:v>
                </c:pt>
                <c:pt idx="7867">
                  <c:v>9.91993676126289</c:v>
                </c:pt>
                <c:pt idx="7868">
                  <c:v>9.9006761094879</c:v>
                </c:pt>
                <c:pt idx="7869">
                  <c:v>9.88149034926091</c:v>
                </c:pt>
                <c:pt idx="7870">
                  <c:v>9.8623791613942</c:v>
                </c:pt>
                <c:pt idx="7871">
                  <c:v>9.84334222831604</c:v>
                </c:pt>
                <c:pt idx="7872">
                  <c:v>9.82437923406176</c:v>
                </c:pt>
                <c:pt idx="7873">
                  <c:v>9.80548986426501</c:v>
                </c:pt>
                <c:pt idx="7874">
                  <c:v>9.78667380614894</c:v>
                </c:pt>
                <c:pt idx="7875">
                  <c:v>9.76793074851751</c:v>
                </c:pt>
                <c:pt idx="7876">
                  <c:v>9.74926038174682</c:v>
                </c:pt>
                <c:pt idx="7877">
                  <c:v>9.73066239777652</c:v>
                </c:pt>
                <c:pt idx="7878">
                  <c:v>9.7121364901012</c:v>
                </c:pt>
                <c:pt idx="7879">
                  <c:v>9.69368235376194</c:v>
                </c:pt>
                <c:pt idx="7880">
                  <c:v>9.67529968533778</c:v>
                </c:pt>
                <c:pt idx="7881">
                  <c:v>9.65698818293737</c:v>
                </c:pt>
                <c:pt idx="7882">
                  <c:v>9.63874754619058</c:v>
                </c:pt>
                <c:pt idx="7883">
                  <c:v>9.62057747624017</c:v>
                </c:pt>
                <c:pt idx="7884">
                  <c:v>9.60247767573354</c:v>
                </c:pt>
                <c:pt idx="7885">
                  <c:v>9.58444784881453</c:v>
                </c:pt>
                <c:pt idx="7886">
                  <c:v>9.56648770111521</c:v>
                </c:pt>
                <c:pt idx="7887">
                  <c:v>9.54859693974778</c:v>
                </c:pt>
                <c:pt idx="7888">
                  <c:v>9.53077527329649</c:v>
                </c:pt>
                <c:pt idx="7889">
                  <c:v>9.51302241180965</c:v>
                </c:pt>
                <c:pt idx="7890">
                  <c:v>9.49533806679156</c:v>
                </c:pt>
                <c:pt idx="7891">
                  <c:v>9.47772195119466</c:v>
                </c:pt>
                <c:pt idx="7892">
                  <c:v>9.46017377941161</c:v>
                </c:pt>
                <c:pt idx="7893">
                  <c:v>9.44269326726744</c:v>
                </c:pt>
                <c:pt idx="7894">
                  <c:v>9.42528013201176</c:v>
                </c:pt>
                <c:pt idx="7895">
                  <c:v>9.40793409231102</c:v>
                </c:pt>
                <c:pt idx="7896">
                  <c:v>9.39065486824078</c:v>
                </c:pt>
                <c:pt idx="7897">
                  <c:v>9.37344218127806</c:v>
                </c:pt>
                <c:pt idx="7898">
                  <c:v>9.35629575429375</c:v>
                </c:pt>
                <c:pt idx="7899">
                  <c:v>9.33921531154498</c:v>
                </c:pt>
                <c:pt idx="7900">
                  <c:v>9.32220057866765</c:v>
                </c:pt>
                <c:pt idx="7901">
                  <c:v>9.30525128266889</c:v>
                </c:pt>
                <c:pt idx="7902">
                  <c:v>9.28836715191969</c:v>
                </c:pt>
                <c:pt idx="7903">
                  <c:v>9.27154791614741</c:v>
                </c:pt>
                <c:pt idx="7904">
                  <c:v>9.25479330642853</c:v>
                </c:pt>
                <c:pt idx="7905">
                  <c:v>9.23810305518123</c:v>
                </c:pt>
                <c:pt idx="7906">
                  <c:v>9.22147689615823</c:v>
                </c:pt>
                <c:pt idx="7907">
                  <c:v>9.20491456443945</c:v>
                </c:pt>
                <c:pt idx="7908">
                  <c:v>9.18841579642493</c:v>
                </c:pt>
                <c:pt idx="7909">
                  <c:v>9.17198032982761</c:v>
                </c:pt>
                <c:pt idx="7910">
                  <c:v>9.15560790366626</c:v>
                </c:pt>
                <c:pt idx="7911">
                  <c:v>9.13929825825844</c:v>
                </c:pt>
                <c:pt idx="7912">
                  <c:v>9.12305113521342</c:v>
                </c:pt>
                <c:pt idx="7913">
                  <c:v>9.10686627742527</c:v>
                </c:pt>
                <c:pt idx="7914">
                  <c:v>9.09074342906587</c:v>
                </c:pt>
                <c:pt idx="7915">
                  <c:v>9.07468233557803</c:v>
                </c:pt>
                <c:pt idx="7916">
                  <c:v>9.05868274366865</c:v>
                </c:pt>
                <c:pt idx="7917">
                  <c:v>9.04274440130187</c:v>
                </c:pt>
                <c:pt idx="7918">
                  <c:v>9.02686705769231</c:v>
                </c:pt>
                <c:pt idx="7919">
                  <c:v>9.01105046329833</c:v>
                </c:pt>
                <c:pt idx="7920">
                  <c:v>8.99529436981533</c:v>
                </c:pt>
                <c:pt idx="7921">
                  <c:v>8.97959853016907</c:v>
                </c:pt>
                <c:pt idx="7922">
                  <c:v>8.96396269850908</c:v>
                </c:pt>
                <c:pt idx="7923">
                  <c:v>8.94838663020205</c:v>
                </c:pt>
                <c:pt idx="7924">
                  <c:v>8.9328700818253</c:v>
                </c:pt>
                <c:pt idx="7925">
                  <c:v>8.91741281116024</c:v>
                </c:pt>
                <c:pt idx="7926">
                  <c:v>8.90201457718596</c:v>
                </c:pt>
                <c:pt idx="7927">
                  <c:v>8.88667514007272</c:v>
                </c:pt>
                <c:pt idx="7928">
                  <c:v>8.87139426117563</c:v>
                </c:pt>
                <c:pt idx="7929">
                  <c:v>8.85617170302823</c:v>
                </c:pt>
                <c:pt idx="7930">
                  <c:v>8.84100722933621</c:v>
                </c:pt>
                <c:pt idx="7931">
                  <c:v>8.8259006049711</c:v>
                </c:pt>
                <c:pt idx="7932">
                  <c:v>8.81085159596403</c:v>
                </c:pt>
                <c:pt idx="7933">
                  <c:v>8.79585996949951</c:v>
                </c:pt>
                <c:pt idx="7934">
                  <c:v>8.78092549390927</c:v>
                </c:pt>
                <c:pt idx="7935">
                  <c:v>8.76604793866611</c:v>
                </c:pt>
                <c:pt idx="7936">
                  <c:v>8.75122707437776</c:v>
                </c:pt>
                <c:pt idx="7937">
                  <c:v>8.7364626727809</c:v>
                </c:pt>
                <c:pt idx="7938">
                  <c:v>8.721754506735</c:v>
                </c:pt>
                <c:pt idx="7939">
                  <c:v>8.70710235021644</c:v>
                </c:pt>
                <c:pt idx="7940">
                  <c:v>8.69250597831245</c:v>
                </c:pt>
                <c:pt idx="7941">
                  <c:v>8.67796516721526</c:v>
                </c:pt>
                <c:pt idx="7942">
                  <c:v>8.66347969421612</c:v>
                </c:pt>
                <c:pt idx="7943">
                  <c:v>8.6490493376995</c:v>
                </c:pt>
                <c:pt idx="7944">
                  <c:v>8.63467387713723</c:v>
                </c:pt>
                <c:pt idx="7945">
                  <c:v>8.62035309308273</c:v>
                </c:pt>
                <c:pt idx="7946">
                  <c:v>8.6060867671652</c:v>
                </c:pt>
                <c:pt idx="7947">
                  <c:v>8.59187468208396</c:v>
                </c:pt>
                <c:pt idx="7948">
                  <c:v>8.57771662160269</c:v>
                </c:pt>
                <c:pt idx="7949">
                  <c:v>8.56361237054381</c:v>
                </c:pt>
                <c:pt idx="7950">
                  <c:v>8.5495617147828</c:v>
                </c:pt>
                <c:pt idx="7951">
                  <c:v>8.53556444124267</c:v>
                </c:pt>
                <c:pt idx="7952">
                  <c:v>8.52162033788836</c:v>
                </c:pt>
                <c:pt idx="7953">
                  <c:v>8.50772919372117</c:v>
                </c:pt>
                <c:pt idx="7954">
                  <c:v>8.49389079877332</c:v>
                </c:pt>
                <c:pt idx="7955">
                  <c:v>8.48010494410246</c:v>
                </c:pt>
                <c:pt idx="7956">
                  <c:v>8.4663714217862</c:v>
                </c:pt>
                <c:pt idx="7957">
                  <c:v>8.45269002491674</c:v>
                </c:pt>
                <c:pt idx="7958">
                  <c:v>8.43906054759548</c:v>
                </c:pt>
                <c:pt idx="7959">
                  <c:v>8.42548278492768</c:v>
                </c:pt>
                <c:pt idx="7960">
                  <c:v>8.41195653301713</c:v>
                </c:pt>
                <c:pt idx="7961">
                  <c:v>8.39848158896089</c:v>
                </c:pt>
                <c:pt idx="7962">
                  <c:v>8.385057750844</c:v>
                </c:pt>
                <c:pt idx="7963">
                  <c:v>8.37168481773431</c:v>
                </c:pt>
                <c:pt idx="7964">
                  <c:v>8.35836258967722</c:v>
                </c:pt>
                <c:pt idx="7965">
                  <c:v>8.34509086769059</c:v>
                </c:pt>
                <c:pt idx="7966">
                  <c:v>8.33186945375954</c:v>
                </c:pt>
                <c:pt idx="7967">
                  <c:v>8.31869815083138</c:v>
                </c:pt>
                <c:pt idx="7968">
                  <c:v>8.30557676281053</c:v>
                </c:pt>
                <c:pt idx="7969">
                  <c:v>8.29250509455348</c:v>
                </c:pt>
                <c:pt idx="7970">
                  <c:v>8.27948295186374</c:v>
                </c:pt>
                <c:pt idx="7971">
                  <c:v>8.2665101414869</c:v>
                </c:pt>
                <c:pt idx="7972">
                  <c:v>8.25358647110564</c:v>
                </c:pt>
                <c:pt idx="7973">
                  <c:v>8.2407117493348</c:v>
                </c:pt>
                <c:pt idx="7974">
                  <c:v>8.22788578571648</c:v>
                </c:pt>
                <c:pt idx="7975">
                  <c:v>8.21510839071517</c:v>
                </c:pt>
                <c:pt idx="7976">
                  <c:v>8.2023793757129</c:v>
                </c:pt>
                <c:pt idx="7977">
                  <c:v>8.18969855300441</c:v>
                </c:pt>
                <c:pt idx="7978">
                  <c:v>8.17706573579237</c:v>
                </c:pt>
                <c:pt idx="7979">
                  <c:v>8.16448073818263</c:v>
                </c:pt>
                <c:pt idx="7980">
                  <c:v>8.15194337517945</c:v>
                </c:pt>
                <c:pt idx="7981">
                  <c:v>8.1394534626808</c:v>
                </c:pt>
                <c:pt idx="7982">
                  <c:v>8.12701081747369</c:v>
                </c:pt>
                <c:pt idx="7983">
                  <c:v>8.1146152572295</c:v>
                </c:pt>
                <c:pt idx="7984">
                  <c:v>8.10226660049938</c:v>
                </c:pt>
                <c:pt idx="7985">
                  <c:v>8.0899646667096</c:v>
                </c:pt>
                <c:pt idx="7986">
                  <c:v>8.07770927615698</c:v>
                </c:pt>
                <c:pt idx="7987">
                  <c:v>8.06550025000439</c:v>
                </c:pt>
                <c:pt idx="7988">
                  <c:v>8.05333741027617</c:v>
                </c:pt>
                <c:pt idx="7989">
                  <c:v>8.04122057985365</c:v>
                </c:pt>
                <c:pt idx="7990">
                  <c:v>8.02914958247068</c:v>
                </c:pt>
                <c:pt idx="7991">
                  <c:v>8.01712424270918</c:v>
                </c:pt>
                <c:pt idx="7992">
                  <c:v>8.00514438599472</c:v>
                </c:pt>
                <c:pt idx="7993">
                  <c:v>7.9932098385921</c:v>
                </c:pt>
                <c:pt idx="7994">
                  <c:v>7.98132042760102</c:v>
                </c:pt>
                <c:pt idx="7995">
                  <c:v>7.96947598095168</c:v>
                </c:pt>
                <c:pt idx="7996">
                  <c:v>7.95767632740053</c:v>
                </c:pt>
                <c:pt idx="7997">
                  <c:v>7.94592129652588</c:v>
                </c:pt>
                <c:pt idx="7998">
                  <c:v>7.93421071872371</c:v>
                </c:pt>
                <c:pt idx="7999">
                  <c:v>7.92254442520336</c:v>
                </c:pt>
                <c:pt idx="8000">
                  <c:v>7.91092224798334</c:v>
                </c:pt>
                <c:pt idx="8001">
                  <c:v>7.89934401988712</c:v>
                </c:pt>
                <c:pt idx="8002">
                  <c:v>7.88780957453895</c:v>
                </c:pt>
                <c:pt idx="8003">
                  <c:v>7.87631874635971</c:v>
                </c:pt>
                <c:pt idx="8004">
                  <c:v>7.86487137056278</c:v>
                </c:pt>
                <c:pt idx="8005">
                  <c:v>7.85346728314991</c:v>
                </c:pt>
                <c:pt idx="8006">
                  <c:v>7.84210632090719</c:v>
                </c:pt>
                <c:pt idx="8007">
                  <c:v>7.83078832140095</c:v>
                </c:pt>
                <c:pt idx="8008">
                  <c:v>7.8195131229737</c:v>
                </c:pt>
                <c:pt idx="8009">
                  <c:v>7.80828056474019</c:v>
                </c:pt>
                <c:pt idx="8010">
                  <c:v>7.79709048658336</c:v>
                </c:pt>
                <c:pt idx="8011">
                  <c:v>7.78594272915037</c:v>
                </c:pt>
                <c:pt idx="8012">
                  <c:v>7.77483713384871</c:v>
                </c:pt>
                <c:pt idx="8013">
                  <c:v>7.7637735428422</c:v>
                </c:pt>
                <c:pt idx="8014">
                  <c:v>7.75275179904714</c:v>
                </c:pt>
                <c:pt idx="8015">
                  <c:v>7.74177174612843</c:v>
                </c:pt>
                <c:pt idx="8016">
                  <c:v>7.73083322849568</c:v>
                </c:pt>
                <c:pt idx="8017">
                  <c:v>7.71993609129941</c:v>
                </c:pt>
                <c:pt idx="8018">
                  <c:v>7.70908018042719</c:v>
                </c:pt>
                <c:pt idx="8019">
                  <c:v>7.69826534249992</c:v>
                </c:pt>
                <c:pt idx="8020">
                  <c:v>7.68749142486799</c:v>
                </c:pt>
                <c:pt idx="8021">
                  <c:v>7.67675827560755</c:v>
                </c:pt>
                <c:pt idx="8022">
                  <c:v>7.66606574351682</c:v>
                </c:pt>
                <c:pt idx="8023">
                  <c:v>7.65541367811231</c:v>
                </c:pt>
                <c:pt idx="8024">
                  <c:v>7.64480192962522</c:v>
                </c:pt>
                <c:pt idx="8025">
                  <c:v>7.63423034899769</c:v>
                </c:pt>
                <c:pt idx="8026">
                  <c:v>7.62369878787922</c:v>
                </c:pt>
                <c:pt idx="8027">
                  <c:v>7.613207098623</c:v>
                </c:pt>
                <c:pt idx="8028">
                  <c:v>7.60275513428234</c:v>
                </c:pt>
                <c:pt idx="8029">
                  <c:v>7.59234274860707</c:v>
                </c:pt>
                <c:pt idx="8030">
                  <c:v>7.58196979603999</c:v>
                </c:pt>
                <c:pt idx="8031">
                  <c:v>7.57163613171329</c:v>
                </c:pt>
                <c:pt idx="8032">
                  <c:v>7.56134161144507</c:v>
                </c:pt>
                <c:pt idx="8033">
                  <c:v>7.55108609173582</c:v>
                </c:pt>
                <c:pt idx="8034">
                  <c:v>7.54086942976494</c:v>
                </c:pt>
                <c:pt idx="8035">
                  <c:v>7.53069148338725</c:v>
                </c:pt>
                <c:pt idx="8036">
                  <c:v>7.52055211112959</c:v>
                </c:pt>
                <c:pt idx="8037">
                  <c:v>7.51045117218736</c:v>
                </c:pt>
                <c:pt idx="8038">
                  <c:v>7.50038852642112</c:v>
                </c:pt>
                <c:pt idx="8039">
                  <c:v>7.49036403435324</c:v>
                </c:pt>
                <c:pt idx="8040">
                  <c:v>7.48037755716445</c:v>
                </c:pt>
                <c:pt idx="8041">
                  <c:v>7.4704289566906</c:v>
                </c:pt>
                <c:pt idx="8042">
                  <c:v>7.46051809541922</c:v>
                </c:pt>
                <c:pt idx="8043">
                  <c:v>7.45064483648629</c:v>
                </c:pt>
                <c:pt idx="8044">
                  <c:v>7.44080904367291</c:v>
                </c:pt>
                <c:pt idx="8045">
                  <c:v>7.43101058140205</c:v>
                </c:pt>
                <c:pt idx="8046">
                  <c:v>7.42124931473524</c:v>
                </c:pt>
                <c:pt idx="8047">
                  <c:v>7.41152510936941</c:v>
                </c:pt>
                <c:pt idx="8048">
                  <c:v>7.40183783163361</c:v>
                </c:pt>
                <c:pt idx="8049">
                  <c:v>7.39218734848583</c:v>
                </c:pt>
                <c:pt idx="8050">
                  <c:v>7.38257352750982</c:v>
                </c:pt>
                <c:pt idx="8051">
                  <c:v>7.37299623691191</c:v>
                </c:pt>
                <c:pt idx="8052">
                  <c:v>7.3634553455179</c:v>
                </c:pt>
                <c:pt idx="8053">
                  <c:v>7.35395072276986</c:v>
                </c:pt>
                <c:pt idx="8054">
                  <c:v>7.3444822387231</c:v>
                </c:pt>
                <c:pt idx="8055">
                  <c:v>7.335049764043</c:v>
                </c:pt>
                <c:pt idx="8056">
                  <c:v>7.32565317000198</c:v>
                </c:pt>
                <c:pt idx="8057">
                  <c:v>7.31629232847643</c:v>
                </c:pt>
                <c:pt idx="8058">
                  <c:v>7.30696711194365</c:v>
                </c:pt>
                <c:pt idx="8059">
                  <c:v>7.29767739347884</c:v>
                </c:pt>
                <c:pt idx="8060">
                  <c:v>7.28842304675207</c:v>
                </c:pt>
                <c:pt idx="8061">
                  <c:v>7.27920394602532</c:v>
                </c:pt>
                <c:pt idx="8062">
                  <c:v>7.27001996614947</c:v>
                </c:pt>
                <c:pt idx="8063">
                  <c:v>7.26087098256137</c:v>
                </c:pt>
                <c:pt idx="8064">
                  <c:v>7.25175687128085</c:v>
                </c:pt>
                <c:pt idx="8065">
                  <c:v>7.24267750890786</c:v>
                </c:pt>
                <c:pt idx="8066">
                  <c:v>7.2336327726195</c:v>
                </c:pt>
                <c:pt idx="8067">
                  <c:v>7.22462254016717</c:v>
                </c:pt>
                <c:pt idx="8068">
                  <c:v>7.21564668987364</c:v>
                </c:pt>
                <c:pt idx="8069">
                  <c:v>7.20670510063024</c:v>
                </c:pt>
                <c:pt idx="8070">
                  <c:v>7.197797651894</c:v>
                </c:pt>
                <c:pt idx="8071">
                  <c:v>7.1889242236848</c:v>
                </c:pt>
                <c:pt idx="8072">
                  <c:v>7.18008469658255</c:v>
                </c:pt>
                <c:pt idx="8073">
                  <c:v>7.17127895172444</c:v>
                </c:pt>
                <c:pt idx="8074">
                  <c:v>7.16250687080211</c:v>
                </c:pt>
                <c:pt idx="8075">
                  <c:v>7.1537683360589</c:v>
                </c:pt>
                <c:pt idx="8076">
                  <c:v>7.14506323028709</c:v>
                </c:pt>
                <c:pt idx="8077">
                  <c:v>7.13639143682517</c:v>
                </c:pt>
                <c:pt idx="8078">
                  <c:v>7.1277528395551</c:v>
                </c:pt>
                <c:pt idx="8079">
                  <c:v>7.11914732289965</c:v>
                </c:pt>
                <c:pt idx="8080">
                  <c:v>7.11057477181964</c:v>
                </c:pt>
                <c:pt idx="8081">
                  <c:v>7.10203507181132</c:v>
                </c:pt>
                <c:pt idx="8082">
                  <c:v>7.09352810890368</c:v>
                </c:pt>
                <c:pt idx="8083">
                  <c:v>7.08505376965581</c:v>
                </c:pt>
                <c:pt idx="8084">
                  <c:v>7.07661194115427</c:v>
                </c:pt>
                <c:pt idx="8085">
                  <c:v>7.06820251101045</c:v>
                </c:pt>
                <c:pt idx="8086">
                  <c:v>7.059825367358</c:v>
                </c:pt>
                <c:pt idx="8087">
                  <c:v>7.05148039885022</c:v>
                </c:pt>
                <c:pt idx="8088">
                  <c:v>7.04316749465748</c:v>
                </c:pt>
                <c:pt idx="8089">
                  <c:v>7.0348865444647</c:v>
                </c:pt>
                <c:pt idx="8090">
                  <c:v>7.02663743846873</c:v>
                </c:pt>
                <c:pt idx="8091">
                  <c:v>7.01842006737588</c:v>
                </c:pt>
                <c:pt idx="8092">
                  <c:v>7.01023432239939</c:v>
                </c:pt>
                <c:pt idx="8093">
                  <c:v>7.0020800952569</c:v>
                </c:pt>
                <c:pt idx="8094">
                  <c:v>6.99395727816797</c:v>
                </c:pt>
                <c:pt idx="8095">
                  <c:v>6.98586576385163</c:v>
                </c:pt>
                <c:pt idx="8096">
                  <c:v>6.97780544552388</c:v>
                </c:pt>
                <c:pt idx="8097">
                  <c:v>6.96977621689526</c:v>
                </c:pt>
                <c:pt idx="8098">
                  <c:v>6.9617779721684</c:v>
                </c:pt>
                <c:pt idx="8099">
                  <c:v>6.95381060603562</c:v>
                </c:pt>
                <c:pt idx="8100">
                  <c:v>6.94587401367649</c:v>
                </c:pt>
                <c:pt idx="8101">
                  <c:v>6.93796809075547</c:v>
                </c:pt>
                <c:pt idx="8102">
                  <c:v>6.93009273341949</c:v>
                </c:pt>
                <c:pt idx="8103">
                  <c:v>6.9222478382956</c:v>
                </c:pt>
                <c:pt idx="8104">
                  <c:v>6.91443330248861</c:v>
                </c:pt>
                <c:pt idx="8105">
                  <c:v>6.90664902357876</c:v>
                </c:pt>
                <c:pt idx="8106">
                  <c:v>6.89889489961934</c:v>
                </c:pt>
                <c:pt idx="8107">
                  <c:v>6.89117082913446</c:v>
                </c:pt>
                <c:pt idx="8108">
                  <c:v>6.88347671111664</c:v>
                </c:pt>
                <c:pt idx="8109">
                  <c:v>6.8758124450246</c:v>
                </c:pt>
                <c:pt idx="8110">
                  <c:v>6.86817793078093</c:v>
                </c:pt>
                <c:pt idx="8111">
                  <c:v>6.86057306876985</c:v>
                </c:pt>
                <c:pt idx="8112">
                  <c:v>6.85299775983495</c:v>
                </c:pt>
                <c:pt idx="8113">
                  <c:v>6.84545190527693</c:v>
                </c:pt>
                <c:pt idx="8114">
                  <c:v>6.83793540685139</c:v>
                </c:pt>
                <c:pt idx="8115">
                  <c:v>6.83044816676661</c:v>
                </c:pt>
                <c:pt idx="8116">
                  <c:v>6.82299008768131</c:v>
                </c:pt>
                <c:pt idx="8117">
                  <c:v>6.81556107270251</c:v>
                </c:pt>
                <c:pt idx="8118">
                  <c:v>6.80816102538331</c:v>
                </c:pt>
                <c:pt idx="8119">
                  <c:v>6.80078984972073</c:v>
                </c:pt>
                <c:pt idx="8120">
                  <c:v>6.79344745015356</c:v>
                </c:pt>
                <c:pt idx="8121">
                  <c:v>6.7861337315602</c:v>
                </c:pt>
                <c:pt idx="8122">
                  <c:v>6.77884859925653</c:v>
                </c:pt>
                <c:pt idx="8123">
                  <c:v>6.77159195899379</c:v>
                </c:pt>
                <c:pt idx="8124">
                  <c:v>6.76436371695646</c:v>
                </c:pt>
                <c:pt idx="8125">
                  <c:v>6.75716377976018</c:v>
                </c:pt>
                <c:pt idx="8126">
                  <c:v>6.74999205444965</c:v>
                </c:pt>
                <c:pt idx="8127">
                  <c:v>6.74284844849652</c:v>
                </c:pt>
                <c:pt idx="8128">
                  <c:v>6.73573286979739</c:v>
                </c:pt>
                <c:pt idx="8129">
                  <c:v>6.72864522667171</c:v>
                </c:pt>
                <c:pt idx="8130">
                  <c:v>6.72158542785975</c:v>
                </c:pt>
                <c:pt idx="8131">
                  <c:v>6.71455338252054</c:v>
                </c:pt>
                <c:pt idx="8132">
                  <c:v>6.70754900022992</c:v>
                </c:pt>
                <c:pt idx="8133">
                  <c:v>6.70057219097845</c:v>
                </c:pt>
                <c:pt idx="8134">
                  <c:v>6.69362286516945</c:v>
                </c:pt>
                <c:pt idx="8135">
                  <c:v>6.68670093361702</c:v>
                </c:pt>
                <c:pt idx="8136">
                  <c:v>6.67980630754404</c:v>
                </c:pt>
                <c:pt idx="8137">
                  <c:v>6.67293889858021</c:v>
                </c:pt>
                <c:pt idx="8138">
                  <c:v>6.66609861876011</c:v>
                </c:pt>
                <c:pt idx="8139">
                  <c:v>6.65928538052124</c:v>
                </c:pt>
                <c:pt idx="8140">
                  <c:v>6.65249909670206</c:v>
                </c:pt>
                <c:pt idx="8141">
                  <c:v>6.64573968054014</c:v>
                </c:pt>
                <c:pt idx="8142">
                  <c:v>6.63900704567015</c:v>
                </c:pt>
                <c:pt idx="8143">
                  <c:v>6.63230110612205</c:v>
                </c:pt>
                <c:pt idx="8144">
                  <c:v>6.62562177631911</c:v>
                </c:pt>
                <c:pt idx="8145">
                  <c:v>6.61896897107611</c:v>
                </c:pt>
                <c:pt idx="8146">
                  <c:v>6.61234260559741</c:v>
                </c:pt>
                <c:pt idx="8147">
                  <c:v>6.60574259547509</c:v>
                </c:pt>
                <c:pt idx="8148">
                  <c:v>6.59916885668714</c:v>
                </c:pt>
                <c:pt idx="8149">
                  <c:v>6.59262130559557</c:v>
                </c:pt>
                <c:pt idx="8150">
                  <c:v>6.58609985894461</c:v>
                </c:pt>
                <c:pt idx="8151">
                  <c:v>6.57960443385887</c:v>
                </c:pt>
                <c:pt idx="8152">
                  <c:v>6.57313494784154</c:v>
                </c:pt>
                <c:pt idx="8153">
                  <c:v>6.56669131877256</c:v>
                </c:pt>
                <c:pt idx="8154">
                  <c:v>6.56027346490688</c:v>
                </c:pt>
                <c:pt idx="8155">
                  <c:v>6.55388130487262</c:v>
                </c:pt>
                <c:pt idx="8156">
                  <c:v>6.54751475766933</c:v>
                </c:pt>
                <c:pt idx="8157">
                  <c:v>6.5411737426662</c:v>
                </c:pt>
                <c:pt idx="8158">
                  <c:v>6.53485817960036</c:v>
                </c:pt>
                <c:pt idx="8159">
                  <c:v>6.52856798857506</c:v>
                </c:pt>
                <c:pt idx="8160">
                  <c:v>6.52230309005799</c:v>
                </c:pt>
                <c:pt idx="8161">
                  <c:v>6.51606340487952</c:v>
                </c:pt>
                <c:pt idx="8162">
                  <c:v>6.50984885423102</c:v>
                </c:pt>
                <c:pt idx="8163">
                  <c:v>6.50365935966312</c:v>
                </c:pt>
                <c:pt idx="8164">
                  <c:v>6.49749484308401</c:v>
                </c:pt>
                <c:pt idx="8165">
                  <c:v>6.49135522675779</c:v>
                </c:pt>
                <c:pt idx="8166">
                  <c:v>6.48524043330273</c:v>
                </c:pt>
                <c:pt idx="8167">
                  <c:v>6.47915038568966</c:v>
                </c:pt>
                <c:pt idx="8168">
                  <c:v>6.47308500724027</c:v>
                </c:pt>
                <c:pt idx="8169">
                  <c:v>6.46704422162544</c:v>
                </c:pt>
                <c:pt idx="8170">
                  <c:v>6.46102795286367</c:v>
                </c:pt>
                <c:pt idx="8171">
                  <c:v>6.45503612531936</c:v>
                </c:pt>
                <c:pt idx="8172">
                  <c:v>6.44906866370123</c:v>
                </c:pt>
                <c:pt idx="8173">
                  <c:v>6.44312549306069</c:v>
                </c:pt>
                <c:pt idx="8174">
                  <c:v>6.43720653879024</c:v>
                </c:pt>
                <c:pt idx="8175">
                  <c:v>6.43131172662184</c:v>
                </c:pt>
                <c:pt idx="8176">
                  <c:v>6.42544098262538</c:v>
                </c:pt>
                <c:pt idx="8177">
                  <c:v>6.419594233207</c:v>
                </c:pt>
                <c:pt idx="8178">
                  <c:v>6.41377140510762</c:v>
                </c:pt>
                <c:pt idx="8179">
                  <c:v>6.40797242540129</c:v>
                </c:pt>
                <c:pt idx="8180">
                  <c:v>6.4021972214937</c:v>
                </c:pt>
                <c:pt idx="8181">
                  <c:v>6.39644572112056</c:v>
                </c:pt>
                <c:pt idx="8182">
                  <c:v>6.39071785234612</c:v>
                </c:pt>
                <c:pt idx="8183">
                  <c:v>6.3850135435616</c:v>
                </c:pt>
                <c:pt idx="8184">
                  <c:v>6.37933272348368</c:v>
                </c:pt>
                <c:pt idx="8185">
                  <c:v>6.37367532115298</c:v>
                </c:pt>
                <c:pt idx="8186">
                  <c:v>6.36804126593255</c:v>
                </c:pt>
                <c:pt idx="8187">
                  <c:v>6.36243048750636</c:v>
                </c:pt>
                <c:pt idx="8188">
                  <c:v>6.35684291587784</c:v>
                </c:pt>
                <c:pt idx="8189">
                  <c:v>6.35127848136836</c:v>
                </c:pt>
                <c:pt idx="8190">
                  <c:v>6.34573711461575</c:v>
                </c:pt>
                <c:pt idx="8191">
                  <c:v>6.34021874657287</c:v>
                </c:pt>
                <c:pt idx="8192">
                  <c:v>6.33472330850612</c:v>
                </c:pt>
                <c:pt idx="8193">
                  <c:v>6.32925073199399</c:v>
                </c:pt>
                <c:pt idx="8194">
                  <c:v>6.32380094892561</c:v>
                </c:pt>
                <c:pt idx="8195">
                  <c:v>6.31837389149933</c:v>
                </c:pt>
                <c:pt idx="8196">
                  <c:v>6.31296949222128</c:v>
                </c:pt>
                <c:pt idx="8197">
                  <c:v>6.30758768390393</c:v>
                </c:pt>
                <c:pt idx="8198">
                  <c:v>6.30222839966471</c:v>
                </c:pt>
                <c:pt idx="8199">
                  <c:v>6.29689157292458</c:v>
                </c:pt>
                <c:pt idx="8200">
                  <c:v>6.29157713740663</c:v>
                </c:pt>
                <c:pt idx="8201">
                  <c:v>6.28628502713468</c:v>
                </c:pt>
                <c:pt idx="8202">
                  <c:v>6.28101517643194</c:v>
                </c:pt>
                <c:pt idx="8203">
                  <c:v>6.27576751991956</c:v>
                </c:pt>
                <c:pt idx="8204">
                  <c:v>6.27054199251533</c:v>
                </c:pt>
                <c:pt idx="8205">
                  <c:v>6.26533852943228</c:v>
                </c:pt>
                <c:pt idx="8206">
                  <c:v>6.2601570661773</c:v>
                </c:pt>
                <c:pt idx="8207">
                  <c:v>6.25499753854986</c:v>
                </c:pt>
                <c:pt idx="8208">
                  <c:v>6.24985988264062</c:v>
                </c:pt>
                <c:pt idx="8209">
                  <c:v>6.24474403483008</c:v>
                </c:pt>
                <c:pt idx="8210">
                  <c:v>6.23964993178731</c:v>
                </c:pt>
                <c:pt idx="8211">
                  <c:v>6.23457751046857</c:v>
                </c:pt>
                <c:pt idx="8212">
                  <c:v>6.22952670811606</c:v>
                </c:pt>
                <c:pt idx="8213">
                  <c:v>6.22449746225655</c:v>
                </c:pt>
                <c:pt idx="8214">
                  <c:v>6.21948971070011</c:v>
                </c:pt>
                <c:pt idx="8215">
                  <c:v>6.21450339153883</c:v>
                </c:pt>
                <c:pt idx="8216">
                  <c:v>6.2095384431455</c:v>
                </c:pt>
                <c:pt idx="8217">
                  <c:v>6.20459480417239</c:v>
                </c:pt>
                <c:pt idx="8218">
                  <c:v>6.19967241354989</c:v>
                </c:pt>
                <c:pt idx="8219">
                  <c:v>6.19477121048534</c:v>
                </c:pt>
                <c:pt idx="8220">
                  <c:v>6.18989113446169</c:v>
                </c:pt>
                <c:pt idx="8221">
                  <c:v>6.18503212523631</c:v>
                </c:pt>
                <c:pt idx="8222">
                  <c:v>6.18019412283971</c:v>
                </c:pt>
                <c:pt idx="8223">
                  <c:v>6.17537706757431</c:v>
                </c:pt>
                <c:pt idx="8224">
                  <c:v>6.1705809000132</c:v>
                </c:pt>
                <c:pt idx="8225">
                  <c:v>6.16580556099892</c:v>
                </c:pt>
                <c:pt idx="8226">
                  <c:v>6.16105099164227</c:v>
                </c:pt>
                <c:pt idx="8227">
                  <c:v>6.15631713332104</c:v>
                </c:pt>
                <c:pt idx="8228">
                  <c:v>6.15160392767885</c:v>
                </c:pt>
                <c:pt idx="8229">
                  <c:v>6.14691131662391</c:v>
                </c:pt>
                <c:pt idx="8230">
                  <c:v>6.14223924232789</c:v>
                </c:pt>
                <c:pt idx="8231">
                  <c:v>6.13758764722465</c:v>
                </c:pt>
                <c:pt idx="8232">
                  <c:v>6.13295647400914</c:v>
                </c:pt>
                <c:pt idx="8233">
                  <c:v>6.12834566563614</c:v>
                </c:pt>
                <c:pt idx="8234">
                  <c:v>6.12375516531919</c:v>
                </c:pt>
                <c:pt idx="8235">
                  <c:v>6.11918491652932</c:v>
                </c:pt>
                <c:pt idx="8236">
                  <c:v>6.11463486299399</c:v>
                </c:pt>
                <c:pt idx="8237">
                  <c:v>6.11010494869589</c:v>
                </c:pt>
                <c:pt idx="8238">
                  <c:v>6.10559511787177</c:v>
                </c:pt>
                <c:pt idx="8239">
                  <c:v>6.10110531501139</c:v>
                </c:pt>
                <c:pt idx="8240">
                  <c:v>6.09663548485628</c:v>
                </c:pt>
                <c:pt idx="8241">
                  <c:v>6.09218557239869</c:v>
                </c:pt>
                <c:pt idx="8242">
                  <c:v>6.08775552288046</c:v>
                </c:pt>
                <c:pt idx="8243">
                  <c:v>6.08334528179186</c:v>
                </c:pt>
                <c:pt idx="8244">
                  <c:v>6.07895479487052</c:v>
                </c:pt>
                <c:pt idx="8245">
                  <c:v>6.07458400810034</c:v>
                </c:pt>
                <c:pt idx="8246">
                  <c:v>6.07023286771035</c:v>
                </c:pt>
                <c:pt idx="8247">
                  <c:v>6.06590132017364</c:v>
                </c:pt>
                <c:pt idx="8248">
                  <c:v>6.06158931220629</c:v>
                </c:pt>
                <c:pt idx="8249">
                  <c:v>6.05729679076625</c:v>
                </c:pt>
                <c:pt idx="8250">
                  <c:v>6.05302370305232</c:v>
                </c:pt>
                <c:pt idx="8251">
                  <c:v>6.04876999650302</c:v>
                </c:pt>
                <c:pt idx="8252">
                  <c:v>6.04453561879559</c:v>
                </c:pt>
                <c:pt idx="8253">
                  <c:v>6.04032051784487</c:v>
                </c:pt>
                <c:pt idx="8254">
                  <c:v>6.0361246418023</c:v>
                </c:pt>
                <c:pt idx="8255">
                  <c:v>6.03194793905484</c:v>
                </c:pt>
                <c:pt idx="8256">
                  <c:v>6.02779035822395</c:v>
                </c:pt>
                <c:pt idx="8257">
                  <c:v>6.02365184816452</c:v>
                </c:pt>
                <c:pt idx="8258">
                  <c:v>6.01953235796391</c:v>
                </c:pt>
                <c:pt idx="8259">
                  <c:v>6.01543183694083</c:v>
                </c:pt>
                <c:pt idx="8260">
                  <c:v>6.0113502346444</c:v>
                </c:pt>
                <c:pt idx="8261">
                  <c:v>6.00728750085311</c:v>
                </c:pt>
                <c:pt idx="8262">
                  <c:v>6.00324358557378</c:v>
                </c:pt>
                <c:pt idx="8263">
                  <c:v>5.9992184390406</c:v>
                </c:pt>
                <c:pt idx="8264">
                  <c:v>5.99521201171413</c:v>
                </c:pt>
                <c:pt idx="8265">
                  <c:v>5.99122425428026</c:v>
                </c:pt>
                <c:pt idx="8266">
                  <c:v>5.98725511764928</c:v>
                </c:pt>
                <c:pt idx="8267">
                  <c:v>5.98330455295485</c:v>
                </c:pt>
                <c:pt idx="8268">
                  <c:v>5.97937251155306</c:v>
                </c:pt>
                <c:pt idx="8269">
                  <c:v>5.97545894502143</c:v>
                </c:pt>
                <c:pt idx="8270">
                  <c:v>5.97156380515797</c:v>
                </c:pt>
                <c:pt idx="8271">
                  <c:v>5.96768704398016</c:v>
                </c:pt>
                <c:pt idx="8272">
                  <c:v>5.96382861372408</c:v>
                </c:pt>
                <c:pt idx="8273">
                  <c:v>5.95998846684337</c:v>
                </c:pt>
                <c:pt idx="8274">
                  <c:v>5.95616655600836</c:v>
                </c:pt>
                <c:pt idx="8275">
                  <c:v>5.95236283410506</c:v>
                </c:pt>
                <c:pt idx="8276">
                  <c:v>5.94857725423426</c:v>
                </c:pt>
                <c:pt idx="8277">
                  <c:v>5.9448097697106</c:v>
                </c:pt>
                <c:pt idx="8278">
                  <c:v>5.94106033406161</c:v>
                </c:pt>
                <c:pt idx="8279">
                  <c:v>5.93732890102682</c:v>
                </c:pt>
                <c:pt idx="8280">
                  <c:v>5.93361542455683</c:v>
                </c:pt>
                <c:pt idx="8281">
                  <c:v>5.92991985881239</c:v>
                </c:pt>
                <c:pt idx="8282">
                  <c:v>5.9262421581635</c:v>
                </c:pt>
                <c:pt idx="8283">
                  <c:v>5.9225822771885</c:v>
                </c:pt>
                <c:pt idx="8284">
                  <c:v>5.91894017067317</c:v>
                </c:pt>
                <c:pt idx="8285">
                  <c:v>5.91531579360984</c:v>
                </c:pt>
                <c:pt idx="8286">
                  <c:v>5.9117091011965</c:v>
                </c:pt>
                <c:pt idx="8287">
                  <c:v>5.90812004883589</c:v>
                </c:pt>
                <c:pt idx="8288">
                  <c:v>5.90454859213468</c:v>
                </c:pt>
                <c:pt idx="8289">
                  <c:v>5.90099468690251</c:v>
                </c:pt>
                <c:pt idx="8290">
                  <c:v>5.89745828915119</c:v>
                </c:pt>
                <c:pt idx="8291">
                  <c:v>5.89393935509381</c:v>
                </c:pt>
                <c:pt idx="8292">
                  <c:v>5.89043784114383</c:v>
                </c:pt>
                <c:pt idx="8293">
                  <c:v>5.88695370391431</c:v>
                </c:pt>
                <c:pt idx="8294">
                  <c:v>5.88348690021698</c:v>
                </c:pt>
                <c:pt idx="8295">
                  <c:v>5.88003738706143</c:v>
                </c:pt>
                <c:pt idx="8296">
                  <c:v>5.87660512165424</c:v>
                </c:pt>
                <c:pt idx="8297">
                  <c:v>5.87319006139818</c:v>
                </c:pt>
                <c:pt idx="8298">
                  <c:v>5.86979216389131</c:v>
                </c:pt>
                <c:pt idx="8299">
                  <c:v>5.8664113869262</c:v>
                </c:pt>
                <c:pt idx="8300">
                  <c:v>5.8630476884891</c:v>
                </c:pt>
                <c:pt idx="8301">
                  <c:v>5.85970102675908</c:v>
                </c:pt>
                <c:pt idx="8302">
                  <c:v>5.85637136010724</c:v>
                </c:pt>
                <c:pt idx="8303">
                  <c:v>5.85305864709589</c:v>
                </c:pt>
                <c:pt idx="8304">
                  <c:v>5.84976284647774</c:v>
                </c:pt>
                <c:pt idx="8305">
                  <c:v>5.84648391719506</c:v>
                </c:pt>
                <c:pt idx="8306">
                  <c:v>5.84322181837895</c:v>
                </c:pt>
                <c:pt idx="8307">
                  <c:v>5.83997650934846</c:v>
                </c:pt>
                <c:pt idx="8308">
                  <c:v>5.83674794960986</c:v>
                </c:pt>
                <c:pt idx="8309">
                  <c:v>5.83353609885582</c:v>
                </c:pt>
                <c:pt idx="8310">
                  <c:v>5.8303409169646</c:v>
                </c:pt>
                <c:pt idx="8311">
                  <c:v>5.82716236399932</c:v>
                </c:pt>
                <c:pt idx="8312">
                  <c:v>5.82400040020715</c:v>
                </c:pt>
                <c:pt idx="8313">
                  <c:v>5.82085498601854</c:v>
                </c:pt>
                <c:pt idx="8314">
                  <c:v>5.81772608204646</c:v>
                </c:pt>
                <c:pt idx="8315">
                  <c:v>5.81461364908561</c:v>
                </c:pt>
                <c:pt idx="8316">
                  <c:v>5.81151764811168</c:v>
                </c:pt>
                <c:pt idx="8317">
                  <c:v>5.80843804028059</c:v>
                </c:pt>
                <c:pt idx="8318">
                  <c:v>5.80537478692771</c:v>
                </c:pt>
                <c:pt idx="8319">
                  <c:v>5.80232784956717</c:v>
                </c:pt>
                <c:pt idx="8320">
                  <c:v>5.79929718989102</c:v>
                </c:pt>
                <c:pt idx="8321">
                  <c:v>5.79628276976858</c:v>
                </c:pt>
                <c:pt idx="8322">
                  <c:v>5.79328455124565</c:v>
                </c:pt>
                <c:pt idx="8323">
                  <c:v>5.79030249654376</c:v>
                </c:pt>
                <c:pt idx="8324">
                  <c:v>5.7873365680595</c:v>
                </c:pt>
                <c:pt idx="8325">
                  <c:v>5.78438672836374</c:v>
                </c:pt>
                <c:pt idx="8326">
                  <c:v>5.78145294020091</c:v>
                </c:pt>
                <c:pt idx="8327">
                  <c:v>5.7785351664883</c:v>
                </c:pt>
                <c:pt idx="8328">
                  <c:v>5.77563337031535</c:v>
                </c:pt>
                <c:pt idx="8329">
                  <c:v>5.77274751494288</c:v>
                </c:pt>
                <c:pt idx="8330">
                  <c:v>5.76987756380247</c:v>
                </c:pt>
                <c:pt idx="8331">
                  <c:v>5.76702348049567</c:v>
                </c:pt>
                <c:pt idx="8332">
                  <c:v>5.76418522879334</c:v>
                </c:pt>
                <c:pt idx="8333">
                  <c:v>5.76136277263496</c:v>
                </c:pt>
                <c:pt idx="8334">
                  <c:v>5.75855607612791</c:v>
                </c:pt>
                <c:pt idx="8335">
                  <c:v>5.75576510354679</c:v>
                </c:pt>
                <c:pt idx="8336">
                  <c:v>5.75298981933272</c:v>
                </c:pt>
                <c:pt idx="8337">
                  <c:v>5.75023018809267</c:v>
                </c:pt>
                <c:pt idx="8338">
                  <c:v>5.7474861745988</c:v>
                </c:pt>
                <c:pt idx="8339">
                  <c:v>5.74475774378772</c:v>
                </c:pt>
                <c:pt idx="8340">
                  <c:v>5.74204486075988</c:v>
                </c:pt>
                <c:pt idx="8341">
                  <c:v>5.73934749077886</c:v>
                </c:pt>
                <c:pt idx="8342">
                  <c:v>5.73666559927072</c:v>
                </c:pt>
                <c:pt idx="8343">
                  <c:v>5.73399915182334</c:v>
                </c:pt>
                <c:pt idx="8344">
                  <c:v>5.73134811418573</c:v>
                </c:pt>
                <c:pt idx="8345">
                  <c:v>5.72871245226742</c:v>
                </c:pt>
                <c:pt idx="8346">
                  <c:v>5.72609213213777</c:v>
                </c:pt>
                <c:pt idx="8347">
                  <c:v>5.72348712002533</c:v>
                </c:pt>
                <c:pt idx="8348">
                  <c:v>5.72089738231719</c:v>
                </c:pt>
                <c:pt idx="8349">
                  <c:v>5.71832288555836</c:v>
                </c:pt>
                <c:pt idx="8350">
                  <c:v>5.7157635964511</c:v>
                </c:pt>
                <c:pt idx="8351">
                  <c:v>5.71321948185427</c:v>
                </c:pt>
                <c:pt idx="8352">
                  <c:v>5.71069050878275</c:v>
                </c:pt>
                <c:pt idx="8353">
                  <c:v>5.70817664440677</c:v>
                </c:pt>
                <c:pt idx="8354">
                  <c:v>5.70567785605129</c:v>
                </c:pt>
                <c:pt idx="8355">
                  <c:v>5.70319411119538</c:v>
                </c:pt>
                <c:pt idx="8356">
                  <c:v>5.70072537747158</c:v>
                </c:pt>
                <c:pt idx="8357">
                  <c:v>5.69827162266532</c:v>
                </c:pt>
                <c:pt idx="8358">
                  <c:v>5.69583281471427</c:v>
                </c:pt>
                <c:pt idx="8359">
                  <c:v>5.69340892170774</c:v>
                </c:pt>
                <c:pt idx="8360">
                  <c:v>5.69099991188608</c:v>
                </c:pt>
                <c:pt idx="8361">
                  <c:v>5.68860575364008</c:v>
                </c:pt>
                <c:pt idx="8362">
                  <c:v>5.68622641551032</c:v>
                </c:pt>
                <c:pt idx="8363">
                  <c:v>5.68386186618664</c:v>
                </c:pt>
                <c:pt idx="8364">
                  <c:v>5.6815120745075</c:v>
                </c:pt>
                <c:pt idx="8365">
                  <c:v>5.67917700945938</c:v>
                </c:pt>
                <c:pt idx="8366">
                  <c:v>5.67685664017624</c:v>
                </c:pt>
                <c:pt idx="8367">
                  <c:v>5.67455093593886</c:v>
                </c:pt>
                <c:pt idx="8368">
                  <c:v>5.67225986617432</c:v>
                </c:pt>
                <c:pt idx="8369">
                  <c:v>5.6699834004554</c:v>
                </c:pt>
                <c:pt idx="8370">
                  <c:v>5.66772150849997</c:v>
                </c:pt>
                <c:pt idx="8371">
                  <c:v>5.66547416017046</c:v>
                </c:pt>
                <c:pt idx="8372">
                  <c:v>5.66324132547327</c:v>
                </c:pt>
                <c:pt idx="8373">
                  <c:v>5.66102297455818</c:v>
                </c:pt>
                <c:pt idx="8374">
                  <c:v>5.65881907771781</c:v>
                </c:pt>
                <c:pt idx="8375">
                  <c:v>5.65662960538706</c:v>
                </c:pt>
                <c:pt idx="8376">
                  <c:v>5.65445452814251</c:v>
                </c:pt>
                <c:pt idx="8377">
                  <c:v>5.65229381670193</c:v>
                </c:pt>
                <c:pt idx="8378">
                  <c:v>5.65014744192364</c:v>
                </c:pt>
                <c:pt idx="8379">
                  <c:v>5.64801537480603</c:v>
                </c:pt>
                <c:pt idx="8380">
                  <c:v>5.64589758648697</c:v>
                </c:pt>
                <c:pt idx="8381">
                  <c:v>5.64379404824327</c:v>
                </c:pt>
                <c:pt idx="8382">
                  <c:v>5.64170473149016</c:v>
                </c:pt>
                <c:pt idx="8383">
                  <c:v>5.6396296077807</c:v>
                </c:pt>
                <c:pt idx="8384">
                  <c:v>5.63756864880531</c:v>
                </c:pt>
                <c:pt idx="8385">
                  <c:v>5.63552182639115</c:v>
                </c:pt>
                <c:pt idx="8386">
                  <c:v>5.63348911250167</c:v>
                </c:pt>
                <c:pt idx="8387">
                  <c:v>5.63147047923602</c:v>
                </c:pt>
                <c:pt idx="8388">
                  <c:v>5.62946589882855</c:v>
                </c:pt>
                <c:pt idx="8389">
                  <c:v>5.62747534364828</c:v>
                </c:pt>
                <c:pt idx="8390">
                  <c:v>5.62549878619837</c:v>
                </c:pt>
                <c:pt idx="8391">
                  <c:v>5.62353619911562</c:v>
                </c:pt>
                <c:pt idx="8392">
                  <c:v>5.62158755516992</c:v>
                </c:pt>
                <c:pt idx="8393">
                  <c:v>5.61965282726376</c:v>
                </c:pt>
                <c:pt idx="8394">
                  <c:v>5.61773198843174</c:v>
                </c:pt>
                <c:pt idx="8395">
                  <c:v>5.61582501183999</c:v>
                </c:pt>
                <c:pt idx="8396">
                  <c:v>5.61393187078573</c:v>
                </c:pt>
                <c:pt idx="8397">
                  <c:v>5.61205253869675</c:v>
                </c:pt>
                <c:pt idx="8398">
                  <c:v>5.61018698913089</c:v>
                </c:pt>
                <c:pt idx="8399">
                  <c:v>5.60833519577554</c:v>
                </c:pt>
                <c:pt idx="8400">
                  <c:v>5.60649713244718</c:v>
                </c:pt>
                <c:pt idx="8401">
                  <c:v>5.60467277309085</c:v>
                </c:pt>
                <c:pt idx="8402">
                  <c:v>5.60286209177966</c:v>
                </c:pt>
                <c:pt idx="8403">
                  <c:v>5.60106506271432</c:v>
                </c:pt>
                <c:pt idx="8404">
                  <c:v>5.59928166022265</c:v>
                </c:pt>
                <c:pt idx="8405">
                  <c:v>5.59751185875907</c:v>
                </c:pt>
                <c:pt idx="8406">
                  <c:v>5.59575563290417</c:v>
                </c:pt>
                <c:pt idx="8407">
                  <c:v>5.59401295736416</c:v>
                </c:pt>
                <c:pt idx="8408">
                  <c:v>5.59228380697045</c:v>
                </c:pt>
                <c:pt idx="8409">
                  <c:v>5.59056815667917</c:v>
                </c:pt>
                <c:pt idx="8410">
                  <c:v>5.58886598157066</c:v>
                </c:pt>
                <c:pt idx="8411">
                  <c:v>5.58717725684905</c:v>
                </c:pt>
                <c:pt idx="8412">
                  <c:v>5.58550195784174</c:v>
                </c:pt>
                <c:pt idx="8413">
                  <c:v>5.583840059999</c:v>
                </c:pt>
                <c:pt idx="8414">
                  <c:v>5.58219153889343</c:v>
                </c:pt>
                <c:pt idx="8415">
                  <c:v>5.58055637021956</c:v>
                </c:pt>
                <c:pt idx="8416">
                  <c:v>5.57893452979339</c:v>
                </c:pt>
                <c:pt idx="8417">
                  <c:v>5.57732599355188</c:v>
                </c:pt>
                <c:pt idx="8418">
                  <c:v>5.57573073755256</c:v>
                </c:pt>
                <c:pt idx="8419">
                  <c:v>5.57414873797304</c:v>
                </c:pt>
                <c:pt idx="8420">
                  <c:v>5.57257997111058</c:v>
                </c:pt>
                <c:pt idx="8421">
                  <c:v>5.57102441338163</c:v>
                </c:pt>
                <c:pt idx="8422">
                  <c:v>5.5694820413214</c:v>
                </c:pt>
                <c:pt idx="8423">
                  <c:v>5.56795283158341</c:v>
                </c:pt>
                <c:pt idx="8424">
                  <c:v>5.56643676093905</c:v>
                </c:pt>
                <c:pt idx="8425">
                  <c:v>5.56493380627713</c:v>
                </c:pt>
                <c:pt idx="8426">
                  <c:v>5.56344394460347</c:v>
                </c:pt>
                <c:pt idx="8427">
                  <c:v>5.56196715304046</c:v>
                </c:pt>
                <c:pt idx="8428">
                  <c:v>5.56050340882661</c:v>
                </c:pt>
                <c:pt idx="8429">
                  <c:v>5.55905268931615</c:v>
                </c:pt>
                <c:pt idx="8430">
                  <c:v>5.55761497197858</c:v>
                </c:pt>
                <c:pt idx="8431">
                  <c:v>5.55619023439824</c:v>
                </c:pt>
                <c:pt idx="8432">
                  <c:v>5.55477845427392</c:v>
                </c:pt>
                <c:pt idx="8433">
                  <c:v>5.55337960941842</c:v>
                </c:pt>
                <c:pt idx="8434">
                  <c:v>5.55199367775812</c:v>
                </c:pt>
                <c:pt idx="8435">
                  <c:v>5.55062063733259</c:v>
                </c:pt>
                <c:pt idx="8436">
                  <c:v>5.54926046629416</c:v>
                </c:pt>
                <c:pt idx="8437">
                  <c:v>5.5479131429075</c:v>
                </c:pt>
                <c:pt idx="8438">
                  <c:v>5.54657864554924</c:v>
                </c:pt>
                <c:pt idx="8439">
                  <c:v>5.54525695270752</c:v>
                </c:pt>
                <c:pt idx="8440">
                  <c:v>5.54394804298163</c:v>
                </c:pt>
                <c:pt idx="8441">
                  <c:v>5.54265189508157</c:v>
                </c:pt>
                <c:pt idx="8442">
                  <c:v>5.54136848782767</c:v>
                </c:pt>
                <c:pt idx="8443">
                  <c:v>5.54009780015018</c:v>
                </c:pt>
                <c:pt idx="8444">
                  <c:v>5.53883981108887</c:v>
                </c:pt>
                <c:pt idx="8445">
                  <c:v>5.53759449979265</c:v>
                </c:pt>
                <c:pt idx="8446">
                  <c:v>5.53636184551917</c:v>
                </c:pt>
                <c:pt idx="8447">
                  <c:v>5.53514182763441</c:v>
                </c:pt>
                <c:pt idx="8448">
                  <c:v>5.53393442561232</c:v>
                </c:pt>
                <c:pt idx="8449">
                  <c:v>5.53273961903439</c:v>
                </c:pt>
                <c:pt idx="8450">
                  <c:v>5.53155738758934</c:v>
                </c:pt>
                <c:pt idx="8451">
                  <c:v>5.53038771107264</c:v>
                </c:pt>
                <c:pt idx="8452">
                  <c:v>5.5292305693862</c:v>
                </c:pt>
                <c:pt idx="8453">
                  <c:v>5.52808594253798</c:v>
                </c:pt>
                <c:pt idx="8454">
                  <c:v>5.52695381064156</c:v>
                </c:pt>
                <c:pt idx="8455">
                  <c:v>5.52583415391584</c:v>
                </c:pt>
                <c:pt idx="8456">
                  <c:v>5.52472695268461</c:v>
                </c:pt>
                <c:pt idx="8457">
                  <c:v>5.5236321873762</c:v>
                </c:pt>
                <c:pt idx="8458">
                  <c:v>5.5225498385231</c:v>
                </c:pt>
                <c:pt idx="8459">
                  <c:v>5.52147988676161</c:v>
                </c:pt>
                <c:pt idx="8460">
                  <c:v>5.52042231283145</c:v>
                </c:pt>
                <c:pt idx="8461">
                  <c:v>5.51937709757541</c:v>
                </c:pt>
                <c:pt idx="8462">
                  <c:v>5.51834422193898</c:v>
                </c:pt>
                <c:pt idx="8463">
                  <c:v>5.51732366696999</c:v>
                </c:pt>
                <c:pt idx="8464">
                  <c:v>5.51631541381827</c:v>
                </c:pt>
                <c:pt idx="8465">
                  <c:v>5.51531944373525</c:v>
                </c:pt>
                <c:pt idx="8466">
                  <c:v>5.51433573807363</c:v>
                </c:pt>
                <c:pt idx="8467">
                  <c:v>5.51336427828706</c:v>
                </c:pt>
                <c:pt idx="8468">
                  <c:v>5.5124050459297</c:v>
                </c:pt>
                <c:pt idx="8469">
                  <c:v>5.51145802265597</c:v>
                </c:pt>
                <c:pt idx="8470">
                  <c:v>5.51052319022013</c:v>
                </c:pt>
                <c:pt idx="8471">
                  <c:v>5.50960053047596</c:v>
                </c:pt>
                <c:pt idx="8472">
                  <c:v>5.5086900253764</c:v>
                </c:pt>
                <c:pt idx="8473">
                  <c:v>5.50779165697326</c:v>
                </c:pt>
                <c:pt idx="8474">
                  <c:v>5.50690540741678</c:v>
                </c:pt>
                <c:pt idx="8475">
                  <c:v>5.5060312589554</c:v>
                </c:pt>
                <c:pt idx="8476">
                  <c:v>5.50516919393534</c:v>
                </c:pt>
                <c:pt idx="8477">
                  <c:v>5.50431919480028</c:v>
                </c:pt>
                <c:pt idx="8478">
                  <c:v>5.50348124409108</c:v>
                </c:pt>
                <c:pt idx="8479">
                  <c:v>5.50265532444536</c:v>
                </c:pt>
                <c:pt idx="8480">
                  <c:v>5.50184141859725</c:v>
                </c:pt>
                <c:pt idx="8481">
                  <c:v>5.501039509377</c:v>
                </c:pt>
                <c:pt idx="8482">
                  <c:v>5.50024957971069</c:v>
                </c:pt>
                <c:pt idx="8483">
                  <c:v>5.49947161261987</c:v>
                </c:pt>
                <c:pt idx="8484">
                  <c:v>5.49870559122127</c:v>
                </c:pt>
                <c:pt idx="8485">
                  <c:v>5.49795149872645</c:v>
                </c:pt>
                <c:pt idx="8486">
                  <c:v>5.49720931844151</c:v>
                </c:pt>
                <c:pt idx="8487">
                  <c:v>5.49647903376673</c:v>
                </c:pt>
                <c:pt idx="8488">
                  <c:v>5.49576062819628</c:v>
                </c:pt>
                <c:pt idx="8489">
                  <c:v>5.49505408531789</c:v>
                </c:pt>
                <c:pt idx="8490">
                  <c:v>5.49435938881255</c:v>
                </c:pt>
                <c:pt idx="8491">
                  <c:v>5.49367652245416</c:v>
                </c:pt>
                <c:pt idx="8492">
                  <c:v>5.49300547010929</c:v>
                </c:pt>
                <c:pt idx="8493">
                  <c:v>5.49234621573677</c:v>
                </c:pt>
                <c:pt idx="8494">
                  <c:v>5.49169874338749</c:v>
                </c:pt>
                <c:pt idx="8495">
                  <c:v>5.49106303720399</c:v>
                </c:pt>
                <c:pt idx="8496">
                  <c:v>5.49043908142023</c:v>
                </c:pt>
                <c:pt idx="8497">
                  <c:v>5.48982686036126</c:v>
                </c:pt>
                <c:pt idx="8498">
                  <c:v>5.4892263584429</c:v>
                </c:pt>
                <c:pt idx="8499">
                  <c:v>5.48863756017147</c:v>
                </c:pt>
                <c:pt idx="8500">
                  <c:v>5.48806045014347</c:v>
                </c:pt>
                <c:pt idx="8501">
                  <c:v>5.48749501304528</c:v>
                </c:pt>
                <c:pt idx="8502">
                  <c:v>5.48694123365289</c:v>
                </c:pt>
                <c:pt idx="8503">
                  <c:v>5.48639909683156</c:v>
                </c:pt>
                <c:pt idx="8504">
                  <c:v>5.48586858753558</c:v>
                </c:pt>
                <c:pt idx="8505">
                  <c:v>5.48534969080794</c:v>
                </c:pt>
                <c:pt idx="8506">
                  <c:v>5.48484239178004</c:v>
                </c:pt>
                <c:pt idx="8507">
                  <c:v>5.48434667567142</c:v>
                </c:pt>
                <c:pt idx="8508">
                  <c:v>5.48386252778948</c:v>
                </c:pt>
                <c:pt idx="8509">
                  <c:v>5.48338993352914</c:v>
                </c:pt>
                <c:pt idx="8510">
                  <c:v>5.48292887837263</c:v>
                </c:pt>
                <c:pt idx="8511">
                  <c:v>5.48247934788916</c:v>
                </c:pt>
                <c:pt idx="8512">
                  <c:v>5.48204132773463</c:v>
                </c:pt>
                <c:pt idx="8513">
                  <c:v>5.48161480365139</c:v>
                </c:pt>
                <c:pt idx="8514">
                  <c:v>5.48119976146793</c:v>
                </c:pt>
                <c:pt idx="8515">
                  <c:v>5.48079618709861</c:v>
                </c:pt>
                <c:pt idx="8516">
                  <c:v>5.48040406654339</c:v>
                </c:pt>
                <c:pt idx="8517">
                  <c:v>5.48002338588755</c:v>
                </c:pt>
                <c:pt idx="8518">
                  <c:v>5.47965413130141</c:v>
                </c:pt>
                <c:pt idx="8519">
                  <c:v>5.47929628904007</c:v>
                </c:pt>
                <c:pt idx="8520">
                  <c:v>5.47894984544315</c:v>
                </c:pt>
                <c:pt idx="8521">
                  <c:v>5.47861478693448</c:v>
                </c:pt>
                <c:pt idx="8522">
                  <c:v>5.47829110002187</c:v>
                </c:pt>
                <c:pt idx="8523">
                  <c:v>5.47797877129685</c:v>
                </c:pt>
                <c:pt idx="8524">
                  <c:v>5.47767778743435</c:v>
                </c:pt>
                <c:pt idx="8525">
                  <c:v>5.4773881351925</c:v>
                </c:pt>
                <c:pt idx="8526">
                  <c:v>5.47710980141234</c:v>
                </c:pt>
                <c:pt idx="8527">
                  <c:v>5.47684277301755</c:v>
                </c:pt>
                <c:pt idx="8528">
                  <c:v>5.4765870370142</c:v>
                </c:pt>
                <c:pt idx="8529">
                  <c:v>5.4763425804905</c:v>
                </c:pt>
                <c:pt idx="8530">
                  <c:v>5.47610939061652</c:v>
                </c:pt>
                <c:pt idx="8531">
                  <c:v>5.47588745464398</c:v>
                </c:pt>
                <c:pt idx="8532">
                  <c:v>5.47567675990592</c:v>
                </c:pt>
                <c:pt idx="8533">
                  <c:v>5.47547729381653</c:v>
                </c:pt>
                <c:pt idx="8534">
                  <c:v>5.47528904387085</c:v>
                </c:pt>
                <c:pt idx="8535">
                  <c:v>5.47511199764451</c:v>
                </c:pt>
                <c:pt idx="8536">
                  <c:v>5.47494614279352</c:v>
                </c:pt>
                <c:pt idx="8537">
                  <c:v>5.474791467054</c:v>
                </c:pt>
                <c:pt idx="8538">
                  <c:v>5.47464795824194</c:v>
                </c:pt>
                <c:pt idx="8539">
                  <c:v>5.47451560425292</c:v>
                </c:pt>
                <c:pt idx="8540">
                  <c:v>5.47439439306193</c:v>
                </c:pt>
                <c:pt idx="8541">
                  <c:v>5.47428431272307</c:v>
                </c:pt>
                <c:pt idx="8542">
                  <c:v>5.47418535136936</c:v>
                </c:pt>
                <c:pt idx="8543">
                  <c:v>5.47409749721243</c:v>
                </c:pt>
                <c:pt idx="8544">
                  <c:v>5.47402073854236</c:v>
                </c:pt>
                <c:pt idx="8545">
                  <c:v>5.47395506372737</c:v>
                </c:pt>
                <c:pt idx="8546">
                  <c:v>5.47390046121365</c:v>
                </c:pt>
                <c:pt idx="8547">
                  <c:v>5.47385691952505</c:v>
                </c:pt>
                <c:pt idx="8548">
                  <c:v>5.47382442726293</c:v>
                </c:pt>
                <c:pt idx="8549">
                  <c:v>5.47380297310586</c:v>
                </c:pt>
                <c:pt idx="8550">
                  <c:v>5.4737925458094</c:v>
                </c:pt>
                <c:pt idx="8551">
                  <c:v>5.47379313420591</c:v>
                </c:pt>
                <c:pt idx="8552">
                  <c:v>5.47380472720428</c:v>
                </c:pt>
                <c:pt idx="8553">
                  <c:v>5.4738273137897</c:v>
                </c:pt>
                <c:pt idx="8554">
                  <c:v>5.47386088302346</c:v>
                </c:pt>
                <c:pt idx="8555">
                  <c:v>5.47390542404271</c:v>
                </c:pt>
                <c:pt idx="8556">
                  <c:v>5.47396092606021</c:v>
                </c:pt>
                <c:pt idx="8557">
                  <c:v>5.47402737836418</c:v>
                </c:pt>
                <c:pt idx="8558">
                  <c:v>5.47410477031798</c:v>
                </c:pt>
                <c:pt idx="8559">
                  <c:v>5.47419309135995</c:v>
                </c:pt>
                <c:pt idx="8560">
                  <c:v>5.47429233100321</c:v>
                </c:pt>
                <c:pt idx="8561">
                  <c:v>5.47440247883535</c:v>
                </c:pt>
                <c:pt idx="8562">
                  <c:v>5.47452352451833</c:v>
                </c:pt>
                <c:pt idx="8563">
                  <c:v>5.47465545778815</c:v>
                </c:pt>
                <c:pt idx="8564">
                  <c:v>5.47479826845472</c:v>
                </c:pt>
                <c:pt idx="8565">
                  <c:v>5.47495194640161</c:v>
                </c:pt>
                <c:pt idx="8566">
                  <c:v>5.47511648158582</c:v>
                </c:pt>
                <c:pt idx="8567">
                  <c:v>5.4752918640376</c:v>
                </c:pt>
                <c:pt idx="8568">
                  <c:v>5.47547808386024</c:v>
                </c:pt>
                <c:pt idx="8569">
                  <c:v>5.47567513122981</c:v>
                </c:pt>
                <c:pt idx="8570">
                  <c:v>5.47588299639501</c:v>
                </c:pt>
                <c:pt idx="8571">
                  <c:v>5.47610166967693</c:v>
                </c:pt>
                <c:pt idx="8572">
                  <c:v>5.47633114146887</c:v>
                </c:pt>
                <c:pt idx="8573">
                  <c:v>5.47657140223608</c:v>
                </c:pt>
                <c:pt idx="8574">
                  <c:v>5.47682244251562</c:v>
                </c:pt>
                <c:pt idx="8575">
                  <c:v>5.47708425291612</c:v>
                </c:pt>
                <c:pt idx="8576">
                  <c:v>5.47735682411757</c:v>
                </c:pt>
                <c:pt idx="8577">
                  <c:v>5.47764014687114</c:v>
                </c:pt>
                <c:pt idx="8578">
                  <c:v>5.47793421199899</c:v>
                </c:pt>
                <c:pt idx="8579">
                  <c:v>5.47823901039402</c:v>
                </c:pt>
                <c:pt idx="8580">
                  <c:v>5.47855453301973</c:v>
                </c:pt>
                <c:pt idx="8581">
                  <c:v>5.47888077090998</c:v>
                </c:pt>
                <c:pt idx="8582">
                  <c:v>5.47921771516883</c:v>
                </c:pt>
                <c:pt idx="8583">
                  <c:v>5.47956535697029</c:v>
                </c:pt>
                <c:pt idx="8584">
                  <c:v>5.4799236875582</c:v>
                </c:pt>
                <c:pt idx="8585">
                  <c:v>5.48029269824597</c:v>
                </c:pt>
                <c:pt idx="8586">
                  <c:v>5.48067238041643</c:v>
                </c:pt>
                <c:pt idx="8587">
                  <c:v>5.48106272552161</c:v>
                </c:pt>
                <c:pt idx="8588">
                  <c:v>5.48146372508256</c:v>
                </c:pt>
                <c:pt idx="8589">
                  <c:v>5.4818753706892</c:v>
                </c:pt>
                <c:pt idx="8590">
                  <c:v>5.48229765400005</c:v>
                </c:pt>
                <c:pt idx="8591">
                  <c:v>5.4827305667421</c:v>
                </c:pt>
                <c:pt idx="8592">
                  <c:v>5.48317410071064</c:v>
                </c:pt>
                <c:pt idx="8593">
                  <c:v>5.48362824776901</c:v>
                </c:pt>
                <c:pt idx="8594">
                  <c:v>5.48409299984848</c:v>
                </c:pt>
                <c:pt idx="8595">
                  <c:v>5.48456834894801</c:v>
                </c:pt>
                <c:pt idx="8596">
                  <c:v>5.48505428713412</c:v>
                </c:pt>
                <c:pt idx="8597">
                  <c:v>5.48555080654069</c:v>
                </c:pt>
                <c:pt idx="8598">
                  <c:v>5.48605789936874</c:v>
                </c:pt>
                <c:pt idx="8599">
                  <c:v>5.48657555788632</c:v>
                </c:pt>
                <c:pt idx="8600">
                  <c:v>5.48710377442828</c:v>
                </c:pt>
                <c:pt idx="8601">
                  <c:v>5.48764254139612</c:v>
                </c:pt>
                <c:pt idx="8602">
                  <c:v>5.48819185125777</c:v>
                </c:pt>
                <c:pt idx="8603">
                  <c:v>5.4887516965475</c:v>
                </c:pt>
                <c:pt idx="8604">
                  <c:v>5.48932206986564</c:v>
                </c:pt>
                <c:pt idx="8605">
                  <c:v>5.48990296387848</c:v>
                </c:pt>
                <c:pt idx="8606">
                  <c:v>5.49049437131808</c:v>
                </c:pt>
                <c:pt idx="8607">
                  <c:v>5.49109628498209</c:v>
                </c:pt>
                <c:pt idx="8608">
                  <c:v>5.49170869773357</c:v>
                </c:pt>
                <c:pt idx="8609">
                  <c:v>5.49233160250084</c:v>
                </c:pt>
                <c:pt idx="8610">
                  <c:v>5.49296499227729</c:v>
                </c:pt>
                <c:pt idx="8611">
                  <c:v>5.49360886012125</c:v>
                </c:pt>
                <c:pt idx="8612">
                  <c:v>5.49426319915577</c:v>
                </c:pt>
                <c:pt idx="8613">
                  <c:v>5.4949280025685</c:v>
                </c:pt>
                <c:pt idx="8614">
                  <c:v>5.49560326361147</c:v>
                </c:pt>
                <c:pt idx="8615">
                  <c:v>5.496288975601</c:v>
                </c:pt>
                <c:pt idx="8616">
                  <c:v>5.49698513191748</c:v>
                </c:pt>
                <c:pt idx="8617">
                  <c:v>5.4976917260052</c:v>
                </c:pt>
                <c:pt idx="8618">
                  <c:v>5.49840875137224</c:v>
                </c:pt>
                <c:pt idx="8619">
                  <c:v>5.49913620159026</c:v>
                </c:pt>
                <c:pt idx="8620">
                  <c:v>5.49987407029438</c:v>
                </c:pt>
                <c:pt idx="8621">
                  <c:v>5.50062235118297</c:v>
                </c:pt>
                <c:pt idx="8622">
                  <c:v>5.50138103801753</c:v>
                </c:pt>
                <c:pt idx="8623">
                  <c:v>5.50215012462253</c:v>
                </c:pt>
                <c:pt idx="8624">
                  <c:v>5.50292960488525</c:v>
                </c:pt>
                <c:pt idx="8625">
                  <c:v>5.50371947275559</c:v>
                </c:pt>
                <c:pt idx="8626">
                  <c:v>5.50451972224598</c:v>
                </c:pt>
                <c:pt idx="8627">
                  <c:v>5.50533034743116</c:v>
                </c:pt>
                <c:pt idx="8628">
                  <c:v>5.50615134244807</c:v>
                </c:pt>
                <c:pt idx="8629">
                  <c:v>5.50698270149568</c:v>
                </c:pt>
                <c:pt idx="8630">
                  <c:v>5.50782441883484</c:v>
                </c:pt>
                <c:pt idx="8631">
                  <c:v>5.50867648878813</c:v>
                </c:pt>
                <c:pt idx="8632">
                  <c:v>5.50953890573972</c:v>
                </c:pt>
                <c:pt idx="8633">
                  <c:v>5.5104116641352</c:v>
                </c:pt>
                <c:pt idx="8634">
                  <c:v>5.51129475848143</c:v>
                </c:pt>
                <c:pt idx="8635">
                  <c:v>5.51218818334642</c:v>
                </c:pt>
                <c:pt idx="8636">
                  <c:v>5.51309193335916</c:v>
                </c:pt>
                <c:pt idx="8637">
                  <c:v>5.5140060032095</c:v>
                </c:pt>
                <c:pt idx="8638">
                  <c:v>5.51493038764795</c:v>
                </c:pt>
                <c:pt idx="8639">
                  <c:v>5.51586508148559</c:v>
                </c:pt>
                <c:pt idx="8640">
                  <c:v>5.51681007959391</c:v>
                </c:pt>
                <c:pt idx="8641">
                  <c:v>5.51776537690467</c:v>
                </c:pt>
                <c:pt idx="8642">
                  <c:v>5.51873096840972</c:v>
                </c:pt>
                <c:pt idx="8643">
                  <c:v>5.51970684916092</c:v>
                </c:pt>
                <c:pt idx="8644">
                  <c:v>5.52069301426996</c:v>
                </c:pt>
                <c:pt idx="8645">
                  <c:v>5.52168945890823</c:v>
                </c:pt>
                <c:pt idx="8646">
                  <c:v>5.52269617830668</c:v>
                </c:pt>
                <c:pt idx="8647">
                  <c:v>5.52371316775569</c:v>
                </c:pt>
                <c:pt idx="8648">
                  <c:v>5.5247404226049</c:v>
                </c:pt>
                <c:pt idx="8649">
                  <c:v>5.52577793826313</c:v>
                </c:pt>
                <c:pt idx="8650">
                  <c:v>5.5268257101982</c:v>
                </c:pt>
                <c:pt idx="8651">
                  <c:v>5.52788373393679</c:v>
                </c:pt>
                <c:pt idx="8652">
                  <c:v>5.52895200506435</c:v>
                </c:pt>
                <c:pt idx="8653">
                  <c:v>5.53003051922491</c:v>
                </c:pt>
                <c:pt idx="8654">
                  <c:v>5.531119272121</c:v>
                </c:pt>
                <c:pt idx="8655">
                  <c:v>5.53221825951348</c:v>
                </c:pt>
                <c:pt idx="8656">
                  <c:v>5.53332747722144</c:v>
                </c:pt>
                <c:pt idx="8657">
                  <c:v>5.53444692112201</c:v>
                </c:pt>
                <c:pt idx="8658">
                  <c:v>5.53557658715031</c:v>
                </c:pt>
                <c:pt idx="8659">
                  <c:v>5.53671647129928</c:v>
                </c:pt>
                <c:pt idx="8660">
                  <c:v>5.53786656961953</c:v>
                </c:pt>
                <c:pt idx="8661">
                  <c:v>5.53902687821924</c:v>
                </c:pt>
                <c:pt idx="8662">
                  <c:v>5.54019739326406</c:v>
                </c:pt>
                <c:pt idx="8663">
                  <c:v>5.54137811097691</c:v>
                </c:pt>
                <c:pt idx="8664">
                  <c:v>5.54256902763791</c:v>
                </c:pt>
                <c:pt idx="8665">
                  <c:v>5.54377013958426</c:v>
                </c:pt>
                <c:pt idx="8666">
                  <c:v>5.54498144321008</c:v>
                </c:pt>
                <c:pt idx="8667">
                  <c:v>5.5462029349663</c:v>
                </c:pt>
                <c:pt idx="8668">
                  <c:v>5.54743461136055</c:v>
                </c:pt>
                <c:pt idx="8669">
                  <c:v>5.54867646895703</c:v>
                </c:pt>
                <c:pt idx="8670">
                  <c:v>5.54992850437638</c:v>
                </c:pt>
                <c:pt idx="8671">
                  <c:v>5.55119071429557</c:v>
                </c:pt>
                <c:pt idx="8672">
                  <c:v>5.55246309544777</c:v>
                </c:pt>
                <c:pt idx="8673">
                  <c:v>5.55374564462226</c:v>
                </c:pt>
                <c:pt idx="8674">
                  <c:v>5.55503835866426</c:v>
                </c:pt>
                <c:pt idx="8675">
                  <c:v>5.55634123447486</c:v>
                </c:pt>
                <c:pt idx="8676">
                  <c:v>5.55765426901087</c:v>
                </c:pt>
                <c:pt idx="8677">
                  <c:v>5.55897745928474</c:v>
                </c:pt>
                <c:pt idx="8678">
                  <c:v>5.56031080236439</c:v>
                </c:pt>
                <c:pt idx="8679">
                  <c:v>5.56165429537314</c:v>
                </c:pt>
                <c:pt idx="8680">
                  <c:v>5.5630079354896</c:v>
                </c:pt>
                <c:pt idx="8681">
                  <c:v>5.5643717199475</c:v>
                </c:pt>
                <c:pt idx="8682">
                  <c:v>5.56574564603565</c:v>
                </c:pt>
                <c:pt idx="8683">
                  <c:v>5.56712971109777</c:v>
                </c:pt>
                <c:pt idx="8684">
                  <c:v>5.56852391253241</c:v>
                </c:pt>
                <c:pt idx="8685">
                  <c:v>5.56992824779281</c:v>
                </c:pt>
                <c:pt idx="8686">
                  <c:v>5.57134271438684</c:v>
                </c:pt>
                <c:pt idx="8687">
                  <c:v>5.57276730987684</c:v>
                </c:pt>
                <c:pt idx="8688">
                  <c:v>5.57420203187953</c:v>
                </c:pt>
                <c:pt idx="8689">
                  <c:v>5.57564687806589</c:v>
                </c:pt>
                <c:pt idx="8690">
                  <c:v>5.57710184616108</c:v>
                </c:pt>
                <c:pt idx="8691">
                  <c:v>5.57856693394431</c:v>
                </c:pt>
                <c:pt idx="8692">
                  <c:v>5.58004213924874</c:v>
                </c:pt>
                <c:pt idx="8693">
                  <c:v>5.58152745996136</c:v>
                </c:pt>
                <c:pt idx="8694">
                  <c:v>5.58302289402291</c:v>
                </c:pt>
                <c:pt idx="8695">
                  <c:v>5.58452843942776</c:v>
                </c:pt>
                <c:pt idx="8696">
                  <c:v>5.58604409422381</c:v>
                </c:pt>
                <c:pt idx="8697">
                  <c:v>5.58756985651237</c:v>
                </c:pt>
                <c:pt idx="8698">
                  <c:v>5.58910572444809</c:v>
                </c:pt>
                <c:pt idx="8699">
                  <c:v>5.59065169623883</c:v>
                </c:pt>
                <c:pt idx="8700">
                  <c:v>5.59220777014557</c:v>
                </c:pt>
                <c:pt idx="8701">
                  <c:v>5.59377394448232</c:v>
                </c:pt>
                <c:pt idx="8702">
                  <c:v>5.59535021761597</c:v>
                </c:pt>
                <c:pt idx="8703">
                  <c:v>5.59693658796626</c:v>
                </c:pt>
                <c:pt idx="8704">
                  <c:v>5.59853305400564</c:v>
                </c:pt>
                <c:pt idx="8705">
                  <c:v>5.60013961425917</c:v>
                </c:pt>
                <c:pt idx="8706">
                  <c:v>5.60175626730444</c:v>
                </c:pt>
                <c:pt idx="8707">
                  <c:v>5.60338301177147</c:v>
                </c:pt>
                <c:pt idx="8708">
                  <c:v>5.60501984634257</c:v>
                </c:pt>
                <c:pt idx="8709">
                  <c:v>5.60666676975233</c:v>
                </c:pt>
                <c:pt idx="8710">
                  <c:v>5.60832378078745</c:v>
                </c:pt>
                <c:pt idx="8711">
                  <c:v>5.60999087828667</c:v>
                </c:pt>
                <c:pt idx="8712">
                  <c:v>5.61166806114067</c:v>
                </c:pt>
                <c:pt idx="8713">
                  <c:v>5.61335532829199</c:v>
                </c:pt>
                <c:pt idx="8714">
                  <c:v>5.61505267873493</c:v>
                </c:pt>
                <c:pt idx="8715">
                  <c:v>5.61676011151547</c:v>
                </c:pt>
                <c:pt idx="8716">
                  <c:v>5.61847762573112</c:v>
                </c:pt>
                <c:pt idx="8717">
                  <c:v>5.62020522053092</c:v>
                </c:pt>
                <c:pt idx="8718">
                  <c:v>5.62194289511527</c:v>
                </c:pt>
                <c:pt idx="8719">
                  <c:v>5.62369064873589</c:v>
                </c:pt>
                <c:pt idx="8720">
                  <c:v>5.6254484806957</c:v>
                </c:pt>
                <c:pt idx="8721">
                  <c:v>5.62721639034875</c:v>
                </c:pt>
                <c:pt idx="8722">
                  <c:v>5.62899437710011</c:v>
                </c:pt>
                <c:pt idx="8723">
                  <c:v>5.63078244040581</c:v>
                </c:pt>
                <c:pt idx="8724">
                  <c:v>5.63258057977274</c:v>
                </c:pt>
                <c:pt idx="8725">
                  <c:v>5.63438879475854</c:v>
                </c:pt>
                <c:pt idx="8726">
                  <c:v>5.63620708497156</c:v>
                </c:pt>
                <c:pt idx="8727">
                  <c:v>5.63803545007074</c:v>
                </c:pt>
                <c:pt idx="8728">
                  <c:v>5.63987388976553</c:v>
                </c:pt>
                <c:pt idx="8729">
                  <c:v>5.6417224038158</c:v>
                </c:pt>
                <c:pt idx="8730">
                  <c:v>5.64358099203179</c:v>
                </c:pt>
                <c:pt idx="8731">
                  <c:v>5.64544965427398</c:v>
                </c:pt>
                <c:pt idx="8732">
                  <c:v>5.64732839045304</c:v>
                </c:pt>
                <c:pt idx="8733">
                  <c:v>5.64921720052972</c:v>
                </c:pt>
                <c:pt idx="8734">
                  <c:v>5.6511160845148</c:v>
                </c:pt>
                <c:pt idx="8735">
                  <c:v>5.65302504246899</c:v>
                </c:pt>
                <c:pt idx="8736">
                  <c:v>5.65494407450285</c:v>
                </c:pt>
                <c:pt idx="8737">
                  <c:v>5.65687318077671</c:v>
                </c:pt>
                <c:pt idx="8738">
                  <c:v>5.65881236150058</c:v>
                </c:pt>
                <c:pt idx="8739">
                  <c:v>5.6607616169341</c:v>
                </c:pt>
                <c:pt idx="8740">
                  <c:v>5.66272094738644</c:v>
                </c:pt>
                <c:pt idx="8741">
                  <c:v>5.66469035321622</c:v>
                </c:pt>
                <c:pt idx="8742">
                  <c:v>5.66666983483143</c:v>
                </c:pt>
                <c:pt idx="8743">
                  <c:v>5.66865939268938</c:v>
                </c:pt>
                <c:pt idx="8744">
                  <c:v>5.67065902729658</c:v>
                </c:pt>
                <c:pt idx="8745">
                  <c:v>5.67266873920871</c:v>
                </c:pt>
                <c:pt idx="8746">
                  <c:v>5.6746885290305</c:v>
                </c:pt>
                <c:pt idx="8747">
                  <c:v>5.6767183974157</c:v>
                </c:pt>
                <c:pt idx="8748">
                  <c:v>5.67875834506697</c:v>
                </c:pt>
                <c:pt idx="8749">
                  <c:v>5.68080837273581</c:v>
                </c:pt>
                <c:pt idx="8750">
                  <c:v>5.6828684812225</c:v>
                </c:pt>
                <c:pt idx="8751">
                  <c:v>5.68493867137602</c:v>
                </c:pt>
                <c:pt idx="8752">
                  <c:v>5.687018944094</c:v>
                </c:pt>
                <c:pt idx="8753">
                  <c:v>5.6891093003226</c:v>
                </c:pt>
                <c:pt idx="8754">
                  <c:v>5.69120974105647</c:v>
                </c:pt>
                <c:pt idx="8755">
                  <c:v>5.69332026733868</c:v>
                </c:pt>
                <c:pt idx="8756">
                  <c:v>5.69544088026065</c:v>
                </c:pt>
                <c:pt idx="8757">
                  <c:v>5.69757158096206</c:v>
                </c:pt>
                <c:pt idx="8758">
                  <c:v>5.69971237063079</c:v>
                </c:pt>
                <c:pt idx="8759">
                  <c:v>5.70186325050288</c:v>
                </c:pt>
                <c:pt idx="8760">
                  <c:v>5.70402422186241</c:v>
                </c:pt>
                <c:pt idx="8761">
                  <c:v>5.70619528604148</c:v>
                </c:pt>
                <c:pt idx="8762">
                  <c:v>5.7083764444201</c:v>
                </c:pt>
                <c:pt idx="8763">
                  <c:v>5.71056769842616</c:v>
                </c:pt>
                <c:pt idx="8764">
                  <c:v>5.71276904953534</c:v>
                </c:pt>
                <c:pt idx="8765">
                  <c:v>5.71498049927105</c:v>
                </c:pt>
                <c:pt idx="8766">
                  <c:v>5.71720204920436</c:v>
                </c:pt>
                <c:pt idx="8767">
                  <c:v>5.71943370095397</c:v>
                </c:pt>
                <c:pt idx="8768">
                  <c:v>5.72167545618606</c:v>
                </c:pt>
                <c:pt idx="8769">
                  <c:v>5.72392731661434</c:v>
                </c:pt>
                <c:pt idx="8770">
                  <c:v>5.72618928399989</c:v>
                </c:pt>
                <c:pt idx="8771">
                  <c:v>5.72846136015115</c:v>
                </c:pt>
                <c:pt idx="8772">
                  <c:v>5.73074354692382</c:v>
                </c:pt>
                <c:pt idx="8773">
                  <c:v>5.73303584622086</c:v>
                </c:pt>
                <c:pt idx="8774">
                  <c:v>5.73533825999235</c:v>
                </c:pt>
                <c:pt idx="8775">
                  <c:v>5.73765079023547</c:v>
                </c:pt>
                <c:pt idx="8776">
                  <c:v>5.73997343899446</c:v>
                </c:pt>
                <c:pt idx="8777">
                  <c:v>5.7423062083605</c:v>
                </c:pt>
                <c:pt idx="8778">
                  <c:v>5.74464910047171</c:v>
                </c:pt>
                <c:pt idx="8779">
                  <c:v>5.74700211751307</c:v>
                </c:pt>
                <c:pt idx="8780">
                  <c:v>5.74936526171632</c:v>
                </c:pt>
                <c:pt idx="8781">
                  <c:v>5.75173853535996</c:v>
                </c:pt>
                <c:pt idx="8782">
                  <c:v>5.75412194076919</c:v>
                </c:pt>
                <c:pt idx="8783">
                  <c:v>5.75651548031578</c:v>
                </c:pt>
                <c:pt idx="8784">
                  <c:v>5.75891915641812</c:v>
                </c:pt>
                <c:pt idx="8785">
                  <c:v>5.76133297154106</c:v>
                </c:pt>
                <c:pt idx="8786">
                  <c:v>5.76375692819592</c:v>
                </c:pt>
                <c:pt idx="8787">
                  <c:v>5.76619102894043</c:v>
                </c:pt>
                <c:pt idx="8788">
                  <c:v>5.76863527637863</c:v>
                </c:pt>
                <c:pt idx="8789">
                  <c:v>5.77108967316086</c:v>
                </c:pt>
                <c:pt idx="8790">
                  <c:v>5.77355422198369</c:v>
                </c:pt>
                <c:pt idx="8791">
                  <c:v>5.77602892558986</c:v>
                </c:pt>
                <c:pt idx="8792">
                  <c:v>5.77851378676824</c:v>
                </c:pt>
                <c:pt idx="8793">
                  <c:v>5.78100880835375</c:v>
                </c:pt>
                <c:pt idx="8794">
                  <c:v>5.78351399322736</c:v>
                </c:pt>
                <c:pt idx="8795">
                  <c:v>5.78602934431595</c:v>
                </c:pt>
                <c:pt idx="8796">
                  <c:v>5.78855486459237</c:v>
                </c:pt>
                <c:pt idx="8797">
                  <c:v>5.79109055707528</c:v>
                </c:pt>
                <c:pt idx="8798">
                  <c:v>5.79363642482918</c:v>
                </c:pt>
                <c:pt idx="8799">
                  <c:v>5.79619247096432</c:v>
                </c:pt>
                <c:pt idx="8800">
                  <c:v>5.79875869863664</c:v>
                </c:pt>
                <c:pt idx="8801">
                  <c:v>5.80133511104776</c:v>
                </c:pt>
                <c:pt idx="8802">
                  <c:v>5.8039217114449</c:v>
                </c:pt>
                <c:pt idx="8803">
                  <c:v>5.80651850312083</c:v>
                </c:pt>
                <c:pt idx="8804">
                  <c:v>5.80912548941385</c:v>
                </c:pt>
                <c:pt idx="8805">
                  <c:v>5.81174267370771</c:v>
                </c:pt>
                <c:pt idx="8806">
                  <c:v>5.81437005943156</c:v>
                </c:pt>
                <c:pt idx="8807">
                  <c:v>5.81700765005995</c:v>
                </c:pt>
                <c:pt idx="8808">
                  <c:v>5.81965544911272</c:v>
                </c:pt>
                <c:pt idx="8809">
                  <c:v>5.822313460155</c:v>
                </c:pt>
                <c:pt idx="8810">
                  <c:v>5.82498168679715</c:v>
                </c:pt>
                <c:pt idx="8811">
                  <c:v>5.82766013269469</c:v>
                </c:pt>
                <c:pt idx="8812">
                  <c:v>5.8303488015483</c:v>
                </c:pt>
                <c:pt idx="8813">
                  <c:v>5.83304769710375</c:v>
                </c:pt>
                <c:pt idx="8814">
                  <c:v>5.83575682315184</c:v>
                </c:pt>
                <c:pt idx="8815">
                  <c:v>5.8384761835284</c:v>
                </c:pt>
                <c:pt idx="8816">
                  <c:v>5.84120578211418</c:v>
                </c:pt>
                <c:pt idx="8817">
                  <c:v>5.84394562283489</c:v>
                </c:pt>
                <c:pt idx="8818">
                  <c:v>5.84669570966108</c:v>
                </c:pt>
                <c:pt idx="8819">
                  <c:v>5.84945604660816</c:v>
                </c:pt>
                <c:pt idx="8820">
                  <c:v>5.85222663773629</c:v>
                </c:pt>
                <c:pt idx="8821">
                  <c:v>5.85500748715042</c:v>
                </c:pt>
                <c:pt idx="8822">
                  <c:v>5.85779859900019</c:v>
                </c:pt>
                <c:pt idx="8823">
                  <c:v>5.86059997747988</c:v>
                </c:pt>
                <c:pt idx="8824">
                  <c:v>5.86341162682844</c:v>
                </c:pt>
                <c:pt idx="8825">
                  <c:v>5.86623355132936</c:v>
                </c:pt>
                <c:pt idx="8826">
                  <c:v>5.86906575531072</c:v>
                </c:pt>
                <c:pt idx="8827">
                  <c:v>5.87190824314506</c:v>
                </c:pt>
                <c:pt idx="8828">
                  <c:v>5.87476101924942</c:v>
                </c:pt>
                <c:pt idx="8829">
                  <c:v>5.87762408808525</c:v>
                </c:pt>
                <c:pt idx="8830">
                  <c:v>5.8804974541584</c:v>
                </c:pt>
                <c:pt idx="8831">
                  <c:v>5.88338112201908</c:v>
                </c:pt>
                <c:pt idx="8832">
                  <c:v>5.88627509626179</c:v>
                </c:pt>
                <c:pt idx="8833">
                  <c:v>5.88917938152533</c:v>
                </c:pt>
                <c:pt idx="8834">
                  <c:v>5.89209398249273</c:v>
                </c:pt>
                <c:pt idx="8835">
                  <c:v>5.89501890389123</c:v>
                </c:pt>
                <c:pt idx="8836">
                  <c:v>5.89795415049224</c:v>
                </c:pt>
                <c:pt idx="8837">
                  <c:v>5.9008997271113</c:v>
                </c:pt>
                <c:pt idx="8838">
                  <c:v>5.90385563860806</c:v>
                </c:pt>
                <c:pt idx="8839">
                  <c:v>5.90682188988622</c:v>
                </c:pt>
                <c:pt idx="8840">
                  <c:v>5.90979848589351</c:v>
                </c:pt>
                <c:pt idx="8841">
                  <c:v>5.91278543162167</c:v>
                </c:pt>
                <c:pt idx="8842">
                  <c:v>5.91578273210638</c:v>
                </c:pt>
                <c:pt idx="8843">
                  <c:v>5.91879039242728</c:v>
                </c:pt>
                <c:pt idx="8844">
                  <c:v>5.92180841770788</c:v>
                </c:pt>
                <c:pt idx="8845">
                  <c:v>5.92483681311556</c:v>
                </c:pt>
                <c:pt idx="8846">
                  <c:v>5.92787558386154</c:v>
                </c:pt>
                <c:pt idx="8847">
                  <c:v>5.93092473520082</c:v>
                </c:pt>
                <c:pt idx="8848">
                  <c:v>5.9339842724322</c:v>
                </c:pt>
                <c:pt idx="8849">
                  <c:v>5.9370542008982</c:v>
                </c:pt>
                <c:pt idx="8850">
                  <c:v>5.94013452598503</c:v>
                </c:pt>
                <c:pt idx="8851">
                  <c:v>5.9432252531226</c:v>
                </c:pt>
                <c:pt idx="8852">
                  <c:v>5.94632638778446</c:v>
                </c:pt>
                <c:pt idx="8853">
                  <c:v>5.94943793548778</c:v>
                </c:pt>
                <c:pt idx="8854">
                  <c:v>5.95255990179331</c:v>
                </c:pt>
                <c:pt idx="8855">
                  <c:v>5.95569229230537</c:v>
                </c:pt>
                <c:pt idx="8856">
                  <c:v>5.95883511267179</c:v>
                </c:pt>
                <c:pt idx="8857">
                  <c:v>5.96198836858393</c:v>
                </c:pt>
                <c:pt idx="8858">
                  <c:v>5.96515206577661</c:v>
                </c:pt>
                <c:pt idx="8859">
                  <c:v>5.96832621002808</c:v>
                </c:pt>
                <c:pt idx="8860">
                  <c:v>5.97151080716004</c:v>
                </c:pt>
                <c:pt idx="8861">
                  <c:v>5.97470586303757</c:v>
                </c:pt>
                <c:pt idx="8862">
                  <c:v>5.97791138356912</c:v>
                </c:pt>
                <c:pt idx="8863">
                  <c:v>5.98112737470647</c:v>
                </c:pt>
                <c:pt idx="8864">
                  <c:v>5.98435384244472</c:v>
                </c:pt>
                <c:pt idx="8865">
                  <c:v>5.98759079282228</c:v>
                </c:pt>
                <c:pt idx="8866">
                  <c:v>5.99083823192079</c:v>
                </c:pt>
                <c:pt idx="8867">
                  <c:v>5.99409616586516</c:v>
                </c:pt>
                <c:pt idx="8868">
                  <c:v>5.99736460082349</c:v>
                </c:pt>
                <c:pt idx="8869">
                  <c:v>6.0006435430071</c:v>
                </c:pt>
                <c:pt idx="8870">
                  <c:v>6.00393299867045</c:v>
                </c:pt>
                <c:pt idx="8871">
                  <c:v>6.00723297411116</c:v>
                </c:pt>
                <c:pt idx="8872">
                  <c:v>6.01054347566998</c:v>
                </c:pt>
                <c:pt idx="8873">
                  <c:v>6.01386450973075</c:v>
                </c:pt>
                <c:pt idx="8874">
                  <c:v>6.01719608272037</c:v>
                </c:pt>
                <c:pt idx="8875">
                  <c:v>6.02053820110882</c:v>
                </c:pt>
                <c:pt idx="8876">
                  <c:v>6.02389087140911</c:v>
                </c:pt>
                <c:pt idx="8877">
                  <c:v>6.02725410017726</c:v>
                </c:pt>
                <c:pt idx="8878">
                  <c:v>6.03062789401226</c:v>
                </c:pt>
                <c:pt idx="8879">
                  <c:v>6.03401225955612</c:v>
                </c:pt>
                <c:pt idx="8880">
                  <c:v>6.03740720349374</c:v>
                </c:pt>
                <c:pt idx="8881">
                  <c:v>6.040812732553</c:v>
                </c:pt>
                <c:pt idx="8882">
                  <c:v>6.04422885350466</c:v>
                </c:pt>
                <c:pt idx="8883">
                  <c:v>6.04765557316239</c:v>
                </c:pt>
                <c:pt idx="8884">
                  <c:v>6.05109289838273</c:v>
                </c:pt>
                <c:pt idx="8885">
                  <c:v>6.05454083606506</c:v>
                </c:pt>
                <c:pt idx="8886">
                  <c:v>6.05799939315161</c:v>
                </c:pt>
                <c:pt idx="8887">
                  <c:v>6.06146857662744</c:v>
                </c:pt>
                <c:pt idx="8888">
                  <c:v>6.06494839352037</c:v>
                </c:pt>
                <c:pt idx="8889">
                  <c:v>6.06843885090104</c:v>
                </c:pt>
                <c:pt idx="8890">
                  <c:v>6.07193995588285</c:v>
                </c:pt>
                <c:pt idx="8891">
                  <c:v>6.07545171562193</c:v>
                </c:pt>
                <c:pt idx="8892">
                  <c:v>6.07897413731716</c:v>
                </c:pt>
                <c:pt idx="8893">
                  <c:v>6.08250722821014</c:v>
                </c:pt>
                <c:pt idx="8894">
                  <c:v>6.08605099558516</c:v>
                </c:pt>
                <c:pt idx="8895">
                  <c:v>6.08960544676919</c:v>
                </c:pt>
                <c:pt idx="8896">
                  <c:v>6.0931705891319</c:v>
                </c:pt>
                <c:pt idx="8897">
                  <c:v>6.09674643008558</c:v>
                </c:pt>
                <c:pt idx="8898">
                  <c:v>6.10033297708519</c:v>
                </c:pt>
                <c:pt idx="8899">
                  <c:v>6.10393023762831</c:v>
                </c:pt>
                <c:pt idx="8900">
                  <c:v>6.10753821925511</c:v>
                </c:pt>
                <c:pt idx="8901">
                  <c:v>6.1111569295484</c:v>
                </c:pt>
                <c:pt idx="8902">
                  <c:v>6.11478637613355</c:v>
                </c:pt>
                <c:pt idx="8903">
                  <c:v>6.11842656667851</c:v>
                </c:pt>
                <c:pt idx="8904">
                  <c:v>6.1220775088938</c:v>
                </c:pt>
                <c:pt idx="8905">
                  <c:v>6.12573921053248</c:v>
                </c:pt>
                <c:pt idx="8906">
                  <c:v>6.12941167939015</c:v>
                </c:pt>
                <c:pt idx="8907">
                  <c:v>6.13309492330493</c:v>
                </c:pt>
                <c:pt idx="8908">
                  <c:v>6.13678895015747</c:v>
                </c:pt>
                <c:pt idx="8909">
                  <c:v>6.1404937678709</c:v>
                </c:pt>
                <c:pt idx="8910">
                  <c:v>6.14420938441088</c:v>
                </c:pt>
                <c:pt idx="8911">
                  <c:v>6.14793580778551</c:v>
                </c:pt>
                <c:pt idx="8912">
                  <c:v>6.15167304604539</c:v>
                </c:pt>
                <c:pt idx="8913">
                  <c:v>6.15542110728358</c:v>
                </c:pt>
                <c:pt idx="8914">
                  <c:v>6.15917999963557</c:v>
                </c:pt>
                <c:pt idx="8915">
                  <c:v>6.16294973127933</c:v>
                </c:pt>
                <c:pt idx="8916">
                  <c:v>6.16673031043524</c:v>
                </c:pt>
                <c:pt idx="8917">
                  <c:v>6.17052174536612</c:v>
                </c:pt>
                <c:pt idx="8918">
                  <c:v>6.17432404437718</c:v>
                </c:pt>
                <c:pt idx="8919">
                  <c:v>6.17813721581609</c:v>
                </c:pt>
                <c:pt idx="8920">
                  <c:v>6.18196126807287</c:v>
                </c:pt>
                <c:pt idx="8921">
                  <c:v>6.18579620957998</c:v>
                </c:pt>
                <c:pt idx="8922">
                  <c:v>6.18964204881224</c:v>
                </c:pt>
                <c:pt idx="8923">
                  <c:v>6.19349879428685</c:v>
                </c:pt>
                <c:pt idx="8924">
                  <c:v>6.1973664545634</c:v>
                </c:pt>
                <c:pt idx="8925">
                  <c:v>6.20124503824385</c:v>
                </c:pt>
                <c:pt idx="8926">
                  <c:v>6.20513455397251</c:v>
                </c:pt>
                <c:pt idx="8927">
                  <c:v>6.20903501043605</c:v>
                </c:pt>
                <c:pt idx="8928">
                  <c:v>6.2129464163635</c:v>
                </c:pt>
                <c:pt idx="8929">
                  <c:v>6.21686878052622</c:v>
                </c:pt>
                <c:pt idx="8930">
                  <c:v>6.22080211173794</c:v>
                </c:pt>
                <c:pt idx="8931">
                  <c:v>6.2247464188547</c:v>
                </c:pt>
                <c:pt idx="8932">
                  <c:v>6.22870171077489</c:v>
                </c:pt>
                <c:pt idx="8933">
                  <c:v>6.23266799643921</c:v>
                </c:pt>
                <c:pt idx="8934">
                  <c:v>6.23664528483073</c:v>
                </c:pt>
                <c:pt idx="8935">
                  <c:v>6.24063358497478</c:v>
                </c:pt>
                <c:pt idx="8936">
                  <c:v>6.24463290593907</c:v>
                </c:pt>
                <c:pt idx="8937">
                  <c:v>6.24864325683358</c:v>
                </c:pt>
                <c:pt idx="8938">
                  <c:v>6.25266464681064</c:v>
                </c:pt>
                <c:pt idx="8939">
                  <c:v>6.25669708506488</c:v>
                </c:pt>
                <c:pt idx="8940">
                  <c:v>6.26074058083322</c:v>
                </c:pt>
                <c:pt idx="8941">
                  <c:v>6.26479514339493</c:v>
                </c:pt>
                <c:pt idx="8942">
                  <c:v>6.26886078207155</c:v>
                </c:pt>
                <c:pt idx="8943">
                  <c:v>6.27293750622695</c:v>
                </c:pt>
                <c:pt idx="8944">
                  <c:v>6.2770253252673</c:v>
                </c:pt>
                <c:pt idx="8945">
                  <c:v>6.28112424864108</c:v>
                </c:pt>
                <c:pt idx="8946">
                  <c:v>6.28523428583906</c:v>
                </c:pt>
                <c:pt idx="8947">
                  <c:v>6.28935544639433</c:v>
                </c:pt>
                <c:pt idx="8948">
                  <c:v>6.29348773988228</c:v>
                </c:pt>
                <c:pt idx="8949">
                  <c:v>6.29763117592062</c:v>
                </c:pt>
                <c:pt idx="8950">
                  <c:v>6.30178576416936</c:v>
                </c:pt>
                <c:pt idx="8951">
                  <c:v>6.3059515143308</c:v>
                </c:pt>
                <c:pt idx="8952">
                  <c:v>6.31012843614958</c:v>
                </c:pt>
                <c:pt idx="8953">
                  <c:v>6.31431653941265</c:v>
                </c:pt>
                <c:pt idx="8954">
                  <c:v>6.31851583394924</c:v>
                </c:pt>
                <c:pt idx="8955">
                  <c:v>6.32272632963095</c:v>
                </c:pt>
                <c:pt idx="8956">
                  <c:v>6.32694803637165</c:v>
                </c:pt>
                <c:pt idx="8957">
                  <c:v>6.33118096412756</c:v>
                </c:pt>
                <c:pt idx="8958">
                  <c:v>6.33542512289723</c:v>
                </c:pt>
                <c:pt idx="8959">
                  <c:v>6.33968052272152</c:v>
                </c:pt>
                <c:pt idx="8960">
                  <c:v>6.34394717368364</c:v>
                </c:pt>
                <c:pt idx="8961">
                  <c:v>6.34822508590912</c:v>
                </c:pt>
                <c:pt idx="8962">
                  <c:v>6.35251426956585</c:v>
                </c:pt>
                <c:pt idx="8963">
                  <c:v>6.35681473486404</c:v>
                </c:pt>
                <c:pt idx="8964">
                  <c:v>6.36112649205629</c:v>
                </c:pt>
                <c:pt idx="8965">
                  <c:v>6.36544955143752</c:v>
                </c:pt>
                <c:pt idx="8966">
                  <c:v>6.36978392334502</c:v>
                </c:pt>
                <c:pt idx="8967">
                  <c:v>6.37412961815845</c:v>
                </c:pt>
                <c:pt idx="8968">
                  <c:v>6.37848664629985</c:v>
                </c:pt>
                <c:pt idx="8969">
                  <c:v>6.38285501823363</c:v>
                </c:pt>
                <c:pt idx="8970">
                  <c:v>6.38723474446659</c:v>
                </c:pt>
                <c:pt idx="8971">
                  <c:v>6.39162583554791</c:v>
                </c:pt>
                <c:pt idx="8972">
                  <c:v>6.39602830206918</c:v>
                </c:pt>
                <c:pt idx="8973">
                  <c:v>6.4004421546644</c:v>
                </c:pt>
                <c:pt idx="8974">
                  <c:v>6.40486740400997</c:v>
                </c:pt>
                <c:pt idx="8975">
                  <c:v>6.40930406082472</c:v>
                </c:pt>
                <c:pt idx="8976">
                  <c:v>6.4137521358699</c:v>
                </c:pt>
                <c:pt idx="8977">
                  <c:v>6.41821163994922</c:v>
                </c:pt>
                <c:pt idx="8978">
                  <c:v>6.42268258390882</c:v>
                </c:pt>
                <c:pt idx="8979">
                  <c:v>6.42716497863728</c:v>
                </c:pt>
                <c:pt idx="8980">
                  <c:v>6.43165883506568</c:v>
                </c:pt>
                <c:pt idx="8981">
                  <c:v>6.43616416416754</c:v>
                </c:pt>
                <c:pt idx="8982">
                  <c:v>6.44068097695889</c:v>
                </c:pt>
                <c:pt idx="8983">
                  <c:v>6.44520928449822</c:v>
                </c:pt>
                <c:pt idx="8984">
                  <c:v>6.44974909788657</c:v>
                </c:pt>
                <c:pt idx="8985">
                  <c:v>6.45430042826744</c:v>
                </c:pt>
                <c:pt idx="8986">
                  <c:v>6.45886328682689</c:v>
                </c:pt>
                <c:pt idx="8987">
                  <c:v>6.46343768479351</c:v>
                </c:pt>
                <c:pt idx="8988">
                  <c:v>6.46802363343843</c:v>
                </c:pt>
                <c:pt idx="8989">
                  <c:v>6.47262114407534</c:v>
                </c:pt>
                <c:pt idx="8990">
                  <c:v>6.47723022806049</c:v>
                </c:pt>
                <c:pt idx="8991">
                  <c:v>6.48185089679272</c:v>
                </c:pt>
                <c:pt idx="8992">
                  <c:v>6.48648316171346</c:v>
                </c:pt>
                <c:pt idx="8993">
                  <c:v>6.49112703430676</c:v>
                </c:pt>
                <c:pt idx="8994">
                  <c:v>6.49578252609927</c:v>
                </c:pt>
                <c:pt idx="8995">
                  <c:v>6.50044964866028</c:v>
                </c:pt>
                <c:pt idx="8996">
                  <c:v>6.50512841360171</c:v>
                </c:pt>
                <c:pt idx="8997">
                  <c:v>6.50981883257817</c:v>
                </c:pt>
                <c:pt idx="8998">
                  <c:v>6.51452091728691</c:v>
                </c:pt>
                <c:pt idx="8999">
                  <c:v>6.51923467946787</c:v>
                </c:pt>
                <c:pt idx="9000">
                  <c:v>6.52396013090372</c:v>
                </c:pt>
                <c:pt idx="9001">
                  <c:v>6.5286972834198</c:v>
                </c:pt>
                <c:pt idx="9002">
                  <c:v>6.53344614888422</c:v>
                </c:pt>
                <c:pt idx="9003">
                  <c:v>6.5382067392078</c:v>
                </c:pt>
                <c:pt idx="9004">
                  <c:v>6.54297906634414</c:v>
                </c:pt>
                <c:pt idx="9005">
                  <c:v>6.54776314228962</c:v>
                </c:pt>
                <c:pt idx="9006">
                  <c:v>6.55255897908338</c:v>
                </c:pt>
                <c:pt idx="9007">
                  <c:v>6.55736658880741</c:v>
                </c:pt>
                <c:pt idx="9008">
                  <c:v>6.56218598358648</c:v>
                </c:pt>
                <c:pt idx="9009">
                  <c:v>6.56701717558822</c:v>
                </c:pt>
                <c:pt idx="9010">
                  <c:v>6.57186017702313</c:v>
                </c:pt>
                <c:pt idx="9011">
                  <c:v>6.57671500014456</c:v>
                </c:pt>
                <c:pt idx="9012">
                  <c:v>6.58158165724875</c:v>
                </c:pt>
                <c:pt idx="9013">
                  <c:v>6.58646016067486</c:v>
                </c:pt>
                <c:pt idx="9014">
                  <c:v>6.59135052280498</c:v>
                </c:pt>
                <c:pt idx="9015">
                  <c:v>6.59625275606413</c:v>
                </c:pt>
                <c:pt idx="9016">
                  <c:v>6.60116687292028</c:v>
                </c:pt>
                <c:pt idx="9017">
                  <c:v>6.60609288588442</c:v>
                </c:pt>
                <c:pt idx="9018">
                  <c:v>6.6110308075105</c:v>
                </c:pt>
                <c:pt idx="9019">
                  <c:v>6.6159806503955</c:v>
                </c:pt>
                <c:pt idx="9020">
                  <c:v>6.62094242717945</c:v>
                </c:pt>
                <c:pt idx="9021">
                  <c:v>6.62591615054542</c:v>
                </c:pt>
                <c:pt idx="9022">
                  <c:v>6.63090183321956</c:v>
                </c:pt>
                <c:pt idx="9023">
                  <c:v>6.63589948797111</c:v>
                </c:pt>
                <c:pt idx="9024">
                  <c:v>6.64090912761245</c:v>
                </c:pt>
                <c:pt idx="9025">
                  <c:v>6.64593076499907</c:v>
                </c:pt>
                <c:pt idx="9026">
                  <c:v>6.65096441302962</c:v>
                </c:pt>
                <c:pt idx="9027">
                  <c:v>6.65601008464594</c:v>
                </c:pt>
                <c:pt idx="9028">
                  <c:v>6.66106779283307</c:v>
                </c:pt>
                <c:pt idx="9029">
                  <c:v>6.66613755061925</c:v>
                </c:pt>
                <c:pt idx="9030">
                  <c:v>6.67121937107599</c:v>
                </c:pt>
                <c:pt idx="9031">
                  <c:v>6.67631326731805</c:v>
                </c:pt>
                <c:pt idx="9032">
                  <c:v>6.68141925250347</c:v>
                </c:pt>
                <c:pt idx="9033">
                  <c:v>6.6865373398336</c:v>
                </c:pt>
                <c:pt idx="9034">
                  <c:v>6.69166754255313</c:v>
                </c:pt>
                <c:pt idx="9035">
                  <c:v>6.69680987395011</c:v>
                </c:pt>
                <c:pt idx="9036">
                  <c:v>6.70196434735594</c:v>
                </c:pt>
                <c:pt idx="9037">
                  <c:v>6.70713097614545</c:v>
                </c:pt>
                <c:pt idx="9038">
                  <c:v>6.71230977373687</c:v>
                </c:pt>
                <c:pt idx="9039">
                  <c:v>6.7175007535919</c:v>
                </c:pt>
                <c:pt idx="9040">
                  <c:v>6.72270392921569</c:v>
                </c:pt>
                <c:pt idx="9041">
                  <c:v>6.72791931415689</c:v>
                </c:pt>
                <c:pt idx="9042">
                  <c:v>6.73314692200768</c:v>
                </c:pt>
                <c:pt idx="9043">
                  <c:v>6.73838676640379</c:v>
                </c:pt>
                <c:pt idx="9044">
                  <c:v>6.7436388610245</c:v>
                </c:pt>
                <c:pt idx="9045">
                  <c:v>6.74890321959269</c:v>
                </c:pt>
                <c:pt idx="9046">
                  <c:v>6.75417985587488</c:v>
                </c:pt>
                <c:pt idx="9047">
                  <c:v>6.75946878368121</c:v>
                </c:pt>
                <c:pt idx="9048">
                  <c:v>6.76477001686551</c:v>
                </c:pt>
                <c:pt idx="9049">
                  <c:v>6.7700835693253</c:v>
                </c:pt>
                <c:pt idx="9050">
                  <c:v>6.77540945500182</c:v>
                </c:pt>
                <c:pt idx="9051">
                  <c:v>6.78074768788008</c:v>
                </c:pt>
                <c:pt idx="9052">
                  <c:v>6.78609828198885</c:v>
                </c:pt>
                <c:pt idx="9053">
                  <c:v>6.79146125140071</c:v>
                </c:pt>
                <c:pt idx="9054">
                  <c:v>6.79683661023207</c:v>
                </c:pt>
                <c:pt idx="9055">
                  <c:v>6.80222437264322</c:v>
                </c:pt>
                <c:pt idx="9056">
                  <c:v>6.80762455283829</c:v>
                </c:pt>
                <c:pt idx="9057">
                  <c:v>6.81303716506539</c:v>
                </c:pt>
                <c:pt idx="9058">
                  <c:v>6.81846222361652</c:v>
                </c:pt>
                <c:pt idx="9059">
                  <c:v>6.82389974282767</c:v>
                </c:pt>
                <c:pt idx="9060">
                  <c:v>6.82934973707885</c:v>
                </c:pt>
                <c:pt idx="9061">
                  <c:v>6.83481222079408</c:v>
                </c:pt>
                <c:pt idx="9062">
                  <c:v>6.84028720844144</c:v>
                </c:pt>
                <c:pt idx="9063">
                  <c:v>6.84577471453309</c:v>
                </c:pt>
                <c:pt idx="9064">
                  <c:v>6.85127475362534</c:v>
                </c:pt>
                <c:pt idx="9065">
                  <c:v>6.85678734031863</c:v>
                </c:pt>
                <c:pt idx="9066">
                  <c:v>6.86231248925755</c:v>
                </c:pt>
                <c:pt idx="9067">
                  <c:v>6.86785021513095</c:v>
                </c:pt>
                <c:pt idx="9068">
                  <c:v>6.87340053267188</c:v>
                </c:pt>
                <c:pt idx="9069">
                  <c:v>6.87896345665768</c:v>
                </c:pt>
                <c:pt idx="9070">
                  <c:v>6.88453900190999</c:v>
                </c:pt>
                <c:pt idx="9071">
                  <c:v>6.89012718329476</c:v>
                </c:pt>
                <c:pt idx="9072">
                  <c:v>6.89572801572234</c:v>
                </c:pt>
                <c:pt idx="9073">
                  <c:v>6.90134151414744</c:v>
                </c:pt>
                <c:pt idx="9074">
                  <c:v>6.90696769356922</c:v>
                </c:pt>
                <c:pt idx="9075">
                  <c:v>6.91260656903128</c:v>
                </c:pt>
                <c:pt idx="9076">
                  <c:v>6.91825815562174</c:v>
                </c:pt>
                <c:pt idx="9077">
                  <c:v>6.92392246847321</c:v>
                </c:pt>
                <c:pt idx="9078">
                  <c:v>6.92959952276289</c:v>
                </c:pt>
                <c:pt idx="9079">
                  <c:v>6.93528933371255</c:v>
                </c:pt>
                <c:pt idx="9080">
                  <c:v>6.94099191658858</c:v>
                </c:pt>
                <c:pt idx="9081">
                  <c:v>6.94670728670204</c:v>
                </c:pt>
                <c:pt idx="9082">
                  <c:v>6.95243545940867</c:v>
                </c:pt>
                <c:pt idx="9083">
                  <c:v>6.95817645010895</c:v>
                </c:pt>
                <c:pt idx="9084">
                  <c:v>6.96393027424811</c:v>
                </c:pt>
                <c:pt idx="9085">
                  <c:v>6.96969694731616</c:v>
                </c:pt>
                <c:pt idx="9086">
                  <c:v>6.97547648484795</c:v>
                </c:pt>
                <c:pt idx="9087">
                  <c:v>6.9812689024232</c:v>
                </c:pt>
                <c:pt idx="9088">
                  <c:v>6.98707421566651</c:v>
                </c:pt>
                <c:pt idx="9089">
                  <c:v>6.99289244024743</c:v>
                </c:pt>
                <c:pt idx="9090">
                  <c:v>6.99872359188048</c:v>
                </c:pt>
                <c:pt idx="9091">
                  <c:v>7.00456768632516</c:v>
                </c:pt>
                <c:pt idx="9092">
                  <c:v>7.01042473938603</c:v>
                </c:pt>
                <c:pt idx="9093">
                  <c:v>7.01629476691273</c:v>
                </c:pt>
                <c:pt idx="9094">
                  <c:v>7.0221777848</c:v>
                </c:pt>
                <c:pt idx="9095">
                  <c:v>7.02807380898773</c:v>
                </c:pt>
                <c:pt idx="9096">
                  <c:v>7.03398285546101</c:v>
                </c:pt>
                <c:pt idx="9097">
                  <c:v>7.03990494025015</c:v>
                </c:pt>
                <c:pt idx="9098">
                  <c:v>7.04584007943071</c:v>
                </c:pt>
                <c:pt idx="9099">
                  <c:v>7.05178828912355</c:v>
                </c:pt>
                <c:pt idx="9100">
                  <c:v>7.05774958549487</c:v>
                </c:pt>
                <c:pt idx="9101">
                  <c:v>7.06372398475626</c:v>
                </c:pt>
                <c:pt idx="9102">
                  <c:v>7.06971150316469</c:v>
                </c:pt>
                <c:pt idx="9103">
                  <c:v>7.07571215702262</c:v>
                </c:pt>
                <c:pt idx="9104">
                  <c:v>7.08172596267796</c:v>
                </c:pt>
                <c:pt idx="9105">
                  <c:v>7.08775293652417</c:v>
                </c:pt>
                <c:pt idx="9106">
                  <c:v>7.09379309500028</c:v>
                </c:pt>
                <c:pt idx="9107">
                  <c:v>7.09984645459091</c:v>
                </c:pt>
                <c:pt idx="9108">
                  <c:v>7.10591303182636</c:v>
                </c:pt>
                <c:pt idx="9109">
                  <c:v>7.11199284328257</c:v>
                </c:pt>
                <c:pt idx="9110">
                  <c:v>7.11808590558124</c:v>
                </c:pt>
                <c:pt idx="9111">
                  <c:v>7.12419223538982</c:v>
                </c:pt>
                <c:pt idx="9112">
                  <c:v>7.13031184942159</c:v>
                </c:pt>
                <c:pt idx="9113">
                  <c:v>7.13644476443564</c:v>
                </c:pt>
                <c:pt idx="9114">
                  <c:v>7.14259099723699</c:v>
                </c:pt>
                <c:pt idx="9115">
                  <c:v>7.14875056467655</c:v>
                </c:pt>
                <c:pt idx="9116">
                  <c:v>7.15492348365122</c:v>
                </c:pt>
                <c:pt idx="9117">
                  <c:v>7.16110977110392</c:v>
                </c:pt>
                <c:pt idx="9118">
                  <c:v>7.16730944402362</c:v>
                </c:pt>
                <c:pt idx="9119">
                  <c:v>7.17352251944537</c:v>
                </c:pt>
                <c:pt idx="9120">
                  <c:v>7.17974901445037</c:v>
                </c:pt>
                <c:pt idx="9121">
                  <c:v>7.18598894616601</c:v>
                </c:pt>
                <c:pt idx="9122">
                  <c:v>7.19224233176588</c:v>
                </c:pt>
                <c:pt idx="9123">
                  <c:v>7.19850918846986</c:v>
                </c:pt>
                <c:pt idx="9124">
                  <c:v>7.20478953354412</c:v>
                </c:pt>
                <c:pt idx="9125">
                  <c:v>7.2110833843012</c:v>
                </c:pt>
                <c:pt idx="9126">
                  <c:v>7.21739075810002</c:v>
                </c:pt>
                <c:pt idx="9127">
                  <c:v>7.22371167234596</c:v>
                </c:pt>
                <c:pt idx="9128">
                  <c:v>7.23004614449085</c:v>
                </c:pt>
                <c:pt idx="9129">
                  <c:v>7.23639419203308</c:v>
                </c:pt>
                <c:pt idx="9130">
                  <c:v>7.24275583251759</c:v>
                </c:pt>
                <c:pt idx="9131">
                  <c:v>7.24913108353596</c:v>
                </c:pt>
                <c:pt idx="9132">
                  <c:v>7.25551996272641</c:v>
                </c:pt>
                <c:pt idx="9133">
                  <c:v>7.26192248777388</c:v>
                </c:pt>
                <c:pt idx="9134">
                  <c:v>7.26833867641004</c:v>
                </c:pt>
                <c:pt idx="9135">
                  <c:v>7.2747685464134</c:v>
                </c:pt>
                <c:pt idx="9136">
                  <c:v>7.28121211560927</c:v>
                </c:pt>
                <c:pt idx="9137">
                  <c:v>7.28766940186987</c:v>
                </c:pt>
                <c:pt idx="9138">
                  <c:v>7.29414042311434</c:v>
                </c:pt>
                <c:pt idx="9139">
                  <c:v>7.30062519730883</c:v>
                </c:pt>
                <c:pt idx="9140">
                  <c:v>7.30712374246648</c:v>
                </c:pt>
                <c:pt idx="9141">
                  <c:v>7.31363607664754</c:v>
                </c:pt>
                <c:pt idx="9142">
                  <c:v>7.32016221795936</c:v>
                </c:pt>
                <c:pt idx="9143">
                  <c:v>7.32670218455647</c:v>
                </c:pt>
                <c:pt idx="9144">
                  <c:v>7.33325599464059</c:v>
                </c:pt>
                <c:pt idx="9145">
                  <c:v>7.33982366646075</c:v>
                </c:pt>
                <c:pt idx="9146">
                  <c:v>7.34640521831326</c:v>
                </c:pt>
                <c:pt idx="9147">
                  <c:v>7.35300066854178</c:v>
                </c:pt>
                <c:pt idx="9148">
                  <c:v>7.35961003553741</c:v>
                </c:pt>
                <c:pt idx="9149">
                  <c:v>7.36623333773869</c:v>
                </c:pt>
                <c:pt idx="9150">
                  <c:v>7.37287059363166</c:v>
                </c:pt>
                <c:pt idx="9151">
                  <c:v>7.37952182174992</c:v>
                </c:pt>
                <c:pt idx="9152">
                  <c:v>7.38618704067468</c:v>
                </c:pt>
                <c:pt idx="9153">
                  <c:v>7.39286626903479</c:v>
                </c:pt>
                <c:pt idx="9154">
                  <c:v>7.3995595255068</c:v>
                </c:pt>
                <c:pt idx="9155">
                  <c:v>7.40626682881504</c:v>
                </c:pt>
                <c:pt idx="9156">
                  <c:v>7.41298819773161</c:v>
                </c:pt>
                <c:pt idx="9157">
                  <c:v>7.41972365107648</c:v>
                </c:pt>
                <c:pt idx="9158">
                  <c:v>7.4264732077175</c:v>
                </c:pt>
                <c:pt idx="9159">
                  <c:v>7.43323688657052</c:v>
                </c:pt>
                <c:pt idx="9160">
                  <c:v>7.44001470659934</c:v>
                </c:pt>
                <c:pt idx="9161">
                  <c:v>7.44680668681586</c:v>
                </c:pt>
                <c:pt idx="9162">
                  <c:v>7.45361284628005</c:v>
                </c:pt>
                <c:pt idx="9163">
                  <c:v>7.46043320410006</c:v>
                </c:pt>
                <c:pt idx="9164">
                  <c:v>7.46726777943225</c:v>
                </c:pt>
                <c:pt idx="9165">
                  <c:v>7.47411659148124</c:v>
                </c:pt>
                <c:pt idx="9166">
                  <c:v>7.48097965949994</c:v>
                </c:pt>
                <c:pt idx="9167">
                  <c:v>7.48785700278968</c:v>
                </c:pt>
                <c:pt idx="9168">
                  <c:v>7.49474864070014</c:v>
                </c:pt>
                <c:pt idx="9169">
                  <c:v>7.50165459262954</c:v>
                </c:pt>
                <c:pt idx="9170">
                  <c:v>7.50857487802457</c:v>
                </c:pt>
                <c:pt idx="9171">
                  <c:v>7.51550951638054</c:v>
                </c:pt>
                <c:pt idx="9172">
                  <c:v>7.52245852724135</c:v>
                </c:pt>
                <c:pt idx="9173">
                  <c:v>7.52942193019962</c:v>
                </c:pt>
                <c:pt idx="9174">
                  <c:v>7.5363997448967</c:v>
                </c:pt>
                <c:pt idx="9175">
                  <c:v>7.54339199102272</c:v>
                </c:pt>
                <c:pt idx="9176">
                  <c:v>7.55039868831667</c:v>
                </c:pt>
                <c:pt idx="9177">
                  <c:v>7.55741985656645</c:v>
                </c:pt>
                <c:pt idx="9178">
                  <c:v>7.56445551560888</c:v>
                </c:pt>
                <c:pt idx="9179">
                  <c:v>7.57150568532984</c:v>
                </c:pt>
                <c:pt idx="9180">
                  <c:v>7.57857038566424</c:v>
                </c:pt>
                <c:pt idx="9181">
                  <c:v>7.58564963659613</c:v>
                </c:pt>
                <c:pt idx="9182">
                  <c:v>7.59274345815874</c:v>
                </c:pt>
                <c:pt idx="9183">
                  <c:v>7.59985187043451</c:v>
                </c:pt>
                <c:pt idx="9184">
                  <c:v>7.60697489355521</c:v>
                </c:pt>
                <c:pt idx="9185">
                  <c:v>7.61411254770191</c:v>
                </c:pt>
                <c:pt idx="9186">
                  <c:v>7.62126485310512</c:v>
                </c:pt>
                <c:pt idx="9187">
                  <c:v>7.62843183004478</c:v>
                </c:pt>
                <c:pt idx="9188">
                  <c:v>7.63561349885037</c:v>
                </c:pt>
                <c:pt idx="9189">
                  <c:v>7.64280987990092</c:v>
                </c:pt>
                <c:pt idx="9190">
                  <c:v>7.65002099362511</c:v>
                </c:pt>
                <c:pt idx="9191">
                  <c:v>7.65724686050131</c:v>
                </c:pt>
                <c:pt idx="9192">
                  <c:v>7.6644875010576</c:v>
                </c:pt>
                <c:pt idx="9193">
                  <c:v>7.67174293587191</c:v>
                </c:pt>
                <c:pt idx="9194">
                  <c:v>7.679013185572</c:v>
                </c:pt>
                <c:pt idx="9195">
                  <c:v>7.68629827083556</c:v>
                </c:pt>
                <c:pt idx="9196">
                  <c:v>7.69359821239026</c:v>
                </c:pt>
                <c:pt idx="9197">
                  <c:v>7.7009130310138</c:v>
                </c:pt>
                <c:pt idx="9198">
                  <c:v>7.70824274753399</c:v>
                </c:pt>
                <c:pt idx="9199">
                  <c:v>7.71558738282878</c:v>
                </c:pt>
                <c:pt idx="9200">
                  <c:v>7.72294695782634</c:v>
                </c:pt>
                <c:pt idx="9201">
                  <c:v>7.73032149350512</c:v>
                </c:pt>
                <c:pt idx="9202">
                  <c:v>7.73771101089391</c:v>
                </c:pt>
                <c:pt idx="9203">
                  <c:v>7.74511553107187</c:v>
                </c:pt>
                <c:pt idx="9204">
                  <c:v>7.75253507516863</c:v>
                </c:pt>
                <c:pt idx="9205">
                  <c:v>7.75996966436434</c:v>
                </c:pt>
                <c:pt idx="9206">
                  <c:v>7.76741931988973</c:v>
                </c:pt>
                <c:pt idx="9207">
                  <c:v>7.77488406302614</c:v>
                </c:pt>
                <c:pt idx="9208">
                  <c:v>7.78236391510564</c:v>
                </c:pt>
                <c:pt idx="9209">
                  <c:v>7.78985889751104</c:v>
                </c:pt>
                <c:pt idx="9210">
                  <c:v>7.79736903167598</c:v>
                </c:pt>
                <c:pt idx="9211">
                  <c:v>7.80489433908497</c:v>
                </c:pt>
                <c:pt idx="9212">
                  <c:v>7.81243484127349</c:v>
                </c:pt>
                <c:pt idx="9213">
                  <c:v>7.819990559828</c:v>
                </c:pt>
                <c:pt idx="9214">
                  <c:v>7.82756151638604</c:v>
                </c:pt>
                <c:pt idx="9215">
                  <c:v>7.83514773263628</c:v>
                </c:pt>
                <c:pt idx="9216">
                  <c:v>7.8427492303186</c:v>
                </c:pt>
                <c:pt idx="9217">
                  <c:v>7.85036603122412</c:v>
                </c:pt>
                <c:pt idx="9218">
                  <c:v>7.85799815719528</c:v>
                </c:pt>
                <c:pt idx="9219">
                  <c:v>7.86564563012592</c:v>
                </c:pt>
                <c:pt idx="9220">
                  <c:v>7.87330847196132</c:v>
                </c:pt>
                <c:pt idx="9221">
                  <c:v>7.88098670469827</c:v>
                </c:pt>
                <c:pt idx="9222">
                  <c:v>7.88868035038514</c:v>
                </c:pt>
                <c:pt idx="9223">
                  <c:v>7.89638943112193</c:v>
                </c:pt>
                <c:pt idx="9224">
                  <c:v>7.90411396906038</c:v>
                </c:pt>
                <c:pt idx="9225">
                  <c:v>7.91185398640395</c:v>
                </c:pt>
                <c:pt idx="9226">
                  <c:v>7.91960950540797</c:v>
                </c:pt>
                <c:pt idx="9227">
                  <c:v>7.92738054837967</c:v>
                </c:pt>
                <c:pt idx="9228">
                  <c:v>7.93516713767823</c:v>
                </c:pt>
                <c:pt idx="9229">
                  <c:v>7.94296929571487</c:v>
                </c:pt>
                <c:pt idx="9230">
                  <c:v>7.95078704495291</c:v>
                </c:pt>
                <c:pt idx="9231">
                  <c:v>7.95862040790783</c:v>
                </c:pt>
                <c:pt idx="9232">
                  <c:v>7.96646940714733</c:v>
                </c:pt>
                <c:pt idx="9233">
                  <c:v>7.97433406529142</c:v>
                </c:pt>
                <c:pt idx="9234">
                  <c:v>7.98221440501247</c:v>
                </c:pt>
                <c:pt idx="9235">
                  <c:v>7.99011044903529</c:v>
                </c:pt>
                <c:pt idx="9236">
                  <c:v>7.99802222013716</c:v>
                </c:pt>
                <c:pt idx="9237">
                  <c:v>8.00594974114794</c:v>
                </c:pt>
                <c:pt idx="9238">
                  <c:v>8.01389303495013</c:v>
                </c:pt>
                <c:pt idx="9239">
                  <c:v>8.02185212447892</c:v>
                </c:pt>
                <c:pt idx="9240">
                  <c:v>8.02982703272227</c:v>
                </c:pt>
                <c:pt idx="9241">
                  <c:v>8.03781778272097</c:v>
                </c:pt>
                <c:pt idx="9242">
                  <c:v>8.04582439756872</c:v>
                </c:pt>
                <c:pt idx="9243">
                  <c:v>8.0538469004122</c:v>
                </c:pt>
                <c:pt idx="9244">
                  <c:v>8.06188531445112</c:v>
                </c:pt>
                <c:pt idx="9245">
                  <c:v>8.0699396629383</c:v>
                </c:pt>
                <c:pt idx="9246">
                  <c:v>8.07800996917975</c:v>
                </c:pt>
                <c:pt idx="9247">
                  <c:v>8.08609625653472</c:v>
                </c:pt>
                <c:pt idx="9248">
                  <c:v>8.09419854841579</c:v>
                </c:pt>
                <c:pt idx="9249">
                  <c:v>8.10231686828893</c:v>
                </c:pt>
                <c:pt idx="9250">
                  <c:v>8.11045123967354</c:v>
                </c:pt>
                <c:pt idx="9251">
                  <c:v>8.1186016861426</c:v>
                </c:pt>
                <c:pt idx="9252">
                  <c:v>8.12676823132264</c:v>
                </c:pt>
                <c:pt idx="9253">
                  <c:v>8.1349508988939</c:v>
                </c:pt>
                <c:pt idx="9254">
                  <c:v>8.14314971259034</c:v>
                </c:pt>
                <c:pt idx="9255">
                  <c:v>8.15136469619974</c:v>
                </c:pt>
                <c:pt idx="9256">
                  <c:v>8.15959587356377</c:v>
                </c:pt>
                <c:pt idx="9257">
                  <c:v>8.16784326857804</c:v>
                </c:pt>
                <c:pt idx="9258">
                  <c:v>8.1761069051922</c:v>
                </c:pt>
                <c:pt idx="9259">
                  <c:v>8.18438680741001</c:v>
                </c:pt>
                <c:pt idx="9260">
                  <c:v>8.19268299928939</c:v>
                </c:pt>
                <c:pt idx="9261">
                  <c:v>8.2009955049425</c:v>
                </c:pt>
                <c:pt idx="9262">
                  <c:v>8.20932434853583</c:v>
                </c:pt>
                <c:pt idx="9263">
                  <c:v>8.21766955429026</c:v>
                </c:pt>
                <c:pt idx="9264">
                  <c:v>8.22603114648113</c:v>
                </c:pt>
                <c:pt idx="9265">
                  <c:v>8.23440914943831</c:v>
                </c:pt>
                <c:pt idx="9266">
                  <c:v>8.24280358754629</c:v>
                </c:pt>
                <c:pt idx="9267">
                  <c:v>8.25121448524425</c:v>
                </c:pt>
                <c:pt idx="9268">
                  <c:v>8.25964186702612</c:v>
                </c:pt>
                <c:pt idx="9269">
                  <c:v>8.26808575744066</c:v>
                </c:pt>
                <c:pt idx="9270">
                  <c:v>8.27654618109155</c:v>
                </c:pt>
                <c:pt idx="9271">
                  <c:v>8.28502316263745</c:v>
                </c:pt>
                <c:pt idx="9272">
                  <c:v>8.29351672679206</c:v>
                </c:pt>
                <c:pt idx="9273">
                  <c:v>8.30202689832423</c:v>
                </c:pt>
                <c:pt idx="9274">
                  <c:v>8.31055370205801</c:v>
                </c:pt>
                <c:pt idx="9275">
                  <c:v>8.31909716287274</c:v>
                </c:pt>
                <c:pt idx="9276">
                  <c:v>8.32765730570311</c:v>
                </c:pt>
                <c:pt idx="9277">
                  <c:v>8.33623415553925</c:v>
                </c:pt>
                <c:pt idx="9278">
                  <c:v>8.34482773742681</c:v>
                </c:pt>
                <c:pt idx="9279">
                  <c:v>8.35343807646699</c:v>
                </c:pt>
                <c:pt idx="9280">
                  <c:v>8.36206519781671</c:v>
                </c:pt>
                <c:pt idx="9281">
                  <c:v>8.37070912668859</c:v>
                </c:pt>
                <c:pt idx="9282">
                  <c:v>8.37936988835108</c:v>
                </c:pt>
                <c:pt idx="9283">
                  <c:v>8.38804750812853</c:v>
                </c:pt>
                <c:pt idx="9284">
                  <c:v>8.39674201140125</c:v>
                </c:pt>
                <c:pt idx="9285">
                  <c:v>8.40545342360561</c:v>
                </c:pt>
                <c:pt idx="9286">
                  <c:v>8.41418177023412</c:v>
                </c:pt>
                <c:pt idx="9287">
                  <c:v>8.42292707683547</c:v>
                </c:pt>
                <c:pt idx="9288">
                  <c:v>8.43168936901465</c:v>
                </c:pt>
                <c:pt idx="9289">
                  <c:v>8.44046867243301</c:v>
                </c:pt>
                <c:pt idx="9290">
                  <c:v>8.44926501280836</c:v>
                </c:pt>
                <c:pt idx="9291">
                  <c:v>8.45807841591499</c:v>
                </c:pt>
                <c:pt idx="9292">
                  <c:v>8.46690890758384</c:v>
                </c:pt>
                <c:pt idx="9293">
                  <c:v>8.4757565137025</c:v>
                </c:pt>
                <c:pt idx="9294">
                  <c:v>8.48462126021532</c:v>
                </c:pt>
                <c:pt idx="9295">
                  <c:v>8.49350317312349</c:v>
                </c:pt>
                <c:pt idx="9296">
                  <c:v>8.50240227848514</c:v>
                </c:pt>
                <c:pt idx="9297">
                  <c:v>8.51131860241538</c:v>
                </c:pt>
                <c:pt idx="9298">
                  <c:v>8.52025217108641</c:v>
                </c:pt>
                <c:pt idx="9299">
                  <c:v>8.52920301072757</c:v>
                </c:pt>
                <c:pt idx="9300">
                  <c:v>8.53817114762548</c:v>
                </c:pt>
                <c:pt idx="9301">
                  <c:v>8.54715660812406</c:v>
                </c:pt>
                <c:pt idx="9302">
                  <c:v>8.55615941862464</c:v>
                </c:pt>
                <c:pt idx="9303">
                  <c:v>8.56517960558602</c:v>
                </c:pt>
                <c:pt idx="9304">
                  <c:v>8.5742171955246</c:v>
                </c:pt>
                <c:pt idx="9305">
                  <c:v>8.58327221501441</c:v>
                </c:pt>
                <c:pt idx="9306">
                  <c:v>8.59234469068722</c:v>
                </c:pt>
                <c:pt idx="9307">
                  <c:v>8.60143464923262</c:v>
                </c:pt>
                <c:pt idx="9308">
                  <c:v>8.61054211739807</c:v>
                </c:pt>
                <c:pt idx="9309">
                  <c:v>8.61966712198906</c:v>
                </c:pt>
                <c:pt idx="9310">
                  <c:v>8.6288096898691</c:v>
                </c:pt>
                <c:pt idx="9311">
                  <c:v>8.63796984795988</c:v>
                </c:pt>
                <c:pt idx="9312">
                  <c:v>8.64714762324129</c:v>
                </c:pt>
                <c:pt idx="9313">
                  <c:v>8.65634304275157</c:v>
                </c:pt>
                <c:pt idx="9314">
                  <c:v>8.66555613358733</c:v>
                </c:pt>
                <c:pt idx="9315">
                  <c:v>8.67478692290368</c:v>
                </c:pt>
                <c:pt idx="9316">
                  <c:v>8.68403543791431</c:v>
                </c:pt>
                <c:pt idx="9317">
                  <c:v>8.69330170589152</c:v>
                </c:pt>
                <c:pt idx="9318">
                  <c:v>8.7025857541664</c:v>
                </c:pt>
                <c:pt idx="9319">
                  <c:v>8.71188761012884</c:v>
                </c:pt>
                <c:pt idx="9320">
                  <c:v>8.72120730122762</c:v>
                </c:pt>
                <c:pt idx="9321">
                  <c:v>8.73054485497054</c:v>
                </c:pt>
                <c:pt idx="9322">
                  <c:v>8.73990029892449</c:v>
                </c:pt>
                <c:pt idx="9323">
                  <c:v>8.74927366071549</c:v>
                </c:pt>
                <c:pt idx="9324">
                  <c:v>8.75866496802884</c:v>
                </c:pt>
                <c:pt idx="9325">
                  <c:v>8.76807424860916</c:v>
                </c:pt>
                <c:pt idx="9326">
                  <c:v>8.77750153026053</c:v>
                </c:pt>
                <c:pt idx="9327">
                  <c:v>8.78694684084651</c:v>
                </c:pt>
                <c:pt idx="9328">
                  <c:v>8.79641020829026</c:v>
                </c:pt>
                <c:pt idx="9329">
                  <c:v>8.80589166057465</c:v>
                </c:pt>
                <c:pt idx="9330">
                  <c:v>8.81539122574232</c:v>
                </c:pt>
                <c:pt idx="9331">
                  <c:v>8.82490893189575</c:v>
                </c:pt>
                <c:pt idx="9332">
                  <c:v>8.8344448071974</c:v>
                </c:pt>
                <c:pt idx="9333">
                  <c:v>8.84399887986975</c:v>
                </c:pt>
                <c:pt idx="9334">
                  <c:v>8.85357117819543</c:v>
                </c:pt>
                <c:pt idx="9335">
                  <c:v>8.86316173051725</c:v>
                </c:pt>
                <c:pt idx="9336">
                  <c:v>8.87277056523837</c:v>
                </c:pt>
                <c:pt idx="9337">
                  <c:v>8.8823977108223</c:v>
                </c:pt>
                <c:pt idx="9338">
                  <c:v>8.89204319579308</c:v>
                </c:pt>
                <c:pt idx="9339">
                  <c:v>8.9017070487353</c:v>
                </c:pt>
                <c:pt idx="9340">
                  <c:v>8.91138929829421</c:v>
                </c:pt>
                <c:pt idx="9341">
                  <c:v>8.92108997317582</c:v>
                </c:pt>
                <c:pt idx="9342">
                  <c:v>8.93080910214698</c:v>
                </c:pt>
                <c:pt idx="9343">
                  <c:v>8.94054671403549</c:v>
                </c:pt>
                <c:pt idx="9344">
                  <c:v>8.95030283773017</c:v>
                </c:pt>
                <c:pt idx="9345">
                  <c:v>8.96007750218095</c:v>
                </c:pt>
                <c:pt idx="9346">
                  <c:v>8.96987073639896</c:v>
                </c:pt>
                <c:pt idx="9347">
                  <c:v>8.97968256945666</c:v>
                </c:pt>
                <c:pt idx="9348">
                  <c:v>8.98951303048787</c:v>
                </c:pt>
                <c:pt idx="9349">
                  <c:v>8.99936214868791</c:v>
                </c:pt>
                <c:pt idx="9350">
                  <c:v>9.00922995331367</c:v>
                </c:pt>
                <c:pt idx="9351">
                  <c:v>9.01911647368372</c:v>
                </c:pt>
                <c:pt idx="9352">
                  <c:v>9.02902173917837</c:v>
                </c:pt>
                <c:pt idx="9353">
                  <c:v>9.03894577923979</c:v>
                </c:pt>
                <c:pt idx="9354">
                  <c:v>9.04888862337212</c:v>
                </c:pt>
                <c:pt idx="9355">
                  <c:v>9.0588503011415</c:v>
                </c:pt>
                <c:pt idx="9356">
                  <c:v>9.06883084217623</c:v>
                </c:pt>
                <c:pt idx="9357">
                  <c:v>9.07883027616683</c:v>
                </c:pt>
                <c:pt idx="9358">
                  <c:v>9.08884863286615</c:v>
                </c:pt>
                <c:pt idx="9359">
                  <c:v>9.09888594208944</c:v>
                </c:pt>
                <c:pt idx="9360">
                  <c:v>9.10894223371447</c:v>
                </c:pt>
                <c:pt idx="9361">
                  <c:v>9.11901753768161</c:v>
                </c:pt>
                <c:pt idx="9362">
                  <c:v>9.12911188399392</c:v>
                </c:pt>
                <c:pt idx="9363">
                  <c:v>9.13922530271728</c:v>
                </c:pt>
                <c:pt idx="9364">
                  <c:v>9.14935782398044</c:v>
                </c:pt>
                <c:pt idx="9365">
                  <c:v>9.15950947797513</c:v>
                </c:pt>
                <c:pt idx="9366">
                  <c:v>9.16968029495619</c:v>
                </c:pt>
                <c:pt idx="9367">
                  <c:v>9.1798703052416</c:v>
                </c:pt>
                <c:pt idx="9368">
                  <c:v>9.19007953921265</c:v>
                </c:pt>
                <c:pt idx="9369">
                  <c:v>9.20030802731397</c:v>
                </c:pt>
                <c:pt idx="9370">
                  <c:v>9.21055580005367</c:v>
                </c:pt>
                <c:pt idx="9371">
                  <c:v>9.22082288800343</c:v>
                </c:pt>
                <c:pt idx="9372">
                  <c:v>9.23110932179857</c:v>
                </c:pt>
                <c:pt idx="9373">
                  <c:v>9.2414151321382</c:v>
                </c:pt>
                <c:pt idx="9374">
                  <c:v>9.25174034978525</c:v>
                </c:pt>
                <c:pt idx="9375">
                  <c:v>9.26208500556664</c:v>
                </c:pt>
                <c:pt idx="9376">
                  <c:v>9.27244913037331</c:v>
                </c:pt>
                <c:pt idx="9377">
                  <c:v>9.28283275516037</c:v>
                </c:pt>
                <c:pt idx="9378">
                  <c:v>9.29323591094718</c:v>
                </c:pt>
                <c:pt idx="9379">
                  <c:v>9.30365862881743</c:v>
                </c:pt>
                <c:pt idx="9380">
                  <c:v>9.31410093991928</c:v>
                </c:pt>
                <c:pt idx="9381">
                  <c:v>9.32456287546542</c:v>
                </c:pt>
                <c:pt idx="9382">
                  <c:v>9.33504446673319</c:v>
                </c:pt>
                <c:pt idx="9383">
                  <c:v>9.34554574506468</c:v>
                </c:pt>
                <c:pt idx="9384">
                  <c:v>9.35606674186682</c:v>
                </c:pt>
                <c:pt idx="9385">
                  <c:v>9.36660748861149</c:v>
                </c:pt>
                <c:pt idx="9386">
                  <c:v>9.37716801683561</c:v>
                </c:pt>
                <c:pt idx="9387">
                  <c:v>9.38774835814126</c:v>
                </c:pt>
                <c:pt idx="9388">
                  <c:v>9.39834854419575</c:v>
                </c:pt>
                <c:pt idx="9389">
                  <c:v>9.40896860673175</c:v>
                </c:pt>
                <c:pt idx="9390">
                  <c:v>9.41960857754738</c:v>
                </c:pt>
                <c:pt idx="9391">
                  <c:v>9.43026848850632</c:v>
                </c:pt>
                <c:pt idx="9392">
                  <c:v>9.44094837153788</c:v>
                </c:pt>
                <c:pt idx="9393">
                  <c:v>9.45164825863714</c:v>
                </c:pt>
                <c:pt idx="9394">
                  <c:v>9.46236818186505</c:v>
                </c:pt>
                <c:pt idx="9395">
                  <c:v>9.47310817334851</c:v>
                </c:pt>
                <c:pt idx="9396">
                  <c:v>9.48386826528048</c:v>
                </c:pt>
                <c:pt idx="9397">
                  <c:v>9.49464848992009</c:v>
                </c:pt>
                <c:pt idx="9398">
                  <c:v>9.50544887959275</c:v>
                </c:pt>
                <c:pt idx="9399">
                  <c:v>9.51626946669022</c:v>
                </c:pt>
                <c:pt idx="9400">
                  <c:v>9.52711028367076</c:v>
                </c:pt>
                <c:pt idx="9401">
                  <c:v>9.53797136305921</c:v>
                </c:pt>
                <c:pt idx="9402">
                  <c:v>9.54885273744709</c:v>
                </c:pt>
                <c:pt idx="9403">
                  <c:v>9.5597544394927</c:v>
                </c:pt>
                <c:pt idx="9404">
                  <c:v>9.57067650192124</c:v>
                </c:pt>
                <c:pt idx="9405">
                  <c:v>9.58161895752493</c:v>
                </c:pt>
                <c:pt idx="9406">
                  <c:v>9.59258183916308</c:v>
                </c:pt>
                <c:pt idx="9407">
                  <c:v>9.6035651797622</c:v>
                </c:pt>
                <c:pt idx="9408">
                  <c:v>9.61456901231612</c:v>
                </c:pt>
                <c:pt idx="9409">
                  <c:v>9.62559336988612</c:v>
                </c:pt>
                <c:pt idx="9410">
                  <c:v>9.63663828560098</c:v>
                </c:pt>
                <c:pt idx="9411">
                  <c:v>9.64770379265711</c:v>
                </c:pt>
                <c:pt idx="9412">
                  <c:v>9.65878992431868</c:v>
                </c:pt>
                <c:pt idx="9413">
                  <c:v>9.66989671391769</c:v>
                </c:pt>
                <c:pt idx="9414">
                  <c:v>9.68102419485413</c:v>
                </c:pt>
                <c:pt idx="9415">
                  <c:v>9.69217240059601</c:v>
                </c:pt>
                <c:pt idx="9416">
                  <c:v>9.70334136467953</c:v>
                </c:pt>
                <c:pt idx="9417">
                  <c:v>9.71453112070917</c:v>
                </c:pt>
                <c:pt idx="9418">
                  <c:v>9.7257417023578</c:v>
                </c:pt>
                <c:pt idx="9419">
                  <c:v>9.73697314336676</c:v>
                </c:pt>
                <c:pt idx="9420">
                  <c:v>9.74822547754602</c:v>
                </c:pt>
                <c:pt idx="9421">
                  <c:v>9.75949873877425</c:v>
                </c:pt>
                <c:pt idx="9422">
                  <c:v>9.77079296099894</c:v>
                </c:pt>
                <c:pt idx="9423">
                  <c:v>9.78210817823652</c:v>
                </c:pt>
                <c:pt idx="9424">
                  <c:v>9.79344442457245</c:v>
                </c:pt>
                <c:pt idx="9425">
                  <c:v>9.80480173416133</c:v>
                </c:pt>
                <c:pt idx="9426">
                  <c:v>9.81618014122704</c:v>
                </c:pt>
                <c:pt idx="9427">
                  <c:v>9.82757968006282</c:v>
                </c:pt>
                <c:pt idx="9428">
                  <c:v>9.83900038503139</c:v>
                </c:pt>
                <c:pt idx="9429">
                  <c:v>9.85044229056506</c:v>
                </c:pt>
                <c:pt idx="9430">
                  <c:v>9.86190543116585</c:v>
                </c:pt>
                <c:pt idx="9431">
                  <c:v>9.87338984140557</c:v>
                </c:pt>
                <c:pt idx="9432">
                  <c:v>9.88489555592598</c:v>
                </c:pt>
                <c:pt idx="9433">
                  <c:v>9.89642260943887</c:v>
                </c:pt>
                <c:pt idx="9434">
                  <c:v>9.90797103672617</c:v>
                </c:pt>
                <c:pt idx="9435">
                  <c:v>9.91954087264008</c:v>
                </c:pt>
                <c:pt idx="9436">
                  <c:v>9.93113215210316</c:v>
                </c:pt>
                <c:pt idx="9437">
                  <c:v>9.94274491010847</c:v>
                </c:pt>
                <c:pt idx="9438">
                  <c:v>9.95437918171967</c:v>
                </c:pt>
                <c:pt idx="9439">
                  <c:v>9.9660350020711</c:v>
                </c:pt>
                <c:pt idx="9440">
                  <c:v>9.97771240636798</c:v>
                </c:pt>
                <c:pt idx="9441">
                  <c:v>9.98941142988641</c:v>
                </c:pt>
                <c:pt idx="9442">
                  <c:v>10.0011321079736</c:v>
                </c:pt>
                <c:pt idx="9443">
                  <c:v>10.0128744760479</c:v>
                </c:pt>
                <c:pt idx="9444">
                  <c:v>10.0246385695989</c:v>
                </c:pt>
                <c:pt idx="9445">
                  <c:v>10.0364244241876</c:v>
                </c:pt>
                <c:pt idx="9446">
                  <c:v>10.0482320754466</c:v>
                </c:pt>
                <c:pt idx="9447">
                  <c:v>10.0600615590801</c:v>
                </c:pt>
                <c:pt idx="9448">
                  <c:v>10.0719129108639</c:v>
                </c:pt>
                <c:pt idx="9449">
                  <c:v>10.0837861666459</c:v>
                </c:pt>
                <c:pt idx="9450">
                  <c:v>10.0956813623456</c:v>
                </c:pt>
                <c:pt idx="9451">
                  <c:v>10.1075985339551</c:v>
                </c:pt>
                <c:pt idx="9452">
                  <c:v>10.1195377175382</c:v>
                </c:pt>
                <c:pt idx="9453">
                  <c:v>10.1314989492314</c:v>
                </c:pt>
                <c:pt idx="9454">
                  <c:v>10.1434822652435</c:v>
                </c:pt>
                <c:pt idx="9455">
                  <c:v>10.1554877018557</c:v>
                </c:pt>
                <c:pt idx="9456">
                  <c:v>10.1675152954222</c:v>
                </c:pt>
                <c:pt idx="9457">
                  <c:v>10.1795650823697</c:v>
                </c:pt>
                <c:pt idx="9458">
                  <c:v>10.191637099198</c:v>
                </c:pt>
                <c:pt idx="9459">
                  <c:v>10.2037313824797</c:v>
                </c:pt>
                <c:pt idx="9460">
                  <c:v>10.2158479688609</c:v>
                </c:pt>
                <c:pt idx="9461">
                  <c:v>10.2279868950606</c:v>
                </c:pt>
                <c:pt idx="9462">
                  <c:v>10.2401481978715</c:v>
                </c:pt>
                <c:pt idx="9463">
                  <c:v>10.2523319141595</c:v>
                </c:pt>
                <c:pt idx="9464">
                  <c:v>10.2645380808643</c:v>
                </c:pt>
                <c:pt idx="9465">
                  <c:v>10.2767667349994</c:v>
                </c:pt>
                <c:pt idx="9466">
                  <c:v>10.2890179136521</c:v>
                </c:pt>
                <c:pt idx="9467">
                  <c:v>10.3012916539835</c:v>
                </c:pt>
                <c:pt idx="9468">
                  <c:v>10.3135879932291</c:v>
                </c:pt>
                <c:pt idx="9469">
                  <c:v>10.3259069686984</c:v>
                </c:pt>
                <c:pt idx="9470">
                  <c:v>10.3382486177754</c:v>
                </c:pt>
                <c:pt idx="9471">
                  <c:v>10.3506129779184</c:v>
                </c:pt>
                <c:pt idx="9472">
                  <c:v>10.3630000866605</c:v>
                </c:pt>
                <c:pt idx="9473">
                  <c:v>10.3754099816093</c:v>
                </c:pt>
                <c:pt idx="9474">
                  <c:v>10.3878427004474</c:v>
                </c:pt>
                <c:pt idx="9475">
                  <c:v>10.4002982809322</c:v>
                </c:pt>
                <c:pt idx="9476">
                  <c:v>10.4127767608963</c:v>
                </c:pt>
                <c:pt idx="9477">
                  <c:v>10.4252781782474</c:v>
                </c:pt>
                <c:pt idx="9478">
                  <c:v>10.4378025709687</c:v>
                </c:pt>
                <c:pt idx="9479">
                  <c:v>10.4503499771186</c:v>
                </c:pt>
                <c:pt idx="9480">
                  <c:v>10.4629204348312</c:v>
                </c:pt>
                <c:pt idx="9481">
                  <c:v>10.4755139823162</c:v>
                </c:pt>
                <c:pt idx="9482">
                  <c:v>10.4881306578594</c:v>
                </c:pt>
                <c:pt idx="9483">
                  <c:v>10.5007704998222</c:v>
                </c:pt>
                <c:pt idx="9484">
                  <c:v>10.5134335466422</c:v>
                </c:pt>
                <c:pt idx="9485">
                  <c:v>10.5261198368332</c:v>
                </c:pt>
                <c:pt idx="9486">
                  <c:v>10.5388294089853</c:v>
                </c:pt>
                <c:pt idx="9487">
                  <c:v>10.551562301765</c:v>
                </c:pt>
                <c:pt idx="9488">
                  <c:v>10.5643185539155</c:v>
                </c:pt>
                <c:pt idx="9489">
                  <c:v>10.5770982042566</c:v>
                </c:pt>
                <c:pt idx="9490">
                  <c:v>10.5899012916848</c:v>
                </c:pt>
                <c:pt idx="9491">
                  <c:v>10.6027278551738</c:v>
                </c:pt>
                <c:pt idx="9492">
                  <c:v>10.6155779337742</c:v>
                </c:pt>
                <c:pt idx="9493">
                  <c:v>10.6284515666137</c:v>
                </c:pt>
                <c:pt idx="9494">
                  <c:v>10.6413487928977</c:v>
                </c:pt>
                <c:pt idx="9495">
                  <c:v>10.6542696519086</c:v>
                </c:pt>
                <c:pt idx="9496">
                  <c:v>10.6672141830067</c:v>
                </c:pt>
                <c:pt idx="9497">
                  <c:v>10.6801824256298</c:v>
                </c:pt>
                <c:pt idx="9498">
                  <c:v>10.6931744192938</c:v>
                </c:pt>
                <c:pt idx="9499">
                  <c:v>10.7061902035922</c:v>
                </c:pt>
                <c:pt idx="9500">
                  <c:v>10.7192298181969</c:v>
                </c:pt>
                <c:pt idx="9501">
                  <c:v>10.7322933028579</c:v>
                </c:pt>
                <c:pt idx="9502">
                  <c:v>10.7453806974037</c:v>
                </c:pt>
                <c:pt idx="9503">
                  <c:v>10.7584920417409</c:v>
                </c:pt>
                <c:pt idx="9504">
                  <c:v>10.7716273758551</c:v>
                </c:pt>
                <c:pt idx="9505">
                  <c:v>10.7847867398105</c:v>
                </c:pt>
                <c:pt idx="9506">
                  <c:v>10.7979701737501</c:v>
                </c:pt>
                <c:pt idx="9507">
                  <c:v>10.8111777178961</c:v>
                </c:pt>
                <c:pt idx="9508">
                  <c:v>10.8244094125496</c:v>
                </c:pt>
                <c:pt idx="9509">
                  <c:v>10.8376652980911</c:v>
                </c:pt>
                <c:pt idx="9510">
                  <c:v>10.8509454149805</c:v>
                </c:pt>
                <c:pt idx="9511">
                  <c:v>10.8642498037571</c:v>
                </c:pt>
                <c:pt idx="9512">
                  <c:v>10.8775785050401</c:v>
                </c:pt>
                <c:pt idx="9513">
                  <c:v>10.8909315595283</c:v>
                </c:pt>
                <c:pt idx="9514">
                  <c:v>10.9043090080004</c:v>
                </c:pt>
                <c:pt idx="9515">
                  <c:v>10.9177108913153</c:v>
                </c:pt>
                <c:pt idx="9516">
                  <c:v>10.931137250412</c:v>
                </c:pt>
                <c:pt idx="9517">
                  <c:v>10.9445881263098</c:v>
                </c:pt>
                <c:pt idx="9518">
                  <c:v>10.9580635601085</c:v>
                </c:pt>
                <c:pt idx="9519">
                  <c:v>10.9715635929885</c:v>
                </c:pt>
                <c:pt idx="9520">
                  <c:v>10.985088266211</c:v>
                </c:pt>
                <c:pt idx="9521">
                  <c:v>10.9986376211178</c:v>
                </c:pt>
                <c:pt idx="9522">
                  <c:v>11.012211699132</c:v>
                </c:pt>
                <c:pt idx="9523">
                  <c:v>11.0258105417577</c:v>
                </c:pt>
                <c:pt idx="9524">
                  <c:v>11.0394341905802</c:v>
                </c:pt>
                <c:pt idx="9525">
                  <c:v>11.0530826872662</c:v>
                </c:pt>
                <c:pt idx="9526">
                  <c:v>11.0667560735641</c:v>
                </c:pt>
                <c:pt idx="9527">
                  <c:v>11.0804543913037</c:v>
                </c:pt>
                <c:pt idx="9528">
                  <c:v>11.094177682397</c:v>
                </c:pt>
                <c:pt idx="9529">
                  <c:v>11.1079259888375</c:v>
                </c:pt>
                <c:pt idx="9530">
                  <c:v>11.1216993527012</c:v>
                </c:pt>
                <c:pt idx="9531">
                  <c:v>11.1354978161459</c:v>
                </c:pt>
                <c:pt idx="9532">
                  <c:v>11.149321421412</c:v>
                </c:pt>
                <c:pt idx="9533">
                  <c:v>11.1631702108225</c:v>
                </c:pt>
                <c:pt idx="9534">
                  <c:v>11.1770442267828</c:v>
                </c:pt>
                <c:pt idx="9535">
                  <c:v>11.1909435117811</c:v>
                </c:pt>
                <c:pt idx="9536">
                  <c:v>11.2048681083886</c:v>
                </c:pt>
                <c:pt idx="9537">
                  <c:v>11.2188180592596</c:v>
                </c:pt>
                <c:pt idx="9538">
                  <c:v>11.2327934071313</c:v>
                </c:pt>
                <c:pt idx="9539">
                  <c:v>11.2467941948246</c:v>
                </c:pt>
                <c:pt idx="9540">
                  <c:v>11.2608204652436</c:v>
                </c:pt>
                <c:pt idx="9541">
                  <c:v>11.2748722613761</c:v>
                </c:pt>
                <c:pt idx="9542">
                  <c:v>11.2889496262936</c:v>
                </c:pt>
                <c:pt idx="9543">
                  <c:v>11.3030526031515</c:v>
                </c:pt>
                <c:pt idx="9544">
                  <c:v>11.3171812351893</c:v>
                </c:pt>
                <c:pt idx="9545">
                  <c:v>11.3313355657306</c:v>
                </c:pt>
                <c:pt idx="9546">
                  <c:v>11.3455156381832</c:v>
                </c:pt>
                <c:pt idx="9547">
                  <c:v>11.3597214960396</c:v>
                </c:pt>
                <c:pt idx="9548">
                  <c:v>11.3739531828767</c:v>
                </c:pt>
                <c:pt idx="9549">
                  <c:v>11.3882107423561</c:v>
                </c:pt>
                <c:pt idx="9550">
                  <c:v>11.4024942182244</c:v>
                </c:pt>
                <c:pt idx="9551">
                  <c:v>11.4168036543132</c:v>
                </c:pt>
                <c:pt idx="9552">
                  <c:v>11.4311390945392</c:v>
                </c:pt>
                <c:pt idx="9553">
                  <c:v>11.4455005829045</c:v>
                </c:pt>
                <c:pt idx="9554">
                  <c:v>11.4598881634964</c:v>
                </c:pt>
                <c:pt idx="9555">
                  <c:v>11.4743018804882</c:v>
                </c:pt>
                <c:pt idx="9556">
                  <c:v>11.4887417781386</c:v>
                </c:pt>
                <c:pt idx="9557">
                  <c:v>11.5032079007923</c:v>
                </c:pt>
                <c:pt idx="9558">
                  <c:v>11.5177002928799</c:v>
                </c:pt>
                <c:pt idx="9559">
                  <c:v>11.5322189989185</c:v>
                </c:pt>
                <c:pt idx="9560">
                  <c:v>11.5467640635111</c:v>
                </c:pt>
                <c:pt idx="9561">
                  <c:v>11.5613355313474</c:v>
                </c:pt>
                <c:pt idx="9562">
                  <c:v>11.5759334472037</c:v>
                </c:pt>
                <c:pt idx="9563">
                  <c:v>11.5905578559429</c:v>
                </c:pt>
                <c:pt idx="9564">
                  <c:v>11.6052088025151</c:v>
                </c:pt>
                <c:pt idx="9565">
                  <c:v>11.619886331957</c:v>
                </c:pt>
                <c:pt idx="9566">
                  <c:v>11.6345904893929</c:v>
                </c:pt>
                <c:pt idx="9567">
                  <c:v>11.6493213200342</c:v>
                </c:pt>
                <c:pt idx="9568">
                  <c:v>11.6640788691799</c:v>
                </c:pt>
                <c:pt idx="9569">
                  <c:v>11.6788631822165</c:v>
                </c:pt>
                <c:pt idx="9570">
                  <c:v>11.6936743046186</c:v>
                </c:pt>
                <c:pt idx="9571">
                  <c:v>11.7085122819482</c:v>
                </c:pt>
                <c:pt idx="9572">
                  <c:v>11.7233771598559</c:v>
                </c:pt>
                <c:pt idx="9573">
                  <c:v>11.7382689840802</c:v>
                </c:pt>
                <c:pt idx="9574">
                  <c:v>11.7531878004482</c:v>
                </c:pt>
                <c:pt idx="9575">
                  <c:v>11.7681336548752</c:v>
                </c:pt>
                <c:pt idx="9576">
                  <c:v>11.7831065933656</c:v>
                </c:pt>
                <c:pt idx="9577">
                  <c:v>11.7981066620123</c:v>
                </c:pt>
                <c:pt idx="9578">
                  <c:v>11.8131339069972</c:v>
                </c:pt>
                <c:pt idx="9579">
                  <c:v>11.8281883745916</c:v>
                </c:pt>
                <c:pt idx="9580">
                  <c:v>11.8432701111557</c:v>
                </c:pt>
                <c:pt idx="9581">
                  <c:v>11.8583791631395</c:v>
                </c:pt>
                <c:pt idx="9582">
                  <c:v>11.8735155770823</c:v>
                </c:pt>
                <c:pt idx="9583">
                  <c:v>11.8886793996131</c:v>
                </c:pt>
                <c:pt idx="9584">
                  <c:v>11.9038706774511</c:v>
                </c:pt>
                <c:pt idx="9585">
                  <c:v>11.9190894574053</c:v>
                </c:pt>
                <c:pt idx="9586">
                  <c:v>11.9343357863749</c:v>
                </c:pt>
                <c:pt idx="9587">
                  <c:v>11.9496097113495</c:v>
                </c:pt>
                <c:pt idx="9588">
                  <c:v>11.9649112794091</c:v>
                </c:pt>
                <c:pt idx="9589">
                  <c:v>11.9802405377245</c:v>
                </c:pt>
                <c:pt idx="9590">
                  <c:v>11.9955975335571</c:v>
                </c:pt>
                <c:pt idx="9591">
                  <c:v>12.0109823142596</c:v>
                </c:pt>
                <c:pt idx="9592">
                  <c:v>12.0263949272754</c:v>
                </c:pt>
                <c:pt idx="9593">
                  <c:v>12.0418354201394</c:v>
                </c:pt>
                <c:pt idx="9594">
                  <c:v>12.0573038404779</c:v>
                </c:pt>
                <c:pt idx="9595">
                  <c:v>12.0728002360087</c:v>
                </c:pt>
                <c:pt idx="9596">
                  <c:v>12.0883246545415</c:v>
                </c:pt>
                <c:pt idx="9597">
                  <c:v>12.1038771439776</c:v>
                </c:pt>
                <c:pt idx="9598">
                  <c:v>12.1194577523106</c:v>
                </c:pt>
                <c:pt idx="9599">
                  <c:v>12.1350665276262</c:v>
                </c:pt>
                <c:pt idx="9600">
                  <c:v>12.1507035181025</c:v>
                </c:pt>
                <c:pt idx="9601">
                  <c:v>12.1663687720101</c:v>
                </c:pt>
                <c:pt idx="9602">
                  <c:v>12.1820623377121</c:v>
                </c:pt>
                <c:pt idx="9603">
                  <c:v>12.1977842636648</c:v>
                </c:pt>
                <c:pt idx="9604">
                  <c:v>12.2135345984171</c:v>
                </c:pt>
                <c:pt idx="9605">
                  <c:v>12.2293133906113</c:v>
                </c:pt>
                <c:pt idx="9606">
                  <c:v>12.2451206889829</c:v>
                </c:pt>
                <c:pt idx="9607">
                  <c:v>12.2609565423609</c:v>
                </c:pt>
                <c:pt idx="9608">
                  <c:v>12.2768209996679</c:v>
                </c:pt>
                <c:pt idx="9609">
                  <c:v>12.2927141099202</c:v>
                </c:pt>
                <c:pt idx="9610">
                  <c:v>12.3086359222283</c:v>
                </c:pt>
                <c:pt idx="9611">
                  <c:v>12.3245864857965</c:v>
                </c:pt>
                <c:pt idx="9612">
                  <c:v>12.3405658499235</c:v>
                </c:pt>
                <c:pt idx="9613">
                  <c:v>12.3565740640025</c:v>
                </c:pt>
                <c:pt idx="9614">
                  <c:v>12.3726111775211</c:v>
                </c:pt>
                <c:pt idx="9615">
                  <c:v>12.3886772400618</c:v>
                </c:pt>
                <c:pt idx="9616">
                  <c:v>12.4047723013019</c:v>
                </c:pt>
                <c:pt idx="9617">
                  <c:v>12.4208964110139</c:v>
                </c:pt>
                <c:pt idx="9618">
                  <c:v>12.4370496190654</c:v>
                </c:pt>
                <c:pt idx="9619">
                  <c:v>12.4532319754194</c:v>
                </c:pt>
                <c:pt idx="9620">
                  <c:v>12.4694435301346</c:v>
                </c:pt>
                <c:pt idx="9621">
                  <c:v>12.4856843333653</c:v>
                </c:pt>
                <c:pt idx="9622">
                  <c:v>12.5019544353616</c:v>
                </c:pt>
                <c:pt idx="9623">
                  <c:v>12.5182538864698</c:v>
                </c:pt>
                <c:pt idx="9624">
                  <c:v>12.5345827371324</c:v>
                </c:pt>
                <c:pt idx="9625">
                  <c:v>12.5509410378882</c:v>
                </c:pt>
                <c:pt idx="9626">
                  <c:v>12.5673288393726</c:v>
                </c:pt>
                <c:pt idx="9627">
                  <c:v>12.5837461923177</c:v>
                </c:pt>
                <c:pt idx="9628">
                  <c:v>12.6001931475523</c:v>
                </c:pt>
                <c:pt idx="9629">
                  <c:v>12.6166697560026</c:v>
                </c:pt>
                <c:pt idx="9630">
                  <c:v>12.6331760686916</c:v>
                </c:pt>
                <c:pt idx="9631">
                  <c:v>12.64971213674</c:v>
                </c:pt>
                <c:pt idx="9632">
                  <c:v>12.6662780113658</c:v>
                </c:pt>
                <c:pt idx="9633">
                  <c:v>12.6828737438848</c:v>
                </c:pt>
                <c:pt idx="9634">
                  <c:v>12.6994993857107</c:v>
                </c:pt>
                <c:pt idx="9635">
                  <c:v>12.7161549883552</c:v>
                </c:pt>
                <c:pt idx="9636">
                  <c:v>12.7328406034281</c:v>
                </c:pt>
                <c:pt idx="9637">
                  <c:v>12.7495562826377</c:v>
                </c:pt>
                <c:pt idx="9638">
                  <c:v>12.7663020777909</c:v>
                </c:pt>
                <c:pt idx="9639">
                  <c:v>12.7830780407932</c:v>
                </c:pt>
                <c:pt idx="9640">
                  <c:v>12.7998842236489</c:v>
                </c:pt>
                <c:pt idx="9641">
                  <c:v>12.8167206784615</c:v>
                </c:pt>
                <c:pt idx="9642">
                  <c:v>12.8335874574337</c:v>
                </c:pt>
                <c:pt idx="9643">
                  <c:v>12.8504846128675</c:v>
                </c:pt>
                <c:pt idx="9644">
                  <c:v>12.8674121971645</c:v>
                </c:pt>
                <c:pt idx="9645">
                  <c:v>12.8843702628261</c:v>
                </c:pt>
                <c:pt idx="9646">
                  <c:v>12.9013588624535</c:v>
                </c:pt>
                <c:pt idx="9647">
                  <c:v>12.918378048748</c:v>
                </c:pt>
                <c:pt idx="9648">
                  <c:v>12.9354278745111</c:v>
                </c:pt>
                <c:pt idx="9649">
                  <c:v>12.9525083926448</c:v>
                </c:pt>
                <c:pt idx="9650">
                  <c:v>12.9696196561516</c:v>
                </c:pt>
                <c:pt idx="9651">
                  <c:v>12.9867617181349</c:v>
                </c:pt>
                <c:pt idx="9652">
                  <c:v>13.0039346317989</c:v>
                </c:pt>
                <c:pt idx="9653">
                  <c:v>13.0211384504489</c:v>
                </c:pt>
                <c:pt idx="9654">
                  <c:v>13.0383732274915</c:v>
                </c:pt>
                <c:pt idx="9655">
                  <c:v>13.0556390164349</c:v>
                </c:pt>
                <c:pt idx="9656">
                  <c:v>13.0729358708886</c:v>
                </c:pt>
                <c:pt idx="9657">
                  <c:v>13.0902638445642</c:v>
                </c:pt>
                <c:pt idx="9658">
                  <c:v>13.1076229912752</c:v>
                </c:pt>
                <c:pt idx="9659">
                  <c:v>13.1250133649372</c:v>
                </c:pt>
                <c:pt idx="9660">
                  <c:v>13.1424350195681</c:v>
                </c:pt>
                <c:pt idx="9661">
                  <c:v>13.1598880092884</c:v>
                </c:pt>
                <c:pt idx="9662">
                  <c:v>13.1773723883212</c:v>
                </c:pt>
                <c:pt idx="9663">
                  <c:v>13.1948882109925</c:v>
                </c:pt>
                <c:pt idx="9664">
                  <c:v>13.2124355317312</c:v>
                </c:pt>
                <c:pt idx="9665">
                  <c:v>13.2300144050697</c:v>
                </c:pt>
                <c:pt idx="9666">
                  <c:v>13.2476248856434</c:v>
                </c:pt>
                <c:pt idx="9667">
                  <c:v>13.2652670281917</c:v>
                </c:pt>
                <c:pt idx="9668">
                  <c:v>13.2829408875573</c:v>
                </c:pt>
                <c:pt idx="9669">
                  <c:v>13.300646518687</c:v>
                </c:pt>
                <c:pt idx="9670">
                  <c:v>13.3183839766319</c:v>
                </c:pt>
                <c:pt idx="9671">
                  <c:v>13.3361533165471</c:v>
                </c:pt>
                <c:pt idx="9672">
                  <c:v>13.3539545936923</c:v>
                </c:pt>
                <c:pt idx="9673">
                  <c:v>13.3717878634317</c:v>
                </c:pt>
                <c:pt idx="9674">
                  <c:v>13.3896531812345</c:v>
                </c:pt>
                <c:pt idx="9675">
                  <c:v>13.4075506026746</c:v>
                </c:pt>
                <c:pt idx="9676">
                  <c:v>13.4254801834316</c:v>
                </c:pt>
                <c:pt idx="9677">
                  <c:v>13.4434419792898</c:v>
                </c:pt>
                <c:pt idx="9678">
                  <c:v>13.4614360461396</c:v>
                </c:pt>
                <c:pt idx="9679">
                  <c:v>13.4794624399768</c:v>
                </c:pt>
                <c:pt idx="9680">
                  <c:v>13.4975212169032</c:v>
                </c:pt>
                <c:pt idx="9681">
                  <c:v>13.5156124331266</c:v>
                </c:pt>
                <c:pt idx="9682">
                  <c:v>13.5337361449613</c:v>
                </c:pt>
                <c:pt idx="9683">
                  <c:v>13.5518924088278</c:v>
                </c:pt>
                <c:pt idx="9684">
                  <c:v>13.5700812812533</c:v>
                </c:pt>
                <c:pt idx="9685">
                  <c:v>13.5883028188719</c:v>
                </c:pt>
                <c:pt idx="9686">
                  <c:v>13.6065570784246</c:v>
                </c:pt>
                <c:pt idx="9687">
                  <c:v>13.6248441167596</c:v>
                </c:pt>
                <c:pt idx="9688">
                  <c:v>13.6431639908326</c:v>
                </c:pt>
                <c:pt idx="9689">
                  <c:v>13.6615167577067</c:v>
                </c:pt>
                <c:pt idx="9690">
                  <c:v>13.6799024745527</c:v>
                </c:pt>
                <c:pt idx="9691">
                  <c:v>13.6983211986496</c:v>
                </c:pt>
                <c:pt idx="9692">
                  <c:v>13.7167729873841</c:v>
                </c:pt>
                <c:pt idx="9693">
                  <c:v>13.7352578982516</c:v>
                </c:pt>
                <c:pt idx="9694">
                  <c:v>13.7537759888558</c:v>
                </c:pt>
                <c:pt idx="9695">
                  <c:v>13.772327316909</c:v>
                </c:pt>
                <c:pt idx="9696">
                  <c:v>13.7909119402324</c:v>
                </c:pt>
                <c:pt idx="9697">
                  <c:v>13.8095299167564</c:v>
                </c:pt>
                <c:pt idx="9698">
                  <c:v>13.8281813045204</c:v>
                </c:pt>
                <c:pt idx="9699">
                  <c:v>13.8468661616734</c:v>
                </c:pt>
                <c:pt idx="9700">
                  <c:v>13.865584546474</c:v>
                </c:pt>
                <c:pt idx="9701">
                  <c:v>13.8843365172905</c:v>
                </c:pt>
                <c:pt idx="9702">
                  <c:v>13.9031221326012</c:v>
                </c:pt>
                <c:pt idx="9703">
                  <c:v>13.9219414509946</c:v>
                </c:pt>
                <c:pt idx="9704">
                  <c:v>13.9407945311697</c:v>
                </c:pt>
                <c:pt idx="9705">
                  <c:v>13.9596814319358</c:v>
                </c:pt>
                <c:pt idx="9706">
                  <c:v>13.9786022122132</c:v>
                </c:pt>
                <c:pt idx="9707">
                  <c:v>13.9975569310329</c:v>
                </c:pt>
                <c:pt idx="9708">
                  <c:v>14.0165456475373</c:v>
                </c:pt>
                <c:pt idx="9709">
                  <c:v>14.03556842098</c:v>
                </c:pt>
                <c:pt idx="9710">
                  <c:v>14.054625310726</c:v>
                </c:pt>
                <c:pt idx="9711">
                  <c:v>14.0737163762521</c:v>
                </c:pt>
                <c:pt idx="9712">
                  <c:v>14.0928416771471</c:v>
                </c:pt>
                <c:pt idx="9713">
                  <c:v>14.1120012731118</c:v>
                </c:pt>
                <c:pt idx="9714">
                  <c:v>14.1311952239593</c:v>
                </c:pt>
                <c:pt idx="9715">
                  <c:v>14.150423589615</c:v>
                </c:pt>
                <c:pt idx="9716">
                  <c:v>14.1696864301174</c:v>
                </c:pt>
                <c:pt idx="9717">
                  <c:v>14.1889838056174</c:v>
                </c:pt>
                <c:pt idx="9718">
                  <c:v>14.2083157763793</c:v>
                </c:pt>
                <c:pt idx="9719">
                  <c:v>14.2276824027806</c:v>
                </c:pt>
                <c:pt idx="9720">
                  <c:v>14.2470837453121</c:v>
                </c:pt>
                <c:pt idx="9721">
                  <c:v>14.2665198645783</c:v>
                </c:pt>
                <c:pt idx="9722">
                  <c:v>14.2859908212977</c:v>
                </c:pt>
                <c:pt idx="9723">
                  <c:v>14.3054966763026</c:v>
                </c:pt>
                <c:pt idx="9724">
                  <c:v>14.3250374905399</c:v>
                </c:pt>
                <c:pt idx="9725">
                  <c:v>14.3446133250705</c:v>
                </c:pt>
                <c:pt idx="9726">
                  <c:v>14.3642242410703</c:v>
                </c:pt>
                <c:pt idx="9727">
                  <c:v>14.3838702998297</c:v>
                </c:pt>
                <c:pt idx="9728">
                  <c:v>14.4035515627545</c:v>
                </c:pt>
                <c:pt idx="9729">
                  <c:v>14.4232680913655</c:v>
                </c:pt>
                <c:pt idx="9730">
                  <c:v>14.443019947299</c:v>
                </c:pt>
                <c:pt idx="9731">
                  <c:v>14.4628071923068</c:v>
                </c:pt>
                <c:pt idx="9732">
                  <c:v>14.4826298882567</c:v>
                </c:pt>
                <c:pt idx="9733">
                  <c:v>14.5024880971324</c:v>
                </c:pt>
                <c:pt idx="9734">
                  <c:v>14.5223818810339</c:v>
                </c:pt>
                <c:pt idx="9735">
                  <c:v>14.5423113021777</c:v>
                </c:pt>
                <c:pt idx="9736">
                  <c:v>14.5622764228968</c:v>
                </c:pt>
                <c:pt idx="9737">
                  <c:v>14.582277305641</c:v>
                </c:pt>
                <c:pt idx="9738">
                  <c:v>14.6023140129774</c:v>
                </c:pt>
                <c:pt idx="9739">
                  <c:v>14.6223866075899</c:v>
                </c:pt>
                <c:pt idx="9740">
                  <c:v>14.6424951522803</c:v>
                </c:pt>
                <c:pt idx="9741">
                  <c:v>14.6626397099677</c:v>
                </c:pt>
                <c:pt idx="9742">
                  <c:v>14.6828203436892</c:v>
                </c:pt>
                <c:pt idx="9743">
                  <c:v>14.7030371166</c:v>
                </c:pt>
                <c:pt idx="9744">
                  <c:v>14.7232900919733</c:v>
                </c:pt>
                <c:pt idx="9745">
                  <c:v>14.7435793332011</c:v>
                </c:pt>
                <c:pt idx="9746">
                  <c:v>14.7639049037939</c:v>
                </c:pt>
                <c:pt idx="9747">
                  <c:v>14.7842668673809</c:v>
                </c:pt>
                <c:pt idx="9748">
                  <c:v>14.8046652877106</c:v>
                </c:pt>
                <c:pt idx="9749">
                  <c:v>14.8251002286507</c:v>
                </c:pt>
                <c:pt idx="9750">
                  <c:v>14.8455717541884</c:v>
                </c:pt>
                <c:pt idx="9751">
                  <c:v>14.8660799284306</c:v>
                </c:pt>
                <c:pt idx="9752">
                  <c:v>14.886624815604</c:v>
                </c:pt>
                <c:pt idx="9753">
                  <c:v>14.9072064800556</c:v>
                </c:pt>
                <c:pt idx="9754">
                  <c:v>14.9278249862525</c:v>
                </c:pt>
                <c:pt idx="9755">
                  <c:v>14.9484803987825</c:v>
                </c:pt>
                <c:pt idx="9756">
                  <c:v>14.9691727823539</c:v>
                </c:pt>
                <c:pt idx="9757">
                  <c:v>14.9899022017961</c:v>
                </c:pt>
                <c:pt idx="9758">
                  <c:v>15.0106687220597</c:v>
                </c:pt>
                <c:pt idx="9759">
                  <c:v>15.0314724082166</c:v>
                </c:pt>
                <c:pt idx="9760">
                  <c:v>15.0523133254601</c:v>
                </c:pt>
                <c:pt idx="9761">
                  <c:v>15.0731915391055</c:v>
                </c:pt>
                <c:pt idx="9762">
                  <c:v>15.0941071145901</c:v>
                </c:pt>
                <c:pt idx="9763">
                  <c:v>15.1150601174731</c:v>
                </c:pt>
                <c:pt idx="9764">
                  <c:v>15.1360506134363</c:v>
                </c:pt>
                <c:pt idx="9765">
                  <c:v>15.1570786682843</c:v>
                </c:pt>
                <c:pt idx="9766">
                  <c:v>15.1781443479443</c:v>
                </c:pt>
                <c:pt idx="9767">
                  <c:v>15.1992477184665</c:v>
                </c:pt>
                <c:pt idx="9768">
                  <c:v>15.2203888460246</c:v>
                </c:pt>
                <c:pt idx="9769">
                  <c:v>15.2415677969154</c:v>
                </c:pt>
                <c:pt idx="9770">
                  <c:v>15.2627846375598</c:v>
                </c:pt>
                <c:pt idx="9771">
                  <c:v>15.2840394345023</c:v>
                </c:pt>
                <c:pt idx="9772">
                  <c:v>15.3053322544117</c:v>
                </c:pt>
                <c:pt idx="9773">
                  <c:v>15.326663164081</c:v>
                </c:pt>
                <c:pt idx="9774">
                  <c:v>15.3480322304277</c:v>
                </c:pt>
                <c:pt idx="9775">
                  <c:v>15.3694395204941</c:v>
                </c:pt>
                <c:pt idx="9776">
                  <c:v>15.3908851014477</c:v>
                </c:pt>
                <c:pt idx="9777">
                  <c:v>15.4123690405808</c:v>
                </c:pt>
                <c:pt idx="9778">
                  <c:v>15.4338914053114</c:v>
                </c:pt>
                <c:pt idx="9779">
                  <c:v>15.455452263183</c:v>
                </c:pt>
                <c:pt idx="9780">
                  <c:v>15.4770516818649</c:v>
                </c:pt>
                <c:pt idx="9781">
                  <c:v>15.4986897291525</c:v>
                </c:pt>
                <c:pt idx="9782">
                  <c:v>15.5203664729674</c:v>
                </c:pt>
                <c:pt idx="9783">
                  <c:v>15.542081981358</c:v>
                </c:pt>
                <c:pt idx="9784">
                  <c:v>15.563836322499</c:v>
                </c:pt>
                <c:pt idx="9785">
                  <c:v>15.5856295646922</c:v>
                </c:pt>
                <c:pt idx="9786">
                  <c:v>15.6074617763666</c:v>
                </c:pt>
                <c:pt idx="9787">
                  <c:v>15.6293330260786</c:v>
                </c:pt>
                <c:pt idx="9788">
                  <c:v>15.6512433825119</c:v>
                </c:pt>
                <c:pt idx="9789">
                  <c:v>15.6731929144785</c:v>
                </c:pt>
                <c:pt idx="9790">
                  <c:v>15.6951816909178</c:v>
                </c:pt>
                <c:pt idx="9791">
                  <c:v>15.7172097808981</c:v>
                </c:pt>
                <c:pt idx="9792">
                  <c:v>15.7392772536158</c:v>
                </c:pt>
                <c:pt idx="9793">
                  <c:v>15.7613841783959</c:v>
                </c:pt>
                <c:pt idx="9794">
                  <c:v>15.7835306246927</c:v>
                </c:pt>
                <c:pt idx="9795">
                  <c:v>15.8057166620893</c:v>
                </c:pt>
                <c:pt idx="9796">
                  <c:v>15.8279423602982</c:v>
                </c:pt>
                <c:pt idx="9797">
                  <c:v>15.8502077891618</c:v>
                </c:pt>
                <c:pt idx="9798">
                  <c:v>15.8725130186519</c:v>
                </c:pt>
                <c:pt idx="9799">
                  <c:v>15.8948581188707</c:v>
                </c:pt>
                <c:pt idx="9800">
                  <c:v>15.9172431600502</c:v>
                </c:pt>
                <c:pt idx="9801">
                  <c:v>15.9396682125534</c:v>
                </c:pt>
                <c:pt idx="9802">
                  <c:v>15.9621333468737</c:v>
                </c:pt>
                <c:pt idx="9803">
                  <c:v>15.9846386336355</c:v>
                </c:pt>
                <c:pt idx="9804">
                  <c:v>16.0071841435944</c:v>
                </c:pt>
                <c:pt idx="9805">
                  <c:v>16.0297699476373</c:v>
                </c:pt>
                <c:pt idx="9806">
                  <c:v>16.0523961167828</c:v>
                </c:pt>
                <c:pt idx="9807">
                  <c:v>16.0750627221813</c:v>
                </c:pt>
                <c:pt idx="9808">
                  <c:v>16.0977698351154</c:v>
                </c:pt>
                <c:pt idx="9809">
                  <c:v>16.1205175269998</c:v>
                </c:pt>
                <c:pt idx="9810">
                  <c:v>16.1433058693818</c:v>
                </c:pt>
                <c:pt idx="9811">
                  <c:v>16.1661349339416</c:v>
                </c:pt>
                <c:pt idx="9812">
                  <c:v>16.1890047924922</c:v>
                </c:pt>
                <c:pt idx="9813">
                  <c:v>16.2119155169798</c:v>
                </c:pt>
                <c:pt idx="9814">
                  <c:v>16.2348671794842</c:v>
                </c:pt>
                <c:pt idx="9815">
                  <c:v>16.2578598522188</c:v>
                </c:pt>
                <c:pt idx="9816">
                  <c:v>16.280893607531</c:v>
                </c:pt>
                <c:pt idx="9817">
                  <c:v>16.3039685179022</c:v>
                </c:pt>
                <c:pt idx="9818">
                  <c:v>16.3270846559481</c:v>
                </c:pt>
                <c:pt idx="9819">
                  <c:v>16.3502420944193</c:v>
                </c:pt>
                <c:pt idx="9820">
                  <c:v>16.373440906201</c:v>
                </c:pt>
                <c:pt idx="9821">
                  <c:v>16.3966811643135</c:v>
                </c:pt>
                <c:pt idx="9822">
                  <c:v>16.4199629419126</c:v>
                </c:pt>
                <c:pt idx="9823">
                  <c:v>16.4432863122892</c:v>
                </c:pt>
                <c:pt idx="9824">
                  <c:v>16.4666513488705</c:v>
                </c:pt>
                <c:pt idx="9825">
                  <c:v>16.4900581252193</c:v>
                </c:pt>
                <c:pt idx="9826">
                  <c:v>16.5135067150349</c:v>
                </c:pt>
                <c:pt idx="9827">
                  <c:v>16.5369971921529</c:v>
                </c:pt>
                <c:pt idx="9828">
                  <c:v>16.5605296305456</c:v>
                </c:pt>
                <c:pt idx="9829">
                  <c:v>16.5841041043224</c:v>
                </c:pt>
                <c:pt idx="9830">
                  <c:v>16.6077206877299</c:v>
                </c:pt>
                <c:pt idx="9831">
                  <c:v>16.6313794551518</c:v>
                </c:pt>
                <c:pt idx="9832">
                  <c:v>16.6550804811099</c:v>
                </c:pt>
                <c:pt idx="9833">
                  <c:v>16.6788238402636</c:v>
                </c:pt>
                <c:pt idx="9834">
                  <c:v>16.7026096074104</c:v>
                </c:pt>
                <c:pt idx="9835">
                  <c:v>16.7264378574865</c:v>
                </c:pt>
                <c:pt idx="9836">
                  <c:v>16.7503086655663</c:v>
                </c:pt>
                <c:pt idx="9837">
                  <c:v>16.7742221068633</c:v>
                </c:pt>
                <c:pt idx="9838">
                  <c:v>16.79817825673</c:v>
                </c:pt>
                <c:pt idx="9839">
                  <c:v>16.8221771906584</c:v>
                </c:pt>
                <c:pt idx="9840">
                  <c:v>16.8462189842797</c:v>
                </c:pt>
                <c:pt idx="9841">
                  <c:v>16.8703037133654</c:v>
                </c:pt>
                <c:pt idx="9842">
                  <c:v>16.8944314538266</c:v>
                </c:pt>
                <c:pt idx="9843">
                  <c:v>16.9186022817149</c:v>
                </c:pt>
                <c:pt idx="9844">
                  <c:v>16.9428162732225</c:v>
                </c:pt>
                <c:pt idx="9845">
                  <c:v>16.9670735046823</c:v>
                </c:pt>
                <c:pt idx="9846">
                  <c:v>16.9913740525682</c:v>
                </c:pt>
                <c:pt idx="9847">
                  <c:v>17.0157179934954</c:v>
                </c:pt>
                <c:pt idx="9848">
                  <c:v>17.0401054042205</c:v>
                </c:pt>
                <c:pt idx="9849">
                  <c:v>17.0645363616421</c:v>
                </c:pt>
                <c:pt idx="9850">
                  <c:v>17.0890109428005</c:v>
                </c:pt>
                <c:pt idx="9851">
                  <c:v>17.1135292248785</c:v>
                </c:pt>
                <c:pt idx="9852">
                  <c:v>17.1380912852012</c:v>
                </c:pt>
                <c:pt idx="9853">
                  <c:v>17.1626972012366</c:v>
                </c:pt>
                <c:pt idx="9854">
                  <c:v>17.1873470505955</c:v>
                </c:pt>
                <c:pt idx="9855">
                  <c:v>17.212040911032</c:v>
                </c:pt>
                <c:pt idx="9856">
                  <c:v>17.2367788604437</c:v>
                </c:pt>
                <c:pt idx="9857">
                  <c:v>17.2615609768719</c:v>
                </c:pt>
                <c:pt idx="9858">
                  <c:v>17.286387338502</c:v>
                </c:pt>
                <c:pt idx="9859">
                  <c:v>17.3112580236633</c:v>
                </c:pt>
                <c:pt idx="9860">
                  <c:v>17.3361731108299</c:v>
                </c:pt>
                <c:pt idx="9861">
                  <c:v>17.3611326786204</c:v>
                </c:pt>
                <c:pt idx="9862">
                  <c:v>17.3861368057984</c:v>
                </c:pt>
                <c:pt idx="9863">
                  <c:v>17.4111855712728</c:v>
                </c:pt>
                <c:pt idx="9864">
                  <c:v>17.4362790540979</c:v>
                </c:pt>
                <c:pt idx="9865">
                  <c:v>17.4614173334738</c:v>
                </c:pt>
                <c:pt idx="9866">
                  <c:v>17.4866004887463</c:v>
                </c:pt>
                <c:pt idx="9867">
                  <c:v>17.5118285994077</c:v>
                </c:pt>
                <c:pt idx="9868">
                  <c:v>17.5371017450967</c:v>
                </c:pt>
                <c:pt idx="9869">
                  <c:v>17.5624200055987</c:v>
                </c:pt>
                <c:pt idx="9870">
                  <c:v>17.587783460846</c:v>
                </c:pt>
                <c:pt idx="9871">
                  <c:v>17.6131921909183</c:v>
                </c:pt>
                <c:pt idx="9872">
                  <c:v>17.6386462760426</c:v>
                </c:pt>
                <c:pt idx="9873">
                  <c:v>17.6641457965937</c:v>
                </c:pt>
                <c:pt idx="9874">
                  <c:v>17.6896908330944</c:v>
                </c:pt>
                <c:pt idx="9875">
                  <c:v>17.7152814662158</c:v>
                </c:pt>
                <c:pt idx="9876">
                  <c:v>17.7409177767774</c:v>
                </c:pt>
                <c:pt idx="9877">
                  <c:v>17.7665998457475</c:v>
                </c:pt>
                <c:pt idx="9878">
                  <c:v>17.7923277542435</c:v>
                </c:pt>
                <c:pt idx="9879">
                  <c:v>17.8181015835318</c:v>
                </c:pt>
                <c:pt idx="9880">
                  <c:v>17.8439214150287</c:v>
                </c:pt>
                <c:pt idx="9881">
                  <c:v>17.8697873302999</c:v>
                </c:pt>
                <c:pt idx="9882">
                  <c:v>17.8956994110615</c:v>
                </c:pt>
                <c:pt idx="9883">
                  <c:v>17.9216577391795</c:v>
                </c:pt>
                <c:pt idx="9884">
                  <c:v>17.9476623966709</c:v>
                </c:pt>
                <c:pt idx="9885">
                  <c:v>17.9737134657032</c:v>
                </c:pt>
                <c:pt idx="9886">
                  <c:v>17.9998110285951</c:v>
                </c:pt>
                <c:pt idx="9887">
                  <c:v>18.0259551678166</c:v>
                </c:pt>
                <c:pt idx="9888">
                  <c:v>18.0521459659892</c:v>
                </c:pt>
                <c:pt idx="9889">
                  <c:v>18.0783835058865</c:v>
                </c:pt>
                <c:pt idx="9890">
                  <c:v>18.104667870434</c:v>
                </c:pt>
                <c:pt idx="9891">
                  <c:v>18.1309991427096</c:v>
                </c:pt>
                <c:pt idx="9892">
                  <c:v>18.1573774059441</c:v>
                </c:pt>
                <c:pt idx="9893">
                  <c:v>18.1838027435208</c:v>
                </c:pt>
                <c:pt idx="9894">
                  <c:v>18.2102752389764</c:v>
                </c:pt>
                <c:pt idx="9895">
                  <c:v>18.236794976001</c:v>
                </c:pt>
                <c:pt idx="9896">
                  <c:v>18.2633620384385</c:v>
                </c:pt>
                <c:pt idx="9897">
                  <c:v>18.2899765102865</c:v>
                </c:pt>
                <c:pt idx="9898">
                  <c:v>18.3166384756971</c:v>
                </c:pt>
                <c:pt idx="9899">
                  <c:v>18.3433480189767</c:v>
                </c:pt>
                <c:pt idx="9900">
                  <c:v>18.3701052245865</c:v>
                </c:pt>
                <c:pt idx="9901">
                  <c:v>18.3969101771427</c:v>
                </c:pt>
                <c:pt idx="9902">
                  <c:v>18.4237629614168</c:v>
                </c:pt>
                <c:pt idx="9903">
                  <c:v>18.450663662336</c:v>
                </c:pt>
                <c:pt idx="9904">
                  <c:v>18.4776123649831</c:v>
                </c:pt>
                <c:pt idx="9905">
                  <c:v>18.5046091545971</c:v>
                </c:pt>
                <c:pt idx="9906">
                  <c:v>18.5316541165732</c:v>
                </c:pt>
                <c:pt idx="9907">
                  <c:v>18.5587473364636</c:v>
                </c:pt>
                <c:pt idx="9908">
                  <c:v>18.5858888999769</c:v>
                </c:pt>
                <c:pt idx="9909">
                  <c:v>18.6130788929793</c:v>
                </c:pt>
                <c:pt idx="9910">
                  <c:v>18.6403174014941</c:v>
                </c:pt>
                <c:pt idx="9911">
                  <c:v>18.6676045117025</c:v>
                </c:pt>
                <c:pt idx="9912">
                  <c:v>18.6949403099436</c:v>
                </c:pt>
                <c:pt idx="9913">
                  <c:v>18.7223248827148</c:v>
                </c:pt>
                <c:pt idx="9914">
                  <c:v>18.749758316672</c:v>
                </c:pt>
                <c:pt idx="9915">
                  <c:v>18.7772406986297</c:v>
                </c:pt>
                <c:pt idx="9916">
                  <c:v>18.8047721155618</c:v>
                </c:pt>
                <c:pt idx="9917">
                  <c:v>18.8323526546012</c:v>
                </c:pt>
                <c:pt idx="9918">
                  <c:v>18.8599824030407</c:v>
                </c:pt>
                <c:pt idx="9919">
                  <c:v>18.8876614483327</c:v>
                </c:pt>
                <c:pt idx="9920">
                  <c:v>18.91538987809</c:v>
                </c:pt>
                <c:pt idx="9921">
                  <c:v>18.9431677800857</c:v>
                </c:pt>
                <c:pt idx="9922">
                  <c:v>18.9709952422536</c:v>
                </c:pt>
                <c:pt idx="9923">
                  <c:v>18.9988723526885</c:v>
                </c:pt>
                <c:pt idx="9924">
                  <c:v>19.0267991996464</c:v>
                </c:pt>
                <c:pt idx="9925">
                  <c:v>19.0547758715451</c:v>
                </c:pt>
                <c:pt idx="9926">
                  <c:v>19.0828024569638</c:v>
                </c:pt>
                <c:pt idx="9927">
                  <c:v>19.110879044644</c:v>
                </c:pt>
                <c:pt idx="9928">
                  <c:v>19.1390057234896</c:v>
                </c:pt>
                <c:pt idx="9929">
                  <c:v>19.1671825825671</c:v>
                </c:pt>
                <c:pt idx="9930">
                  <c:v>19.1954097111059</c:v>
                </c:pt>
                <c:pt idx="9931">
                  <c:v>19.2236871984986</c:v>
                </c:pt>
                <c:pt idx="9932">
                  <c:v>19.2520151343012</c:v>
                </c:pt>
                <c:pt idx="9933">
                  <c:v>19.2803936082337</c:v>
                </c:pt>
                <c:pt idx="9934">
                  <c:v>19.3088227101799</c:v>
                </c:pt>
                <c:pt idx="9935">
                  <c:v>19.337302530188</c:v>
                </c:pt>
                <c:pt idx="9936">
                  <c:v>19.3658331584708</c:v>
                </c:pt>
                <c:pt idx="9937">
                  <c:v>19.394414685406</c:v>
                </c:pt>
                <c:pt idx="9938">
                  <c:v>19.4230472015364</c:v>
                </c:pt>
                <c:pt idx="9939">
                  <c:v>19.4517307975704</c:v>
                </c:pt>
                <c:pt idx="9940">
                  <c:v>19.480465564382</c:v>
                </c:pt>
                <c:pt idx="9941">
                  <c:v>19.5092515930112</c:v>
                </c:pt>
                <c:pt idx="9942">
                  <c:v>19.5380889746643</c:v>
                </c:pt>
                <c:pt idx="9943">
                  <c:v>19.5669778007143</c:v>
                </c:pt>
                <c:pt idx="9944">
                  <c:v>19.595918162701</c:v>
                </c:pt>
                <c:pt idx="9945">
                  <c:v>19.6249101523314</c:v>
                </c:pt>
                <c:pt idx="9946">
                  <c:v>19.6539538614797</c:v>
                </c:pt>
                <c:pt idx="9947">
                  <c:v>19.6830493821881</c:v>
                </c:pt>
                <c:pt idx="9948">
                  <c:v>19.7121968066668</c:v>
                </c:pt>
                <c:pt idx="9949">
                  <c:v>19.7413962272941</c:v>
                </c:pt>
                <c:pt idx="9950">
                  <c:v>19.770647736617</c:v>
                </c:pt>
                <c:pt idx="9951">
                  <c:v>19.7999514273515</c:v>
                </c:pt>
                <c:pt idx="9952">
                  <c:v>19.8293073923825</c:v>
                </c:pt>
                <c:pt idx="9953">
                  <c:v>19.8587157247645</c:v>
                </c:pt>
                <c:pt idx="9954">
                  <c:v>19.8881765177219</c:v>
                </c:pt>
                <c:pt idx="9955">
                  <c:v>19.9176898646487</c:v>
                </c:pt>
                <c:pt idx="9956">
                  <c:v>19.9472558591097</c:v>
                </c:pt>
                <c:pt idx="9957">
                  <c:v>19.97687459484</c:v>
                </c:pt>
                <c:pt idx="9958">
                  <c:v>20.0065461657457</c:v>
                </c:pt>
                <c:pt idx="9959">
                  <c:v>20.0362706659042</c:v>
                </c:pt>
                <c:pt idx="9960">
                  <c:v>20.066048189564</c:v>
                </c:pt>
                <c:pt idx="9961">
                  <c:v>20.095878831146</c:v>
                </c:pt>
                <c:pt idx="9962">
                  <c:v>20.1257626852425</c:v>
                </c:pt>
                <c:pt idx="9963">
                  <c:v>20.1556998466188</c:v>
                </c:pt>
                <c:pt idx="9964">
                  <c:v>20.1856904102123</c:v>
                </c:pt>
                <c:pt idx="9965">
                  <c:v>20.2157344711338</c:v>
                </c:pt>
                <c:pt idx="9966">
                  <c:v>20.245832124667</c:v>
                </c:pt>
                <c:pt idx="9967">
                  <c:v>20.2759834662695</c:v>
                </c:pt>
                <c:pt idx="9968">
                  <c:v>20.3061885915723</c:v>
                </c:pt>
                <c:pt idx="9969">
                  <c:v>20.336447596381</c:v>
                </c:pt>
                <c:pt idx="9970">
                  <c:v>20.3667605766752</c:v>
                </c:pt>
                <c:pt idx="9971">
                  <c:v>20.3971276286096</c:v>
                </c:pt>
                <c:pt idx="9972">
                  <c:v>20.4275488485138</c:v>
                </c:pt>
                <c:pt idx="9973">
                  <c:v>20.4580243328925</c:v>
                </c:pt>
                <c:pt idx="9974">
                  <c:v>20.4885541784264</c:v>
                </c:pt>
                <c:pt idx="9975">
                  <c:v>20.5191384819718</c:v>
                </c:pt>
                <c:pt idx="9976">
                  <c:v>20.5497773405615</c:v>
                </c:pt>
                <c:pt idx="9977">
                  <c:v>20.5804708514047</c:v>
                </c:pt>
                <c:pt idx="9978">
                  <c:v>20.6112191118872</c:v>
                </c:pt>
                <c:pt idx="9979">
                  <c:v>20.6420222195724</c:v>
                </c:pt>
                <c:pt idx="9980">
                  <c:v>20.6728802722007</c:v>
                </c:pt>
                <c:pt idx="9981">
                  <c:v>20.7037933676905</c:v>
                </c:pt>
                <c:pt idx="9982">
                  <c:v>20.734761604138</c:v>
                </c:pt>
                <c:pt idx="9983">
                  <c:v>20.7657850798179</c:v>
                </c:pt>
                <c:pt idx="9984">
                  <c:v>20.7968638931835</c:v>
                </c:pt>
                <c:pt idx="9985">
                  <c:v>20.827998142867</c:v>
                </c:pt>
                <c:pt idx="9986">
                  <c:v>20.8591879276799</c:v>
                </c:pt>
                <c:pt idx="9987">
                  <c:v>20.8904333466132</c:v>
                </c:pt>
                <c:pt idx="9988">
                  <c:v>20.9217344988378</c:v>
                </c:pt>
                <c:pt idx="9989">
                  <c:v>20.9530914837048</c:v>
                </c:pt>
                <c:pt idx="9990">
                  <c:v>20.9845044007455</c:v>
                </c:pt>
                <c:pt idx="9991">
                  <c:v>21.0159733496723</c:v>
                </c:pt>
                <c:pt idx="9992">
                  <c:v>21.0474984303785</c:v>
                </c:pt>
                <c:pt idx="9993">
                  <c:v>21.0790797429389</c:v>
                </c:pt>
                <c:pt idx="9994">
                  <c:v>21.1107173876099</c:v>
                </c:pt>
                <c:pt idx="9995">
                  <c:v>21.1424114648298</c:v>
                </c:pt>
                <c:pt idx="9996">
                  <c:v>21.1741620752195</c:v>
                </c:pt>
                <c:pt idx="9997">
                  <c:v>21.2059693195823</c:v>
                </c:pt>
                <c:pt idx="9998">
                  <c:v>21.2378332989045</c:v>
                </c:pt>
                <c:pt idx="9999">
                  <c:v>21.2697541143555</c:v>
                </c:pt>
                <c:pt idx="10000">
                  <c:v>21.3017318672886</c:v>
                </c:pt>
                <c:pt idx="10001">
                  <c:v>21.3337666592405</c:v>
                </c:pt>
                <c:pt idx="10002">
                  <c:v>21.3658585919325</c:v>
                </c:pt>
                <c:pt idx="10003">
                  <c:v>21.3980077672702</c:v>
                </c:pt>
                <c:pt idx="10004">
                  <c:v>21.4302142873438</c:v>
                </c:pt>
                <c:pt idx="10005">
                  <c:v>21.462478254429</c:v>
                </c:pt>
                <c:pt idx="10006">
                  <c:v>21.4947997709867</c:v>
                </c:pt>
                <c:pt idx="10007">
                  <c:v>21.5271789396635</c:v>
                </c:pt>
                <c:pt idx="10008">
                  <c:v>21.5596158632922</c:v>
                </c:pt>
                <c:pt idx="10009">
                  <c:v>21.5921106448919</c:v>
                </c:pt>
                <c:pt idx="10010">
                  <c:v>21.6246633876683</c:v>
                </c:pt>
                <c:pt idx="10011">
                  <c:v>21.6572741950142</c:v>
                </c:pt>
                <c:pt idx="10012">
                  <c:v>21.6899431705097</c:v>
                </c:pt>
                <c:pt idx="10013">
                  <c:v>21.7226704179226</c:v>
                </c:pt>
                <c:pt idx="10014">
                  <c:v>21.7554560412086</c:v>
                </c:pt>
                <c:pt idx="10015">
                  <c:v>21.7883001445115</c:v>
                </c:pt>
                <c:pt idx="10016">
                  <c:v>21.8212028321639</c:v>
                </c:pt>
                <c:pt idx="10017">
                  <c:v>21.8541642086873</c:v>
                </c:pt>
                <c:pt idx="10018">
                  <c:v>21.8871843787923</c:v>
                </c:pt>
                <c:pt idx="10019">
                  <c:v>21.9202634473792</c:v>
                </c:pt>
                <c:pt idx="10020">
                  <c:v>21.9534015195379</c:v>
                </c:pt>
                <c:pt idx="10021">
                  <c:v>21.9865987005489</c:v>
                </c:pt>
                <c:pt idx="10022">
                  <c:v>22.0198550958828</c:v>
                </c:pt>
                <c:pt idx="10023">
                  <c:v>22.0531708112013</c:v>
                </c:pt>
                <c:pt idx="10024">
                  <c:v>22.0865459523571</c:v>
                </c:pt>
                <c:pt idx="10025">
                  <c:v>22.1199806253944</c:v>
                </c:pt>
                <c:pt idx="10026">
                  <c:v>22.1534749365492</c:v>
                </c:pt>
                <c:pt idx="10027">
                  <c:v>22.1870289922498</c:v>
                </c:pt>
                <c:pt idx="10028">
                  <c:v>22.2206428991167</c:v>
                </c:pt>
                <c:pt idx="10029">
                  <c:v>22.2543167639632</c:v>
                </c:pt>
                <c:pt idx="10030">
                  <c:v>22.2880506937958</c:v>
                </c:pt>
                <c:pt idx="10031">
                  <c:v>22.3218447958143</c:v>
                </c:pt>
                <c:pt idx="10032">
                  <c:v>22.3556991774125</c:v>
                </c:pt>
                <c:pt idx="10033">
                  <c:v>22.3896139461779</c:v>
                </c:pt>
                <c:pt idx="10034">
                  <c:v>22.4235892098927</c:v>
                </c:pt>
                <c:pt idx="10035">
                  <c:v>22.4576250765337</c:v>
                </c:pt>
                <c:pt idx="10036">
                  <c:v>22.4917216542727</c:v>
                </c:pt>
                <c:pt idx="10037">
                  <c:v>22.5258790514771</c:v>
                </c:pt>
                <c:pt idx="10038">
                  <c:v>22.5600973767098</c:v>
                </c:pt>
                <c:pt idx="10039">
                  <c:v>22.5943767387297</c:v>
                </c:pt>
                <c:pt idx="10040">
                  <c:v>22.6287172464923</c:v>
                </c:pt>
                <c:pt idx="10041">
                  <c:v>22.6631190091497</c:v>
                </c:pt>
                <c:pt idx="10042">
                  <c:v>22.697582136051</c:v>
                </c:pt>
                <c:pt idx="10043">
                  <c:v>22.7321067367427</c:v>
                </c:pt>
                <c:pt idx="10044">
                  <c:v>22.7666929209689</c:v>
                </c:pt>
                <c:pt idx="10045">
                  <c:v>22.8013407986719</c:v>
                </c:pt>
                <c:pt idx="10046">
                  <c:v>22.8360504799922</c:v>
                </c:pt>
                <c:pt idx="10047">
                  <c:v>22.8708220752691</c:v>
                </c:pt>
                <c:pt idx="10048">
                  <c:v>22.905655695041</c:v>
                </c:pt>
                <c:pt idx="10049">
                  <c:v>22.9405514500453</c:v>
                </c:pt>
                <c:pt idx="10050">
                  <c:v>22.9755094512197</c:v>
                </c:pt>
                <c:pt idx="10051">
                  <c:v>23.0105298097013</c:v>
                </c:pt>
                <c:pt idx="10052">
                  <c:v>23.045612636828</c:v>
                </c:pt>
                <c:pt idx="10053">
                  <c:v>23.0807580441383</c:v>
                </c:pt>
                <c:pt idx="10054">
                  <c:v>23.1159661433716</c:v>
                </c:pt>
                <c:pt idx="10055">
                  <c:v>23.1512370464689</c:v>
                </c:pt>
                <c:pt idx="10056">
                  <c:v>23.1865708655728</c:v>
                </c:pt>
                <c:pt idx="10057">
                  <c:v>23.2219677130278</c:v>
                </c:pt>
                <c:pt idx="10058">
                  <c:v>23.2574277013812</c:v>
                </c:pt>
                <c:pt idx="10059">
                  <c:v>23.2929509433826</c:v>
                </c:pt>
                <c:pt idx="10060">
                  <c:v>23.328537551985</c:v>
                </c:pt>
                <c:pt idx="10061">
                  <c:v>23.3641876403447</c:v>
                </c:pt>
                <c:pt idx="10062">
                  <c:v>23.3999013218216</c:v>
                </c:pt>
                <c:pt idx="10063">
                  <c:v>23.4356787099799</c:v>
                </c:pt>
                <c:pt idx="10064">
                  <c:v>23.4715199185882</c:v>
                </c:pt>
                <c:pt idx="10065">
                  <c:v>23.5074250616198</c:v>
                </c:pt>
                <c:pt idx="10066">
                  <c:v>23.5433942532533</c:v>
                </c:pt>
                <c:pt idx="10067">
                  <c:v>23.5794276078724</c:v>
                </c:pt>
                <c:pt idx="10068">
                  <c:v>23.6155252400671</c:v>
                </c:pt>
                <c:pt idx="10069">
                  <c:v>23.6516872646332</c:v>
                </c:pt>
                <c:pt idx="10070">
                  <c:v>23.687913796573</c:v>
                </c:pt>
                <c:pt idx="10071">
                  <c:v>23.7242049510959</c:v>
                </c:pt>
                <c:pt idx="10072">
                  <c:v>23.7605608436183</c:v>
                </c:pt>
                <c:pt idx="10073">
                  <c:v>23.7969815897642</c:v>
                </c:pt>
                <c:pt idx="10074">
                  <c:v>23.8334673053654</c:v>
                </c:pt>
                <c:pt idx="10075">
                  <c:v>23.870018106462</c:v>
                </c:pt>
                <c:pt idx="10076">
                  <c:v>23.9066341093026</c:v>
                </c:pt>
                <c:pt idx="10077">
                  <c:v>23.9433154303449</c:v>
                </c:pt>
                <c:pt idx="10078">
                  <c:v>23.9800621862556</c:v>
                </c:pt>
                <c:pt idx="10079">
                  <c:v>24.0168744939114</c:v>
                </c:pt>
                <c:pt idx="10080">
                  <c:v>24.0537524703986</c:v>
                </c:pt>
                <c:pt idx="10081">
                  <c:v>24.0906962330141</c:v>
                </c:pt>
                <c:pt idx="10082">
                  <c:v>24.1277058992652</c:v>
                </c:pt>
                <c:pt idx="10083">
                  <c:v>24.1647815868705</c:v>
                </c:pt>
                <c:pt idx="10084">
                  <c:v>24.2019234137599</c:v>
                </c:pt>
                <c:pt idx="10085">
                  <c:v>24.2391314980748</c:v>
                </c:pt>
                <c:pt idx="10086">
                  <c:v>24.276405958169</c:v>
                </c:pt>
                <c:pt idx="10087">
                  <c:v>24.3137469126086</c:v>
                </c:pt>
                <c:pt idx="10088">
                  <c:v>24.3511544801725</c:v>
                </c:pt>
                <c:pt idx="10089">
                  <c:v>24.3886287798527</c:v>
                </c:pt>
                <c:pt idx="10090">
                  <c:v>24.4261699308547</c:v>
                </c:pt>
                <c:pt idx="10091">
                  <c:v>24.4637780525979</c:v>
                </c:pt>
                <c:pt idx="10092">
                  <c:v>24.5014532647159</c:v>
                </c:pt>
                <c:pt idx="10093">
                  <c:v>24.5391956870569</c:v>
                </c:pt>
                <c:pt idx="10094">
                  <c:v>24.577005439684</c:v>
                </c:pt>
                <c:pt idx="10095">
                  <c:v>24.6148826428755</c:v>
                </c:pt>
                <c:pt idx="10096">
                  <c:v>24.6528274171253</c:v>
                </c:pt>
                <c:pt idx="10097">
                  <c:v>24.6908398831435</c:v>
                </c:pt>
                <c:pt idx="10098">
                  <c:v>24.7289201618565</c:v>
                </c:pt>
                <c:pt idx="10099">
                  <c:v>24.7670683744072</c:v>
                </c:pt>
                <c:pt idx="10100">
                  <c:v>24.8052846421558</c:v>
                </c:pt>
                <c:pt idx="10101">
                  <c:v>24.8435690866799</c:v>
                </c:pt>
                <c:pt idx="10102">
                  <c:v>24.8819218297747</c:v>
                </c:pt>
                <c:pt idx="10103">
                  <c:v>24.9203429934539</c:v>
                </c:pt>
                <c:pt idx="10104">
                  <c:v>24.9588326999494</c:v>
                </c:pt>
                <c:pt idx="10105">
                  <c:v>24.9973910717121</c:v>
                </c:pt>
                <c:pt idx="10106">
                  <c:v>25.0360182314121</c:v>
                </c:pt>
                <c:pt idx="10107">
                  <c:v>25.0747143019392</c:v>
                </c:pt>
                <c:pt idx="10108">
                  <c:v>25.1134794064031</c:v>
                </c:pt>
                <c:pt idx="10109">
                  <c:v>25.1523136681338</c:v>
                </c:pt>
                <c:pt idx="10110">
                  <c:v>25.1912172106821</c:v>
                </c:pt>
                <c:pt idx="10111">
                  <c:v>25.2301901578198</c:v>
                </c:pt>
                <c:pt idx="10112">
                  <c:v>25.2692326335401</c:v>
                </c:pt>
                <c:pt idx="10113">
                  <c:v>25.3083447620579</c:v>
                </c:pt>
                <c:pt idx="10114">
                  <c:v>25.3475266678106</c:v>
                </c:pt>
                <c:pt idx="10115">
                  <c:v>25.3867784754577</c:v>
                </c:pt>
                <c:pt idx="10116">
                  <c:v>25.4261003098819</c:v>
                </c:pt>
                <c:pt idx="10117">
                  <c:v>25.4654922961891</c:v>
                </c:pt>
                <c:pt idx="10118">
                  <c:v>25.5049545597088</c:v>
                </c:pt>
                <c:pt idx="10119">
                  <c:v>25.5444872259944</c:v>
                </c:pt>
                <c:pt idx="10120">
                  <c:v>25.5840904208239</c:v>
                </c:pt>
                <c:pt idx="10121">
                  <c:v>25.6237642701997</c:v>
                </c:pt>
                <c:pt idx="10122">
                  <c:v>25.6635089003498</c:v>
                </c:pt>
                <c:pt idx="10123">
                  <c:v>25.7033244377273</c:v>
                </c:pt>
                <c:pt idx="10124">
                  <c:v>25.7432110090112</c:v>
                </c:pt>
                <c:pt idx="10125">
                  <c:v>25.7831687411069</c:v>
                </c:pt>
                <c:pt idx="10126">
                  <c:v>25.8231977611462</c:v>
                </c:pt>
                <c:pt idx="10127">
                  <c:v>25.863298196488</c:v>
                </c:pt>
                <c:pt idx="10128">
                  <c:v>25.9034701747186</c:v>
                </c:pt>
                <c:pt idx="10129">
                  <c:v>25.9437138236518</c:v>
                </c:pt>
                <c:pt idx="10130">
                  <c:v>25.9840292713298</c:v>
                </c:pt>
                <c:pt idx="10131">
                  <c:v>26.0244166460231</c:v>
                </c:pt>
                <c:pt idx="10132">
                  <c:v>26.0648760762309</c:v>
                </c:pt>
                <c:pt idx="10133">
                  <c:v>26.1054076906819</c:v>
                </c:pt>
                <c:pt idx="10134">
                  <c:v>26.1460116183343</c:v>
                </c:pt>
                <c:pt idx="10135">
                  <c:v>26.1866879883762</c:v>
                </c:pt>
                <c:pt idx="10136">
                  <c:v>26.2274369302262</c:v>
                </c:pt>
                <c:pt idx="10137">
                  <c:v>26.2682585735335</c:v>
                </c:pt>
                <c:pt idx="10138">
                  <c:v>26.3091530481786</c:v>
                </c:pt>
                <c:pt idx="10139">
                  <c:v>26.3501204842732</c:v>
                </c:pt>
                <c:pt idx="10140">
                  <c:v>26.3911610121612</c:v>
                </c:pt>
                <c:pt idx="10141">
                  <c:v>26.4322747624185</c:v>
                </c:pt>
                <c:pt idx="10142">
                  <c:v>26.4734618658537</c:v>
                </c:pt>
                <c:pt idx="10143">
                  <c:v>26.5147224535086</c:v>
                </c:pt>
                <c:pt idx="10144">
                  <c:v>26.5560566566582</c:v>
                </c:pt>
                <c:pt idx="10145">
                  <c:v>26.5974646068112</c:v>
                </c:pt>
                <c:pt idx="10146">
                  <c:v>26.6389464357108</c:v>
                </c:pt>
                <c:pt idx="10147">
                  <c:v>26.6805022753344</c:v>
                </c:pt>
                <c:pt idx="10148">
                  <c:v>26.7221322578946</c:v>
                </c:pt>
                <c:pt idx="10149">
                  <c:v>26.7638365158391</c:v>
                </c:pt>
                <c:pt idx="10150">
                  <c:v>26.8056151818514</c:v>
                </c:pt>
                <c:pt idx="10151">
                  <c:v>26.8474683888511</c:v>
                </c:pt>
                <c:pt idx="10152">
                  <c:v>26.8893962699942</c:v>
                </c:pt>
                <c:pt idx="10153">
                  <c:v>26.9313989586738</c:v>
                </c:pt>
                <c:pt idx="10154">
                  <c:v>26.9734765885199</c:v>
                </c:pt>
                <c:pt idx="10155">
                  <c:v>27.0156292934003</c:v>
                </c:pt>
                <c:pt idx="10156">
                  <c:v>27.0578572074209</c:v>
                </c:pt>
                <c:pt idx="10157">
                  <c:v>27.1001604649259</c:v>
                </c:pt>
                <c:pt idx="10158">
                  <c:v>27.1425392004983</c:v>
                </c:pt>
                <c:pt idx="10159">
                  <c:v>27.1849935489604</c:v>
                </c:pt>
                <c:pt idx="10160">
                  <c:v>27.2275236453739</c:v>
                </c:pt>
                <c:pt idx="10161">
                  <c:v>27.2701296250407</c:v>
                </c:pt>
                <c:pt idx="10162">
                  <c:v>27.3128116235028</c:v>
                </c:pt>
                <c:pt idx="10163">
                  <c:v>27.3555697765431</c:v>
                </c:pt>
                <c:pt idx="10164">
                  <c:v>27.3984042201857</c:v>
                </c:pt>
                <c:pt idx="10165">
                  <c:v>27.4413150906962</c:v>
                </c:pt>
                <c:pt idx="10166">
                  <c:v>27.4843025245821</c:v>
                </c:pt>
                <c:pt idx="10167">
                  <c:v>27.5273666585931</c:v>
                </c:pt>
                <c:pt idx="10168">
                  <c:v>27.5705076297218</c:v>
                </c:pt>
                <c:pt idx="10169">
                  <c:v>27.613725575204</c:v>
                </c:pt>
                <c:pt idx="10170">
                  <c:v>27.6570206325187</c:v>
                </c:pt>
                <c:pt idx="10171">
                  <c:v>27.700392939389</c:v>
                </c:pt>
                <c:pt idx="10172">
                  <c:v>27.7438426337824</c:v>
                </c:pt>
                <c:pt idx="10173">
                  <c:v>27.7873698539108</c:v>
                </c:pt>
                <c:pt idx="10174">
                  <c:v>27.8309747382315</c:v>
                </c:pt>
                <c:pt idx="10175">
                  <c:v>27.8746574254471</c:v>
                </c:pt>
                <c:pt idx="10176">
                  <c:v>27.9184180545061</c:v>
                </c:pt>
                <c:pt idx="10177">
                  <c:v>27.9622567646035</c:v>
                </c:pt>
                <c:pt idx="10178">
                  <c:v>28.0061736951807</c:v>
                </c:pt>
                <c:pt idx="10179">
                  <c:v>28.0501689859264</c:v>
                </c:pt>
                <c:pt idx="10180">
                  <c:v>28.0942427767767</c:v>
                </c:pt>
                <c:pt idx="10181">
                  <c:v>28.1383952079155</c:v>
                </c:pt>
                <c:pt idx="10182">
                  <c:v>28.1826264197752</c:v>
                </c:pt>
                <c:pt idx="10183">
                  <c:v>28.2269365530367</c:v>
                </c:pt>
                <c:pt idx="10184">
                  <c:v>28.2713257486302</c:v>
                </c:pt>
                <c:pt idx="10185">
                  <c:v>28.3157941477352</c:v>
                </c:pt>
                <c:pt idx="10186">
                  <c:v>28.3603418917812</c:v>
                </c:pt>
                <c:pt idx="10187">
                  <c:v>28.4049691224479</c:v>
                </c:pt>
                <c:pt idx="10188">
                  <c:v>28.4496759816659</c:v>
                </c:pt>
                <c:pt idx="10189">
                  <c:v>28.4944626116167</c:v>
                </c:pt>
                <c:pt idx="10190">
                  <c:v>28.5393291547336</c:v>
                </c:pt>
                <c:pt idx="10191">
                  <c:v>28.5842757537015</c:v>
                </c:pt>
                <c:pt idx="10192">
                  <c:v>28.6293025514579</c:v>
                </c:pt>
                <c:pt idx="10193">
                  <c:v>28.6744096911929</c:v>
                </c:pt>
                <c:pt idx="10194">
                  <c:v>28.7195973163496</c:v>
                </c:pt>
                <c:pt idx="10195">
                  <c:v>28.7648655706251</c:v>
                </c:pt>
                <c:pt idx="10196">
                  <c:v>28.81021459797</c:v>
                </c:pt>
                <c:pt idx="10197">
                  <c:v>28.8556445425895</c:v>
                </c:pt>
                <c:pt idx="10198">
                  <c:v>28.9011555489437</c:v>
                </c:pt>
                <c:pt idx="10199">
                  <c:v>28.9467477617475</c:v>
                </c:pt>
                <c:pt idx="10200">
                  <c:v>28.9924213259717</c:v>
                </c:pt>
                <c:pt idx="10201">
                  <c:v>29.0381763868431</c:v>
                </c:pt>
                <c:pt idx="10202">
                  <c:v>29.0840130898449</c:v>
                </c:pt>
                <c:pt idx="10203">
                  <c:v>29.129931580717</c:v>
                </c:pt>
                <c:pt idx="10204">
                  <c:v>29.1759320054568</c:v>
                </c:pt>
                <c:pt idx="10205">
                  <c:v>29.222014510319</c:v>
                </c:pt>
                <c:pt idx="10206">
                  <c:v>29.2681792418168</c:v>
                </c:pt>
                <c:pt idx="10207">
                  <c:v>29.3144263467216</c:v>
                </c:pt>
                <c:pt idx="10208">
                  <c:v>29.3607559720638</c:v>
                </c:pt>
                <c:pt idx="10209">
                  <c:v>29.4071682651331</c:v>
                </c:pt>
                <c:pt idx="10210">
                  <c:v>29.4536633734788</c:v>
                </c:pt>
                <c:pt idx="10211">
                  <c:v>29.5002414449107</c:v>
                </c:pt>
                <c:pt idx="10212">
                  <c:v>29.5469026274988</c:v>
                </c:pt>
                <c:pt idx="10213">
                  <c:v>29.5936470695743</c:v>
                </c:pt>
                <c:pt idx="10214">
                  <c:v>29.6404749197297</c:v>
                </c:pt>
                <c:pt idx="10215">
                  <c:v>29.6873863268194</c:v>
                </c:pt>
                <c:pt idx="10216">
                  <c:v>29.7343814399599</c:v>
                </c:pt>
                <c:pt idx="10217">
                  <c:v>29.7814604085305</c:v>
                </c:pt>
                <c:pt idx="10218">
                  <c:v>29.8286233821735</c:v>
                </c:pt>
                <c:pt idx="10219">
                  <c:v>29.8758705107947</c:v>
                </c:pt>
                <c:pt idx="10220">
                  <c:v>29.9232019445638</c:v>
                </c:pt>
                <c:pt idx="10221">
                  <c:v>29.970617833915</c:v>
                </c:pt>
                <c:pt idx="10222">
                  <c:v>30.0181183295469</c:v>
                </c:pt>
                <c:pt idx="10223">
                  <c:v>30.0657035824237</c:v>
                </c:pt>
                <c:pt idx="10224">
                  <c:v>30.1133737437749</c:v>
                </c:pt>
                <c:pt idx="10225">
                  <c:v>30.1611289650962</c:v>
                </c:pt>
                <c:pt idx="10226">
                  <c:v>30.2089693981495</c:v>
                </c:pt>
                <c:pt idx="10227">
                  <c:v>30.256895194964</c:v>
                </c:pt>
                <c:pt idx="10228">
                  <c:v>30.3049065078358</c:v>
                </c:pt>
                <c:pt idx="10229">
                  <c:v>30.3530034893289</c:v>
                </c:pt>
                <c:pt idx="10230">
                  <c:v>30.4011862922754</c:v>
                </c:pt>
                <c:pt idx="10231">
                  <c:v>30.449455069776</c:v>
                </c:pt>
                <c:pt idx="10232">
                  <c:v>30.4978099752004</c:v>
                </c:pt>
                <c:pt idx="10233">
                  <c:v>30.5462511621877</c:v>
                </c:pt>
                <c:pt idx="10234">
                  <c:v>30.5947787846469</c:v>
                </c:pt>
                <c:pt idx="10235">
                  <c:v>30.6433929967572</c:v>
                </c:pt>
                <c:pt idx="10236">
                  <c:v>30.6920939529686</c:v>
                </c:pt>
                <c:pt idx="10237">
                  <c:v>30.7408818080022</c:v>
                </c:pt>
                <c:pt idx="10238">
                  <c:v>30.7897567168507</c:v>
                </c:pt>
                <c:pt idx="10239">
                  <c:v>30.8387188347787</c:v>
                </c:pt>
                <c:pt idx="10240">
                  <c:v>30.8877683173234</c:v>
                </c:pt>
                <c:pt idx="10241">
                  <c:v>30.9369053202946</c:v>
                </c:pt>
                <c:pt idx="10242">
                  <c:v>30.9861299997757</c:v>
                </c:pt>
                <c:pt idx="10243">
                  <c:v>31.0354425121236</c:v>
                </c:pt>
                <c:pt idx="10244">
                  <c:v>31.0848430139695</c:v>
                </c:pt>
                <c:pt idx="10245">
                  <c:v>31.1343316622191</c:v>
                </c:pt>
                <c:pt idx="10246">
                  <c:v>31.1839086140531</c:v>
                </c:pt>
                <c:pt idx="10247">
                  <c:v>31.2335740269276</c:v>
                </c:pt>
                <c:pt idx="10248">
                  <c:v>31.2833280585749</c:v>
                </c:pt>
                <c:pt idx="10249">
                  <c:v>31.3331708670033</c:v>
                </c:pt>
                <c:pt idx="10250">
                  <c:v>31.383102610498</c:v>
                </c:pt>
                <c:pt idx="10251">
                  <c:v>31.4331234476213</c:v>
                </c:pt>
                <c:pt idx="10252">
                  <c:v>31.4832335372132</c:v>
                </c:pt>
                <c:pt idx="10253">
                  <c:v>31.5334330383919</c:v>
                </c:pt>
                <c:pt idx="10254">
                  <c:v>31.5837221105538</c:v>
                </c:pt>
                <c:pt idx="10255">
                  <c:v>31.6341009133746</c:v>
                </c:pt>
                <c:pt idx="10256">
                  <c:v>31.684569606809</c:v>
                </c:pt>
                <c:pt idx="10257">
                  <c:v>31.7351283510919</c:v>
                </c:pt>
                <c:pt idx="10258">
                  <c:v>31.7857773067382</c:v>
                </c:pt>
                <c:pt idx="10259">
                  <c:v>31.8365166345435</c:v>
                </c:pt>
                <c:pt idx="10260">
                  <c:v>31.8873464955848</c:v>
                </c:pt>
                <c:pt idx="10261">
                  <c:v>31.9382670512203</c:v>
                </c:pt>
                <c:pt idx="10262">
                  <c:v>31.9892784630905</c:v>
                </c:pt>
                <c:pt idx="10263">
                  <c:v>32.0403808931184</c:v>
                </c:pt>
                <c:pt idx="10264">
                  <c:v>32.0915745035096</c:v>
                </c:pt>
                <c:pt idx="10265">
                  <c:v>32.1428594567534</c:v>
                </c:pt>
                <c:pt idx="10266">
                  <c:v>32.1942359156226</c:v>
                </c:pt>
                <c:pt idx="10267">
                  <c:v>32.2457040431744</c:v>
                </c:pt>
                <c:pt idx="10268">
                  <c:v>32.2972640027506</c:v>
                </c:pt>
                <c:pt idx="10269">
                  <c:v>32.3489159579782</c:v>
                </c:pt>
                <c:pt idx="10270">
                  <c:v>32.4006600727698</c:v>
                </c:pt>
                <c:pt idx="10271">
                  <c:v>32.4524965113238</c:v>
                </c:pt>
                <c:pt idx="10272">
                  <c:v>32.5044254381254</c:v>
                </c:pt>
                <c:pt idx="10273">
                  <c:v>32.5564470179462</c:v>
                </c:pt>
                <c:pt idx="10274">
                  <c:v>32.6085614158457</c:v>
                </c:pt>
                <c:pt idx="10275">
                  <c:v>32.6607687971709</c:v>
                </c:pt>
                <c:pt idx="10276">
                  <c:v>32.7130693275571</c:v>
                </c:pt>
                <c:pt idx="10277">
                  <c:v>32.7654631729282</c:v>
                </c:pt>
                <c:pt idx="10278">
                  <c:v>32.8179504994974</c:v>
                </c:pt>
                <c:pt idx="10279">
                  <c:v>32.8705314737675</c:v>
                </c:pt>
                <c:pt idx="10280">
                  <c:v>32.9232062625312</c:v>
                </c:pt>
                <c:pt idx="10281">
                  <c:v>32.9759750328718</c:v>
                </c:pt>
                <c:pt idx="10282">
                  <c:v>33.0288379521635</c:v>
                </c:pt>
                <c:pt idx="10283">
                  <c:v>33.0817951880718</c:v>
                </c:pt>
                <c:pt idx="10284">
                  <c:v>33.1348469085544</c:v>
                </c:pt>
                <c:pt idx="10285">
                  <c:v>33.1879932818608</c:v>
                </c:pt>
                <c:pt idx="10286">
                  <c:v>33.2412344765336</c:v>
                </c:pt>
                <c:pt idx="10287">
                  <c:v>33.2945706614085</c:v>
                </c:pt>
                <c:pt idx="10288">
                  <c:v>33.3480020056149</c:v>
                </c:pt>
                <c:pt idx="10289">
                  <c:v>33.4015286785762</c:v>
                </c:pt>
                <c:pt idx="10290">
                  <c:v>33.4551508500104</c:v>
                </c:pt>
                <c:pt idx="10291">
                  <c:v>33.5088686899307</c:v>
                </c:pt>
                <c:pt idx="10292">
                  <c:v>33.5626823686454</c:v>
                </c:pt>
                <c:pt idx="10293">
                  <c:v>33.6165920567592</c:v>
                </c:pt>
                <c:pt idx="10294">
                  <c:v>33.6705979251728</c:v>
                </c:pt>
                <c:pt idx="10295">
                  <c:v>33.7247001450838</c:v>
                </c:pt>
                <c:pt idx="10296">
                  <c:v>33.7788988879874</c:v>
                </c:pt>
                <c:pt idx="10297">
                  <c:v>33.8331943256762</c:v>
                </c:pt>
                <c:pt idx="10298">
                  <c:v>33.8875866302413</c:v>
                </c:pt>
                <c:pt idx="10299">
                  <c:v>33.9420759740721</c:v>
                </c:pt>
                <c:pt idx="10300">
                  <c:v>33.9966625298575</c:v>
                </c:pt>
                <c:pt idx="10301">
                  <c:v>34.0513464705859</c:v>
                </c:pt>
                <c:pt idx="10302">
                  <c:v>34.1061279695456</c:v>
                </c:pt>
                <c:pt idx="10303">
                  <c:v>34.1610072003256</c:v>
                </c:pt>
                <c:pt idx="10304">
                  <c:v>34.2159843368158</c:v>
                </c:pt>
                <c:pt idx="10305">
                  <c:v>34.2710595532074</c:v>
                </c:pt>
                <c:pt idx="10306">
                  <c:v>34.3262330239938</c:v>
                </c:pt>
                <c:pt idx="10307">
                  <c:v>34.3815049239704</c:v>
                </c:pt>
                <c:pt idx="10308">
                  <c:v>34.4368754282357</c:v>
                </c:pt>
                <c:pt idx="10309">
                  <c:v>34.4923447121913</c:v>
                </c:pt>
                <c:pt idx="10310">
                  <c:v>34.5479129515428</c:v>
                </c:pt>
                <c:pt idx="10311">
                  <c:v>34.6035803222996</c:v>
                </c:pt>
                <c:pt idx="10312">
                  <c:v>34.6593470007762</c:v>
                </c:pt>
                <c:pt idx="10313">
                  <c:v>34.715213163592</c:v>
                </c:pt>
                <c:pt idx="10314">
                  <c:v>34.7711789876719</c:v>
                </c:pt>
                <c:pt idx="10315">
                  <c:v>34.8272446502472</c:v>
                </c:pt>
                <c:pt idx="10316">
                  <c:v>34.8834103288555</c:v>
                </c:pt>
                <c:pt idx="10317">
                  <c:v>34.9396762013415</c:v>
                </c:pt>
                <c:pt idx="10318">
                  <c:v>34.9960424458571</c:v>
                </c:pt>
                <c:pt idx="10319">
                  <c:v>35.0525092408627</c:v>
                </c:pt>
                <c:pt idx="10320">
                  <c:v>35.1090767651265</c:v>
                </c:pt>
                <c:pt idx="10321">
                  <c:v>35.1657451977259</c:v>
                </c:pt>
                <c:pt idx="10322">
                  <c:v>35.2225147180476</c:v>
                </c:pt>
                <c:pt idx="10323">
                  <c:v>35.279385505788</c:v>
                </c:pt>
                <c:pt idx="10324">
                  <c:v>35.336357740954</c:v>
                </c:pt>
                <c:pt idx="10325">
                  <c:v>35.393431603863</c:v>
                </c:pt>
                <c:pt idx="10326">
                  <c:v>35.4506072751438</c:v>
                </c:pt>
                <c:pt idx="10327">
                  <c:v>35.5078849357367</c:v>
                </c:pt>
                <c:pt idx="10328">
                  <c:v>35.5652647668943</c:v>
                </c:pt>
                <c:pt idx="10329">
                  <c:v>35.6227469501819</c:v>
                </c:pt>
                <c:pt idx="10330">
                  <c:v>35.6803316674778</c:v>
                </c:pt>
                <c:pt idx="10331">
                  <c:v>35.7380191009737</c:v>
                </c:pt>
                <c:pt idx="10332">
                  <c:v>35.7958094331758</c:v>
                </c:pt>
                <c:pt idx="10333">
                  <c:v>35.8537028469043</c:v>
                </c:pt>
                <c:pt idx="10334">
                  <c:v>35.9116995252948</c:v>
                </c:pt>
                <c:pt idx="10335">
                  <c:v>35.9697996517982</c:v>
                </c:pt>
                <c:pt idx="10336">
                  <c:v>36.0280034101813</c:v>
                </c:pt>
                <c:pt idx="10337">
                  <c:v>36.0863109845274</c:v>
                </c:pt>
                <c:pt idx="10338">
                  <c:v>36.1447225592367</c:v>
                </c:pt>
                <c:pt idx="10339">
                  <c:v>36.2032383190268</c:v>
                </c:pt>
                <c:pt idx="10340">
                  <c:v>36.2618584489329</c:v>
                </c:pt>
                <c:pt idx="10341">
                  <c:v>36.3205831343089</c:v>
                </c:pt>
                <c:pt idx="10342">
                  <c:v>36.3794125608273</c:v>
                </c:pt>
                <c:pt idx="10343">
                  <c:v>36.4383469144797</c:v>
                </c:pt>
                <c:pt idx="10344">
                  <c:v>36.4973863815778</c:v>
                </c:pt>
                <c:pt idx="10345">
                  <c:v>36.5565311487533</c:v>
                </c:pt>
                <c:pt idx="10346">
                  <c:v>36.6157814029588</c:v>
                </c:pt>
                <c:pt idx="10347">
                  <c:v>36.6751373314678</c:v>
                </c:pt>
                <c:pt idx="10348">
                  <c:v>36.7345991218758</c:v>
                </c:pt>
                <c:pt idx="10349">
                  <c:v>36.7941669621001</c:v>
                </c:pt>
                <c:pt idx="10350">
                  <c:v>36.853841040381</c:v>
                </c:pt>
                <c:pt idx="10351">
                  <c:v>36.9136215452816</c:v>
                </c:pt>
                <c:pt idx="10352">
                  <c:v>36.9735086656888</c:v>
                </c:pt>
                <c:pt idx="10353">
                  <c:v>37.0335025908134</c:v>
                </c:pt>
                <c:pt idx="10354">
                  <c:v>37.0936035101909</c:v>
                </c:pt>
                <c:pt idx="10355">
                  <c:v>37.1538116136817</c:v>
                </c:pt>
                <c:pt idx="10356">
                  <c:v>37.2141270914718</c:v>
                </c:pt>
                <c:pt idx="10357">
                  <c:v>37.2745501340733</c:v>
                </c:pt>
                <c:pt idx="10358">
                  <c:v>37.3350809323245</c:v>
                </c:pt>
                <c:pt idx="10359">
                  <c:v>37.395719677391</c:v>
                </c:pt>
                <c:pt idx="10360">
                  <c:v>37.4564665607655</c:v>
                </c:pt>
                <c:pt idx="10361">
                  <c:v>37.517321774269</c:v>
                </c:pt>
                <c:pt idx="10362">
                  <c:v>37.5782855100506</c:v>
                </c:pt>
                <c:pt idx="10363">
                  <c:v>37.6393579605885</c:v>
                </c:pt>
                <c:pt idx="10364">
                  <c:v>37.7005393186902</c:v>
                </c:pt>
                <c:pt idx="10365">
                  <c:v>37.7618297774932</c:v>
                </c:pt>
                <c:pt idx="10366">
                  <c:v>37.8232295304652</c:v>
                </c:pt>
                <c:pt idx="10367">
                  <c:v>37.8847387714047</c:v>
                </c:pt>
                <c:pt idx="10368">
                  <c:v>37.9463576944419</c:v>
                </c:pt>
                <c:pt idx="10369">
                  <c:v>38.0080864940383</c:v>
                </c:pt>
                <c:pt idx="10370">
                  <c:v>38.0699253649882</c:v>
                </c:pt>
                <c:pt idx="10371">
                  <c:v>38.1318745024183</c:v>
                </c:pt>
                <c:pt idx="10372">
                  <c:v>38.1939341017889</c:v>
                </c:pt>
                <c:pt idx="10373">
                  <c:v>38.2561043588939</c:v>
                </c:pt>
                <c:pt idx="10374">
                  <c:v>38.3183854698614</c:v>
                </c:pt>
                <c:pt idx="10375">
                  <c:v>38.3807776311545</c:v>
                </c:pt>
                <c:pt idx="10376">
                  <c:v>38.4432810395713</c:v>
                </c:pt>
                <c:pt idx="10377">
                  <c:v>38.5058958922457</c:v>
                </c:pt>
                <c:pt idx="10378">
                  <c:v>38.5686223866479</c:v>
                </c:pt>
                <c:pt idx="10379">
                  <c:v>38.6314607205848</c:v>
                </c:pt>
                <c:pt idx="10380">
                  <c:v>38.6944110922004</c:v>
                </c:pt>
                <c:pt idx="10381">
                  <c:v>38.7574736999765</c:v>
                </c:pt>
                <c:pt idx="10382">
                  <c:v>38.820648742733</c:v>
                </c:pt>
                <c:pt idx="10383">
                  <c:v>38.8839364196286</c:v>
                </c:pt>
                <c:pt idx="10384">
                  <c:v>38.947336930161</c:v>
                </c:pt>
                <c:pt idx="10385">
                  <c:v>39.0108504741677</c:v>
                </c:pt>
                <c:pt idx="10386">
                  <c:v>39.0744772518264</c:v>
                </c:pt>
                <c:pt idx="10387">
                  <c:v>39.1382174636553</c:v>
                </c:pt>
                <c:pt idx="10388">
                  <c:v>39.2020713105138</c:v>
                </c:pt>
                <c:pt idx="10389">
                  <c:v>39.266038993603</c:v>
                </c:pt>
                <c:pt idx="10390">
                  <c:v>39.3301207144661</c:v>
                </c:pt>
                <c:pt idx="10391">
                  <c:v>39.3943166749889</c:v>
                </c:pt>
                <c:pt idx="10392">
                  <c:v>39.4586270774003</c:v>
                </c:pt>
                <c:pt idx="10393">
                  <c:v>39.523052124273</c:v>
                </c:pt>
                <c:pt idx="10394">
                  <c:v>39.5875920185235</c:v>
                </c:pt>
                <c:pt idx="10395">
                  <c:v>39.6522469634131</c:v>
                </c:pt>
                <c:pt idx="10396">
                  <c:v>39.7170171625483</c:v>
                </c:pt>
                <c:pt idx="10397">
                  <c:v>39.7819028198811</c:v>
                </c:pt>
                <c:pt idx="10398">
                  <c:v>39.8469041397094</c:v>
                </c:pt>
                <c:pt idx="10399">
                  <c:v>39.9120213266781</c:v>
                </c:pt>
                <c:pt idx="10400">
                  <c:v>39.9772545857789</c:v>
                </c:pt>
                <c:pt idx="10401">
                  <c:v>40.0426041223511</c:v>
                </c:pt>
                <c:pt idx="10402">
                  <c:v>40.1080701420823</c:v>
                </c:pt>
                <c:pt idx="10403">
                  <c:v>40.1736528510085</c:v>
                </c:pt>
                <c:pt idx="10404">
                  <c:v>40.2393524555149</c:v>
                </c:pt>
                <c:pt idx="10405">
                  <c:v>40.305169162336</c:v>
                </c:pt>
                <c:pt idx="10406">
                  <c:v>40.3711031785569</c:v>
                </c:pt>
                <c:pt idx="10407">
                  <c:v>40.4371547116129</c:v>
                </c:pt>
                <c:pt idx="10408">
                  <c:v>40.5033239692904</c:v>
                </c:pt>
                <c:pt idx="10409">
                  <c:v>40.5696111597275</c:v>
                </c:pt>
                <c:pt idx="10410">
                  <c:v>40.6360164914144</c:v>
                </c:pt>
                <c:pt idx="10411">
                  <c:v>40.7025401731937</c:v>
                </c:pt>
                <c:pt idx="10412">
                  <c:v>40.7691824142615</c:v>
                </c:pt>
                <c:pt idx="10413">
                  <c:v>40.835943424167</c:v>
                </c:pt>
                <c:pt idx="10414">
                  <c:v>40.9028234128137</c:v>
                </c:pt>
                <c:pt idx="10415">
                  <c:v>40.9698225904597</c:v>
                </c:pt>
                <c:pt idx="10416">
                  <c:v>41.0369411677183</c:v>
                </c:pt>
                <c:pt idx="10417">
                  <c:v>41.1041793555581</c:v>
                </c:pt>
                <c:pt idx="10418">
                  <c:v>41.1715373653042</c:v>
                </c:pt>
                <c:pt idx="10419">
                  <c:v>41.2390154086379</c:v>
                </c:pt>
                <c:pt idx="10420">
                  <c:v>41.3066136975978</c:v>
                </c:pt>
                <c:pt idx="10421">
                  <c:v>41.3743324445801</c:v>
                </c:pt>
                <c:pt idx="10422">
                  <c:v>41.4421718623392</c:v>
                </c:pt>
                <c:pt idx="10423">
                  <c:v>41.5101321639878</c:v>
                </c:pt>
                <c:pt idx="10424">
                  <c:v>41.5782135629981</c:v>
                </c:pt>
                <c:pt idx="10425">
                  <c:v>41.6464162732017</c:v>
                </c:pt>
                <c:pt idx="10426">
                  <c:v>41.7147405087904</c:v>
                </c:pt>
                <c:pt idx="10427">
                  <c:v>41.7831864843165</c:v>
                </c:pt>
                <c:pt idx="10428">
                  <c:v>41.8517544146937</c:v>
                </c:pt>
                <c:pt idx="10429">
                  <c:v>41.9204445151971</c:v>
                </c:pt>
                <c:pt idx="10430">
                  <c:v>41.989257001464</c:v>
                </c:pt>
                <c:pt idx="10431">
                  <c:v>42.0581920894944</c:v>
                </c:pt>
                <c:pt idx="10432">
                  <c:v>42.1272499956514</c:v>
                </c:pt>
                <c:pt idx="10433">
                  <c:v>42.1964309366619</c:v>
                </c:pt>
                <c:pt idx="10434">
                  <c:v>42.2657351296168</c:v>
                </c:pt>
                <c:pt idx="10435">
                  <c:v>42.3351627919718</c:v>
                </c:pt>
                <c:pt idx="10436">
                  <c:v>42.4047141415477</c:v>
                </c:pt>
                <c:pt idx="10437">
                  <c:v>42.4743893965309</c:v>
                </c:pt>
                <c:pt idx="10438">
                  <c:v>42.5441887754744</c:v>
                </c:pt>
                <c:pt idx="10439">
                  <c:v>42.6141124972973</c:v>
                </c:pt>
                <c:pt idx="10440">
                  <c:v>42.6841607812865</c:v>
                </c:pt>
                <c:pt idx="10441">
                  <c:v>42.7543338470962</c:v>
                </c:pt>
                <c:pt idx="10442">
                  <c:v>42.8246319147489</c:v>
                </c:pt>
                <c:pt idx="10443">
                  <c:v>42.8950552046362</c:v>
                </c:pt>
                <c:pt idx="10444">
                  <c:v>42.9656039375184</c:v>
                </c:pt>
                <c:pt idx="10445">
                  <c:v>43.0362783345258</c:v>
                </c:pt>
                <c:pt idx="10446">
                  <c:v>43.1070786171592</c:v>
                </c:pt>
                <c:pt idx="10447">
                  <c:v>43.1780050072897</c:v>
                </c:pt>
                <c:pt idx="10448">
                  <c:v>43.24905772716</c:v>
                </c:pt>
                <c:pt idx="10449">
                  <c:v>43.3202369993845</c:v>
                </c:pt>
                <c:pt idx="10450">
                  <c:v>43.39154304695</c:v>
                </c:pt>
                <c:pt idx="10451">
                  <c:v>43.4629760932158</c:v>
                </c:pt>
                <c:pt idx="10452">
                  <c:v>43.5345363619148</c:v>
                </c:pt>
                <c:pt idx="10453">
                  <c:v>43.6062240771537</c:v>
                </c:pt>
                <c:pt idx="10454">
                  <c:v>43.6780394634134</c:v>
                </c:pt>
                <c:pt idx="10455">
                  <c:v>43.7499827455498</c:v>
                </c:pt>
                <c:pt idx="10456">
                  <c:v>43.822054148794</c:v>
                </c:pt>
                <c:pt idx="10457">
                  <c:v>43.894253898753</c:v>
                </c:pt>
                <c:pt idx="10458">
                  <c:v>43.9665822214103</c:v>
                </c:pt>
                <c:pt idx="10459">
                  <c:v>44.0390393431262</c:v>
                </c:pt>
                <c:pt idx="10460">
                  <c:v>44.1116254906383</c:v>
                </c:pt>
                <c:pt idx="10461">
                  <c:v>44.1843408910623</c:v>
                </c:pt>
                <c:pt idx="10462">
                  <c:v>44.2571857718922</c:v>
                </c:pt>
                <c:pt idx="10463">
                  <c:v>44.3301603610009</c:v>
                </c:pt>
                <c:pt idx="10464">
                  <c:v>44.4032648866409</c:v>
                </c:pt>
                <c:pt idx="10465">
                  <c:v>44.4764995774444</c:v>
                </c:pt>
                <c:pt idx="10466">
                  <c:v>44.5498646624242</c:v>
                </c:pt>
                <c:pt idx="10467">
                  <c:v>44.6233603709742</c:v>
                </c:pt>
                <c:pt idx="10468">
                  <c:v>44.6969869328697</c:v>
                </c:pt>
                <c:pt idx="10469">
                  <c:v>44.7707445782678</c:v>
                </c:pt>
                <c:pt idx="10470">
                  <c:v>44.8446335377083</c:v>
                </c:pt>
                <c:pt idx="10471">
                  <c:v>44.9186540421141</c:v>
                </c:pt>
                <c:pt idx="10472">
                  <c:v>44.9928063227915</c:v>
                </c:pt>
                <c:pt idx="10473">
                  <c:v>45.0670906114308</c:v>
                </c:pt>
                <c:pt idx="10474">
                  <c:v>45.1415071401069</c:v>
                </c:pt>
                <c:pt idx="10475">
                  <c:v>45.21605614128</c:v>
                </c:pt>
                <c:pt idx="10476">
                  <c:v>45.2907378477954</c:v>
                </c:pt>
                <c:pt idx="10477">
                  <c:v>45.365552492885</c:v>
                </c:pt>
                <c:pt idx="10478">
                  <c:v>45.4405003101671</c:v>
                </c:pt>
                <c:pt idx="10479">
                  <c:v>45.5155815336469</c:v>
                </c:pt>
                <c:pt idx="10480">
                  <c:v>45.5907963977176</c:v>
                </c:pt>
                <c:pt idx="10481">
                  <c:v>45.6661451371603</c:v>
                </c:pt>
                <c:pt idx="10482">
                  <c:v>45.7416279871449</c:v>
                </c:pt>
                <c:pt idx="10483">
                  <c:v>45.8172451832304</c:v>
                </c:pt>
                <c:pt idx="10484">
                  <c:v>45.8929969613654</c:v>
                </c:pt>
                <c:pt idx="10485">
                  <c:v>45.9688835578888</c:v>
                </c:pt>
                <c:pt idx="10486">
                  <c:v>46.0449052095303</c:v>
                </c:pt>
                <c:pt idx="10487">
                  <c:v>46.1210621534107</c:v>
                </c:pt>
                <c:pt idx="10488">
                  <c:v>46.1973546270424</c:v>
                </c:pt>
                <c:pt idx="10489">
                  <c:v>46.2737828683304</c:v>
                </c:pt>
                <c:pt idx="10490">
                  <c:v>46.350347115572</c:v>
                </c:pt>
                <c:pt idx="10491">
                  <c:v>46.4270476074583</c:v>
                </c:pt>
                <c:pt idx="10492">
                  <c:v>46.5038845830737</c:v>
                </c:pt>
                <c:pt idx="10493">
                  <c:v>46.5808582818973</c:v>
                </c:pt>
                <c:pt idx="10494">
                  <c:v>46.6579689438026</c:v>
                </c:pt>
                <c:pt idx="10495">
                  <c:v>46.7352168090588</c:v>
                </c:pt>
                <c:pt idx="10496">
                  <c:v>46.8126021183307</c:v>
                </c:pt>
                <c:pt idx="10497">
                  <c:v>46.8901251126796</c:v>
                </c:pt>
                <c:pt idx="10498">
                  <c:v>46.9677860335635</c:v>
                </c:pt>
                <c:pt idx="10499">
                  <c:v>47.045585122838</c:v>
                </c:pt>
                <c:pt idx="10500">
                  <c:v>47.1235226227563</c:v>
                </c:pt>
                <c:pt idx="10501">
                  <c:v>47.2015987759703</c:v>
                </c:pt>
                <c:pt idx="10502">
                  <c:v>47.2798138255305</c:v>
                </c:pt>
                <c:pt idx="10503">
                  <c:v>47.3581680148872</c:v>
                </c:pt>
                <c:pt idx="10504">
                  <c:v>47.4366615878903</c:v>
                </c:pt>
                <c:pt idx="10505">
                  <c:v>47.5152947887904</c:v>
                </c:pt>
                <c:pt idx="10506">
                  <c:v>47.5940678622388</c:v>
                </c:pt>
                <c:pt idx="10507">
                  <c:v>47.6729810532885</c:v>
                </c:pt>
                <c:pt idx="10508">
                  <c:v>47.7520346073945</c:v>
                </c:pt>
                <c:pt idx="10509">
                  <c:v>47.831228770414</c:v>
                </c:pt>
                <c:pt idx="10510">
                  <c:v>47.9105637886077</c:v>
                </c:pt>
                <c:pt idx="10511">
                  <c:v>47.9900399086393</c:v>
                </c:pt>
                <c:pt idx="10512">
                  <c:v>48.069657377577</c:v>
                </c:pt>
                <c:pt idx="10513">
                  <c:v>48.1494164428933</c:v>
                </c:pt>
                <c:pt idx="10514">
                  <c:v>48.2293173524657</c:v>
                </c:pt>
                <c:pt idx="10515">
                  <c:v>48.3093603545774</c:v>
                </c:pt>
                <c:pt idx="10516">
                  <c:v>48.3895456979178</c:v>
                </c:pt>
                <c:pt idx="10517">
                  <c:v>48.4698736315826</c:v>
                </c:pt>
                <c:pt idx="10518">
                  <c:v>48.5503444050748</c:v>
                </c:pt>
                <c:pt idx="10519">
                  <c:v>48.6309582683051</c:v>
                </c:pt>
                <c:pt idx="10520">
                  <c:v>48.7117154715921</c:v>
                </c:pt>
                <c:pt idx="10521">
                  <c:v>48.7926162656631</c:v>
                </c:pt>
                <c:pt idx="10522">
                  <c:v>48.8736609016548</c:v>
                </c:pt>
                <c:pt idx="10523">
                  <c:v>48.9548496311133</c:v>
                </c:pt>
                <c:pt idx="10524">
                  <c:v>49.0361827059948</c:v>
                </c:pt>
                <c:pt idx="10525">
                  <c:v>49.1176603786666</c:v>
                </c:pt>
                <c:pt idx="10526">
                  <c:v>49.1992829019067</c:v>
                </c:pt>
                <c:pt idx="10527">
                  <c:v>49.2810505289051</c:v>
                </c:pt>
                <c:pt idx="10528">
                  <c:v>49.362963513264</c:v>
                </c:pt>
                <c:pt idx="10529">
                  <c:v>49.4450221089982</c:v>
                </c:pt>
                <c:pt idx="10530">
                  <c:v>49.5272265705359</c:v>
                </c:pt>
                <c:pt idx="10531">
                  <c:v>49.6095771527189</c:v>
                </c:pt>
                <c:pt idx="10532">
                  <c:v>49.6920741108032</c:v>
                </c:pt>
                <c:pt idx="10533">
                  <c:v>49.7747177004598</c:v>
                </c:pt>
                <c:pt idx="10534">
                  <c:v>49.8575081777748</c:v>
                </c:pt>
                <c:pt idx="10535">
                  <c:v>49.9404457992502</c:v>
                </c:pt>
                <c:pt idx="10536">
                  <c:v>50.023530821804</c:v>
                </c:pt>
                <c:pt idx="10537">
                  <c:v>50.1067635027714</c:v>
                </c:pt>
                <c:pt idx="10538">
                  <c:v>50.1901440999045</c:v>
                </c:pt>
                <c:pt idx="10539">
                  <c:v>50.2736728713737</c:v>
                </c:pt>
                <c:pt idx="10540">
                  <c:v>50.3573500757672</c:v>
                </c:pt>
                <c:pt idx="10541">
                  <c:v>50.4411759720924</c:v>
                </c:pt>
                <c:pt idx="10542">
                  <c:v>50.5251508197758</c:v>
                </c:pt>
                <c:pt idx="10543">
                  <c:v>50.6092748786639</c:v>
                </c:pt>
                <c:pt idx="10544">
                  <c:v>50.6935484090234</c:v>
                </c:pt>
                <c:pt idx="10545">
                  <c:v>50.7779716715421</c:v>
                </c:pt>
                <c:pt idx="10546">
                  <c:v>50.862544927329</c:v>
                </c:pt>
                <c:pt idx="10547">
                  <c:v>50.9472684379148</c:v>
                </c:pt>
                <c:pt idx="10548">
                  <c:v>51.0321424652528</c:v>
                </c:pt>
                <c:pt idx="10549">
                  <c:v>51.1171672717192</c:v>
                </c:pt>
                <c:pt idx="10550">
                  <c:v>51.2023431201134</c:v>
                </c:pt>
                <c:pt idx="10551">
                  <c:v>51.2876702736588</c:v>
                </c:pt>
                <c:pt idx="10552">
                  <c:v>51.3731489960032</c:v>
                </c:pt>
                <c:pt idx="10553">
                  <c:v>51.4587795512193</c:v>
                </c:pt>
                <c:pt idx="10554">
                  <c:v>51.5445622038051</c:v>
                </c:pt>
                <c:pt idx="10555">
                  <c:v>51.6304972186845</c:v>
                </c:pt>
                <c:pt idx="10556">
                  <c:v>51.716584861208</c:v>
                </c:pt>
                <c:pt idx="10557">
                  <c:v>51.8028253971528</c:v>
                </c:pt>
                <c:pt idx="10558">
                  <c:v>51.8892190927236</c:v>
                </c:pt>
                <c:pt idx="10559">
                  <c:v>51.975766214553</c:v>
                </c:pt>
                <c:pt idx="10560">
                  <c:v>52.062467029702</c:v>
                </c:pt>
                <c:pt idx="10561">
                  <c:v>52.1493218056604</c:v>
                </c:pt>
                <c:pt idx="10562">
                  <c:v>52.2363308103477</c:v>
                </c:pt>
                <c:pt idx="10563">
                  <c:v>52.3234943121131</c:v>
                </c:pt>
                <c:pt idx="10564">
                  <c:v>52.4108125797361</c:v>
                </c:pt>
                <c:pt idx="10565">
                  <c:v>52.4982858824275</c:v>
                </c:pt>
                <c:pt idx="10566">
                  <c:v>52.5859144898291</c:v>
                </c:pt>
                <c:pt idx="10567">
                  <c:v>52.6736986720149</c:v>
                </c:pt>
                <c:pt idx="10568">
                  <c:v>52.7616386994911</c:v>
                </c:pt>
                <c:pt idx="10569">
                  <c:v>52.849734843197</c:v>
                </c:pt>
                <c:pt idx="10570">
                  <c:v>52.9379873745052</c:v>
                </c:pt>
                <c:pt idx="10571">
                  <c:v>53.0263965652222</c:v>
                </c:pt>
                <c:pt idx="10572">
                  <c:v>53.1149626875889</c:v>
                </c:pt>
                <c:pt idx="10573">
                  <c:v>53.2036860142812</c:v>
                </c:pt>
                <c:pt idx="10574">
                  <c:v>53.2925668184102</c:v>
                </c:pt>
                <c:pt idx="10575">
                  <c:v>53.3816053735229</c:v>
                </c:pt>
                <c:pt idx="10576">
                  <c:v>53.470801953603</c:v>
                </c:pt>
                <c:pt idx="10577">
                  <c:v>53.5601568330707</c:v>
                </c:pt>
                <c:pt idx="10578">
                  <c:v>53.6496702867838</c:v>
                </c:pt>
                <c:pt idx="10579">
                  <c:v>53.7393425900378</c:v>
                </c:pt>
                <c:pt idx="10580">
                  <c:v>53.8291740185666</c:v>
                </c:pt>
                <c:pt idx="10581">
                  <c:v>53.919164848543</c:v>
                </c:pt>
                <c:pt idx="10582">
                  <c:v>54.0093153565792</c:v>
                </c:pt>
                <c:pt idx="10583">
                  <c:v>54.099625819727</c:v>
                </c:pt>
                <c:pt idx="10584">
                  <c:v>54.1900965154788</c:v>
                </c:pt>
                <c:pt idx="10585">
                  <c:v>54.2807277217676</c:v>
                </c:pt>
                <c:pt idx="10586">
                  <c:v>54.3715197169678</c:v>
                </c:pt>
                <c:pt idx="10587">
                  <c:v>54.4624727798955</c:v>
                </c:pt>
                <c:pt idx="10588">
                  <c:v>54.5535871898093</c:v>
                </c:pt>
                <c:pt idx="10589">
                  <c:v>54.6448632264103</c:v>
                </c:pt>
                <c:pt idx="10590">
                  <c:v>54.7363011698429</c:v>
                </c:pt>
                <c:pt idx="10591">
                  <c:v>54.8279013006955</c:v>
                </c:pt>
                <c:pt idx="10592">
                  <c:v>54.9196639000003</c:v>
                </c:pt>
                <c:pt idx="10593">
                  <c:v>55.0115892492346</c:v>
                </c:pt>
                <c:pt idx="10594">
                  <c:v>55.1036776303207</c:v>
                </c:pt>
                <c:pt idx="10595">
                  <c:v>55.1959293256265</c:v>
                </c:pt>
                <c:pt idx="10596">
                  <c:v>55.2883446179664</c:v>
                </c:pt>
                <c:pt idx="10597">
                  <c:v>55.380923790601</c:v>
                </c:pt>
                <c:pt idx="10598">
                  <c:v>55.4736671272384</c:v>
                </c:pt>
                <c:pt idx="10599">
                  <c:v>55.5665749120342</c:v>
                </c:pt>
                <c:pt idx="10600">
                  <c:v>55.6596474295919</c:v>
                </c:pt>
                <c:pt idx="10601">
                  <c:v>55.7528849649638</c:v>
                </c:pt>
                <c:pt idx="10602">
                  <c:v>55.8462878036512</c:v>
                </c:pt>
                <c:pt idx="10603">
                  <c:v>55.939856231605</c:v>
                </c:pt>
                <c:pt idx="10604">
                  <c:v>56.0335905352259</c:v>
                </c:pt>
                <c:pt idx="10605">
                  <c:v>56.1274910013652</c:v>
                </c:pt>
                <c:pt idx="10606">
                  <c:v>56.2215579173253</c:v>
                </c:pt>
                <c:pt idx="10607">
                  <c:v>56.3157915708598</c:v>
                </c:pt>
                <c:pt idx="10608">
                  <c:v>56.4101922501744</c:v>
                </c:pt>
                <c:pt idx="10609">
                  <c:v>56.504760243927</c:v>
                </c:pt>
                <c:pt idx="10610">
                  <c:v>56.5994958412286</c:v>
                </c:pt>
                <c:pt idx="10611">
                  <c:v>56.6943993316434</c:v>
                </c:pt>
                <c:pt idx="10612">
                  <c:v>56.7894710051893</c:v>
                </c:pt>
                <c:pt idx="10613">
                  <c:v>56.8847111523388</c:v>
                </c:pt>
                <c:pt idx="10614">
                  <c:v>56.9801200640189</c:v>
                </c:pt>
                <c:pt idx="10615">
                  <c:v>57.0756980316118</c:v>
                </c:pt>
                <c:pt idx="10616">
                  <c:v>57.1714453469554</c:v>
                </c:pt>
                <c:pt idx="10617">
                  <c:v>57.2673623023441</c:v>
                </c:pt>
                <c:pt idx="10618">
                  <c:v>57.3634491905284</c:v>
                </c:pt>
                <c:pt idx="10619">
                  <c:v>57.4597063047162</c:v>
                </c:pt>
                <c:pt idx="10620">
                  <c:v>57.556133938573</c:v>
                </c:pt>
                <c:pt idx="10621">
                  <c:v>57.6527323862221</c:v>
                </c:pt>
                <c:pt idx="10622">
                  <c:v>57.7495019422454</c:v>
                </c:pt>
                <c:pt idx="10623">
                  <c:v>57.8464429016839</c:v>
                </c:pt>
                <c:pt idx="10624">
                  <c:v>57.9435555600377</c:v>
                </c:pt>
                <c:pt idx="10625">
                  <c:v>58.0408402132671</c:v>
                </c:pt>
                <c:pt idx="10626">
                  <c:v>58.1382971577926</c:v>
                </c:pt>
                <c:pt idx="10627">
                  <c:v>58.2359266904953</c:v>
                </c:pt>
                <c:pt idx="10628">
                  <c:v>58.3337291087178</c:v>
                </c:pt>
                <c:pt idx="10629">
                  <c:v>58.4317047102643</c:v>
                </c:pt>
                <c:pt idx="10630">
                  <c:v>58.5298537934014</c:v>
                </c:pt>
                <c:pt idx="10631">
                  <c:v>58.6281766568578</c:v>
                </c:pt>
                <c:pt idx="10632">
                  <c:v>58.7266735998259</c:v>
                </c:pt>
                <c:pt idx="10633">
                  <c:v>58.8253449219612</c:v>
                </c:pt>
                <c:pt idx="10634">
                  <c:v>58.9241909233833</c:v>
                </c:pt>
                <c:pt idx="10635">
                  <c:v>59.0232119046762</c:v>
                </c:pt>
                <c:pt idx="10636">
                  <c:v>59.122408166889</c:v>
                </c:pt>
                <c:pt idx="10637">
                  <c:v>59.2217800115359</c:v>
                </c:pt>
                <c:pt idx="10638">
                  <c:v>59.3213277405969</c:v>
                </c:pt>
                <c:pt idx="10639">
                  <c:v>59.4210516565183</c:v>
                </c:pt>
                <c:pt idx="10640">
                  <c:v>59.5209520622131</c:v>
                </c:pt>
                <c:pt idx="10641">
                  <c:v>59.6210292610614</c:v>
                </c:pt>
                <c:pt idx="10642">
                  <c:v>59.7212835569109</c:v>
                </c:pt>
                <c:pt idx="10643">
                  <c:v>59.8217152540771</c:v>
                </c:pt>
                <c:pt idx="10644">
                  <c:v>59.9223246573444</c:v>
                </c:pt>
                <c:pt idx="10645">
                  <c:v>60.0231120719656</c:v>
                </c:pt>
                <c:pt idx="10646">
                  <c:v>60.1240778036631</c:v>
                </c:pt>
                <c:pt idx="10647">
                  <c:v>60.2252221586291</c:v>
                </c:pt>
                <c:pt idx="10648">
                  <c:v>60.3265454435259</c:v>
                </c:pt>
                <c:pt idx="10649">
                  <c:v>60.4280479654865</c:v>
                </c:pt>
                <c:pt idx="10650">
                  <c:v>60.529730032115</c:v>
                </c:pt>
                <c:pt idx="10651">
                  <c:v>60.631591951487</c:v>
                </c:pt>
                <c:pt idx="10652">
                  <c:v>60.7336340321501</c:v>
                </c:pt>
                <c:pt idx="10653">
                  <c:v>60.8358565831241</c:v>
                </c:pt>
                <c:pt idx="10654">
                  <c:v>60.9382599139018</c:v>
                </c:pt>
                <c:pt idx="10655">
                  <c:v>61.0408443344493</c:v>
                </c:pt>
                <c:pt idx="10656">
                  <c:v>61.1436101552061</c:v>
                </c:pt>
                <c:pt idx="10657">
                  <c:v>61.246557687086</c:v>
                </c:pt>
                <c:pt idx="10658">
                  <c:v>61.3496872414774</c:v>
                </c:pt>
                <c:pt idx="10659">
                  <c:v>61.4529991302434</c:v>
                </c:pt>
                <c:pt idx="10660">
                  <c:v>61.5564936657226</c:v>
                </c:pt>
                <c:pt idx="10661">
                  <c:v>61.6601711607296</c:v>
                </c:pt>
                <c:pt idx="10662">
                  <c:v>61.7640319285548</c:v>
                </c:pt>
                <c:pt idx="10663">
                  <c:v>61.8680762829655</c:v>
                </c:pt>
                <c:pt idx="10664">
                  <c:v>61.972304538206</c:v>
                </c:pt>
                <c:pt idx="10665">
                  <c:v>62.076717008998</c:v>
                </c:pt>
                <c:pt idx="10666">
                  <c:v>62.1813140105413</c:v>
                </c:pt>
                <c:pt idx="10667">
                  <c:v>62.2860958585138</c:v>
                </c:pt>
                <c:pt idx="10668">
                  <c:v>62.3910628690721</c:v>
                </c:pt>
                <c:pt idx="10669">
                  <c:v>62.4962153588519</c:v>
                </c:pt>
                <c:pt idx="10670">
                  <c:v>62.6015536449686</c:v>
                </c:pt>
                <c:pt idx="10671">
                  <c:v>62.7070780450174</c:v>
                </c:pt>
                <c:pt idx="10672">
                  <c:v>62.8127888770739</c:v>
                </c:pt>
                <c:pt idx="10673">
                  <c:v>62.9186864596944</c:v>
                </c:pt>
                <c:pt idx="10674">
                  <c:v>63.0247711119164</c:v>
                </c:pt>
                <c:pt idx="10675">
                  <c:v>63.1310431532589</c:v>
                </c:pt>
                <c:pt idx="10676">
                  <c:v>63.2375029037229</c:v>
                </c:pt>
                <c:pt idx="10677">
                  <c:v>63.3441506837917</c:v>
                </c:pt>
                <c:pt idx="10678">
                  <c:v>63.4509868144314</c:v>
                </c:pt>
                <c:pt idx="10679">
                  <c:v>63.5580116170913</c:v>
                </c:pt>
                <c:pt idx="10680">
                  <c:v>63.6652254137042</c:v>
                </c:pt>
                <c:pt idx="10681">
                  <c:v>63.7726285266867</c:v>
                </c:pt>
                <c:pt idx="10682">
                  <c:v>63.8802212789399</c:v>
                </c:pt>
                <c:pt idx="10683">
                  <c:v>63.9880039938495</c:v>
                </c:pt>
                <c:pt idx="10684">
                  <c:v>64.0959769952865</c:v>
                </c:pt>
                <c:pt idx="10685">
                  <c:v>64.2041406076072</c:v>
                </c:pt>
                <c:pt idx="10686">
                  <c:v>64.3124951556537</c:v>
                </c:pt>
                <c:pt idx="10687">
                  <c:v>64.4210409647546</c:v>
                </c:pt>
                <c:pt idx="10688">
                  <c:v>64.5297783607251</c:v>
                </c:pt>
                <c:pt idx="10689">
                  <c:v>64.6387076698672</c:v>
                </c:pt>
                <c:pt idx="10690">
                  <c:v>64.7478292189706</c:v>
                </c:pt>
                <c:pt idx="10691">
                  <c:v>64.8571433353124</c:v>
                </c:pt>
                <c:pt idx="10692">
                  <c:v>64.9666503466583</c:v>
                </c:pt>
                <c:pt idx="10693">
                  <c:v>65.0763505812623</c:v>
                </c:pt>
                <c:pt idx="10694">
                  <c:v>65.1862443678671</c:v>
                </c:pt>
                <c:pt idx="10695">
                  <c:v>65.296332035705</c:v>
                </c:pt>
                <c:pt idx="10696">
                  <c:v>65.4066139144977</c:v>
                </c:pt>
                <c:pt idx="10697">
                  <c:v>65.5170903344571</c:v>
                </c:pt>
                <c:pt idx="10698">
                  <c:v>65.6277616262853</c:v>
                </c:pt>
                <c:pt idx="10699">
                  <c:v>65.7386281211751</c:v>
                </c:pt>
                <c:pt idx="10700">
                  <c:v>65.8496901508106</c:v>
                </c:pt>
                <c:pt idx="10701">
                  <c:v>65.9609480473671</c:v>
                </c:pt>
                <c:pt idx="10702">
                  <c:v>66.0724021435118</c:v>
                </c:pt>
                <c:pt idx="10703">
                  <c:v>66.1840527724041</c:v>
                </c:pt>
                <c:pt idx="10704">
                  <c:v>66.2959002676959</c:v>
                </c:pt>
                <c:pt idx="10705">
                  <c:v>66.4079449635318</c:v>
                </c:pt>
                <c:pt idx="10706">
                  <c:v>66.5201871945498</c:v>
                </c:pt>
                <c:pt idx="10707">
                  <c:v>66.6326272958814</c:v>
                </c:pt>
                <c:pt idx="10708">
                  <c:v>66.7452656031519</c:v>
                </c:pt>
                <c:pt idx="10709">
                  <c:v>66.8581024524811</c:v>
                </c:pt>
                <c:pt idx="10710">
                  <c:v>66.971138180483</c:v>
                </c:pt>
                <c:pt idx="10711">
                  <c:v>67.0843731242669</c:v>
                </c:pt>
                <c:pt idx="10712">
                  <c:v>67.1978076214371</c:v>
                </c:pt>
                <c:pt idx="10713">
                  <c:v>67.3114420100936</c:v>
                </c:pt>
                <c:pt idx="10714">
                  <c:v>67.4252766288324</c:v>
                </c:pt>
                <c:pt idx="10715">
                  <c:v>67.5393118167456</c:v>
                </c:pt>
                <c:pt idx="10716">
                  <c:v>67.6535479134219</c:v>
                </c:pt>
                <c:pt idx="10717">
                  <c:v>67.7679852589471</c:v>
                </c:pt>
                <c:pt idx="10718">
                  <c:v>67.882624193904</c:v>
                </c:pt>
                <c:pt idx="10719">
                  <c:v>67.9974650593731</c:v>
                </c:pt>
                <c:pt idx="10720">
                  <c:v>68.1125081969328</c:v>
                </c:pt>
                <c:pt idx="10721">
                  <c:v>68.2277539486596</c:v>
                </c:pt>
                <c:pt idx="10722">
                  <c:v>68.3432026571286</c:v>
                </c:pt>
                <c:pt idx="10723">
                  <c:v>68.4588546654137</c:v>
                </c:pt>
                <c:pt idx="10724">
                  <c:v>68.5747103170879</c:v>
                </c:pt>
                <c:pt idx="10725">
                  <c:v>68.6907699562236</c:v>
                </c:pt>
                <c:pt idx="10726">
                  <c:v>68.8070339273932</c:v>
                </c:pt>
                <c:pt idx="10727">
                  <c:v>68.9235025756688</c:v>
                </c:pt>
                <c:pt idx="10728">
                  <c:v>69.0401762466232</c:v>
                </c:pt>
                <c:pt idx="10729">
                  <c:v>69.1570552863296</c:v>
                </c:pt>
                <c:pt idx="10730">
                  <c:v>69.2741400413623</c:v>
                </c:pt>
                <c:pt idx="10731">
                  <c:v>69.3914308587968</c:v>
                </c:pt>
                <c:pt idx="10732">
                  <c:v>69.5089280862101</c:v>
                </c:pt>
                <c:pt idx="10733">
                  <c:v>69.6266320716812</c:v>
                </c:pt>
                <c:pt idx="10734">
                  <c:v>69.744543163791</c:v>
                </c:pt>
                <c:pt idx="10735">
                  <c:v>69.862661711623</c:v>
                </c:pt>
                <c:pt idx="10736">
                  <c:v>69.9809880647633</c:v>
                </c:pt>
                <c:pt idx="10737">
                  <c:v>70.0995225733009</c:v>
                </c:pt>
                <c:pt idx="10738">
                  <c:v>70.2182655878281</c:v>
                </c:pt>
                <c:pt idx="10739">
                  <c:v>70.3372174594409</c:v>
                </c:pt>
                <c:pt idx="10740">
                  <c:v>70.4563785397387</c:v>
                </c:pt>
                <c:pt idx="10741">
                  <c:v>70.5757491808254</c:v>
                </c:pt>
                <c:pt idx="10742">
                  <c:v>70.695329735309</c:v>
                </c:pt>
                <c:pt idx="10743">
                  <c:v>70.815120556302</c:v>
                </c:pt>
                <c:pt idx="10744">
                  <c:v>70.9351219974219</c:v>
                </c:pt>
                <c:pt idx="10745">
                  <c:v>71.0553344127914</c:v>
                </c:pt>
                <c:pt idx="10746">
                  <c:v>71.1757581570385</c:v>
                </c:pt>
                <c:pt idx="10747">
                  <c:v>71.2963935852966</c:v>
                </c:pt>
                <c:pt idx="10748">
                  <c:v>71.4172410532054</c:v>
                </c:pt>
                <c:pt idx="10749">
                  <c:v>71.5383009169104</c:v>
                </c:pt>
                <c:pt idx="10750">
                  <c:v>71.6595735330636</c:v>
                </c:pt>
                <c:pt idx="10751">
                  <c:v>71.7810592588236</c:v>
                </c:pt>
                <c:pt idx="10752">
                  <c:v>71.9027584518558</c:v>
                </c:pt>
                <c:pt idx="10753">
                  <c:v>72.0246714703328</c:v>
                </c:pt>
                <c:pt idx="10754">
                  <c:v>72.1467986729345</c:v>
                </c:pt>
                <c:pt idx="10755">
                  <c:v>72.2691404188484</c:v>
                </c:pt>
                <c:pt idx="10756">
                  <c:v>72.3916970677696</c:v>
                </c:pt>
                <c:pt idx="10757">
                  <c:v>72.5144689799013</c:v>
                </c:pt>
                <c:pt idx="10758">
                  <c:v>72.6374565159552</c:v>
                </c:pt>
                <c:pt idx="10759">
                  <c:v>72.7606600371511</c:v>
                </c:pt>
                <c:pt idx="10760">
                  <c:v>72.8840799052176</c:v>
                </c:pt>
                <c:pt idx="10761">
                  <c:v>73.0077164823923</c:v>
                </c:pt>
                <c:pt idx="10762">
                  <c:v>73.1315701314218</c:v>
                </c:pt>
                <c:pt idx="10763">
                  <c:v>73.2556412155619</c:v>
                </c:pt>
                <c:pt idx="10764">
                  <c:v>73.3799300985781</c:v>
                </c:pt>
                <c:pt idx="10765">
                  <c:v>73.5044371447456</c:v>
                </c:pt>
                <c:pt idx="10766">
                  <c:v>73.6291627188493</c:v>
                </c:pt>
                <c:pt idx="10767">
                  <c:v>73.7541071861846</c:v>
                </c:pt>
                <c:pt idx="10768">
                  <c:v>73.8792709125568</c:v>
                </c:pt>
                <c:pt idx="10769">
                  <c:v>74.0046542642819</c:v>
                </c:pt>
                <c:pt idx="10770">
                  <c:v>74.1302576081865</c:v>
                </c:pt>
                <c:pt idx="10771">
                  <c:v>74.2560813116082</c:v>
                </c:pt>
                <c:pt idx="10772">
                  <c:v>74.3821257423954</c:v>
                </c:pt>
                <c:pt idx="10773">
                  <c:v>74.5083912689079</c:v>
                </c:pt>
                <c:pt idx="10774">
                  <c:v>74.634878260017</c:v>
                </c:pt>
                <c:pt idx="10775">
                  <c:v>74.7615870851051</c:v>
                </c:pt>
                <c:pt idx="10776">
                  <c:v>74.8885181140669</c:v>
                </c:pt>
                <c:pt idx="10777">
                  <c:v>75.0156717173085</c:v>
                </c:pt>
                <c:pt idx="10778">
                  <c:v>75.1430482657484</c:v>
                </c:pt>
                <c:pt idx="10779">
                  <c:v>75.2706481308171</c:v>
                </c:pt>
                <c:pt idx="10780">
                  <c:v>75.3984716844574</c:v>
                </c:pt>
                <c:pt idx="10781">
                  <c:v>75.5265192991249</c:v>
                </c:pt>
                <c:pt idx="10782">
                  <c:v>75.6547913477876</c:v>
                </c:pt>
                <c:pt idx="10783">
                  <c:v>75.7832882039263</c:v>
                </c:pt>
                <c:pt idx="10784">
                  <c:v>75.9120102415348</c:v>
                </c:pt>
                <c:pt idx="10785">
                  <c:v>76.04095783512</c:v>
                </c:pt>
                <c:pt idx="10786">
                  <c:v>76.1701313597019</c:v>
                </c:pt>
                <c:pt idx="10787">
                  <c:v>76.299531190814</c:v>
                </c:pt>
                <c:pt idx="10788">
                  <c:v>76.4291577045029</c:v>
                </c:pt>
                <c:pt idx="10789">
                  <c:v>76.5590112773292</c:v>
                </c:pt>
                <c:pt idx="10790">
                  <c:v>76.6890922863668</c:v>
                </c:pt>
                <c:pt idx="10791">
                  <c:v>76.8194011092037</c:v>
                </c:pt>
                <c:pt idx="10792">
                  <c:v>76.9499381239416</c:v>
                </c:pt>
                <c:pt idx="10793">
                  <c:v>77.0807037091963</c:v>
                </c:pt>
                <c:pt idx="10794">
                  <c:v>77.2116982440977</c:v>
                </c:pt>
                <c:pt idx="10795">
                  <c:v>77.34292210829</c:v>
                </c:pt>
                <c:pt idx="10796">
                  <c:v>77.4743756819315</c:v>
                </c:pt>
                <c:pt idx="10797">
                  <c:v>77.6060593456951</c:v>
                </c:pt>
                <c:pt idx="10798">
                  <c:v>77.7379734807681</c:v>
                </c:pt>
                <c:pt idx="10799">
                  <c:v>77.8701184688523</c:v>
                </c:pt>
                <c:pt idx="10800">
                  <c:v>78.0024946921643</c:v>
                </c:pt>
                <c:pt idx="10801">
                  <c:v>78.1351025334352</c:v>
                </c:pt>
                <c:pt idx="10802">
                  <c:v>78.2679423759111</c:v>
                </c:pt>
                <c:pt idx="10803">
                  <c:v>78.4010146033528</c:v>
                </c:pt>
                <c:pt idx="10804">
                  <c:v>78.5343196000361</c:v>
                </c:pt>
                <c:pt idx="10805">
                  <c:v>78.6678577507517</c:v>
                </c:pt>
                <c:pt idx="10806">
                  <c:v>78.8016294408054</c:v>
                </c:pt>
                <c:pt idx="10807">
                  <c:v>78.935635056018</c:v>
                </c:pt>
                <c:pt idx="10808">
                  <c:v>79.0698749827256</c:v>
                </c:pt>
                <c:pt idx="10809">
                  <c:v>79.2043496077791</c:v>
                </c:pt>
                <c:pt idx="10810">
                  <c:v>79.339059318545</c:v>
                </c:pt>
                <c:pt idx="10811">
                  <c:v>79.4740045029047</c:v>
                </c:pt>
                <c:pt idx="10812">
                  <c:v>79.6091855492551</c:v>
                </c:pt>
                <c:pt idx="10813">
                  <c:v>79.7446028465082</c:v>
                </c:pt>
                <c:pt idx="10814">
                  <c:v>79.8802567840915</c:v>
                </c:pt>
                <c:pt idx="10815">
                  <c:v>80.0161477519475</c:v>
                </c:pt>
                <c:pt idx="10816">
                  <c:v>80.1522761405344</c:v>
                </c:pt>
                <c:pt idx="10817">
                  <c:v>80.2886423408255</c:v>
                </c:pt>
                <c:pt idx="10818">
                  <c:v>80.4252467443094</c:v>
                </c:pt>
                <c:pt idx="10819">
                  <c:v>80.5620897429901</c:v>
                </c:pt>
                <c:pt idx="10820">
                  <c:v>80.6991717293871</c:v>
                </c:pt>
                <c:pt idx="10821">
                  <c:v>80.8364930965349</c:v>
                </c:pt>
                <c:pt idx="10822">
                  <c:v>80.9740542379835</c:v>
                </c:pt>
                <c:pt idx="10823">
                  <c:v>81.111855547798</c:v>
                </c:pt>
                <c:pt idx="10824">
                  <c:v>81.2498974205589</c:v>
                </c:pt>
                <c:pt idx="10825">
                  <c:v>81.3881802513619</c:v>
                </c:pt>
                <c:pt idx="10826">
                  <c:v>81.5267044358177</c:v>
                </c:pt>
                <c:pt idx="10827">
                  <c:v>81.6654703700524</c:v>
                </c:pt>
                <c:pt idx="10828">
                  <c:v>81.804478450707</c:v>
                </c:pt>
                <c:pt idx="10829">
                  <c:v>81.9437290749376</c:v>
                </c:pt>
                <c:pt idx="10830">
                  <c:v>82.0832226404152</c:v>
                </c:pt>
                <c:pt idx="10831">
                  <c:v>82.222959545326</c:v>
                </c:pt>
                <c:pt idx="10832">
                  <c:v>82.3629401883706</c:v>
                </c:pt>
                <c:pt idx="10833">
                  <c:v>82.5031649687648</c:v>
                </c:pt>
                <c:pt idx="10834">
                  <c:v>82.6436342862389</c:v>
                </c:pt>
                <c:pt idx="10835">
                  <c:v>82.784348541038</c:v>
                </c:pt>
                <c:pt idx="10836">
                  <c:v>82.9253081339215</c:v>
                </c:pt>
                <c:pt idx="10837">
                  <c:v>83.0665134661634</c:v>
                </c:pt>
                <c:pt idx="10838">
                  <c:v>83.2079649395522</c:v>
                </c:pt>
                <c:pt idx="10839">
                  <c:v>83.3496629563903</c:v>
                </c:pt>
                <c:pt idx="10840">
                  <c:v>83.4916079194946</c:v>
                </c:pt>
                <c:pt idx="10841">
                  <c:v>83.6338002321958</c:v>
                </c:pt>
                <c:pt idx="10842">
                  <c:v>83.7762402983387</c:v>
                </c:pt>
                <c:pt idx="10843">
                  <c:v>83.9189285222818</c:v>
                </c:pt>
                <c:pt idx="10844">
                  <c:v>84.0618653088973</c:v>
                </c:pt>
                <c:pt idx="10845">
                  <c:v>84.205051063571</c:v>
                </c:pt>
                <c:pt idx="10846">
                  <c:v>84.3484861922019</c:v>
                </c:pt>
                <c:pt idx="10847">
                  <c:v>84.4921711012025</c:v>
                </c:pt>
                <c:pt idx="10848">
                  <c:v>84.6361061974983</c:v>
                </c:pt>
                <c:pt idx="10849">
                  <c:v>84.7802918885276</c:v>
                </c:pt>
                <c:pt idx="10850">
                  <c:v>84.9247285822419</c:v>
                </c:pt>
                <c:pt idx="10851">
                  <c:v>85.0694166871049</c:v>
                </c:pt>
                <c:pt idx="10852">
                  <c:v>85.214356612093</c:v>
                </c:pt>
                <c:pt idx="10853">
                  <c:v>85.3595487666947</c:v>
                </c:pt>
                <c:pt idx="10854">
                  <c:v>85.5049935609108</c:v>
                </c:pt>
                <c:pt idx="10855">
                  <c:v>85.6506914052539</c:v>
                </c:pt>
                <c:pt idx="10856">
                  <c:v>85.7966427107482</c:v>
                </c:pt>
                <c:pt idx="10857">
                  <c:v>85.9428478889295</c:v>
                </c:pt>
                <c:pt idx="10858">
                  <c:v>86.0893073518449</c:v>
                </c:pt>
                <c:pt idx="10859">
                  <c:v>86.2360215120526</c:v>
                </c:pt>
                <c:pt idx="10860">
                  <c:v>86.3829907826217</c:v>
                </c:pt>
                <c:pt idx="10861">
                  <c:v>86.5302155771318</c:v>
                </c:pt>
                <c:pt idx="10862">
                  <c:v>86.6776963096731</c:v>
                </c:pt>
                <c:pt idx="10863">
                  <c:v>86.8254333948457</c:v>
                </c:pt>
                <c:pt idx="10864">
                  <c:v>86.9734272477599</c:v>
                </c:pt>
                <c:pt idx="10865">
                  <c:v>87.1216782840355</c:v>
                </c:pt>
                <c:pt idx="10866">
                  <c:v>87.2701869198019</c:v>
                </c:pt>
                <c:pt idx="10867">
                  <c:v>87.4189535716974</c:v>
                </c:pt>
                <c:pt idx="10868">
                  <c:v>87.5679786568693</c:v>
                </c:pt>
                <c:pt idx="10869">
                  <c:v>87.7172625929738</c:v>
                </c:pt>
                <c:pt idx="10870">
                  <c:v>87.8668057981749</c:v>
                </c:pt>
                <c:pt idx="10871">
                  <c:v>88.016608691145</c:v>
                </c:pt>
                <c:pt idx="10872">
                  <c:v>88.1666716910643</c:v>
                </c:pt>
                <c:pt idx="10873">
                  <c:v>88.3169952176201</c:v>
                </c:pt>
                <c:pt idx="10874">
                  <c:v>88.4675796910073</c:v>
                </c:pt>
                <c:pt idx="10875">
                  <c:v>88.6184255319272</c:v>
                </c:pt>
                <c:pt idx="10876">
                  <c:v>88.7695331615878</c:v>
                </c:pt>
                <c:pt idx="10877">
                  <c:v>88.9209030017035</c:v>
                </c:pt>
                <c:pt idx="10878">
                  <c:v>89.072535474494</c:v>
                </c:pt>
                <c:pt idx="10879">
                  <c:v>89.224431002685</c:v>
                </c:pt>
                <c:pt idx="10880">
                  <c:v>89.3765900095072</c:v>
                </c:pt>
                <c:pt idx="10881">
                  <c:v>89.5290129186959</c:v>
                </c:pt>
                <c:pt idx="10882">
                  <c:v>89.6817001544912</c:v>
                </c:pt>
                <c:pt idx="10883">
                  <c:v>89.834652141637</c:v>
                </c:pt>
                <c:pt idx="10884">
                  <c:v>89.9878693053809</c:v>
                </c:pt>
                <c:pt idx="10885">
                  <c:v>90.1413520714739</c:v>
                </c:pt>
                <c:pt idx="10886">
                  <c:v>90.29510086617</c:v>
                </c:pt>
                <c:pt idx="10887">
                  <c:v>90.4491161162254</c:v>
                </c:pt>
                <c:pt idx="10888">
                  <c:v>90.6033982488989</c:v>
                </c:pt>
                <c:pt idx="10889">
                  <c:v>90.7579476919506</c:v>
                </c:pt>
                <c:pt idx="10890">
                  <c:v>90.912764873642</c:v>
                </c:pt>
                <c:pt idx="10891">
                  <c:v>91.0678502227355</c:v>
                </c:pt>
                <c:pt idx="10892">
                  <c:v>91.2232041684939</c:v>
                </c:pt>
                <c:pt idx="10893">
                  <c:v>91.37882714068</c:v>
                </c:pt>
                <c:pt idx="10894">
                  <c:v>91.5347195695561</c:v>
                </c:pt>
                <c:pt idx="10895">
                  <c:v>91.6908818858837</c:v>
                </c:pt>
                <c:pt idx="10896">
                  <c:v>91.8473145209226</c:v>
                </c:pt>
                <c:pt idx="10897">
                  <c:v>92.0040179064312</c:v>
                </c:pt>
                <c:pt idx="10898">
                  <c:v>92.1609924746651</c:v>
                </c:pt>
                <c:pt idx="10899">
                  <c:v>92.3182386583775</c:v>
                </c:pt>
                <c:pt idx="10900">
                  <c:v>92.4757568908179</c:v>
                </c:pt>
                <c:pt idx="10901">
                  <c:v>92.6335476057322</c:v>
                </c:pt>
                <c:pt idx="10902">
                  <c:v>92.7916112373619</c:v>
                </c:pt>
                <c:pt idx="10903">
                  <c:v>92.9499482204436</c:v>
                </c:pt>
                <c:pt idx="10904">
                  <c:v>93.1085589902088</c:v>
                </c:pt>
                <c:pt idx="10905">
                  <c:v>93.2674439823826</c:v>
                </c:pt>
                <c:pt idx="10906">
                  <c:v>93.4266036331841</c:v>
                </c:pt>
                <c:pt idx="10907">
                  <c:v>93.586038379325</c:v>
                </c:pt>
                <c:pt idx="10908">
                  <c:v>93.7457486580098</c:v>
                </c:pt>
                <c:pt idx="10909">
                  <c:v>93.9057349069347</c:v>
                </c:pt>
                <c:pt idx="10910">
                  <c:v>94.065997564287</c:v>
                </c:pt>
                <c:pt idx="10911">
                  <c:v>94.2265370687451</c:v>
                </c:pt>
                <c:pt idx="10912">
                  <c:v>94.3873538594771</c:v>
                </c:pt>
                <c:pt idx="10913">
                  <c:v>94.5484483761409</c:v>
                </c:pt>
                <c:pt idx="10914">
                  <c:v>94.7098210588831</c:v>
                </c:pt>
                <c:pt idx="10915">
                  <c:v>94.8714723483389</c:v>
                </c:pt>
                <c:pt idx="10916">
                  <c:v>95.0334026856307</c:v>
                </c:pt>
                <c:pt idx="10917">
                  <c:v>95.1956125123682</c:v>
                </c:pt>
                <c:pt idx="10918">
                  <c:v>95.3581022706476</c:v>
                </c:pt>
                <c:pt idx="10919">
                  <c:v>95.5208724030504</c:v>
                </c:pt>
                <c:pt idx="10920">
                  <c:v>95.6839233526435</c:v>
                </c:pt>
                <c:pt idx="10921">
                  <c:v>95.8472555629782</c:v>
                </c:pt>
                <c:pt idx="10922">
                  <c:v>96.0108694780892</c:v>
                </c:pt>
                <c:pt idx="10923">
                  <c:v>96.1747655424945</c:v>
                </c:pt>
                <c:pt idx="10924">
                  <c:v>96.3389442011943</c:v>
                </c:pt>
                <c:pt idx="10925">
                  <c:v>96.5034058996704</c:v>
                </c:pt>
                <c:pt idx="10926">
                  <c:v>96.6681510838857</c:v>
                </c:pt>
                <c:pt idx="10927">
                  <c:v>96.8331802002829</c:v>
                </c:pt>
                <c:pt idx="10928">
                  <c:v>96.9984936957844</c:v>
                </c:pt>
                <c:pt idx="10929">
                  <c:v>97.1640920177913</c:v>
                </c:pt>
                <c:pt idx="10930">
                  <c:v>97.3299756141824</c:v>
                </c:pt>
                <c:pt idx="10931">
                  <c:v>97.4961449333138</c:v>
                </c:pt>
                <c:pt idx="10932">
                  <c:v>97.6626004240182</c:v>
                </c:pt>
                <c:pt idx="10933">
                  <c:v>97.8293425356036</c:v>
                </c:pt>
                <c:pt idx="10934">
                  <c:v>97.996371717853</c:v>
                </c:pt>
                <c:pt idx="10935">
                  <c:v>98.1636884210232</c:v>
                </c:pt>
                <c:pt idx="10936">
                  <c:v>98.3312930958446</c:v>
                </c:pt>
                <c:pt idx="10937">
                  <c:v>98.4991861935196</c:v>
                </c:pt>
                <c:pt idx="10938">
                  <c:v>98.6673681657224</c:v>
                </c:pt>
                <c:pt idx="10939">
                  <c:v>98.8358394645977</c:v>
                </c:pt>
                <c:pt idx="10940">
                  <c:v>99.0046005427602</c:v>
                </c:pt>
                <c:pt idx="10941">
                  <c:v>99.1736518532936</c:v>
                </c:pt>
                <c:pt idx="10942">
                  <c:v>99.3429938497496</c:v>
                </c:pt>
                <c:pt idx="10943">
                  <c:v>99.5126269861473</c:v>
                </c:pt>
                <c:pt idx="10944">
                  <c:v>99.682551716972</c:v>
                </c:pt>
                <c:pt idx="10945">
                  <c:v>99.8527684971745</c:v>
                </c:pt>
                <c:pt idx="10946">
                  <c:v>100.02327778217</c:v>
                </c:pt>
                <c:pt idx="10947">
                  <c:v>100.194080027838</c:v>
                </c:pt>
                <c:pt idx="10948">
                  <c:v>100.365175690519</c:v>
                </c:pt>
                <c:pt idx="10949">
                  <c:v>100.536565227018</c:v>
                </c:pt>
                <c:pt idx="10950">
                  <c:v>100.708249094597</c:v>
                </c:pt>
                <c:pt idx="10951">
                  <c:v>100.880227750982</c:v>
                </c:pt>
                <c:pt idx="10952">
                  <c:v>101.052501654354</c:v>
                </c:pt>
                <c:pt idx="10953">
                  <c:v>101.225071263354</c:v>
                </c:pt>
                <c:pt idx="10954">
                  <c:v>101.39793703708</c:v>
                </c:pt>
                <c:pt idx="10955">
                  <c:v>101.571099435084</c:v>
                </c:pt>
                <c:pt idx="10956">
                  <c:v>101.744558917375</c:v>
                </c:pt>
                <c:pt idx="10957">
                  <c:v>101.918315944415</c:v>
                </c:pt>
                <c:pt idx="10958">
                  <c:v>102.092370977117</c:v>
                </c:pt>
                <c:pt idx="10959">
                  <c:v>102.266724476849</c:v>
                </c:pt>
                <c:pt idx="10960">
                  <c:v>102.441376905426</c:v>
                </c:pt>
                <c:pt idx="10961">
                  <c:v>102.616328725115</c:v>
                </c:pt>
                <c:pt idx="10962">
                  <c:v>102.79158039863</c:v>
                </c:pt>
                <c:pt idx="10963">
                  <c:v>102.967132389133</c:v>
                </c:pt>
                <c:pt idx="10964">
                  <c:v>103.142985160234</c:v>
                </c:pt>
                <c:pt idx="10965">
                  <c:v>103.319139175984</c:v>
                </c:pt>
                <c:pt idx="10966">
                  <c:v>103.495594900881</c:v>
                </c:pt>
                <c:pt idx="10967">
                  <c:v>103.672352799865</c:v>
                </c:pt>
                <c:pt idx="10968">
                  <c:v>103.849413338317</c:v>
                </c:pt>
                <c:pt idx="10969">
                  <c:v>104.02677698206</c:v>
                </c:pt>
                <c:pt idx="10970">
                  <c:v>104.204444197355</c:v>
                </c:pt>
                <c:pt idx="10971">
                  <c:v>104.382415450901</c:v>
                </c:pt>
                <c:pt idx="10972">
                  <c:v>104.560691209835</c:v>
                </c:pt>
                <c:pt idx="10973">
                  <c:v>104.739271941728</c:v>
                </c:pt>
                <c:pt idx="10974">
                  <c:v>104.918158114587</c:v>
                </c:pt>
                <c:pt idx="10975">
                  <c:v>105.09735019685</c:v>
                </c:pt>
                <c:pt idx="10976">
                  <c:v>105.276848657391</c:v>
                </c:pt>
                <c:pt idx="10977">
                  <c:v>105.456653965509</c:v>
                </c:pt>
                <c:pt idx="10978">
                  <c:v>105.636766590937</c:v>
                </c:pt>
                <c:pt idx="10979">
                  <c:v>105.817187003834</c:v>
                </c:pt>
                <c:pt idx="10980">
                  <c:v>105.997915674786</c:v>
                </c:pt>
                <c:pt idx="10981">
                  <c:v>106.178953074804</c:v>
                </c:pt>
                <c:pt idx="10982">
                  <c:v>106.360299675325</c:v>
                </c:pt>
                <c:pt idx="10983">
                  <c:v>106.541955948205</c:v>
                </c:pt>
                <c:pt idx="10984">
                  <c:v>106.723922365724</c:v>
                </c:pt>
                <c:pt idx="10985">
                  <c:v>106.906199400583</c:v>
                </c:pt>
                <c:pt idx="10986">
                  <c:v>107.088787525899</c:v>
                </c:pt>
                <c:pt idx="10987">
                  <c:v>107.271687215207</c:v>
                </c:pt>
                <c:pt idx="10988">
                  <c:v>107.454898942458</c:v>
                </c:pt>
                <c:pt idx="10989">
                  <c:v>107.638423182018</c:v>
                </c:pt>
                <c:pt idx="10990">
                  <c:v>107.822260408665</c:v>
                </c:pt>
                <c:pt idx="10991">
                  <c:v>108.006411097588</c:v>
                </c:pt>
                <c:pt idx="10992">
                  <c:v>108.190875724386</c:v>
                </c:pt>
                <c:pt idx="10993">
                  <c:v>108.375654765069</c:v>
                </c:pt>
                <c:pt idx="10994">
                  <c:v>108.560748696049</c:v>
                </c:pt>
                <c:pt idx="10995">
                  <c:v>108.746157994149</c:v>
                </c:pt>
                <c:pt idx="10996">
                  <c:v>108.931883136592</c:v>
                </c:pt>
                <c:pt idx="10997">
                  <c:v>109.117924601005</c:v>
                </c:pt>
                <c:pt idx="10998">
                  <c:v>109.304282865414</c:v>
                </c:pt>
                <c:pt idx="10999">
                  <c:v>109.490958408247</c:v>
                </c:pt>
                <c:pt idx="11000">
                  <c:v>109.677951708328</c:v>
                </c:pt>
                <c:pt idx="11001">
                  <c:v>109.865263244877</c:v>
                </c:pt>
                <c:pt idx="11002">
                  <c:v>110.052893497509</c:v>
                </c:pt>
                <c:pt idx="11003">
                  <c:v>110.240842946231</c:v>
                </c:pt>
                <c:pt idx="11004">
                  <c:v>110.429112071441</c:v>
                </c:pt>
                <c:pt idx="11005">
                  <c:v>110.617701353928</c:v>
                </c:pt>
                <c:pt idx="11006">
                  <c:v>110.806611274868</c:v>
                </c:pt>
                <c:pt idx="11007">
                  <c:v>110.995842315821</c:v>
                </c:pt>
                <c:pt idx="11008">
                  <c:v>111.185394958736</c:v>
                </c:pt>
                <c:pt idx="11009">
                  <c:v>111.37526968594</c:v>
                </c:pt>
                <c:pt idx="11010">
                  <c:v>111.565466980143</c:v>
                </c:pt>
                <c:pt idx="11011">
                  <c:v>111.755987324435</c:v>
                </c:pt>
                <c:pt idx="11012">
                  <c:v>111.946831202281</c:v>
                </c:pt>
                <c:pt idx="11013">
                  <c:v>112.137999097524</c:v>
                </c:pt>
                <c:pt idx="11014">
                  <c:v>112.329491494379</c:v>
                </c:pt>
                <c:pt idx="11015">
                  <c:v>112.521308877435</c:v>
                </c:pt>
                <c:pt idx="11016">
                  <c:v>112.713451731649</c:v>
                </c:pt>
                <c:pt idx="11017">
                  <c:v>112.905920542347</c:v>
                </c:pt>
                <c:pt idx="11018">
                  <c:v>113.098715795222</c:v>
                </c:pt>
                <c:pt idx="11019">
                  <c:v>113.291837976332</c:v>
                </c:pt>
                <c:pt idx="11020">
                  <c:v>113.485287572095</c:v>
                </c:pt>
                <c:pt idx="11021">
                  <c:v>113.679065069292</c:v>
                </c:pt>
                <c:pt idx="11022">
                  <c:v>113.873170955063</c:v>
                </c:pt>
                <c:pt idx="11023">
                  <c:v>114.067605716904</c:v>
                </c:pt>
                <c:pt idx="11024">
                  <c:v>114.262369842666</c:v>
                </c:pt>
                <c:pt idx="11025">
                  <c:v>114.457463820552</c:v>
                </c:pt>
                <c:pt idx="11026">
                  <c:v>114.652888139118</c:v>
                </c:pt>
                <c:pt idx="11027">
                  <c:v>114.848643287267</c:v>
                </c:pt>
                <c:pt idx="11028">
                  <c:v>115.044729754248</c:v>
                </c:pt>
                <c:pt idx="11029">
                  <c:v>115.241148029658</c:v>
                </c:pt>
                <c:pt idx="11030">
                  <c:v>115.437898603434</c:v>
                </c:pt>
                <c:pt idx="11031">
                  <c:v>115.634981965855</c:v>
                </c:pt>
                <c:pt idx="11032">
                  <c:v>115.832398607537</c:v>
                </c:pt>
                <c:pt idx="11033">
                  <c:v>116.030149019434</c:v>
                </c:pt>
                <c:pt idx="11034">
                  <c:v>116.228233692833</c:v>
                </c:pt>
                <c:pt idx="11035">
                  <c:v>116.426653119354</c:v>
                </c:pt>
                <c:pt idx="11036">
                  <c:v>116.625407790945</c:v>
                </c:pt>
                <c:pt idx="11037">
                  <c:v>116.824498199885</c:v>
                </c:pt>
                <c:pt idx="11038">
                  <c:v>117.023924838775</c:v>
                </c:pt>
                <c:pt idx="11039">
                  <c:v>117.223688200542</c:v>
                </c:pt>
                <c:pt idx="11040">
                  <c:v>117.423788778431</c:v>
                </c:pt>
                <c:pt idx="11041">
                  <c:v>117.624227066009</c:v>
                </c:pt>
                <c:pt idx="11042">
                  <c:v>117.825003557156</c:v>
                </c:pt>
                <c:pt idx="11043">
                  <c:v>118.02611874607</c:v>
                </c:pt>
                <c:pt idx="11044">
                  <c:v>118.227573127257</c:v>
                </c:pt>
                <c:pt idx="11045">
                  <c:v>118.429367195534</c:v>
                </c:pt>
                <c:pt idx="11046">
                  <c:v>118.631501446025</c:v>
                </c:pt>
                <c:pt idx="11047">
                  <c:v>118.83397637416</c:v>
                </c:pt>
                <c:pt idx="11048">
                  <c:v>119.036792475668</c:v>
                </c:pt>
                <c:pt idx="11049">
                  <c:v>119.239950246581</c:v>
                </c:pt>
                <c:pt idx="11050">
                  <c:v>119.443450183226</c:v>
                </c:pt>
                <c:pt idx="11051">
                  <c:v>119.647292782227</c:v>
                </c:pt>
                <c:pt idx="11052">
                  <c:v>119.851478540498</c:v>
                </c:pt>
                <c:pt idx="11053">
                  <c:v>120.056007955245</c:v>
                </c:pt>
                <c:pt idx="11054">
                  <c:v>120.260881523961</c:v>
                </c:pt>
                <c:pt idx="11055">
                  <c:v>120.466099744422</c:v>
                </c:pt>
                <c:pt idx="11056">
                  <c:v>120.671663114687</c:v>
                </c:pt>
                <c:pt idx="11057">
                  <c:v>120.877572133098</c:v>
                </c:pt>
                <c:pt idx="11058">
                  <c:v>121.083827298268</c:v>
                </c:pt>
                <c:pt idx="11059">
                  <c:v>121.29042910909</c:v>
                </c:pt>
                <c:pt idx="11060">
                  <c:v>121.497378064725</c:v>
                </c:pt>
                <c:pt idx="11061">
                  <c:v>121.704674664605</c:v>
                </c:pt>
                <c:pt idx="11062">
                  <c:v>121.912319408427</c:v>
                </c:pt>
                <c:pt idx="11063">
                  <c:v>122.120312796154</c:v>
                </c:pt>
                <c:pt idx="11064">
                  <c:v>122.328655328006</c:v>
                </c:pt>
                <c:pt idx="11065">
                  <c:v>122.537347504465</c:v>
                </c:pt>
                <c:pt idx="11066">
                  <c:v>122.746389826266</c:v>
                </c:pt>
                <c:pt idx="11067">
                  <c:v>122.955782794397</c:v>
                </c:pt>
                <c:pt idx="11068">
                  <c:v>123.165526910098</c:v>
                </c:pt>
                <c:pt idx="11069">
                  <c:v>123.375622674852</c:v>
                </c:pt>
                <c:pt idx="11070">
                  <c:v>123.586070590388</c:v>
                </c:pt>
                <c:pt idx="11071">
                  <c:v>123.796871158677</c:v>
                </c:pt>
                <c:pt idx="11072">
                  <c:v>124.008024881926</c:v>
                </c:pt>
                <c:pt idx="11073">
                  <c:v>124.21953226258</c:v>
                </c:pt>
                <c:pt idx="11074">
                  <c:v>124.431393803313</c:v>
                </c:pt>
                <c:pt idx="11075">
                  <c:v>124.643610007031</c:v>
                </c:pt>
                <c:pt idx="11076">
                  <c:v>124.856181376864</c:v>
                </c:pt>
                <c:pt idx="11077">
                  <c:v>125.069108416168</c:v>
                </c:pt>
                <c:pt idx="11078">
                  <c:v>125.282391628517</c:v>
                </c:pt>
                <c:pt idx="11079">
                  <c:v>125.496031517702</c:v>
                </c:pt>
                <c:pt idx="11080">
                  <c:v>125.71002858773</c:v>
                </c:pt>
                <c:pt idx="11081">
                  <c:v>125.924383342816</c:v>
                </c:pt>
                <c:pt idx="11082">
                  <c:v>126.139096287386</c:v>
                </c:pt>
                <c:pt idx="11083">
                  <c:v>126.354167926068</c:v>
                </c:pt>
                <c:pt idx="11084">
                  <c:v>126.569598763691</c:v>
                </c:pt>
                <c:pt idx="11085">
                  <c:v>126.785389305285</c:v>
                </c:pt>
                <c:pt idx="11086">
                  <c:v>127.001540056072</c:v>
                </c:pt>
                <c:pt idx="11087">
                  <c:v>127.218051521467</c:v>
                </c:pt>
                <c:pt idx="11088">
                  <c:v>127.434924207073</c:v>
                </c:pt>
                <c:pt idx="11089">
                  <c:v>127.652158618677</c:v>
                </c:pt>
                <c:pt idx="11090">
                  <c:v>127.869755262249</c:v>
                </c:pt>
                <c:pt idx="11091">
                  <c:v>128.087714643936</c:v>
                </c:pt>
                <c:pt idx="11092">
                  <c:v>128.306037270061</c:v>
                </c:pt>
                <c:pt idx="11093">
                  <c:v>128.524723647117</c:v>
                </c:pt>
                <c:pt idx="11094">
                  <c:v>128.743774281767</c:v>
                </c:pt>
                <c:pt idx="11095">
                  <c:v>128.963189680835</c:v>
                </c:pt>
                <c:pt idx="11096">
                  <c:v>129.18297035131</c:v>
                </c:pt>
                <c:pt idx="11097">
                  <c:v>129.403116800335</c:v>
                </c:pt>
                <c:pt idx="11098">
                  <c:v>129.623629535208</c:v>
                </c:pt>
                <c:pt idx="11099">
                  <c:v>129.844509063378</c:v>
                </c:pt>
                <c:pt idx="11100">
                  <c:v>130.06575589244</c:v>
                </c:pt>
                <c:pt idx="11101">
                  <c:v>130.287370530132</c:v>
                </c:pt>
                <c:pt idx="11102">
                  <c:v>130.509353484331</c:v>
                </c:pt>
                <c:pt idx="11103">
                  <c:v>130.73170526305</c:v>
                </c:pt>
                <c:pt idx="11104">
                  <c:v>130.954426374433</c:v>
                </c:pt>
                <c:pt idx="11105">
                  <c:v>131.177517326754</c:v>
                </c:pt>
                <c:pt idx="11106">
                  <c:v>131.40097862841</c:v>
                </c:pt>
                <c:pt idx="11107">
                  <c:v>131.624810787918</c:v>
                </c:pt>
                <c:pt idx="11108">
                  <c:v>131.849014313912</c:v>
                </c:pt>
                <c:pt idx="11109">
                  <c:v>132.073589715141</c:v>
                </c:pt>
                <c:pt idx="11110">
                  <c:v>132.298537500461</c:v>
                </c:pt>
                <c:pt idx="11111">
                  <c:v>132.523858178831</c:v>
                </c:pt>
                <c:pt idx="11112">
                  <c:v>132.749552259316</c:v>
                </c:pt>
                <c:pt idx="11113">
                  <c:v>132.975620251073</c:v>
                </c:pt>
                <c:pt idx="11114">
                  <c:v>133.202062663356</c:v>
                </c:pt>
                <c:pt idx="11115">
                  <c:v>133.428880005506</c:v>
                </c:pt>
                <c:pt idx="11116">
                  <c:v>133.656072786949</c:v>
                </c:pt>
                <c:pt idx="11117">
                  <c:v>133.883641517193</c:v>
                </c:pt>
                <c:pt idx="11118">
                  <c:v>134.111586705821</c:v>
                </c:pt>
                <c:pt idx="11119">
                  <c:v>134.33990886249</c:v>
                </c:pt>
                <c:pt idx="11120">
                  <c:v>134.568608496925</c:v>
                </c:pt>
                <c:pt idx="11121">
                  <c:v>134.797686118915</c:v>
                </c:pt>
                <c:pt idx="11122">
                  <c:v>135.027142238309</c:v>
                </c:pt>
                <c:pt idx="11123">
                  <c:v>135.256977365012</c:v>
                </c:pt>
                <c:pt idx="11124">
                  <c:v>135.487192008979</c:v>
                </c:pt>
                <c:pt idx="11125">
                  <c:v>135.717786680214</c:v>
                </c:pt>
                <c:pt idx="11126">
                  <c:v>135.948761888761</c:v>
                </c:pt>
                <c:pt idx="11127">
                  <c:v>136.180118144705</c:v>
                </c:pt>
                <c:pt idx="11128">
                  <c:v>136.411855958163</c:v>
                </c:pt>
                <c:pt idx="11129">
                  <c:v>136.64397583928</c:v>
                </c:pt>
                <c:pt idx="11130">
                  <c:v>136.87647829823</c:v>
                </c:pt>
                <c:pt idx="11131">
                  <c:v>137.109363845203</c:v>
                </c:pt>
                <c:pt idx="11132">
                  <c:v>137.342632990406</c:v>
                </c:pt>
                <c:pt idx="11133">
                  <c:v>137.576286244059</c:v>
                </c:pt>
                <c:pt idx="11134">
                  <c:v>137.810324116385</c:v>
                </c:pt>
                <c:pt idx="11135">
                  <c:v>138.04474711761</c:v>
                </c:pt>
                <c:pt idx="11136">
                  <c:v>138.27955575796</c:v>
                </c:pt>
                <c:pt idx="11137">
                  <c:v>138.514750547648</c:v>
                </c:pt>
                <c:pt idx="11138">
                  <c:v>138.750331996879</c:v>
                </c:pt>
                <c:pt idx="11139">
                  <c:v>138.986300615839</c:v>
                </c:pt>
                <c:pt idx="11140">
                  <c:v>139.22265691469</c:v>
                </c:pt>
                <c:pt idx="11141">
                  <c:v>139.459401403572</c:v>
                </c:pt>
                <c:pt idx="11142">
                  <c:v>139.696534592587</c:v>
                </c:pt>
                <c:pt idx="11143">
                  <c:v>139.934056991806</c:v>
                </c:pt>
                <c:pt idx="11144">
                  <c:v>140.171969111253</c:v>
                </c:pt>
                <c:pt idx="11145">
                  <c:v>140.410271460909</c:v>
                </c:pt>
                <c:pt idx="11146">
                  <c:v>140.648964550701</c:v>
                </c:pt>
                <c:pt idx="11147">
                  <c:v>140.888048890499</c:v>
                </c:pt>
                <c:pt idx="11148">
                  <c:v>141.127524990114</c:v>
                </c:pt>
                <c:pt idx="11149">
                  <c:v>141.367393359285</c:v>
                </c:pt>
                <c:pt idx="11150">
                  <c:v>141.607654507682</c:v>
                </c:pt>
                <c:pt idx="11151">
                  <c:v>141.848308944896</c:v>
                </c:pt>
                <c:pt idx="11152">
                  <c:v>142.089357180436</c:v>
                </c:pt>
                <c:pt idx="11153">
                  <c:v>142.330799723721</c:v>
                </c:pt>
                <c:pt idx="11154">
                  <c:v>142.572637084078</c:v>
                </c:pt>
                <c:pt idx="11155">
                  <c:v>142.814869770735</c:v>
                </c:pt>
                <c:pt idx="11156">
                  <c:v>143.057498292815</c:v>
                </c:pt>
                <c:pt idx="11157">
                  <c:v>143.300523159331</c:v>
                </c:pt>
                <c:pt idx="11158">
                  <c:v>143.543944879181</c:v>
                </c:pt>
                <c:pt idx="11159">
                  <c:v>143.787763961143</c:v>
                </c:pt>
                <c:pt idx="11160">
                  <c:v>144.031980913867</c:v>
                </c:pt>
                <c:pt idx="11161">
                  <c:v>144.276596245872</c:v>
                </c:pt>
                <c:pt idx="11162">
                  <c:v>144.521610465539</c:v>
                </c:pt>
                <c:pt idx="11163">
                  <c:v>144.767024081106</c:v>
                </c:pt>
                <c:pt idx="11164">
                  <c:v>145.012837600661</c:v>
                </c:pt>
                <c:pt idx="11165">
                  <c:v>145.259051532138</c:v>
                </c:pt>
                <c:pt idx="11166">
                  <c:v>145.505666383311</c:v>
                </c:pt>
                <c:pt idx="11167">
                  <c:v>145.752682661785</c:v>
                </c:pt>
                <c:pt idx="11168">
                  <c:v>146.000100874995</c:v>
                </c:pt>
                <c:pt idx="11169">
                  <c:v>146.247921530197</c:v>
                </c:pt>
                <c:pt idx="11170">
                  <c:v>146.496145134462</c:v>
                </c:pt>
                <c:pt idx="11171">
                  <c:v>146.744772194672</c:v>
                </c:pt>
                <c:pt idx="11172">
                  <c:v>146.993803217511</c:v>
                </c:pt>
                <c:pt idx="11173">
                  <c:v>147.243238709461</c:v>
                </c:pt>
                <c:pt idx="11174">
                  <c:v>147.493079176798</c:v>
                </c:pt>
                <c:pt idx="11175">
                  <c:v>147.743325125578</c:v>
                </c:pt>
                <c:pt idx="11176">
                  <c:v>147.993977061642</c:v>
                </c:pt>
                <c:pt idx="11177">
                  <c:v>148.245035490598</c:v>
                </c:pt>
                <c:pt idx="11178">
                  <c:v>148.496500917825</c:v>
                </c:pt>
                <c:pt idx="11179">
                  <c:v>148.74837384846</c:v>
                </c:pt>
                <c:pt idx="11180">
                  <c:v>149.000654787394</c:v>
                </c:pt>
                <c:pt idx="11181">
                  <c:v>149.253344239264</c:v>
                </c:pt>
                <c:pt idx="11182">
                  <c:v>149.506442708451</c:v>
                </c:pt>
                <c:pt idx="11183">
                  <c:v>149.759950699067</c:v>
                </c:pt>
                <c:pt idx="11184">
                  <c:v>150.013868714953</c:v>
                </c:pt>
                <c:pt idx="11185">
                  <c:v>150.26819725967</c:v>
                </c:pt>
                <c:pt idx="11186">
                  <c:v>150.522936836497</c:v>
                </c:pt>
                <c:pt idx="11187">
                  <c:v>150.778087948415</c:v>
                </c:pt>
                <c:pt idx="11188">
                  <c:v>151.033651098111</c:v>
                </c:pt>
                <c:pt idx="11189">
                  <c:v>151.289626787964</c:v>
                </c:pt>
                <c:pt idx="11190">
                  <c:v>151.546015520039</c:v>
                </c:pt>
                <c:pt idx="11191">
                  <c:v>151.802817796084</c:v>
                </c:pt>
                <c:pt idx="11192">
                  <c:v>152.060034117518</c:v>
                </c:pt>
                <c:pt idx="11193">
                  <c:v>152.317664985429</c:v>
                </c:pt>
                <c:pt idx="11194">
                  <c:v>152.575710900563</c:v>
                </c:pt>
                <c:pt idx="11195">
                  <c:v>152.834172363318</c:v>
                </c:pt>
                <c:pt idx="11196">
                  <c:v>153.093049873738</c:v>
                </c:pt>
                <c:pt idx="11197">
                  <c:v>153.352343931505</c:v>
                </c:pt>
                <c:pt idx="11198">
                  <c:v>153.612055035932</c:v>
                </c:pt>
                <c:pt idx="11199">
                  <c:v>153.872183685954</c:v>
                </c:pt>
                <c:pt idx="11200">
                  <c:v>154.132730380124</c:v>
                </c:pt>
                <c:pt idx="11201">
                  <c:v>154.393695616603</c:v>
                </c:pt>
                <c:pt idx="11202">
                  <c:v>154.655079893155</c:v>
                </c:pt>
                <c:pt idx="11203">
                  <c:v>154.916883707135</c:v>
                </c:pt>
                <c:pt idx="11204">
                  <c:v>155.179107555488</c:v>
                </c:pt>
                <c:pt idx="11205">
                  <c:v>155.441751934734</c:v>
                </c:pt>
                <c:pt idx="11206">
                  <c:v>155.704817340968</c:v>
                </c:pt>
                <c:pt idx="11207">
                  <c:v>155.968304269846</c:v>
                </c:pt>
                <c:pt idx="11208">
                  <c:v>156.23221321658</c:v>
                </c:pt>
                <c:pt idx="11209">
                  <c:v>156.496544675933</c:v>
                </c:pt>
                <c:pt idx="11210">
                  <c:v>156.761299142203</c:v>
                </c:pt>
                <c:pt idx="11211">
                  <c:v>157.026477109226</c:v>
                </c:pt>
                <c:pt idx="11212">
                  <c:v>157.292079070358</c:v>
                </c:pt>
                <c:pt idx="11213">
                  <c:v>157.558105518475</c:v>
                </c:pt>
                <c:pt idx="11214">
                  <c:v>157.824556945957</c:v>
                </c:pt>
                <c:pt idx="11215">
                  <c:v>158.091433844689</c:v>
                </c:pt>
                <c:pt idx="11216">
                  <c:v>158.358736706046</c:v>
                </c:pt>
                <c:pt idx="11217">
                  <c:v>158.626466020885</c:v>
                </c:pt>
                <c:pt idx="11218">
                  <c:v>158.894622279543</c:v>
                </c:pt>
                <c:pt idx="11219">
                  <c:v>159.16320597182</c:v>
                </c:pt>
                <c:pt idx="11220">
                  <c:v>159.432217586978</c:v>
                </c:pt>
                <c:pt idx="11221">
                  <c:v>159.701657613729</c:v>
                </c:pt>
                <c:pt idx="11222">
                  <c:v>159.971526540225</c:v>
                </c:pt>
                <c:pt idx="11223">
                  <c:v>160.241824854054</c:v>
                </c:pt>
                <c:pt idx="11224">
                  <c:v>160.512553042229</c:v>
                </c:pt>
                <c:pt idx="11225">
                  <c:v>160.783711591177</c:v>
                </c:pt>
                <c:pt idx="11226">
                  <c:v>161.055300986735</c:v>
                </c:pt>
                <c:pt idx="11227">
                  <c:v>161.327321714137</c:v>
                </c:pt>
                <c:pt idx="11228">
                  <c:v>161.599774258008</c:v>
                </c:pt>
                <c:pt idx="11229">
                  <c:v>161.872659102355</c:v>
                </c:pt>
                <c:pt idx="11230">
                  <c:v>162.145976730554</c:v>
                </c:pt>
                <c:pt idx="11231">
                  <c:v>162.419727625349</c:v>
                </c:pt>
                <c:pt idx="11232">
                  <c:v>162.693912268833</c:v>
                </c:pt>
                <c:pt idx="11233">
                  <c:v>162.968531142447</c:v>
                </c:pt>
                <c:pt idx="11234">
                  <c:v>163.243584726968</c:v>
                </c:pt>
                <c:pt idx="11235">
                  <c:v>163.519073502498</c:v>
                </c:pt>
                <c:pt idx="11236">
                  <c:v>163.794997948457</c:v>
                </c:pt>
                <c:pt idx="11237">
                  <c:v>164.071358543573</c:v>
                </c:pt>
                <c:pt idx="11238">
                  <c:v>164.348155765873</c:v>
                </c:pt>
                <c:pt idx="11239">
                  <c:v>164.625390092672</c:v>
                </c:pt>
                <c:pt idx="11240">
                  <c:v>164.903062000565</c:v>
                </c:pt>
                <c:pt idx="11241">
                  <c:v>165.181171965417</c:v>
                </c:pt>
                <c:pt idx="11242">
                  <c:v>165.459720462352</c:v>
                </c:pt>
                <c:pt idx="11243">
                  <c:v>165.738707965745</c:v>
                </c:pt>
                <c:pt idx="11244">
                  <c:v>166.018134949213</c:v>
                </c:pt>
                <c:pt idx="11245">
                  <c:v>166.298001885603</c:v>
                </c:pt>
                <c:pt idx="11246">
                  <c:v>166.578309246981</c:v>
                </c:pt>
                <c:pt idx="11247">
                  <c:v>166.859057504626</c:v>
                </c:pt>
                <c:pt idx="11248">
                  <c:v>167.140247129017</c:v>
                </c:pt>
                <c:pt idx="11249">
                  <c:v>167.421878589823</c:v>
                </c:pt>
                <c:pt idx="11250">
                  <c:v>167.703952355896</c:v>
                </c:pt>
                <c:pt idx="11251">
                  <c:v>167.986468895255</c:v>
                </c:pt>
                <c:pt idx="11252">
                  <c:v>168.26942867508</c:v>
                </c:pt>
                <c:pt idx="11253">
                  <c:v>168.552832161701</c:v>
                </c:pt>
                <c:pt idx="11254">
                  <c:v>168.836679820586</c:v>
                </c:pt>
                <c:pt idx="11255">
                  <c:v>169.120972116334</c:v>
                </c:pt>
                <c:pt idx="11256">
                  <c:v>169.405709512658</c:v>
                </c:pt>
                <c:pt idx="11257">
                  <c:v>169.690892472381</c:v>
                </c:pt>
                <c:pt idx="11258">
                  <c:v>169.976521457422</c:v>
                </c:pt>
                <c:pt idx="11259">
                  <c:v>170.262596928784</c:v>
                </c:pt>
                <c:pt idx="11260">
                  <c:v>170.549119346548</c:v>
                </c:pt>
                <c:pt idx="11261">
                  <c:v>170.836089169855</c:v>
                </c:pt>
                <c:pt idx="11262">
                  <c:v>171.123506856902</c:v>
                </c:pt>
                <c:pt idx="11263">
                  <c:v>171.411372864927</c:v>
                </c:pt>
                <c:pt idx="11264">
                  <c:v>171.699687650197</c:v>
                </c:pt>
                <c:pt idx="11265">
                  <c:v>171.988451667999</c:v>
                </c:pt>
                <c:pt idx="11266">
                  <c:v>172.277665372629</c:v>
                </c:pt>
                <c:pt idx="11267">
                  <c:v>172.56732921738</c:v>
                </c:pt>
                <c:pt idx="11268">
                  <c:v>172.857443654528</c:v>
                </c:pt>
                <c:pt idx="11269">
                  <c:v>173.148009135324</c:v>
                </c:pt>
                <c:pt idx="11270">
                  <c:v>173.439026109982</c:v>
                </c:pt>
                <c:pt idx="11271">
                  <c:v>173.730495027664</c:v>
                </c:pt>
                <c:pt idx="11272">
                  <c:v>174.022416336473</c:v>
                </c:pt>
                <c:pt idx="11273">
                  <c:v>174.314790483437</c:v>
                </c:pt>
                <c:pt idx="11274">
                  <c:v>174.607617914501</c:v>
                </c:pt>
                <c:pt idx="11275">
                  <c:v>174.90089907451</c:v>
                </c:pt>
                <c:pt idx="11276">
                  <c:v>175.194634407202</c:v>
                </c:pt>
                <c:pt idx="11277">
                  <c:v>175.488824355194</c:v>
                </c:pt>
                <c:pt idx="11278">
                  <c:v>175.783469359968</c:v>
                </c:pt>
                <c:pt idx="11279">
                  <c:v>176.078569861861</c:v>
                </c:pt>
                <c:pt idx="11280">
                  <c:v>176.374126300052</c:v>
                </c:pt>
                <c:pt idx="11281">
                  <c:v>176.670139112548</c:v>
                </c:pt>
                <c:pt idx="11282">
                  <c:v>176.966608736176</c:v>
                </c:pt>
                <c:pt idx="11283">
                  <c:v>177.263535606564</c:v>
                </c:pt>
                <c:pt idx="11284">
                  <c:v>177.560920158133</c:v>
                </c:pt>
                <c:pt idx="11285">
                  <c:v>177.858762824082</c:v>
                </c:pt>
                <c:pt idx="11286">
                  <c:v>178.157064036377</c:v>
                </c:pt>
                <c:pt idx="11287">
                  <c:v>178.455824225737</c:v>
                </c:pt>
                <c:pt idx="11288">
                  <c:v>178.755043821621</c:v>
                </c:pt>
                <c:pt idx="11289">
                  <c:v>179.054723252212</c:v>
                </c:pt>
                <c:pt idx="11290">
                  <c:v>179.354862944411</c:v>
                </c:pt>
                <c:pt idx="11291">
                  <c:v>179.655463323817</c:v>
                </c:pt>
                <c:pt idx="11292">
                  <c:v>179.956524814715</c:v>
                </c:pt>
                <c:pt idx="11293">
                  <c:v>180.258047840067</c:v>
                </c:pt>
                <c:pt idx="11294">
                  <c:v>180.560032821493</c:v>
                </c:pt>
                <c:pt idx="11295">
                  <c:v>180.862480179258</c:v>
                </c:pt>
                <c:pt idx="11296">
                  <c:v>181.165390332263</c:v>
                </c:pt>
                <c:pt idx="11297">
                  <c:v>181.468763698025</c:v>
                </c:pt>
                <c:pt idx="11298">
                  <c:v>181.772600692667</c:v>
                </c:pt>
                <c:pt idx="11299">
                  <c:v>182.076901730905</c:v>
                </c:pt>
                <c:pt idx="11300">
                  <c:v>182.38166722603</c:v>
                </c:pt>
                <c:pt idx="11301">
                  <c:v>182.686897589897</c:v>
                </c:pt>
                <c:pt idx="11302">
                  <c:v>182.992593232907</c:v>
                </c:pt>
                <c:pt idx="11303">
                  <c:v>183.298754564</c:v>
                </c:pt>
                <c:pt idx="11304">
                  <c:v>183.605381990632</c:v>
                </c:pt>
                <c:pt idx="11305">
                  <c:v>183.912475918767</c:v>
                </c:pt>
                <c:pt idx="11306">
                  <c:v>184.220036752857</c:v>
                </c:pt>
                <c:pt idx="11307">
                  <c:v>184.528064895834</c:v>
                </c:pt>
                <c:pt idx="11308">
                  <c:v>184.836560749087</c:v>
                </c:pt>
                <c:pt idx="11309">
                  <c:v>185.145524712456</c:v>
                </c:pt>
                <c:pt idx="11310">
                  <c:v>185.454957184209</c:v>
                </c:pt>
                <c:pt idx="11311">
                  <c:v>185.764858561032</c:v>
                </c:pt>
                <c:pt idx="11312">
                  <c:v>186.075229238011</c:v>
                </c:pt>
                <c:pt idx="11313">
                  <c:v>186.386069608621</c:v>
                </c:pt>
                <c:pt idx="11314">
                  <c:v>186.697380064704</c:v>
                </c:pt>
                <c:pt idx="11315">
                  <c:v>187.009160996459</c:v>
                </c:pt>
                <c:pt idx="11316">
                  <c:v>187.321412792426</c:v>
                </c:pt>
                <c:pt idx="11317">
                  <c:v>187.634135839466</c:v>
                </c:pt>
                <c:pt idx="11318">
                  <c:v>187.94733052275</c:v>
                </c:pt>
                <c:pt idx="11319">
                  <c:v>188.260997225742</c:v>
                </c:pt>
                <c:pt idx="11320">
                  <c:v>188.575136330181</c:v>
                </c:pt>
                <c:pt idx="11321">
                  <c:v>188.889748216067</c:v>
                </c:pt>
                <c:pt idx="11322">
                  <c:v>189.204833261646</c:v>
                </c:pt>
                <c:pt idx="11323">
                  <c:v>189.520391843388</c:v>
                </c:pt>
                <c:pt idx="11324">
                  <c:v>189.836424335979</c:v>
                </c:pt>
                <c:pt idx="11325">
                  <c:v>190.152931112297</c:v>
                </c:pt>
                <c:pt idx="11326">
                  <c:v>190.469912543401</c:v>
                </c:pt>
                <c:pt idx="11327">
                  <c:v>190.787368998511</c:v>
                </c:pt>
                <c:pt idx="11328">
                  <c:v>191.105300844991</c:v>
                </c:pt>
                <c:pt idx="11329">
                  <c:v>191.423708448335</c:v>
                </c:pt>
                <c:pt idx="11330">
                  <c:v>191.742592172148</c:v>
                </c:pt>
                <c:pt idx="11331">
                  <c:v>192.06195237813</c:v>
                </c:pt>
                <c:pt idx="11332">
                  <c:v>192.381789426055</c:v>
                </c:pt>
                <c:pt idx="11333">
                  <c:v>192.702103673762</c:v>
                </c:pt>
                <c:pt idx="11334">
                  <c:v>193.022895477127</c:v>
                </c:pt>
                <c:pt idx="11335">
                  <c:v>193.344165190055</c:v>
                </c:pt>
                <c:pt idx="11336">
                  <c:v>193.665913164455</c:v>
                </c:pt>
                <c:pt idx="11337">
                  <c:v>193.988139750227</c:v>
                </c:pt>
                <c:pt idx="11338">
                  <c:v>194.310845295244</c:v>
                </c:pt>
                <c:pt idx="11339">
                  <c:v>194.634030145331</c:v>
                </c:pt>
                <c:pt idx="11340">
                  <c:v>194.957694644247</c:v>
                </c:pt>
                <c:pt idx="11341">
                  <c:v>195.281839133672</c:v>
                </c:pt>
                <c:pt idx="11342">
                  <c:v>195.606463953184</c:v>
                </c:pt>
                <c:pt idx="11343">
                  <c:v>195.931569440239</c:v>
                </c:pt>
                <c:pt idx="11344">
                  <c:v>196.257155930159</c:v>
                </c:pt>
                <c:pt idx="11345">
                  <c:v>196.583223756106</c:v>
                </c:pt>
                <c:pt idx="11346">
                  <c:v>196.90977324907</c:v>
                </c:pt>
                <c:pt idx="11347">
                  <c:v>197.236804737845</c:v>
                </c:pt>
                <c:pt idx="11348">
                  <c:v>197.564318549012</c:v>
                </c:pt>
                <c:pt idx="11349">
                  <c:v>197.89231500692</c:v>
                </c:pt>
                <c:pt idx="11350">
                  <c:v>198.220794433667</c:v>
                </c:pt>
                <c:pt idx="11351">
                  <c:v>198.549757149079</c:v>
                </c:pt>
                <c:pt idx="11352">
                  <c:v>198.879203470692</c:v>
                </c:pt>
                <c:pt idx="11353">
                  <c:v>199.209133713733</c:v>
                </c:pt>
                <c:pt idx="11354">
                  <c:v>199.539548191099</c:v>
                </c:pt>
                <c:pt idx="11355">
                  <c:v>199.870447213337</c:v>
                </c:pt>
                <c:pt idx="11356">
                  <c:v>200.201831088625</c:v>
                </c:pt>
                <c:pt idx="11357">
                  <c:v>200.533700122752</c:v>
                </c:pt>
                <c:pt idx="11358">
                  <c:v>200.866054619095</c:v>
                </c:pt>
                <c:pt idx="11359">
                  <c:v>201.198894878604</c:v>
                </c:pt>
                <c:pt idx="11360">
                  <c:v>201.532221199776</c:v>
                </c:pt>
                <c:pt idx="11361">
                  <c:v>201.866033878639</c:v>
                </c:pt>
                <c:pt idx="11362">
                  <c:v>202.200333208726</c:v>
                </c:pt>
                <c:pt idx="11363">
                  <c:v>202.535119481062</c:v>
                </c:pt>
                <c:pt idx="11364">
                  <c:v>202.870392984133</c:v>
                </c:pt>
                <c:pt idx="11365">
                  <c:v>203.206154003875</c:v>
                </c:pt>
                <c:pt idx="11366">
                  <c:v>203.542402823645</c:v>
                </c:pt>
                <c:pt idx="11367">
                  <c:v>203.879139724202</c:v>
                </c:pt>
                <c:pt idx="11368">
                  <c:v>204.216364983689</c:v>
                </c:pt>
                <c:pt idx="11369">
                  <c:v>204.554078877607</c:v>
                </c:pt>
                <c:pt idx="11370">
                  <c:v>204.892281678794</c:v>
                </c:pt>
                <c:pt idx="11371">
                  <c:v>205.230973657404</c:v>
                </c:pt>
                <c:pt idx="11372">
                  <c:v>205.570155080886</c:v>
                </c:pt>
                <c:pt idx="11373">
                  <c:v>205.90982621396</c:v>
                </c:pt>
                <c:pt idx="11374">
                  <c:v>206.249987318594</c:v>
                </c:pt>
                <c:pt idx="11375">
                  <c:v>206.590638653984</c:v>
                </c:pt>
                <c:pt idx="11376">
                  <c:v>206.931780476531</c:v>
                </c:pt>
                <c:pt idx="11377">
                  <c:v>207.273413039816</c:v>
                </c:pt>
                <c:pt idx="11378">
                  <c:v>207.615536594579</c:v>
                </c:pt>
                <c:pt idx="11379">
                  <c:v>207.958151388695</c:v>
                </c:pt>
                <c:pt idx="11380">
                  <c:v>208.301257667154</c:v>
                </c:pt>
                <c:pt idx="11381">
                  <c:v>208.644855672032</c:v>
                </c:pt>
                <c:pt idx="11382">
                  <c:v>208.988945642474</c:v>
                </c:pt>
                <c:pt idx="11383">
                  <c:v>209.333527814664</c:v>
                </c:pt>
                <c:pt idx="11384">
                  <c:v>209.678602421806</c:v>
                </c:pt>
                <c:pt idx="11385">
                  <c:v>210.024169694098</c:v>
                </c:pt>
                <c:pt idx="11386">
                  <c:v>210.37022985871</c:v>
                </c:pt>
                <c:pt idx="11387">
                  <c:v>210.716783139757</c:v>
                </c:pt>
                <c:pt idx="11388">
                  <c:v>211.063829758277</c:v>
                </c:pt>
                <c:pt idx="11389">
                  <c:v>211.411369932205</c:v>
                </c:pt>
                <c:pt idx="11390">
                  <c:v>211.759403876348</c:v>
                </c:pt>
                <c:pt idx="11391">
                  <c:v>212.107931802363</c:v>
                </c:pt>
                <c:pt idx="11392">
                  <c:v>212.456953918731</c:v>
                </c:pt>
                <c:pt idx="11393">
                  <c:v>212.806470430728</c:v>
                </c:pt>
                <c:pt idx="11394">
                  <c:v>213.156481540407</c:v>
                </c:pt>
                <c:pt idx="11395">
                  <c:v>213.506987446566</c:v>
                </c:pt>
                <c:pt idx="11396">
                  <c:v>213.857988344725</c:v>
                </c:pt>
                <c:pt idx="11397">
                  <c:v>214.209484427103</c:v>
                </c:pt>
                <c:pt idx="11398">
                  <c:v>214.561475882587</c:v>
                </c:pt>
                <c:pt idx="11399">
                  <c:v>214.91396289671</c:v>
                </c:pt>
                <c:pt idx="11400">
                  <c:v>215.266945651623</c:v>
                </c:pt>
                <c:pt idx="11401">
                  <c:v>215.62042432607</c:v>
                </c:pt>
                <c:pt idx="11402">
                  <c:v>215.974399095359</c:v>
                </c:pt>
                <c:pt idx="11403">
                  <c:v>216.328870131339</c:v>
                </c:pt>
                <c:pt idx="11404">
                  <c:v>216.68383760237</c:v>
                </c:pt>
                <c:pt idx="11405">
                  <c:v>217.039301673297</c:v>
                </c:pt>
                <c:pt idx="11406">
                  <c:v>217.395262505424</c:v>
                </c:pt>
                <c:pt idx="11407">
                  <c:v>217.751720256486</c:v>
                </c:pt>
                <c:pt idx="11408">
                  <c:v>218.108675080621</c:v>
                </c:pt>
                <c:pt idx="11409">
                  <c:v>218.466127128342</c:v>
                </c:pt>
                <c:pt idx="11410">
                  <c:v>218.824076546511</c:v>
                </c:pt>
                <c:pt idx="11411">
                  <c:v>219.182523478309</c:v>
                </c:pt>
                <c:pt idx="11412">
                  <c:v>219.541468063212</c:v>
                </c:pt>
                <c:pt idx="11413">
                  <c:v>219.900910436954</c:v>
                </c:pt>
                <c:pt idx="11414">
                  <c:v>220.26085073151</c:v>
                </c:pt>
                <c:pt idx="11415">
                  <c:v>220.621289075057</c:v>
                </c:pt>
                <c:pt idx="11416">
                  <c:v>220.982225591951</c:v>
                </c:pt>
                <c:pt idx="11417">
                  <c:v>221.343660402698</c:v>
                </c:pt>
                <c:pt idx="11418">
                  <c:v>221.705593623922</c:v>
                </c:pt>
                <c:pt idx="11419">
                  <c:v>222.068025368338</c:v>
                </c:pt>
                <c:pt idx="11420">
                  <c:v>222.43095574472</c:v>
                </c:pt>
                <c:pt idx="11421">
                  <c:v>222.794384857875</c:v>
                </c:pt>
                <c:pt idx="11422">
                  <c:v>223.158312808609</c:v>
                </c:pt>
                <c:pt idx="11423">
                  <c:v>223.5227396937</c:v>
                </c:pt>
                <c:pt idx="11424">
                  <c:v>223.887665605867</c:v>
                </c:pt>
                <c:pt idx="11425">
                  <c:v>224.253090633738</c:v>
                </c:pt>
                <c:pt idx="11426">
                  <c:v>224.619014861821</c:v>
                </c:pt>
                <c:pt idx="11427">
                  <c:v>224.985438370475</c:v>
                </c:pt>
                <c:pt idx="11428">
                  <c:v>225.352361235874</c:v>
                </c:pt>
                <c:pt idx="11429">
                  <c:v>225.719783529979</c:v>
                </c:pt>
                <c:pt idx="11430">
                  <c:v>226.087705320507</c:v>
                </c:pt>
                <c:pt idx="11431">
                  <c:v>226.4561266709</c:v>
                </c:pt>
                <c:pt idx="11432">
                  <c:v>226.82504764029</c:v>
                </c:pt>
                <c:pt idx="11433">
                  <c:v>227.194468283471</c:v>
                </c:pt>
                <c:pt idx="11434">
                  <c:v>227.564388650862</c:v>
                </c:pt>
                <c:pt idx="11435">
                  <c:v>227.93480878848</c:v>
                </c:pt>
                <c:pt idx="11436">
                  <c:v>228.305728737906</c:v>
                </c:pt>
                <c:pt idx="11437">
                  <c:v>228.677148536249</c:v>
                </c:pt>
                <c:pt idx="11438">
                  <c:v>229.049068216117</c:v>
                </c:pt>
                <c:pt idx="11439">
                  <c:v>229.421487805583</c:v>
                </c:pt>
                <c:pt idx="11440">
                  <c:v>229.794407328149</c:v>
                </c:pt>
                <c:pt idx="11441">
                  <c:v>230.167826802716</c:v>
                </c:pt>
                <c:pt idx="11442">
                  <c:v>230.541746243551</c:v>
                </c:pt>
                <c:pt idx="11443">
                  <c:v>230.916165660247</c:v>
                </c:pt>
                <c:pt idx="11444">
                  <c:v>231.291085057696</c:v>
                </c:pt>
                <c:pt idx="11445">
                  <c:v>231.666504436051</c:v>
                </c:pt>
                <c:pt idx="11446">
                  <c:v>232.042423790692</c:v>
                </c:pt>
                <c:pt idx="11447">
                  <c:v>232.41884311219</c:v>
                </c:pt>
                <c:pt idx="11448">
                  <c:v>232.795762386277</c:v>
                </c:pt>
                <c:pt idx="11449">
                  <c:v>233.173181593804</c:v>
                </c:pt>
                <c:pt idx="11450">
                  <c:v>233.55110071071</c:v>
                </c:pt>
                <c:pt idx="11451">
                  <c:v>233.929519707988</c:v>
                </c:pt>
                <c:pt idx="11452">
                  <c:v>234.308438551643</c:v>
                </c:pt>
                <c:pt idx="11453">
                  <c:v>234.687857202663</c:v>
                </c:pt>
                <c:pt idx="11454">
                  <c:v>235.067775616976</c:v>
                </c:pt>
                <c:pt idx="11455">
                  <c:v>235.448193745421</c:v>
                </c:pt>
                <c:pt idx="11456">
                  <c:v>235.829111533706</c:v>
                </c:pt>
                <c:pt idx="11457">
                  <c:v>236.210528922372</c:v>
                </c:pt>
                <c:pt idx="11458">
                  <c:v>236.592445846757</c:v>
                </c:pt>
                <c:pt idx="11459">
                  <c:v>236.974862236959</c:v>
                </c:pt>
                <c:pt idx="11460">
                  <c:v>237.357778017798</c:v>
                </c:pt>
                <c:pt idx="11461">
                  <c:v>237.741193108777</c:v>
                </c:pt>
                <c:pt idx="11462">
                  <c:v>238.125107424048</c:v>
                </c:pt>
                <c:pt idx="11463">
                  <c:v>238.509520872367</c:v>
                </c:pt>
                <c:pt idx="11464">
                  <c:v>238.894433357062</c:v>
                </c:pt>
                <c:pt idx="11465">
                  <c:v>239.279844775993</c:v>
                </c:pt>
                <c:pt idx="11466">
                  <c:v>239.665755021511</c:v>
                </c:pt>
                <c:pt idx="11467">
                  <c:v>240.05216398042</c:v>
                </c:pt>
                <c:pt idx="11468">
                  <c:v>240.439071533937</c:v>
                </c:pt>
                <c:pt idx="11469">
                  <c:v>240.826477557655</c:v>
                </c:pt>
                <c:pt idx="11470">
                  <c:v>241.214381921502</c:v>
                </c:pt>
                <c:pt idx="11471">
                  <c:v>241.602784489697</c:v>
                </c:pt>
                <c:pt idx="11472">
                  <c:v>241.991685120717</c:v>
                </c:pt>
                <c:pt idx="11473">
                  <c:v>242.381083667252</c:v>
                </c:pt>
                <c:pt idx="11474">
                  <c:v>242.770979976163</c:v>
                </c:pt>
                <c:pt idx="11475">
                  <c:v>243.161373888444</c:v>
                </c:pt>
                <c:pt idx="11476">
                  <c:v>243.552265239182</c:v>
                </c:pt>
                <c:pt idx="11477">
                  <c:v>243.943653857511</c:v>
                </c:pt>
                <c:pt idx="11478">
                  <c:v>244.335539566573</c:v>
                </c:pt>
                <c:pt idx="11479">
                  <c:v>244.727922183477</c:v>
                </c:pt>
                <c:pt idx="11480">
                  <c:v>245.120801519255</c:v>
                </c:pt>
                <c:pt idx="11481">
                  <c:v>245.514177378819</c:v>
                </c:pt>
                <c:pt idx="11482">
                  <c:v>245.908049560922</c:v>
                </c:pt>
                <c:pt idx="11483">
                  <c:v>246.302417858111</c:v>
                </c:pt>
                <c:pt idx="11484">
                  <c:v>246.697282056685</c:v>
                </c:pt>
                <c:pt idx="11485">
                  <c:v>247.092641936654</c:v>
                </c:pt>
                <c:pt idx="11486">
                  <c:v>247.488497271691</c:v>
                </c:pt>
                <c:pt idx="11487">
                  <c:v>247.884847829092</c:v>
                </c:pt>
                <c:pt idx="11488">
                  <c:v>248.28169336973</c:v>
                </c:pt>
                <c:pt idx="11489">
                  <c:v>248.67903364801</c:v>
                </c:pt>
                <c:pt idx="11490">
                  <c:v>249.076868411827</c:v>
                </c:pt>
                <c:pt idx="11491">
                  <c:v>249.475197402515</c:v>
                </c:pt>
                <c:pt idx="11492">
                  <c:v>249.874020354811</c:v>
                </c:pt>
                <c:pt idx="11493">
                  <c:v>250.2733369968</c:v>
                </c:pt>
                <c:pt idx="11494">
                  <c:v>250.673147049876</c:v>
                </c:pt>
                <c:pt idx="11495">
                  <c:v>251.073450228694</c:v>
                </c:pt>
                <c:pt idx="11496">
                  <c:v>251.474246241122</c:v>
                </c:pt>
                <c:pt idx="11497">
                  <c:v>251.875534788195</c:v>
                </c:pt>
                <c:pt idx="11498">
                  <c:v>252.277315564071</c:v>
                </c:pt>
                <c:pt idx="11499">
                  <c:v>252.679588255981</c:v>
                </c:pt>
                <c:pt idx="11500">
                  <c:v>253.082352544181</c:v>
                </c:pt>
                <c:pt idx="11501">
                  <c:v>253.485608101908</c:v>
                </c:pt>
                <c:pt idx="11502">
                  <c:v>253.889354595329</c:v>
                </c:pt>
                <c:pt idx="11503">
                  <c:v>254.293591683493</c:v>
                </c:pt>
                <c:pt idx="11504">
                  <c:v>254.698319018284</c:v>
                </c:pt>
                <c:pt idx="11505">
                  <c:v>255.103536244371</c:v>
                </c:pt>
                <c:pt idx="11506">
                  <c:v>255.50924299916</c:v>
                </c:pt>
                <c:pt idx="11507">
                  <c:v>255.915438912743</c:v>
                </c:pt>
                <c:pt idx="11508">
                  <c:v>256.322123607851</c:v>
                </c:pt>
                <c:pt idx="11509">
                  <c:v>256.729296699802</c:v>
                </c:pt>
                <c:pt idx="11510">
                  <c:v>257.136957796449</c:v>
                </c:pt>
                <c:pt idx="11511">
                  <c:v>257.545106498137</c:v>
                </c:pt>
                <c:pt idx="11512">
                  <c:v>257.953742397642</c:v>
                </c:pt>
                <c:pt idx="11513">
                  <c:v>258.362865080129</c:v>
                </c:pt>
                <c:pt idx="11514">
                  <c:v>258.772474123095</c:v>
                </c:pt>
                <c:pt idx="11515">
                  <c:v>259.18256909632</c:v>
                </c:pt>
                <c:pt idx="11516">
                  <c:v>259.593149561813</c:v>
                </c:pt>
                <c:pt idx="11517">
                  <c:v>260.004215073761</c:v>
                </c:pt>
                <c:pt idx="11518">
                  <c:v>260.41576517848</c:v>
                </c:pt>
                <c:pt idx="11519">
                  <c:v>260.827799414354</c:v>
                </c:pt>
                <c:pt idx="11520">
                  <c:v>261.24031731179</c:v>
                </c:pt>
                <c:pt idx="11521">
                  <c:v>261.653318393159</c:v>
                </c:pt>
                <c:pt idx="11522">
                  <c:v>262.066802172747</c:v>
                </c:pt>
                <c:pt idx="11523">
                  <c:v>262.480768156695</c:v>
                </c:pt>
                <c:pt idx="11524">
                  <c:v>262.895215842951</c:v>
                </c:pt>
                <c:pt idx="11525">
                  <c:v>263.310144721212</c:v>
                </c:pt>
                <c:pt idx="11526">
                  <c:v>263.725554272868</c:v>
                </c:pt>
                <c:pt idx="11527">
                  <c:v>264.141443970949</c:v>
                </c:pt>
                <c:pt idx="11528">
                  <c:v>264.557813280069</c:v>
                </c:pt>
                <c:pt idx="11529">
                  <c:v>264.974661656371</c:v>
                </c:pt>
                <c:pt idx="11530">
                  <c:v>265.391988547466</c:v>
                </c:pt>
                <c:pt idx="11531">
                  <c:v>265.809793392384</c:v>
                </c:pt>
                <c:pt idx="11532">
                  <c:v>266.22807562151</c:v>
                </c:pt>
                <c:pt idx="11533">
                  <c:v>266.646834656533</c:v>
                </c:pt>
                <c:pt idx="11534">
                  <c:v>267.066069910383</c:v>
                </c:pt>
                <c:pt idx="11535">
                  <c:v>267.485780787177</c:v>
                </c:pt>
                <c:pt idx="11536">
                  <c:v>267.905966682159</c:v>
                </c:pt>
                <c:pt idx="11537">
                  <c:v>268.326626981643</c:v>
                </c:pt>
                <c:pt idx="11538">
                  <c:v>268.747761062953</c:v>
                </c:pt>
                <c:pt idx="11539">
                  <c:v>269.169368294364</c:v>
                </c:pt>
                <c:pt idx="11540">
                  <c:v>269.591448035042</c:v>
                </c:pt>
                <c:pt idx="11541">
                  <c:v>270.013999634987</c:v>
                </c:pt>
                <c:pt idx="11542">
                  <c:v>270.437022434969</c:v>
                </c:pt>
                <c:pt idx="11543">
                  <c:v>270.860515766471</c:v>
                </c:pt>
                <c:pt idx="11544">
                  <c:v>271.284478951627</c:v>
                </c:pt>
                <c:pt idx="11545">
                  <c:v>271.708911303157</c:v>
                </c:pt>
                <c:pt idx="11546">
                  <c:v>272.133812124314</c:v>
                </c:pt>
                <c:pt idx="11547">
                  <c:v>272.559180708814</c:v>
                </c:pt>
                <c:pt idx="11548">
                  <c:v>272.985016340778</c:v>
                </c:pt>
                <c:pt idx="11549">
                  <c:v>273.411318294669</c:v>
                </c:pt>
                <c:pt idx="11550">
                  <c:v>273.838085835228</c:v>
                </c:pt>
                <c:pt idx="11551">
                  <c:v>274.265318217414</c:v>
                </c:pt>
                <c:pt idx="11552">
                  <c:v>274.693014686335</c:v>
                </c:pt>
                <c:pt idx="11553">
                  <c:v>275.121174477188</c:v>
                </c:pt>
                <c:pt idx="11554">
                  <c:v>275.549796815197</c:v>
                </c:pt>
                <c:pt idx="11555">
                  <c:v>275.97888091554</c:v>
                </c:pt>
                <c:pt idx="11556">
                  <c:v>276.408425983295</c:v>
                </c:pt>
                <c:pt idx="11557">
                  <c:v>276.838431213365</c:v>
                </c:pt>
                <c:pt idx="11558">
                  <c:v>277.26889579042</c:v>
                </c:pt>
                <c:pt idx="11559">
                  <c:v>277.699818888823</c:v>
                </c:pt>
                <c:pt idx="11560">
                  <c:v>278.131199672573</c:v>
                </c:pt>
                <c:pt idx="11561">
                  <c:v>278.56303729523</c:v>
                </c:pt>
                <c:pt idx="11562">
                  <c:v>278.995330899853</c:v>
                </c:pt>
                <c:pt idx="11563">
                  <c:v>279.42807961893</c:v>
                </c:pt>
                <c:pt idx="11564">
                  <c:v>279.861282574311</c:v>
                </c:pt>
                <c:pt idx="11565">
                  <c:v>280.294938877141</c:v>
                </c:pt>
                <c:pt idx="11566">
                  <c:v>280.729047627787</c:v>
                </c:pt>
                <c:pt idx="11567">
                  <c:v>281.163607915775</c:v>
                </c:pt>
                <c:pt idx="11568">
                  <c:v>281.598618819719</c:v>
                </c:pt>
                <c:pt idx="11569">
                  <c:v>282.034079407246</c:v>
                </c:pt>
                <c:pt idx="11570">
                  <c:v>282.469988734934</c:v>
                </c:pt>
                <c:pt idx="11571">
                  <c:v>282.906345848236</c:v>
                </c:pt>
                <c:pt idx="11572">
                  <c:v>283.343149781411</c:v>
                </c:pt>
                <c:pt idx="11573">
                  <c:v>283.780399557452</c:v>
                </c:pt>
                <c:pt idx="11574">
                  <c:v>284.218094188016</c:v>
                </c:pt>
                <c:pt idx="11575">
                  <c:v>284.656232673352</c:v>
                </c:pt>
                <c:pt idx="11576">
                  <c:v>285.094814002225</c:v>
                </c:pt>
                <c:pt idx="11577">
                  <c:v>285.533837151848</c:v>
                </c:pt>
                <c:pt idx="11578">
                  <c:v>285.973301087806</c:v>
                </c:pt>
                <c:pt idx="11579">
                  <c:v>286.413204763983</c:v>
                </c:pt>
                <c:pt idx="11580">
                  <c:v>286.85354712249</c:v>
                </c:pt>
                <c:pt idx="11581">
                  <c:v>287.294327093587</c:v>
                </c:pt>
                <c:pt idx="11582">
                  <c:v>287.735543595612</c:v>
                </c:pt>
                <c:pt idx="11583">
                  <c:v>288.177195534902</c:v>
                </c:pt>
                <c:pt idx="11584">
                  <c:v>288.619281805721</c:v>
                </c:pt>
                <c:pt idx="11585">
                  <c:v>289.061801290184</c:v>
                </c:pt>
                <c:pt idx="11586">
                  <c:v>289.504752858178</c:v>
                </c:pt>
                <c:pt idx="11587">
                  <c:v>289.948135367286</c:v>
                </c:pt>
                <c:pt idx="11588">
                  <c:v>290.391947662713</c:v>
                </c:pt>
                <c:pt idx="11589">
                  <c:v>290.836188577205</c:v>
                </c:pt>
                <c:pt idx="11590">
                  <c:v>291.280856930971</c:v>
                </c:pt>
                <c:pt idx="11591">
                  <c:v>291.725951531607</c:v>
                </c:pt>
                <c:pt idx="11592">
                  <c:v>292.171471174017</c:v>
                </c:pt>
                <c:pt idx="11593">
                  <c:v>292.617414640332</c:v>
                </c:pt>
                <c:pt idx="11594">
                  <c:v>293.063780699832</c:v>
                </c:pt>
                <c:pt idx="11595">
                  <c:v>293.510568108864</c:v>
                </c:pt>
                <c:pt idx="11596">
                  <c:v>293.957775610765</c:v>
                </c:pt>
                <c:pt idx="11597">
                  <c:v>294.405401935778</c:v>
                </c:pt>
                <c:pt idx="11598">
                  <c:v>294.853445800972</c:v>
                </c:pt>
                <c:pt idx="11599">
                  <c:v>295.301905910162</c:v>
                </c:pt>
                <c:pt idx="11600">
                  <c:v>295.750780953823</c:v>
                </c:pt>
                <c:pt idx="11601">
                  <c:v>296.200069609011</c:v>
                </c:pt>
                <c:pt idx="11602">
                  <c:v>296.64977053928</c:v>
                </c:pt>
                <c:pt idx="11603">
                  <c:v>297.099882394596</c:v>
                </c:pt>
                <c:pt idx="11604">
                  <c:v>297.550403811254</c:v>
                </c:pt>
                <c:pt idx="11605">
                  <c:v>298.001333411797</c:v>
                </c:pt>
                <c:pt idx="11606">
                  <c:v>298.452669804927</c:v>
                </c:pt>
                <c:pt idx="11607">
                  <c:v>298.904411585424</c:v>
                </c:pt>
                <c:pt idx="11608">
                  <c:v>299.356557334056</c:v>
                </c:pt>
                <c:pt idx="11609">
                  <c:v>299.809105617497</c:v>
                </c:pt>
                <c:pt idx="11610">
                  <c:v>300.262054988238</c:v>
                </c:pt>
                <c:pt idx="11611">
                  <c:v>300.715403984504</c:v>
                </c:pt>
                <c:pt idx="11612">
                  <c:v>301.169151130161</c:v>
                </c:pt>
                <c:pt idx="11613">
                  <c:v>301.623294934634</c:v>
                </c:pt>
                <c:pt idx="11614">
                  <c:v>302.077833892814</c:v>
                </c:pt>
                <c:pt idx="11615">
                  <c:v>302.532766484973</c:v>
                </c:pt>
                <c:pt idx="11616">
                  <c:v>302.988091176675</c:v>
                </c:pt>
                <c:pt idx="11617">
                  <c:v>303.443806418683</c:v>
                </c:pt>
                <c:pt idx="11618">
                  <c:v>303.899910646873</c:v>
                </c:pt>
                <c:pt idx="11619">
                  <c:v>304.356402282143</c:v>
                </c:pt>
                <c:pt idx="11620">
                  <c:v>304.81327973032</c:v>
                </c:pt>
                <c:pt idx="11621">
                  <c:v>305.270541382069</c:v>
                </c:pt>
                <c:pt idx="11622">
                  <c:v>305.728185612807</c:v>
                </c:pt>
                <c:pt idx="11623">
                  <c:v>306.186210782601</c:v>
                </c:pt>
                <c:pt idx="11624">
                  <c:v>306.644615236084</c:v>
                </c:pt>
                <c:pt idx="11625">
                  <c:v>307.103397302359</c:v>
                </c:pt>
                <c:pt idx="11626">
                  <c:v>307.562555294904</c:v>
                </c:pt>
                <c:pt idx="11627">
                  <c:v>308.02208751148</c:v>
                </c:pt>
                <c:pt idx="11628">
                  <c:v>308.481992234036</c:v>
                </c:pt>
                <c:pt idx="11629">
                  <c:v>308.942267728614</c:v>
                </c:pt>
                <c:pt idx="11630">
                  <c:v>309.402912245254</c:v>
                </c:pt>
                <c:pt idx="11631">
                  <c:v>309.863924017898</c:v>
                </c:pt>
                <c:pt idx="11632">
                  <c:v>310.325301264293</c:v>
                </c:pt>
                <c:pt idx="11633">
                  <c:v>310.787042185897</c:v>
                </c:pt>
                <c:pt idx="11634">
                  <c:v>311.249144967779</c:v>
                </c:pt>
                <c:pt idx="11635">
                  <c:v>311.711607778522</c:v>
                </c:pt>
                <c:pt idx="11636">
                  <c:v>312.174428770126</c:v>
                </c:pt>
                <c:pt idx="11637">
                  <c:v>312.637606077909</c:v>
                </c:pt>
                <c:pt idx="11638">
                  <c:v>313.101137820406</c:v>
                </c:pt>
                <c:pt idx="11639">
                  <c:v>313.565022099273</c:v>
                </c:pt>
                <c:pt idx="11640">
                  <c:v>314.029256999185</c:v>
                </c:pt>
                <c:pt idx="11641">
                  <c:v>314.493840587735</c:v>
                </c:pt>
                <c:pt idx="11642">
                  <c:v>314.958770915336</c:v>
                </c:pt>
                <c:pt idx="11643">
                  <c:v>315.424046015115</c:v>
                </c:pt>
                <c:pt idx="11644">
                  <c:v>315.889663902816</c:v>
                </c:pt>
                <c:pt idx="11645">
                  <c:v>316.355622576695</c:v>
                </c:pt>
                <c:pt idx="11646">
                  <c:v>316.821920017416</c:v>
                </c:pt>
                <c:pt idx="11647">
                  <c:v>317.288554187952</c:v>
                </c:pt>
                <c:pt idx="11648">
                  <c:v>317.755523033479</c:v>
                </c:pt>
                <c:pt idx="11649">
                  <c:v>318.222824481267</c:v>
                </c:pt>
                <c:pt idx="11650">
                  <c:v>318.690456440586</c:v>
                </c:pt>
                <c:pt idx="11651">
                  <c:v>319.158416802591</c:v>
                </c:pt>
                <c:pt idx="11652">
                  <c:v>319.626703440221</c:v>
                </c:pt>
                <c:pt idx="11653">
                  <c:v>320.095314208093</c:v>
                </c:pt>
                <c:pt idx="11654">
                  <c:v>320.564246942391</c:v>
                </c:pt>
                <c:pt idx="11655">
                  <c:v>321.033499460768</c:v>
                </c:pt>
                <c:pt idx="11656">
                  <c:v>321.503069562227</c:v>
                </c:pt>
                <c:pt idx="11657">
                  <c:v>321.972955027024</c:v>
                </c:pt>
                <c:pt idx="11658">
                  <c:v>322.44315361655</c:v>
                </c:pt>
                <c:pt idx="11659">
                  <c:v>322.913663073229</c:v>
                </c:pt>
                <c:pt idx="11660">
                  <c:v>323.384481120405</c:v>
                </c:pt>
                <c:pt idx="11661">
                  <c:v>323.855605462232</c:v>
                </c:pt>
                <c:pt idx="11662">
                  <c:v>324.327033783567</c:v>
                </c:pt>
                <c:pt idx="11663">
                  <c:v>324.798763749854</c:v>
                </c:pt>
                <c:pt idx="11664">
                  <c:v>325.270793007017</c:v>
                </c:pt>
                <c:pt idx="11665">
                  <c:v>325.743119181346</c:v>
                </c:pt>
                <c:pt idx="11666">
                  <c:v>326.215739879384</c:v>
                </c:pt>
                <c:pt idx="11667">
                  <c:v>326.688652687816</c:v>
                </c:pt>
                <c:pt idx="11668">
                  <c:v>327.161855173354</c:v>
                </c:pt>
                <c:pt idx="11669">
                  <c:v>327.635344882626</c:v>
                </c:pt>
                <c:pt idx="11670">
                  <c:v>328.109119342059</c:v>
                </c:pt>
                <c:pt idx="11671">
                  <c:v>328.583176057763</c:v>
                </c:pt>
                <c:pt idx="11672">
                  <c:v>329.057512515421</c:v>
                </c:pt>
                <c:pt idx="11673">
                  <c:v>329.532126180167</c:v>
                </c:pt>
                <c:pt idx="11674">
                  <c:v>330.007014496476</c:v>
                </c:pt>
                <c:pt idx="11675">
                  <c:v>330.482174888042</c:v>
                </c:pt>
                <c:pt idx="11676">
                  <c:v>330.957604757663</c:v>
                </c:pt>
                <c:pt idx="11677">
                  <c:v>331.433301487124</c:v>
                </c:pt>
                <c:pt idx="11678">
                  <c:v>331.909262437078</c:v>
                </c:pt>
                <c:pt idx="11679">
                  <c:v>332.385484946929</c:v>
                </c:pt>
                <c:pt idx="11680">
                  <c:v>332.86196633471</c:v>
                </c:pt>
                <c:pt idx="11681">
                  <c:v>333.338703896964</c:v>
                </c:pt>
                <c:pt idx="11682">
                  <c:v>333.815694908628</c:v>
                </c:pt>
                <c:pt idx="11683">
                  <c:v>334.292936622906</c:v>
                </c:pt>
                <c:pt idx="11684">
                  <c:v>334.770426271154</c:v>
                </c:pt>
                <c:pt idx="11685">
                  <c:v>335.248161062755</c:v>
                </c:pt>
                <c:pt idx="11686">
                  <c:v>335.726138184997</c:v>
                </c:pt>
                <c:pt idx="11687">
                  <c:v>336.204354802953</c:v>
                </c:pt>
                <c:pt idx="11688">
                  <c:v>336.682808059356</c:v>
                </c:pt>
                <c:pt idx="11689">
                  <c:v>337.161495074476</c:v>
                </c:pt>
                <c:pt idx="11690">
                  <c:v>337.640412945997</c:v>
                </c:pt>
                <c:pt idx="11691">
                  <c:v>338.11955874889</c:v>
                </c:pt>
                <c:pt idx="11692">
                  <c:v>338.598929535294</c:v>
                </c:pt>
                <c:pt idx="11693">
                  <c:v>339.078522334384</c:v>
                </c:pt>
                <c:pt idx="11694">
                  <c:v>339.558334152249</c:v>
                </c:pt>
                <c:pt idx="11695">
                  <c:v>340.038361971765</c:v>
                </c:pt>
                <c:pt idx="11696">
                  <c:v>340.518602752468</c:v>
                </c:pt>
                <c:pt idx="11697">
                  <c:v>340.999053430429</c:v>
                </c:pt>
                <c:pt idx="11698">
                  <c:v>341.479710918122</c:v>
                </c:pt>
                <c:pt idx="11699">
                  <c:v>341.9605721043</c:v>
                </c:pt>
                <c:pt idx="11700">
                  <c:v>342.441633853865</c:v>
                </c:pt>
                <c:pt idx="11701">
                  <c:v>342.92289300774</c:v>
                </c:pt>
                <c:pt idx="11702">
                  <c:v>343.404346382736</c:v>
                </c:pt>
                <c:pt idx="11703">
                  <c:v>343.885990771427</c:v>
                </c:pt>
                <c:pt idx="11704">
                  <c:v>344.367822942016</c:v>
                </c:pt>
                <c:pt idx="11705">
                  <c:v>344.849839638207</c:v>
                </c:pt>
                <c:pt idx="11706">
                  <c:v>345.33203757907</c:v>
                </c:pt>
                <c:pt idx="11707">
                  <c:v>345.814413458915</c:v>
                </c:pt>
                <c:pt idx="11708">
                  <c:v>346.296963947153</c:v>
                </c:pt>
                <c:pt idx="11709">
                  <c:v>346.779685688169</c:v>
                </c:pt>
                <c:pt idx="11710">
                  <c:v>347.262575301186</c:v>
                </c:pt>
                <c:pt idx="11711">
                  <c:v>347.745629380132</c:v>
                </c:pt>
                <c:pt idx="11712">
                  <c:v>348.228844493508</c:v>
                </c:pt>
                <c:pt idx="11713">
                  <c:v>348.712217184249</c:v>
                </c:pt>
                <c:pt idx="11714">
                  <c:v>349.195743969596</c:v>
                </c:pt>
                <c:pt idx="11715">
                  <c:v>349.679421340955</c:v>
                </c:pt>
                <c:pt idx="11716">
                  <c:v>350.163245763763</c:v>
                </c:pt>
                <c:pt idx="11717">
                  <c:v>350.647213677354</c:v>
                </c:pt>
                <c:pt idx="11718">
                  <c:v>351.131321494819</c:v>
                </c:pt>
                <c:pt idx="11719">
                  <c:v>351.615565602872</c:v>
                </c:pt>
                <c:pt idx="11720">
                  <c:v>352.099942361713</c:v>
                </c:pt>
                <c:pt idx="11721">
                  <c:v>352.584448104886</c:v>
                </c:pt>
                <c:pt idx="11722">
                  <c:v>353.069079139146</c:v>
                </c:pt>
                <c:pt idx="11723">
                  <c:v>353.553831744318</c:v>
                </c:pt>
                <c:pt idx="11724">
                  <c:v>354.038702173156</c:v>
                </c:pt>
                <c:pt idx="11725">
                  <c:v>354.523686651209</c:v>
                </c:pt>
                <c:pt idx="11726">
                  <c:v>355.008781376677</c:v>
                </c:pt>
                <c:pt idx="11727">
                  <c:v>355.493982520271</c:v>
                </c:pt>
                <c:pt idx="11728">
                  <c:v>355.979286225074</c:v>
                </c:pt>
                <c:pt idx="11729">
                  <c:v>356.4646886064</c:v>
                </c:pt>
                <c:pt idx="11730">
                  <c:v>356.950185751653</c:v>
                </c:pt>
                <c:pt idx="11731">
                  <c:v>357.435773720182</c:v>
                </c:pt>
                <c:pt idx="11732">
                  <c:v>357.921448543144</c:v>
                </c:pt>
                <c:pt idx="11733">
                  <c:v>358.407206223358</c:v>
                </c:pt>
                <c:pt idx="11734">
                  <c:v>358.893042735163</c:v>
                </c:pt>
                <c:pt idx="11735">
                  <c:v>359.378954024275</c:v>
                </c:pt>
                <c:pt idx="11736">
                  <c:v>359.864936007645</c:v>
                </c:pt>
                <c:pt idx="11737">
                  <c:v>360.350984573313</c:v>
                </c:pt>
                <c:pt idx="11738">
                  <c:v>360.837095580264</c:v>
                </c:pt>
                <c:pt idx="11739">
                  <c:v>361.323264858284</c:v>
                </c:pt>
                <c:pt idx="11740">
                  <c:v>361.809488207816</c:v>
                </c:pt>
                <c:pt idx="11741">
                  <c:v>362.295761399814</c:v>
                </c:pt>
                <c:pt idx="11742">
                  <c:v>362.782080175596</c:v>
                </c:pt>
                <c:pt idx="11743">
                  <c:v>363.2684402467</c:v>
                </c:pt>
                <c:pt idx="11744">
                  <c:v>363.754837294739</c:v>
                </c:pt>
                <c:pt idx="11745">
                  <c:v>364.24126697125</c:v>
                </c:pt>
                <c:pt idx="11746">
                  <c:v>364.727724897552</c:v>
                </c:pt>
                <c:pt idx="11747">
                  <c:v>365.214206664597</c:v>
                </c:pt>
                <c:pt idx="11748">
                  <c:v>365.700707832821</c:v>
                </c:pt>
                <c:pt idx="11749">
                  <c:v>366.187223931999</c:v>
                </c:pt>
                <c:pt idx="11750">
                  <c:v>366.673750461095</c:v>
                </c:pt>
                <c:pt idx="11751">
                  <c:v>367.160282888117</c:v>
                </c:pt>
                <c:pt idx="11752">
                  <c:v>367.646816649963</c:v>
                </c:pt>
                <c:pt idx="11753">
                  <c:v>368.133347152278</c:v>
                </c:pt>
                <c:pt idx="11754">
                  <c:v>368.6198697693</c:v>
                </c:pt>
                <c:pt idx="11755">
                  <c:v>369.106379843714</c:v>
                </c:pt>
                <c:pt idx="11756">
                  <c:v>369.592872686504</c:v>
                </c:pt>
                <c:pt idx="11757">
                  <c:v>370.079343576796</c:v>
                </c:pt>
                <c:pt idx="11758">
                  <c:v>370.565787761718</c:v>
                </c:pt>
                <c:pt idx="11759">
                  <c:v>371.052200456241</c:v>
                </c:pt>
                <c:pt idx="11760">
                  <c:v>371.538576843034</c:v>
                </c:pt>
                <c:pt idx="11761">
                  <c:v>372.02491207231</c:v>
                </c:pt>
                <c:pt idx="11762">
                  <c:v>372.51120126168</c:v>
                </c:pt>
                <c:pt idx="11763">
                  <c:v>372.997439495995</c:v>
                </c:pt>
                <c:pt idx="11764">
                  <c:v>373.483621827201</c:v>
                </c:pt>
                <c:pt idx="11765">
                  <c:v>373.969743274186</c:v>
                </c:pt>
                <c:pt idx="11766">
                  <c:v>374.455798822625</c:v>
                </c:pt>
                <c:pt idx="11767">
                  <c:v>374.941783424833</c:v>
                </c:pt>
                <c:pt idx="11768">
                  <c:v>375.427691999612</c:v>
                </c:pt>
                <c:pt idx="11769">
                  <c:v>375.913519432096</c:v>
                </c:pt>
                <c:pt idx="11770">
                  <c:v>376.399260573604</c:v>
                </c:pt>
                <c:pt idx="11771">
                  <c:v>376.884910241483</c:v>
                </c:pt>
                <c:pt idx="11772">
                  <c:v>377.370463218959</c:v>
                </c:pt>
                <c:pt idx="11773">
                  <c:v>377.855914254981</c:v>
                </c:pt>
                <c:pt idx="11774">
                  <c:v>378.341258064075</c:v>
                </c:pt>
                <c:pt idx="11775">
                  <c:v>378.826489326183</c:v>
                </c:pt>
                <c:pt idx="11776">
                  <c:v>379.311602686518</c:v>
                </c:pt>
                <c:pt idx="11777">
                  <c:v>379.796592755404</c:v>
                </c:pt>
                <c:pt idx="11778">
                  <c:v>380.281454108131</c:v>
                </c:pt>
                <c:pt idx="11779">
                  <c:v>380.766181284796</c:v>
                </c:pt>
                <c:pt idx="11780">
                  <c:v>381.250768790152</c:v>
                </c:pt>
                <c:pt idx="11781">
                  <c:v>381.735211093458</c:v>
                </c:pt>
                <c:pt idx="11782">
                  <c:v>382.219502628321</c:v>
                </c:pt>
                <c:pt idx="11783">
                  <c:v>382.703637792548</c:v>
                </c:pt>
                <c:pt idx="11784">
                  <c:v>383.187610947989</c:v>
                </c:pt>
                <c:pt idx="11785">
                  <c:v>383.671416420387</c:v>
                </c:pt>
                <c:pt idx="11786">
                  <c:v>384.155048499225</c:v>
                </c:pt>
                <c:pt idx="11787">
                  <c:v>384.638501437572</c:v>
                </c:pt>
                <c:pt idx="11788">
                  <c:v>385.121769451931</c:v>
                </c:pt>
                <c:pt idx="11789">
                  <c:v>385.604846722086</c:v>
                </c:pt>
                <c:pt idx="11790">
                  <c:v>386.087727390951</c:v>
                </c:pt>
                <c:pt idx="11791">
                  <c:v>386.570405564416</c:v>
                </c:pt>
                <c:pt idx="11792">
                  <c:v>387.052875311195</c:v>
                </c:pt>
                <c:pt idx="11793">
                  <c:v>387.535130662673</c:v>
                </c:pt>
                <c:pt idx="11794">
                  <c:v>388.017165612758</c:v>
                </c:pt>
                <c:pt idx="11795">
                  <c:v>388.498974117724</c:v>
                </c:pt>
                <c:pt idx="11796">
                  <c:v>388.980550096062</c:v>
                </c:pt>
                <c:pt idx="11797">
                  <c:v>389.461887428327</c:v>
                </c:pt>
                <c:pt idx="11798">
                  <c:v>389.94297995699</c:v>
                </c:pt>
                <c:pt idx="11799">
                  <c:v>390.423821486283</c:v>
                </c:pt>
                <c:pt idx="11800">
                  <c:v>390.90440578205</c:v>
                </c:pt>
                <c:pt idx="11801">
                  <c:v>391.384726571597</c:v>
                </c:pt>
                <c:pt idx="11802">
                  <c:v>391.864777543539</c:v>
                </c:pt>
                <c:pt idx="11803">
                  <c:v>392.344552347655</c:v>
                </c:pt>
                <c:pt idx="11804">
                  <c:v>392.824044594732</c:v>
                </c:pt>
                <c:pt idx="11805">
                  <c:v>393.303247856419</c:v>
                </c:pt>
                <c:pt idx="11806">
                  <c:v>393.782155665079</c:v>
                </c:pt>
                <c:pt idx="11807">
                  <c:v>394.260761513637</c:v>
                </c:pt>
                <c:pt idx="11808">
                  <c:v>394.739058855432</c:v>
                </c:pt>
                <c:pt idx="11809">
                  <c:v>395.217041104074</c:v>
                </c:pt>
                <c:pt idx="11810">
                  <c:v>395.694701633288</c:v>
                </c:pt>
                <c:pt idx="11811">
                  <c:v>396.172033776773</c:v>
                </c:pt>
                <c:pt idx="11812">
                  <c:v>396.649030828053</c:v>
                </c:pt>
                <c:pt idx="11813">
                  <c:v>397.12568604033</c:v>
                </c:pt>
                <c:pt idx="11814">
                  <c:v>397.601992626341</c:v>
                </c:pt>
                <c:pt idx="11815">
                  <c:v>398.077943758207</c:v>
                </c:pt>
                <c:pt idx="11816">
                  <c:v>398.553532567294</c:v>
                </c:pt>
                <c:pt idx="11817">
                  <c:v>399.028752144064</c:v>
                </c:pt>
                <c:pt idx="11818">
                  <c:v>399.503595537935</c:v>
                </c:pt>
                <c:pt idx="11819">
                  <c:v>399.978055757133</c:v>
                </c:pt>
                <c:pt idx="11820">
                  <c:v>400.452125768554</c:v>
                </c:pt>
                <c:pt idx="11821">
                  <c:v>400.925798497619</c:v>
                </c:pt>
                <c:pt idx="11822">
                  <c:v>401.399066828133</c:v>
                </c:pt>
                <c:pt idx="11823">
                  <c:v>401.871923602144</c:v>
                </c:pt>
                <c:pt idx="11824">
                  <c:v>402.344361619804</c:v>
                </c:pt>
                <c:pt idx="11825">
                  <c:v>402.816373639226</c:v>
                </c:pt>
                <c:pt idx="11826">
                  <c:v>403.28795237635</c:v>
                </c:pt>
                <c:pt idx="11827">
                  <c:v>403.759090504801</c:v>
                </c:pt>
                <c:pt idx="11828">
                  <c:v>404.229780655754</c:v>
                </c:pt>
                <c:pt idx="11829">
                  <c:v>404.700015417794</c:v>
                </c:pt>
                <c:pt idx="11830">
                  <c:v>405.169787336785</c:v>
                </c:pt>
                <c:pt idx="11831">
                  <c:v>405.639088915732</c:v>
                </c:pt>
                <c:pt idx="11832">
                  <c:v>406.107912614647</c:v>
                </c:pt>
                <c:pt idx="11833">
                  <c:v>406.576250850414</c:v>
                </c:pt>
                <c:pt idx="11834">
                  <c:v>407.044095996662</c:v>
                </c:pt>
                <c:pt idx="11835">
                  <c:v>407.511440383629</c:v>
                </c:pt>
                <c:pt idx="11836">
                  <c:v>407.97827629803</c:v>
                </c:pt>
                <c:pt idx="11837">
                  <c:v>408.444595982934</c:v>
                </c:pt>
                <c:pt idx="11838">
                  <c:v>408.910391637628</c:v>
                </c:pt>
                <c:pt idx="11839">
                  <c:v>409.375655417494</c:v>
                </c:pt>
                <c:pt idx="11840">
                  <c:v>409.840379433881</c:v>
                </c:pt>
                <c:pt idx="11841">
                  <c:v>410.304555753979</c:v>
                </c:pt>
                <c:pt idx="11842">
                  <c:v>410.768176400696</c:v>
                </c:pt>
                <c:pt idx="11843">
                  <c:v>411.231233352534</c:v>
                </c:pt>
                <c:pt idx="11844">
                  <c:v>411.693718543466</c:v>
                </c:pt>
                <c:pt idx="11845">
                  <c:v>412.155623862816</c:v>
                </c:pt>
                <c:pt idx="11846">
                  <c:v>412.61694115514</c:v>
                </c:pt>
                <c:pt idx="11847">
                  <c:v>413.077662220104</c:v>
                </c:pt>
                <c:pt idx="11848">
                  <c:v>413.537778812371</c:v>
                </c:pt>
                <c:pt idx="11849">
                  <c:v>413.997282641485</c:v>
                </c:pt>
                <c:pt idx="11850">
                  <c:v>414.45616537175</c:v>
                </c:pt>
                <c:pt idx="11851">
                  <c:v>414.914418622124</c:v>
                </c:pt>
                <c:pt idx="11852">
                  <c:v>415.372033966106</c:v>
                </c:pt>
                <c:pt idx="11853">
                  <c:v>415.829002931619</c:v>
                </c:pt>
                <c:pt idx="11854">
                  <c:v>416.28531700091</c:v>
                </c:pt>
                <c:pt idx="11855">
                  <c:v>416.740967610435</c:v>
                </c:pt>
                <c:pt idx="11856">
                  <c:v>417.195946150758</c:v>
                </c:pt>
                <c:pt idx="11857">
                  <c:v>417.650243966442</c:v>
                </c:pt>
                <c:pt idx="11858">
                  <c:v>418.10385235595</c:v>
                </c:pt>
                <c:pt idx="11859">
                  <c:v>418.556762571541</c:v>
                </c:pt>
                <c:pt idx="11860">
                  <c:v>419.008965819172</c:v>
                </c:pt>
                <c:pt idx="11861">
                  <c:v>419.460453258396</c:v>
                </c:pt>
                <c:pt idx="11862">
                  <c:v>419.911216002271</c:v>
                </c:pt>
                <c:pt idx="11863">
                  <c:v>420.361245117262</c:v>
                </c:pt>
                <c:pt idx="11864">
                  <c:v>420.810531623148</c:v>
                </c:pt>
                <c:pt idx="11865">
                  <c:v>421.259066492931</c:v>
                </c:pt>
                <c:pt idx="11866">
                  <c:v>421.706840652749</c:v>
                </c:pt>
                <c:pt idx="11867">
                  <c:v>422.153844981786</c:v>
                </c:pt>
                <c:pt idx="11868">
                  <c:v>422.600070312185</c:v>
                </c:pt>
                <c:pt idx="11869">
                  <c:v>423.04550742897</c:v>
                </c:pt>
                <c:pt idx="11870">
                  <c:v>423.490147069958</c:v>
                </c:pt>
                <c:pt idx="11871">
                  <c:v>423.933979925684</c:v>
                </c:pt>
                <c:pt idx="11872">
                  <c:v>424.376996639322</c:v>
                </c:pt>
                <c:pt idx="11873">
                  <c:v>424.819187806608</c:v>
                </c:pt>
                <c:pt idx="11874">
                  <c:v>425.260543975769</c:v>
                </c:pt>
                <c:pt idx="11875">
                  <c:v>425.70105564745</c:v>
                </c:pt>
                <c:pt idx="11876">
                  <c:v>426.140713274646</c:v>
                </c:pt>
                <c:pt idx="11877">
                  <c:v>426.579507262635</c:v>
                </c:pt>
                <c:pt idx="11878">
                  <c:v>427.017427968915</c:v>
                </c:pt>
                <c:pt idx="11879">
                  <c:v>427.45446570314</c:v>
                </c:pt>
                <c:pt idx="11880">
                  <c:v>427.890610727058</c:v>
                </c:pt>
                <c:pt idx="11881">
                  <c:v>428.325853254462</c:v>
                </c:pt>
                <c:pt idx="11882">
                  <c:v>428.760183451125</c:v>
                </c:pt>
                <c:pt idx="11883">
                  <c:v>429.193591434754</c:v>
                </c:pt>
                <c:pt idx="11884">
                  <c:v>429.626067274938</c:v>
                </c:pt>
                <c:pt idx="11885">
                  <c:v>430.057600993103</c:v>
                </c:pt>
                <c:pt idx="11886">
                  <c:v>430.488182562463</c:v>
                </c:pt>
                <c:pt idx="11887">
                  <c:v>430.917801907981</c:v>
                </c:pt>
                <c:pt idx="11888">
                  <c:v>431.34644890633</c:v>
                </c:pt>
                <c:pt idx="11889">
                  <c:v>431.774113385856</c:v>
                </c:pt>
                <c:pt idx="11890">
                  <c:v>432.200785126542</c:v>
                </c:pt>
                <c:pt idx="11891">
                  <c:v>432.626453859981</c:v>
                </c:pt>
                <c:pt idx="11892">
                  <c:v>433.051109269346</c:v>
                </c:pt>
                <c:pt idx="11893">
                  <c:v>433.474740989362</c:v>
                </c:pt>
                <c:pt idx="11894">
                  <c:v>433.897338606291</c:v>
                </c:pt>
                <c:pt idx="11895">
                  <c:v>434.318891657905</c:v>
                </c:pt>
                <c:pt idx="11896">
                  <c:v>434.739389633475</c:v>
                </c:pt>
                <c:pt idx="11897">
                  <c:v>435.158821973758</c:v>
                </c:pt>
                <c:pt idx="11898">
                  <c:v>435.577178070985</c:v>
                </c:pt>
                <c:pt idx="11899">
                  <c:v>435.994447268854</c:v>
                </c:pt>
                <c:pt idx="11900">
                  <c:v>436.41061886253</c:v>
                </c:pt>
                <c:pt idx="11901">
                  <c:v>436.825682098643</c:v>
                </c:pt>
                <c:pt idx="11902">
                  <c:v>437.239626175291</c:v>
                </c:pt>
                <c:pt idx="11903">
                  <c:v>437.652440242048</c:v>
                </c:pt>
                <c:pt idx="11904">
                  <c:v>438.064113399974</c:v>
                </c:pt>
                <c:pt idx="11905">
                  <c:v>438.474634701627</c:v>
                </c:pt>
                <c:pt idx="11906">
                  <c:v>438.883993151084</c:v>
                </c:pt>
                <c:pt idx="11907">
                  <c:v>439.292177703959</c:v>
                </c:pt>
                <c:pt idx="11908">
                  <c:v>439.699177267426</c:v>
                </c:pt>
                <c:pt idx="11909">
                  <c:v>440.104980700253</c:v>
                </c:pt>
                <c:pt idx="11910">
                  <c:v>440.50957681283</c:v>
                </c:pt>
                <c:pt idx="11911">
                  <c:v>440.912954367205</c:v>
                </c:pt>
                <c:pt idx="11912">
                  <c:v>441.315102077126</c:v>
                </c:pt>
                <c:pt idx="11913">
                  <c:v>441.71600860808</c:v>
                </c:pt>
                <c:pt idx="11914">
                  <c:v>442.115662577348</c:v>
                </c:pt>
                <c:pt idx="11915">
                  <c:v>442.514052554051</c:v>
                </c:pt>
                <c:pt idx="11916">
                  <c:v>442.911167059207</c:v>
                </c:pt>
                <c:pt idx="11917">
                  <c:v>443.306994565793</c:v>
                </c:pt>
                <c:pt idx="11918">
                  <c:v>443.701523498806</c:v>
                </c:pt>
                <c:pt idx="11919">
                  <c:v>444.094742235335</c:v>
                </c:pt>
                <c:pt idx="11920">
                  <c:v>444.486639104631</c:v>
                </c:pt>
                <c:pt idx="11921">
                  <c:v>444.877202388184</c:v>
                </c:pt>
                <c:pt idx="11922">
                  <c:v>445.266420319808</c:v>
                </c:pt>
                <c:pt idx="11923">
                  <c:v>445.654281085724</c:v>
                </c:pt>
                <c:pt idx="11924">
                  <c:v>446.04077282465</c:v>
                </c:pt>
                <c:pt idx="11925">
                  <c:v>446.425883627898</c:v>
                </c:pt>
                <c:pt idx="11926">
                  <c:v>446.809601539474</c:v>
                </c:pt>
                <c:pt idx="11927">
                  <c:v>447.191914556182</c:v>
                </c:pt>
                <c:pt idx="11928">
                  <c:v>447.572810627731</c:v>
                </c:pt>
                <c:pt idx="11929">
                  <c:v>447.952277656854</c:v>
                </c:pt>
                <c:pt idx="11930">
                  <c:v>448.330303499423</c:v>
                </c:pt>
                <c:pt idx="11931">
                  <c:v>448.706875964576</c:v>
                </c:pt>
                <c:pt idx="11932">
                  <c:v>449.081982814841</c:v>
                </c:pt>
                <c:pt idx="11933">
                  <c:v>449.455611766278</c:v>
                </c:pt>
                <c:pt idx="11934">
                  <c:v>449.827750488611</c:v>
                </c:pt>
                <c:pt idx="11935">
                  <c:v>450.198386605375</c:v>
                </c:pt>
                <c:pt idx="11936">
                  <c:v>450.567507694068</c:v>
                </c:pt>
                <c:pt idx="11937">
                  <c:v>450.935101286304</c:v>
                </c:pt>
                <c:pt idx="11938">
                  <c:v>451.30115486797</c:v>
                </c:pt>
                <c:pt idx="11939">
                  <c:v>451.665655879399</c:v>
                </c:pt>
                <c:pt idx="11940">
                  <c:v>452.028591715537</c:v>
                </c:pt>
                <c:pt idx="11941">
                  <c:v>452.389949726119</c:v>
                </c:pt>
                <c:pt idx="11942">
                  <c:v>452.749717215854</c:v>
                </c:pt>
                <c:pt idx="11943">
                  <c:v>453.107881444612</c:v>
                </c:pt>
                <c:pt idx="11944">
                  <c:v>453.464429627621</c:v>
                </c:pt>
                <c:pt idx="11945">
                  <c:v>453.81934893566</c:v>
                </c:pt>
                <c:pt idx="11946">
                  <c:v>454.172626495272</c:v>
                </c:pt>
                <c:pt idx="11947">
                  <c:v>454.524249388971</c:v>
                </c:pt>
                <c:pt idx="11948">
                  <c:v>454.874204655463</c:v>
                </c:pt>
                <c:pt idx="11949">
                  <c:v>455.222479289868</c:v>
                </c:pt>
                <c:pt idx="11950">
                  <c:v>455.569060243948</c:v>
                </c:pt>
                <c:pt idx="11951">
                  <c:v>455.913934426347</c:v>
                </c:pt>
                <c:pt idx="11952">
                  <c:v>456.257088702832</c:v>
                </c:pt>
                <c:pt idx="11953">
                  <c:v>456.59850989654</c:v>
                </c:pt>
                <c:pt idx="11954">
                  <c:v>456.938184788235</c:v>
                </c:pt>
                <c:pt idx="11955">
                  <c:v>457.27610011657</c:v>
                </c:pt>
                <c:pt idx="11956">
                  <c:v>457.612242578353</c:v>
                </c:pt>
                <c:pt idx="11957">
                  <c:v>457.946598828824</c:v>
                </c:pt>
                <c:pt idx="11958">
                  <c:v>458.279155481935</c:v>
                </c:pt>
                <c:pt idx="11959">
                  <c:v>458.60989911064</c:v>
                </c:pt>
                <c:pt idx="11960">
                  <c:v>458.938816247187</c:v>
                </c:pt>
                <c:pt idx="11961">
                  <c:v>459.265893383421</c:v>
                </c:pt>
                <c:pt idx="11962">
                  <c:v>459.591116971096</c:v>
                </c:pt>
                <c:pt idx="11963">
                  <c:v>459.914473422185</c:v>
                </c:pt>
                <c:pt idx="11964">
                  <c:v>460.235949109208</c:v>
                </c:pt>
                <c:pt idx="11965">
                  <c:v>460.555530365558</c:v>
                </c:pt>
                <c:pt idx="11966">
                  <c:v>460.873203485842</c:v>
                </c:pt>
                <c:pt idx="11967">
                  <c:v>461.188954726221</c:v>
                </c:pt>
                <c:pt idx="11968">
                  <c:v>461.502770304766</c:v>
                </c:pt>
                <c:pt idx="11969">
                  <c:v>461.814636401814</c:v>
                </c:pt>
                <c:pt idx="11970">
                  <c:v>462.124539160336</c:v>
                </c:pt>
                <c:pt idx="11971">
                  <c:v>462.432464686312</c:v>
                </c:pt>
                <c:pt idx="11972">
                  <c:v>462.73839904911</c:v>
                </c:pt>
                <c:pt idx="11973">
                  <c:v>463.042328281878</c:v>
                </c:pt>
                <c:pt idx="11974">
                  <c:v>463.344238381939</c:v>
                </c:pt>
                <c:pt idx="11975">
                  <c:v>463.644115311199</c:v>
                </c:pt>
                <c:pt idx="11976">
                  <c:v>463.941944996556</c:v>
                </c:pt>
                <c:pt idx="11977">
                  <c:v>464.237713330322</c:v>
                </c:pt>
                <c:pt idx="11978">
                  <c:v>464.531406170653</c:v>
                </c:pt>
                <c:pt idx="11979">
                  <c:v>464.823009341984</c:v>
                </c:pt>
                <c:pt idx="11980">
                  <c:v>465.112508635476</c:v>
                </c:pt>
                <c:pt idx="11981">
                  <c:v>465.399889809465</c:v>
                </c:pt>
                <c:pt idx="11982">
                  <c:v>465.685138589926</c:v>
                </c:pt>
                <c:pt idx="11983">
                  <c:v>465.968240670945</c:v>
                </c:pt>
                <c:pt idx="11984">
                  <c:v>466.24918171519</c:v>
                </c:pt>
                <c:pt idx="11985">
                  <c:v>466.527947354403</c:v>
                </c:pt>
                <c:pt idx="11986">
                  <c:v>466.804523189894</c:v>
                </c:pt>
                <c:pt idx="11987">
                  <c:v>467.078894793042</c:v>
                </c:pt>
                <c:pt idx="11988">
                  <c:v>467.35104770581</c:v>
                </c:pt>
                <c:pt idx="11989">
                  <c:v>467.620967441263</c:v>
                </c:pt>
                <c:pt idx="11990">
                  <c:v>467.888639484098</c:v>
                </c:pt>
                <c:pt idx="11991">
                  <c:v>468.154049291184</c:v>
                </c:pt>
                <c:pt idx="11992">
                  <c:v>468.417182292106</c:v>
                </c:pt>
                <c:pt idx="11993">
                  <c:v>468.678023889726</c:v>
                </c:pt>
                <c:pt idx="11994">
                  <c:v>468.936559460741</c:v>
                </c:pt>
                <c:pt idx="11995">
                  <c:v>469.192774356263</c:v>
                </c:pt>
                <c:pt idx="11996">
                  <c:v>469.446653902399</c:v>
                </c:pt>
                <c:pt idx="11997">
                  <c:v>469.698183400844</c:v>
                </c:pt>
                <c:pt idx="11998">
                  <c:v>469.947348129484</c:v>
                </c:pt>
                <c:pt idx="11999">
                  <c:v>470.194133343003</c:v>
                </c:pt>
                <c:pt idx="12000">
                  <c:v>470.438524273506</c:v>
                </c:pt>
              </c:numCache>
            </c:numRef>
          </c:xVal>
          <c:yVal>
            <c:numRef>
              <c:f>Sheet1!$F$5:$F$12005</c:f>
              <c:numCache>
                <c:formatCode>General</c:formatCode>
                <c:ptCount val="12001"/>
                <c:pt idx="0">
                  <c:v>15</c:v>
                </c:pt>
                <c:pt idx="1">
                  <c:v>14.9991</c:v>
                </c:pt>
                <c:pt idx="2">
                  <c:v>14.99822555247</c:v>
                </c:pt>
                <c:pt idx="3">
                  <c:v>14.997376696519</c:v>
                </c:pt>
                <c:pt idx="4">
                  <c:v>14.9965534714443</c:v>
                </c:pt>
                <c:pt idx="5">
                  <c:v>14.9957559167317</c:v>
                </c:pt>
                <c:pt idx="6">
                  <c:v>14.9949840720571</c:v>
                </c:pt>
                <c:pt idx="7">
                  <c:v>14.9942379772866</c:v>
                </c:pt>
                <c:pt idx="8">
                  <c:v>14.9935176724775</c:v>
                </c:pt>
                <c:pt idx="9">
                  <c:v>14.9928231978789</c:v>
                </c:pt>
                <c:pt idx="10">
                  <c:v>14.9921545939328</c:v>
                </c:pt>
                <c:pt idx="11">
                  <c:v>14.9915119012748</c:v>
                </c:pt>
                <c:pt idx="12">
                  <c:v>14.9908951607344</c:v>
                </c:pt>
                <c:pt idx="13">
                  <c:v>14.9903044133364</c:v>
                </c:pt>
                <c:pt idx="14">
                  <c:v>14.9897397003016</c:v>
                </c:pt>
                <c:pt idx="15">
                  <c:v>14.9892010630471</c:v>
                </c:pt>
                <c:pt idx="16">
                  <c:v>14.9886885431876</c:v>
                </c:pt>
                <c:pt idx="17">
                  <c:v>14.988202182536</c:v>
                </c:pt>
                <c:pt idx="18">
                  <c:v>14.9877420231044</c:v>
                </c:pt>
                <c:pt idx="19">
                  <c:v>14.9873081071046</c:v>
                </c:pt>
                <c:pt idx="20">
                  <c:v>14.9869004769489</c:v>
                </c:pt>
                <c:pt idx="21">
                  <c:v>14.9865191752514</c:v>
                </c:pt>
                <c:pt idx="22">
                  <c:v>14.9861642448282</c:v>
                </c:pt>
                <c:pt idx="23">
                  <c:v>14.9858357286988</c:v>
                </c:pt>
                <c:pt idx="24">
                  <c:v>14.9855336700864</c:v>
                </c:pt>
                <c:pt idx="25">
                  <c:v>14.985258112419</c:v>
                </c:pt>
                <c:pt idx="26">
                  <c:v>14.9850090993305</c:v>
                </c:pt>
                <c:pt idx="27">
                  <c:v>14.9847866746608</c:v>
                </c:pt>
                <c:pt idx="28">
                  <c:v>14.9845908824575</c:v>
                </c:pt>
                <c:pt idx="29">
                  <c:v>14.984421766976</c:v>
                </c:pt>
                <c:pt idx="30">
                  <c:v>14.9842793726811</c:v>
                </c:pt>
                <c:pt idx="31">
                  <c:v>14.984163744247</c:v>
                </c:pt>
                <c:pt idx="32">
                  <c:v>14.984074926559</c:v>
                </c:pt>
                <c:pt idx="33">
                  <c:v>14.9840129647137</c:v>
                </c:pt>
                <c:pt idx="34">
                  <c:v>14.9839779040204</c:v>
                </c:pt>
                <c:pt idx="35">
                  <c:v>14.9839697900015</c:v>
                </c:pt>
                <c:pt idx="36">
                  <c:v>14.9839886683937</c:v>
                </c:pt>
                <c:pt idx="37">
                  <c:v>14.9840345851487</c:v>
                </c:pt>
                <c:pt idx="38">
                  <c:v>14.9841075864345</c:v>
                </c:pt>
                <c:pt idx="39">
                  <c:v>14.9842077186354</c:v>
                </c:pt>
                <c:pt idx="40">
                  <c:v>14.984335028354</c:v>
                </c:pt>
                <c:pt idx="41">
                  <c:v>14.9844895624113</c:v>
                </c:pt>
                <c:pt idx="42">
                  <c:v>14.9846713678478</c:v>
                </c:pt>
                <c:pt idx="43">
                  <c:v>14.9848804919245</c:v>
                </c:pt>
                <c:pt idx="44">
                  <c:v>14.9851169821241</c:v>
                </c:pt>
                <c:pt idx="45">
                  <c:v>14.9853808861511</c:v>
                </c:pt>
                <c:pt idx="46">
                  <c:v>14.9856722519336</c:v>
                </c:pt>
                <c:pt idx="47">
                  <c:v>14.9859911276238</c:v>
                </c:pt>
                <c:pt idx="48">
                  <c:v>14.9863375615987</c:v>
                </c:pt>
                <c:pt idx="49">
                  <c:v>14.9867116024617</c:v>
                </c:pt>
                <c:pt idx="50">
                  <c:v>14.987113299043</c:v>
                </c:pt>
                <c:pt idx="51">
                  <c:v>14.9875427004007</c:v>
                </c:pt>
                <c:pt idx="52">
                  <c:v>14.9879998558217</c:v>
                </c:pt>
                <c:pt idx="53">
                  <c:v>14.9884848148229</c:v>
                </c:pt>
                <c:pt idx="54">
                  <c:v>14.9889976271517</c:v>
                </c:pt>
                <c:pt idx="55">
                  <c:v>14.9895383427876</c:v>
                </c:pt>
                <c:pt idx="56">
                  <c:v>14.9901070119424</c:v>
                </c:pt>
                <c:pt idx="57">
                  <c:v>14.990703685062</c:v>
                </c:pt>
                <c:pt idx="58">
                  <c:v>14.9913284128265</c:v>
                </c:pt>
                <c:pt idx="59">
                  <c:v>14.9919812461522</c:v>
                </c:pt>
                <c:pt idx="60">
                  <c:v>14.9926622361916</c:v>
                </c:pt>
                <c:pt idx="61">
                  <c:v>14.9933714343349</c:v>
                </c:pt>
                <c:pt idx="62">
                  <c:v>14.9941088922111</c:v>
                </c:pt>
                <c:pt idx="63">
                  <c:v>14.9948746616887</c:v>
                </c:pt>
                <c:pt idx="64">
                  <c:v>14.9956687948769</c:v>
                </c:pt>
                <c:pt idx="65">
                  <c:v>14.9964913441265</c:v>
                </c:pt>
                <c:pt idx="66">
                  <c:v>14.997342362031</c:v>
                </c:pt>
                <c:pt idx="67">
                  <c:v>14.9982219014277</c:v>
                </c:pt>
                <c:pt idx="68">
                  <c:v>14.9991300153984</c:v>
                </c:pt>
                <c:pt idx="69">
                  <c:v>15.000066757271</c:v>
                </c:pt>
                <c:pt idx="70">
                  <c:v>15.0010321806199</c:v>
                </c:pt>
                <c:pt idx="71">
                  <c:v>15.0020263392674</c:v>
                </c:pt>
                <c:pt idx="72">
                  <c:v>15.0030492872849</c:v>
                </c:pt>
                <c:pt idx="73">
                  <c:v>15.0041010789935</c:v>
                </c:pt>
                <c:pt idx="74">
                  <c:v>15.0051817689655</c:v>
                </c:pt>
                <c:pt idx="75">
                  <c:v>15.0062914120251</c:v>
                </c:pt>
                <c:pt idx="76">
                  <c:v>15.00743006325</c:v>
                </c:pt>
                <c:pt idx="77">
                  <c:v>15.0085977779717</c:v>
                </c:pt>
                <c:pt idx="78">
                  <c:v>15.0097946117772</c:v>
                </c:pt>
                <c:pt idx="79">
                  <c:v>15.0110206205101</c:v>
                </c:pt>
                <c:pt idx="80">
                  <c:v>15.0122758602711</c:v>
                </c:pt>
                <c:pt idx="81">
                  <c:v>15.0135603874198</c:v>
                </c:pt>
                <c:pt idx="82">
                  <c:v>15.0148742585754</c:v>
                </c:pt>
                <c:pt idx="83">
                  <c:v>15.0162175306179</c:v>
                </c:pt>
                <c:pt idx="84">
                  <c:v>15.0175902606892</c:v>
                </c:pt>
                <c:pt idx="85">
                  <c:v>15.0189925061943</c:v>
                </c:pt>
                <c:pt idx="86">
                  <c:v>15.0204243248023</c:v>
                </c:pt>
                <c:pt idx="87">
                  <c:v>15.0218857744476</c:v>
                </c:pt>
                <c:pt idx="88">
                  <c:v>15.0233769133312</c:v>
                </c:pt>
                <c:pt idx="89">
                  <c:v>15.0248977999214</c:v>
                </c:pt>
                <c:pt idx="90">
                  <c:v>15.0264484929556</c:v>
                </c:pt>
                <c:pt idx="91">
                  <c:v>15.0280290514407</c:v>
                </c:pt>
                <c:pt idx="92">
                  <c:v>15.0296395346549</c:v>
                </c:pt>
                <c:pt idx="93">
                  <c:v>15.0312800021486</c:v>
                </c:pt>
                <c:pt idx="94">
                  <c:v>15.0329505137455</c:v>
                </c:pt>
                <c:pt idx="95">
                  <c:v>15.034651129544</c:v>
                </c:pt>
                <c:pt idx="96">
                  <c:v>15.036381909918</c:v>
                </c:pt>
                <c:pt idx="97">
                  <c:v>15.0381429155186</c:v>
                </c:pt>
                <c:pt idx="98">
                  <c:v>15.039934207275</c:v>
                </c:pt>
                <c:pt idx="99">
                  <c:v>15.0417558463956</c:v>
                </c:pt>
                <c:pt idx="100">
                  <c:v>15.0436078943696</c:v>
                </c:pt>
                <c:pt idx="101">
                  <c:v>15.0454904129677</c:v>
                </c:pt>
                <c:pt idx="102">
                  <c:v>15.0474034642437</c:v>
                </c:pt>
                <c:pt idx="103">
                  <c:v>15.0493471105358</c:v>
                </c:pt>
                <c:pt idx="104">
                  <c:v>15.0513214144673</c:v>
                </c:pt>
                <c:pt idx="105">
                  <c:v>15.0533264389484</c:v>
                </c:pt>
                <c:pt idx="106">
                  <c:v>15.0553622471773</c:v>
                </c:pt>
                <c:pt idx="107">
                  <c:v>15.0574289026413</c:v>
                </c:pt>
                <c:pt idx="108">
                  <c:v>15.0595264691182</c:v>
                </c:pt>
                <c:pt idx="109">
                  <c:v>15.0616550106774</c:v>
                </c:pt>
                <c:pt idx="110">
                  <c:v>15.0638145916813</c:v>
                </c:pt>
                <c:pt idx="111">
                  <c:v>15.0660052767868</c:v>
                </c:pt>
                <c:pt idx="112">
                  <c:v>15.0682271309461</c:v>
                </c:pt>
                <c:pt idx="113">
                  <c:v>15.0704802194083</c:v>
                </c:pt>
                <c:pt idx="114">
                  <c:v>15.0727646077208</c:v>
                </c:pt>
                <c:pt idx="115">
                  <c:v>15.0750803617302</c:v>
                </c:pt>
                <c:pt idx="116">
                  <c:v>15.0774275475839</c:v>
                </c:pt>
                <c:pt idx="117">
                  <c:v>15.0798062317317</c:v>
                </c:pt>
                <c:pt idx="118">
                  <c:v>15.0822164809264</c:v>
                </c:pt>
                <c:pt idx="119">
                  <c:v>15.0846583622256</c:v>
                </c:pt>
                <c:pt idx="120">
                  <c:v>15.0871319429932</c:v>
                </c:pt>
                <c:pt idx="121">
                  <c:v>15.0896372909004</c:v>
                </c:pt>
                <c:pt idx="122">
                  <c:v>15.092174473927</c:v>
                </c:pt>
                <c:pt idx="123">
                  <c:v>15.0947435603632</c:v>
                </c:pt>
                <c:pt idx="124">
                  <c:v>15.0973446188104</c:v>
                </c:pt>
                <c:pt idx="125">
                  <c:v>15.0999777181832</c:v>
                </c:pt>
                <c:pt idx="126">
                  <c:v>15.1026429277102</c:v>
                </c:pt>
                <c:pt idx="127">
                  <c:v>15.1053403169357</c:v>
                </c:pt>
                <c:pt idx="128">
                  <c:v>15.108069955721</c:v>
                </c:pt>
                <c:pt idx="129">
                  <c:v>15.110831914246</c:v>
                </c:pt>
                <c:pt idx="130">
                  <c:v>15.1136262630101</c:v>
                </c:pt>
                <c:pt idx="131">
                  <c:v>15.1164530728344</c:v>
                </c:pt>
                <c:pt idx="132">
                  <c:v>15.1193124148622</c:v>
                </c:pt>
                <c:pt idx="133">
                  <c:v>15.1222043605612</c:v>
                </c:pt>
                <c:pt idx="134">
                  <c:v>15.1251289817246</c:v>
                </c:pt>
                <c:pt idx="135">
                  <c:v>15.1280863504726</c:v>
                </c:pt>
                <c:pt idx="136">
                  <c:v>15.1310765392538</c:v>
                </c:pt>
                <c:pt idx="137">
                  <c:v>15.1340996208466</c:v>
                </c:pt>
                <c:pt idx="138">
                  <c:v>15.137155668361</c:v>
                </c:pt>
                <c:pt idx="139">
                  <c:v>15.1402447552398</c:v>
                </c:pt>
                <c:pt idx="140">
                  <c:v>15.1433669552598</c:v>
                </c:pt>
                <c:pt idx="141">
                  <c:v>15.1465223425341</c:v>
                </c:pt>
                <c:pt idx="142">
                  <c:v>15.1497109915128</c:v>
                </c:pt>
                <c:pt idx="143">
                  <c:v>15.1529329769848</c:v>
                </c:pt>
                <c:pt idx="144">
                  <c:v>15.1561883740796</c:v>
                </c:pt>
                <c:pt idx="145">
                  <c:v>15.1594772582683</c:v>
                </c:pt>
                <c:pt idx="146">
                  <c:v>15.1627997053655</c:v>
                </c:pt>
                <c:pt idx="147">
                  <c:v>15.1661557915306</c:v>
                </c:pt>
                <c:pt idx="148">
                  <c:v>15.1695455932697</c:v>
                </c:pt>
                <c:pt idx="149">
                  <c:v>15.1729691874367</c:v>
                </c:pt>
                <c:pt idx="150">
                  <c:v>15.1764266512352</c:v>
                </c:pt>
                <c:pt idx="151">
                  <c:v>15.1799180622199</c:v>
                </c:pt>
                <c:pt idx="152">
                  <c:v>15.1834434982982</c:v>
                </c:pt>
                <c:pt idx="153">
                  <c:v>15.1870030377319</c:v>
                </c:pt>
                <c:pt idx="154">
                  <c:v>15.1905967591385</c:v>
                </c:pt>
                <c:pt idx="155">
                  <c:v>15.1942247414933</c:v>
                </c:pt>
                <c:pt idx="156">
                  <c:v>15.1978870641305</c:v>
                </c:pt>
                <c:pt idx="157">
                  <c:v>15.2015838067451</c:v>
                </c:pt>
                <c:pt idx="158">
                  <c:v>15.2053150493946</c:v>
                </c:pt>
                <c:pt idx="159">
                  <c:v>15.2090808725001</c:v>
                </c:pt>
                <c:pt idx="160">
                  <c:v>15.2128813568487</c:v>
                </c:pt>
                <c:pt idx="161">
                  <c:v>15.2167165835948</c:v>
                </c:pt>
                <c:pt idx="162">
                  <c:v>15.2205866342616</c:v>
                </c:pt>
                <c:pt idx="163">
                  <c:v>15.2244915907428</c:v>
                </c:pt>
                <c:pt idx="164">
                  <c:v>15.2284315353047</c:v>
                </c:pt>
                <c:pt idx="165">
                  <c:v>15.2324065505875</c:v>
                </c:pt>
                <c:pt idx="166">
                  <c:v>15.2364167196068</c:v>
                </c:pt>
                <c:pt idx="167">
                  <c:v>15.2404621257561</c:v>
                </c:pt>
                <c:pt idx="168">
                  <c:v>15.2445428528075</c:v>
                </c:pt>
                <c:pt idx="169">
                  <c:v>15.2486589849142</c:v>
                </c:pt>
                <c:pt idx="170">
                  <c:v>15.2528106066119</c:v>
                </c:pt>
                <c:pt idx="171">
                  <c:v>15.2569978028206</c:v>
                </c:pt>
                <c:pt idx="172">
                  <c:v>15.2612206588462</c:v>
                </c:pt>
                <c:pt idx="173">
                  <c:v>15.2654792603827</c:v>
                </c:pt>
                <c:pt idx="174">
                  <c:v>15.2697736935133</c:v>
                </c:pt>
                <c:pt idx="175">
                  <c:v>15.2741040447129</c:v>
                </c:pt>
                <c:pt idx="176">
                  <c:v>15.2784704008492</c:v>
                </c:pt>
                <c:pt idx="177">
                  <c:v>15.2828728491851</c:v>
                </c:pt>
                <c:pt idx="178">
                  <c:v>15.28731147738</c:v>
                </c:pt>
                <c:pt idx="179">
                  <c:v>15.2917863734921</c:v>
                </c:pt>
                <c:pt idx="180">
                  <c:v>15.2962976259797</c:v>
                </c:pt>
                <c:pt idx="181">
                  <c:v>15.3008453237034</c:v>
                </c:pt>
                <c:pt idx="182">
                  <c:v>15.305429555928</c:v>
                </c:pt>
                <c:pt idx="183">
                  <c:v>15.310050412324</c:v>
                </c:pt>
                <c:pt idx="184">
                  <c:v>15.3147079829696</c:v>
                </c:pt>
                <c:pt idx="185">
                  <c:v>15.3194023583529</c:v>
                </c:pt>
                <c:pt idx="186">
                  <c:v>15.3241336293733</c:v>
                </c:pt>
                <c:pt idx="187">
                  <c:v>15.3289018873436</c:v>
                </c:pt>
                <c:pt idx="188">
                  <c:v>15.333707223992</c:v>
                </c:pt>
                <c:pt idx="189">
                  <c:v>15.3385497314638</c:v>
                </c:pt>
                <c:pt idx="190">
                  <c:v>15.3434295023236</c:v>
                </c:pt>
                <c:pt idx="191">
                  <c:v>15.348346629557</c:v>
                </c:pt>
                <c:pt idx="192">
                  <c:v>15.3533012065724</c:v>
                </c:pt>
                <c:pt idx="193">
                  <c:v>15.3582933272034</c:v>
                </c:pt>
                <c:pt idx="194">
                  <c:v>15.3633230857105</c:v>
                </c:pt>
                <c:pt idx="195">
                  <c:v>15.368390576783</c:v>
                </c:pt>
                <c:pt idx="196">
                  <c:v>15.3734958955411</c:v>
                </c:pt>
                <c:pt idx="197">
                  <c:v>15.378639137538</c:v>
                </c:pt>
                <c:pt idx="198">
                  <c:v>15.3838203987615</c:v>
                </c:pt>
                <c:pt idx="199">
                  <c:v>15.3890397756365</c:v>
                </c:pt>
                <c:pt idx="200">
                  <c:v>15.3942973650268</c:v>
                </c:pt>
                <c:pt idx="201">
                  <c:v>15.3995932642371</c:v>
                </c:pt>
                <c:pt idx="202">
                  <c:v>15.404927571015</c:v>
                </c:pt>
                <c:pt idx="203">
                  <c:v>15.4103003835533</c:v>
                </c:pt>
                <c:pt idx="204">
                  <c:v>15.4157118004918</c:v>
                </c:pt>
                <c:pt idx="205">
                  <c:v>15.4211619209196</c:v>
                </c:pt>
                <c:pt idx="206">
                  <c:v>15.426650844377</c:v>
                </c:pt>
                <c:pt idx="207">
                  <c:v>15.4321786708577</c:v>
                </c:pt>
                <c:pt idx="208">
                  <c:v>15.4377455008109</c:v>
                </c:pt>
                <c:pt idx="209">
                  <c:v>15.4433514351435</c:v>
                </c:pt>
                <c:pt idx="210">
                  <c:v>15.4489965752219</c:v>
                </c:pt>
                <c:pt idx="211">
                  <c:v>15.4546810228748</c:v>
                </c:pt>
                <c:pt idx="212">
                  <c:v>15.4604048803945</c:v>
                </c:pt>
                <c:pt idx="213">
                  <c:v>15.4661682505398</c:v>
                </c:pt>
                <c:pt idx="214">
                  <c:v>15.4719712365379</c:v>
                </c:pt>
                <c:pt idx="215">
                  <c:v>15.4778139420865</c:v>
                </c:pt>
                <c:pt idx="216">
                  <c:v>15.483696471356</c:v>
                </c:pt>
                <c:pt idx="217">
                  <c:v>15.4896189289922</c:v>
                </c:pt>
                <c:pt idx="218">
                  <c:v>15.4955814201176</c:v>
                </c:pt>
                <c:pt idx="219">
                  <c:v>15.5015840503345</c:v>
                </c:pt>
                <c:pt idx="220">
                  <c:v>15.507626925727</c:v>
                </c:pt>
                <c:pt idx="221">
                  <c:v>15.5137101528628</c:v>
                </c:pt>
                <c:pt idx="222">
                  <c:v>15.5198338387962</c:v>
                </c:pt>
                <c:pt idx="223">
                  <c:v>15.5259980910699</c:v>
                </c:pt>
                <c:pt idx="224">
                  <c:v>15.5322030177175</c:v>
                </c:pt>
                <c:pt idx="225">
                  <c:v>15.5384487272657</c:v>
                </c:pt>
                <c:pt idx="226">
                  <c:v>15.5447353287366</c:v>
                </c:pt>
                <c:pt idx="227">
                  <c:v>15.5510629316502</c:v>
                </c:pt>
                <c:pt idx="228">
                  <c:v>15.5574316460267</c:v>
                </c:pt>
                <c:pt idx="229">
                  <c:v>15.5638415823886</c:v>
                </c:pt>
                <c:pt idx="230">
                  <c:v>15.5702928517635</c:v>
                </c:pt>
                <c:pt idx="231">
                  <c:v>15.5767855656862</c:v>
                </c:pt>
                <c:pt idx="232">
                  <c:v>15.5833198362011</c:v>
                </c:pt>
                <c:pt idx="233">
                  <c:v>15.5898957758647</c:v>
                </c:pt>
                <c:pt idx="234">
                  <c:v>15.596513497748</c:v>
                </c:pt>
                <c:pt idx="235">
                  <c:v>15.6031731154389</c:v>
                </c:pt>
                <c:pt idx="236">
                  <c:v>15.6098747430448</c:v>
                </c:pt>
                <c:pt idx="237">
                  <c:v>15.6166184951948</c:v>
                </c:pt>
                <c:pt idx="238">
                  <c:v>15.6234044870423</c:v>
                </c:pt>
                <c:pt idx="239">
                  <c:v>15.6302328342676</c:v>
                </c:pt>
                <c:pt idx="240">
                  <c:v>15.6371036530803</c:v>
                </c:pt>
                <c:pt idx="241">
                  <c:v>15.6440170602217</c:v>
                </c:pt>
                <c:pt idx="242">
                  <c:v>15.6509731729676</c:v>
                </c:pt>
                <c:pt idx="243">
                  <c:v>15.6579721091305</c:v>
                </c:pt>
                <c:pt idx="244">
                  <c:v>15.6650139870625</c:v>
                </c:pt>
                <c:pt idx="245">
                  <c:v>15.6720989256577</c:v>
                </c:pt>
                <c:pt idx="246">
                  <c:v>15.6792270443546</c:v>
                </c:pt>
                <c:pt idx="247">
                  <c:v>15.6863984631392</c:v>
                </c:pt>
                <c:pt idx="248">
                  <c:v>15.693613302547</c:v>
                </c:pt>
                <c:pt idx="249">
                  <c:v>15.7008716836661</c:v>
                </c:pt>
                <c:pt idx="250">
                  <c:v>15.7081737281396</c:v>
                </c:pt>
                <c:pt idx="251">
                  <c:v>15.7155195581682</c:v>
                </c:pt>
                <c:pt idx="252">
                  <c:v>15.7229092965132</c:v>
                </c:pt>
                <c:pt idx="253">
                  <c:v>15.7303430664989</c:v>
                </c:pt>
                <c:pt idx="254">
                  <c:v>15.7378209920151</c:v>
                </c:pt>
                <c:pt idx="255">
                  <c:v>15.7453431975204</c:v>
                </c:pt>
                <c:pt idx="256">
                  <c:v>15.7529098080443</c:v>
                </c:pt>
                <c:pt idx="257">
                  <c:v>15.7605209491905</c:v>
                </c:pt>
                <c:pt idx="258">
                  <c:v>15.7681767471391</c:v>
                </c:pt>
                <c:pt idx="259">
                  <c:v>15.7758773286499</c:v>
                </c:pt>
                <c:pt idx="260">
                  <c:v>15.7836228210648</c:v>
                </c:pt>
                <c:pt idx="261">
                  <c:v>15.7914133523105</c:v>
                </c:pt>
                <c:pt idx="262">
                  <c:v>15.799249050902</c:v>
                </c:pt>
                <c:pt idx="263">
                  <c:v>15.8071300459446</c:v>
                </c:pt>
                <c:pt idx="264">
                  <c:v>15.8150564671372</c:v>
                </c:pt>
                <c:pt idx="265">
                  <c:v>15.8230284447752</c:v>
                </c:pt>
                <c:pt idx="266">
                  <c:v>15.8310461097529</c:v>
                </c:pt>
                <c:pt idx="267">
                  <c:v>15.8391095935672</c:v>
                </c:pt>
                <c:pt idx="268">
                  <c:v>15.8472190283197</c:v>
                </c:pt>
                <c:pt idx="269">
                  <c:v>15.8553745467199</c:v>
                </c:pt>
                <c:pt idx="270">
                  <c:v>15.8635762820885</c:v>
                </c:pt>
                <c:pt idx="271">
                  <c:v>15.8718243683597</c:v>
                </c:pt>
                <c:pt idx="272">
                  <c:v>15.8801189400848</c:v>
                </c:pt>
                <c:pt idx="273">
                  <c:v>15.8884601324345</c:v>
                </c:pt>
                <c:pt idx="274">
                  <c:v>15.8968480812028</c:v>
                </c:pt>
                <c:pt idx="275">
                  <c:v>15.9052829228091</c:v>
                </c:pt>
                <c:pt idx="276">
                  <c:v>15.9137647943018</c:v>
                </c:pt>
                <c:pt idx="277">
                  <c:v>15.9222938333612</c:v>
                </c:pt>
                <c:pt idx="278">
                  <c:v>15.9308701783024</c:v>
                </c:pt>
                <c:pt idx="279">
                  <c:v>15.9394939680787</c:v>
                </c:pt>
                <c:pt idx="280">
                  <c:v>15.9481653422844</c:v>
                </c:pt>
                <c:pt idx="281">
                  <c:v>15.9568844411582</c:v>
                </c:pt>
                <c:pt idx="282">
                  <c:v>15.9656514055859</c:v>
                </c:pt>
                <c:pt idx="283">
                  <c:v>15.9744663771042</c:v>
                </c:pt>
                <c:pt idx="284">
                  <c:v>15.9833294979032</c:v>
                </c:pt>
                <c:pt idx="285">
                  <c:v>15.9922409108299</c:v>
                </c:pt>
                <c:pt idx="286">
                  <c:v>16.0012007593915</c:v>
                </c:pt>
                <c:pt idx="287">
                  <c:v>16.0102091877584</c:v>
                </c:pt>
                <c:pt idx="288">
                  <c:v>16.0192663407675</c:v>
                </c:pt>
                <c:pt idx="289">
                  <c:v>16.0283723639255</c:v>
                </c:pt>
                <c:pt idx="290">
                  <c:v>16.0375274034121</c:v>
                </c:pt>
                <c:pt idx="291">
                  <c:v>16.0467316060834</c:v>
                </c:pt>
                <c:pt idx="292">
                  <c:v>16.0559851194751</c:v>
                </c:pt>
                <c:pt idx="293">
                  <c:v>16.0652880918058</c:v>
                </c:pt>
                <c:pt idx="294">
                  <c:v>16.0746406719806</c:v>
                </c:pt>
                <c:pt idx="295">
                  <c:v>16.084043009594</c:v>
                </c:pt>
                <c:pt idx="296">
                  <c:v>16.0934952549337</c:v>
                </c:pt>
                <c:pt idx="297">
                  <c:v>16.1029975589836</c:v>
                </c:pt>
                <c:pt idx="298">
                  <c:v>16.1125500734279</c:v>
                </c:pt>
                <c:pt idx="299">
                  <c:v>16.1221529506535</c:v>
                </c:pt>
                <c:pt idx="300">
                  <c:v>16.1318063437545</c:v>
                </c:pt>
                <c:pt idx="301">
                  <c:v>16.1415104065348</c:v>
                </c:pt>
                <c:pt idx="302">
                  <c:v>16.1512652935124</c:v>
                </c:pt>
                <c:pt idx="303">
                  <c:v>16.1610711599222</c:v>
                </c:pt>
                <c:pt idx="304">
                  <c:v>16.1709281617199</c:v>
                </c:pt>
                <c:pt idx="305">
                  <c:v>16.1808364555854</c:v>
                </c:pt>
                <c:pt idx="306">
                  <c:v>16.1907961989264</c:v>
                </c:pt>
                <c:pt idx="307">
                  <c:v>16.2008075498823</c:v>
                </c:pt>
                <c:pt idx="308">
                  <c:v>16.2108706673272</c:v>
                </c:pt>
                <c:pt idx="309">
                  <c:v>16.2209857108739</c:v>
                </c:pt>
                <c:pt idx="310">
                  <c:v>16.2311528408776</c:v>
                </c:pt>
                <c:pt idx="311">
                  <c:v>16.2413722184393</c:v>
                </c:pt>
                <c:pt idx="312">
                  <c:v>16.2516440054097</c:v>
                </c:pt>
                <c:pt idx="313">
                  <c:v>16.2619683643929</c:v>
                </c:pt>
                <c:pt idx="314">
                  <c:v>16.2723454587498</c:v>
                </c:pt>
                <c:pt idx="315">
                  <c:v>16.2827754526025</c:v>
                </c:pt>
                <c:pt idx="316">
                  <c:v>16.2932585108372</c:v>
                </c:pt>
                <c:pt idx="317">
                  <c:v>16.3037947991089</c:v>
                </c:pt>
                <c:pt idx="318">
                  <c:v>16.3143844838442</c:v>
                </c:pt>
                <c:pt idx="319">
                  <c:v>16.3250277322463</c:v>
                </c:pt>
                <c:pt idx="320">
                  <c:v>16.3357247122978</c:v>
                </c:pt>
                <c:pt idx="321">
                  <c:v>16.346475592765</c:v>
                </c:pt>
                <c:pt idx="322">
                  <c:v>16.3572805432019</c:v>
                </c:pt>
                <c:pt idx="323">
                  <c:v>16.368139733954</c:v>
                </c:pt>
                <c:pt idx="324">
                  <c:v>16.3790533361621</c:v>
                </c:pt>
                <c:pt idx="325">
                  <c:v>16.3900215217665</c:v>
                </c:pt>
                <c:pt idx="326">
                  <c:v>16.4010444635108</c:v>
                </c:pt>
                <c:pt idx="327">
                  <c:v>16.4121223349457</c:v>
                </c:pt>
                <c:pt idx="328">
                  <c:v>16.4232553104337</c:v>
                </c:pt>
                <c:pt idx="329">
                  <c:v>16.4344435651522</c:v>
                </c:pt>
                <c:pt idx="330">
                  <c:v>16.4456872750986</c:v>
                </c:pt>
                <c:pt idx="331">
                  <c:v>16.4569866170933</c:v>
                </c:pt>
                <c:pt idx="332">
                  <c:v>16.4683417687846</c:v>
                </c:pt>
                <c:pt idx="333">
                  <c:v>16.4797529086526</c:v>
                </c:pt>
                <c:pt idx="334">
                  <c:v>16.4912202160133</c:v>
                </c:pt>
                <c:pt idx="335">
                  <c:v>16.5027438710228</c:v>
                </c:pt>
                <c:pt idx="336">
                  <c:v>16.5143240546813</c:v>
                </c:pt>
                <c:pt idx="337">
                  <c:v>16.5259609488378</c:v>
                </c:pt>
                <c:pt idx="338">
                  <c:v>16.5376547361939</c:v>
                </c:pt>
                <c:pt idx="339">
                  <c:v>16.5494056003082</c:v>
                </c:pt>
                <c:pt idx="340">
                  <c:v>16.5612137256007</c:v>
                </c:pt>
                <c:pt idx="341">
                  <c:v>16.5730792973568</c:v>
                </c:pt>
                <c:pt idx="342">
                  <c:v>16.5850025017322</c:v>
                </c:pt>
                <c:pt idx="343">
                  <c:v>16.5969835257567</c:v>
                </c:pt>
                <c:pt idx="344">
                  <c:v>16.6090225573388</c:v>
                </c:pt>
                <c:pt idx="345">
                  <c:v>16.6211197852701</c:v>
                </c:pt>
                <c:pt idx="346">
                  <c:v>16.6332753992298</c:v>
                </c:pt>
                <c:pt idx="347">
                  <c:v>16.6454895897891</c:v>
                </c:pt>
                <c:pt idx="348">
                  <c:v>16.6577625484156</c:v>
                </c:pt>
                <c:pt idx="349">
                  <c:v>16.670094467478</c:v>
                </c:pt>
                <c:pt idx="350">
                  <c:v>16.6824855402503</c:v>
                </c:pt>
                <c:pt idx="351">
                  <c:v>16.6949359609167</c:v>
                </c:pt>
                <c:pt idx="352">
                  <c:v>16.7074459245761</c:v>
                </c:pt>
                <c:pt idx="353">
                  <c:v>16.7200156272466</c:v>
                </c:pt>
                <c:pt idx="354">
                  <c:v>16.73264526587</c:v>
                </c:pt>
                <c:pt idx="355">
                  <c:v>16.745335038317</c:v>
                </c:pt>
                <c:pt idx="356">
                  <c:v>16.7580851433911</c:v>
                </c:pt>
                <c:pt idx="357">
                  <c:v>16.770895780834</c:v>
                </c:pt>
                <c:pt idx="358">
                  <c:v>16.7837671513299</c:v>
                </c:pt>
                <c:pt idx="359">
                  <c:v>16.7966994565106</c:v>
                </c:pt>
                <c:pt idx="360">
                  <c:v>16.8096928989599</c:v>
                </c:pt>
                <c:pt idx="361">
                  <c:v>16.8227476822186</c:v>
                </c:pt>
                <c:pt idx="362">
                  <c:v>16.8358640107895</c:v>
                </c:pt>
                <c:pt idx="363">
                  <c:v>16.849042090142</c:v>
                </c:pt>
                <c:pt idx="364">
                  <c:v>16.862282126717</c:v>
                </c:pt>
                <c:pt idx="365">
                  <c:v>16.8755843279322</c:v>
                </c:pt>
                <c:pt idx="366">
                  <c:v>16.8889489021864</c:v>
                </c:pt>
                <c:pt idx="367">
                  <c:v>16.9023760588652</c:v>
                </c:pt>
                <c:pt idx="368">
                  <c:v>16.9158660083452</c:v>
                </c:pt>
                <c:pt idx="369">
                  <c:v>16.9294189619998</c:v>
                </c:pt>
                <c:pt idx="370">
                  <c:v>16.9430351322037</c:v>
                </c:pt>
                <c:pt idx="371">
                  <c:v>16.9567147323384</c:v>
                </c:pt>
                <c:pt idx="372">
                  <c:v>16.9704579767969</c:v>
                </c:pt>
                <c:pt idx="373">
                  <c:v>16.9842650809891</c:v>
                </c:pt>
                <c:pt idx="374">
                  <c:v>16.9981362613469</c:v>
                </c:pt>
                <c:pt idx="375">
                  <c:v>17.0120717353294</c:v>
                </c:pt>
                <c:pt idx="376">
                  <c:v>17.0260717214281</c:v>
                </c:pt>
                <c:pt idx="377">
                  <c:v>17.0401364391721</c:v>
                </c:pt>
                <c:pt idx="378">
                  <c:v>17.0542661091337</c:v>
                </c:pt>
                <c:pt idx="379">
                  <c:v>17.0684609529331</c:v>
                </c:pt>
                <c:pt idx="380">
                  <c:v>17.0827211932444</c:v>
                </c:pt>
                <c:pt idx="381">
                  <c:v>17.0970470538005</c:v>
                </c:pt>
                <c:pt idx="382">
                  <c:v>17.1114387593987</c:v>
                </c:pt>
                <c:pt idx="383">
                  <c:v>17.1258965359061</c:v>
                </c:pt>
                <c:pt idx="384">
                  <c:v>17.1404206102651</c:v>
                </c:pt>
                <c:pt idx="385">
                  <c:v>17.1550112104987</c:v>
                </c:pt>
                <c:pt idx="386">
                  <c:v>17.1696685657163</c:v>
                </c:pt>
                <c:pt idx="387">
                  <c:v>17.1843929061189</c:v>
                </c:pt>
                <c:pt idx="388">
                  <c:v>17.1991844630052</c:v>
                </c:pt>
                <c:pt idx="389">
                  <c:v>17.2140434687765</c:v>
                </c:pt>
                <c:pt idx="390">
                  <c:v>17.228970156943</c:v>
                </c:pt>
                <c:pt idx="391">
                  <c:v>17.2439647621291</c:v>
                </c:pt>
                <c:pt idx="392">
                  <c:v>17.2590275200793</c:v>
                </c:pt>
                <c:pt idx="393">
                  <c:v>17.2741586676636</c:v>
                </c:pt>
                <c:pt idx="394">
                  <c:v>17.2893584428838</c:v>
                </c:pt>
                <c:pt idx="395">
                  <c:v>17.3046270848787</c:v>
                </c:pt>
                <c:pt idx="396">
                  <c:v>17.3199648339305</c:v>
                </c:pt>
                <c:pt idx="397">
                  <c:v>17.3353719314701</c:v>
                </c:pt>
                <c:pt idx="398">
                  <c:v>17.3508486200836</c:v>
                </c:pt>
                <c:pt idx="399">
                  <c:v>17.3663951435176</c:v>
                </c:pt>
                <c:pt idx="400">
                  <c:v>17.3820117466857</c:v>
                </c:pt>
                <c:pt idx="401">
                  <c:v>17.3976986756742</c:v>
                </c:pt>
                <c:pt idx="402">
                  <c:v>17.413456177748</c:v>
                </c:pt>
                <c:pt idx="403">
                  <c:v>17.429284501357</c:v>
                </c:pt>
                <c:pt idx="404">
                  <c:v>17.4451838961421</c:v>
                </c:pt>
                <c:pt idx="405">
                  <c:v>17.461154612941</c:v>
                </c:pt>
                <c:pt idx="406">
                  <c:v>17.4771969037949</c:v>
                </c:pt>
                <c:pt idx="407">
                  <c:v>17.4933110219543</c:v>
                </c:pt>
                <c:pt idx="408">
                  <c:v>17.5094972218852</c:v>
                </c:pt>
                <c:pt idx="409">
                  <c:v>17.5257557592756</c:v>
                </c:pt>
                <c:pt idx="410">
                  <c:v>17.5420868910417</c:v>
                </c:pt>
                <c:pt idx="411">
                  <c:v>17.5584908753341</c:v>
                </c:pt>
                <c:pt idx="412">
                  <c:v>17.5749679715445</c:v>
                </c:pt>
                <c:pt idx="413">
                  <c:v>17.5915184403117</c:v>
                </c:pt>
                <c:pt idx="414">
                  <c:v>17.6081425435283</c:v>
                </c:pt>
                <c:pt idx="415">
                  <c:v>17.6248405443469</c:v>
                </c:pt>
                <c:pt idx="416">
                  <c:v>17.6416127071871</c:v>
                </c:pt>
                <c:pt idx="417">
                  <c:v>17.6584592977415</c:v>
                </c:pt>
                <c:pt idx="418">
                  <c:v>17.6753805829826</c:v>
                </c:pt>
                <c:pt idx="419">
                  <c:v>17.6923768311694</c:v>
                </c:pt>
                <c:pt idx="420">
                  <c:v>17.7094483118537</c:v>
                </c:pt>
                <c:pt idx="421">
                  <c:v>17.7265952958875</c:v>
                </c:pt>
                <c:pt idx="422">
                  <c:v>17.7438180554288</c:v>
                </c:pt>
                <c:pt idx="423">
                  <c:v>17.7611168639492</c:v>
                </c:pt>
                <c:pt idx="424">
                  <c:v>17.7784919962403</c:v>
                </c:pt>
                <c:pt idx="425">
                  <c:v>17.7959437284205</c:v>
                </c:pt>
                <c:pt idx="426">
                  <c:v>17.8134723379419</c:v>
                </c:pt>
                <c:pt idx="427">
                  <c:v>17.8310781035975</c:v>
                </c:pt>
                <c:pt idx="428">
                  <c:v>17.8487613055277</c:v>
                </c:pt>
                <c:pt idx="429">
                  <c:v>17.8665222252277</c:v>
                </c:pt>
                <c:pt idx="430">
                  <c:v>17.8843611455541</c:v>
                </c:pt>
                <c:pt idx="431">
                  <c:v>17.9022783507323</c:v>
                </c:pt>
                <c:pt idx="432">
                  <c:v>17.9202741263637</c:v>
                </c:pt>
                <c:pt idx="433">
                  <c:v>17.9383487594324</c:v>
                </c:pt>
                <c:pt idx="434">
                  <c:v>17.9565025383127</c:v>
                </c:pt>
                <c:pt idx="435">
                  <c:v>17.9747357527763</c:v>
                </c:pt>
                <c:pt idx="436">
                  <c:v>17.9930486939995</c:v>
                </c:pt>
                <c:pt idx="437">
                  <c:v>18.0114416545705</c:v>
                </c:pt>
                <c:pt idx="438">
                  <c:v>18.0299149284968</c:v>
                </c:pt>
                <c:pt idx="439">
                  <c:v>18.0484688112124</c:v>
                </c:pt>
                <c:pt idx="440">
                  <c:v>18.0671035995857</c:v>
                </c:pt>
                <c:pt idx="441">
                  <c:v>18.0858195919262</c:v>
                </c:pt>
                <c:pt idx="442">
                  <c:v>18.1046170879927</c:v>
                </c:pt>
                <c:pt idx="443">
                  <c:v>18.1234963890006</c:v>
                </c:pt>
                <c:pt idx="444">
                  <c:v>18.1424577976293</c:v>
                </c:pt>
                <c:pt idx="445">
                  <c:v>18.1615016180302</c:v>
                </c:pt>
                <c:pt idx="446">
                  <c:v>18.1806281558341</c:v>
                </c:pt>
                <c:pt idx="447">
                  <c:v>18.1998377181589</c:v>
                </c:pt>
                <c:pt idx="448">
                  <c:v>18.2191306136174</c:v>
                </c:pt>
                <c:pt idx="449">
                  <c:v>18.2385071523255</c:v>
                </c:pt>
                <c:pt idx="450">
                  <c:v>18.2579676459093</c:v>
                </c:pt>
                <c:pt idx="451">
                  <c:v>18.2775124075135</c:v>
                </c:pt>
                <c:pt idx="452">
                  <c:v>18.2971417518092</c:v>
                </c:pt>
                <c:pt idx="453">
                  <c:v>18.3168559950019</c:v>
                </c:pt>
                <c:pt idx="454">
                  <c:v>18.3366554548395</c:v>
                </c:pt>
                <c:pt idx="455">
                  <c:v>18.3565404506203</c:v>
                </c:pt>
                <c:pt idx="456">
                  <c:v>18.3765113032011</c:v>
                </c:pt>
                <c:pt idx="457">
                  <c:v>18.3965683350056</c:v>
                </c:pt>
                <c:pt idx="458">
                  <c:v>18.4167118700321</c:v>
                </c:pt>
                <c:pt idx="459">
                  <c:v>18.4369422338623</c:v>
                </c:pt>
                <c:pt idx="460">
                  <c:v>18.4572597536691</c:v>
                </c:pt>
                <c:pt idx="461">
                  <c:v>18.4776647582253</c:v>
                </c:pt>
                <c:pt idx="462">
                  <c:v>18.4981575779119</c:v>
                </c:pt>
                <c:pt idx="463">
                  <c:v>18.5187385447261</c:v>
                </c:pt>
                <c:pt idx="464">
                  <c:v>18.5394079922905</c:v>
                </c:pt>
                <c:pt idx="465">
                  <c:v>18.5601662558609</c:v>
                </c:pt>
                <c:pt idx="466">
                  <c:v>18.5810136723354</c:v>
                </c:pt>
                <c:pt idx="467">
                  <c:v>18.6019505802627</c:v>
                </c:pt>
                <c:pt idx="468">
                  <c:v>18.6229773198508</c:v>
                </c:pt>
                <c:pt idx="469">
                  <c:v>18.644094232976</c:v>
                </c:pt>
                <c:pt idx="470">
                  <c:v>18.6653016631909</c:v>
                </c:pt>
                <c:pt idx="471">
                  <c:v>18.6865999557343</c:v>
                </c:pt>
                <c:pt idx="472">
                  <c:v>18.7079894575389</c:v>
                </c:pt>
                <c:pt idx="473">
                  <c:v>18.729470517241</c:v>
                </c:pt>
                <c:pt idx="474">
                  <c:v>18.7510434851892</c:v>
                </c:pt>
                <c:pt idx="475">
                  <c:v>18.7727087134533</c:v>
                </c:pt>
                <c:pt idx="476">
                  <c:v>18.7944665558334</c:v>
                </c:pt>
                <c:pt idx="477">
                  <c:v>18.8163173678689</c:v>
                </c:pt>
                <c:pt idx="478">
                  <c:v>18.838261506848</c:v>
                </c:pt>
                <c:pt idx="479">
                  <c:v>18.8602993318163</c:v>
                </c:pt>
                <c:pt idx="480">
                  <c:v>18.8824312035867</c:v>
                </c:pt>
                <c:pt idx="481">
                  <c:v>18.9046574847481</c:v>
                </c:pt>
                <c:pt idx="482">
                  <c:v>18.9269785396752</c:v>
                </c:pt>
                <c:pt idx="483">
                  <c:v>18.9493947345374</c:v>
                </c:pt>
                <c:pt idx="484">
                  <c:v>18.9719064373088</c:v>
                </c:pt>
                <c:pt idx="485">
                  <c:v>18.9945140177774</c:v>
                </c:pt>
                <c:pt idx="486">
                  <c:v>19.0172178475546</c:v>
                </c:pt>
                <c:pt idx="487">
                  <c:v>19.040018300085</c:v>
                </c:pt>
                <c:pt idx="488">
                  <c:v>19.0629157506556</c:v>
                </c:pt>
                <c:pt idx="489">
                  <c:v>19.0859105764063</c:v>
                </c:pt>
                <c:pt idx="490">
                  <c:v>19.1090031563388</c:v>
                </c:pt>
                <c:pt idx="491">
                  <c:v>19.132193871327</c:v>
                </c:pt>
                <c:pt idx="492">
                  <c:v>19.1554831041266</c:v>
                </c:pt>
                <c:pt idx="493">
                  <c:v>19.1788712393851</c:v>
                </c:pt>
                <c:pt idx="494">
                  <c:v>19.2023586636518</c:v>
                </c:pt>
                <c:pt idx="495">
                  <c:v>19.2259457653877</c:v>
                </c:pt>
                <c:pt idx="496">
                  <c:v>19.2496329349756</c:v>
                </c:pt>
                <c:pt idx="497">
                  <c:v>19.2734205647304</c:v>
                </c:pt>
                <c:pt idx="498">
                  <c:v>19.2973090489092</c:v>
                </c:pt>
                <c:pt idx="499">
                  <c:v>19.3212987837214</c:v>
                </c:pt>
                <c:pt idx="500">
                  <c:v>19.3453901673392</c:v>
                </c:pt>
                <c:pt idx="501">
                  <c:v>19.3695835999078</c:v>
                </c:pt>
                <c:pt idx="502">
                  <c:v>19.3938794835561</c:v>
                </c:pt>
                <c:pt idx="503">
                  <c:v>19.4182782224068</c:v>
                </c:pt>
                <c:pt idx="504">
                  <c:v>19.442780222587</c:v>
                </c:pt>
                <c:pt idx="505">
                  <c:v>19.4673858922391</c:v>
                </c:pt>
                <c:pt idx="506">
                  <c:v>19.492095641531</c:v>
                </c:pt>
                <c:pt idx="507">
                  <c:v>19.5169098826673</c:v>
                </c:pt>
                <c:pt idx="508">
                  <c:v>19.5418290298993</c:v>
                </c:pt>
                <c:pt idx="509">
                  <c:v>19.5668534995367</c:v>
                </c:pt>
                <c:pt idx="510">
                  <c:v>19.5919837099578</c:v>
                </c:pt>
                <c:pt idx="511">
                  <c:v>19.6172200816209</c:v>
                </c:pt>
                <c:pt idx="512">
                  <c:v>19.6425630370749</c:v>
                </c:pt>
                <c:pt idx="513">
                  <c:v>19.6680130009705</c:v>
                </c:pt>
                <c:pt idx="514">
                  <c:v>19.6935704000714</c:v>
                </c:pt>
                <c:pt idx="515">
                  <c:v>19.7192356632654</c:v>
                </c:pt>
                <c:pt idx="516">
                  <c:v>19.7450092215756</c:v>
                </c:pt>
                <c:pt idx="517">
                  <c:v>19.7708915081717</c:v>
                </c:pt>
                <c:pt idx="518">
                  <c:v>19.7968829583814</c:v>
                </c:pt>
                <c:pt idx="519">
                  <c:v>19.8229840097018</c:v>
                </c:pt>
                <c:pt idx="520">
                  <c:v>19.8491951018107</c:v>
                </c:pt>
                <c:pt idx="521">
                  <c:v>19.8755166765785</c:v>
                </c:pt>
                <c:pt idx="522">
                  <c:v>19.9019491780794</c:v>
                </c:pt>
                <c:pt idx="523">
                  <c:v>19.9284930526032</c:v>
                </c:pt>
                <c:pt idx="524">
                  <c:v>19.9551487486673</c:v>
                </c:pt>
                <c:pt idx="525">
                  <c:v>19.9819167170279</c:v>
                </c:pt>
                <c:pt idx="526">
                  <c:v>20.0087974106926</c:v>
                </c:pt>
                <c:pt idx="527">
                  <c:v>20.0357912849315</c:v>
                </c:pt>
                <c:pt idx="528">
                  <c:v>20.0628987972897</c:v>
                </c:pt>
                <c:pt idx="529">
                  <c:v>20.0901204075994</c:v>
                </c:pt>
                <c:pt idx="530">
                  <c:v>20.1174565779915</c:v>
                </c:pt>
                <c:pt idx="531">
                  <c:v>20.1449077729082</c:v>
                </c:pt>
                <c:pt idx="532">
                  <c:v>20.1724744591152</c:v>
                </c:pt>
                <c:pt idx="533">
                  <c:v>20.2001571057138</c:v>
                </c:pt>
                <c:pt idx="534">
                  <c:v>20.2279561841534</c:v>
                </c:pt>
                <c:pt idx="535">
                  <c:v>20.2558721682438</c:v>
                </c:pt>
                <c:pt idx="536">
                  <c:v>20.283905534168</c:v>
                </c:pt>
                <c:pt idx="537">
                  <c:v>20.3120567604943</c:v>
                </c:pt>
                <c:pt idx="538">
                  <c:v>20.3403263281894</c:v>
                </c:pt>
                <c:pt idx="539">
                  <c:v>20.3687147206306</c:v>
                </c:pt>
                <c:pt idx="540">
                  <c:v>20.3972224236192</c:v>
                </c:pt>
                <c:pt idx="541">
                  <c:v>20.4258499253926</c:v>
                </c:pt>
                <c:pt idx="542">
                  <c:v>20.4545977166377</c:v>
                </c:pt>
                <c:pt idx="543">
                  <c:v>20.4834662905039</c:v>
                </c:pt>
                <c:pt idx="544">
                  <c:v>20.5124561426156</c:v>
                </c:pt>
                <c:pt idx="545">
                  <c:v>20.5415677710861</c:v>
                </c:pt>
                <c:pt idx="546">
                  <c:v>20.5708016765298</c:v>
                </c:pt>
                <c:pt idx="547">
                  <c:v>20.6001583620766</c:v>
                </c:pt>
                <c:pt idx="548">
                  <c:v>20.629638333384</c:v>
                </c:pt>
                <c:pt idx="549">
                  <c:v>20.6592420986515</c:v>
                </c:pt>
                <c:pt idx="550">
                  <c:v>20.6889701686335</c:v>
                </c:pt>
                <c:pt idx="551">
                  <c:v>20.7188230566528</c:v>
                </c:pt>
                <c:pt idx="552">
                  <c:v>20.7488012786145</c:v>
                </c:pt>
                <c:pt idx="553">
                  <c:v>20.7789053530194</c:v>
                </c:pt>
                <c:pt idx="554">
                  <c:v>20.8091358009781</c:v>
                </c:pt>
                <c:pt idx="555">
                  <c:v>20.8394931462242</c:v>
                </c:pt>
                <c:pt idx="556">
                  <c:v>20.8699779151288</c:v>
                </c:pt>
                <c:pt idx="557">
                  <c:v>20.9005906367141</c:v>
                </c:pt>
                <c:pt idx="558">
                  <c:v>20.9313318426675</c:v>
                </c:pt>
                <c:pt idx="559">
                  <c:v>20.9622020673558</c:v>
                </c:pt>
                <c:pt idx="560">
                  <c:v>20.9932018478392</c:v>
                </c:pt>
                <c:pt idx="561">
                  <c:v>21.0243317238857</c:v>
                </c:pt>
                <c:pt idx="562">
                  <c:v>21.0555922379854</c:v>
                </c:pt>
                <c:pt idx="563">
                  <c:v>21.0869839353649</c:v>
                </c:pt>
                <c:pt idx="564">
                  <c:v>21.1185073640015</c:v>
                </c:pt>
                <c:pt idx="565">
                  <c:v>21.1501630746382</c:v>
                </c:pt>
                <c:pt idx="566">
                  <c:v>21.1819516207981</c:v>
                </c:pt>
                <c:pt idx="567">
                  <c:v>21.2138735587992</c:v>
                </c:pt>
                <c:pt idx="568">
                  <c:v>21.2459294477687</c:v>
                </c:pt>
                <c:pt idx="569">
                  <c:v>21.2781198496586</c:v>
                </c:pt>
                <c:pt idx="570">
                  <c:v>21.3104453292601</c:v>
                </c:pt>
                <c:pt idx="571">
                  <c:v>21.3429064542189</c:v>
                </c:pt>
                <c:pt idx="572">
                  <c:v>21.37550379505</c:v>
                </c:pt>
                <c:pt idx="573">
                  <c:v>21.408237925153</c:v>
                </c:pt>
                <c:pt idx="574">
                  <c:v>21.4411094208275</c:v>
                </c:pt>
                <c:pt idx="575">
                  <c:v>21.4741188612881</c:v>
                </c:pt>
                <c:pt idx="576">
                  <c:v>21.50726682868</c:v>
                </c:pt>
                <c:pt idx="577">
                  <c:v>21.5405539080945</c:v>
                </c:pt>
                <c:pt idx="578">
                  <c:v>21.5739806875844</c:v>
                </c:pt>
                <c:pt idx="579">
                  <c:v>21.6075477581798</c:v>
                </c:pt>
                <c:pt idx="580">
                  <c:v>21.6412557139036</c:v>
                </c:pt>
                <c:pt idx="581">
                  <c:v>21.6751051517875</c:v>
                </c:pt>
                <c:pt idx="582">
                  <c:v>21.7090966718878</c:v>
                </c:pt>
                <c:pt idx="583">
                  <c:v>21.7432308773012</c:v>
                </c:pt>
                <c:pt idx="584">
                  <c:v>21.7775083741814</c:v>
                </c:pt>
                <c:pt idx="585">
                  <c:v>21.8119297717542</c:v>
                </c:pt>
                <c:pt idx="586">
                  <c:v>21.8464956823347</c:v>
                </c:pt>
                <c:pt idx="587">
                  <c:v>21.881206721343</c:v>
                </c:pt>
                <c:pt idx="588">
                  <c:v>21.916063507321</c:v>
                </c:pt>
                <c:pt idx="589">
                  <c:v>21.9510666619481</c:v>
                </c:pt>
                <c:pt idx="590">
                  <c:v>21.9862168100587</c:v>
                </c:pt>
                <c:pt idx="591">
                  <c:v>22.021514579658</c:v>
                </c:pt>
                <c:pt idx="592">
                  <c:v>22.0569606019391</c:v>
                </c:pt>
                <c:pt idx="593">
                  <c:v>22.0925555112997</c:v>
                </c:pt>
                <c:pt idx="594">
                  <c:v>22.128299945359</c:v>
                </c:pt>
                <c:pt idx="595">
                  <c:v>22.1641945449746</c:v>
                </c:pt>
                <c:pt idx="596">
                  <c:v>22.2002399542593</c:v>
                </c:pt>
                <c:pt idx="597">
                  <c:v>22.2364368205987</c:v>
                </c:pt>
                <c:pt idx="598">
                  <c:v>22.2727857946682</c:v>
                </c:pt>
                <c:pt idx="599">
                  <c:v>22.3092875304499</c:v>
                </c:pt>
                <c:pt idx="600">
                  <c:v>22.3459426852506</c:v>
                </c:pt>
                <c:pt idx="601">
                  <c:v>22.3827519197188</c:v>
                </c:pt>
                <c:pt idx="602">
                  <c:v>22.4197158978626</c:v>
                </c:pt>
                <c:pt idx="603">
                  <c:v>22.456835287067</c:v>
                </c:pt>
                <c:pt idx="604">
                  <c:v>22.4941107581117</c:v>
                </c:pt>
                <c:pt idx="605">
                  <c:v>22.5315429851891</c:v>
                </c:pt>
                <c:pt idx="606">
                  <c:v>22.569132645922</c:v>
                </c:pt>
                <c:pt idx="607">
                  <c:v>22.6068804213817</c:v>
                </c:pt>
                <c:pt idx="608">
                  <c:v>22.6447869961059</c:v>
                </c:pt>
                <c:pt idx="609">
                  <c:v>22.6828530581171</c:v>
                </c:pt>
                <c:pt idx="610">
                  <c:v>22.7210792989407</c:v>
                </c:pt>
                <c:pt idx="611">
                  <c:v>22.7594664136232</c:v>
                </c:pt>
                <c:pt idx="612">
                  <c:v>22.7980151007509</c:v>
                </c:pt>
                <c:pt idx="613">
                  <c:v>22.8367260624684</c:v>
                </c:pt>
                <c:pt idx="614">
                  <c:v>22.8756000044969</c:v>
                </c:pt>
                <c:pt idx="615">
                  <c:v>22.9146376361532</c:v>
                </c:pt>
                <c:pt idx="616">
                  <c:v>22.9538396703685</c:v>
                </c:pt>
                <c:pt idx="617">
                  <c:v>22.9932068237068</c:v>
                </c:pt>
                <c:pt idx="618">
                  <c:v>23.0327398163846</c:v>
                </c:pt>
                <c:pt idx="619">
                  <c:v>23.0724393722893</c:v>
                </c:pt>
                <c:pt idx="620">
                  <c:v>23.1123062189989</c:v>
                </c:pt>
                <c:pt idx="621">
                  <c:v>23.1523410878007</c:v>
                </c:pt>
                <c:pt idx="622">
                  <c:v>23.192544713711</c:v>
                </c:pt>
                <c:pt idx="623">
                  <c:v>23.2329178354945</c:v>
                </c:pt>
                <c:pt idx="624">
                  <c:v>23.2734611956837</c:v>
                </c:pt>
                <c:pt idx="625">
                  <c:v>23.3141755405985</c:v>
                </c:pt>
                <c:pt idx="626">
                  <c:v>23.355061620366</c:v>
                </c:pt>
                <c:pt idx="627">
                  <c:v>23.3961201889401</c:v>
                </c:pt>
                <c:pt idx="628">
                  <c:v>23.4373520041219</c:v>
                </c:pt>
                <c:pt idx="629">
                  <c:v>23.4787578275788</c:v>
                </c:pt>
                <c:pt idx="630">
                  <c:v>23.5203384248655</c:v>
                </c:pt>
                <c:pt idx="631">
                  <c:v>23.5620945654437</c:v>
                </c:pt>
                <c:pt idx="632">
                  <c:v>23.6040270227023</c:v>
                </c:pt>
                <c:pt idx="633">
                  <c:v>23.6461365739778</c:v>
                </c:pt>
                <c:pt idx="634">
                  <c:v>23.6884240005752</c:v>
                </c:pt>
                <c:pt idx="635">
                  <c:v>23.7308900877877</c:v>
                </c:pt>
                <c:pt idx="636">
                  <c:v>23.7735356249182</c:v>
                </c:pt>
                <c:pt idx="637">
                  <c:v>23.8163614052996</c:v>
                </c:pt>
                <c:pt idx="638">
                  <c:v>23.8593682263155</c:v>
                </c:pt>
                <c:pt idx="639">
                  <c:v>23.9025568894214</c:v>
                </c:pt>
                <c:pt idx="640">
                  <c:v>23.9459282001658</c:v>
                </c:pt>
                <c:pt idx="641">
                  <c:v>23.9894829682111</c:v>
                </c:pt>
                <c:pt idx="642">
                  <c:v>24.0332220073547</c:v>
                </c:pt>
                <c:pt idx="643">
                  <c:v>24.0771461355506</c:v>
                </c:pt>
                <c:pt idx="644">
                  <c:v>24.1212561749308</c:v>
                </c:pt>
                <c:pt idx="645">
                  <c:v>24.1655529518267</c:v>
                </c:pt>
                <c:pt idx="646">
                  <c:v>24.2100372967905</c:v>
                </c:pt>
                <c:pt idx="647">
                  <c:v>24.2547100446173</c:v>
                </c:pt>
                <c:pt idx="648">
                  <c:v>24.2995720343667</c:v>
                </c:pt>
                <c:pt idx="649">
                  <c:v>24.3446241093846</c:v>
                </c:pt>
                <c:pt idx="650">
                  <c:v>24.3898671173254</c:v>
                </c:pt>
                <c:pt idx="651">
                  <c:v>24.4353019101738</c:v>
                </c:pt>
                <c:pt idx="652">
                  <c:v>24.4809293442673</c:v>
                </c:pt>
                <c:pt idx="653">
                  <c:v>24.5267502803184</c:v>
                </c:pt>
                <c:pt idx="654">
                  <c:v>24.5727655834368</c:v>
                </c:pt>
                <c:pt idx="655">
                  <c:v>24.618976123152</c:v>
                </c:pt>
                <c:pt idx="656">
                  <c:v>24.665382773436</c:v>
                </c:pt>
                <c:pt idx="657">
                  <c:v>24.7119864127259</c:v>
                </c:pt>
                <c:pt idx="658">
                  <c:v>24.7587879239464</c:v>
                </c:pt>
                <c:pt idx="659">
                  <c:v>24.805788194533</c:v>
                </c:pt>
                <c:pt idx="660">
                  <c:v>24.8529881164551</c:v>
                </c:pt>
                <c:pt idx="661">
                  <c:v>24.9003885862385</c:v>
                </c:pt>
                <c:pt idx="662">
                  <c:v>24.9479905049892</c:v>
                </c:pt>
                <c:pt idx="663">
                  <c:v>24.9957947784162</c:v>
                </c:pt>
                <c:pt idx="664">
                  <c:v>25.0438023168552</c:v>
                </c:pt>
                <c:pt idx="665">
                  <c:v>25.0920140352918</c:v>
                </c:pt>
                <c:pt idx="666">
                  <c:v>25.1404308533852</c:v>
                </c:pt>
                <c:pt idx="667">
                  <c:v>25.1890536954918</c:v>
                </c:pt>
                <c:pt idx="668">
                  <c:v>25.2378834906892</c:v>
                </c:pt>
                <c:pt idx="669">
                  <c:v>25.2869211727996</c:v>
                </c:pt>
                <c:pt idx="670">
                  <c:v>25.3361676804141</c:v>
                </c:pt>
                <c:pt idx="671">
                  <c:v>25.3856239569169</c:v>
                </c:pt>
                <c:pt idx="672">
                  <c:v>25.4352909505089</c:v>
                </c:pt>
                <c:pt idx="673">
                  <c:v>25.4851696142324</c:v>
                </c:pt>
                <c:pt idx="674">
                  <c:v>25.5352609059956</c:v>
                </c:pt>
                <c:pt idx="675">
                  <c:v>25.5855657885964</c:v>
                </c:pt>
                <c:pt idx="676">
                  <c:v>25.6360852297477</c:v>
                </c:pt>
                <c:pt idx="677">
                  <c:v>25.6868202021014</c:v>
                </c:pt>
                <c:pt idx="678">
                  <c:v>25.7377716832737</c:v>
                </c:pt>
                <c:pt idx="679">
                  <c:v>25.7889406558697</c:v>
                </c:pt>
                <c:pt idx="680">
                  <c:v>25.8403281075081</c:v>
                </c:pt>
                <c:pt idx="681">
                  <c:v>25.8919350308468</c:v>
                </c:pt>
                <c:pt idx="682">
                  <c:v>25.9437624236075</c:v>
                </c:pt>
                <c:pt idx="683">
                  <c:v>25.9958112886014</c:v>
                </c:pt>
                <c:pt idx="684">
                  <c:v>26.0480826337542</c:v>
                </c:pt>
                <c:pt idx="685">
                  <c:v>26.1005774721318</c:v>
                </c:pt>
                <c:pt idx="686">
                  <c:v>26.1532968219654</c:v>
                </c:pt>
                <c:pt idx="687">
                  <c:v>26.2062417066779</c:v>
                </c:pt>
                <c:pt idx="688">
                  <c:v>26.2594131549088</c:v>
                </c:pt>
                <c:pt idx="689">
                  <c:v>26.3128122005405</c:v>
                </c:pt>
                <c:pt idx="690">
                  <c:v>26.3664398827243</c:v>
                </c:pt>
                <c:pt idx="691">
                  <c:v>26.4202972459061</c:v>
                </c:pt>
                <c:pt idx="692">
                  <c:v>26.4743853398527</c:v>
                </c:pt>
                <c:pt idx="693">
                  <c:v>26.5287052196781</c:v>
                </c:pt>
                <c:pt idx="694">
                  <c:v>26.5832579458697</c:v>
                </c:pt>
                <c:pt idx="695">
                  <c:v>26.6380445843146</c:v>
                </c:pt>
                <c:pt idx="696">
                  <c:v>26.6930662063263</c:v>
                </c:pt>
                <c:pt idx="697">
                  <c:v>26.7483238886715</c:v>
                </c:pt>
                <c:pt idx="698">
                  <c:v>26.8038187135961</c:v>
                </c:pt>
                <c:pt idx="699">
                  <c:v>26.8595517688529</c:v>
                </c:pt>
                <c:pt idx="700">
                  <c:v>26.9155241477278</c:v>
                </c:pt>
                <c:pt idx="701">
                  <c:v>26.971736949067</c:v>
                </c:pt>
                <c:pt idx="702">
                  <c:v>27.0281912773042</c:v>
                </c:pt>
                <c:pt idx="703">
                  <c:v>27.0848882424877</c:v>
                </c:pt>
                <c:pt idx="704">
                  <c:v>27.1418289603076</c:v>
                </c:pt>
                <c:pt idx="705">
                  <c:v>27.1990145521231</c:v>
                </c:pt>
                <c:pt idx="706">
                  <c:v>27.2564461449904</c:v>
                </c:pt>
                <c:pt idx="707">
                  <c:v>27.3141248716895</c:v>
                </c:pt>
                <c:pt idx="708">
                  <c:v>27.3720518707525</c:v>
                </c:pt>
                <c:pt idx="709">
                  <c:v>27.4302282864912</c:v>
                </c:pt>
                <c:pt idx="710">
                  <c:v>27.4886552690246</c:v>
                </c:pt>
                <c:pt idx="711">
                  <c:v>27.5473339743071</c:v>
                </c:pt>
                <c:pt idx="712">
                  <c:v>27.6062655641564</c:v>
                </c:pt>
                <c:pt idx="713">
                  <c:v>27.6654512062817</c:v>
                </c:pt>
                <c:pt idx="714">
                  <c:v>27.7248920743119</c:v>
                </c:pt>
                <c:pt idx="715">
                  <c:v>27.7845893478235</c:v>
                </c:pt>
                <c:pt idx="716">
                  <c:v>27.8445442123696</c:v>
                </c:pt>
                <c:pt idx="717">
                  <c:v>27.9047578595078</c:v>
                </c:pt>
                <c:pt idx="718">
                  <c:v>27.965231486829</c:v>
                </c:pt>
                <c:pt idx="719">
                  <c:v>28.025966297986</c:v>
                </c:pt>
                <c:pt idx="720">
                  <c:v>28.0869635027222</c:v>
                </c:pt>
                <c:pt idx="721">
                  <c:v>28.1482243169003</c:v>
                </c:pt>
                <c:pt idx="722">
                  <c:v>28.2097499625314</c:v>
                </c:pt>
                <c:pt idx="723">
                  <c:v>28.2715416678037</c:v>
                </c:pt>
                <c:pt idx="724">
                  <c:v>28.3336006671118</c:v>
                </c:pt>
                <c:pt idx="725">
                  <c:v>28.3959282010857</c:v>
                </c:pt>
                <c:pt idx="726">
                  <c:v>28.45852551662</c:v>
                </c:pt>
                <c:pt idx="727">
                  <c:v>28.5213938669032</c:v>
                </c:pt>
                <c:pt idx="728">
                  <c:v>28.5845345114474</c:v>
                </c:pt>
                <c:pt idx="729">
                  <c:v>28.6479487161172</c:v>
                </c:pt>
                <c:pt idx="730">
                  <c:v>28.7116377531595</c:v>
                </c:pt>
                <c:pt idx="731">
                  <c:v>28.7756029012334</c:v>
                </c:pt>
                <c:pt idx="732">
                  <c:v>28.8398454454395</c:v>
                </c:pt>
                <c:pt idx="733">
                  <c:v>28.9043666773498</c:v>
                </c:pt>
                <c:pt idx="734">
                  <c:v>28.9691678950376</c:v>
                </c:pt>
                <c:pt idx="735">
                  <c:v>29.0342504031074</c:v>
                </c:pt>
                <c:pt idx="736">
                  <c:v>29.0996155127249</c:v>
                </c:pt>
                <c:pt idx="737">
                  <c:v>29.165264541647</c:v>
                </c:pt>
                <c:pt idx="738">
                  <c:v>29.2311988142522</c:v>
                </c:pt>
                <c:pt idx="739">
                  <c:v>29.2974196615703</c:v>
                </c:pt>
                <c:pt idx="740">
                  <c:v>29.3639284213134</c:v>
                </c:pt>
                <c:pt idx="741">
                  <c:v>29.4307264379056</c:v>
                </c:pt>
                <c:pt idx="742">
                  <c:v>29.497815062514</c:v>
                </c:pt>
                <c:pt idx="743">
                  <c:v>29.5651956530784</c:v>
                </c:pt>
                <c:pt idx="744">
                  <c:v>29.632869574343</c:v>
                </c:pt>
                <c:pt idx="745">
                  <c:v>29.7008381978858</c:v>
                </c:pt>
                <c:pt idx="746">
                  <c:v>29.7691029021503</c:v>
                </c:pt>
                <c:pt idx="747">
                  <c:v>29.8376650724756</c:v>
                </c:pt>
                <c:pt idx="748">
                  <c:v>29.9065261011276</c:v>
                </c:pt>
                <c:pt idx="749">
                  <c:v>29.9756873873295</c:v>
                </c:pt>
                <c:pt idx="750">
                  <c:v>30.0451503372931</c:v>
                </c:pt>
                <c:pt idx="751">
                  <c:v>30.1149163642497</c:v>
                </c:pt>
                <c:pt idx="752">
                  <c:v>30.184986888481</c:v>
                </c:pt>
                <c:pt idx="753">
                  <c:v>30.2553633373502</c:v>
                </c:pt>
                <c:pt idx="754">
                  <c:v>30.3260471453335</c:v>
                </c:pt>
                <c:pt idx="755">
                  <c:v>30.397039754051</c:v>
                </c:pt>
                <c:pt idx="756">
                  <c:v>30.4683426122978</c:v>
                </c:pt>
                <c:pt idx="757">
                  <c:v>30.5399571760757</c:v>
                </c:pt>
                <c:pt idx="758">
                  <c:v>30.6118849086245</c:v>
                </c:pt>
                <c:pt idx="759">
                  <c:v>30.6841272804532</c:v>
                </c:pt>
                <c:pt idx="760">
                  <c:v>30.7566857693715</c:v>
                </c:pt>
                <c:pt idx="761">
                  <c:v>30.8295618605215</c:v>
                </c:pt>
                <c:pt idx="762">
                  <c:v>30.902757046409</c:v>
                </c:pt>
                <c:pt idx="763">
                  <c:v>30.9762728269351</c:v>
                </c:pt>
                <c:pt idx="764">
                  <c:v>31.050110709428</c:v>
                </c:pt>
                <c:pt idx="765">
                  <c:v>31.1242722086746</c:v>
                </c:pt>
                <c:pt idx="766">
                  <c:v>31.1987588469519</c:v>
                </c:pt>
                <c:pt idx="767">
                  <c:v>31.2735721540591</c:v>
                </c:pt>
                <c:pt idx="768">
                  <c:v>31.3487136673493</c:v>
                </c:pt>
                <c:pt idx="769">
                  <c:v>31.4241849317609</c:v>
                </c:pt>
                <c:pt idx="770">
                  <c:v>31.49998749985</c:v>
                </c:pt>
                <c:pt idx="771">
                  <c:v>31.5761229318219</c:v>
                </c:pt>
                <c:pt idx="772">
                  <c:v>31.6525927955627</c:v>
                </c:pt>
                <c:pt idx="773">
                  <c:v>31.7293986666719</c:v>
                </c:pt>
                <c:pt idx="774">
                  <c:v>31.8065421284936</c:v>
                </c:pt>
                <c:pt idx="775">
                  <c:v>31.8840247721488</c:v>
                </c:pt>
                <c:pt idx="776">
                  <c:v>31.9618481965673</c:v>
                </c:pt>
                <c:pt idx="777">
                  <c:v>32.0400140085197</c:v>
                </c:pt>
                <c:pt idx="778">
                  <c:v>32.118523822649</c:v>
                </c:pt>
                <c:pt idx="779">
                  <c:v>32.197379261503</c:v>
                </c:pt>
                <c:pt idx="780">
                  <c:v>32.2765819555662</c:v>
                </c:pt>
                <c:pt idx="781">
                  <c:v>32.3561335432916</c:v>
                </c:pt>
                <c:pt idx="782">
                  <c:v>32.4360356711329</c:v>
                </c:pt>
                <c:pt idx="783">
                  <c:v>32.5162899935763</c:v>
                </c:pt>
                <c:pt idx="784">
                  <c:v>32.5968981731726</c:v>
                </c:pt>
                <c:pt idx="785">
                  <c:v>32.6778618805693</c:v>
                </c:pt>
                <c:pt idx="786">
                  <c:v>32.7591827945422</c:v>
                </c:pt>
                <c:pt idx="787">
                  <c:v>32.8408626020279</c:v>
                </c:pt>
                <c:pt idx="788">
                  <c:v>32.9229029981552</c:v>
                </c:pt>
                <c:pt idx="789">
                  <c:v>33.0053056862775</c:v>
                </c:pt>
                <c:pt idx="790">
                  <c:v>33.0880723780043</c:v>
                </c:pt>
                <c:pt idx="791">
                  <c:v>33.1712047932336</c:v>
                </c:pt>
                <c:pt idx="792">
                  <c:v>33.2547046601834</c:v>
                </c:pt>
                <c:pt idx="793">
                  <c:v>33.3385737154236</c:v>
                </c:pt>
                <c:pt idx="794">
                  <c:v>33.4228137039078</c:v>
                </c:pt>
                <c:pt idx="795">
                  <c:v>33.5074263790055</c:v>
                </c:pt>
                <c:pt idx="796">
                  <c:v>33.5924135025332</c:v>
                </c:pt>
                <c:pt idx="797">
                  <c:v>33.6777768447867</c:v>
                </c:pt>
                <c:pt idx="798">
                  <c:v>33.7635181845724</c:v>
                </c:pt>
                <c:pt idx="799">
                  <c:v>33.8496393092392</c:v>
                </c:pt>
                <c:pt idx="800">
                  <c:v>33.9361420147097</c:v>
                </c:pt>
                <c:pt idx="801">
                  <c:v>34.0230281055124</c:v>
                </c:pt>
                <c:pt idx="802">
                  <c:v>34.1102993948125</c:v>
                </c:pt>
                <c:pt idx="803">
                  <c:v>34.1979577044438</c:v>
                </c:pt>
                <c:pt idx="804">
                  <c:v>34.2860048649398</c:v>
                </c:pt>
                <c:pt idx="805">
                  <c:v>34.374442715565</c:v>
                </c:pt>
                <c:pt idx="806">
                  <c:v>34.4632731043466</c:v>
                </c:pt>
                <c:pt idx="807">
                  <c:v>34.552497888105</c:v>
                </c:pt>
                <c:pt idx="808">
                  <c:v>34.6421189324853</c:v>
                </c:pt>
                <c:pt idx="809">
                  <c:v>34.7321381119883</c:v>
                </c:pt>
                <c:pt idx="810">
                  <c:v>34.8225573100013</c:v>
                </c:pt>
                <c:pt idx="811">
                  <c:v>34.913378418829</c:v>
                </c:pt>
                <c:pt idx="812">
                  <c:v>35.0046033397245</c:v>
                </c:pt>
                <c:pt idx="813">
                  <c:v>35.0962339829194</c:v>
                </c:pt>
                <c:pt idx="814">
                  <c:v>35.1882722676551</c:v>
                </c:pt>
                <c:pt idx="815">
                  <c:v>35.2807201222127</c:v>
                </c:pt>
                <c:pt idx="816">
                  <c:v>35.3735794839436</c:v>
                </c:pt>
                <c:pt idx="817">
                  <c:v>35.4668522992998</c:v>
                </c:pt>
                <c:pt idx="818">
                  <c:v>35.5605405238641</c:v>
                </c:pt>
                <c:pt idx="819">
                  <c:v>35.6546461223797</c:v>
                </c:pt>
                <c:pt idx="820">
                  <c:v>35.7491710687808</c:v>
                </c:pt>
                <c:pt idx="821">
                  <c:v>35.8441173462217</c:v>
                </c:pt>
                <c:pt idx="822">
                  <c:v>35.9394869471071</c:v>
                </c:pt>
                <c:pt idx="823">
                  <c:v>36.035281873121</c:v>
                </c:pt>
                <c:pt idx="824">
                  <c:v>36.1315041352565</c:v>
                </c:pt>
                <c:pt idx="825">
                  <c:v>36.228155753845</c:v>
                </c:pt>
                <c:pt idx="826">
                  <c:v>36.325238758585</c:v>
                </c:pt>
                <c:pt idx="827">
                  <c:v>36.4227551885713</c:v>
                </c:pt>
                <c:pt idx="828">
                  <c:v>36.5207070923239</c:v>
                </c:pt>
                <c:pt idx="829">
                  <c:v>36.6190965278162</c:v>
                </c:pt>
                <c:pt idx="830">
                  <c:v>36.7179255625037</c:v>
                </c:pt>
                <c:pt idx="831">
                  <c:v>36.8171962733523</c:v>
                </c:pt>
                <c:pt idx="832">
                  <c:v>36.9169107468664</c:v>
                </c:pt>
                <c:pt idx="833">
                  <c:v>37.0170710791166</c:v>
                </c:pt>
                <c:pt idx="834">
                  <c:v>37.1176793757677</c:v>
                </c:pt>
                <c:pt idx="835">
                  <c:v>37.2187377521059</c:v>
                </c:pt>
                <c:pt idx="836">
                  <c:v>37.3202483330667</c:v>
                </c:pt>
                <c:pt idx="837">
                  <c:v>37.4222132532614</c:v>
                </c:pt>
                <c:pt idx="838">
                  <c:v>37.5246346570042</c:v>
                </c:pt>
                <c:pt idx="839">
                  <c:v>37.6275146983392</c:v>
                </c:pt>
                <c:pt idx="840">
                  <c:v>37.7308555410666</c:v>
                </c:pt>
                <c:pt idx="841">
                  <c:v>37.8346593587688</c:v>
                </c:pt>
                <c:pt idx="842">
                  <c:v>37.9389283348368</c:v>
                </c:pt>
                <c:pt idx="843">
                  <c:v>38.0436646624958</c:v>
                </c:pt>
                <c:pt idx="844">
                  <c:v>38.1488705448308</c:v>
                </c:pt>
                <c:pt idx="845">
                  <c:v>38.2545481948116</c:v>
                </c:pt>
                <c:pt idx="846">
                  <c:v>38.3606998353182</c:v>
                </c:pt>
                <c:pt idx="847">
                  <c:v>38.4673276991653</c:v>
                </c:pt>
                <c:pt idx="848">
                  <c:v>38.574434029127</c:v>
                </c:pt>
                <c:pt idx="849">
                  <c:v>38.6820210779609</c:v>
                </c:pt>
                <c:pt idx="850">
                  <c:v>38.7900911084319</c:v>
                </c:pt>
                <c:pt idx="851">
                  <c:v>38.8986463933362</c:v>
                </c:pt>
                <c:pt idx="852">
                  <c:v>39.0076892155241</c:v>
                </c:pt>
                <c:pt idx="853">
                  <c:v>39.1172218679237</c:v>
                </c:pt>
                <c:pt idx="854">
                  <c:v>39.2272466535631</c:v>
                </c:pt>
                <c:pt idx="855">
                  <c:v>39.3377658855932</c:v>
                </c:pt>
                <c:pt idx="856">
                  <c:v>39.4487818873094</c:v>
                </c:pt>
                <c:pt idx="857">
                  <c:v>39.5602969921736</c:v>
                </c:pt>
                <c:pt idx="858">
                  <c:v>39.6723135438358</c:v>
                </c:pt>
                <c:pt idx="859">
                  <c:v>39.7848338961547</c:v>
                </c:pt>
                <c:pt idx="860">
                  <c:v>39.8978604132189</c:v>
                </c:pt>
                <c:pt idx="861">
                  <c:v>40.0113954693669</c:v>
                </c:pt>
                <c:pt idx="862">
                  <c:v>40.1254414492075</c:v>
                </c:pt>
                <c:pt idx="863">
                  <c:v>40.2400007476389</c:v>
                </c:pt>
                <c:pt idx="864">
                  <c:v>40.3550757698683</c:v>
                </c:pt>
                <c:pt idx="865">
                  <c:v>40.4706689314308</c:v>
                </c:pt>
                <c:pt idx="866">
                  <c:v>40.5867826582075</c:v>
                </c:pt>
                <c:pt idx="867">
                  <c:v>40.7034193864439</c:v>
                </c:pt>
                <c:pt idx="868">
                  <c:v>40.8205815627673</c:v>
                </c:pt>
                <c:pt idx="869">
                  <c:v>40.9382716442041</c:v>
                </c:pt>
                <c:pt idx="870">
                  <c:v>41.0564920981965</c:v>
                </c:pt>
                <c:pt idx="871">
                  <c:v>41.175245402619</c:v>
                </c:pt>
                <c:pt idx="872">
                  <c:v>41.2945340457939</c:v>
                </c:pt>
                <c:pt idx="873">
                  <c:v>41.4143605265071</c:v>
                </c:pt>
                <c:pt idx="874">
                  <c:v>41.5347273540231</c:v>
                </c:pt>
                <c:pt idx="875">
                  <c:v>41.6556370480989</c:v>
                </c:pt>
                <c:pt idx="876">
                  <c:v>41.7770921389988</c:v>
                </c:pt>
                <c:pt idx="877">
                  <c:v>41.8990951675072</c:v>
                </c:pt>
                <c:pt idx="878">
                  <c:v>42.0216486849419</c:v>
                </c:pt>
                <c:pt idx="879">
                  <c:v>42.1447552531669</c:v>
                </c:pt>
                <c:pt idx="880">
                  <c:v>42.2684174446036</c:v>
                </c:pt>
                <c:pt idx="881">
                  <c:v>42.3926378422431</c:v>
                </c:pt>
                <c:pt idx="882">
                  <c:v>42.5174190396562</c:v>
                </c:pt>
                <c:pt idx="883">
                  <c:v>42.6427636410046</c:v>
                </c:pt>
                <c:pt idx="884">
                  <c:v>42.7686742610501</c:v>
                </c:pt>
                <c:pt idx="885">
                  <c:v>42.8951535251642</c:v>
                </c:pt>
                <c:pt idx="886">
                  <c:v>43.0222040693362</c:v>
                </c:pt>
                <c:pt idx="887">
                  <c:v>43.1498285401819</c:v>
                </c:pt>
                <c:pt idx="888">
                  <c:v>43.2780295949506</c:v>
                </c:pt>
                <c:pt idx="889">
                  <c:v>43.4068099015321</c:v>
                </c:pt>
                <c:pt idx="890">
                  <c:v>43.5361721384627</c:v>
                </c:pt>
                <c:pt idx="891">
                  <c:v>43.6661189949311</c:v>
                </c:pt>
                <c:pt idx="892">
                  <c:v>43.7966531707833</c:v>
                </c:pt>
                <c:pt idx="893">
                  <c:v>43.9277773765265</c:v>
                </c:pt>
                <c:pt idx="894">
                  <c:v>44.0594943333331</c:v>
                </c:pt>
                <c:pt idx="895">
                  <c:v>44.1918067730436</c:v>
                </c:pt>
                <c:pt idx="896">
                  <c:v>44.3247174381685</c:v>
                </c:pt>
                <c:pt idx="897">
                  <c:v>44.4582290818906</c:v>
                </c:pt>
                <c:pt idx="898">
                  <c:v>44.5923444680649</c:v>
                </c:pt>
                <c:pt idx="899">
                  <c:v>44.7270663712195</c:v>
                </c:pt>
                <c:pt idx="900">
                  <c:v>44.8623975765546</c:v>
                </c:pt>
                <c:pt idx="901">
                  <c:v>44.9983408799413</c:v>
                </c:pt>
                <c:pt idx="902">
                  <c:v>45.1348990879194</c:v>
                </c:pt>
                <c:pt idx="903">
                  <c:v>45.2720750176946</c:v>
                </c:pt>
                <c:pt idx="904">
                  <c:v>45.4098714971348</c:v>
                </c:pt>
                <c:pt idx="905">
                  <c:v>45.5482913647657</c:v>
                </c:pt>
                <c:pt idx="906">
                  <c:v>45.6873374697654</c:v>
                </c:pt>
                <c:pt idx="907">
                  <c:v>45.8270126719586</c:v>
                </c:pt>
                <c:pt idx="908">
                  <c:v>45.9673198418094</c:v>
                </c:pt>
                <c:pt idx="909">
                  <c:v>46.1082618604137</c:v>
                </c:pt>
                <c:pt idx="910">
                  <c:v>46.2498416194907</c:v>
                </c:pt>
                <c:pt idx="911">
                  <c:v>46.3920620213733</c:v>
                </c:pt>
                <c:pt idx="912">
                  <c:v>46.5349259789976</c:v>
                </c:pt>
                <c:pt idx="913">
                  <c:v>46.6784364158919</c:v>
                </c:pt>
                <c:pt idx="914">
                  <c:v>46.8225962661647</c:v>
                </c:pt>
                <c:pt idx="915">
                  <c:v>46.967408474491</c:v>
                </c:pt>
                <c:pt idx="916">
                  <c:v>47.1128759960989</c:v>
                </c:pt>
                <c:pt idx="917">
                  <c:v>47.2590017967544</c:v>
                </c:pt>
                <c:pt idx="918">
                  <c:v>47.4057888527453</c:v>
                </c:pt>
                <c:pt idx="919">
                  <c:v>47.5532401508646</c:v>
                </c:pt>
                <c:pt idx="920">
                  <c:v>47.7013586883926</c:v>
                </c:pt>
                <c:pt idx="921">
                  <c:v>47.8501474730775</c:v>
                </c:pt>
                <c:pt idx="922">
                  <c:v>47.9996095231162</c:v>
                </c:pt>
                <c:pt idx="923">
                  <c:v>48.1497478671327</c:v>
                </c:pt>
                <c:pt idx="924">
                  <c:v>48.3005655441566</c:v>
                </c:pt>
                <c:pt idx="925">
                  <c:v>48.4520656035997</c:v>
                </c:pt>
                <c:pt idx="926">
                  <c:v>48.6042511052319</c:v>
                </c:pt>
                <c:pt idx="927">
                  <c:v>48.757125119156</c:v>
                </c:pt>
                <c:pt idx="928">
                  <c:v>48.9106907257814</c:v>
                </c:pt>
                <c:pt idx="929">
                  <c:v>49.0649510157965</c:v>
                </c:pt>
                <c:pt idx="930">
                  <c:v>49.2199090901402</c:v>
                </c:pt>
                <c:pt idx="931">
                  <c:v>49.3755680599721</c:v>
                </c:pt>
                <c:pt idx="932">
                  <c:v>49.5319310466413</c:v>
                </c:pt>
                <c:pt idx="933">
                  <c:v>49.6890011816546</c:v>
                </c:pt>
                <c:pt idx="934">
                  <c:v>49.8467816066431</c:v>
                </c:pt>
                <c:pt idx="935">
                  <c:v>50.0052754733276</c:v>
                </c:pt>
                <c:pt idx="936">
                  <c:v>50.1644859434825</c:v>
                </c:pt>
                <c:pt idx="937">
                  <c:v>50.3244161888993</c:v>
                </c:pt>
                <c:pt idx="938">
                  <c:v>50.4850693913479</c:v>
                </c:pt>
                <c:pt idx="939">
                  <c:v>50.6464487425374</c:v>
                </c:pt>
                <c:pt idx="940">
                  <c:v>50.8085574440744</c:v>
                </c:pt>
                <c:pt idx="941">
                  <c:v>50.9713987074218</c:v>
                </c:pt>
                <c:pt idx="942">
                  <c:v>51.1349757538545</c:v>
                </c:pt>
                <c:pt idx="943">
                  <c:v>51.2992918144148</c:v>
                </c:pt>
                <c:pt idx="944">
                  <c:v>51.4643501298662</c:v>
                </c:pt>
                <c:pt idx="945">
                  <c:v>51.6301539506454</c:v>
                </c:pt>
                <c:pt idx="946">
                  <c:v>51.7967065368135</c:v>
                </c:pt>
                <c:pt idx="947">
                  <c:v>51.9640111580057</c:v>
                </c:pt>
                <c:pt idx="948">
                  <c:v>52.1320710933789</c:v>
                </c:pt>
                <c:pt idx="949">
                  <c:v>52.3008896315586</c:v>
                </c:pt>
                <c:pt idx="950">
                  <c:v>52.470470070584</c:v>
                </c:pt>
                <c:pt idx="951">
                  <c:v>52.6408157178518</c:v>
                </c:pt>
                <c:pt idx="952">
                  <c:v>52.8119298900581</c:v>
                </c:pt>
                <c:pt idx="953">
                  <c:v>52.983815913139</c:v>
                </c:pt>
                <c:pt idx="954">
                  <c:v>53.1564771222099</c:v>
                </c:pt>
                <c:pt idx="955">
                  <c:v>53.3299168615028</c:v>
                </c:pt>
                <c:pt idx="956">
                  <c:v>53.5041384843024</c:v>
                </c:pt>
                <c:pt idx="957">
                  <c:v>53.6791453528801</c:v>
                </c:pt>
                <c:pt idx="958">
                  <c:v>53.8549408384271</c:v>
                </c:pt>
                <c:pt idx="959">
                  <c:v>54.031528320985</c:v>
                </c:pt>
                <c:pt idx="960">
                  <c:v>54.2089111893755</c:v>
                </c:pt>
                <c:pt idx="961">
                  <c:v>54.3870928411281</c:v>
                </c:pt>
                <c:pt idx="962">
                  <c:v>54.5660766824058</c:v>
                </c:pt>
                <c:pt idx="963">
                  <c:v>54.74586612793</c:v>
                </c:pt>
                <c:pt idx="964">
                  <c:v>54.9264646009021</c:v>
                </c:pt>
                <c:pt idx="965">
                  <c:v>55.1078755329255</c:v>
                </c:pt>
                <c:pt idx="966">
                  <c:v>55.2901023639235</c:v>
                </c:pt>
                <c:pt idx="967">
                  <c:v>55.4731485420573</c:v>
                </c:pt>
                <c:pt idx="968">
                  <c:v>55.6570175236409</c:v>
                </c:pt>
                <c:pt idx="969">
                  <c:v>55.841712773055</c:v>
                </c:pt>
                <c:pt idx="970">
                  <c:v>56.0272377626587</c:v>
                </c:pt>
                <c:pt idx="971">
                  <c:v>56.2135959726991</c:v>
                </c:pt>
                <c:pt idx="972">
                  <c:v>56.4007908912194</c:v>
                </c:pt>
                <c:pt idx="973">
                  <c:v>56.588826013965</c:v>
                </c:pt>
                <c:pt idx="974">
                  <c:v>56.7777048442875</c:v>
                </c:pt>
                <c:pt idx="975">
                  <c:v>56.9674308930467</c:v>
                </c:pt>
                <c:pt idx="976">
                  <c:v>57.1580076785111</c:v>
                </c:pt>
                <c:pt idx="977">
                  <c:v>57.3494387262557</c:v>
                </c:pt>
                <c:pt idx="978">
                  <c:v>57.5417275690584</c:v>
                </c:pt>
                <c:pt idx="979">
                  <c:v>57.734877746794</c:v>
                </c:pt>
                <c:pt idx="980">
                  <c:v>57.9288928063261</c:v>
                </c:pt>
                <c:pt idx="981">
                  <c:v>58.1237763013972</c:v>
                </c:pt>
                <c:pt idx="982">
                  <c:v>58.3195317925166</c:v>
                </c:pt>
                <c:pt idx="983">
                  <c:v>58.5161628468462</c:v>
                </c:pt>
                <c:pt idx="984">
                  <c:v>58.7136730380836</c:v>
                </c:pt>
                <c:pt idx="985">
                  <c:v>58.9120659463442</c:v>
                </c:pt>
                <c:pt idx="986">
                  <c:v>59.1113451580399</c:v>
                </c:pt>
                <c:pt idx="987">
                  <c:v>59.3115142657563</c:v>
                </c:pt>
                <c:pt idx="988">
                  <c:v>59.5125768681277</c:v>
                </c:pt>
                <c:pt idx="989">
                  <c:v>59.7145365697093</c:v>
                </c:pt>
                <c:pt idx="990">
                  <c:v>59.9173969808477</c:v>
                </c:pt>
                <c:pt idx="991">
                  <c:v>60.1211617175486</c:v>
                </c:pt>
                <c:pt idx="992">
                  <c:v>60.325834401343</c:v>
                </c:pt>
                <c:pt idx="993">
                  <c:v>60.5314186591499</c:v>
                </c:pt>
                <c:pt idx="994">
                  <c:v>60.7379181231377</c:v>
                </c:pt>
                <c:pt idx="995">
                  <c:v>60.9453364305825</c:v>
                </c:pt>
                <c:pt idx="996">
                  <c:v>61.1536772237247</c:v>
                </c:pt>
                <c:pt idx="997">
                  <c:v>61.3629441496221</c:v>
                </c:pt>
                <c:pt idx="998">
                  <c:v>61.573140860002</c:v>
                </c:pt>
                <c:pt idx="999">
                  <c:v>61.7842710111093</c:v>
                </c:pt>
                <c:pt idx="1000">
                  <c:v>61.9963382635534</c:v>
                </c:pt>
                <c:pt idx="1001">
                  <c:v>62.209346282152</c:v>
                </c:pt>
                <c:pt idx="1002">
                  <c:v>62.423298735772</c:v>
                </c:pt>
                <c:pt idx="1003">
                  <c:v>62.6381992971689</c:v>
                </c:pt>
                <c:pt idx="1004">
                  <c:v>62.8540516428225</c:v>
                </c:pt>
                <c:pt idx="1005">
                  <c:v>63.0708594527707</c:v>
                </c:pt>
                <c:pt idx="1006">
                  <c:v>63.2886264104405</c:v>
                </c:pt>
                <c:pt idx="1007">
                  <c:v>63.5073562024764</c:v>
                </c:pt>
                <c:pt idx="1008">
                  <c:v>63.7270525185658</c:v>
                </c:pt>
                <c:pt idx="1009">
                  <c:v>63.9477190512625</c:v>
                </c:pt>
                <c:pt idx="1010">
                  <c:v>64.1693594958067</c:v>
                </c:pt>
                <c:pt idx="1011">
                  <c:v>64.3919775499425</c:v>
                </c:pt>
                <c:pt idx="1012">
                  <c:v>64.6155769137329</c:v>
                </c:pt>
                <c:pt idx="1013">
                  <c:v>64.8401612893719</c:v>
                </c:pt>
                <c:pt idx="1014">
                  <c:v>65.0657343809938</c:v>
                </c:pt>
                <c:pt idx="1015">
                  <c:v>65.2922998944795</c:v>
                </c:pt>
                <c:pt idx="1016">
                  <c:v>65.5198615372604</c:v>
                </c:pt>
                <c:pt idx="1017">
                  <c:v>65.748423018119</c:v>
                </c:pt>
                <c:pt idx="1018">
                  <c:v>65.977988046987</c:v>
                </c:pt>
                <c:pt idx="1019">
                  <c:v>66.2085603347401</c:v>
                </c:pt>
                <c:pt idx="1020">
                  <c:v>66.4401435929905</c:v>
                </c:pt>
                <c:pt idx="1021">
                  <c:v>66.6727415338758</c:v>
                </c:pt>
                <c:pt idx="1022">
                  <c:v>66.9063578698454</c:v>
                </c:pt>
                <c:pt idx="1023">
                  <c:v>67.1409963134437</c:v>
                </c:pt>
                <c:pt idx="1024">
                  <c:v>67.3766605770904</c:v>
                </c:pt>
                <c:pt idx="1025">
                  <c:v>67.6133543728579</c:v>
                </c:pt>
                <c:pt idx="1026">
                  <c:v>67.8510814122453</c:v>
                </c:pt>
                <c:pt idx="1027">
                  <c:v>68.0898454059498</c:v>
                </c:pt>
                <c:pt idx="1028">
                  <c:v>68.3296500636348</c:v>
                </c:pt>
                <c:pt idx="1029">
                  <c:v>68.5704990936949</c:v>
                </c:pt>
                <c:pt idx="1030">
                  <c:v>68.8123962030176</c:v>
                </c:pt>
                <c:pt idx="1031">
                  <c:v>69.0553450967425</c:v>
                </c:pt>
                <c:pt idx="1032">
                  <c:v>69.2993494780168</c:v>
                </c:pt>
                <c:pt idx="1033">
                  <c:v>69.5444130477476</c:v>
                </c:pt>
                <c:pt idx="1034">
                  <c:v>69.7905395043515</c:v>
                </c:pt>
                <c:pt idx="1035">
                  <c:v>70.0377325435002</c:v>
                </c:pt>
                <c:pt idx="1036">
                  <c:v>70.2859958578642</c:v>
                </c:pt>
                <c:pt idx="1037">
                  <c:v>70.5353331368517</c:v>
                </c:pt>
                <c:pt idx="1038">
                  <c:v>70.7857480663452</c:v>
                </c:pt>
                <c:pt idx="1039">
                  <c:v>71.0372443284348</c:v>
                </c:pt>
                <c:pt idx="1040">
                  <c:v>71.2898256011479</c:v>
                </c:pt>
                <c:pt idx="1041">
                  <c:v>71.5434955581757</c:v>
                </c:pt>
                <c:pt idx="1042">
                  <c:v>71.7982578685964</c:v>
                </c:pt>
                <c:pt idx="1043">
                  <c:v>72.0541161965953</c:v>
                </c:pt>
                <c:pt idx="1044">
                  <c:v>72.3110742011809</c:v>
                </c:pt>
                <c:pt idx="1045">
                  <c:v>72.5691355358984</c:v>
                </c:pt>
                <c:pt idx="1046">
                  <c:v>72.8283038485393</c:v>
                </c:pt>
                <c:pt idx="1047">
                  <c:v>73.0885827808477</c:v>
                </c:pt>
                <c:pt idx="1048">
                  <c:v>73.3499759682237</c:v>
                </c:pt>
                <c:pt idx="1049">
                  <c:v>73.6124870394221</c:v>
                </c:pt>
                <c:pt idx="1050">
                  <c:v>73.8761196162494</c:v>
                </c:pt>
                <c:pt idx="1051">
                  <c:v>74.1408773132559</c:v>
                </c:pt>
                <c:pt idx="1052">
                  <c:v>74.4067637374247</c:v>
                </c:pt>
                <c:pt idx="1053">
                  <c:v>74.6737824878581</c:v>
                </c:pt>
                <c:pt idx="1054">
                  <c:v>74.941937155459</c:v>
                </c:pt>
                <c:pt idx="1055">
                  <c:v>75.2112313226103</c:v>
                </c:pt>
                <c:pt idx="1056">
                  <c:v>75.4816685628493</c:v>
                </c:pt>
                <c:pt idx="1057">
                  <c:v>75.7532524405403</c:v>
                </c:pt>
                <c:pt idx="1058">
                  <c:v>76.0259865105417</c:v>
                </c:pt>
                <c:pt idx="1059">
                  <c:v>76.2998743178714</c:v>
                </c:pt>
                <c:pt idx="1060">
                  <c:v>76.5749193973674</c:v>
                </c:pt>
                <c:pt idx="1061">
                  <c:v>76.8511252733454</c:v>
                </c:pt>
                <c:pt idx="1062">
                  <c:v>77.1284954592524</c:v>
                </c:pt>
                <c:pt idx="1063">
                  <c:v>77.4070334573176</c:v>
                </c:pt>
                <c:pt idx="1064">
                  <c:v>77.6867427581982</c:v>
                </c:pt>
                <c:pt idx="1065">
                  <c:v>77.9676268406235</c:v>
                </c:pt>
                <c:pt idx="1066">
                  <c:v>78.2496891710336</c:v>
                </c:pt>
                <c:pt idx="1067">
                  <c:v>78.5329332032157</c:v>
                </c:pt>
                <c:pt idx="1068">
                  <c:v>78.8173623779365</c:v>
                </c:pt>
                <c:pt idx="1069">
                  <c:v>79.1029801225702</c:v>
                </c:pt>
                <c:pt idx="1070">
                  <c:v>79.3897898507245</c:v>
                </c:pt>
                <c:pt idx="1071">
                  <c:v>79.6777949618611</c:v>
                </c:pt>
                <c:pt idx="1072">
                  <c:v>79.9669988409141</c:v>
                </c:pt>
                <c:pt idx="1073">
                  <c:v>80.2574048579038</c:v>
                </c:pt>
                <c:pt idx="1074">
                  <c:v>80.5490163675473</c:v>
                </c:pt>
                <c:pt idx="1075">
                  <c:v>80.8418367088655</c:v>
                </c:pt>
                <c:pt idx="1076">
                  <c:v>81.1358692047861</c:v>
                </c:pt>
                <c:pt idx="1077">
                  <c:v>81.4311171617433</c:v>
                </c:pt>
                <c:pt idx="1078">
                  <c:v>81.7275838692738</c:v>
                </c:pt>
                <c:pt idx="1079">
                  <c:v>82.0252725996091</c:v>
                </c:pt>
                <c:pt idx="1080">
                  <c:v>82.3241866072641</c:v>
                </c:pt>
                <c:pt idx="1081">
                  <c:v>82.6243291286221</c:v>
                </c:pt>
                <c:pt idx="1082">
                  <c:v>82.9257033815166</c:v>
                </c:pt>
                <c:pt idx="1083">
                  <c:v>83.2283125648087</c:v>
                </c:pt>
                <c:pt idx="1084">
                  <c:v>83.5321598579613</c:v>
                </c:pt>
                <c:pt idx="1085">
                  <c:v>83.83724842061</c:v>
                </c:pt>
                <c:pt idx="1086">
                  <c:v>84.1435813921297</c:v>
                </c:pt>
                <c:pt idx="1087">
                  <c:v>84.4511618911983</c:v>
                </c:pt>
                <c:pt idx="1088">
                  <c:v>84.7599930153561</c:v>
                </c:pt>
                <c:pt idx="1089">
                  <c:v>85.0700778405623</c:v>
                </c:pt>
                <c:pt idx="1090">
                  <c:v>85.3814194207475</c:v>
                </c:pt>
                <c:pt idx="1091">
                  <c:v>85.6940207873629</c:v>
                </c:pt>
                <c:pt idx="1092">
                  <c:v>86.0078849489254</c:v>
                </c:pt>
                <c:pt idx="1093">
                  <c:v>86.3230148905603</c:v>
                </c:pt>
                <c:pt idx="1094">
                  <c:v>86.6394135735389</c:v>
                </c:pt>
                <c:pt idx="1095">
                  <c:v>86.9570839348141</c:v>
                </c:pt>
                <c:pt idx="1096">
                  <c:v>87.2760288865515</c:v>
                </c:pt>
                <c:pt idx="1097">
                  <c:v>87.5962513156578</c:v>
                </c:pt>
                <c:pt idx="1098">
                  <c:v>87.9177540833045</c:v>
                </c:pt>
                <c:pt idx="1099">
                  <c:v>88.2405400244499</c:v>
                </c:pt>
                <c:pt idx="1100">
                  <c:v>88.564611947356</c:v>
                </c:pt>
                <c:pt idx="1101">
                  <c:v>88.8899726331032</c:v>
                </c:pt>
                <c:pt idx="1102">
                  <c:v>89.2166248351011</c:v>
                </c:pt>
                <c:pt idx="1103">
                  <c:v>89.5445712785956</c:v>
                </c:pt>
                <c:pt idx="1104">
                  <c:v>89.8738146601736</c:v>
                </c:pt>
                <c:pt idx="1105">
                  <c:v>90.2043576472634</c:v>
                </c:pt>
                <c:pt idx="1106">
                  <c:v>90.5362028776327</c:v>
                </c:pt>
                <c:pt idx="1107">
                  <c:v>90.8693529588823</c:v>
                </c:pt>
                <c:pt idx="1108">
                  <c:v>91.2038104679376</c:v>
                </c:pt>
                <c:pt idx="1109">
                  <c:v>91.5395779505365</c:v>
                </c:pt>
                <c:pt idx="1110">
                  <c:v>91.8766579207136</c:v>
                </c:pt>
                <c:pt idx="1111">
                  <c:v>92.215052860282</c:v>
                </c:pt>
                <c:pt idx="1112">
                  <c:v>92.554765218312</c:v>
                </c:pt>
                <c:pt idx="1113">
                  <c:v>92.8957974106057</c:v>
                </c:pt>
                <c:pt idx="1114">
                  <c:v>93.2381518191699</c:v>
                </c:pt>
                <c:pt idx="1115">
                  <c:v>93.5818307916852</c:v>
                </c:pt>
                <c:pt idx="1116">
                  <c:v>93.926836640972</c:v>
                </c:pt>
                <c:pt idx="1117">
                  <c:v>94.273171644454</c:v>
                </c:pt>
                <c:pt idx="1118">
                  <c:v>94.6208380436189</c:v>
                </c:pt>
                <c:pt idx="1119">
                  <c:v>94.9698380434754</c:v>
                </c:pt>
                <c:pt idx="1120">
                  <c:v>95.3201738120086</c:v>
                </c:pt>
                <c:pt idx="1121">
                  <c:v>95.6718474796312</c:v>
                </c:pt>
                <c:pt idx="1122">
                  <c:v>96.0248611386335</c:v>
                </c:pt>
                <c:pt idx="1123">
                  <c:v>96.3792168426295</c:v>
                </c:pt>
                <c:pt idx="1124">
                  <c:v>96.7349166060009</c:v>
                </c:pt>
                <c:pt idx="1125">
                  <c:v>97.0919624033382</c:v>
                </c:pt>
                <c:pt idx="1126">
                  <c:v>97.4503561688798</c:v>
                </c:pt>
                <c:pt idx="1127">
                  <c:v>97.810099795948</c:v>
                </c:pt>
                <c:pt idx="1128">
                  <c:v>98.1711951363831</c:v>
                </c:pt>
                <c:pt idx="1129">
                  <c:v>98.5336439999741</c:v>
                </c:pt>
                <c:pt idx="1130">
                  <c:v>98.8974481538887</c:v>
                </c:pt>
                <c:pt idx="1131">
                  <c:v>99.2626093220995</c:v>
                </c:pt>
                <c:pt idx="1132">
                  <c:v>99.6291291848085</c:v>
                </c:pt>
                <c:pt idx="1133">
                  <c:v>99.9970093778699</c:v>
                </c:pt>
                <c:pt idx="1134">
                  <c:v>100.36625149221</c:v>
                </c:pt>
                <c:pt idx="1135">
                  <c:v>100.736857073246</c:v>
                </c:pt>
                <c:pt idx="1136">
                  <c:v>101.1088276203</c:v>
                </c:pt>
                <c:pt idx="1137">
                  <c:v>101.482164586018</c:v>
                </c:pt>
                <c:pt idx="1138">
                  <c:v>101.856869375777</c:v>
                </c:pt>
                <c:pt idx="1139">
                  <c:v>102.232943347099</c:v>
                </c:pt>
                <c:pt idx="1140">
                  <c:v>102.610387809059</c:v>
                </c:pt>
                <c:pt idx="1141">
                  <c:v>102.989204021693</c:v>
                </c:pt>
                <c:pt idx="1142">
                  <c:v>103.369393195401</c:v>
                </c:pt>
                <c:pt idx="1143">
                  <c:v>103.750956490354</c:v>
                </c:pt>
                <c:pt idx="1144">
                  <c:v>104.133895015897</c:v>
                </c:pt>
                <c:pt idx="1145">
                  <c:v>104.518209829948</c:v>
                </c:pt>
                <c:pt idx="1146">
                  <c:v>104.9039019384</c:v>
                </c:pt>
                <c:pt idx="1147">
                  <c:v>105.290972294518</c:v>
                </c:pt>
                <c:pt idx="1148">
                  <c:v>105.679421798339</c:v>
                </c:pt>
                <c:pt idx="1149">
                  <c:v>106.069251296066</c:v>
                </c:pt>
                <c:pt idx="1150">
                  <c:v>106.460461579468</c:v>
                </c:pt>
                <c:pt idx="1151">
                  <c:v>106.853053385269</c:v>
                </c:pt>
                <c:pt idx="1152">
                  <c:v>107.247027394547</c:v>
                </c:pt>
                <c:pt idx="1153">
                  <c:v>107.642384232125</c:v>
                </c:pt>
                <c:pt idx="1154">
                  <c:v>108.039124465963</c:v>
                </c:pt>
                <c:pt idx="1155">
                  <c:v>108.437248606553</c:v>
                </c:pt>
                <c:pt idx="1156">
                  <c:v>108.836757106308</c:v>
                </c:pt>
                <c:pt idx="1157">
                  <c:v>109.237650358953</c:v>
                </c:pt>
                <c:pt idx="1158">
                  <c:v>109.639928698919</c:v>
                </c:pt>
                <c:pt idx="1159">
                  <c:v>110.043592400732</c:v>
                </c:pt>
                <c:pt idx="1160">
                  <c:v>110.448641678403</c:v>
                </c:pt>
                <c:pt idx="1161">
                  <c:v>110.855076684821</c:v>
                </c:pt>
                <c:pt idx="1162">
                  <c:v>111.262897511143</c:v>
                </c:pt>
                <c:pt idx="1163">
                  <c:v>111.672104186185</c:v>
                </c:pt>
                <c:pt idx="1164">
                  <c:v>112.082696675812</c:v>
                </c:pt>
                <c:pt idx="1165">
                  <c:v>112.494674882336</c:v>
                </c:pt>
                <c:pt idx="1166">
                  <c:v>112.908038643899</c:v>
                </c:pt>
                <c:pt idx="1167">
                  <c:v>113.322787733877</c:v>
                </c:pt>
                <c:pt idx="1168">
                  <c:v>113.738921860264</c:v>
                </c:pt>
                <c:pt idx="1169">
                  <c:v>114.156440665074</c:v>
                </c:pt>
                <c:pt idx="1170">
                  <c:v>114.575343723733</c:v>
                </c:pt>
                <c:pt idx="1171">
                  <c:v>114.995630544479</c:v>
                </c:pt>
                <c:pt idx="1172">
                  <c:v>115.417300567755</c:v>
                </c:pt>
                <c:pt idx="1173">
                  <c:v>115.840353165615</c:v>
                </c:pt>
                <c:pt idx="1174">
                  <c:v>116.264787641119</c:v>
                </c:pt>
                <c:pt idx="1175">
                  <c:v>116.690603227739</c:v>
                </c:pt>
                <c:pt idx="1176">
                  <c:v>117.117799088764</c:v>
                </c:pt>
                <c:pt idx="1177">
                  <c:v>117.546374316701</c:v>
                </c:pt>
                <c:pt idx="1178">
                  <c:v>117.976327932686</c:v>
                </c:pt>
                <c:pt idx="1179">
                  <c:v>118.407658885897</c:v>
                </c:pt>
                <c:pt idx="1180">
                  <c:v>118.84036605296</c:v>
                </c:pt>
                <c:pt idx="1181">
                  <c:v>119.274448237366</c:v>
                </c:pt>
                <c:pt idx="1182">
                  <c:v>119.70990416889</c:v>
                </c:pt>
                <c:pt idx="1183">
                  <c:v>120.146732503005</c:v>
                </c:pt>
                <c:pt idx="1184">
                  <c:v>120.584931820311</c:v>
                </c:pt>
                <c:pt idx="1185">
                  <c:v>121.024500625953</c:v>
                </c:pt>
                <c:pt idx="1186">
                  <c:v>121.465437349054</c:v>
                </c:pt>
                <c:pt idx="1187">
                  <c:v>121.90774034214</c:v>
                </c:pt>
                <c:pt idx="1188">
                  <c:v>122.351407880582</c:v>
                </c:pt>
                <c:pt idx="1189">
                  <c:v>122.796438162027</c:v>
                </c:pt>
                <c:pt idx="1190">
                  <c:v>123.242829305839</c:v>
                </c:pt>
                <c:pt idx="1191">
                  <c:v>123.690579352548</c:v>
                </c:pt>
                <c:pt idx="1192">
                  <c:v>124.139686263294</c:v>
                </c:pt>
                <c:pt idx="1193">
                  <c:v>124.590147919281</c:v>
                </c:pt>
                <c:pt idx="1194">
                  <c:v>125.041962121234</c:v>
                </c:pt>
                <c:pt idx="1195">
                  <c:v>125.495126588855</c:v>
                </c:pt>
                <c:pt idx="1196">
                  <c:v>125.949638960294</c:v>
                </c:pt>
                <c:pt idx="1197">
                  <c:v>126.405496791613</c:v>
                </c:pt>
                <c:pt idx="1198">
                  <c:v>126.862697556262</c:v>
                </c:pt>
                <c:pt idx="1199">
                  <c:v>127.321238644559</c:v>
                </c:pt>
                <c:pt idx="1200">
                  <c:v>127.78111736317</c:v>
                </c:pt>
                <c:pt idx="1201">
                  <c:v>128.242330934598</c:v>
                </c:pt>
                <c:pt idx="1202">
                  <c:v>128.704876496679</c:v>
                </c:pt>
                <c:pt idx="1203">
                  <c:v>129.168751102081</c:v>
                </c:pt>
                <c:pt idx="1204">
                  <c:v>129.633951717805</c:v>
                </c:pt>
                <c:pt idx="1205">
                  <c:v>130.100475224698</c:v>
                </c:pt>
                <c:pt idx="1206">
                  <c:v>130.568318416969</c:v>
                </c:pt>
                <c:pt idx="1207">
                  <c:v>131.037478001709</c:v>
                </c:pt>
                <c:pt idx="1208">
                  <c:v>131.507950598422</c:v>
                </c:pt>
                <c:pt idx="1209">
                  <c:v>131.979732738556</c:v>
                </c:pt>
                <c:pt idx="1210">
                  <c:v>132.452820865045</c:v>
                </c:pt>
                <c:pt idx="1211">
                  <c:v>132.927211331857</c:v>
                </c:pt>
                <c:pt idx="1212">
                  <c:v>133.402900403545</c:v>
                </c:pt>
                <c:pt idx="1213">
                  <c:v>133.879884254814</c:v>
                </c:pt>
                <c:pt idx="1214">
                  <c:v>134.35815897008</c:v>
                </c:pt>
                <c:pt idx="1215">
                  <c:v>134.837720543054</c:v>
                </c:pt>
                <c:pt idx="1216">
                  <c:v>135.318564876316</c:v>
                </c:pt>
                <c:pt idx="1217">
                  <c:v>135.800687780911</c:v>
                </c:pt>
                <c:pt idx="1218">
                  <c:v>136.284084975944</c:v>
                </c:pt>
                <c:pt idx="1219">
                  <c:v>136.768752088184</c:v>
                </c:pt>
                <c:pt idx="1220">
                  <c:v>137.25468465168</c:v>
                </c:pt>
                <c:pt idx="1221">
                  <c:v>137.74187810738</c:v>
                </c:pt>
                <c:pt idx="1222">
                  <c:v>138.23032780276</c:v>
                </c:pt>
                <c:pt idx="1223">
                  <c:v>138.720028991464</c:v>
                </c:pt>
                <c:pt idx="1224">
                  <c:v>139.21097683295</c:v>
                </c:pt>
                <c:pt idx="1225">
                  <c:v>139.703166392145</c:v>
                </c:pt>
                <c:pt idx="1226">
                  <c:v>140.196592639107</c:v>
                </c:pt>
                <c:pt idx="1227">
                  <c:v>140.691250448701</c:v>
                </c:pt>
                <c:pt idx="1228">
                  <c:v>141.187134600281</c:v>
                </c:pt>
                <c:pt idx="1229">
                  <c:v>141.684239777378</c:v>
                </c:pt>
                <c:pt idx="1230">
                  <c:v>142.182560567408</c:v>
                </c:pt>
                <c:pt idx="1231">
                  <c:v>142.682091461375</c:v>
                </c:pt>
                <c:pt idx="1232">
                  <c:v>143.182826853598</c:v>
                </c:pt>
                <c:pt idx="1233">
                  <c:v>143.684761041435</c:v>
                </c:pt>
                <c:pt idx="1234">
                  <c:v>144.187888225032</c:v>
                </c:pt>
                <c:pt idx="1235">
                  <c:v>144.692202507066</c:v>
                </c:pt>
                <c:pt idx="1236">
                  <c:v>145.19769789251</c:v>
                </c:pt>
                <c:pt idx="1237">
                  <c:v>145.704368288404</c:v>
                </c:pt>
                <c:pt idx="1238">
                  <c:v>146.212207503639</c:v>
                </c:pt>
                <c:pt idx="1239">
                  <c:v>146.721209248746</c:v>
                </c:pt>
                <c:pt idx="1240">
                  <c:v>147.231367135705</c:v>
                </c:pt>
                <c:pt idx="1241">
                  <c:v>147.74267467776</c:v>
                </c:pt>
                <c:pt idx="1242">
                  <c:v>148.255125289242</c:v>
                </c:pt>
                <c:pt idx="1243">
                  <c:v>148.76871228541</c:v>
                </c:pt>
                <c:pt idx="1244">
                  <c:v>149.283428882299</c:v>
                </c:pt>
                <c:pt idx="1245">
                  <c:v>149.799268196585</c:v>
                </c:pt>
                <c:pt idx="1246">
                  <c:v>150.316223245453</c:v>
                </c:pt>
                <c:pt idx="1247">
                  <c:v>150.834286946485</c:v>
                </c:pt>
                <c:pt idx="1248">
                  <c:v>151.353452117559</c:v>
                </c:pt>
                <c:pt idx="1249">
                  <c:v>151.873711476752</c:v>
                </c:pt>
                <c:pt idx="1250">
                  <c:v>152.395057642271</c:v>
                </c:pt>
                <c:pt idx="1251">
                  <c:v>152.917483132378</c:v>
                </c:pt>
                <c:pt idx="1252">
                  <c:v>153.440980365346</c:v>
                </c:pt>
                <c:pt idx="1253">
                  <c:v>153.96554165941</c:v>
                </c:pt>
                <c:pt idx="1254">
                  <c:v>154.491159232745</c:v>
                </c:pt>
                <c:pt idx="1255">
                  <c:v>155.017825203453</c:v>
                </c:pt>
                <c:pt idx="1256">
                  <c:v>155.545531589555</c:v>
                </c:pt>
                <c:pt idx="1257">
                  <c:v>156.074270309009</c:v>
                </c:pt>
                <c:pt idx="1258">
                  <c:v>156.604033179733</c:v>
                </c:pt>
                <c:pt idx="1259">
                  <c:v>157.134811919644</c:v>
                </c:pt>
                <c:pt idx="1260">
                  <c:v>157.66659814671</c:v>
                </c:pt>
                <c:pt idx="1261">
                  <c:v>158.199383379018</c:v>
                </c:pt>
                <c:pt idx="1262">
                  <c:v>158.733159034851</c:v>
                </c:pt>
                <c:pt idx="1263">
                  <c:v>159.267916432782</c:v>
                </c:pt>
                <c:pt idx="1264">
                  <c:v>159.803646791786</c:v>
                </c:pt>
                <c:pt idx="1265">
                  <c:v>160.340341231356</c:v>
                </c:pt>
                <c:pt idx="1266">
                  <c:v>160.877990771643</c:v>
                </c:pt>
                <c:pt idx="1267">
                  <c:v>161.416586333606</c:v>
                </c:pt>
                <c:pt idx="1268">
                  <c:v>161.956118739174</c:v>
                </c:pt>
                <c:pt idx="1269">
                  <c:v>162.496578711429</c:v>
                </c:pt>
                <c:pt idx="1270">
                  <c:v>163.037956874798</c:v>
                </c:pt>
                <c:pt idx="1271">
                  <c:v>163.580243755261</c:v>
                </c:pt>
                <c:pt idx="1272">
                  <c:v>164.123429780577</c:v>
                </c:pt>
                <c:pt idx="1273">
                  <c:v>164.667505280518</c:v>
                </c:pt>
                <c:pt idx="1274">
                  <c:v>165.212460487126</c:v>
                </c:pt>
                <c:pt idx="1275">
                  <c:v>165.758285534975</c:v>
                </c:pt>
                <c:pt idx="1276">
                  <c:v>166.304970461464</c:v>
                </c:pt>
                <c:pt idx="1277">
                  <c:v>166.852505207104</c:v>
                </c:pt>
                <c:pt idx="1278">
                  <c:v>167.400879615839</c:v>
                </c:pt>
                <c:pt idx="1279">
                  <c:v>167.95008343537</c:v>
                </c:pt>
                <c:pt idx="1280">
                  <c:v>168.500106317503</c:v>
                </c:pt>
                <c:pt idx="1281">
                  <c:v>169.050937818502</c:v>
                </c:pt>
                <c:pt idx="1282">
                  <c:v>169.602567399469</c:v>
                </c:pt>
                <c:pt idx="1283">
                  <c:v>170.154984426732</c:v>
                </c:pt>
                <c:pt idx="1284">
                  <c:v>170.70817817225</c:v>
                </c:pt>
                <c:pt idx="1285">
                  <c:v>171.262137814032</c:v>
                </c:pt>
                <c:pt idx="1286">
                  <c:v>171.816852436577</c:v>
                </c:pt>
                <c:pt idx="1287">
                  <c:v>172.372311031324</c:v>
                </c:pt>
                <c:pt idx="1288">
                  <c:v>172.928502497119</c:v>
                </c:pt>
                <c:pt idx="1289">
                  <c:v>173.485415640699</c:v>
                </c:pt>
                <c:pt idx="1290">
                  <c:v>174.043039177191</c:v>
                </c:pt>
                <c:pt idx="1291">
                  <c:v>174.601361730623</c:v>
                </c:pt>
                <c:pt idx="1292">
                  <c:v>175.160371834462</c:v>
                </c:pt>
                <c:pt idx="1293">
                  <c:v>175.720057932149</c:v>
                </c:pt>
                <c:pt idx="1294">
                  <c:v>176.280408377671</c:v>
                </c:pt>
                <c:pt idx="1295">
                  <c:v>176.841411436129</c:v>
                </c:pt>
                <c:pt idx="1296">
                  <c:v>177.403055284338</c:v>
                </c:pt>
                <c:pt idx="1297">
                  <c:v>177.965328011429</c:v>
                </c:pt>
                <c:pt idx="1298">
                  <c:v>178.52821761948</c:v>
                </c:pt>
                <c:pt idx="1299">
                  <c:v>179.091712024148</c:v>
                </c:pt>
                <c:pt idx="1300">
                  <c:v>179.655799055331</c:v>
                </c:pt>
                <c:pt idx="1301">
                  <c:v>180.220466457834</c:v>
                </c:pt>
                <c:pt idx="1302">
                  <c:v>180.785701892058</c:v>
                </c:pt>
                <c:pt idx="1303">
                  <c:v>181.351492934702</c:v>
                </c:pt>
                <c:pt idx="1304">
                  <c:v>181.917827079479</c:v>
                </c:pt>
                <c:pt idx="1305">
                  <c:v>182.484691737848</c:v>
                </c:pt>
                <c:pt idx="1306">
                  <c:v>183.052074239766</c:v>
                </c:pt>
                <c:pt idx="1307">
                  <c:v>183.619961834448</c:v>
                </c:pt>
                <c:pt idx="1308">
                  <c:v>184.188341691147</c:v>
                </c:pt>
                <c:pt idx="1309">
                  <c:v>184.757200899947</c:v>
                </c:pt>
                <c:pt idx="1310">
                  <c:v>185.326526472575</c:v>
                </c:pt>
                <c:pt idx="1311">
                  <c:v>185.896305343221</c:v>
                </c:pt>
                <c:pt idx="1312">
                  <c:v>186.466524369383</c:v>
                </c:pt>
                <c:pt idx="1313">
                  <c:v>187.037170332715</c:v>
                </c:pt>
                <c:pt idx="1314">
                  <c:v>187.6082299399</c:v>
                </c:pt>
                <c:pt idx="1315">
                  <c:v>188.179689823533</c:v>
                </c:pt>
                <c:pt idx="1316">
                  <c:v>188.751536543018</c:v>
                </c:pt>
                <c:pt idx="1317">
                  <c:v>189.323756585485</c:v>
                </c:pt>
                <c:pt idx="1318">
                  <c:v>189.896336366712</c:v>
                </c:pt>
                <c:pt idx="1319">
                  <c:v>190.469262232072</c:v>
                </c:pt>
                <c:pt idx="1320">
                  <c:v>191.042520457487</c:v>
                </c:pt>
                <c:pt idx="1321">
                  <c:v>191.616097250395</c:v>
                </c:pt>
                <c:pt idx="1322">
                  <c:v>192.189978750743</c:v>
                </c:pt>
                <c:pt idx="1323">
                  <c:v>192.764151031977</c:v>
                </c:pt>
                <c:pt idx="1324">
                  <c:v>193.338600102057</c:v>
                </c:pt>
                <c:pt idx="1325">
                  <c:v>193.913311904484</c:v>
                </c:pt>
                <c:pt idx="1326">
                  <c:v>194.488272319337</c:v>
                </c:pt>
                <c:pt idx="1327">
                  <c:v>195.063467164329</c:v>
                </c:pt>
                <c:pt idx="1328">
                  <c:v>195.638882195869</c:v>
                </c:pt>
                <c:pt idx="1329">
                  <c:v>196.214503110142</c:v>
                </c:pt>
                <c:pt idx="1330">
                  <c:v>196.790315544203</c:v>
                </c:pt>
                <c:pt idx="1331">
                  <c:v>197.366305077079</c:v>
                </c:pt>
                <c:pt idx="1332">
                  <c:v>197.942457230889</c:v>
                </c:pt>
                <c:pt idx="1333">
                  <c:v>198.51875747197</c:v>
                </c:pt>
                <c:pt idx="1334">
                  <c:v>199.095191212023</c:v>
                </c:pt>
                <c:pt idx="1335">
                  <c:v>199.671743809264</c:v>
                </c:pt>
                <c:pt idx="1336">
                  <c:v>200.248400569594</c:v>
                </c:pt>
                <c:pt idx="1337">
                  <c:v>200.825146747771</c:v>
                </c:pt>
                <c:pt idx="1338">
                  <c:v>201.401967548606</c:v>
                </c:pt>
                <c:pt idx="1339">
                  <c:v>201.978848128156</c:v>
                </c:pt>
                <c:pt idx="1340">
                  <c:v>202.555773594945</c:v>
                </c:pt>
                <c:pt idx="1341">
                  <c:v>203.132729011181</c:v>
                </c:pt>
                <c:pt idx="1342">
                  <c:v>203.709699393988</c:v>
                </c:pt>
                <c:pt idx="1343">
                  <c:v>204.286669716658</c:v>
                </c:pt>
                <c:pt idx="1344">
                  <c:v>204.863624909898</c:v>
                </c:pt>
                <c:pt idx="1345">
                  <c:v>205.4405498631</c:v>
                </c:pt>
                <c:pt idx="1346">
                  <c:v>206.017429425611</c:v>
                </c:pt>
                <c:pt idx="1347">
                  <c:v>206.594248408024</c:v>
                </c:pt>
                <c:pt idx="1348">
                  <c:v>207.170991583464</c:v>
                </c:pt>
                <c:pt idx="1349">
                  <c:v>207.747643688899</c:v>
                </c:pt>
                <c:pt idx="1350">
                  <c:v>208.324189426449</c:v>
                </c:pt>
                <c:pt idx="1351">
                  <c:v>208.900613464704</c:v>
                </c:pt>
                <c:pt idx="1352">
                  <c:v>209.476900440061</c:v>
                </c:pt>
                <c:pt idx="1353">
                  <c:v>210.053034958055</c:v>
                </c:pt>
                <c:pt idx="1354">
                  <c:v>210.629001594711</c:v>
                </c:pt>
                <c:pt idx="1355">
                  <c:v>211.204784897894</c:v>
                </c:pt>
                <c:pt idx="1356">
                  <c:v>211.780369388671</c:v>
                </c:pt>
                <c:pt idx="1357">
                  <c:v>212.355739562684</c:v>
                </c:pt>
                <c:pt idx="1358">
                  <c:v>212.930879891521</c:v>
                </c:pt>
                <c:pt idx="1359">
                  <c:v>213.505774824103</c:v>
                </c:pt>
                <c:pt idx="1360">
                  <c:v>214.080408788072</c:v>
                </c:pt>
                <c:pt idx="1361">
                  <c:v>214.654766191186</c:v>
                </c:pt>
                <c:pt idx="1362">
                  <c:v>215.228831422723</c:v>
                </c:pt>
                <c:pt idx="1363">
                  <c:v>215.802588854888</c:v>
                </c:pt>
                <c:pt idx="1364">
                  <c:v>216.376022844226</c:v>
                </c:pt>
                <c:pt idx="1365">
                  <c:v>216.94911773304</c:v>
                </c:pt>
                <c:pt idx="1366">
                  <c:v>217.521857850818</c:v>
                </c:pt>
                <c:pt idx="1367">
                  <c:v>218.094227515656</c:v>
                </c:pt>
                <c:pt idx="1368">
                  <c:v>218.666211035697</c:v>
                </c:pt>
                <c:pt idx="1369">
                  <c:v>219.237792710562</c:v>
                </c:pt>
                <c:pt idx="1370">
                  <c:v>219.808956832796</c:v>
                </c:pt>
                <c:pt idx="1371">
                  <c:v>220.379687689307</c:v>
                </c:pt>
                <c:pt idx="1372">
                  <c:v>220.94996956282</c:v>
                </c:pt>
                <c:pt idx="1373">
                  <c:v>221.519786733324</c:v>
                </c:pt>
                <c:pt idx="1374">
                  <c:v>222.089123479524</c:v>
                </c:pt>
                <c:pt idx="1375">
                  <c:v>222.657964080302</c:v>
                </c:pt>
                <c:pt idx="1376">
                  <c:v>223.226292816172</c:v>
                </c:pt>
                <c:pt idx="1377">
                  <c:v>223.79409397074</c:v>
                </c:pt>
                <c:pt idx="1378">
                  <c:v>224.361351832166</c:v>
                </c:pt>
                <c:pt idx="1379">
                  <c:v>224.92805069463</c:v>
                </c:pt>
                <c:pt idx="1380">
                  <c:v>225.49417485979</c:v>
                </c:pt>
                <c:pt idx="1381">
                  <c:v>226.059708638253</c:v>
                </c:pt>
                <c:pt idx="1382">
                  <c:v>226.624636351035</c:v>
                </c:pt>
                <c:pt idx="1383">
                  <c:v>227.188942331032</c:v>
                </c:pt>
                <c:pt idx="1384">
                  <c:v>227.752610924479</c:v>
                </c:pt>
                <c:pt idx="1385">
                  <c:v>228.315626492418</c:v>
                </c:pt>
                <c:pt idx="1386">
                  <c:v>228.877973412164</c:v>
                </c:pt>
                <c:pt idx="1387">
                  <c:v>229.439636078763</c:v>
                </c:pt>
                <c:pt idx="1388">
                  <c:v>230.000598906457</c:v>
                </c:pt>
                <c:pt idx="1389">
                  <c:v>230.560846330144</c:v>
                </c:pt>
                <c:pt idx="1390">
                  <c:v>231.120362806834</c:v>
                </c:pt>
                <c:pt idx="1391">
                  <c:v>231.679132817107</c:v>
                </c:pt>
                <c:pt idx="1392">
                  <c:v>232.237140866565</c:v>
                </c:pt>
                <c:pt idx="1393">
                  <c:v>232.794371487283</c:v>
                </c:pt>
                <c:pt idx="1394">
                  <c:v>233.350809239256</c:v>
                </c:pt>
                <c:pt idx="1395">
                  <c:v>233.906438711845</c:v>
                </c:pt>
                <c:pt idx="1396">
                  <c:v>234.461244525214</c:v>
                </c:pt>
                <c:pt idx="1397">
                  <c:v>235.01521133177</c:v>
                </c:pt>
                <c:pt idx="1398">
                  <c:v>235.568323817591</c:v>
                </c:pt>
                <c:pt idx="1399">
                  <c:v>236.120566703859</c:v>
                </c:pt>
                <c:pt idx="1400">
                  <c:v>236.671924748278</c:v>
                </c:pt>
                <c:pt idx="1401">
                  <c:v>237.222382746495</c:v>
                </c:pt>
                <c:pt idx="1402">
                  <c:v>237.771925533511</c:v>
                </c:pt>
                <c:pt idx="1403">
                  <c:v>238.320537985085</c:v>
                </c:pt>
                <c:pt idx="1404">
                  <c:v>238.86820501914</c:v>
                </c:pt>
                <c:pt idx="1405">
                  <c:v>239.414911597155</c:v>
                </c:pt>
                <c:pt idx="1406">
                  <c:v>239.960642725551</c:v>
                </c:pt>
                <c:pt idx="1407">
                  <c:v>240.505383457076</c:v>
                </c:pt>
                <c:pt idx="1408">
                  <c:v>241.049118892175</c:v>
                </c:pt>
                <c:pt idx="1409">
                  <c:v>241.591834180361</c:v>
                </c:pt>
                <c:pt idx="1410">
                  <c:v>242.13351452157</c:v>
                </c:pt>
                <c:pt idx="1411">
                  <c:v>242.674145167517</c:v>
                </c:pt>
                <c:pt idx="1412">
                  <c:v>243.213711423036</c:v>
                </c:pt>
                <c:pt idx="1413">
                  <c:v>243.752198647414</c:v>
                </c:pt>
                <c:pt idx="1414">
                  <c:v>244.289592255721</c:v>
                </c:pt>
                <c:pt idx="1415">
                  <c:v>244.825877720125</c:v>
                </c:pt>
                <c:pt idx="1416">
                  <c:v>245.3610405712</c:v>
                </c:pt>
                <c:pt idx="1417">
                  <c:v>245.895066399226</c:v>
                </c:pt>
                <c:pt idx="1418">
                  <c:v>246.427940855478</c:v>
                </c:pt>
                <c:pt idx="1419">
                  <c:v>246.959649653502</c:v>
                </c:pt>
                <c:pt idx="1420">
                  <c:v>247.490178570392</c:v>
                </c:pt>
                <c:pt idx="1421">
                  <c:v>248.019513448039</c:v>
                </c:pt>
                <c:pt idx="1422">
                  <c:v>248.547640194387</c:v>
                </c:pt>
                <c:pt idx="1423">
                  <c:v>249.074544784667</c:v>
                </c:pt>
                <c:pt idx="1424">
                  <c:v>249.600213262623</c:v>
                </c:pt>
                <c:pt idx="1425">
                  <c:v>250.12463174173</c:v>
                </c:pt>
                <c:pt idx="1426">
                  <c:v>250.647786406394</c:v>
                </c:pt>
                <c:pt idx="1427">
                  <c:v>251.169663513144</c:v>
                </c:pt>
                <c:pt idx="1428">
                  <c:v>251.690249391816</c:v>
                </c:pt>
                <c:pt idx="1429">
                  <c:v>252.209530446716</c:v>
                </c:pt>
                <c:pt idx="1430">
                  <c:v>252.727493157779</c:v>
                </c:pt>
                <c:pt idx="1431">
                  <c:v>253.244124081709</c:v>
                </c:pt>
                <c:pt idx="1432">
                  <c:v>253.759409853111</c:v>
                </c:pt>
                <c:pt idx="1433">
                  <c:v>254.273337185609</c:v>
                </c:pt>
                <c:pt idx="1434">
                  <c:v>254.785892872946</c:v>
                </c:pt>
                <c:pt idx="1435">
                  <c:v>255.29706379008</c:v>
                </c:pt>
                <c:pt idx="1436">
                  <c:v>255.806836894257</c:v>
                </c:pt>
                <c:pt idx="1437">
                  <c:v>256.315199226078</c:v>
                </c:pt>
                <c:pt idx="1438">
                  <c:v>256.822137910546</c:v>
                </c:pt>
                <c:pt idx="1439">
                  <c:v>257.327640158101</c:v>
                </c:pt>
                <c:pt idx="1440">
                  <c:v>257.831693265647</c:v>
                </c:pt>
                <c:pt idx="1441">
                  <c:v>258.334284617551</c:v>
                </c:pt>
                <c:pt idx="1442">
                  <c:v>258.835401686644</c:v>
                </c:pt>
                <c:pt idx="1443">
                  <c:v>259.335032035192</c:v>
                </c:pt>
                <c:pt idx="1444">
                  <c:v>259.833163315863</c:v>
                </c:pt>
                <c:pt idx="1445">
                  <c:v>260.329783272675</c:v>
                </c:pt>
                <c:pt idx="1446">
                  <c:v>260.824879741927</c:v>
                </c:pt>
                <c:pt idx="1447">
                  <c:v>261.31844065312</c:v>
                </c:pt>
                <c:pt idx="1448">
                  <c:v>261.810454029856</c:v>
                </c:pt>
                <c:pt idx="1449">
                  <c:v>262.300907990727</c:v>
                </c:pt>
                <c:pt idx="1450">
                  <c:v>262.789790750189</c:v>
                </c:pt>
                <c:pt idx="1451">
                  <c:v>263.277090619413</c:v>
                </c:pt>
                <c:pt idx="1452">
                  <c:v>263.762796007126</c:v>
                </c:pt>
                <c:pt idx="1453">
                  <c:v>264.246895420439</c:v>
                </c:pt>
                <c:pt idx="1454">
                  <c:v>264.729377465648</c:v>
                </c:pt>
                <c:pt idx="1455">
                  <c:v>265.210230849033</c:v>
                </c:pt>
                <c:pt idx="1456">
                  <c:v>265.689444377629</c:v>
                </c:pt>
                <c:pt idx="1457">
                  <c:v>266.167006959987</c:v>
                </c:pt>
                <c:pt idx="1458">
                  <c:v>266.642907606916</c:v>
                </c:pt>
                <c:pt idx="1459">
                  <c:v>267.117135432208</c:v>
                </c:pt>
                <c:pt idx="1460">
                  <c:v>267.589679653352</c:v>
                </c:pt>
                <c:pt idx="1461">
                  <c:v>268.060529592224</c:v>
                </c:pt>
                <c:pt idx="1462">
                  <c:v>268.529674675763</c:v>
                </c:pt>
                <c:pt idx="1463">
                  <c:v>268.997104436634</c:v>
                </c:pt>
                <c:pt idx="1464">
                  <c:v>269.462808513865</c:v>
                </c:pt>
                <c:pt idx="1465">
                  <c:v>269.926776653482</c:v>
                </c:pt>
                <c:pt idx="1466">
                  <c:v>270.388998709108</c:v>
                </c:pt>
                <c:pt idx="1467">
                  <c:v>270.849464642563</c:v>
                </c:pt>
                <c:pt idx="1468">
                  <c:v>271.308164524436</c:v>
                </c:pt>
                <c:pt idx="1469">
                  <c:v>271.765088534643</c:v>
                </c:pt>
                <c:pt idx="1470">
                  <c:v>272.22022696297</c:v>
                </c:pt>
                <c:pt idx="1471">
                  <c:v>272.673570209593</c:v>
                </c:pt>
                <c:pt idx="1472">
                  <c:v>273.125108785592</c:v>
                </c:pt>
                <c:pt idx="1473">
                  <c:v>273.574833313433</c:v>
                </c:pt>
                <c:pt idx="1474">
                  <c:v>274.022734527447</c:v>
                </c:pt>
                <c:pt idx="1475">
                  <c:v>274.468803274283</c:v>
                </c:pt>
                <c:pt idx="1476">
                  <c:v>274.913030513345</c:v>
                </c:pt>
                <c:pt idx="1477">
                  <c:v>275.355407317217</c:v>
                </c:pt>
                <c:pt idx="1478">
                  <c:v>275.795924872065</c:v>
                </c:pt>
                <c:pt idx="1479">
                  <c:v>276.234574478026</c:v>
                </c:pt>
                <c:pt idx="1480">
                  <c:v>276.671347549576</c:v>
                </c:pt>
                <c:pt idx="1481">
                  <c:v>277.106235615884</c:v>
                </c:pt>
                <c:pt idx="1482">
                  <c:v>277.539230321148</c:v>
                </c:pt>
                <c:pt idx="1483">
                  <c:v>277.970323424917</c:v>
                </c:pt>
                <c:pt idx="1484">
                  <c:v>278.399506802387</c:v>
                </c:pt>
                <c:pt idx="1485">
                  <c:v>278.826772444693</c:v>
                </c:pt>
                <c:pt idx="1486">
                  <c:v>279.252112459171</c:v>
                </c:pt>
                <c:pt idx="1487">
                  <c:v>279.675519069616</c:v>
                </c:pt>
                <c:pt idx="1488">
                  <c:v>280.096984616511</c:v>
                </c:pt>
                <c:pt idx="1489">
                  <c:v>280.516501557247</c:v>
                </c:pt>
                <c:pt idx="1490">
                  <c:v>280.934062466326</c:v>
                </c:pt>
                <c:pt idx="1491">
                  <c:v>281.349660035544</c:v>
                </c:pt>
                <c:pt idx="1492">
                  <c:v>281.763287074158</c:v>
                </c:pt>
                <c:pt idx="1493">
                  <c:v>282.174936509041</c:v>
                </c:pt>
                <c:pt idx="1494">
                  <c:v>282.584601384814</c:v>
                </c:pt>
                <c:pt idx="1495">
                  <c:v>282.992274863965</c:v>
                </c:pt>
                <c:pt idx="1496">
                  <c:v>283.397950226956</c:v>
                </c:pt>
                <c:pt idx="1497">
                  <c:v>283.801620872303</c:v>
                </c:pt>
                <c:pt idx="1498">
                  <c:v>284.203280316652</c:v>
                </c:pt>
                <c:pt idx="1499">
                  <c:v>284.60292219483</c:v>
                </c:pt>
                <c:pt idx="1500">
                  <c:v>285.000540259883</c:v>
                </c:pt>
                <c:pt idx="1501">
                  <c:v>285.396128383104</c:v>
                </c:pt>
                <c:pt idx="1502">
                  <c:v>285.789680554034</c:v>
                </c:pt>
                <c:pt idx="1503">
                  <c:v>286.181190880455</c:v>
                </c:pt>
                <c:pt idx="1504">
                  <c:v>286.570653588369</c:v>
                </c:pt>
                <c:pt idx="1505">
                  <c:v>286.958063021955</c:v>
                </c:pt>
                <c:pt idx="1506">
                  <c:v>287.343413643514</c:v>
                </c:pt>
                <c:pt idx="1507">
                  <c:v>287.726700033403</c:v>
                </c:pt>
                <c:pt idx="1508">
                  <c:v>288.107916889948</c:v>
                </c:pt>
                <c:pt idx="1509">
                  <c:v>288.487059029342</c:v>
                </c:pt>
                <c:pt idx="1510">
                  <c:v>288.864121385533</c:v>
                </c:pt>
                <c:pt idx="1511">
                  <c:v>289.239099010096</c:v>
                </c:pt>
                <c:pt idx="1512">
                  <c:v>289.611987072085</c:v>
                </c:pt>
                <c:pt idx="1513">
                  <c:v>289.982780857879</c:v>
                </c:pt>
                <c:pt idx="1514">
                  <c:v>290.351475771006</c:v>
                </c:pt>
                <c:pt idx="1515">
                  <c:v>290.718067331959</c:v>
                </c:pt>
                <c:pt idx="1516">
                  <c:v>291.082551177997</c:v>
                </c:pt>
                <c:pt idx="1517">
                  <c:v>291.444923062924</c:v>
                </c:pt>
                <c:pt idx="1518">
                  <c:v>291.805178856869</c:v>
                </c:pt>
                <c:pt idx="1519">
                  <c:v>292.163314546038</c:v>
                </c:pt>
                <c:pt idx="1520">
                  <c:v>292.519326232464</c:v>
                </c:pt>
                <c:pt idx="1521">
                  <c:v>292.873210133733</c:v>
                </c:pt>
                <c:pt idx="1522">
                  <c:v>293.224962582709</c:v>
                </c:pt>
                <c:pt idx="1523">
                  <c:v>293.574580027233</c:v>
                </c:pt>
                <c:pt idx="1524">
                  <c:v>293.922059029823</c:v>
                </c:pt>
                <c:pt idx="1525">
                  <c:v>294.267396267348</c:v>
                </c:pt>
                <c:pt idx="1526">
                  <c:v>294.610588530698</c:v>
                </c:pt>
                <c:pt idx="1527">
                  <c:v>294.95163272444</c:v>
                </c:pt>
                <c:pt idx="1528">
                  <c:v>295.290525866461</c:v>
                </c:pt>
                <c:pt idx="1529">
                  <c:v>295.627265087599</c:v>
                </c:pt>
                <c:pt idx="1530">
                  <c:v>295.961847631261</c:v>
                </c:pt>
                <c:pt idx="1531">
                  <c:v>296.294270853034</c:v>
                </c:pt>
                <c:pt idx="1532">
                  <c:v>296.624532220277</c:v>
                </c:pt>
                <c:pt idx="1533">
                  <c:v>296.952629311709</c:v>
                </c:pt>
                <c:pt idx="1534">
                  <c:v>297.278559816983</c:v>
                </c:pt>
                <c:pt idx="1535">
                  <c:v>297.602321536247</c:v>
                </c:pt>
                <c:pt idx="1536">
                  <c:v>297.923912379695</c:v>
                </c:pt>
                <c:pt idx="1537">
                  <c:v>298.243330367111</c:v>
                </c:pt>
                <c:pt idx="1538">
                  <c:v>298.560573627398</c:v>
                </c:pt>
                <c:pt idx="1539">
                  <c:v>298.875640398101</c:v>
                </c:pt>
                <c:pt idx="1540">
                  <c:v>299.188529024913</c:v>
                </c:pt>
                <c:pt idx="1541">
                  <c:v>299.499237961179</c:v>
                </c:pt>
                <c:pt idx="1542">
                  <c:v>299.807765767384</c:v>
                </c:pt>
                <c:pt idx="1543">
                  <c:v>300.114111110639</c:v>
                </c:pt>
                <c:pt idx="1544">
                  <c:v>300.418272764145</c:v>
                </c:pt>
                <c:pt idx="1545">
                  <c:v>300.720249606663</c:v>
                </c:pt>
                <c:pt idx="1546">
                  <c:v>301.020040621963</c:v>
                </c:pt>
                <c:pt idx="1547">
                  <c:v>301.317644898267</c:v>
                </c:pt>
                <c:pt idx="1548">
                  <c:v>301.613061627691</c:v>
                </c:pt>
                <c:pt idx="1549">
                  <c:v>301.906290105665</c:v>
                </c:pt>
                <c:pt idx="1550">
                  <c:v>302.197329730358</c:v>
                </c:pt>
                <c:pt idx="1551">
                  <c:v>302.486180002084</c:v>
                </c:pt>
                <c:pt idx="1552">
                  <c:v>302.772840522707</c:v>
                </c:pt>
                <c:pt idx="1553">
                  <c:v>303.057310995036</c:v>
                </c:pt>
                <c:pt idx="1554">
                  <c:v>303.339591222212</c:v>
                </c:pt>
                <c:pt idx="1555">
                  <c:v>303.619681107087</c:v>
                </c:pt>
                <c:pt idx="1556">
                  <c:v>303.897580651598</c:v>
                </c:pt>
                <c:pt idx="1557">
                  <c:v>304.17328995613</c:v>
                </c:pt>
                <c:pt idx="1558">
                  <c:v>304.446809218877</c:v>
                </c:pt>
                <c:pt idx="1559">
                  <c:v>304.718138735194</c:v>
                </c:pt>
                <c:pt idx="1560">
                  <c:v>304.98727889694</c:v>
                </c:pt>
                <c:pt idx="1561">
                  <c:v>305.254230191818</c:v>
                </c:pt>
                <c:pt idx="1562">
                  <c:v>305.518993202708</c:v>
                </c:pt>
                <c:pt idx="1563">
                  <c:v>305.781568606992</c:v>
                </c:pt>
                <c:pt idx="1564">
                  <c:v>306.041957175878</c:v>
                </c:pt>
                <c:pt idx="1565">
                  <c:v>306.300159773711</c:v>
                </c:pt>
                <c:pt idx="1566">
                  <c:v>306.556177357286</c:v>
                </c:pt>
                <c:pt idx="1567">
                  <c:v>306.810010975149</c:v>
                </c:pt>
                <c:pt idx="1568">
                  <c:v>307.0616617669</c:v>
                </c:pt>
                <c:pt idx="1569">
                  <c:v>307.311130962484</c:v>
                </c:pt>
                <c:pt idx="1570">
                  <c:v>307.558419881478</c:v>
                </c:pt>
                <c:pt idx="1571">
                  <c:v>307.803529932383</c:v>
                </c:pt>
                <c:pt idx="1572">
                  <c:v>308.046462611898</c:v>
                </c:pt>
                <c:pt idx="1573">
                  <c:v>308.287219504195</c:v>
                </c:pt>
                <c:pt idx="1574">
                  <c:v>308.525802280197</c:v>
                </c:pt>
                <c:pt idx="1575">
                  <c:v>308.762212696839</c:v>
                </c:pt>
                <c:pt idx="1576">
                  <c:v>308.996452596336</c:v>
                </c:pt>
                <c:pt idx="1577">
                  <c:v>309.22852390544</c:v>
                </c:pt>
                <c:pt idx="1578">
                  <c:v>309.458428634698</c:v>
                </c:pt>
                <c:pt idx="1579">
                  <c:v>309.686168877709</c:v>
                </c:pt>
                <c:pt idx="1580">
                  <c:v>309.911746810368</c:v>
                </c:pt>
                <c:pt idx="1581">
                  <c:v>310.135164690115</c:v>
                </c:pt>
                <c:pt idx="1582">
                  <c:v>310.356424855184</c:v>
                </c:pt>
                <c:pt idx="1583">
                  <c:v>310.575529723837</c:v>
                </c:pt>
                <c:pt idx="1584">
                  <c:v>310.792481793609</c:v>
                </c:pt>
                <c:pt idx="1585">
                  <c:v>311.007283640543</c:v>
                </c:pt>
                <c:pt idx="1586">
                  <c:v>311.219937918423</c:v>
                </c:pt>
                <c:pt idx="1587">
                  <c:v>311.430447358008</c:v>
                </c:pt>
                <c:pt idx="1588">
                  <c:v>311.638814766262</c:v>
                </c:pt>
                <c:pt idx="1589">
                  <c:v>311.845043025583</c:v>
                </c:pt>
                <c:pt idx="1590">
                  <c:v>312.049135093028</c:v>
                </c:pt>
                <c:pt idx="1591">
                  <c:v>312.251093999542</c:v>
                </c:pt>
                <c:pt idx="1592">
                  <c:v>312.450922849179</c:v>
                </c:pt>
                <c:pt idx="1593">
                  <c:v>312.648624818328</c:v>
                </c:pt>
                <c:pt idx="1594">
                  <c:v>312.84420315493</c:v>
                </c:pt>
                <c:pt idx="1595">
                  <c:v>313.037661177706</c:v>
                </c:pt>
                <c:pt idx="1596">
                  <c:v>313.229002275371</c:v>
                </c:pt>
                <c:pt idx="1597">
                  <c:v>313.418229905856</c:v>
                </c:pt>
                <c:pt idx="1598">
                  <c:v>313.605347595527</c:v>
                </c:pt>
                <c:pt idx="1599">
                  <c:v>313.790358938405</c:v>
                </c:pt>
                <c:pt idx="1600">
                  <c:v>313.973267595382</c:v>
                </c:pt>
                <c:pt idx="1601">
                  <c:v>314.154077293438</c:v>
                </c:pt>
                <c:pt idx="1602">
                  <c:v>314.332791824866</c:v>
                </c:pt>
                <c:pt idx="1603">
                  <c:v>314.509415046481</c:v>
                </c:pt>
                <c:pt idx="1604">
                  <c:v>314.683950878848</c:v>
                </c:pt>
                <c:pt idx="1605">
                  <c:v>314.856403305492</c:v>
                </c:pt>
                <c:pt idx="1606">
                  <c:v>315.026776372126</c:v>
                </c:pt>
                <c:pt idx="1607">
                  <c:v>315.195074185866</c:v>
                </c:pt>
                <c:pt idx="1608">
                  <c:v>315.361300914451</c:v>
                </c:pt>
                <c:pt idx="1609">
                  <c:v>315.525460785468</c:v>
                </c:pt>
                <c:pt idx="1610">
                  <c:v>315.687558085576</c:v>
                </c:pt>
                <c:pt idx="1611">
                  <c:v>315.847597159724</c:v>
                </c:pt>
                <c:pt idx="1612">
                  <c:v>316.005582410379</c:v>
                </c:pt>
                <c:pt idx="1613">
                  <c:v>316.161518296755</c:v>
                </c:pt>
                <c:pt idx="1614">
                  <c:v>316.315409334037</c:v>
                </c:pt>
                <c:pt idx="1615">
                  <c:v>316.467260092609</c:v>
                </c:pt>
                <c:pt idx="1616">
                  <c:v>316.617075197292</c:v>
                </c:pt>
                <c:pt idx="1617">
                  <c:v>316.764859326566</c:v>
                </c:pt>
                <c:pt idx="1618">
                  <c:v>316.910617211813</c:v>
                </c:pt>
                <c:pt idx="1619">
                  <c:v>317.05435363655</c:v>
                </c:pt>
                <c:pt idx="1620">
                  <c:v>317.196073435667</c:v>
                </c:pt>
                <c:pt idx="1621">
                  <c:v>317.335781494667</c:v>
                </c:pt>
                <c:pt idx="1622">
                  <c:v>317.47348274891</c:v>
                </c:pt>
                <c:pt idx="1623">
                  <c:v>317.609182182857</c:v>
                </c:pt>
                <c:pt idx="1624">
                  <c:v>317.742884829317</c:v>
                </c:pt>
                <c:pt idx="1625">
                  <c:v>317.874595768696</c:v>
                </c:pt>
                <c:pt idx="1626">
                  <c:v>318.004320128252</c:v>
                </c:pt>
                <c:pt idx="1627">
                  <c:v>318.132063081348</c:v>
                </c:pt>
                <c:pt idx="1628">
                  <c:v>318.257829846707</c:v>
                </c:pt>
                <c:pt idx="1629">
                  <c:v>318.381625687679</c:v>
                </c:pt>
                <c:pt idx="1630">
                  <c:v>318.503455911497</c:v>
                </c:pt>
                <c:pt idx="1631">
                  <c:v>318.623325868548</c:v>
                </c:pt>
                <c:pt idx="1632">
                  <c:v>318.741240951642</c:v>
                </c:pt>
                <c:pt idx="1633">
                  <c:v>318.857206595281</c:v>
                </c:pt>
                <c:pt idx="1634">
                  <c:v>318.971228274938</c:v>
                </c:pt>
                <c:pt idx="1635">
                  <c:v>319.083311506335</c:v>
                </c:pt>
                <c:pt idx="1636">
                  <c:v>319.193461844723</c:v>
                </c:pt>
                <c:pt idx="1637">
                  <c:v>319.301684884173</c:v>
                </c:pt>
                <c:pt idx="1638">
                  <c:v>319.407986256857</c:v>
                </c:pt>
                <c:pt idx="1639">
                  <c:v>319.512371632347</c:v>
                </c:pt>
                <c:pt idx="1640">
                  <c:v>319.614846716909</c:v>
                </c:pt>
                <c:pt idx="1641">
                  <c:v>319.715417252803</c:v>
                </c:pt>
                <c:pt idx="1642">
                  <c:v>319.814089017583</c:v>
                </c:pt>
                <c:pt idx="1643">
                  <c:v>319.910867823412</c:v>
                </c:pt>
                <c:pt idx="1644">
                  <c:v>320.005759516364</c:v>
                </c:pt>
                <c:pt idx="1645">
                  <c:v>320.098769975746</c:v>
                </c:pt>
                <c:pt idx="1646">
                  <c:v>320.189905113411</c:v>
                </c:pt>
                <c:pt idx="1647">
                  <c:v>320.279170873086</c:v>
                </c:pt>
                <c:pt idx="1648">
                  <c:v>320.366573229696</c:v>
                </c:pt>
                <c:pt idx="1649">
                  <c:v>320.452118188695</c:v>
                </c:pt>
                <c:pt idx="1650">
                  <c:v>320.5358117854</c:v>
                </c:pt>
                <c:pt idx="1651">
                  <c:v>320.617660084333</c:v>
                </c:pt>
                <c:pt idx="1652">
                  <c:v>320.697669178562</c:v>
                </c:pt>
                <c:pt idx="1653">
                  <c:v>320.77584518905</c:v>
                </c:pt>
                <c:pt idx="1654">
                  <c:v>320.852194264004</c:v>
                </c:pt>
                <c:pt idx="1655">
                  <c:v>320.926722578236</c:v>
                </c:pt>
                <c:pt idx="1656">
                  <c:v>320.99943633252</c:v>
                </c:pt>
                <c:pt idx="1657">
                  <c:v>321.070341752957</c:v>
                </c:pt>
                <c:pt idx="1658">
                  <c:v>321.139445090345</c:v>
                </c:pt>
                <c:pt idx="1659">
                  <c:v>321.206752619555</c:v>
                </c:pt>
                <c:pt idx="1660">
                  <c:v>321.272270638906</c:v>
                </c:pt>
                <c:pt idx="1661">
                  <c:v>321.336005469551</c:v>
                </c:pt>
                <c:pt idx="1662">
                  <c:v>321.39796345486</c:v>
                </c:pt>
                <c:pt idx="1663">
                  <c:v>321.458150959817</c:v>
                </c:pt>
                <c:pt idx="1664">
                  <c:v>321.516574370415</c:v>
                </c:pt>
                <c:pt idx="1665">
                  <c:v>321.573240093056</c:v>
                </c:pt>
                <c:pt idx="1666">
                  <c:v>321.628154553957</c:v>
                </c:pt>
                <c:pt idx="1667">
                  <c:v>321.681324198564</c:v>
                </c:pt>
                <c:pt idx="1668">
                  <c:v>321.732755490964</c:v>
                </c:pt>
                <c:pt idx="1669">
                  <c:v>321.782454913304</c:v>
                </c:pt>
                <c:pt idx="1670">
                  <c:v>321.830428965221</c:v>
                </c:pt>
                <c:pt idx="1671">
                  <c:v>321.876684163267</c:v>
                </c:pt>
                <c:pt idx="1672">
                  <c:v>321.921227040345</c:v>
                </c:pt>
                <c:pt idx="1673">
                  <c:v>321.96406414515</c:v>
                </c:pt>
                <c:pt idx="1674">
                  <c:v>322.005202041608</c:v>
                </c:pt>
                <c:pt idx="1675">
                  <c:v>322.044647308331</c:v>
                </c:pt>
                <c:pt idx="1676">
                  <c:v>322.082406538066</c:v>
                </c:pt>
                <c:pt idx="1677">
                  <c:v>322.118486337158</c:v>
                </c:pt>
                <c:pt idx="1678">
                  <c:v>322.152893325009</c:v>
                </c:pt>
                <c:pt idx="1679">
                  <c:v>322.185634133547</c:v>
                </c:pt>
                <c:pt idx="1680">
                  <c:v>322.216715406703</c:v>
                </c:pt>
                <c:pt idx="1681">
                  <c:v>322.246143799885</c:v>
                </c:pt>
                <c:pt idx="1682">
                  <c:v>322.273925979462</c:v>
                </c:pt>
                <c:pt idx="1683">
                  <c:v>322.300068622254</c:v>
                </c:pt>
                <c:pt idx="1684">
                  <c:v>322.324578415021</c:v>
                </c:pt>
                <c:pt idx="1685">
                  <c:v>322.347462053964</c:v>
                </c:pt>
                <c:pt idx="1686">
                  <c:v>322.368726244225</c:v>
                </c:pt>
                <c:pt idx="1687">
                  <c:v>322.388377699398</c:v>
                </c:pt>
                <c:pt idx="1688">
                  <c:v>322.406423141036</c:v>
                </c:pt>
                <c:pt idx="1689">
                  <c:v>322.422869298174</c:v>
                </c:pt>
                <c:pt idx="1690">
                  <c:v>322.437722906846</c:v>
                </c:pt>
                <c:pt idx="1691">
                  <c:v>322.450990709618</c:v>
                </c:pt>
                <c:pt idx="1692">
                  <c:v>322.462679455115</c:v>
                </c:pt>
                <c:pt idx="1693">
                  <c:v>322.472795897558</c:v>
                </c:pt>
                <c:pt idx="1694">
                  <c:v>322.481346796309</c:v>
                </c:pt>
                <c:pt idx="1695">
                  <c:v>322.488338915417</c:v>
                </c:pt>
                <c:pt idx="1696">
                  <c:v>322.493779023166</c:v>
                </c:pt>
                <c:pt idx="1697">
                  <c:v>322.497673891635</c:v>
                </c:pt>
                <c:pt idx="1698">
                  <c:v>322.500030296259</c:v>
                </c:pt>
                <c:pt idx="1699">
                  <c:v>322.500855015395</c:v>
                </c:pt>
                <c:pt idx="1700">
                  <c:v>322.500154829889</c:v>
                </c:pt>
                <c:pt idx="1701">
                  <c:v>322.497936522658</c:v>
                </c:pt>
                <c:pt idx="1702">
                  <c:v>322.494206878266</c:v>
                </c:pt>
                <c:pt idx="1703">
                  <c:v>322.488972682513</c:v>
                </c:pt>
                <c:pt idx="1704">
                  <c:v>322.482240722021</c:v>
                </c:pt>
                <c:pt idx="1705">
                  <c:v>322.474017783833</c:v>
                </c:pt>
                <c:pt idx="1706">
                  <c:v>322.464310655011</c:v>
                </c:pt>
                <c:pt idx="1707">
                  <c:v>322.45312612224</c:v>
                </c:pt>
                <c:pt idx="1708">
                  <c:v>322.440470971437</c:v>
                </c:pt>
                <c:pt idx="1709">
                  <c:v>322.426351987368</c:v>
                </c:pt>
                <c:pt idx="1710">
                  <c:v>322.410775953263</c:v>
                </c:pt>
                <c:pt idx="1711">
                  <c:v>322.393749650441</c:v>
                </c:pt>
                <c:pt idx="1712">
                  <c:v>322.375279857939</c:v>
                </c:pt>
                <c:pt idx="1713">
                  <c:v>322.355373352142</c:v>
                </c:pt>
                <c:pt idx="1714">
                  <c:v>322.334036906424</c:v>
                </c:pt>
                <c:pt idx="1715">
                  <c:v>322.311277290786</c:v>
                </c:pt>
                <c:pt idx="1716">
                  <c:v>322.287101271506</c:v>
                </c:pt>
                <c:pt idx="1717">
                  <c:v>322.261515610788</c:v>
                </c:pt>
                <c:pt idx="1718">
                  <c:v>322.23452706642</c:v>
                </c:pt>
                <c:pt idx="1719">
                  <c:v>322.20614239143</c:v>
                </c:pt>
                <c:pt idx="1720">
                  <c:v>322.176368333756</c:v>
                </c:pt>
                <c:pt idx="1721">
                  <c:v>322.14521163591</c:v>
                </c:pt>
                <c:pt idx="1722">
                  <c:v>322.112679034657</c:v>
                </c:pt>
                <c:pt idx="1723">
                  <c:v>322.078777260689</c:v>
                </c:pt>
                <c:pt idx="1724">
                  <c:v>322.04351303831</c:v>
                </c:pt>
                <c:pt idx="1725">
                  <c:v>322.006893085122</c:v>
                </c:pt>
                <c:pt idx="1726">
                  <c:v>321.968924111715</c:v>
                </c:pt>
                <c:pt idx="1727">
                  <c:v>321.929612821368</c:v>
                </c:pt>
                <c:pt idx="1728">
                  <c:v>321.888965909742</c:v>
                </c:pt>
                <c:pt idx="1729">
                  <c:v>321.846990064589</c:v>
                </c:pt>
                <c:pt idx="1730">
                  <c:v>321.803691965459</c:v>
                </c:pt>
                <c:pt idx="1731">
                  <c:v>321.759078283416</c:v>
                </c:pt>
                <c:pt idx="1732">
                  <c:v>321.713155680747</c:v>
                </c:pt>
                <c:pt idx="1733">
                  <c:v>321.665930810695</c:v>
                </c:pt>
                <c:pt idx="1734">
                  <c:v>321.617410317175</c:v>
                </c:pt>
                <c:pt idx="1735">
                  <c:v>321.567600834508</c:v>
                </c:pt>
                <c:pt idx="1736">
                  <c:v>321.516508987154</c:v>
                </c:pt>
                <c:pt idx="1737">
                  <c:v>321.464141389449</c:v>
                </c:pt>
                <c:pt idx="1738">
                  <c:v>321.41050464535</c:v>
                </c:pt>
                <c:pt idx="1739">
                  <c:v>321.355605348176</c:v>
                </c:pt>
                <c:pt idx="1740">
                  <c:v>321.299450080364</c:v>
                </c:pt>
                <c:pt idx="1741">
                  <c:v>321.242045413217</c:v>
                </c:pt>
                <c:pt idx="1742">
                  <c:v>321.183397906669</c:v>
                </c:pt>
                <c:pt idx="1743">
                  <c:v>321.123514109039</c:v>
                </c:pt>
                <c:pt idx="1744">
                  <c:v>321.062400556803</c:v>
                </c:pt>
                <c:pt idx="1745">
                  <c:v>321.000063774361</c:v>
                </c:pt>
                <c:pt idx="1746">
                  <c:v>320.936510273812</c:v>
                </c:pt>
                <c:pt idx="1747">
                  <c:v>320.871746554728</c:v>
                </c:pt>
                <c:pt idx="1748">
                  <c:v>320.80577910394</c:v>
                </c:pt>
                <c:pt idx="1749">
                  <c:v>320.738614395321</c:v>
                </c:pt>
                <c:pt idx="1750">
                  <c:v>320.670258889572</c:v>
                </c:pt>
                <c:pt idx="1751">
                  <c:v>320.600719034019</c:v>
                </c:pt>
                <c:pt idx="1752">
                  <c:v>320.530001262406</c:v>
                </c:pt>
                <c:pt idx="1753">
                  <c:v>320.458111994694</c:v>
                </c:pt>
                <c:pt idx="1754">
                  <c:v>320.385057636867</c:v>
                </c:pt>
                <c:pt idx="1755">
                  <c:v>320.310844580739</c:v>
                </c:pt>
                <c:pt idx="1756">
                  <c:v>320.235479203761</c:v>
                </c:pt>
                <c:pt idx="1757">
                  <c:v>320.158967868836</c:v>
                </c:pt>
                <c:pt idx="1758">
                  <c:v>320.081316924142</c:v>
                </c:pt>
                <c:pt idx="1759">
                  <c:v>320.002532702944</c:v>
                </c:pt>
                <c:pt idx="1760">
                  <c:v>319.922621523424</c:v>
                </c:pt>
                <c:pt idx="1761">
                  <c:v>319.84158968851</c:v>
                </c:pt>
                <c:pt idx="1762">
                  <c:v>319.7594434857</c:v>
                </c:pt>
                <c:pt idx="1763">
                  <c:v>319.676189186906</c:v>
                </c:pt>
                <c:pt idx="1764">
                  <c:v>319.591833048284</c:v>
                </c:pt>
                <c:pt idx="1765">
                  <c:v>319.50638131008</c:v>
                </c:pt>
                <c:pt idx="1766">
                  <c:v>319.41984019647</c:v>
                </c:pt>
                <c:pt idx="1767">
                  <c:v>319.332215915412</c:v>
                </c:pt>
                <c:pt idx="1768">
                  <c:v>319.243514658496</c:v>
                </c:pt>
                <c:pt idx="1769">
                  <c:v>319.153742600792</c:v>
                </c:pt>
                <c:pt idx="1770">
                  <c:v>319.062905900718</c:v>
                </c:pt>
                <c:pt idx="1771">
                  <c:v>318.971010699888</c:v>
                </c:pt>
                <c:pt idx="1772">
                  <c:v>318.878063122985</c:v>
                </c:pt>
                <c:pt idx="1773">
                  <c:v>318.784069277622</c:v>
                </c:pt>
                <c:pt idx="1774">
                  <c:v>318.689035254214</c:v>
                </c:pt>
                <c:pt idx="1775">
                  <c:v>318.592967125847</c:v>
                </c:pt>
                <c:pt idx="1776">
                  <c:v>318.495870948157</c:v>
                </c:pt>
                <c:pt idx="1777">
                  <c:v>318.397752759205</c:v>
                </c:pt>
                <c:pt idx="1778">
                  <c:v>318.298618579361</c:v>
                </c:pt>
                <c:pt idx="1779">
                  <c:v>318.198474411186</c:v>
                </c:pt>
                <c:pt idx="1780">
                  <c:v>318.097326239319</c:v>
                </c:pt>
                <c:pt idx="1781">
                  <c:v>317.995180030365</c:v>
                </c:pt>
                <c:pt idx="1782">
                  <c:v>317.892041732793</c:v>
                </c:pt>
                <c:pt idx="1783">
                  <c:v>317.787917276824</c:v>
                </c:pt>
                <c:pt idx="1784">
                  <c:v>317.682812574332</c:v>
                </c:pt>
                <c:pt idx="1785">
                  <c:v>317.576733518747</c:v>
                </c:pt>
                <c:pt idx="1786">
                  <c:v>317.469685984953</c:v>
                </c:pt>
                <c:pt idx="1787">
                  <c:v>317.361675829199</c:v>
                </c:pt>
                <c:pt idx="1788">
                  <c:v>317.252708889002</c:v>
                </c:pt>
                <c:pt idx="1789">
                  <c:v>317.142790983062</c:v>
                </c:pt>
                <c:pt idx="1790">
                  <c:v>317.031927911176</c:v>
                </c:pt>
                <c:pt idx="1791">
                  <c:v>316.920125454149</c:v>
                </c:pt>
                <c:pt idx="1792">
                  <c:v>316.80738937372</c:v>
                </c:pt>
                <c:pt idx="1793">
                  <c:v>316.693725412476</c:v>
                </c:pt>
                <c:pt idx="1794">
                  <c:v>316.579139293778</c:v>
                </c:pt>
                <c:pt idx="1795">
                  <c:v>316.463636721688</c:v>
                </c:pt>
                <c:pt idx="1796">
                  <c:v>316.347223380898</c:v>
                </c:pt>
                <c:pt idx="1797">
                  <c:v>316.229904936656</c:v>
                </c:pt>
                <c:pt idx="1798">
                  <c:v>316.111687034703</c:v>
                </c:pt>
                <c:pt idx="1799">
                  <c:v>315.992575301207</c:v>
                </c:pt>
                <c:pt idx="1800">
                  <c:v>315.8725753427</c:v>
                </c:pt>
                <c:pt idx="1801">
                  <c:v>315.751692746018</c:v>
                </c:pt>
                <c:pt idx="1802">
                  <c:v>315.629933078242</c:v>
                </c:pt>
                <c:pt idx="1803">
                  <c:v>315.507301886645</c:v>
                </c:pt>
                <c:pt idx="1804">
                  <c:v>315.383804698634</c:v>
                </c:pt>
                <c:pt idx="1805">
                  <c:v>315.259447021702</c:v>
                </c:pt>
                <c:pt idx="1806">
                  <c:v>315.134234343375</c:v>
                </c:pt>
                <c:pt idx="1807">
                  <c:v>315.008172131169</c:v>
                </c:pt>
                <c:pt idx="1808">
                  <c:v>314.881265832539</c:v>
                </c:pt>
                <c:pt idx="1809">
                  <c:v>314.753520874841</c:v>
                </c:pt>
                <c:pt idx="1810">
                  <c:v>314.624942665288</c:v>
                </c:pt>
                <c:pt idx="1811">
                  <c:v>314.495536590909</c:v>
                </c:pt>
                <c:pt idx="1812">
                  <c:v>314.365308018516</c:v>
                </c:pt>
                <c:pt idx="1813">
                  <c:v>314.234262294663</c:v>
                </c:pt>
                <c:pt idx="1814">
                  <c:v>314.102404745618</c:v>
                </c:pt>
                <c:pt idx="1815">
                  <c:v>313.969740677327</c:v>
                </c:pt>
                <c:pt idx="1816">
                  <c:v>313.836275375385</c:v>
                </c:pt>
                <c:pt idx="1817">
                  <c:v>313.70201410501</c:v>
                </c:pt>
                <c:pt idx="1818">
                  <c:v>313.566962111014</c:v>
                </c:pt>
                <c:pt idx="1819">
                  <c:v>313.431124617779</c:v>
                </c:pt>
                <c:pt idx="1820">
                  <c:v>313.294506829236</c:v>
                </c:pt>
                <c:pt idx="1821">
                  <c:v>313.157113928844</c:v>
                </c:pt>
                <c:pt idx="1822">
                  <c:v>313.018951079566</c:v>
                </c:pt>
                <c:pt idx="1823">
                  <c:v>312.880023423859</c:v>
                </c:pt>
                <c:pt idx="1824">
                  <c:v>312.74033608365</c:v>
                </c:pt>
                <c:pt idx="1825">
                  <c:v>312.599894160329</c:v>
                </c:pt>
                <c:pt idx="1826">
                  <c:v>312.458702734729</c:v>
                </c:pt>
                <c:pt idx="1827">
                  <c:v>312.316766867123</c:v>
                </c:pt>
                <c:pt idx="1828">
                  <c:v>312.174091597206</c:v>
                </c:pt>
                <c:pt idx="1829">
                  <c:v>312.030681944094</c:v>
                </c:pt>
                <c:pt idx="1830">
                  <c:v>311.886542906312</c:v>
                </c:pt>
                <c:pt idx="1831">
                  <c:v>311.741679461793</c:v>
                </c:pt>
                <c:pt idx="1832">
                  <c:v>311.596096567873</c:v>
                </c:pt>
                <c:pt idx="1833">
                  <c:v>311.449799161287</c:v>
                </c:pt>
                <c:pt idx="1834">
                  <c:v>311.302792158171</c:v>
                </c:pt>
                <c:pt idx="1835">
                  <c:v>311.155080454063</c:v>
                </c:pt>
                <c:pt idx="1836">
                  <c:v>311.006668923903</c:v>
                </c:pt>
                <c:pt idx="1837">
                  <c:v>310.857562422036</c:v>
                </c:pt>
                <c:pt idx="1838">
                  <c:v>310.70776578222</c:v>
                </c:pt>
                <c:pt idx="1839">
                  <c:v>310.557283817631</c:v>
                </c:pt>
                <c:pt idx="1840">
                  <c:v>310.406121320868</c:v>
                </c:pt>
                <c:pt idx="1841">
                  <c:v>310.254283063966</c:v>
                </c:pt>
                <c:pt idx="1842">
                  <c:v>310.101773798401</c:v>
                </c:pt>
                <c:pt idx="1843">
                  <c:v>309.948598255106</c:v>
                </c:pt>
                <c:pt idx="1844">
                  <c:v>309.79476114448</c:v>
                </c:pt>
                <c:pt idx="1845">
                  <c:v>309.640267156407</c:v>
                </c:pt>
                <c:pt idx="1846">
                  <c:v>309.485120960261</c:v>
                </c:pt>
                <c:pt idx="1847">
                  <c:v>309.329327204934</c:v>
                </c:pt>
                <c:pt idx="1848">
                  <c:v>309.172890518844</c:v>
                </c:pt>
                <c:pt idx="1849">
                  <c:v>309.015815509957</c:v>
                </c:pt>
                <c:pt idx="1850">
                  <c:v>308.858106765808</c:v>
                </c:pt>
                <c:pt idx="1851">
                  <c:v>308.699768853518</c:v>
                </c:pt>
                <c:pt idx="1852">
                  <c:v>308.540806319819</c:v>
                </c:pt>
                <c:pt idx="1853">
                  <c:v>308.381223691073</c:v>
                </c:pt>
                <c:pt idx="1854">
                  <c:v>308.2210254733</c:v>
                </c:pt>
                <c:pt idx="1855">
                  <c:v>308.060216152198</c:v>
                </c:pt>
                <c:pt idx="1856">
                  <c:v>307.898800193174</c:v>
                </c:pt>
                <c:pt idx="1857">
                  <c:v>307.736782041365</c:v>
                </c:pt>
                <c:pt idx="1858">
                  <c:v>307.574166121672</c:v>
                </c:pt>
                <c:pt idx="1859">
                  <c:v>307.410956838783</c:v>
                </c:pt>
                <c:pt idx="1860">
                  <c:v>307.247158577206</c:v>
                </c:pt>
                <c:pt idx="1861">
                  <c:v>307.082775701297</c:v>
                </c:pt>
                <c:pt idx="1862">
                  <c:v>306.917812555293</c:v>
                </c:pt>
                <c:pt idx="1863">
                  <c:v>306.752273463347</c:v>
                </c:pt>
                <c:pt idx="1864">
                  <c:v>306.586162729554</c:v>
                </c:pt>
                <c:pt idx="1865">
                  <c:v>306.419484637992</c:v>
                </c:pt>
                <c:pt idx="1866">
                  <c:v>306.252243452753</c:v>
                </c:pt>
                <c:pt idx="1867">
                  <c:v>306.084443417979</c:v>
                </c:pt>
                <c:pt idx="1868">
                  <c:v>305.916088757901</c:v>
                </c:pt>
                <c:pt idx="1869">
                  <c:v>305.747183676873</c:v>
                </c:pt>
                <c:pt idx="1870">
                  <c:v>305.577732359412</c:v>
                </c:pt>
                <c:pt idx="1871">
                  <c:v>305.407738970235</c:v>
                </c:pt>
                <c:pt idx="1872">
                  <c:v>305.237207654301</c:v>
                </c:pt>
                <c:pt idx="1873">
                  <c:v>305.06614253685</c:v>
                </c:pt>
                <c:pt idx="1874">
                  <c:v>304.894547723443</c:v>
                </c:pt>
                <c:pt idx="1875">
                  <c:v>304.722427300006</c:v>
                </c:pt>
                <c:pt idx="1876">
                  <c:v>304.549785332868</c:v>
                </c:pt>
                <c:pt idx="1877">
                  <c:v>304.376625868811</c:v>
                </c:pt>
                <c:pt idx="1878">
                  <c:v>304.202952935106</c:v>
                </c:pt>
                <c:pt idx="1879">
                  <c:v>304.028770539563</c:v>
                </c:pt>
                <c:pt idx="1880">
                  <c:v>303.854082670574</c:v>
                </c:pt>
                <c:pt idx="1881">
                  <c:v>303.678893297157</c:v>
                </c:pt>
                <c:pt idx="1882">
                  <c:v>303.503206369004</c:v>
                </c:pt>
                <c:pt idx="1883">
                  <c:v>303.32702581653</c:v>
                </c:pt>
                <c:pt idx="1884">
                  <c:v>303.150355550914</c:v>
                </c:pt>
                <c:pt idx="1885">
                  <c:v>302.973199464153</c:v>
                </c:pt>
                <c:pt idx="1886">
                  <c:v>302.795561429108</c:v>
                </c:pt>
                <c:pt idx="1887">
                  <c:v>302.617445299552</c:v>
                </c:pt>
                <c:pt idx="1888">
                  <c:v>302.438854910221</c:v>
                </c:pt>
                <c:pt idx="1889">
                  <c:v>302.259794076865</c:v>
                </c:pt>
                <c:pt idx="1890">
                  <c:v>302.080266596295</c:v>
                </c:pt>
                <c:pt idx="1891">
                  <c:v>301.900276246439</c:v>
                </c:pt>
                <c:pt idx="1892">
                  <c:v>301.719826786388</c:v>
                </c:pt>
                <c:pt idx="1893">
                  <c:v>301.538921956454</c:v>
                </c:pt>
                <c:pt idx="1894">
                  <c:v>301.357565478215</c:v>
                </c:pt>
                <c:pt idx="1895">
                  <c:v>301.175761054576</c:v>
                </c:pt>
                <c:pt idx="1896">
                  <c:v>300.993512369817</c:v>
                </c:pt>
                <c:pt idx="1897">
                  <c:v>300.810823089647</c:v>
                </c:pt>
                <c:pt idx="1898">
                  <c:v>300.627696861262</c:v>
                </c:pt>
                <c:pt idx="1899">
                  <c:v>300.444137313394</c:v>
                </c:pt>
                <c:pt idx="1900">
                  <c:v>300.26014805637</c:v>
                </c:pt>
                <c:pt idx="1901">
                  <c:v>300.075732682167</c:v>
                </c:pt>
                <c:pt idx="1902">
                  <c:v>299.890894764466</c:v>
                </c:pt>
                <c:pt idx="1903">
                  <c:v>299.705637858709</c:v>
                </c:pt>
                <c:pt idx="1904">
                  <c:v>299.519965502154</c:v>
                </c:pt>
                <c:pt idx="1905">
                  <c:v>299.333881213937</c:v>
                </c:pt>
                <c:pt idx="1906">
                  <c:v>299.14738849512</c:v>
                </c:pt>
                <c:pt idx="1907">
                  <c:v>298.960490828757</c:v>
                </c:pt>
                <c:pt idx="1908">
                  <c:v>298.773191679947</c:v>
                </c:pt>
                <c:pt idx="1909">
                  <c:v>298.585494495893</c:v>
                </c:pt>
                <c:pt idx="1910">
                  <c:v>298.397402705962</c:v>
                </c:pt>
                <c:pt idx="1911">
                  <c:v>298.208919721739</c:v>
                </c:pt>
                <c:pt idx="1912">
                  <c:v>298.020048937093</c:v>
                </c:pt>
                <c:pt idx="1913">
                  <c:v>297.830793728228</c:v>
                </c:pt>
                <c:pt idx="1914">
                  <c:v>297.64115745375</c:v>
                </c:pt>
                <c:pt idx="1915">
                  <c:v>297.451143454721</c:v>
                </c:pt>
                <c:pt idx="1916">
                  <c:v>297.26075505472</c:v>
                </c:pt>
                <c:pt idx="1917">
                  <c:v>297.069995559906</c:v>
                </c:pt>
                <c:pt idx="1918">
                  <c:v>296.878868259076</c:v>
                </c:pt>
                <c:pt idx="1919">
                  <c:v>296.687376423725</c:v>
                </c:pt>
                <c:pt idx="1920">
                  <c:v>296.495523308107</c:v>
                </c:pt>
                <c:pt idx="1921">
                  <c:v>296.303312149298</c:v>
                </c:pt>
                <c:pt idx="1922">
                  <c:v>296.110746167255</c:v>
                </c:pt>
                <c:pt idx="1923">
                  <c:v>295.917828564877</c:v>
                </c:pt>
                <c:pt idx="1924">
                  <c:v>295.724562528069</c:v>
                </c:pt>
                <c:pt idx="1925">
                  <c:v>295.530951225799</c:v>
                </c:pt>
                <c:pt idx="1926">
                  <c:v>295.336997810167</c:v>
                </c:pt>
                <c:pt idx="1927">
                  <c:v>295.142705416459</c:v>
                </c:pt>
                <c:pt idx="1928">
                  <c:v>294.948077163214</c:v>
                </c:pt>
                <c:pt idx="1929">
                  <c:v>294.753116152286</c:v>
                </c:pt>
                <c:pt idx="1930">
                  <c:v>294.557825468904</c:v>
                </c:pt>
                <c:pt idx="1931">
                  <c:v>294.362208181736</c:v>
                </c:pt>
                <c:pt idx="1932">
                  <c:v>294.166267342953</c:v>
                </c:pt>
                <c:pt idx="1933">
                  <c:v>293.970005988288</c:v>
                </c:pt>
                <c:pt idx="1934">
                  <c:v>293.773427137103</c:v>
                </c:pt>
                <c:pt idx="1935">
                  <c:v>293.576533792448</c:v>
                </c:pt>
                <c:pt idx="1936">
                  <c:v>293.379328941127</c:v>
                </c:pt>
                <c:pt idx="1937">
                  <c:v>293.18181555376</c:v>
                </c:pt>
                <c:pt idx="1938">
                  <c:v>292.983996584845</c:v>
                </c:pt>
                <c:pt idx="1939">
                  <c:v>292.785874972825</c:v>
                </c:pt>
                <c:pt idx="1940">
                  <c:v>292.587453640145</c:v>
                </c:pt>
                <c:pt idx="1941">
                  <c:v>292.388735493323</c:v>
                </c:pt>
                <c:pt idx="1942">
                  <c:v>292.189723423006</c:v>
                </c:pt>
                <c:pt idx="1943">
                  <c:v>291.990420304039</c:v>
                </c:pt>
                <c:pt idx="1944">
                  <c:v>291.790828995525</c:v>
                </c:pt>
                <c:pt idx="1945">
                  <c:v>291.590952340893</c:v>
                </c:pt>
                <c:pt idx="1946">
                  <c:v>291.390793167954</c:v>
                </c:pt>
                <c:pt idx="1947">
                  <c:v>291.190354288974</c:v>
                </c:pt>
                <c:pt idx="1948">
                  <c:v>290.989638500728</c:v>
                </c:pt>
                <c:pt idx="1949">
                  <c:v>290.788648584573</c:v>
                </c:pt>
                <c:pt idx="1950">
                  <c:v>290.587387306505</c:v>
                </c:pt>
                <c:pt idx="1951">
                  <c:v>290.385857417224</c:v>
                </c:pt>
                <c:pt idx="1952">
                  <c:v>290.184061652199</c:v>
                </c:pt>
                <c:pt idx="1953">
                  <c:v>289.982002731733</c:v>
                </c:pt>
                <c:pt idx="1954">
                  <c:v>289.779683361022</c:v>
                </c:pt>
                <c:pt idx="1955">
                  <c:v>289.577106230224</c:v>
                </c:pt>
                <c:pt idx="1956">
                  <c:v>289.374274014517</c:v>
                </c:pt>
                <c:pt idx="1957">
                  <c:v>289.17118937417</c:v>
                </c:pt>
                <c:pt idx="1958">
                  <c:v>288.967854954598</c:v>
                </c:pt>
                <c:pt idx="1959">
                  <c:v>288.764273386432</c:v>
                </c:pt>
                <c:pt idx="1960">
                  <c:v>288.56044728558</c:v>
                </c:pt>
                <c:pt idx="1961">
                  <c:v>288.356379253292</c:v>
                </c:pt>
                <c:pt idx="1962">
                  <c:v>288.152071876218</c:v>
                </c:pt>
                <c:pt idx="1963">
                  <c:v>287.947527726482</c:v>
                </c:pt>
                <c:pt idx="1964">
                  <c:v>287.742749361733</c:v>
                </c:pt>
                <c:pt idx="1965">
                  <c:v>287.537739325218</c:v>
                </c:pt>
                <c:pt idx="1966">
                  <c:v>287.33250014584</c:v>
                </c:pt>
                <c:pt idx="1967">
                  <c:v>287.127034338224</c:v>
                </c:pt>
                <c:pt idx="1968">
                  <c:v>286.921344402777</c:v>
                </c:pt>
                <c:pt idx="1969">
                  <c:v>286.715432825752</c:v>
                </c:pt>
                <c:pt idx="1970">
                  <c:v>286.509302079316</c:v>
                </c:pt>
                <c:pt idx="1971">
                  <c:v>286.302954621604</c:v>
                </c:pt>
                <c:pt idx="1972">
                  <c:v>286.096392896788</c:v>
                </c:pt>
                <c:pt idx="1973">
                  <c:v>285.88961933514</c:v>
                </c:pt>
                <c:pt idx="1974">
                  <c:v>285.682636353089</c:v>
                </c:pt>
                <c:pt idx="1975">
                  <c:v>285.47544635329</c:v>
                </c:pt>
                <c:pt idx="1976">
                  <c:v>285.268051724684</c:v>
                </c:pt>
                <c:pt idx="1977">
                  <c:v>285.060454842557</c:v>
                </c:pt>
                <c:pt idx="1978">
                  <c:v>284.852658068609</c:v>
                </c:pt>
                <c:pt idx="1979">
                  <c:v>284.644663751011</c:v>
                </c:pt>
                <c:pt idx="1980">
                  <c:v>284.436474224467</c:v>
                </c:pt>
                <c:pt idx="1981">
                  <c:v>284.228091810279</c:v>
                </c:pt>
                <c:pt idx="1982">
                  <c:v>284.019518816408</c:v>
                </c:pt>
                <c:pt idx="1983">
                  <c:v>283.810757537532</c:v>
                </c:pt>
                <c:pt idx="1984">
                  <c:v>283.601810255115</c:v>
                </c:pt>
                <c:pt idx="1985">
                  <c:v>283.392679237459</c:v>
                </c:pt>
                <c:pt idx="1986">
                  <c:v>283.183366739774</c:v>
                </c:pt>
                <c:pt idx="1987">
                  <c:v>282.973875004234</c:v>
                </c:pt>
                <c:pt idx="1988">
                  <c:v>282.76420626004</c:v>
                </c:pt>
                <c:pt idx="1989">
                  <c:v>282.554362723482</c:v>
                </c:pt>
                <c:pt idx="1990">
                  <c:v>282.344346597995</c:v>
                </c:pt>
                <c:pt idx="1991">
                  <c:v>282.134160074227</c:v>
                </c:pt>
                <c:pt idx="1992">
                  <c:v>281.923805330094</c:v>
                </c:pt>
                <c:pt idx="1993">
                  <c:v>281.713284530842</c:v>
                </c:pt>
                <c:pt idx="1994">
                  <c:v>281.502599829108</c:v>
                </c:pt>
                <c:pt idx="1995">
                  <c:v>281.29175336498</c:v>
                </c:pt>
                <c:pt idx="1996">
                  <c:v>281.080747266056</c:v>
                </c:pt>
                <c:pt idx="1997">
                  <c:v>280.869583647504</c:v>
                </c:pt>
                <c:pt idx="1998">
                  <c:v>280.658264612124</c:v>
                </c:pt>
                <c:pt idx="1999">
                  <c:v>280.446792250404</c:v>
                </c:pt>
                <c:pt idx="2000">
                  <c:v>280.235168640582</c:v>
                </c:pt>
                <c:pt idx="2001">
                  <c:v>280.023395848705</c:v>
                </c:pt>
                <c:pt idx="2002">
                  <c:v>279.811475928686</c:v>
                </c:pt>
                <c:pt idx="2003">
                  <c:v>279.599410922365</c:v>
                </c:pt>
                <c:pt idx="2004">
                  <c:v>279.387202859569</c:v>
                </c:pt>
                <c:pt idx="2005">
                  <c:v>279.174853758167</c:v>
                </c:pt>
                <c:pt idx="2006">
                  <c:v>278.962365624131</c:v>
                </c:pt>
                <c:pt idx="2007">
                  <c:v>278.749740451592</c:v>
                </c:pt>
                <c:pt idx="2008">
                  <c:v>278.536980222903</c:v>
                </c:pt>
                <c:pt idx="2009">
                  <c:v>278.324086908691</c:v>
                </c:pt>
                <c:pt idx="2010">
                  <c:v>278.111062467919</c:v>
                </c:pt>
                <c:pt idx="2011">
                  <c:v>277.897908847942</c:v>
                </c:pt>
                <c:pt idx="2012">
                  <c:v>277.684627984563</c:v>
                </c:pt>
                <c:pt idx="2013">
                  <c:v>277.471221802093</c:v>
                </c:pt>
                <c:pt idx="2014">
                  <c:v>277.257692213409</c:v>
                </c:pt>
                <c:pt idx="2015">
                  <c:v>277.044041120004</c:v>
                </c:pt>
                <c:pt idx="2016">
                  <c:v>276.830270412054</c:v>
                </c:pt>
                <c:pt idx="2017">
                  <c:v>276.616381968465</c:v>
                </c:pt>
                <c:pt idx="2018">
                  <c:v>276.402377656937</c:v>
                </c:pt>
                <c:pt idx="2019">
                  <c:v>276.188259334014</c:v>
                </c:pt>
                <c:pt idx="2020">
                  <c:v>275.974028845144</c:v>
                </c:pt>
                <c:pt idx="2021">
                  <c:v>275.759688024735</c:v>
                </c:pt>
                <c:pt idx="2022">
                  <c:v>275.545238696207</c:v>
                </c:pt>
                <c:pt idx="2023">
                  <c:v>275.330682672052</c:v>
                </c:pt>
                <c:pt idx="2024">
                  <c:v>275.116021753885</c:v>
                </c:pt>
                <c:pt idx="2025">
                  <c:v>274.901257732503</c:v>
                </c:pt>
                <c:pt idx="2026">
                  <c:v>274.686392387939</c:v>
                </c:pt>
                <c:pt idx="2027">
                  <c:v>274.471427489513</c:v>
                </c:pt>
                <c:pt idx="2028">
                  <c:v>274.256364795891</c:v>
                </c:pt>
                <c:pt idx="2029">
                  <c:v>274.04120605514</c:v>
                </c:pt>
                <c:pt idx="2030">
                  <c:v>273.825953004777</c:v>
                </c:pt>
                <c:pt idx="2031">
                  <c:v>273.610607371826</c:v>
                </c:pt>
                <c:pt idx="2032">
                  <c:v>273.395170872875</c:v>
                </c:pt>
                <c:pt idx="2033">
                  <c:v>273.179645214122</c:v>
                </c:pt>
                <c:pt idx="2034">
                  <c:v>272.964032091437</c:v>
                </c:pt>
                <c:pt idx="2035">
                  <c:v>272.748333190409</c:v>
                </c:pt>
                <c:pt idx="2036">
                  <c:v>272.5325501864</c:v>
                </c:pt>
                <c:pt idx="2037">
                  <c:v>272.316684744601</c:v>
                </c:pt>
                <c:pt idx="2038">
                  <c:v>272.100738520082</c:v>
                </c:pt>
                <c:pt idx="2039">
                  <c:v>271.884713157843</c:v>
                </c:pt>
                <c:pt idx="2040">
                  <c:v>271.66861029287</c:v>
                </c:pt>
                <c:pt idx="2041">
                  <c:v>271.452431550186</c:v>
                </c:pt>
                <c:pt idx="2042">
                  <c:v>271.236178544899</c:v>
                </c:pt>
                <c:pt idx="2043">
                  <c:v>271.01985288226</c:v>
                </c:pt>
                <c:pt idx="2044">
                  <c:v>270.803456157708</c:v>
                </c:pt>
                <c:pt idx="2045">
                  <c:v>270.586989956928</c:v>
                </c:pt>
                <c:pt idx="2046">
                  <c:v>270.370455855894</c:v>
                </c:pt>
                <c:pt idx="2047">
                  <c:v>270.153855420929</c:v>
                </c:pt>
                <c:pt idx="2048">
                  <c:v>269.937190208747</c:v>
                </c:pt>
                <c:pt idx="2049">
                  <c:v>269.720461766509</c:v>
                </c:pt>
                <c:pt idx="2050">
                  <c:v>269.503671631872</c:v>
                </c:pt>
                <c:pt idx="2051">
                  <c:v>269.286821333038</c:v>
                </c:pt>
                <c:pt idx="2052">
                  <c:v>269.069912388804</c:v>
                </c:pt>
                <c:pt idx="2053">
                  <c:v>268.852946308614</c:v>
                </c:pt>
                <c:pt idx="2054">
                  <c:v>268.635924592604</c:v>
                </c:pt>
                <c:pt idx="2055">
                  <c:v>268.418848731657</c:v>
                </c:pt>
                <c:pt idx="2056">
                  <c:v>268.201720207446</c:v>
                </c:pt>
                <c:pt idx="2057">
                  <c:v>267.984540492486</c:v>
                </c:pt>
                <c:pt idx="2058">
                  <c:v>267.767311050185</c:v>
                </c:pt>
                <c:pt idx="2059">
                  <c:v>267.550033334888</c:v>
                </c:pt>
                <c:pt idx="2060">
                  <c:v>267.332708791926</c:v>
                </c:pt>
                <c:pt idx="2061">
                  <c:v>267.115338857667</c:v>
                </c:pt>
                <c:pt idx="2062">
                  <c:v>266.897924959561</c:v>
                </c:pt>
                <c:pt idx="2063">
                  <c:v>266.680468516189</c:v>
                </c:pt>
                <c:pt idx="2064">
                  <c:v>266.462970937309</c:v>
                </c:pt>
                <c:pt idx="2065">
                  <c:v>266.245433623906</c:v>
                </c:pt>
                <c:pt idx="2066">
                  <c:v>266.027857968236</c:v>
                </c:pt>
                <c:pt idx="2067">
                  <c:v>265.810245353875</c:v>
                </c:pt>
                <c:pt idx="2068">
                  <c:v>265.592597155762</c:v>
                </c:pt>
                <c:pt idx="2069">
                  <c:v>265.374914740253</c:v>
                </c:pt>
                <c:pt idx="2070">
                  <c:v>265.157199465158</c:v>
                </c:pt>
                <c:pt idx="2071">
                  <c:v>264.939452679793</c:v>
                </c:pt>
                <c:pt idx="2072">
                  <c:v>264.721675725025</c:v>
                </c:pt>
                <c:pt idx="2073">
                  <c:v>264.503869933316</c:v>
                </c:pt>
                <c:pt idx="2074">
                  <c:v>264.286036628769</c:v>
                </c:pt>
                <c:pt idx="2075">
                  <c:v>264.068177127174</c:v>
                </c:pt>
                <c:pt idx="2076">
                  <c:v>263.850292736053</c:v>
                </c:pt>
                <c:pt idx="2077">
                  <c:v>263.632384754703</c:v>
                </c:pt>
                <c:pt idx="2078">
                  <c:v>263.414454474243</c:v>
                </c:pt>
                <c:pt idx="2079">
                  <c:v>263.196503177656</c:v>
                </c:pt>
                <c:pt idx="2080">
                  <c:v>262.978532139837</c:v>
                </c:pt>
                <c:pt idx="2081">
                  <c:v>262.760542627633</c:v>
                </c:pt>
                <c:pt idx="2082">
                  <c:v>262.542535899888</c:v>
                </c:pt>
                <c:pt idx="2083">
                  <c:v>262.324513207488</c:v>
                </c:pt>
                <c:pt idx="2084">
                  <c:v>262.106475793403</c:v>
                </c:pt>
                <c:pt idx="2085">
                  <c:v>261.88842489273</c:v>
                </c:pt>
                <c:pt idx="2086">
                  <c:v>261.670361732739</c:v>
                </c:pt>
                <c:pt idx="2087">
                  <c:v>261.452287532912</c:v>
                </c:pt>
                <c:pt idx="2088">
                  <c:v>261.234203504987</c:v>
                </c:pt>
                <c:pt idx="2089">
                  <c:v>261.016110853</c:v>
                </c:pt>
                <c:pt idx="2090">
                  <c:v>260.798010773329</c:v>
                </c:pt>
                <c:pt idx="2091">
                  <c:v>260.579904454736</c:v>
                </c:pt>
                <c:pt idx="2092">
                  <c:v>260.361793078405</c:v>
                </c:pt>
                <c:pt idx="2093">
                  <c:v>260.143677817988</c:v>
                </c:pt>
                <c:pt idx="2094">
                  <c:v>259.925559839644</c:v>
                </c:pt>
                <c:pt idx="2095">
                  <c:v>259.707440302084</c:v>
                </c:pt>
                <c:pt idx="2096">
                  <c:v>259.489320356604</c:v>
                </c:pt>
                <c:pt idx="2097">
                  <c:v>259.271201147136</c:v>
                </c:pt>
                <c:pt idx="2098">
                  <c:v>259.05308381028</c:v>
                </c:pt>
                <c:pt idx="2099">
                  <c:v>258.834969475351</c:v>
                </c:pt>
                <c:pt idx="2100">
                  <c:v>258.616859264415</c:v>
                </c:pt>
                <c:pt idx="2101">
                  <c:v>258.398754292331</c:v>
                </c:pt>
                <c:pt idx="2102">
                  <c:v>258.18065566679</c:v>
                </c:pt>
                <c:pt idx="2103">
                  <c:v>257.962564488356</c:v>
                </c:pt>
                <c:pt idx="2104">
                  <c:v>257.744481850503</c:v>
                </c:pt>
                <c:pt idx="2105">
                  <c:v>257.526408839659</c:v>
                </c:pt>
                <c:pt idx="2106">
                  <c:v>257.308346535239</c:v>
                </c:pt>
                <c:pt idx="2107">
                  <c:v>257.09029600969</c:v>
                </c:pt>
                <c:pt idx="2108">
                  <c:v>256.872258328524</c:v>
                </c:pt>
                <c:pt idx="2109">
                  <c:v>256.654234550363</c:v>
                </c:pt>
                <c:pt idx="2110">
                  <c:v>256.436225726971</c:v>
                </c:pt>
                <c:pt idx="2111">
                  <c:v>256.218232903295</c:v>
                </c:pt>
                <c:pt idx="2112">
                  <c:v>256.000257117506</c:v>
                </c:pt>
                <c:pt idx="2113">
                  <c:v>255.78229940103</c:v>
                </c:pt>
                <c:pt idx="2114">
                  <c:v>255.564360778593</c:v>
                </c:pt>
                <c:pt idx="2115">
                  <c:v>255.346442268253</c:v>
                </c:pt>
                <c:pt idx="2116">
                  <c:v>255.128544881439</c:v>
                </c:pt>
                <c:pt idx="2117">
                  <c:v>254.91066962299</c:v>
                </c:pt>
                <c:pt idx="2118">
                  <c:v>254.692817491189</c:v>
                </c:pt>
                <c:pt idx="2119">
                  <c:v>254.474989477802</c:v>
                </c:pt>
                <c:pt idx="2120">
                  <c:v>254.25718656811</c:v>
                </c:pt>
                <c:pt idx="2121">
                  <c:v>254.039409740955</c:v>
                </c:pt>
                <c:pt idx="2122">
                  <c:v>253.821659968764</c:v>
                </c:pt>
                <c:pt idx="2123">
                  <c:v>253.603938217595</c:v>
                </c:pt>
                <c:pt idx="2124">
                  <c:v>253.386245447166</c:v>
                </c:pt>
                <c:pt idx="2125">
                  <c:v>253.168582610895</c:v>
                </c:pt>
                <c:pt idx="2126">
                  <c:v>252.950950655934</c:v>
                </c:pt>
                <c:pt idx="2127">
                  <c:v>252.733350523203</c:v>
                </c:pt>
                <c:pt idx="2128">
                  <c:v>252.515783147427</c:v>
                </c:pt>
                <c:pt idx="2129">
                  <c:v>252.298249457169</c:v>
                </c:pt>
                <c:pt idx="2130">
                  <c:v>252.080750374869</c:v>
                </c:pt>
                <c:pt idx="2131">
                  <c:v>251.86328681687</c:v>
                </c:pt>
                <c:pt idx="2132">
                  <c:v>251.645859693463</c:v>
                </c:pt>
                <c:pt idx="2133">
                  <c:v>251.428469908913</c:v>
                </c:pt>
                <c:pt idx="2134">
                  <c:v>251.211118361497</c:v>
                </c:pt>
                <c:pt idx="2135">
                  <c:v>250.993805943536</c:v>
                </c:pt>
                <c:pt idx="2136">
                  <c:v>250.776533541431</c:v>
                </c:pt>
                <c:pt idx="2137">
                  <c:v>250.559302035693</c:v>
                </c:pt>
                <c:pt idx="2138">
                  <c:v>250.34211230098</c:v>
                </c:pt>
                <c:pt idx="2139">
                  <c:v>250.124965206128</c:v>
                </c:pt>
                <c:pt idx="2140">
                  <c:v>249.907861614185</c:v>
                </c:pt>
                <c:pt idx="2141">
                  <c:v>249.690802382442</c:v>
                </c:pt>
                <c:pt idx="2142">
                  <c:v>249.473788362468</c:v>
                </c:pt>
                <c:pt idx="2143">
                  <c:v>249.25682040014</c:v>
                </c:pt>
                <c:pt idx="2144">
                  <c:v>249.03989933568</c:v>
                </c:pt>
                <c:pt idx="2145">
                  <c:v>248.823026003681</c:v>
                </c:pt>
                <c:pt idx="2146">
                  <c:v>248.606201233143</c:v>
                </c:pt>
                <c:pt idx="2147">
                  <c:v>248.389425847503</c:v>
                </c:pt>
                <c:pt idx="2148">
                  <c:v>248.172700664667</c:v>
                </c:pt>
                <c:pt idx="2149">
                  <c:v>247.956026497044</c:v>
                </c:pt>
                <c:pt idx="2150">
                  <c:v>247.739404151572</c:v>
                </c:pt>
                <c:pt idx="2151">
                  <c:v>247.522834429756</c:v>
                </c:pt>
                <c:pt idx="2152">
                  <c:v>247.306318127692</c:v>
                </c:pt>
                <c:pt idx="2153">
                  <c:v>247.089856036101</c:v>
                </c:pt>
                <c:pt idx="2154">
                  <c:v>246.873448940363</c:v>
                </c:pt>
                <c:pt idx="2155">
                  <c:v>246.65709762054</c:v>
                </c:pt>
                <c:pt idx="2156">
                  <c:v>246.440802851415</c:v>
                </c:pt>
                <c:pt idx="2157">
                  <c:v>246.224565402513</c:v>
                </c:pt>
                <c:pt idx="2158">
                  <c:v>246.008386038139</c:v>
                </c:pt>
                <c:pt idx="2159">
                  <c:v>245.792265517405</c:v>
                </c:pt>
                <c:pt idx="2160">
                  <c:v>245.576204594255</c:v>
                </c:pt>
                <c:pt idx="2161">
                  <c:v>245.360204017505</c:v>
                </c:pt>
                <c:pt idx="2162">
                  <c:v>245.14426453086</c:v>
                </c:pt>
                <c:pt idx="2163">
                  <c:v>244.928386872954</c:v>
                </c:pt>
                <c:pt idx="2164">
                  <c:v>244.712571777373</c:v>
                </c:pt>
                <c:pt idx="2165">
                  <c:v>244.496819972684</c:v>
                </c:pt>
                <c:pt idx="2166">
                  <c:v>244.281132182468</c:v>
                </c:pt>
                <c:pt idx="2167">
                  <c:v>244.065509125342</c:v>
                </c:pt>
                <c:pt idx="2168">
                  <c:v>243.849951514995</c:v>
                </c:pt>
                <c:pt idx="2169">
                  <c:v>243.63446006021</c:v>
                </c:pt>
                <c:pt idx="2170">
                  <c:v>243.419035464897</c:v>
                </c:pt>
                <c:pt idx="2171">
                  <c:v>243.203678428115</c:v>
                </c:pt>
                <c:pt idx="2172">
                  <c:v>242.988389644106</c:v>
                </c:pt>
                <c:pt idx="2173">
                  <c:v>242.773169802321</c:v>
                </c:pt>
                <c:pt idx="2174">
                  <c:v>242.558019587445</c:v>
                </c:pt>
                <c:pt idx="2175">
                  <c:v>242.342939679426</c:v>
                </c:pt>
                <c:pt idx="2176">
                  <c:v>242.127930753504</c:v>
                </c:pt>
                <c:pt idx="2177">
                  <c:v>241.912993480234</c:v>
                </c:pt>
                <c:pt idx="2178">
                  <c:v>241.698128525519</c:v>
                </c:pt>
                <c:pt idx="2179">
                  <c:v>241.483336550629</c:v>
                </c:pt>
                <c:pt idx="2180">
                  <c:v>241.268618212235</c:v>
                </c:pt>
                <c:pt idx="2181">
                  <c:v>241.053974162431</c:v>
                </c:pt>
                <c:pt idx="2182">
                  <c:v>240.839405048762</c:v>
                </c:pt>
                <c:pt idx="2183">
                  <c:v>240.624911514251</c:v>
                </c:pt>
                <c:pt idx="2184">
                  <c:v>240.410494197422</c:v>
                </c:pt>
                <c:pt idx="2185">
                  <c:v>240.19615373233</c:v>
                </c:pt>
                <c:pt idx="2186">
                  <c:v>239.981890748584</c:v>
                </c:pt>
                <c:pt idx="2187">
                  <c:v>239.767705871373</c:v>
                </c:pt>
                <c:pt idx="2188">
                  <c:v>239.553599721493</c:v>
                </c:pt>
                <c:pt idx="2189">
                  <c:v>239.339572915371</c:v>
                </c:pt>
                <c:pt idx="2190">
                  <c:v>239.12562606509</c:v>
                </c:pt>
                <c:pt idx="2191">
                  <c:v>238.911759778415</c:v>
                </c:pt>
                <c:pt idx="2192">
                  <c:v>238.697974658818</c:v>
                </c:pt>
                <c:pt idx="2193">
                  <c:v>238.484271305503</c:v>
                </c:pt>
                <c:pt idx="2194">
                  <c:v>238.27065031343</c:v>
                </c:pt>
                <c:pt idx="2195">
                  <c:v>238.057112273338</c:v>
                </c:pt>
                <c:pt idx="2196">
                  <c:v>237.843657771773</c:v>
                </c:pt>
                <c:pt idx="2197">
                  <c:v>237.630287391111</c:v>
                </c:pt>
                <c:pt idx="2198">
                  <c:v>237.417001709579</c:v>
                </c:pt>
                <c:pt idx="2199">
                  <c:v>237.203801301285</c:v>
                </c:pt>
                <c:pt idx="2200">
                  <c:v>236.990686736235</c:v>
                </c:pt>
                <c:pt idx="2201">
                  <c:v>236.777658580363</c:v>
                </c:pt>
                <c:pt idx="2202">
                  <c:v>236.564717395551</c:v>
                </c:pt>
                <c:pt idx="2203">
                  <c:v>236.351863739653</c:v>
                </c:pt>
                <c:pt idx="2204">
                  <c:v>236.139098166519</c:v>
                </c:pt>
                <c:pt idx="2205">
                  <c:v>235.926421226018</c:v>
                </c:pt>
                <c:pt idx="2206">
                  <c:v>235.713833464061</c:v>
                </c:pt>
                <c:pt idx="2207">
                  <c:v>235.501335422625</c:v>
                </c:pt>
                <c:pt idx="2208">
                  <c:v>235.288927639772</c:v>
                </c:pt>
                <c:pt idx="2209">
                  <c:v>235.076610649678</c:v>
                </c:pt>
                <c:pt idx="2210">
                  <c:v>234.864384982651</c:v>
                </c:pt>
                <c:pt idx="2211">
                  <c:v>234.652251165154</c:v>
                </c:pt>
                <c:pt idx="2212">
                  <c:v>234.440209719829</c:v>
                </c:pt>
                <c:pt idx="2213">
                  <c:v>234.228261165516</c:v>
                </c:pt>
                <c:pt idx="2214">
                  <c:v>234.016406017281</c:v>
                </c:pt>
                <c:pt idx="2215">
                  <c:v>233.804644786431</c:v>
                </c:pt>
                <c:pt idx="2216">
                  <c:v>233.592977980541</c:v>
                </c:pt>
                <c:pt idx="2217">
                  <c:v>233.381406103473</c:v>
                </c:pt>
                <c:pt idx="2218">
                  <c:v>233.169929655399</c:v>
                </c:pt>
                <c:pt idx="2219">
                  <c:v>232.958549132822</c:v>
                </c:pt>
                <c:pt idx="2220">
                  <c:v>232.747265028597</c:v>
                </c:pt>
                <c:pt idx="2221">
                  <c:v>232.536077831951</c:v>
                </c:pt>
                <c:pt idx="2222">
                  <c:v>232.324988028509</c:v>
                </c:pt>
                <c:pt idx="2223">
                  <c:v>232.11399610031</c:v>
                </c:pt>
                <c:pt idx="2224">
                  <c:v>231.903102525828</c:v>
                </c:pt>
                <c:pt idx="2225">
                  <c:v>231.692307779996</c:v>
                </c:pt>
                <c:pt idx="2226">
                  <c:v>231.481612334226</c:v>
                </c:pt>
                <c:pt idx="2227">
                  <c:v>231.271016656427</c:v>
                </c:pt>
                <c:pt idx="2228">
                  <c:v>231.060521211026</c:v>
                </c:pt>
                <c:pt idx="2229">
                  <c:v>230.850126458992</c:v>
                </c:pt>
                <c:pt idx="2230">
                  <c:v>230.639832857851</c:v>
                </c:pt>
                <c:pt idx="2231">
                  <c:v>230.42964086171</c:v>
                </c:pt>
                <c:pt idx="2232">
                  <c:v>230.219550921275</c:v>
                </c:pt>
                <c:pt idx="2233">
                  <c:v>230.00956348387</c:v>
                </c:pt>
                <c:pt idx="2234">
                  <c:v>229.799678993461</c:v>
                </c:pt>
                <c:pt idx="2235">
                  <c:v>229.58989789067</c:v>
                </c:pt>
                <c:pt idx="2236">
                  <c:v>229.380220612799</c:v>
                </c:pt>
                <c:pt idx="2237">
                  <c:v>229.170647593847</c:v>
                </c:pt>
                <c:pt idx="2238">
                  <c:v>228.961179264528</c:v>
                </c:pt>
                <c:pt idx="2239">
                  <c:v>228.751816052297</c:v>
                </c:pt>
                <c:pt idx="2240">
                  <c:v>228.542558381358</c:v>
                </c:pt>
                <c:pt idx="2241">
                  <c:v>228.333406672695</c:v>
                </c:pt>
                <c:pt idx="2242">
                  <c:v>228.124361344081</c:v>
                </c:pt>
                <c:pt idx="2243">
                  <c:v>227.915422810102</c:v>
                </c:pt>
                <c:pt idx="2244">
                  <c:v>227.706591482176</c:v>
                </c:pt>
                <c:pt idx="2245">
                  <c:v>227.497867768567</c:v>
                </c:pt>
                <c:pt idx="2246">
                  <c:v>227.289252074408</c:v>
                </c:pt>
                <c:pt idx="2247">
                  <c:v>227.08074480172</c:v>
                </c:pt>
                <c:pt idx="2248">
                  <c:v>226.872346349423</c:v>
                </c:pt>
                <c:pt idx="2249">
                  <c:v>226.664057113364</c:v>
                </c:pt>
                <c:pt idx="2250">
                  <c:v>226.455877486327</c:v>
                </c:pt>
                <c:pt idx="2251">
                  <c:v>226.247807858055</c:v>
                </c:pt>
                <c:pt idx="2252">
                  <c:v>226.039848615268</c:v>
                </c:pt>
                <c:pt idx="2253">
                  <c:v>225.832000141679</c:v>
                </c:pt>
                <c:pt idx="2254">
                  <c:v>225.62426281801</c:v>
                </c:pt>
                <c:pt idx="2255">
                  <c:v>225.416637022016</c:v>
                </c:pt>
                <c:pt idx="2256">
                  <c:v>225.209123128494</c:v>
                </c:pt>
                <c:pt idx="2257">
                  <c:v>225.001721509307</c:v>
                </c:pt>
                <c:pt idx="2258">
                  <c:v>224.794432533398</c:v>
                </c:pt>
                <c:pt idx="2259">
                  <c:v>224.587256566808</c:v>
                </c:pt>
                <c:pt idx="2260">
                  <c:v>224.380193972693</c:v>
                </c:pt>
                <c:pt idx="2261">
                  <c:v>224.17324511134</c:v>
                </c:pt>
                <c:pt idx="2262">
                  <c:v>223.966410340186</c:v>
                </c:pt>
                <c:pt idx="2263">
                  <c:v>223.759690013832</c:v>
                </c:pt>
                <c:pt idx="2264">
                  <c:v>223.553084484061</c:v>
                </c:pt>
                <c:pt idx="2265">
                  <c:v>223.346594099855</c:v>
                </c:pt>
                <c:pt idx="2266">
                  <c:v>223.140219207412</c:v>
                </c:pt>
                <c:pt idx="2267">
                  <c:v>222.933960150161</c:v>
                </c:pt>
                <c:pt idx="2268">
                  <c:v>222.727817268776</c:v>
                </c:pt>
                <c:pt idx="2269">
                  <c:v>222.521790901197</c:v>
                </c:pt>
                <c:pt idx="2270">
                  <c:v>222.315881382645</c:v>
                </c:pt>
                <c:pt idx="2271">
                  <c:v>222.110089045635</c:v>
                </c:pt>
                <c:pt idx="2272">
                  <c:v>221.904414219994</c:v>
                </c:pt>
                <c:pt idx="2273">
                  <c:v>221.698857232876</c:v>
                </c:pt>
                <c:pt idx="2274">
                  <c:v>221.49341840878</c:v>
                </c:pt>
                <c:pt idx="2275">
                  <c:v>221.288098069562</c:v>
                </c:pt>
                <c:pt idx="2276">
                  <c:v>221.082896534454</c:v>
                </c:pt>
                <c:pt idx="2277">
                  <c:v>220.877814120077</c:v>
                </c:pt>
                <c:pt idx="2278">
                  <c:v>220.672851140457</c:v>
                </c:pt>
                <c:pt idx="2279">
                  <c:v>220.46800790704</c:v>
                </c:pt>
                <c:pt idx="2280">
                  <c:v>220.26328472871</c:v>
                </c:pt>
                <c:pt idx="2281">
                  <c:v>220.058681911798</c:v>
                </c:pt>
                <c:pt idx="2282">
                  <c:v>219.854199760105</c:v>
                </c:pt>
                <c:pt idx="2283">
                  <c:v>219.649838574909</c:v>
                </c:pt>
                <c:pt idx="2284">
                  <c:v>219.445598654986</c:v>
                </c:pt>
                <c:pt idx="2285">
                  <c:v>219.24148029662</c:v>
                </c:pt>
                <c:pt idx="2286">
                  <c:v>219.037483793623</c:v>
                </c:pt>
                <c:pt idx="2287">
                  <c:v>218.833609437343</c:v>
                </c:pt>
                <c:pt idx="2288">
                  <c:v>218.629857516683</c:v>
                </c:pt>
                <c:pt idx="2289">
                  <c:v>218.426228318117</c:v>
                </c:pt>
                <c:pt idx="2290">
                  <c:v>218.222722125699</c:v>
                </c:pt>
                <c:pt idx="2291">
                  <c:v>218.01933922108</c:v>
                </c:pt>
                <c:pt idx="2292">
                  <c:v>217.816079883524</c:v>
                </c:pt>
                <c:pt idx="2293">
                  <c:v>217.612944389917</c:v>
                </c:pt>
                <c:pt idx="2294">
                  <c:v>217.409933014789</c:v>
                </c:pt>
                <c:pt idx="2295">
                  <c:v>217.207046030318</c:v>
                </c:pt>
                <c:pt idx="2296">
                  <c:v>217.004283706352</c:v>
                </c:pt>
                <c:pt idx="2297">
                  <c:v>216.80164631042</c:v>
                </c:pt>
                <c:pt idx="2298">
                  <c:v>216.599134107744</c:v>
                </c:pt>
                <c:pt idx="2299">
                  <c:v>216.396747361254</c:v>
                </c:pt>
                <c:pt idx="2300">
                  <c:v>216.194486331603</c:v>
                </c:pt>
                <c:pt idx="2301">
                  <c:v>215.992351277178</c:v>
                </c:pt>
                <c:pt idx="2302">
                  <c:v>215.790342454114</c:v>
                </c:pt>
                <c:pt idx="2303">
                  <c:v>215.588460116308</c:v>
                </c:pt>
                <c:pt idx="2304">
                  <c:v>215.386704515433</c:v>
                </c:pt>
                <c:pt idx="2305">
                  <c:v>215.185075900948</c:v>
                </c:pt>
                <c:pt idx="2306">
                  <c:v>214.983574520116</c:v>
                </c:pt>
                <c:pt idx="2307">
                  <c:v>214.78220061801</c:v>
                </c:pt>
                <c:pt idx="2308">
                  <c:v>214.580954437533</c:v>
                </c:pt>
                <c:pt idx="2309">
                  <c:v>214.379836219428</c:v>
                </c:pt>
                <c:pt idx="2310">
                  <c:v>214.178846202289</c:v>
                </c:pt>
                <c:pt idx="2311">
                  <c:v>213.977984622576</c:v>
                </c:pt>
                <c:pt idx="2312">
                  <c:v>213.777251714627</c:v>
                </c:pt>
                <c:pt idx="2313">
                  <c:v>213.576647710671</c:v>
                </c:pt>
                <c:pt idx="2314">
                  <c:v>213.376172840838</c:v>
                </c:pt>
                <c:pt idx="2315">
                  <c:v>213.175827333175</c:v>
                </c:pt>
                <c:pt idx="2316">
                  <c:v>212.975611413657</c:v>
                </c:pt>
                <c:pt idx="2317">
                  <c:v>212.775525306197</c:v>
                </c:pt>
                <c:pt idx="2318">
                  <c:v>212.575569232663</c:v>
                </c:pt>
                <c:pt idx="2319">
                  <c:v>212.375743412884</c:v>
                </c:pt>
                <c:pt idx="2320">
                  <c:v>212.176048064668</c:v>
                </c:pt>
                <c:pt idx="2321">
                  <c:v>211.976483403809</c:v>
                </c:pt>
                <c:pt idx="2322">
                  <c:v>211.777049644104</c:v>
                </c:pt>
                <c:pt idx="2323">
                  <c:v>211.577746997358</c:v>
                </c:pt>
                <c:pt idx="2324">
                  <c:v>211.378575673404</c:v>
                </c:pt>
                <c:pt idx="2325">
                  <c:v>211.179535880107</c:v>
                </c:pt>
                <c:pt idx="2326">
                  <c:v>210.980627823382</c:v>
                </c:pt>
                <c:pt idx="2327">
                  <c:v>210.7818517072</c:v>
                </c:pt>
                <c:pt idx="2328">
                  <c:v>210.583207733605</c:v>
                </c:pt>
                <c:pt idx="2329">
                  <c:v>210.384696102721</c:v>
                </c:pt>
                <c:pt idx="2330">
                  <c:v>210.186317012764</c:v>
                </c:pt>
                <c:pt idx="2331">
                  <c:v>209.988070660056</c:v>
                </c:pt>
                <c:pt idx="2332">
                  <c:v>209.789957239034</c:v>
                </c:pt>
                <c:pt idx="2333">
                  <c:v>209.591976942263</c:v>
                </c:pt>
                <c:pt idx="2334">
                  <c:v>209.394129960442</c:v>
                </c:pt>
                <c:pt idx="2335">
                  <c:v>209.196416482424</c:v>
                </c:pt>
                <c:pt idx="2336">
                  <c:v>208.998836695218</c:v>
                </c:pt>
                <c:pt idx="2337">
                  <c:v>208.801390784005</c:v>
                </c:pt>
                <c:pt idx="2338">
                  <c:v>208.604078932147</c:v>
                </c:pt>
                <c:pt idx="2339">
                  <c:v>208.406901321201</c:v>
                </c:pt>
                <c:pt idx="2340">
                  <c:v>208.209858130924</c:v>
                </c:pt>
                <c:pt idx="2341">
                  <c:v>208.012949539289</c:v>
                </c:pt>
                <c:pt idx="2342">
                  <c:v>207.816175722491</c:v>
                </c:pt>
                <c:pt idx="2343">
                  <c:v>207.619536854962</c:v>
                </c:pt>
                <c:pt idx="2344">
                  <c:v>207.423033109379</c:v>
                </c:pt>
                <c:pt idx="2345">
                  <c:v>207.226664656675</c:v>
                </c:pt>
                <c:pt idx="2346">
                  <c:v>207.030431666049</c:v>
                </c:pt>
                <c:pt idx="2347">
                  <c:v>206.834334304976</c:v>
                </c:pt>
                <c:pt idx="2348">
                  <c:v>206.638372739218</c:v>
                </c:pt>
                <c:pt idx="2349">
                  <c:v>206.442547132835</c:v>
                </c:pt>
                <c:pt idx="2350">
                  <c:v>206.246857648194</c:v>
                </c:pt>
                <c:pt idx="2351">
                  <c:v>206.051304445977</c:v>
                </c:pt>
                <c:pt idx="2352">
                  <c:v>205.855887685195</c:v>
                </c:pt>
                <c:pt idx="2353">
                  <c:v>205.660607523197</c:v>
                </c:pt>
                <c:pt idx="2354">
                  <c:v>205.465464115676</c:v>
                </c:pt>
                <c:pt idx="2355">
                  <c:v>205.270457616684</c:v>
                </c:pt>
                <c:pt idx="2356">
                  <c:v>205.075588178641</c:v>
                </c:pt>
                <c:pt idx="2357">
                  <c:v>204.880855952339</c:v>
                </c:pt>
                <c:pt idx="2358">
                  <c:v>204.68626108696</c:v>
                </c:pt>
                <c:pt idx="2359">
                  <c:v>204.49180373008</c:v>
                </c:pt>
                <c:pt idx="2360">
                  <c:v>204.29748402768</c:v>
                </c:pt>
                <c:pt idx="2361">
                  <c:v>204.103302124157</c:v>
                </c:pt>
                <c:pt idx="2362">
                  <c:v>203.90925816233</c:v>
                </c:pt>
                <c:pt idx="2363">
                  <c:v>203.715352283453</c:v>
                </c:pt>
                <c:pt idx="2364">
                  <c:v>203.521584627223</c:v>
                </c:pt>
                <c:pt idx="2365">
                  <c:v>203.327955331788</c:v>
                </c:pt>
                <c:pt idx="2366">
                  <c:v>203.134464533758</c:v>
                </c:pt>
                <c:pt idx="2367">
                  <c:v>202.941112368213</c:v>
                </c:pt>
                <c:pt idx="2368">
                  <c:v>202.747898968714</c:v>
                </c:pt>
                <c:pt idx="2369">
                  <c:v>202.55482446731</c:v>
                </c:pt>
                <c:pt idx="2370">
                  <c:v>202.361888994547</c:v>
                </c:pt>
                <c:pt idx="2371">
                  <c:v>202.169092679478</c:v>
                </c:pt>
                <c:pt idx="2372">
                  <c:v>201.976435649672</c:v>
                </c:pt>
                <c:pt idx="2373">
                  <c:v>201.783918031223</c:v>
                </c:pt>
                <c:pt idx="2374">
                  <c:v>201.591539948756</c:v>
                </c:pt>
                <c:pt idx="2375">
                  <c:v>201.399301525441</c:v>
                </c:pt>
                <c:pt idx="2376">
                  <c:v>201.207202882998</c:v>
                </c:pt>
                <c:pt idx="2377">
                  <c:v>201.015244141703</c:v>
                </c:pt>
                <c:pt idx="2378">
                  <c:v>200.823425420406</c:v>
                </c:pt>
                <c:pt idx="2379">
                  <c:v>200.631746836528</c:v>
                </c:pt>
                <c:pt idx="2380">
                  <c:v>200.440208506078</c:v>
                </c:pt>
                <c:pt idx="2381">
                  <c:v>200.248810543658</c:v>
                </c:pt>
                <c:pt idx="2382">
                  <c:v>200.057553062472</c:v>
                </c:pt>
                <c:pt idx="2383">
                  <c:v>199.866436174334</c:v>
                </c:pt>
                <c:pt idx="2384">
                  <c:v>199.675459989677</c:v>
                </c:pt>
                <c:pt idx="2385">
                  <c:v>199.48462461756</c:v>
                </c:pt>
                <c:pt idx="2386">
                  <c:v>199.293930165679</c:v>
                </c:pt>
                <c:pt idx="2387">
                  <c:v>199.10337674037</c:v>
                </c:pt>
                <c:pt idx="2388">
                  <c:v>198.912964446624</c:v>
                </c:pt>
                <c:pt idx="2389">
                  <c:v>198.722693388089</c:v>
                </c:pt>
                <c:pt idx="2390">
                  <c:v>198.532563667082</c:v>
                </c:pt>
                <c:pt idx="2391">
                  <c:v>198.342575384594</c:v>
                </c:pt>
                <c:pt idx="2392">
                  <c:v>198.152728640302</c:v>
                </c:pt>
                <c:pt idx="2393">
                  <c:v>197.96302353257</c:v>
                </c:pt>
                <c:pt idx="2394">
                  <c:v>197.773460158465</c:v>
                </c:pt>
                <c:pt idx="2395">
                  <c:v>197.58403861376</c:v>
                </c:pt>
                <c:pt idx="2396">
                  <c:v>197.394758992941</c:v>
                </c:pt>
                <c:pt idx="2397">
                  <c:v>197.205621389219</c:v>
                </c:pt>
                <c:pt idx="2398">
                  <c:v>197.016625894534</c:v>
                </c:pt>
                <c:pt idx="2399">
                  <c:v>196.827772599562</c:v>
                </c:pt>
                <c:pt idx="2400">
                  <c:v>196.639061593727</c:v>
                </c:pt>
                <c:pt idx="2401">
                  <c:v>196.450492965204</c:v>
                </c:pt>
                <c:pt idx="2402">
                  <c:v>196.262066800929</c:v>
                </c:pt>
                <c:pt idx="2403">
                  <c:v>196.073783186606</c:v>
                </c:pt>
                <c:pt idx="2404">
                  <c:v>195.885642206714</c:v>
                </c:pt>
                <c:pt idx="2405">
                  <c:v>195.697643944513</c:v>
                </c:pt>
                <c:pt idx="2406">
                  <c:v>195.509788482055</c:v>
                </c:pt>
                <c:pt idx="2407">
                  <c:v>195.322075900189</c:v>
                </c:pt>
                <c:pt idx="2408">
                  <c:v>195.134506278566</c:v>
                </c:pt>
                <c:pt idx="2409">
                  <c:v>194.947079695651</c:v>
                </c:pt>
                <c:pt idx="2410">
                  <c:v>194.759796228727</c:v>
                </c:pt>
                <c:pt idx="2411">
                  <c:v>194.572655953902</c:v>
                </c:pt>
                <c:pt idx="2412">
                  <c:v>194.385658946118</c:v>
                </c:pt>
                <c:pt idx="2413">
                  <c:v>194.198805279156</c:v>
                </c:pt>
                <c:pt idx="2414">
                  <c:v>194.012095025644</c:v>
                </c:pt>
                <c:pt idx="2415">
                  <c:v>193.825528257065</c:v>
                </c:pt>
                <c:pt idx="2416">
                  <c:v>193.639105043761</c:v>
                </c:pt>
                <c:pt idx="2417">
                  <c:v>193.452825454942</c:v>
                </c:pt>
                <c:pt idx="2418">
                  <c:v>193.266689558693</c:v>
                </c:pt>
                <c:pt idx="2419">
                  <c:v>193.080697421981</c:v>
                </c:pt>
                <c:pt idx="2420">
                  <c:v>192.894849110659</c:v>
                </c:pt>
                <c:pt idx="2421">
                  <c:v>192.709144689477</c:v>
                </c:pt>
                <c:pt idx="2422">
                  <c:v>192.523584222083</c:v>
                </c:pt>
                <c:pt idx="2423">
                  <c:v>192.338167771036</c:v>
                </c:pt>
                <c:pt idx="2424">
                  <c:v>192.152895397809</c:v>
                </c:pt>
                <c:pt idx="2425">
                  <c:v>191.967767162796</c:v>
                </c:pt>
                <c:pt idx="2426">
                  <c:v>191.782783125317</c:v>
                </c:pt>
                <c:pt idx="2427">
                  <c:v>191.597943343628</c:v>
                </c:pt>
                <c:pt idx="2428">
                  <c:v>191.413247874926</c:v>
                </c:pt>
                <c:pt idx="2429">
                  <c:v>191.228696775354</c:v>
                </c:pt>
                <c:pt idx="2430">
                  <c:v>191.044290100007</c:v>
                </c:pt>
                <c:pt idx="2431">
                  <c:v>190.860027902942</c:v>
                </c:pt>
                <c:pt idx="2432">
                  <c:v>190.675910237182</c:v>
                </c:pt>
                <c:pt idx="2433">
                  <c:v>190.491937154721</c:v>
                </c:pt>
                <c:pt idx="2434">
                  <c:v>190.30810870653</c:v>
                </c:pt>
                <c:pt idx="2435">
                  <c:v>190.12442494257</c:v>
                </c:pt>
                <c:pt idx="2436">
                  <c:v>189.940885911786</c:v>
                </c:pt>
                <c:pt idx="2437">
                  <c:v>189.757491662125</c:v>
                </c:pt>
                <c:pt idx="2438">
                  <c:v>189.574242240536</c:v>
                </c:pt>
                <c:pt idx="2439">
                  <c:v>189.391137692975</c:v>
                </c:pt>
                <c:pt idx="2440">
                  <c:v>189.208178064415</c:v>
                </c:pt>
                <c:pt idx="2441">
                  <c:v>189.025363398849</c:v>
                </c:pt>
                <c:pt idx="2442">
                  <c:v>188.842693739299</c:v>
                </c:pt>
                <c:pt idx="2443">
                  <c:v>188.660169127818</c:v>
                </c:pt>
                <c:pt idx="2444">
                  <c:v>188.477789605497</c:v>
                </c:pt>
                <c:pt idx="2445">
                  <c:v>188.295555212475</c:v>
                </c:pt>
                <c:pt idx="2446">
                  <c:v>188.113465987937</c:v>
                </c:pt>
                <c:pt idx="2447">
                  <c:v>187.931521970129</c:v>
                </c:pt>
                <c:pt idx="2448">
                  <c:v>187.749723196355</c:v>
                </c:pt>
                <c:pt idx="2449">
                  <c:v>187.568069702989</c:v>
                </c:pt>
                <c:pt idx="2450">
                  <c:v>187.386561525478</c:v>
                </c:pt>
                <c:pt idx="2451">
                  <c:v>187.205198698346</c:v>
                </c:pt>
                <c:pt idx="2452">
                  <c:v>187.023981255205</c:v>
                </c:pt>
                <c:pt idx="2453">
                  <c:v>186.842909228754</c:v>
                </c:pt>
                <c:pt idx="2454">
                  <c:v>186.661982650791</c:v>
                </c:pt>
                <c:pt idx="2455">
                  <c:v>186.481201552211</c:v>
                </c:pt>
                <c:pt idx="2456">
                  <c:v>186.300565963021</c:v>
                </c:pt>
                <c:pt idx="2457">
                  <c:v>186.120075912334</c:v>
                </c:pt>
                <c:pt idx="2458">
                  <c:v>185.939731428387</c:v>
                </c:pt>
                <c:pt idx="2459">
                  <c:v>185.759532538535</c:v>
                </c:pt>
                <c:pt idx="2460">
                  <c:v>185.579479269265</c:v>
                </c:pt>
                <c:pt idx="2461">
                  <c:v>185.399571646195</c:v>
                </c:pt>
                <c:pt idx="2462">
                  <c:v>185.219809694082</c:v>
                </c:pt>
                <c:pt idx="2463">
                  <c:v>185.040193436831</c:v>
                </c:pt>
                <c:pt idx="2464">
                  <c:v>184.860722897491</c:v>
                </c:pt>
                <c:pt idx="2465">
                  <c:v>184.68139809827</c:v>
                </c:pt>
                <c:pt idx="2466">
                  <c:v>184.502219060534</c:v>
                </c:pt>
                <c:pt idx="2467">
                  <c:v>184.323185804815</c:v>
                </c:pt>
                <c:pt idx="2468">
                  <c:v>184.144298350814</c:v>
                </c:pt>
                <c:pt idx="2469">
                  <c:v>183.965556717408</c:v>
                </c:pt>
                <c:pt idx="2470">
                  <c:v>183.786960922653</c:v>
                </c:pt>
                <c:pt idx="2471">
                  <c:v>183.608510983793</c:v>
                </c:pt>
                <c:pt idx="2472">
                  <c:v>183.43020691726</c:v>
                </c:pt>
                <c:pt idx="2473">
                  <c:v>183.252048738683</c:v>
                </c:pt>
                <c:pt idx="2474">
                  <c:v>183.074036462888</c:v>
                </c:pt>
                <c:pt idx="2475">
                  <c:v>182.896170103911</c:v>
                </c:pt>
                <c:pt idx="2476">
                  <c:v>182.718449674995</c:v>
                </c:pt>
                <c:pt idx="2477">
                  <c:v>182.540875188597</c:v>
                </c:pt>
                <c:pt idx="2478">
                  <c:v>182.363446656397</c:v>
                </c:pt>
                <c:pt idx="2479">
                  <c:v>182.186164089297</c:v>
                </c:pt>
                <c:pt idx="2480">
                  <c:v>182.009027497429</c:v>
                </c:pt>
                <c:pt idx="2481">
                  <c:v>181.832036890159</c:v>
                </c:pt>
                <c:pt idx="2482">
                  <c:v>181.655192276093</c:v>
                </c:pt>
                <c:pt idx="2483">
                  <c:v>181.478493663079</c:v>
                </c:pt>
                <c:pt idx="2484">
                  <c:v>181.301941058214</c:v>
                </c:pt>
                <c:pt idx="2485">
                  <c:v>181.125534467847</c:v>
                </c:pt>
                <c:pt idx="2486">
                  <c:v>180.949273897585</c:v>
                </c:pt>
                <c:pt idx="2487">
                  <c:v>180.773159352298</c:v>
                </c:pt>
                <c:pt idx="2488">
                  <c:v>180.597190836121</c:v>
                </c:pt>
                <c:pt idx="2489">
                  <c:v>180.42136835246</c:v>
                </c:pt>
                <c:pt idx="2490">
                  <c:v>180.245691903998</c:v>
                </c:pt>
                <c:pt idx="2491">
                  <c:v>180.070161492698</c:v>
                </c:pt>
                <c:pt idx="2492">
                  <c:v>179.894777119807</c:v>
                </c:pt>
                <c:pt idx="2493">
                  <c:v>179.719538785861</c:v>
                </c:pt>
                <c:pt idx="2494">
                  <c:v>179.544446490689</c:v>
                </c:pt>
                <c:pt idx="2495">
                  <c:v>179.369500233419</c:v>
                </c:pt>
                <c:pt idx="2496">
                  <c:v>179.194700012481</c:v>
                </c:pt>
                <c:pt idx="2497">
                  <c:v>179.02004582561</c:v>
                </c:pt>
                <c:pt idx="2498">
                  <c:v>178.845537669854</c:v>
                </c:pt>
                <c:pt idx="2499">
                  <c:v>178.671175541574</c:v>
                </c:pt>
                <c:pt idx="2500">
                  <c:v>178.496959436453</c:v>
                </c:pt>
                <c:pt idx="2501">
                  <c:v>178.322889349494</c:v>
                </c:pt>
                <c:pt idx="2502">
                  <c:v>178.148965275032</c:v>
                </c:pt>
                <c:pt idx="2503">
                  <c:v>177.975187206731</c:v>
                </c:pt>
                <c:pt idx="2504">
                  <c:v>177.801555137591</c:v>
                </c:pt>
                <c:pt idx="2505">
                  <c:v>177.628069059955</c:v>
                </c:pt>
                <c:pt idx="2506">
                  <c:v>177.454728965509</c:v>
                </c:pt>
                <c:pt idx="2507">
                  <c:v>177.281534845285</c:v>
                </c:pt>
                <c:pt idx="2508">
                  <c:v>177.108486689673</c:v>
                </c:pt>
                <c:pt idx="2509">
                  <c:v>176.935584488415</c:v>
                </c:pt>
                <c:pt idx="2510">
                  <c:v>176.762828230615</c:v>
                </c:pt>
                <c:pt idx="2511">
                  <c:v>176.590217904743</c:v>
                </c:pt>
                <c:pt idx="2512">
                  <c:v>176.417753498636</c:v>
                </c:pt>
                <c:pt idx="2513">
                  <c:v>176.245434999505</c:v>
                </c:pt>
                <c:pt idx="2514">
                  <c:v>176.073262393936</c:v>
                </c:pt>
                <c:pt idx="2515">
                  <c:v>175.901235667897</c:v>
                </c:pt>
                <c:pt idx="2516">
                  <c:v>175.72935480674</c:v>
                </c:pt>
                <c:pt idx="2517">
                  <c:v>175.557619795203</c:v>
                </c:pt>
                <c:pt idx="2518">
                  <c:v>175.38603061742</c:v>
                </c:pt>
                <c:pt idx="2519">
                  <c:v>175.214587256918</c:v>
                </c:pt>
                <c:pt idx="2520">
                  <c:v>175.043289696624</c:v>
                </c:pt>
                <c:pt idx="2521">
                  <c:v>174.87213791887</c:v>
                </c:pt>
                <c:pt idx="2522">
                  <c:v>174.701131905394</c:v>
                </c:pt>
                <c:pt idx="2523">
                  <c:v>174.530271637344</c:v>
                </c:pt>
                <c:pt idx="2524">
                  <c:v>174.359557095286</c:v>
                </c:pt>
                <c:pt idx="2525">
                  <c:v>174.188988259201</c:v>
                </c:pt>
                <c:pt idx="2526">
                  <c:v>174.018565108493</c:v>
                </c:pt>
                <c:pt idx="2527">
                  <c:v>173.848287621993</c:v>
                </c:pt>
                <c:pt idx="2528">
                  <c:v>173.67815577796</c:v>
                </c:pt>
                <c:pt idx="2529">
                  <c:v>173.508169554086</c:v>
                </c:pt>
                <c:pt idx="2530">
                  <c:v>173.3383289275</c:v>
                </c:pt>
                <c:pt idx="2531">
                  <c:v>173.168633874772</c:v>
                </c:pt>
                <c:pt idx="2532">
                  <c:v>172.999084371913</c:v>
                </c:pt>
                <c:pt idx="2533">
                  <c:v>172.829680394384</c:v>
                </c:pt>
                <c:pt idx="2534">
                  <c:v>172.660421917095</c:v>
                </c:pt>
                <c:pt idx="2535">
                  <c:v>172.491308914412</c:v>
                </c:pt>
                <c:pt idx="2536">
                  <c:v>172.322341360156</c:v>
                </c:pt>
                <c:pt idx="2537">
                  <c:v>172.153519227611</c:v>
                </c:pt>
                <c:pt idx="2538">
                  <c:v>171.984842489526</c:v>
                </c:pt>
                <c:pt idx="2539">
                  <c:v>171.816311118116</c:v>
                </c:pt>
                <c:pt idx="2540">
                  <c:v>171.647925085069</c:v>
                </c:pt>
                <c:pt idx="2541">
                  <c:v>171.479684361547</c:v>
                </c:pt>
                <c:pt idx="2542">
                  <c:v>171.31158891819</c:v>
                </c:pt>
                <c:pt idx="2543">
                  <c:v>171.143638725121</c:v>
                </c:pt>
                <c:pt idx="2544">
                  <c:v>170.975833751945</c:v>
                </c:pt>
                <c:pt idx="2545">
                  <c:v>170.808173967758</c:v>
                </c:pt>
                <c:pt idx="2546">
                  <c:v>170.640659341144</c:v>
                </c:pt>
                <c:pt idx="2547">
                  <c:v>170.473289840185</c:v>
                </c:pt>
                <c:pt idx="2548">
                  <c:v>170.306065432459</c:v>
                </c:pt>
                <c:pt idx="2549">
                  <c:v>170.138986085045</c:v>
                </c:pt>
                <c:pt idx="2550">
                  <c:v>169.972051764527</c:v>
                </c:pt>
                <c:pt idx="2551">
                  <c:v>169.805262436995</c:v>
                </c:pt>
                <c:pt idx="2552">
                  <c:v>169.638618068052</c:v>
                </c:pt>
                <c:pt idx="2553">
                  <c:v>169.472118622812</c:v>
                </c:pt>
                <c:pt idx="2554">
                  <c:v>169.305764065909</c:v>
                </c:pt>
                <c:pt idx="2555">
                  <c:v>169.139554361494</c:v>
                </c:pt>
                <c:pt idx="2556">
                  <c:v>168.973489473243</c:v>
                </c:pt>
                <c:pt idx="2557">
                  <c:v>168.807569364357</c:v>
                </c:pt>
                <c:pt idx="2558">
                  <c:v>168.641793997569</c:v>
                </c:pt>
                <c:pt idx="2559">
                  <c:v>168.47616333514</c:v>
                </c:pt>
                <c:pt idx="2560">
                  <c:v>168.310677338869</c:v>
                </c:pt>
                <c:pt idx="2561">
                  <c:v>168.145335970094</c:v>
                </c:pt>
                <c:pt idx="2562">
                  <c:v>167.980139189692</c:v>
                </c:pt>
                <c:pt idx="2563">
                  <c:v>167.815086958087</c:v>
                </c:pt>
                <c:pt idx="2564">
                  <c:v>167.650179235248</c:v>
                </c:pt>
                <c:pt idx="2565">
                  <c:v>167.485415980695</c:v>
                </c:pt>
                <c:pt idx="2566">
                  <c:v>167.320797153502</c:v>
                </c:pt>
                <c:pt idx="2567">
                  <c:v>167.156322712298</c:v>
                </c:pt>
                <c:pt idx="2568">
                  <c:v>166.991992615272</c:v>
                </c:pt>
                <c:pt idx="2569">
                  <c:v>166.827806820173</c:v>
                </c:pt>
                <c:pt idx="2570">
                  <c:v>166.663765284318</c:v>
                </c:pt>
                <c:pt idx="2571">
                  <c:v>166.499867964587</c:v>
                </c:pt>
                <c:pt idx="2572">
                  <c:v>166.336114817435</c:v>
                </c:pt>
                <c:pt idx="2573">
                  <c:v>166.172505798887</c:v>
                </c:pt>
                <c:pt idx="2574">
                  <c:v>166.009040864546</c:v>
                </c:pt>
                <c:pt idx="2575">
                  <c:v>165.845719969592</c:v>
                </c:pt>
                <c:pt idx="2576">
                  <c:v>165.682543068788</c:v>
                </c:pt>
                <c:pt idx="2577">
                  <c:v>165.519510116481</c:v>
                </c:pt>
                <c:pt idx="2578">
                  <c:v>165.356621066605</c:v>
                </c:pt>
                <c:pt idx="2579">
                  <c:v>165.193875872683</c:v>
                </c:pt>
                <c:pt idx="2580">
                  <c:v>165.031274487832</c:v>
                </c:pt>
                <c:pt idx="2581">
                  <c:v>164.868816864762</c:v>
                </c:pt>
                <c:pt idx="2582">
                  <c:v>164.706502955783</c:v>
                </c:pt>
                <c:pt idx="2583">
                  <c:v>164.544332712805</c:v>
                </c:pt>
                <c:pt idx="2584">
                  <c:v>164.38230608734</c:v>
                </c:pt>
                <c:pt idx="2585">
                  <c:v>164.220423030508</c:v>
                </c:pt>
                <c:pt idx="2586">
                  <c:v>164.058683493034</c:v>
                </c:pt>
                <c:pt idx="2587">
                  <c:v>163.897087425257</c:v>
                </c:pt>
                <c:pt idx="2588">
                  <c:v>163.73563477713</c:v>
                </c:pt>
                <c:pt idx="2589">
                  <c:v>163.574325498218</c:v>
                </c:pt>
                <c:pt idx="2590">
                  <c:v>163.413159537709</c:v>
                </c:pt>
                <c:pt idx="2591">
                  <c:v>163.252136844411</c:v>
                </c:pt>
                <c:pt idx="2592">
                  <c:v>163.091257366755</c:v>
                </c:pt>
                <c:pt idx="2593">
                  <c:v>162.930521052799</c:v>
                </c:pt>
                <c:pt idx="2594">
                  <c:v>162.76992785023</c:v>
                </c:pt>
                <c:pt idx="2595">
                  <c:v>162.609477706365</c:v>
                </c:pt>
                <c:pt idx="2596">
                  <c:v>162.449170568157</c:v>
                </c:pt>
                <c:pt idx="2597">
                  <c:v>162.289006382193</c:v>
                </c:pt>
                <c:pt idx="2598">
                  <c:v>162.128985094699</c:v>
                </c:pt>
                <c:pt idx="2599">
                  <c:v>161.969106651545</c:v>
                </c:pt>
                <c:pt idx="2600">
                  <c:v>161.80937099824</c:v>
                </c:pt>
                <c:pt idx="2601">
                  <c:v>161.649778079942</c:v>
                </c:pt>
                <c:pt idx="2602">
                  <c:v>161.490327841457</c:v>
                </c:pt>
                <c:pt idx="2603">
                  <c:v>161.331020227241</c:v>
                </c:pt>
                <c:pt idx="2604">
                  <c:v>161.171855181402</c:v>
                </c:pt>
                <c:pt idx="2605">
                  <c:v>161.012832647706</c:v>
                </c:pt>
                <c:pt idx="2606">
                  <c:v>160.853952569576</c:v>
                </c:pt>
                <c:pt idx="2607">
                  <c:v>160.695214890093</c:v>
                </c:pt>
                <c:pt idx="2608">
                  <c:v>160.536619552002</c:v>
                </c:pt>
                <c:pt idx="2609">
                  <c:v>160.378166497714</c:v>
                </c:pt>
                <c:pt idx="2610">
                  <c:v>160.219855669304</c:v>
                </c:pt>
                <c:pt idx="2611">
                  <c:v>160.061687008518</c:v>
                </c:pt>
                <c:pt idx="2612">
                  <c:v>159.903660456774</c:v>
                </c:pt>
                <c:pt idx="2613">
                  <c:v>159.745775955163</c:v>
                </c:pt>
                <c:pt idx="2614">
                  <c:v>159.588033444452</c:v>
                </c:pt>
                <c:pt idx="2615">
                  <c:v>159.430432865085</c:v>
                </c:pt>
                <c:pt idx="2616">
                  <c:v>159.27297415719</c:v>
                </c:pt>
                <c:pt idx="2617">
                  <c:v>159.115657260573</c:v>
                </c:pt>
                <c:pt idx="2618">
                  <c:v>158.958482114728</c:v>
                </c:pt>
                <c:pt idx="2619">
                  <c:v>158.801448658835</c:v>
                </c:pt>
                <c:pt idx="2620">
                  <c:v>158.644556831764</c:v>
                </c:pt>
                <c:pt idx="2621">
                  <c:v>158.487806572075</c:v>
                </c:pt>
                <c:pt idx="2622">
                  <c:v>158.331197818021</c:v>
                </c:pt>
                <c:pt idx="2623">
                  <c:v>158.174730507552</c:v>
                </c:pt>
                <c:pt idx="2624">
                  <c:v>158.018404578316</c:v>
                </c:pt>
                <c:pt idx="2625">
                  <c:v>157.862219967659</c:v>
                </c:pt>
                <c:pt idx="2626">
                  <c:v>157.706176612631</c:v>
                </c:pt>
                <c:pt idx="2627">
                  <c:v>157.550274449983</c:v>
                </c:pt>
                <c:pt idx="2628">
                  <c:v>157.394513416174</c:v>
                </c:pt>
                <c:pt idx="2629">
                  <c:v>157.238893447372</c:v>
                </c:pt>
                <c:pt idx="2630">
                  <c:v>157.083414479452</c:v>
                </c:pt>
                <c:pt idx="2631">
                  <c:v>156.928076448005</c:v>
                </c:pt>
                <c:pt idx="2632">
                  <c:v>156.772879288333</c:v>
                </c:pt>
                <c:pt idx="2633">
                  <c:v>156.617822935456</c:v>
                </c:pt>
                <c:pt idx="2634">
                  <c:v>156.46290732411</c:v>
                </c:pt>
                <c:pt idx="2635">
                  <c:v>156.308132388755</c:v>
                </c:pt>
                <c:pt idx="2636">
                  <c:v>156.153498063568</c:v>
                </c:pt>
                <c:pt idx="2637">
                  <c:v>155.999004282455</c:v>
                </c:pt>
                <c:pt idx="2638">
                  <c:v>155.844650979045</c:v>
                </c:pt>
                <c:pt idx="2639">
                  <c:v>155.690438086695</c:v>
                </c:pt>
                <c:pt idx="2640">
                  <c:v>155.536365538495</c:v>
                </c:pt>
                <c:pt idx="2641">
                  <c:v>155.382433267262</c:v>
                </c:pt>
                <c:pt idx="2642">
                  <c:v>155.228641205552</c:v>
                </c:pt>
                <c:pt idx="2643">
                  <c:v>155.074989285652</c:v>
                </c:pt>
                <c:pt idx="2644">
                  <c:v>154.921477439589</c:v>
                </c:pt>
                <c:pt idx="2645">
                  <c:v>154.76810559913</c:v>
                </c:pt>
                <c:pt idx="2646">
                  <c:v>154.614873695781</c:v>
                </c:pt>
                <c:pt idx="2647">
                  <c:v>154.461781660793</c:v>
                </c:pt>
                <c:pt idx="2648">
                  <c:v>154.308829425162</c:v>
                </c:pt>
                <c:pt idx="2649">
                  <c:v>154.156016919629</c:v>
                </c:pt>
                <c:pt idx="2650">
                  <c:v>154.003344074686</c:v>
                </c:pt>
                <c:pt idx="2651">
                  <c:v>153.850810820573</c:v>
                </c:pt>
                <c:pt idx="2652">
                  <c:v>153.698417087286</c:v>
                </c:pt>
                <c:pt idx="2653">
                  <c:v>153.54616280457</c:v>
                </c:pt>
                <c:pt idx="2654">
                  <c:v>153.394047901931</c:v>
                </c:pt>
                <c:pt idx="2655">
                  <c:v>153.242072308629</c:v>
                </c:pt>
                <c:pt idx="2656">
                  <c:v>153.090235953685</c:v>
                </c:pt>
                <c:pt idx="2657">
                  <c:v>152.93853876588</c:v>
                </c:pt>
                <c:pt idx="2658">
                  <c:v>152.786980673761</c:v>
                </c:pt>
                <c:pt idx="2659">
                  <c:v>152.635561605635</c:v>
                </c:pt>
                <c:pt idx="2660">
                  <c:v>152.484281489579</c:v>
                </c:pt>
                <c:pt idx="2661">
                  <c:v>152.333140253437</c:v>
                </c:pt>
                <c:pt idx="2662">
                  <c:v>152.182137824822</c:v>
                </c:pt>
                <c:pt idx="2663">
                  <c:v>152.03127413112</c:v>
                </c:pt>
                <c:pt idx="2664">
                  <c:v>151.880549099489</c:v>
                </c:pt>
                <c:pt idx="2665">
                  <c:v>151.729962656863</c:v>
                </c:pt>
                <c:pt idx="2666">
                  <c:v>151.579514729951</c:v>
                </c:pt>
                <c:pt idx="2667">
                  <c:v>151.429205245242</c:v>
                </c:pt>
                <c:pt idx="2668">
                  <c:v>151.279034129003</c:v>
                </c:pt>
                <c:pt idx="2669">
                  <c:v>151.129001307284</c:v>
                </c:pt>
                <c:pt idx="2670">
                  <c:v>150.979106705917</c:v>
                </c:pt>
                <c:pt idx="2671">
                  <c:v>150.82935025052</c:v>
                </c:pt>
                <c:pt idx="2672">
                  <c:v>150.679731866497</c:v>
                </c:pt>
                <c:pt idx="2673">
                  <c:v>150.53025147904</c:v>
                </c:pt>
                <c:pt idx="2674">
                  <c:v>150.38090901313</c:v>
                </c:pt>
                <c:pt idx="2675">
                  <c:v>150.231704393538</c:v>
                </c:pt>
                <c:pt idx="2676">
                  <c:v>150.082637544832</c:v>
                </c:pt>
                <c:pt idx="2677">
                  <c:v>149.93370839137</c:v>
                </c:pt>
                <c:pt idx="2678">
                  <c:v>149.784916857308</c:v>
                </c:pt>
                <c:pt idx="2679">
                  <c:v>149.636262866599</c:v>
                </c:pt>
                <c:pt idx="2680">
                  <c:v>149.487746342995</c:v>
                </c:pt>
                <c:pt idx="2681">
                  <c:v>149.339367210049</c:v>
                </c:pt>
                <c:pt idx="2682">
                  <c:v>149.191125391115</c:v>
                </c:pt>
                <c:pt idx="2683">
                  <c:v>149.043020809351</c:v>
                </c:pt>
                <c:pt idx="2684">
                  <c:v>148.895053387721</c:v>
                </c:pt>
                <c:pt idx="2685">
                  <c:v>148.747223048995</c:v>
                </c:pt>
                <c:pt idx="2686">
                  <c:v>148.59952971575</c:v>
                </c:pt>
                <c:pt idx="2687">
                  <c:v>148.451973310374</c:v>
                </c:pt>
                <c:pt idx="2688">
                  <c:v>148.304553755067</c:v>
                </c:pt>
                <c:pt idx="2689">
                  <c:v>148.157270971838</c:v>
                </c:pt>
                <c:pt idx="2690">
                  <c:v>148.010124882514</c:v>
                </c:pt>
                <c:pt idx="2691">
                  <c:v>147.863115408734</c:v>
                </c:pt>
                <c:pt idx="2692">
                  <c:v>147.716242471958</c:v>
                </c:pt>
                <c:pt idx="2693">
                  <c:v>147.569505993459</c:v>
                </c:pt>
                <c:pt idx="2694">
                  <c:v>147.422905894334</c:v>
                </c:pt>
                <c:pt idx="2695">
                  <c:v>147.2764420955</c:v>
                </c:pt>
                <c:pt idx="2696">
                  <c:v>147.130114517697</c:v>
                </c:pt>
                <c:pt idx="2697">
                  <c:v>146.983923081487</c:v>
                </c:pt>
                <c:pt idx="2698">
                  <c:v>146.837867707259</c:v>
                </c:pt>
                <c:pt idx="2699">
                  <c:v>146.69194831523</c:v>
                </c:pt>
                <c:pt idx="2700">
                  <c:v>146.546164825442</c:v>
                </c:pt>
                <c:pt idx="2701">
                  <c:v>146.40051715777</c:v>
                </c:pt>
                <c:pt idx="2702">
                  <c:v>146.255005231918</c:v>
                </c:pt>
                <c:pt idx="2703">
                  <c:v>146.109628967421</c:v>
                </c:pt>
                <c:pt idx="2704">
                  <c:v>145.964388283651</c:v>
                </c:pt>
                <c:pt idx="2705">
                  <c:v>145.819283099813</c:v>
                </c:pt>
                <c:pt idx="2706">
                  <c:v>145.674313334947</c:v>
                </c:pt>
                <c:pt idx="2707">
                  <c:v>145.529478907934</c:v>
                </c:pt>
                <c:pt idx="2708">
                  <c:v>145.384779737492</c:v>
                </c:pt>
                <c:pt idx="2709">
                  <c:v>145.240215742178</c:v>
                </c:pt>
                <c:pt idx="2710">
                  <c:v>145.095786840393</c:v>
                </c:pt>
                <c:pt idx="2711">
                  <c:v>144.95149295038</c:v>
                </c:pt>
                <c:pt idx="2712">
                  <c:v>144.807333990226</c:v>
                </c:pt>
                <c:pt idx="2713">
                  <c:v>144.663309877863</c:v>
                </c:pt>
                <c:pt idx="2714">
                  <c:v>144.519420531071</c:v>
                </c:pt>
                <c:pt idx="2715">
                  <c:v>144.375665867478</c:v>
                </c:pt>
                <c:pt idx="2716">
                  <c:v>144.232045804559</c:v>
                </c:pt>
                <c:pt idx="2717">
                  <c:v>144.088560259643</c:v>
                </c:pt>
                <c:pt idx="2718">
                  <c:v>143.945209149908</c:v>
                </c:pt>
                <c:pt idx="2719">
                  <c:v>143.801992392386</c:v>
                </c:pt>
                <c:pt idx="2720">
                  <c:v>143.658909903964</c:v>
                </c:pt>
                <c:pt idx="2721">
                  <c:v>143.515961601384</c:v>
                </c:pt>
                <c:pt idx="2722">
                  <c:v>143.373147401244</c:v>
                </c:pt>
                <c:pt idx="2723">
                  <c:v>143.230467220001</c:v>
                </c:pt>
                <c:pt idx="2724">
                  <c:v>143.087920973971</c:v>
                </c:pt>
                <c:pt idx="2725">
                  <c:v>142.94550857933</c:v>
                </c:pt>
                <c:pt idx="2726">
                  <c:v>142.803229952115</c:v>
                </c:pt>
                <c:pt idx="2727">
                  <c:v>142.661085008228</c:v>
                </c:pt>
                <c:pt idx="2728">
                  <c:v>142.519073663432</c:v>
                </c:pt>
                <c:pt idx="2729">
                  <c:v>142.377195833358</c:v>
                </c:pt>
                <c:pt idx="2730">
                  <c:v>142.2354514335</c:v>
                </c:pt>
                <c:pt idx="2731">
                  <c:v>142.093840379223</c:v>
                </c:pt>
                <c:pt idx="2732">
                  <c:v>141.952362585758</c:v>
                </c:pt>
                <c:pt idx="2733">
                  <c:v>141.811017968208</c:v>
                </c:pt>
                <c:pt idx="2734">
                  <c:v>141.669806441544</c:v>
                </c:pt>
                <c:pt idx="2735">
                  <c:v>141.528727920611</c:v>
                </c:pt>
                <c:pt idx="2736">
                  <c:v>141.387782320128</c:v>
                </c:pt>
                <c:pt idx="2737">
                  <c:v>141.246969554686</c:v>
                </c:pt>
                <c:pt idx="2738">
                  <c:v>141.106289538754</c:v>
                </c:pt>
                <c:pt idx="2739">
                  <c:v>140.965742186674</c:v>
                </c:pt>
                <c:pt idx="2740">
                  <c:v>140.82532741267</c:v>
                </c:pt>
                <c:pt idx="2741">
                  <c:v>140.685045130841</c:v>
                </c:pt>
                <c:pt idx="2742">
                  <c:v>140.544895255169</c:v>
                </c:pt>
                <c:pt idx="2743">
                  <c:v>140.404877699514</c:v>
                </c:pt>
                <c:pt idx="2744">
                  <c:v>140.26499237762</c:v>
                </c:pt>
                <c:pt idx="2745">
                  <c:v>140.125239203113</c:v>
                </c:pt>
                <c:pt idx="2746">
                  <c:v>139.985618089504</c:v>
                </c:pt>
                <c:pt idx="2747">
                  <c:v>139.846128950189</c:v>
                </c:pt>
                <c:pt idx="2748">
                  <c:v>139.70677169845</c:v>
                </c:pt>
                <c:pt idx="2749">
                  <c:v>139.567546247457</c:v>
                </c:pt>
                <c:pt idx="2750">
                  <c:v>139.428452510267</c:v>
                </c:pt>
                <c:pt idx="2751">
                  <c:v>139.289490399829</c:v>
                </c:pt>
                <c:pt idx="2752">
                  <c:v>139.150659828979</c:v>
                </c:pt>
                <c:pt idx="2753">
                  <c:v>139.011960710448</c:v>
                </c:pt>
                <c:pt idx="2754">
                  <c:v>138.873392956856</c:v>
                </c:pt>
                <c:pt idx="2755">
                  <c:v>138.73495648072</c:v>
                </c:pt>
                <c:pt idx="2756">
                  <c:v>138.59665119445</c:v>
                </c:pt>
                <c:pt idx="2757">
                  <c:v>138.458477010351</c:v>
                </c:pt>
                <c:pt idx="2758">
                  <c:v>138.320433840625</c:v>
                </c:pt>
                <c:pt idx="2759">
                  <c:v>138.182521597372</c:v>
                </c:pt>
                <c:pt idx="2760">
                  <c:v>138.044740192591</c:v>
                </c:pt>
                <c:pt idx="2761">
                  <c:v>137.907089538179</c:v>
                </c:pt>
                <c:pt idx="2762">
                  <c:v>137.769569545934</c:v>
                </c:pt>
                <c:pt idx="2763">
                  <c:v>137.632180127557</c:v>
                </c:pt>
                <c:pt idx="2764">
                  <c:v>137.49492119465</c:v>
                </c:pt>
                <c:pt idx="2765">
                  <c:v>137.357792658718</c:v>
                </c:pt>
                <c:pt idx="2766">
                  <c:v>137.220794431172</c:v>
                </c:pt>
                <c:pt idx="2767">
                  <c:v>137.083926423327</c:v>
                </c:pt>
                <c:pt idx="2768">
                  <c:v>136.947188546405</c:v>
                </c:pt>
                <c:pt idx="2769">
                  <c:v>136.810580711536</c:v>
                </c:pt>
                <c:pt idx="2770">
                  <c:v>136.674102829756</c:v>
                </c:pt>
                <c:pt idx="2771">
                  <c:v>136.537754812011</c:v>
                </c:pt>
                <c:pt idx="2772">
                  <c:v>136.401536569159</c:v>
                </c:pt>
                <c:pt idx="2773">
                  <c:v>136.265448011966</c:v>
                </c:pt>
                <c:pt idx="2774">
                  <c:v>136.129489051112</c:v>
                </c:pt>
                <c:pt idx="2775">
                  <c:v>135.993659597188</c:v>
                </c:pt>
                <c:pt idx="2776">
                  <c:v>135.857959560701</c:v>
                </c:pt>
                <c:pt idx="2777">
                  <c:v>135.72238885207</c:v>
                </c:pt>
                <c:pt idx="2778">
                  <c:v>135.586947381632</c:v>
                </c:pt>
                <c:pt idx="2779">
                  <c:v>135.451635059639</c:v>
                </c:pt>
                <c:pt idx="2780">
                  <c:v>135.316451796259</c:v>
                </c:pt>
                <c:pt idx="2781">
                  <c:v>135.181397501582</c:v>
                </c:pt>
                <c:pt idx="2782">
                  <c:v>135.046472085612</c:v>
                </c:pt>
                <c:pt idx="2783">
                  <c:v>134.911675458278</c:v>
                </c:pt>
                <c:pt idx="2784">
                  <c:v>134.777007529425</c:v>
                </c:pt>
                <c:pt idx="2785">
                  <c:v>134.642468208824</c:v>
                </c:pt>
                <c:pt idx="2786">
                  <c:v>134.508057406165</c:v>
                </c:pt>
                <c:pt idx="2787">
                  <c:v>134.373775031063</c:v>
                </c:pt>
                <c:pt idx="2788">
                  <c:v>134.239620993058</c:v>
                </c:pt>
                <c:pt idx="2789">
                  <c:v>134.105595201613</c:v>
                </c:pt>
                <c:pt idx="2790">
                  <c:v>133.971697566118</c:v>
                </c:pt>
                <c:pt idx="2791">
                  <c:v>133.83792799589</c:v>
                </c:pt>
                <c:pt idx="2792">
                  <c:v>133.704286400173</c:v>
                </c:pt>
                <c:pt idx="2793">
                  <c:v>133.570772688139</c:v>
                </c:pt>
                <c:pt idx="2794">
                  <c:v>133.43738676889</c:v>
                </c:pt>
                <c:pt idx="2795">
                  <c:v>133.304128551458</c:v>
                </c:pt>
                <c:pt idx="2796">
                  <c:v>133.170997944805</c:v>
                </c:pt>
                <c:pt idx="2797">
                  <c:v>133.037994857825</c:v>
                </c:pt>
                <c:pt idx="2798">
                  <c:v>132.905119199346</c:v>
                </c:pt>
                <c:pt idx="2799">
                  <c:v>132.772370878125</c:v>
                </c:pt>
                <c:pt idx="2800">
                  <c:v>132.639749802858</c:v>
                </c:pt>
                <c:pt idx="2801">
                  <c:v>132.507255882173</c:v>
                </c:pt>
                <c:pt idx="2802">
                  <c:v>132.374889024634</c:v>
                </c:pt>
                <c:pt idx="2803">
                  <c:v>132.242649138742</c:v>
                </c:pt>
                <c:pt idx="2804">
                  <c:v>132.110536132934</c:v>
                </c:pt>
                <c:pt idx="2805">
                  <c:v>131.978549915586</c:v>
                </c:pt>
                <c:pt idx="2806">
                  <c:v>131.846690395011</c:v>
                </c:pt>
                <c:pt idx="2807">
                  <c:v>131.714957479465</c:v>
                </c:pt>
                <c:pt idx="2808">
                  <c:v>131.58335107714</c:v>
                </c:pt>
                <c:pt idx="2809">
                  <c:v>131.451871096172</c:v>
                </c:pt>
                <c:pt idx="2810">
                  <c:v>131.320517444636</c:v>
                </c:pt>
                <c:pt idx="2811">
                  <c:v>131.189290030553</c:v>
                </c:pt>
                <c:pt idx="2812">
                  <c:v>131.058188761885</c:v>
                </c:pt>
                <c:pt idx="2813">
                  <c:v>130.927213546537</c:v>
                </c:pt>
                <c:pt idx="2814">
                  <c:v>130.79636429236</c:v>
                </c:pt>
                <c:pt idx="2815">
                  <c:v>130.66564090715</c:v>
                </c:pt>
                <c:pt idx="2816">
                  <c:v>130.535043298651</c:v>
                </c:pt>
                <c:pt idx="2817">
                  <c:v>130.404571374551</c:v>
                </c:pt>
                <c:pt idx="2818">
                  <c:v>130.274225042487</c:v>
                </c:pt>
                <c:pt idx="2819">
                  <c:v>130.144004210044</c:v>
                </c:pt>
                <c:pt idx="2820">
                  <c:v>130.013908784755</c:v>
                </c:pt>
                <c:pt idx="2821">
                  <c:v>129.883938674106</c:v>
                </c:pt>
                <c:pt idx="2822">
                  <c:v>129.754093785529</c:v>
                </c:pt>
                <c:pt idx="2823">
                  <c:v>129.624374026411</c:v>
                </c:pt>
                <c:pt idx="2824">
                  <c:v>129.494779304087</c:v>
                </c:pt>
                <c:pt idx="2825">
                  <c:v>129.365309525848</c:v>
                </c:pt>
                <c:pt idx="2826">
                  <c:v>129.235964598937</c:v>
                </c:pt>
                <c:pt idx="2827">
                  <c:v>129.106744430549</c:v>
                </c:pt>
                <c:pt idx="2828">
                  <c:v>128.977648927836</c:v>
                </c:pt>
                <c:pt idx="2829">
                  <c:v>128.848677997903</c:v>
                </c:pt>
                <c:pt idx="2830">
                  <c:v>128.719831547814</c:v>
                </c:pt>
                <c:pt idx="2831">
                  <c:v>128.591109484587</c:v>
                </c:pt>
                <c:pt idx="2832">
                  <c:v>128.462511715197</c:v>
                </c:pt>
                <c:pt idx="2833">
                  <c:v>128.334038146578</c:v>
                </c:pt>
                <c:pt idx="2834">
                  <c:v>128.205688685623</c:v>
                </c:pt>
                <c:pt idx="2835">
                  <c:v>128.077463239182</c:v>
                </c:pt>
                <c:pt idx="2836">
                  <c:v>127.949361714068</c:v>
                </c:pt>
                <c:pt idx="2837">
                  <c:v>127.821384017051</c:v>
                </c:pt>
                <c:pt idx="2838">
                  <c:v>127.693530054865</c:v>
                </c:pt>
                <c:pt idx="2839">
                  <c:v>127.565799734204</c:v>
                </c:pt>
                <c:pt idx="2840">
                  <c:v>127.438192961725</c:v>
                </c:pt>
                <c:pt idx="2841">
                  <c:v>127.310709644047</c:v>
                </c:pt>
                <c:pt idx="2842">
                  <c:v>127.183349687755</c:v>
                </c:pt>
                <c:pt idx="2843">
                  <c:v>127.056112999397</c:v>
                </c:pt>
                <c:pt idx="2844">
                  <c:v>126.928999485484</c:v>
                </c:pt>
                <c:pt idx="2845">
                  <c:v>126.802009052496</c:v>
                </c:pt>
                <c:pt idx="2846">
                  <c:v>126.675141606876</c:v>
                </c:pt>
                <c:pt idx="2847">
                  <c:v>126.548397055035</c:v>
                </c:pt>
                <c:pt idx="2848">
                  <c:v>126.421775303353</c:v>
                </c:pt>
                <c:pt idx="2849">
                  <c:v>126.295276258174</c:v>
                </c:pt>
                <c:pt idx="2850">
                  <c:v>126.168899825815</c:v>
                </c:pt>
                <c:pt idx="2851">
                  <c:v>126.042645912559</c:v>
                </c:pt>
                <c:pt idx="2852">
                  <c:v>125.91651442466</c:v>
                </c:pt>
                <c:pt idx="2853">
                  <c:v>125.790505268341</c:v>
                </c:pt>
                <c:pt idx="2854">
                  <c:v>125.664618349798</c:v>
                </c:pt>
                <c:pt idx="2855">
                  <c:v>125.538853575197</c:v>
                </c:pt>
                <c:pt idx="2856">
                  <c:v>125.413210850677</c:v>
                </c:pt>
                <c:pt idx="2857">
                  <c:v>125.287690082348</c:v>
                </c:pt>
                <c:pt idx="2858">
                  <c:v>125.162291176295</c:v>
                </c:pt>
                <c:pt idx="2859">
                  <c:v>125.037014038577</c:v>
                </c:pt>
                <c:pt idx="2860">
                  <c:v>124.911858575225</c:v>
                </c:pt>
                <c:pt idx="2861">
                  <c:v>124.786824692246</c:v>
                </c:pt>
                <c:pt idx="2862">
                  <c:v>124.661912295625</c:v>
                </c:pt>
                <c:pt idx="2863">
                  <c:v>124.537121291319</c:v>
                </c:pt>
                <c:pt idx="2864">
                  <c:v>124.412451585264</c:v>
                </c:pt>
                <c:pt idx="2865">
                  <c:v>124.287903083373</c:v>
                </c:pt>
                <c:pt idx="2866">
                  <c:v>124.163475691536</c:v>
                </c:pt>
                <c:pt idx="2867">
                  <c:v>124.039169315622</c:v>
                </c:pt>
                <c:pt idx="2868">
                  <c:v>123.914983861477</c:v>
                </c:pt>
                <c:pt idx="2869">
                  <c:v>123.790919234929</c:v>
                </c:pt>
                <c:pt idx="2870">
                  <c:v>123.666975341784</c:v>
                </c:pt>
                <c:pt idx="2871">
                  <c:v>123.543152087828</c:v>
                </c:pt>
                <c:pt idx="2872">
                  <c:v>123.41944937883</c:v>
                </c:pt>
                <c:pt idx="2873">
                  <c:v>123.295867120539</c:v>
                </c:pt>
                <c:pt idx="2874">
                  <c:v>123.172405218686</c:v>
                </c:pt>
                <c:pt idx="2875">
                  <c:v>123.049063578984</c:v>
                </c:pt>
                <c:pt idx="2876">
                  <c:v>122.925842107131</c:v>
                </c:pt>
                <c:pt idx="2877">
                  <c:v>122.802740708806</c:v>
                </c:pt>
                <c:pt idx="2878">
                  <c:v>122.679759289674</c:v>
                </c:pt>
                <c:pt idx="2879">
                  <c:v>122.556897755383</c:v>
                </c:pt>
                <c:pt idx="2880">
                  <c:v>122.434156011567</c:v>
                </c:pt>
                <c:pt idx="2881">
                  <c:v>122.311533963846</c:v>
                </c:pt>
                <c:pt idx="2882">
                  <c:v>122.189031517825</c:v>
                </c:pt>
                <c:pt idx="2883">
                  <c:v>122.066648579095</c:v>
                </c:pt>
                <c:pt idx="2884">
                  <c:v>121.944385053237</c:v>
                </c:pt>
                <c:pt idx="2885">
                  <c:v>121.822240845816</c:v>
                </c:pt>
                <c:pt idx="2886">
                  <c:v>121.700215862387</c:v>
                </c:pt>
                <c:pt idx="2887">
                  <c:v>121.578310008493</c:v>
                </c:pt>
                <c:pt idx="2888">
                  <c:v>121.456523189666</c:v>
                </c:pt>
                <c:pt idx="2889">
                  <c:v>121.334855311427</c:v>
                </c:pt>
                <c:pt idx="2890">
                  <c:v>121.213306279289</c:v>
                </c:pt>
                <c:pt idx="2891">
                  <c:v>121.091875998753</c:v>
                </c:pt>
                <c:pt idx="2892">
                  <c:v>120.970564375312</c:v>
                </c:pt>
                <c:pt idx="2893">
                  <c:v>120.84937131445</c:v>
                </c:pt>
                <c:pt idx="2894">
                  <c:v>120.728296721643</c:v>
                </c:pt>
                <c:pt idx="2895">
                  <c:v>120.60734050236</c:v>
                </c:pt>
                <c:pt idx="2896">
                  <c:v>120.486502562062</c:v>
                </c:pt>
                <c:pt idx="2897">
                  <c:v>120.365782806202</c:v>
                </c:pt>
                <c:pt idx="2898">
                  <c:v>120.24518114023</c:v>
                </c:pt>
                <c:pt idx="2899">
                  <c:v>120.124697469587</c:v>
                </c:pt>
                <c:pt idx="2900">
                  <c:v>120.00433169971</c:v>
                </c:pt>
                <c:pt idx="2901">
                  <c:v>119.884083736031</c:v>
                </c:pt>
                <c:pt idx="2902">
                  <c:v>119.763953483978</c:v>
                </c:pt>
                <c:pt idx="2903">
                  <c:v>119.643940848973</c:v>
                </c:pt>
                <c:pt idx="2904">
                  <c:v>119.524045736437</c:v>
                </c:pt>
                <c:pt idx="2905">
                  <c:v>119.404268051785</c:v>
                </c:pt>
                <c:pt idx="2906">
                  <c:v>119.284607700431</c:v>
                </c:pt>
                <c:pt idx="2907">
                  <c:v>119.165064587788</c:v>
                </c:pt>
                <c:pt idx="2908">
                  <c:v>119.045638619264</c:v>
                </c:pt>
                <c:pt idx="2909">
                  <c:v>118.926329700267</c:v>
                </c:pt>
                <c:pt idx="2910">
                  <c:v>118.807137736205</c:v>
                </c:pt>
                <c:pt idx="2911">
                  <c:v>118.688062632483</c:v>
                </c:pt>
                <c:pt idx="2912">
                  <c:v>118.569104294509</c:v>
                </c:pt>
                <c:pt idx="2913">
                  <c:v>118.450262627689</c:v>
                </c:pt>
                <c:pt idx="2914">
                  <c:v>118.33153753743</c:v>
                </c:pt>
                <c:pt idx="2915">
                  <c:v>118.21292892914</c:v>
                </c:pt>
                <c:pt idx="2916">
                  <c:v>118.094436708229</c:v>
                </c:pt>
                <c:pt idx="2917">
                  <c:v>117.976060780108</c:v>
                </c:pt>
                <c:pt idx="2918">
                  <c:v>117.857801050192</c:v>
                </c:pt>
                <c:pt idx="2919">
                  <c:v>117.739657423897</c:v>
                </c:pt>
                <c:pt idx="2920">
                  <c:v>117.621629806643</c:v>
                </c:pt>
                <c:pt idx="2921">
                  <c:v>117.503718103854</c:v>
                </c:pt>
                <c:pt idx="2922">
                  <c:v>117.385922220955</c:v>
                </c:pt>
                <c:pt idx="2923">
                  <c:v>117.26824206338</c:v>
                </c:pt>
                <c:pt idx="2924">
                  <c:v>117.150677536564</c:v>
                </c:pt>
                <c:pt idx="2925">
                  <c:v>117.033228545948</c:v>
                </c:pt>
                <c:pt idx="2926">
                  <c:v>116.915894996979</c:v>
                </c:pt>
                <c:pt idx="2927">
                  <c:v>116.79867679511</c:v>
                </c:pt>
                <c:pt idx="2928">
                  <c:v>116.6815738458</c:v>
                </c:pt>
                <c:pt idx="2929">
                  <c:v>116.564586054514</c:v>
                </c:pt>
                <c:pt idx="2930">
                  <c:v>116.447713326725</c:v>
                </c:pt>
                <c:pt idx="2931">
                  <c:v>116.330955567912</c:v>
                </c:pt>
                <c:pt idx="2932">
                  <c:v>116.214312683564</c:v>
                </c:pt>
                <c:pt idx="2933">
                  <c:v>116.097784579177</c:v>
                </c:pt>
                <c:pt idx="2934">
                  <c:v>115.981371160254</c:v>
                </c:pt>
                <c:pt idx="2935">
                  <c:v>115.865072332309</c:v>
                </c:pt>
                <c:pt idx="2936">
                  <c:v>115.748888000865</c:v>
                </c:pt>
                <c:pt idx="2937">
                  <c:v>115.632818071453</c:v>
                </c:pt>
                <c:pt idx="2938">
                  <c:v>115.516862449616</c:v>
                </c:pt>
                <c:pt idx="2939">
                  <c:v>115.401021040907</c:v>
                </c:pt>
                <c:pt idx="2940">
                  <c:v>115.285293750887</c:v>
                </c:pt>
                <c:pt idx="2941">
                  <c:v>115.169680485133</c:v>
                </c:pt>
                <c:pt idx="2942">
                  <c:v>115.054181149229</c:v>
                </c:pt>
                <c:pt idx="2943">
                  <c:v>114.938795648773</c:v>
                </c:pt>
                <c:pt idx="2944">
                  <c:v>114.823523889374</c:v>
                </c:pt>
                <c:pt idx="2945">
                  <c:v>114.708365776654</c:v>
                </c:pt>
                <c:pt idx="2946">
                  <c:v>114.593321216248</c:v>
                </c:pt>
                <c:pt idx="2947">
                  <c:v>114.478390113805</c:v>
                </c:pt>
                <c:pt idx="2948">
                  <c:v>114.363572374985</c:v>
                </c:pt>
                <c:pt idx="2949">
                  <c:v>114.248867905463</c:v>
                </c:pt>
                <c:pt idx="2950">
                  <c:v>114.134276610931</c:v>
                </c:pt>
                <c:pt idx="2951">
                  <c:v>114.01979839709</c:v>
                </c:pt>
                <c:pt idx="2952">
                  <c:v>113.905433169661</c:v>
                </c:pt>
                <c:pt idx="2953">
                  <c:v>113.791180834377</c:v>
                </c:pt>
                <c:pt idx="2954">
                  <c:v>113.677041296988</c:v>
                </c:pt>
                <c:pt idx="2955">
                  <c:v>113.563014463259</c:v>
                </c:pt>
                <c:pt idx="2956">
                  <c:v>113.449100238972</c:v>
                </c:pt>
                <c:pt idx="2957">
                  <c:v>113.335298529925</c:v>
                </c:pt>
                <c:pt idx="2958">
                  <c:v>113.221609241932</c:v>
                </c:pt>
                <c:pt idx="2959">
                  <c:v>113.108032280826</c:v>
                </c:pt>
                <c:pt idx="2960">
                  <c:v>112.994567552457</c:v>
                </c:pt>
                <c:pt idx="2961">
                  <c:v>112.881214962691</c:v>
                </c:pt>
                <c:pt idx="2962">
                  <c:v>112.767974417413</c:v>
                </c:pt>
                <c:pt idx="2963">
                  <c:v>112.654845822529</c:v>
                </c:pt>
                <c:pt idx="2964">
                  <c:v>112.541829083959</c:v>
                </c:pt>
                <c:pt idx="2965">
                  <c:v>112.428924107646</c:v>
                </c:pt>
                <c:pt idx="2966">
                  <c:v>112.31613079955</c:v>
                </c:pt>
                <c:pt idx="2967">
                  <c:v>112.203449065652</c:v>
                </c:pt>
                <c:pt idx="2968">
                  <c:v>112.090878811952</c:v>
                </c:pt>
                <c:pt idx="2969">
                  <c:v>111.978419944471</c:v>
                </c:pt>
                <c:pt idx="2970">
                  <c:v>111.86607236925</c:v>
                </c:pt>
                <c:pt idx="2971">
                  <c:v>111.753835992352</c:v>
                </c:pt>
                <c:pt idx="2972">
                  <c:v>111.641710719858</c:v>
                </c:pt>
                <c:pt idx="2973">
                  <c:v>111.529696457875</c:v>
                </c:pt>
                <c:pt idx="2974">
                  <c:v>111.417793112528</c:v>
                </c:pt>
                <c:pt idx="2975">
                  <c:v>111.306000589965</c:v>
                </c:pt>
                <c:pt idx="2976">
                  <c:v>111.194318796359</c:v>
                </c:pt>
                <c:pt idx="2977">
                  <c:v>111.082747637901</c:v>
                </c:pt>
                <c:pt idx="2978">
                  <c:v>110.971287020808</c:v>
                </c:pt>
                <c:pt idx="2979">
                  <c:v>110.859936851319</c:v>
                </c:pt>
                <c:pt idx="2980">
                  <c:v>110.748697035698</c:v>
                </c:pt>
                <c:pt idx="2981">
                  <c:v>110.63756748023</c:v>
                </c:pt>
                <c:pt idx="2982">
                  <c:v>110.526548091227</c:v>
                </c:pt>
                <c:pt idx="2983">
                  <c:v>110.415638775024</c:v>
                </c:pt>
                <c:pt idx="2984">
                  <c:v>110.304839437979</c:v>
                </c:pt>
                <c:pt idx="2985">
                  <c:v>110.194149986478</c:v>
                </c:pt>
                <c:pt idx="2986">
                  <c:v>110.083570326929</c:v>
                </c:pt>
                <c:pt idx="2987">
                  <c:v>109.973100365769</c:v>
                </c:pt>
                <c:pt idx="2988">
                  <c:v>109.862740009456</c:v>
                </c:pt>
                <c:pt idx="2989">
                  <c:v>109.752489164478</c:v>
                </c:pt>
                <c:pt idx="2990">
                  <c:v>109.642347737348</c:v>
                </c:pt>
                <c:pt idx="2991">
                  <c:v>109.532315634604</c:v>
                </c:pt>
                <c:pt idx="2992">
                  <c:v>109.422392762812</c:v>
                </c:pt>
                <c:pt idx="2993">
                  <c:v>109.312579028566</c:v>
                </c:pt>
                <c:pt idx="2994">
                  <c:v>109.202874338485</c:v>
                </c:pt>
                <c:pt idx="2995">
                  <c:v>109.093278599218</c:v>
                </c:pt>
                <c:pt idx="2996">
                  <c:v>108.983791717439</c:v>
                </c:pt>
                <c:pt idx="2997">
                  <c:v>108.874413599852</c:v>
                </c:pt>
                <c:pt idx="2998">
                  <c:v>108.76514415319</c:v>
                </c:pt>
                <c:pt idx="2999">
                  <c:v>108.655983284211</c:v>
                </c:pt>
                <c:pt idx="3000">
                  <c:v>108.546930899706</c:v>
                </c:pt>
                <c:pt idx="3001">
                  <c:v>108.437986906492</c:v>
                </c:pt>
                <c:pt idx="3002">
                  <c:v>108.329151211416</c:v>
                </c:pt>
                <c:pt idx="3003">
                  <c:v>108.220423721357</c:v>
                </c:pt>
                <c:pt idx="3004">
                  <c:v>108.111804343219</c:v>
                </c:pt>
                <c:pt idx="3005">
                  <c:v>108.003292983941</c:v>
                </c:pt>
                <c:pt idx="3006">
                  <c:v>107.894889550489</c:v>
                </c:pt>
                <c:pt idx="3007">
                  <c:v>107.786593949861</c:v>
                </c:pt>
                <c:pt idx="3008">
                  <c:v>107.678406089085</c:v>
                </c:pt>
                <c:pt idx="3009">
                  <c:v>107.57032587522</c:v>
                </c:pt>
                <c:pt idx="3010">
                  <c:v>107.462353215356</c:v>
                </c:pt>
                <c:pt idx="3011">
                  <c:v>107.354488016616</c:v>
                </c:pt>
                <c:pt idx="3012">
                  <c:v>107.246730186152</c:v>
                </c:pt>
                <c:pt idx="3013">
                  <c:v>107.139079631152</c:v>
                </c:pt>
                <c:pt idx="3014">
                  <c:v>107.031536258831</c:v>
                </c:pt>
                <c:pt idx="3015">
                  <c:v>106.924099976441</c:v>
                </c:pt>
                <c:pt idx="3016">
                  <c:v>106.816770691264</c:v>
                </c:pt>
                <c:pt idx="3017">
                  <c:v>106.709548310615</c:v>
                </c:pt>
                <c:pt idx="3018">
                  <c:v>106.602432741843</c:v>
                </c:pt>
                <c:pt idx="3019">
                  <c:v>106.495423892329</c:v>
                </c:pt>
                <c:pt idx="3020">
                  <c:v>106.38852166949</c:v>
                </c:pt>
                <c:pt idx="3021">
                  <c:v>106.281725980774</c:v>
                </c:pt>
                <c:pt idx="3022">
                  <c:v>106.175036733663</c:v>
                </c:pt>
                <c:pt idx="3023">
                  <c:v>106.068453835676</c:v>
                </c:pt>
                <c:pt idx="3024">
                  <c:v>105.961977194364</c:v>
                </c:pt>
                <c:pt idx="3025">
                  <c:v>105.855606717312</c:v>
                </c:pt>
                <c:pt idx="3026">
                  <c:v>105.749342312142</c:v>
                </c:pt>
                <c:pt idx="3027">
                  <c:v>105.64318388651</c:v>
                </c:pt>
                <c:pt idx="3028">
                  <c:v>105.537131348106</c:v>
                </c:pt>
                <c:pt idx="3029">
                  <c:v>105.431184604658</c:v>
                </c:pt>
                <c:pt idx="3030">
                  <c:v>105.325343563928</c:v>
                </c:pt>
                <c:pt idx="3031">
                  <c:v>105.219608133714</c:v>
                </c:pt>
                <c:pt idx="3032">
                  <c:v>105.113978221849</c:v>
                </c:pt>
                <c:pt idx="3033">
                  <c:v>105.008453736206</c:v>
                </c:pt>
                <c:pt idx="3034">
                  <c:v>104.903034584689</c:v>
                </c:pt>
                <c:pt idx="3035">
                  <c:v>104.797720675244</c:v>
                </c:pt>
                <c:pt idx="3036">
                  <c:v>104.69251191585</c:v>
                </c:pt>
                <c:pt idx="3037">
                  <c:v>104.587408214526</c:v>
                </c:pt>
                <c:pt idx="3038">
                  <c:v>104.482409479326</c:v>
                </c:pt>
                <c:pt idx="3039">
                  <c:v>104.377515618341</c:v>
                </c:pt>
                <c:pt idx="3040">
                  <c:v>104.272726539704</c:v>
                </c:pt>
                <c:pt idx="3041">
                  <c:v>104.16804215158</c:v>
                </c:pt>
                <c:pt idx="3042">
                  <c:v>104.063462362176</c:v>
                </c:pt>
                <c:pt idx="3043">
                  <c:v>103.958987079737</c:v>
                </c:pt>
                <c:pt idx="3044">
                  <c:v>103.854616212545</c:v>
                </c:pt>
                <c:pt idx="3045">
                  <c:v>103.75034966892</c:v>
                </c:pt>
                <c:pt idx="3046">
                  <c:v>103.646187357224</c:v>
                </c:pt>
                <c:pt idx="3047">
                  <c:v>103.542129185855</c:v>
                </c:pt>
                <c:pt idx="3048">
                  <c:v>103.438175063251</c:v>
                </c:pt>
                <c:pt idx="3049">
                  <c:v>103.334324897891</c:v>
                </c:pt>
                <c:pt idx="3050">
                  <c:v>103.23057859829</c:v>
                </c:pt>
                <c:pt idx="3051">
                  <c:v>103.126936073007</c:v>
                </c:pt>
                <c:pt idx="3052">
                  <c:v>103.023397230638</c:v>
                </c:pt>
                <c:pt idx="3053">
                  <c:v>102.91996197982</c:v>
                </c:pt>
                <c:pt idx="3054">
                  <c:v>102.81663022923</c:v>
                </c:pt>
                <c:pt idx="3055">
                  <c:v>102.713401887586</c:v>
                </c:pt>
                <c:pt idx="3056">
                  <c:v>102.610276863647</c:v>
                </c:pt>
                <c:pt idx="3057">
                  <c:v>102.507255066211</c:v>
                </c:pt>
                <c:pt idx="3058">
                  <c:v>102.404336404119</c:v>
                </c:pt>
                <c:pt idx="3059">
                  <c:v>102.301520786252</c:v>
                </c:pt>
                <c:pt idx="3060">
                  <c:v>102.198808121533</c:v>
                </c:pt>
                <c:pt idx="3061">
                  <c:v>102.096198318925</c:v>
                </c:pt>
                <c:pt idx="3062">
                  <c:v>101.993691287435</c:v>
                </c:pt>
                <c:pt idx="3063">
                  <c:v>101.891286936111</c:v>
                </c:pt>
                <c:pt idx="3064">
                  <c:v>101.788985174042</c:v>
                </c:pt>
                <c:pt idx="3065">
                  <c:v>101.686785910361</c:v>
                </c:pt>
                <c:pt idx="3066">
                  <c:v>101.58468905424</c:v>
                </c:pt>
                <c:pt idx="3067">
                  <c:v>101.482694514898</c:v>
                </c:pt>
                <c:pt idx="3068">
                  <c:v>101.380802201594</c:v>
                </c:pt>
                <c:pt idx="3069">
                  <c:v>101.279012023629</c:v>
                </c:pt>
                <c:pt idx="3070">
                  <c:v>101.17732389035</c:v>
                </c:pt>
                <c:pt idx="3071">
                  <c:v>101.075737711144</c:v>
                </c:pt>
                <c:pt idx="3072">
                  <c:v>100.974253395444</c:v>
                </c:pt>
                <c:pt idx="3073">
                  <c:v>100.872870852725</c:v>
                </c:pt>
                <c:pt idx="3074">
                  <c:v>100.771589992505</c:v>
                </c:pt>
                <c:pt idx="3075">
                  <c:v>100.670410724347</c:v>
                </c:pt>
                <c:pt idx="3076">
                  <c:v>100.569332957859</c:v>
                </c:pt>
                <c:pt idx="3077">
                  <c:v>100.46835660269</c:v>
                </c:pt>
                <c:pt idx="3078">
                  <c:v>100.367481568536</c:v>
                </c:pt>
                <c:pt idx="3079">
                  <c:v>100.266707765136</c:v>
                </c:pt>
                <c:pt idx="3080">
                  <c:v>100.166035102274</c:v>
                </c:pt>
                <c:pt idx="3081">
                  <c:v>100.065463489779</c:v>
                </c:pt>
                <c:pt idx="3082">
                  <c:v>99.964992837524</c:v>
                </c:pt>
                <c:pt idx="3083">
                  <c:v>99.864623055428</c:v>
                </c:pt>
                <c:pt idx="3084">
                  <c:v>99.7643540534545</c:v>
                </c:pt>
                <c:pt idx="3085">
                  <c:v>99.6641857416125</c:v>
                </c:pt>
                <c:pt idx="3086">
                  <c:v>99.5641180299564</c:v>
                </c:pt>
                <c:pt idx="3087">
                  <c:v>99.4641508285864</c:v>
                </c:pt>
                <c:pt idx="3088">
                  <c:v>99.364284047648</c:v>
                </c:pt>
                <c:pt idx="3089">
                  <c:v>99.264517597333</c:v>
                </c:pt>
                <c:pt idx="3090">
                  <c:v>99.1648513878791</c:v>
                </c:pt>
                <c:pt idx="3091">
                  <c:v>99.06528532957</c:v>
                </c:pt>
                <c:pt idx="3092">
                  <c:v>98.9658193327357</c:v>
                </c:pt>
                <c:pt idx="3093">
                  <c:v>98.866453307753</c:v>
                </c:pt>
                <c:pt idx="3094">
                  <c:v>98.7671871650447</c:v>
                </c:pt>
                <c:pt idx="3095">
                  <c:v>98.6680208150809</c:v>
                </c:pt>
                <c:pt idx="3096">
                  <c:v>98.5689541683781</c:v>
                </c:pt>
                <c:pt idx="3097">
                  <c:v>98.4699871354999</c:v>
                </c:pt>
                <c:pt idx="3098">
                  <c:v>98.3711196270571</c:v>
                </c:pt>
                <c:pt idx="3099">
                  <c:v>98.2723515537078</c:v>
                </c:pt>
                <c:pt idx="3100">
                  <c:v>98.1736828261572</c:v>
                </c:pt>
                <c:pt idx="3101">
                  <c:v>98.0751133551582</c:v>
                </c:pt>
                <c:pt idx="3102">
                  <c:v>97.9766430515113</c:v>
                </c:pt>
                <c:pt idx="3103">
                  <c:v>97.8782718260648</c:v>
                </c:pt>
                <c:pt idx="3104">
                  <c:v>97.779999589715</c:v>
                </c:pt>
                <c:pt idx="3105">
                  <c:v>97.6818262534058</c:v>
                </c:pt>
                <c:pt idx="3106">
                  <c:v>97.5837517281298</c:v>
                </c:pt>
                <c:pt idx="3107">
                  <c:v>97.4857759249275</c:v>
                </c:pt>
                <c:pt idx="3108">
                  <c:v>97.387898754888</c:v>
                </c:pt>
                <c:pt idx="3109">
                  <c:v>97.2901201291487</c:v>
                </c:pt>
                <c:pt idx="3110">
                  <c:v>97.1924399588959</c:v>
                </c:pt>
                <c:pt idx="3111">
                  <c:v>97.0948581553644</c:v>
                </c:pt>
                <c:pt idx="3112">
                  <c:v>96.9973746298382</c:v>
                </c:pt>
                <c:pt idx="3113">
                  <c:v>96.89998929365</c:v>
                </c:pt>
                <c:pt idx="3114">
                  <c:v>96.8027020581819</c:v>
                </c:pt>
                <c:pt idx="3115">
                  <c:v>96.7055128348651</c:v>
                </c:pt>
                <c:pt idx="3116">
                  <c:v>96.6084215351801</c:v>
                </c:pt>
                <c:pt idx="3117">
                  <c:v>96.5114280706571</c:v>
                </c:pt>
                <c:pt idx="3118">
                  <c:v>96.4145323528756</c:v>
                </c:pt>
                <c:pt idx="3119">
                  <c:v>96.3177342934651</c:v>
                </c:pt>
                <c:pt idx="3120">
                  <c:v>96.2210338041048</c:v>
                </c:pt>
                <c:pt idx="3121">
                  <c:v>96.1244307965238</c:v>
                </c:pt>
                <c:pt idx="3122">
                  <c:v>96.0279251825013</c:v>
                </c:pt>
                <c:pt idx="3123">
                  <c:v>95.9315168738668</c:v>
                </c:pt>
                <c:pt idx="3124">
                  <c:v>95.8352057824998</c:v>
                </c:pt>
                <c:pt idx="3125">
                  <c:v>95.7389918203304</c:v>
                </c:pt>
                <c:pt idx="3126">
                  <c:v>95.6428748993391</c:v>
                </c:pt>
                <c:pt idx="3127">
                  <c:v>95.5468549315571</c:v>
                </c:pt>
                <c:pt idx="3128">
                  <c:v>95.4509318290662</c:v>
                </c:pt>
                <c:pt idx="3129">
                  <c:v>95.3551055039991</c:v>
                </c:pt>
                <c:pt idx="3130">
                  <c:v>95.2593758685395</c:v>
                </c:pt>
                <c:pt idx="3131">
                  <c:v>95.1637428349219</c:v>
                </c:pt>
                <c:pt idx="3132">
                  <c:v>95.0682063154321</c:v>
                </c:pt>
                <c:pt idx="3133">
                  <c:v>94.9727662224072</c:v>
                </c:pt>
                <c:pt idx="3134">
                  <c:v>94.8774224682356</c:v>
                </c:pt>
                <c:pt idx="3135">
                  <c:v>94.782174965357</c:v>
                </c:pt>
                <c:pt idx="3136">
                  <c:v>94.6870236262628</c:v>
                </c:pt>
                <c:pt idx="3137">
                  <c:v>94.5919683634961</c:v>
                </c:pt>
                <c:pt idx="3138">
                  <c:v>94.4970090896516</c:v>
                </c:pt>
                <c:pt idx="3139">
                  <c:v>94.402145717376</c:v>
                </c:pt>
                <c:pt idx="3140">
                  <c:v>94.3073781593678</c:v>
                </c:pt>
                <c:pt idx="3141">
                  <c:v>94.2127063283777</c:v>
                </c:pt>
                <c:pt idx="3142">
                  <c:v>94.1181301372084</c:v>
                </c:pt>
                <c:pt idx="3143">
                  <c:v>94.023649498715</c:v>
                </c:pt>
                <c:pt idx="3144">
                  <c:v>93.9292643258048</c:v>
                </c:pt>
                <c:pt idx="3145">
                  <c:v>93.8349745314376</c:v>
                </c:pt>
                <c:pt idx="3146">
                  <c:v>93.7407800286257</c:v>
                </c:pt>
                <c:pt idx="3147">
                  <c:v>93.6466807304341</c:v>
                </c:pt>
                <c:pt idx="3148">
                  <c:v>93.5526765499803</c:v>
                </c:pt>
                <c:pt idx="3149">
                  <c:v>93.458767400435</c:v>
                </c:pt>
                <c:pt idx="3150">
                  <c:v>93.3649531950214</c:v>
                </c:pt>
                <c:pt idx="3151">
                  <c:v>93.2712338470159</c:v>
                </c:pt>
                <c:pt idx="3152">
                  <c:v>93.1776092697479</c:v>
                </c:pt>
                <c:pt idx="3153">
                  <c:v>93.0840793766</c:v>
                </c:pt>
                <c:pt idx="3154">
                  <c:v>92.990644081008</c:v>
                </c:pt>
                <c:pt idx="3155">
                  <c:v>92.8973032964613</c:v>
                </c:pt>
                <c:pt idx="3156">
                  <c:v>92.8040569365023</c:v>
                </c:pt>
                <c:pt idx="3157">
                  <c:v>92.7109049147274</c:v>
                </c:pt>
                <c:pt idx="3158">
                  <c:v>92.6178471447861</c:v>
                </c:pt>
                <c:pt idx="3159">
                  <c:v>92.524883540382</c:v>
                </c:pt>
                <c:pt idx="3160">
                  <c:v>92.4320140152724</c:v>
                </c:pt>
                <c:pt idx="3161">
                  <c:v>92.3392384832682</c:v>
                </c:pt>
                <c:pt idx="3162">
                  <c:v>92.2465568582346</c:v>
                </c:pt>
                <c:pt idx="3163">
                  <c:v>92.1539690540906</c:v>
                </c:pt>
                <c:pt idx="3164">
                  <c:v>92.0614749848093</c:v>
                </c:pt>
                <c:pt idx="3165">
                  <c:v>91.9690745644181</c:v>
                </c:pt>
                <c:pt idx="3166">
                  <c:v>91.8767677069987</c:v>
                </c:pt>
                <c:pt idx="3167">
                  <c:v>91.784554326687</c:v>
                </c:pt>
                <c:pt idx="3168">
                  <c:v>91.6924343376735</c:v>
                </c:pt>
                <c:pt idx="3169">
                  <c:v>91.6004076542029</c:v>
                </c:pt>
                <c:pt idx="3170">
                  <c:v>91.5084741905749</c:v>
                </c:pt>
                <c:pt idx="3171">
                  <c:v>91.4166338611436</c:v>
                </c:pt>
                <c:pt idx="3172">
                  <c:v>91.324886580318</c:v>
                </c:pt>
                <c:pt idx="3173">
                  <c:v>91.2332322625616</c:v>
                </c:pt>
                <c:pt idx="3174">
                  <c:v>91.1416708223932</c:v>
                </c:pt>
                <c:pt idx="3175">
                  <c:v>91.0502021743863</c:v>
                </c:pt>
                <c:pt idx="3176">
                  <c:v>90.9588262331696</c:v>
                </c:pt>
                <c:pt idx="3177">
                  <c:v>90.8675429134267</c:v>
                </c:pt>
                <c:pt idx="3178">
                  <c:v>90.7763521298967</c:v>
                </c:pt>
                <c:pt idx="3179">
                  <c:v>90.6852537973736</c:v>
                </c:pt>
                <c:pt idx="3180">
                  <c:v>90.5942478307071</c:v>
                </c:pt>
                <c:pt idx="3181">
                  <c:v>90.503334144802</c:v>
                </c:pt>
                <c:pt idx="3182">
                  <c:v>90.4125126546188</c:v>
                </c:pt>
                <c:pt idx="3183">
                  <c:v>90.3217832751733</c:v>
                </c:pt>
                <c:pt idx="3184">
                  <c:v>90.2311459215372</c:v>
                </c:pt>
                <c:pt idx="3185">
                  <c:v>90.1406005088377</c:v>
                </c:pt>
                <c:pt idx="3186">
                  <c:v>90.0501469522577</c:v>
                </c:pt>
                <c:pt idx="3187">
                  <c:v>89.9597851670362</c:v>
                </c:pt>
                <c:pt idx="3188">
                  <c:v>89.8695150684677</c:v>
                </c:pt>
                <c:pt idx="3189">
                  <c:v>89.779336571903</c:v>
                </c:pt>
                <c:pt idx="3190">
                  <c:v>89.6892495927486</c:v>
                </c:pt>
                <c:pt idx="3191">
                  <c:v>89.5992540464674</c:v>
                </c:pt>
                <c:pt idx="3192">
                  <c:v>89.5093498485783</c:v>
                </c:pt>
                <c:pt idx="3193">
                  <c:v>89.4195369146563</c:v>
                </c:pt>
                <c:pt idx="3194">
                  <c:v>89.3298151603329</c:v>
                </c:pt>
                <c:pt idx="3195">
                  <c:v>89.2401845012958</c:v>
                </c:pt>
                <c:pt idx="3196">
                  <c:v>89.1506448532892</c:v>
                </c:pt>
                <c:pt idx="3197">
                  <c:v>89.0611961321136</c:v>
                </c:pt>
                <c:pt idx="3198">
                  <c:v>88.9718382536261</c:v>
                </c:pt>
                <c:pt idx="3199">
                  <c:v>88.8825711337405</c:v>
                </c:pt>
                <c:pt idx="3200">
                  <c:v>88.7933946884271</c:v>
                </c:pt>
                <c:pt idx="3201">
                  <c:v>88.704308833713</c:v>
                </c:pt>
                <c:pt idx="3202">
                  <c:v>88.615313485682</c:v>
                </c:pt>
                <c:pt idx="3203">
                  <c:v>88.5264085604748</c:v>
                </c:pt>
                <c:pt idx="3204">
                  <c:v>88.4375939742888</c:v>
                </c:pt>
                <c:pt idx="3205">
                  <c:v>88.3488696433787</c:v>
                </c:pt>
                <c:pt idx="3206">
                  <c:v>88.2602354840559</c:v>
                </c:pt>
                <c:pt idx="3207">
                  <c:v>88.1716914126888</c:v>
                </c:pt>
                <c:pt idx="3208">
                  <c:v>88.0832373457032</c:v>
                </c:pt>
                <c:pt idx="3209">
                  <c:v>87.9948731995819</c:v>
                </c:pt>
                <c:pt idx="3210">
                  <c:v>87.9065988908648</c:v>
                </c:pt>
                <c:pt idx="3211">
                  <c:v>87.8184143361493</c:v>
                </c:pt>
                <c:pt idx="3212">
                  <c:v>87.73031945209</c:v>
                </c:pt>
                <c:pt idx="3213">
                  <c:v>87.6423141553989</c:v>
                </c:pt>
                <c:pt idx="3214">
                  <c:v>87.5543983628455</c:v>
                </c:pt>
                <c:pt idx="3215">
                  <c:v>87.4665719912567</c:v>
                </c:pt>
                <c:pt idx="3216">
                  <c:v>87.378834957517</c:v>
                </c:pt>
                <c:pt idx="3217">
                  <c:v>87.2911871785684</c:v>
                </c:pt>
                <c:pt idx="3218">
                  <c:v>87.2036285714107</c:v>
                </c:pt>
                <c:pt idx="3219">
                  <c:v>87.1161590531013</c:v>
                </c:pt>
                <c:pt idx="3220">
                  <c:v>87.0287785407553</c:v>
                </c:pt>
                <c:pt idx="3221">
                  <c:v>86.9414869515457</c:v>
                </c:pt>
                <c:pt idx="3222">
                  <c:v>86.8542842027031</c:v>
                </c:pt>
                <c:pt idx="3223">
                  <c:v>86.7671702115164</c:v>
                </c:pt>
                <c:pt idx="3224">
                  <c:v>86.6801448953321</c:v>
                </c:pt>
                <c:pt idx="3225">
                  <c:v>86.5932081715548</c:v>
                </c:pt>
                <c:pt idx="3226">
                  <c:v>86.5063599576471</c:v>
                </c:pt>
                <c:pt idx="3227">
                  <c:v>86.4196001711297</c:v>
                </c:pt>
                <c:pt idx="3228">
                  <c:v>86.3329287295815</c:v>
                </c:pt>
                <c:pt idx="3229">
                  <c:v>86.2463455506394</c:v>
                </c:pt>
                <c:pt idx="3230">
                  <c:v>86.1598505519986</c:v>
                </c:pt>
                <c:pt idx="3231">
                  <c:v>86.0734436514127</c:v>
                </c:pt>
                <c:pt idx="3232">
                  <c:v>85.9871247666933</c:v>
                </c:pt>
                <c:pt idx="3233">
                  <c:v>85.9008938157106</c:v>
                </c:pt>
                <c:pt idx="3234">
                  <c:v>85.8147507163931</c:v>
                </c:pt>
                <c:pt idx="3235">
                  <c:v>85.7286953867278</c:v>
                </c:pt>
                <c:pt idx="3236">
                  <c:v>85.64272774476</c:v>
                </c:pt>
                <c:pt idx="3237">
                  <c:v>85.5568477085937</c:v>
                </c:pt>
                <c:pt idx="3238">
                  <c:v>85.4710551963915</c:v>
                </c:pt>
                <c:pt idx="3239">
                  <c:v>85.3853501263743</c:v>
                </c:pt>
                <c:pt idx="3240">
                  <c:v>85.2997324168219</c:v>
                </c:pt>
                <c:pt idx="3241">
                  <c:v>85.2142019860728</c:v>
                </c:pt>
                <c:pt idx="3242">
                  <c:v>85.128758752524</c:v>
                </c:pt>
                <c:pt idx="3243">
                  <c:v>85.0434026346315</c:v>
                </c:pt>
                <c:pt idx="3244">
                  <c:v>84.95813355091</c:v>
                </c:pt>
                <c:pt idx="3245">
                  <c:v>84.8729514199329</c:v>
                </c:pt>
                <c:pt idx="3246">
                  <c:v>84.7878561603327</c:v>
                </c:pt>
                <c:pt idx="3247">
                  <c:v>84.7028476908007</c:v>
                </c:pt>
                <c:pt idx="3248">
                  <c:v>84.6179259300872</c:v>
                </c:pt>
                <c:pt idx="3249">
                  <c:v>84.5330907970014</c:v>
                </c:pt>
                <c:pt idx="3250">
                  <c:v>84.4483422104116</c:v>
                </c:pt>
                <c:pt idx="3251">
                  <c:v>84.363680089245</c:v>
                </c:pt>
                <c:pt idx="3252">
                  <c:v>84.2791043524882</c:v>
                </c:pt>
                <c:pt idx="3253">
                  <c:v>84.1946149191866</c:v>
                </c:pt>
                <c:pt idx="3254">
                  <c:v>84.110211708445</c:v>
                </c:pt>
                <c:pt idx="3255">
                  <c:v>84.0258946394273</c:v>
                </c:pt>
                <c:pt idx="3256">
                  <c:v>83.9416636313566</c:v>
                </c:pt>
                <c:pt idx="3257">
                  <c:v>83.8575186035152</c:v>
                </c:pt>
                <c:pt idx="3258">
                  <c:v>83.773459475245</c:v>
                </c:pt>
                <c:pt idx="3259">
                  <c:v>83.6894861659468</c:v>
                </c:pt>
                <c:pt idx="3260">
                  <c:v>83.6055985950811</c:v>
                </c:pt>
                <c:pt idx="3261">
                  <c:v>83.5217966821677</c:v>
                </c:pt>
                <c:pt idx="3262">
                  <c:v>83.4380803467857</c:v>
                </c:pt>
                <c:pt idx="3263">
                  <c:v>83.3544495085738</c:v>
                </c:pt>
                <c:pt idx="3264">
                  <c:v>83.27090408723</c:v>
                </c:pt>
                <c:pt idx="3265">
                  <c:v>83.1874440025122</c:v>
                </c:pt>
                <c:pt idx="3266">
                  <c:v>83.1040691742374</c:v>
                </c:pt>
                <c:pt idx="3267">
                  <c:v>83.0207795222823</c:v>
                </c:pt>
                <c:pt idx="3268">
                  <c:v>82.9375749665835</c:v>
                </c:pt>
                <c:pt idx="3269">
                  <c:v>82.8544554271368</c:v>
                </c:pt>
                <c:pt idx="3270">
                  <c:v>82.7714208239978</c:v>
                </c:pt>
                <c:pt idx="3271">
                  <c:v>82.6884710772821</c:v>
                </c:pt>
                <c:pt idx="3272">
                  <c:v>82.6056061071645</c:v>
                </c:pt>
                <c:pt idx="3273">
                  <c:v>82.5228258338799</c:v>
                </c:pt>
                <c:pt idx="3274">
                  <c:v>82.4401301777228</c:v>
                </c:pt>
                <c:pt idx="3275">
                  <c:v>82.3575190590477</c:v>
                </c:pt>
                <c:pt idx="3276">
                  <c:v>82.2749923982685</c:v>
                </c:pt>
                <c:pt idx="3277">
                  <c:v>82.1925501158595</c:v>
                </c:pt>
                <c:pt idx="3278">
                  <c:v>82.1101921323544</c:v>
                </c:pt>
                <c:pt idx="3279">
                  <c:v>82.027918368347</c:v>
                </c:pt>
                <c:pt idx="3280">
                  <c:v>81.945728744491</c:v>
                </c:pt>
                <c:pt idx="3281">
                  <c:v>81.8636231815002</c:v>
                </c:pt>
                <c:pt idx="3282">
                  <c:v>81.781601600148</c:v>
                </c:pt>
                <c:pt idx="3283">
                  <c:v>81.699663921268</c:v>
                </c:pt>
                <c:pt idx="3284">
                  <c:v>81.6178100657539</c:v>
                </c:pt>
                <c:pt idx="3285">
                  <c:v>81.5360399545594</c:v>
                </c:pt>
                <c:pt idx="3286">
                  <c:v>81.4543535086981</c:v>
                </c:pt>
                <c:pt idx="3287">
                  <c:v>81.3727506492438</c:v>
                </c:pt>
                <c:pt idx="3288">
                  <c:v>81.2912312973303</c:v>
                </c:pt>
                <c:pt idx="3289">
                  <c:v>81.2097953741518</c:v>
                </c:pt>
                <c:pt idx="3290">
                  <c:v>81.1284428009622</c:v>
                </c:pt>
                <c:pt idx="3291">
                  <c:v>81.0471734990761</c:v>
                </c:pt>
                <c:pt idx="3292">
                  <c:v>80.9659873898677</c:v>
                </c:pt>
                <c:pt idx="3293">
                  <c:v>80.8848843947719</c:v>
                </c:pt>
                <c:pt idx="3294">
                  <c:v>80.8038644352835</c:v>
                </c:pt>
                <c:pt idx="3295">
                  <c:v>80.7229274329578</c:v>
                </c:pt>
                <c:pt idx="3296">
                  <c:v>80.64207330941</c:v>
                </c:pt>
                <c:pt idx="3297">
                  <c:v>80.561301986316</c:v>
                </c:pt>
                <c:pt idx="3298">
                  <c:v>80.4806133854118</c:v>
                </c:pt>
                <c:pt idx="3299">
                  <c:v>80.4000074284935</c:v>
                </c:pt>
                <c:pt idx="3300">
                  <c:v>80.319484037418</c:v>
                </c:pt>
                <c:pt idx="3301">
                  <c:v>80.2390431341022</c:v>
                </c:pt>
                <c:pt idx="3302">
                  <c:v>80.1586846405234</c:v>
                </c:pt>
                <c:pt idx="3303">
                  <c:v>80.0784084787194</c:v>
                </c:pt>
                <c:pt idx="3304">
                  <c:v>79.9982145707883</c:v>
                </c:pt>
                <c:pt idx="3305">
                  <c:v>79.9181028388888</c:v>
                </c:pt>
                <c:pt idx="3306">
                  <c:v>79.8380732052397</c:v>
                </c:pt>
                <c:pt idx="3307">
                  <c:v>79.7581255921206</c:v>
                </c:pt>
                <c:pt idx="3308">
                  <c:v>79.6782599218713</c:v>
                </c:pt>
                <c:pt idx="3309">
                  <c:v>79.5984761168922</c:v>
                </c:pt>
                <c:pt idx="3310">
                  <c:v>79.5187740996442</c:v>
                </c:pt>
                <c:pt idx="3311">
                  <c:v>79.4391537926486</c:v>
                </c:pt>
                <c:pt idx="3312">
                  <c:v>79.3596151184873</c:v>
                </c:pt>
                <c:pt idx="3313">
                  <c:v>79.2801579998028</c:v>
                </c:pt>
                <c:pt idx="3314">
                  <c:v>79.2007823592979</c:v>
                </c:pt>
                <c:pt idx="3315">
                  <c:v>79.1214881197363</c:v>
                </c:pt>
                <c:pt idx="3316">
                  <c:v>79.0422752039419</c:v>
                </c:pt>
                <c:pt idx="3317">
                  <c:v>78.9631435347996</c:v>
                </c:pt>
                <c:pt idx="3318">
                  <c:v>78.8840930352544</c:v>
                </c:pt>
                <c:pt idx="3319">
                  <c:v>78.8051236283123</c:v>
                </c:pt>
                <c:pt idx="3320">
                  <c:v>78.7262352370398</c:v>
                </c:pt>
                <c:pt idx="3321">
                  <c:v>78.647427784564</c:v>
                </c:pt>
                <c:pt idx="3322">
                  <c:v>78.5687011940725</c:v>
                </c:pt>
                <c:pt idx="3323">
                  <c:v>78.4900553888139</c:v>
                </c:pt>
                <c:pt idx="3324">
                  <c:v>78.4114902920972</c:v>
                </c:pt>
                <c:pt idx="3325">
                  <c:v>78.333005827292</c:v>
                </c:pt>
                <c:pt idx="3326">
                  <c:v>78.2546019178288</c:v>
                </c:pt>
                <c:pt idx="3327">
                  <c:v>78.1762784871987</c:v>
                </c:pt>
                <c:pt idx="3328">
                  <c:v>78.0980354589534</c:v>
                </c:pt>
                <c:pt idx="3329">
                  <c:v>78.0198727567054</c:v>
                </c:pt>
                <c:pt idx="3330">
                  <c:v>77.941790304128</c:v>
                </c:pt>
                <c:pt idx="3331">
                  <c:v>77.863788024955</c:v>
                </c:pt>
                <c:pt idx="3332">
                  <c:v>77.7858658429811</c:v>
                </c:pt>
                <c:pt idx="3333">
                  <c:v>77.7080236820617</c:v>
                </c:pt>
                <c:pt idx="3334">
                  <c:v>77.6302614661128</c:v>
                </c:pt>
                <c:pt idx="3335">
                  <c:v>77.5525791191114</c:v>
                </c:pt>
                <c:pt idx="3336">
                  <c:v>77.4749765650952</c:v>
                </c:pt>
                <c:pt idx="3337">
                  <c:v>77.3974537281624</c:v>
                </c:pt>
                <c:pt idx="3338">
                  <c:v>77.3200105324723</c:v>
                </c:pt>
                <c:pt idx="3339">
                  <c:v>77.2426469022448</c:v>
                </c:pt>
                <c:pt idx="3340">
                  <c:v>77.1653627617607</c:v>
                </c:pt>
                <c:pt idx="3341">
                  <c:v>77.0881580353614</c:v>
                </c:pt>
                <c:pt idx="3342">
                  <c:v>77.0110326474493</c:v>
                </c:pt>
                <c:pt idx="3343">
                  <c:v>76.9339865224875</c:v>
                </c:pt>
                <c:pt idx="3344">
                  <c:v>76.8570195849998</c:v>
                </c:pt>
                <c:pt idx="3345">
                  <c:v>76.780131759571</c:v>
                </c:pt>
                <c:pt idx="3346">
                  <c:v>76.7033229708466</c:v>
                </c:pt>
                <c:pt idx="3347">
                  <c:v>76.626593143533</c:v>
                </c:pt>
                <c:pt idx="3348">
                  <c:v>76.5499422023973</c:v>
                </c:pt>
                <c:pt idx="3349">
                  <c:v>76.4733700722674</c:v>
                </c:pt>
                <c:pt idx="3350">
                  <c:v>76.3968766780322</c:v>
                </c:pt>
                <c:pt idx="3351">
                  <c:v>76.3204619446413</c:v>
                </c:pt>
                <c:pt idx="3352">
                  <c:v>76.2441257971052</c:v>
                </c:pt>
                <c:pt idx="3353">
                  <c:v>76.1678681604951</c:v>
                </c:pt>
                <c:pt idx="3354">
                  <c:v>76.0916889599432</c:v>
                </c:pt>
                <c:pt idx="3355">
                  <c:v>76.0155881206424</c:v>
                </c:pt>
                <c:pt idx="3356">
                  <c:v>75.9395655678465</c:v>
                </c:pt>
                <c:pt idx="3357">
                  <c:v>75.8636212268702</c:v>
                </c:pt>
                <c:pt idx="3358">
                  <c:v>75.7877550230889</c:v>
                </c:pt>
                <c:pt idx="3359">
                  <c:v>75.711966881939</c:v>
                </c:pt>
                <c:pt idx="3360">
                  <c:v>75.6362567289176</c:v>
                </c:pt>
                <c:pt idx="3361">
                  <c:v>75.5606244895827</c:v>
                </c:pt>
                <c:pt idx="3362">
                  <c:v>75.4850700895532</c:v>
                </c:pt>
                <c:pt idx="3363">
                  <c:v>75.4095934545087</c:v>
                </c:pt>
                <c:pt idx="3364">
                  <c:v>75.3341945101898</c:v>
                </c:pt>
                <c:pt idx="3365">
                  <c:v>75.2588731823978</c:v>
                </c:pt>
                <c:pt idx="3366">
                  <c:v>75.183629396995</c:v>
                </c:pt>
                <c:pt idx="3367">
                  <c:v>75.1084630799044</c:v>
                </c:pt>
                <c:pt idx="3368">
                  <c:v>75.0333741571099</c:v>
                </c:pt>
                <c:pt idx="3369">
                  <c:v>74.9583625546562</c:v>
                </c:pt>
                <c:pt idx="3370">
                  <c:v>74.8834281986489</c:v>
                </c:pt>
                <c:pt idx="3371">
                  <c:v>74.8085710152544</c:v>
                </c:pt>
                <c:pt idx="3372">
                  <c:v>74.7337909306999</c:v>
                </c:pt>
                <c:pt idx="3373">
                  <c:v>74.6590878712735</c:v>
                </c:pt>
                <c:pt idx="3374">
                  <c:v>74.584461763324</c:v>
                </c:pt>
                <c:pt idx="3375">
                  <c:v>74.5099125332612</c:v>
                </c:pt>
                <c:pt idx="3376">
                  <c:v>74.4354401075556</c:v>
                </c:pt>
                <c:pt idx="3377">
                  <c:v>74.3610444127386</c:v>
                </c:pt>
                <c:pt idx="3378">
                  <c:v>74.2867253754022</c:v>
                </c:pt>
                <c:pt idx="3379">
                  <c:v>74.2124829221995</c:v>
                </c:pt>
                <c:pt idx="3380">
                  <c:v>74.1383169798443</c:v>
                </c:pt>
                <c:pt idx="3381">
                  <c:v>74.0642274751111</c:v>
                </c:pt>
                <c:pt idx="3382">
                  <c:v>73.9902143348354</c:v>
                </c:pt>
                <c:pt idx="3383">
                  <c:v>73.9162774859132</c:v>
                </c:pt>
                <c:pt idx="3384">
                  <c:v>73.8424168553016</c:v>
                </c:pt>
                <c:pt idx="3385">
                  <c:v>73.7686323700183</c:v>
                </c:pt>
                <c:pt idx="3386">
                  <c:v>73.6949239571418</c:v>
                </c:pt>
                <c:pt idx="3387">
                  <c:v>73.6212915438115</c:v>
                </c:pt>
                <c:pt idx="3388">
                  <c:v>73.5477350572273</c:v>
                </c:pt>
                <c:pt idx="3389">
                  <c:v>73.4742544246503</c:v>
                </c:pt>
                <c:pt idx="3390">
                  <c:v>73.4008495734018</c:v>
                </c:pt>
                <c:pt idx="3391">
                  <c:v>73.3275204308644</c:v>
                </c:pt>
                <c:pt idx="3392">
                  <c:v>73.254266924481</c:v>
                </c:pt>
                <c:pt idx="3393">
                  <c:v>73.1810889817555</c:v>
                </c:pt>
                <c:pt idx="3394">
                  <c:v>73.1079865302524</c:v>
                </c:pt>
                <c:pt idx="3395">
                  <c:v>73.0349594975971</c:v>
                </c:pt>
                <c:pt idx="3396">
                  <c:v>72.9620078114755</c:v>
                </c:pt>
                <c:pt idx="3397">
                  <c:v>72.8891313996343</c:v>
                </c:pt>
                <c:pt idx="3398">
                  <c:v>72.8163301898809</c:v>
                </c:pt>
                <c:pt idx="3399">
                  <c:v>72.7436041100835</c:v>
                </c:pt>
                <c:pt idx="3400">
                  <c:v>72.6709530881709</c:v>
                </c:pt>
                <c:pt idx="3401">
                  <c:v>72.5983770521324</c:v>
                </c:pt>
                <c:pt idx="3402">
                  <c:v>72.5258759300182</c:v>
                </c:pt>
                <c:pt idx="3403">
                  <c:v>72.4534496499393</c:v>
                </c:pt>
                <c:pt idx="3404">
                  <c:v>72.3810981400669</c:v>
                </c:pt>
                <c:pt idx="3405">
                  <c:v>72.3088213286332</c:v>
                </c:pt>
                <c:pt idx="3406">
                  <c:v>72.236619143931</c:v>
                </c:pt>
                <c:pt idx="3407">
                  <c:v>72.1644915143135</c:v>
                </c:pt>
                <c:pt idx="3408">
                  <c:v>72.0924383681948</c:v>
                </c:pt>
                <c:pt idx="3409">
                  <c:v>72.0204596340495</c:v>
                </c:pt>
                <c:pt idx="3410">
                  <c:v>71.9485552404127</c:v>
                </c:pt>
                <c:pt idx="3411">
                  <c:v>71.8767251158803</c:v>
                </c:pt>
                <c:pt idx="3412">
                  <c:v>71.8049691891085</c:v>
                </c:pt>
                <c:pt idx="3413">
                  <c:v>71.7332873888143</c:v>
                </c:pt>
                <c:pt idx="3414">
                  <c:v>71.6616796437751</c:v>
                </c:pt>
                <c:pt idx="3415">
                  <c:v>71.590145882829</c:v>
                </c:pt>
                <c:pt idx="3416">
                  <c:v>71.5186860348745</c:v>
                </c:pt>
                <c:pt idx="3417">
                  <c:v>71.4473000288708</c:v>
                </c:pt>
                <c:pt idx="3418">
                  <c:v>71.3759877938373</c:v>
                </c:pt>
                <c:pt idx="3419">
                  <c:v>71.3047492588542</c:v>
                </c:pt>
                <c:pt idx="3420">
                  <c:v>71.2335843530621</c:v>
                </c:pt>
                <c:pt idx="3421">
                  <c:v>71.162493005662</c:v>
                </c:pt>
                <c:pt idx="3422">
                  <c:v>71.0914751459155</c:v>
                </c:pt>
                <c:pt idx="3423">
                  <c:v>71.0205307031445</c:v>
                </c:pt>
                <c:pt idx="3424">
                  <c:v>70.9496596067315</c:v>
                </c:pt>
                <c:pt idx="3425">
                  <c:v>70.8788617861193</c:v>
                </c:pt>
                <c:pt idx="3426">
                  <c:v>70.8081371708112</c:v>
                </c:pt>
                <c:pt idx="3427">
                  <c:v>70.7374856903709</c:v>
                </c:pt>
                <c:pt idx="3428">
                  <c:v>70.6669072744225</c:v>
                </c:pt>
                <c:pt idx="3429">
                  <c:v>70.5964018526503</c:v>
                </c:pt>
                <c:pt idx="3430">
                  <c:v>70.5259693547993</c:v>
                </c:pt>
                <c:pt idx="3431">
                  <c:v>70.4556097106745</c:v>
                </c:pt>
                <c:pt idx="3432">
                  <c:v>70.3853228501416</c:v>
                </c:pt>
                <c:pt idx="3433">
                  <c:v>70.3151087031262</c:v>
                </c:pt>
                <c:pt idx="3434">
                  <c:v>70.2449671996147</c:v>
                </c:pt>
                <c:pt idx="3435">
                  <c:v>70.1748982696533</c:v>
                </c:pt>
                <c:pt idx="3436">
                  <c:v>70.1049018433489</c:v>
                </c:pt>
                <c:pt idx="3437">
                  <c:v>70.0349778508684</c:v>
                </c:pt>
                <c:pt idx="3438">
                  <c:v>69.9651262224391</c:v>
                </c:pt>
                <c:pt idx="3439">
                  <c:v>69.8953468883485</c:v>
                </c:pt>
                <c:pt idx="3440">
                  <c:v>69.8256397789443</c:v>
                </c:pt>
                <c:pt idx="3441">
                  <c:v>69.7560048246344</c:v>
                </c:pt>
                <c:pt idx="3442">
                  <c:v>69.6864419558869</c:v>
                </c:pt>
                <c:pt idx="3443">
                  <c:v>69.6169511032302</c:v>
                </c:pt>
                <c:pt idx="3444">
                  <c:v>69.5475321972527</c:v>
                </c:pt>
                <c:pt idx="3445">
                  <c:v>69.478185168603</c:v>
                </c:pt>
                <c:pt idx="3446">
                  <c:v>69.4089099479899</c:v>
                </c:pt>
                <c:pt idx="3447">
                  <c:v>69.3397064661822</c:v>
                </c:pt>
                <c:pt idx="3448">
                  <c:v>69.270574654009</c:v>
                </c:pt>
                <c:pt idx="3449">
                  <c:v>69.2015144423592</c:v>
                </c:pt>
                <c:pt idx="3450">
                  <c:v>69.132525762182</c:v>
                </c:pt>
                <c:pt idx="3451">
                  <c:v>69.0636085444866</c:v>
                </c:pt>
                <c:pt idx="3452">
                  <c:v>68.9947627203422</c:v>
                </c:pt>
                <c:pt idx="3453">
                  <c:v>68.925988220878</c:v>
                </c:pt>
                <c:pt idx="3454">
                  <c:v>68.8572849772833</c:v>
                </c:pt>
                <c:pt idx="3455">
                  <c:v>68.7886529208073</c:v>
                </c:pt>
                <c:pt idx="3456">
                  <c:v>68.7200919827592</c:v>
                </c:pt>
                <c:pt idx="3457">
                  <c:v>68.6516020945082</c:v>
                </c:pt>
                <c:pt idx="3458">
                  <c:v>68.5831831874832</c:v>
                </c:pt>
                <c:pt idx="3459">
                  <c:v>68.5148351931734</c:v>
                </c:pt>
                <c:pt idx="3460">
                  <c:v>68.4465580431277</c:v>
                </c:pt>
                <c:pt idx="3461">
                  <c:v>68.3783516689547</c:v>
                </c:pt>
                <c:pt idx="3462">
                  <c:v>68.3102160023232</c:v>
                </c:pt>
                <c:pt idx="3463">
                  <c:v>68.2421509749617</c:v>
                </c:pt>
                <c:pt idx="3464">
                  <c:v>68.1741565186585</c:v>
                </c:pt>
                <c:pt idx="3465">
                  <c:v>68.1062325652616</c:v>
                </c:pt>
                <c:pt idx="3466">
                  <c:v>68.0383790466791</c:v>
                </c:pt>
                <c:pt idx="3467">
                  <c:v>67.9705958948786</c:v>
                </c:pt>
                <c:pt idx="3468">
                  <c:v>67.9028830418875</c:v>
                </c:pt>
                <c:pt idx="3469">
                  <c:v>67.8352404197932</c:v>
                </c:pt>
                <c:pt idx="3470">
                  <c:v>67.7676679607423</c:v>
                </c:pt>
                <c:pt idx="3471">
                  <c:v>67.7001655969416</c:v>
                </c:pt>
                <c:pt idx="3472">
                  <c:v>67.6327332606574</c:v>
                </c:pt>
                <c:pt idx="3473">
                  <c:v>67.5653708842154</c:v>
                </c:pt>
                <c:pt idx="3474">
                  <c:v>67.4980784000014</c:v>
                </c:pt>
                <c:pt idx="3475">
                  <c:v>67.4308557404605</c:v>
                </c:pt>
                <c:pt idx="3476">
                  <c:v>67.3637028380976</c:v>
                </c:pt>
                <c:pt idx="3477">
                  <c:v>67.2966196254769</c:v>
                </c:pt>
                <c:pt idx="3478">
                  <c:v>67.2296060352224</c:v>
                </c:pt>
                <c:pt idx="3479">
                  <c:v>67.1626620000175</c:v>
                </c:pt>
                <c:pt idx="3480">
                  <c:v>67.0957874526054</c:v>
                </c:pt>
                <c:pt idx="3481">
                  <c:v>67.0289823257884</c:v>
                </c:pt>
                <c:pt idx="3482">
                  <c:v>66.9622465524285</c:v>
                </c:pt>
                <c:pt idx="3483">
                  <c:v>66.8955800654472</c:v>
                </c:pt>
                <c:pt idx="3484">
                  <c:v>66.8289827978253</c:v>
                </c:pt>
                <c:pt idx="3485">
                  <c:v>66.7624546826031</c:v>
                </c:pt>
                <c:pt idx="3486">
                  <c:v>66.6959956528802</c:v>
                </c:pt>
                <c:pt idx="3487">
                  <c:v>66.6296056418158</c:v>
                </c:pt>
                <c:pt idx="3488">
                  <c:v>66.5632845826282</c:v>
                </c:pt>
                <c:pt idx="3489">
                  <c:v>66.4970324085952</c:v>
                </c:pt>
                <c:pt idx="3490">
                  <c:v>66.4308490530539</c:v>
                </c:pt>
                <c:pt idx="3491">
                  <c:v>66.3647344494004</c:v>
                </c:pt>
                <c:pt idx="3492">
                  <c:v>66.2986885310906</c:v>
                </c:pt>
                <c:pt idx="3493">
                  <c:v>66.2327112316392</c:v>
                </c:pt>
                <c:pt idx="3494">
                  <c:v>66.1668024846203</c:v>
                </c:pt>
                <c:pt idx="3495">
                  <c:v>66.1009622236671</c:v>
                </c:pt>
                <c:pt idx="3496">
                  <c:v>66.0351903824723</c:v>
                </c:pt>
                <c:pt idx="3497">
                  <c:v>65.9694868947873</c:v>
                </c:pt>
                <c:pt idx="3498">
                  <c:v>65.9038516944229</c:v>
                </c:pt>
                <c:pt idx="3499">
                  <c:v>65.8382847152491</c:v>
                </c:pt>
                <c:pt idx="3500">
                  <c:v>65.7727858911947</c:v>
                </c:pt>
                <c:pt idx="3501">
                  <c:v>65.7073551562478</c:v>
                </c:pt>
                <c:pt idx="3502">
                  <c:v>65.6419924444555</c:v>
                </c:pt>
                <c:pt idx="3503">
                  <c:v>65.5766976899239</c:v>
                </c:pt>
                <c:pt idx="3504">
                  <c:v>65.511470826818</c:v>
                </c:pt>
                <c:pt idx="3505">
                  <c:v>65.4463117893621</c:v>
                </c:pt>
                <c:pt idx="3506">
                  <c:v>65.381220511839</c:v>
                </c:pt>
                <c:pt idx="3507">
                  <c:v>65.3161969285908</c:v>
                </c:pt>
                <c:pt idx="3508">
                  <c:v>65.2512409740183</c:v>
                </c:pt>
                <c:pt idx="3509">
                  <c:v>65.1863525825814</c:v>
                </c:pt>
                <c:pt idx="3510">
                  <c:v>65.1215316887985</c:v>
                </c:pt>
                <c:pt idx="3511">
                  <c:v>65.0567782272472</c:v>
                </c:pt>
                <c:pt idx="3512">
                  <c:v>64.9920921325638</c:v>
                </c:pt>
                <c:pt idx="3513">
                  <c:v>64.9274733394433</c:v>
                </c:pt>
                <c:pt idx="3514">
                  <c:v>64.8629217826395</c:v>
                </c:pt>
                <c:pt idx="3515">
                  <c:v>64.798437396965</c:v>
                </c:pt>
                <c:pt idx="3516">
                  <c:v>64.7340201172911</c:v>
                </c:pt>
                <c:pt idx="3517">
                  <c:v>64.6696698785478</c:v>
                </c:pt>
                <c:pt idx="3518">
                  <c:v>64.6053866157237</c:v>
                </c:pt>
                <c:pt idx="3519">
                  <c:v>64.5411702638661</c:v>
                </c:pt>
                <c:pt idx="3520">
                  <c:v>64.477020758081</c:v>
                </c:pt>
                <c:pt idx="3521">
                  <c:v>64.4129380335328</c:v>
                </c:pt>
                <c:pt idx="3522">
                  <c:v>64.3489220254447</c:v>
                </c:pt>
                <c:pt idx="3523">
                  <c:v>64.2849726690982</c:v>
                </c:pt>
                <c:pt idx="3524">
                  <c:v>64.2210898998335</c:v>
                </c:pt>
                <c:pt idx="3525">
                  <c:v>64.1572736530493</c:v>
                </c:pt>
                <c:pt idx="3526">
                  <c:v>64.0935238642027</c:v>
                </c:pt>
                <c:pt idx="3527">
                  <c:v>64.0298404688092</c:v>
                </c:pt>
                <c:pt idx="3528">
                  <c:v>63.9662234024429</c:v>
                </c:pt>
                <c:pt idx="3529">
                  <c:v>63.9026726007361</c:v>
                </c:pt>
                <c:pt idx="3530">
                  <c:v>63.8391879993796</c:v>
                </c:pt>
                <c:pt idx="3531">
                  <c:v>63.7757695341225</c:v>
                </c:pt>
                <c:pt idx="3532">
                  <c:v>63.7124171407722</c:v>
                </c:pt>
                <c:pt idx="3533">
                  <c:v>63.6491307551944</c:v>
                </c:pt>
                <c:pt idx="3534">
                  <c:v>63.5859103133131</c:v>
                </c:pt>
                <c:pt idx="3535">
                  <c:v>63.5227557511106</c:v>
                </c:pt>
                <c:pt idx="3536">
                  <c:v>63.4596670046273</c:v>
                </c:pt>
                <c:pt idx="3537">
                  <c:v>63.3966440099618</c:v>
                </c:pt>
                <c:pt idx="3538">
                  <c:v>63.3336867032709</c:v>
                </c:pt>
                <c:pt idx="3539">
                  <c:v>63.2707950207696</c:v>
                </c:pt>
                <c:pt idx="3540">
                  <c:v>63.2079688987308</c:v>
                </c:pt>
                <c:pt idx="3541">
                  <c:v>63.1452082734858</c:v>
                </c:pt>
                <c:pt idx="3542">
                  <c:v>63.0825130814238</c:v>
                </c:pt>
                <c:pt idx="3543">
                  <c:v>63.0198832589919</c:v>
                </c:pt>
                <c:pt idx="3544">
                  <c:v>62.9573187426954</c:v>
                </c:pt>
                <c:pt idx="3545">
                  <c:v>62.8948194690976</c:v>
                </c:pt>
                <c:pt idx="3546">
                  <c:v>62.8323853748195</c:v>
                </c:pt>
                <c:pt idx="3547">
                  <c:v>62.7700163965403</c:v>
                </c:pt>
                <c:pt idx="3548">
                  <c:v>62.707712470997</c:v>
                </c:pt>
                <c:pt idx="3549">
                  <c:v>62.6454735349844</c:v>
                </c:pt>
                <c:pt idx="3550">
                  <c:v>62.5832995253553</c:v>
                </c:pt>
                <c:pt idx="3551">
                  <c:v>62.5211903790201</c:v>
                </c:pt>
                <c:pt idx="3552">
                  <c:v>62.4591460329473</c:v>
                </c:pt>
                <c:pt idx="3553">
                  <c:v>62.3971664241628</c:v>
                </c:pt>
                <c:pt idx="3554">
                  <c:v>62.3352514897505</c:v>
                </c:pt>
                <c:pt idx="3555">
                  <c:v>62.273401166852</c:v>
                </c:pt>
                <c:pt idx="3556">
                  <c:v>62.2116153926665</c:v>
                </c:pt>
                <c:pt idx="3557">
                  <c:v>62.1498941044507</c:v>
                </c:pt>
                <c:pt idx="3558">
                  <c:v>62.0882372395193</c:v>
                </c:pt>
                <c:pt idx="3559">
                  <c:v>62.0266447352443</c:v>
                </c:pt>
                <c:pt idx="3560">
                  <c:v>61.9651165290553</c:v>
                </c:pt>
                <c:pt idx="3561">
                  <c:v>61.9036525584396</c:v>
                </c:pt>
                <c:pt idx="3562">
                  <c:v>61.8422527609419</c:v>
                </c:pt>
                <c:pt idx="3563">
                  <c:v>61.7809170741644</c:v>
                </c:pt>
                <c:pt idx="3564">
                  <c:v>61.7196454357667</c:v>
                </c:pt>
                <c:pt idx="3565">
                  <c:v>61.6584377834661</c:v>
                </c:pt>
                <c:pt idx="3566">
                  <c:v>61.5972940550368</c:v>
                </c:pt>
                <c:pt idx="3567">
                  <c:v>61.5362141883109</c:v>
                </c:pt>
                <c:pt idx="3568">
                  <c:v>61.4751981211776</c:v>
                </c:pt>
                <c:pt idx="3569">
                  <c:v>61.4142457915834</c:v>
                </c:pt>
                <c:pt idx="3570">
                  <c:v>61.353357137532</c:v>
                </c:pt>
                <c:pt idx="3571">
                  <c:v>61.2925320970847</c:v>
                </c:pt>
                <c:pt idx="3572">
                  <c:v>61.2317706083597</c:v>
                </c:pt>
                <c:pt idx="3573">
                  <c:v>61.1710726095326</c:v>
                </c:pt>
                <c:pt idx="3574">
                  <c:v>61.110438038836</c:v>
                </c:pt>
                <c:pt idx="3575">
                  <c:v>61.0498668345598</c:v>
                </c:pt>
                <c:pt idx="3576">
                  <c:v>60.9893589350509</c:v>
                </c:pt>
                <c:pt idx="3577">
                  <c:v>60.9289142787135</c:v>
                </c:pt>
                <c:pt idx="3578">
                  <c:v>60.8685328040085</c:v>
                </c:pt>
                <c:pt idx="3579">
                  <c:v>60.8082144494542</c:v>
                </c:pt>
                <c:pt idx="3580">
                  <c:v>60.7479591536257</c:v>
                </c:pt>
                <c:pt idx="3581">
                  <c:v>60.6877668551551</c:v>
                </c:pt>
                <c:pt idx="3582">
                  <c:v>60.6276374927314</c:v>
                </c:pt>
                <c:pt idx="3583">
                  <c:v>60.5675710051006</c:v>
                </c:pt>
                <c:pt idx="3584">
                  <c:v>60.5075673310656</c:v>
                </c:pt>
                <c:pt idx="3585">
                  <c:v>60.447626409486</c:v>
                </c:pt>
                <c:pt idx="3586">
                  <c:v>60.3877481792784</c:v>
                </c:pt>
                <c:pt idx="3587">
                  <c:v>60.3279325794161</c:v>
                </c:pt>
                <c:pt idx="3588">
                  <c:v>60.2681795489292</c:v>
                </c:pt>
                <c:pt idx="3589">
                  <c:v>60.2084890269046</c:v>
                </c:pt>
                <c:pt idx="3590">
                  <c:v>60.1488609524857</c:v>
                </c:pt>
                <c:pt idx="3591">
                  <c:v>60.0892952648727</c:v>
                </c:pt>
                <c:pt idx="3592">
                  <c:v>60.0297919033225</c:v>
                </c:pt>
                <c:pt idx="3593">
                  <c:v>59.9703508071486</c:v>
                </c:pt>
                <c:pt idx="3594">
                  <c:v>59.9109719157211</c:v>
                </c:pt>
                <c:pt idx="3595">
                  <c:v>59.8516551684664</c:v>
                </c:pt>
                <c:pt idx="3596">
                  <c:v>59.7924005048679</c:v>
                </c:pt>
                <c:pt idx="3597">
                  <c:v>59.7332078644651</c:v>
                </c:pt>
                <c:pt idx="3598">
                  <c:v>59.6740771868541</c:v>
                </c:pt>
                <c:pt idx="3599">
                  <c:v>59.6150084116874</c:v>
                </c:pt>
                <c:pt idx="3600">
                  <c:v>59.5560014786741</c:v>
                </c:pt>
                <c:pt idx="3601">
                  <c:v>59.4970563275793</c:v>
                </c:pt>
                <c:pt idx="3602">
                  <c:v>59.4381728982248</c:v>
                </c:pt>
                <c:pt idx="3603">
                  <c:v>59.3793511304886</c:v>
                </c:pt>
                <c:pt idx="3604">
                  <c:v>59.3205909643049</c:v>
                </c:pt>
                <c:pt idx="3605">
                  <c:v>59.2618923396643</c:v>
                </c:pt>
                <c:pt idx="3606">
                  <c:v>59.2032551966134</c:v>
                </c:pt>
                <c:pt idx="3607">
                  <c:v>59.1446794752552</c:v>
                </c:pt>
                <c:pt idx="3608">
                  <c:v>59.0861651157488</c:v>
                </c:pt>
                <c:pt idx="3609">
                  <c:v>59.0277120583094</c:v>
                </c:pt>
                <c:pt idx="3610">
                  <c:v>58.9693202432083</c:v>
                </c:pt>
                <c:pt idx="3611">
                  <c:v>58.910989610773</c:v>
                </c:pt>
                <c:pt idx="3612">
                  <c:v>58.8527201013868</c:v>
                </c:pt>
                <c:pt idx="3613">
                  <c:v>58.7945116554893</c:v>
                </c:pt>
                <c:pt idx="3614">
                  <c:v>58.7363642135757</c:v>
                </c:pt>
                <c:pt idx="3615">
                  <c:v>58.6782777161975</c:v>
                </c:pt>
                <c:pt idx="3616">
                  <c:v>58.6202521039619</c:v>
                </c:pt>
                <c:pt idx="3617">
                  <c:v>58.5622873175321</c:v>
                </c:pt>
                <c:pt idx="3618">
                  <c:v>58.5043832976271</c:v>
                </c:pt>
                <c:pt idx="3619">
                  <c:v>58.4465399850218</c:v>
                </c:pt>
                <c:pt idx="3620">
                  <c:v>58.3887573205467</c:v>
                </c:pt>
                <c:pt idx="3621">
                  <c:v>58.3310352450882</c:v>
                </c:pt>
                <c:pt idx="3622">
                  <c:v>58.2733736995884</c:v>
                </c:pt>
                <c:pt idx="3623">
                  <c:v>58.2157726250451</c:v>
                </c:pt>
                <c:pt idx="3624">
                  <c:v>58.1582319625118</c:v>
                </c:pt>
                <c:pt idx="3625">
                  <c:v>58.1007516530975</c:v>
                </c:pt>
                <c:pt idx="3626">
                  <c:v>58.0433316379671</c:v>
                </c:pt>
                <c:pt idx="3627">
                  <c:v>57.9859718583406</c:v>
                </c:pt>
                <c:pt idx="3628">
                  <c:v>57.9286722554939</c:v>
                </c:pt>
                <c:pt idx="3629">
                  <c:v>57.8714327707584</c:v>
                </c:pt>
                <c:pt idx="3630">
                  <c:v>57.8142533455207</c:v>
                </c:pt>
                <c:pt idx="3631">
                  <c:v>57.7571339212232</c:v>
                </c:pt>
                <c:pt idx="3632">
                  <c:v>57.7000744393634</c:v>
                </c:pt>
                <c:pt idx="3633">
                  <c:v>57.6430748414944</c:v>
                </c:pt>
                <c:pt idx="3634">
                  <c:v>57.5861350692245</c:v>
                </c:pt>
                <c:pt idx="3635">
                  <c:v>57.5292550642174</c:v>
                </c:pt>
                <c:pt idx="3636">
                  <c:v>57.472434768192</c:v>
                </c:pt>
                <c:pt idx="3637">
                  <c:v>57.4156741229226</c:v>
                </c:pt>
                <c:pt idx="3638">
                  <c:v>57.3589730702385</c:v>
                </c:pt>
                <c:pt idx="3639">
                  <c:v>57.3023315520244</c:v>
                </c:pt>
                <c:pt idx="3640">
                  <c:v>57.24574951022</c:v>
                </c:pt>
                <c:pt idx="3641">
                  <c:v>57.1892268868203</c:v>
                </c:pt>
                <c:pt idx="3642">
                  <c:v>57.1327636238752</c:v>
                </c:pt>
                <c:pt idx="3643">
                  <c:v>57.0763596634897</c:v>
                </c:pt>
                <c:pt idx="3644">
                  <c:v>57.0200149478239</c:v>
                </c:pt>
                <c:pt idx="3645">
                  <c:v>56.9637294190928</c:v>
                </c:pt>
                <c:pt idx="3646">
                  <c:v>56.9075030195665</c:v>
                </c:pt>
                <c:pt idx="3647">
                  <c:v>56.85133569157</c:v>
                </c:pt>
                <c:pt idx="3648">
                  <c:v>56.7952273774829</c:v>
                </c:pt>
                <c:pt idx="3649">
                  <c:v>56.7391780197402</c:v>
                </c:pt>
                <c:pt idx="3650">
                  <c:v>56.6831875608312</c:v>
                </c:pt>
                <c:pt idx="3651">
                  <c:v>56.6272559433003</c:v>
                </c:pt>
                <c:pt idx="3652">
                  <c:v>56.5713831097467</c:v>
                </c:pt>
                <c:pt idx="3653">
                  <c:v>56.5155690028241</c:v>
                </c:pt>
                <c:pt idx="3654">
                  <c:v>56.4598135652411</c:v>
                </c:pt>
                <c:pt idx="3655">
                  <c:v>56.4041167397609</c:v>
                </c:pt>
                <c:pt idx="3656">
                  <c:v>56.3484784692013</c:v>
                </c:pt>
                <c:pt idx="3657">
                  <c:v>56.2928986964348</c:v>
                </c:pt>
                <c:pt idx="3658">
                  <c:v>56.2373773643883</c:v>
                </c:pt>
                <c:pt idx="3659">
                  <c:v>56.1819144160435</c:v>
                </c:pt>
                <c:pt idx="3660">
                  <c:v>56.1265097944364</c:v>
                </c:pt>
                <c:pt idx="3661">
                  <c:v>56.0711634426575</c:v>
                </c:pt>
                <c:pt idx="3662">
                  <c:v>56.0158753038518</c:v>
                </c:pt>
                <c:pt idx="3663">
                  <c:v>55.9606453212186</c:v>
                </c:pt>
                <c:pt idx="3664">
                  <c:v>55.9054734380117</c:v>
                </c:pt>
                <c:pt idx="3665">
                  <c:v>55.8503595975391</c:v>
                </c:pt>
                <c:pt idx="3666">
                  <c:v>55.7953037431633</c:v>
                </c:pt>
                <c:pt idx="3667">
                  <c:v>55.740305818301</c:v>
                </c:pt>
                <c:pt idx="3668">
                  <c:v>55.6853657664229</c:v>
                </c:pt>
                <c:pt idx="3669">
                  <c:v>55.6304835310543</c:v>
                </c:pt>
                <c:pt idx="3670">
                  <c:v>55.5756590557745</c:v>
                </c:pt>
                <c:pt idx="3671">
                  <c:v>55.5208922842168</c:v>
                </c:pt>
                <c:pt idx="3672">
                  <c:v>55.4661831600687</c:v>
                </c:pt>
                <c:pt idx="3673">
                  <c:v>55.411531627072</c:v>
                </c:pt>
                <c:pt idx="3674">
                  <c:v>55.3569376290223</c:v>
                </c:pt>
                <c:pt idx="3675">
                  <c:v>55.3024011097692</c:v>
                </c:pt>
                <c:pt idx="3676">
                  <c:v>55.2479220132163</c:v>
                </c:pt>
                <c:pt idx="3677">
                  <c:v>55.1935002833213</c:v>
                </c:pt>
                <c:pt idx="3678">
                  <c:v>55.1391358640956</c:v>
                </c:pt>
                <c:pt idx="3679">
                  <c:v>55.0848286996046</c:v>
                </c:pt>
                <c:pt idx="3680">
                  <c:v>55.0305787339675</c:v>
                </c:pt>
                <c:pt idx="3681">
                  <c:v>54.9763859113573</c:v>
                </c:pt>
                <c:pt idx="3682">
                  <c:v>54.9222501760009</c:v>
                </c:pt>
                <c:pt idx="3683">
                  <c:v>54.8681714721787</c:v>
                </c:pt>
                <c:pt idx="3684">
                  <c:v>54.8141497442249</c:v>
                </c:pt>
                <c:pt idx="3685">
                  <c:v>54.7601849365276</c:v>
                </c:pt>
                <c:pt idx="3686">
                  <c:v>54.7062769935282</c:v>
                </c:pt>
                <c:pt idx="3687">
                  <c:v>54.652425859722</c:v>
                </c:pt>
                <c:pt idx="3688">
                  <c:v>54.5986314796576</c:v>
                </c:pt>
                <c:pt idx="3689">
                  <c:v>54.5448937979373</c:v>
                </c:pt>
                <c:pt idx="3690">
                  <c:v>54.4912127592169</c:v>
                </c:pt>
                <c:pt idx="3691">
                  <c:v>54.4375883082058</c:v>
                </c:pt>
                <c:pt idx="3692">
                  <c:v>54.3840203896665</c:v>
                </c:pt>
                <c:pt idx="3693">
                  <c:v>54.3305089484152</c:v>
                </c:pt>
                <c:pt idx="3694">
                  <c:v>54.2770539293213</c:v>
                </c:pt>
                <c:pt idx="3695">
                  <c:v>54.2236552773078</c:v>
                </c:pt>
                <c:pt idx="3696">
                  <c:v>54.1703129373506</c:v>
                </c:pt>
                <c:pt idx="3697">
                  <c:v>54.1170268544792</c:v>
                </c:pt>
                <c:pt idx="3698">
                  <c:v>54.0637969737761</c:v>
                </c:pt>
                <c:pt idx="3699">
                  <c:v>54.0106232403774</c:v>
                </c:pt>
                <c:pt idx="3700">
                  <c:v>53.9575055994718</c:v>
                </c:pt>
                <c:pt idx="3701">
                  <c:v>53.9044439963017</c:v>
                </c:pt>
                <c:pt idx="3702">
                  <c:v>53.8514383761621</c:v>
                </c:pt>
                <c:pt idx="3703">
                  <c:v>53.7984886844014</c:v>
                </c:pt>
                <c:pt idx="3704">
                  <c:v>53.745594866421</c:v>
                </c:pt>
                <c:pt idx="3705">
                  <c:v>53.6927568676752</c:v>
                </c:pt>
                <c:pt idx="3706">
                  <c:v>53.6399746336712</c:v>
                </c:pt>
                <c:pt idx="3707">
                  <c:v>53.5872481099694</c:v>
                </c:pt>
                <c:pt idx="3708">
                  <c:v>53.5345772421828</c:v>
                </c:pt>
                <c:pt idx="3709">
                  <c:v>53.4819619759775</c:v>
                </c:pt>
                <c:pt idx="3710">
                  <c:v>53.4294022570722</c:v>
                </c:pt>
                <c:pt idx="3711">
                  <c:v>53.3768980312386</c:v>
                </c:pt>
                <c:pt idx="3712">
                  <c:v>53.3244492443012</c:v>
                </c:pt>
                <c:pt idx="3713">
                  <c:v>53.2720558421369</c:v>
                </c:pt>
                <c:pt idx="3714">
                  <c:v>53.2197177706756</c:v>
                </c:pt>
                <c:pt idx="3715">
                  <c:v>53.1674349758997</c:v>
                </c:pt>
                <c:pt idx="3716">
                  <c:v>53.1152074038445</c:v>
                </c:pt>
                <c:pt idx="3717">
                  <c:v>53.0630350005974</c:v>
                </c:pt>
                <c:pt idx="3718">
                  <c:v>53.0109177122989</c:v>
                </c:pt>
                <c:pt idx="3719">
                  <c:v>52.9588554851415</c:v>
                </c:pt>
                <c:pt idx="3720">
                  <c:v>52.9068482653707</c:v>
                </c:pt>
                <c:pt idx="3721">
                  <c:v>52.854895999284</c:v>
                </c:pt>
                <c:pt idx="3722">
                  <c:v>52.8029986332316</c:v>
                </c:pt>
                <c:pt idx="3723">
                  <c:v>52.7511561136161</c:v>
                </c:pt>
                <c:pt idx="3724">
                  <c:v>52.6993683868922</c:v>
                </c:pt>
                <c:pt idx="3725">
                  <c:v>52.6476353995673</c:v>
                </c:pt>
                <c:pt idx="3726">
                  <c:v>52.5959570982006</c:v>
                </c:pt>
                <c:pt idx="3727">
                  <c:v>52.544333429404</c:v>
                </c:pt>
                <c:pt idx="3728">
                  <c:v>52.4927643398414</c:v>
                </c:pt>
                <c:pt idx="3729">
                  <c:v>52.4412497762288</c:v>
                </c:pt>
                <c:pt idx="3730">
                  <c:v>52.3897896853346</c:v>
                </c:pt>
                <c:pt idx="3731">
                  <c:v>52.338384013979</c:v>
                </c:pt>
                <c:pt idx="3732">
                  <c:v>52.2870327090346</c:v>
                </c:pt>
                <c:pt idx="3733">
                  <c:v>52.2357357174259</c:v>
                </c:pt>
                <c:pt idx="3734">
                  <c:v>52.1844929861292</c:v>
                </c:pt>
                <c:pt idx="3735">
                  <c:v>52.1333044621732</c:v>
                </c:pt>
                <c:pt idx="3736">
                  <c:v>52.0821700926381</c:v>
                </c:pt>
                <c:pt idx="3737">
                  <c:v>52.0310898246563</c:v>
                </c:pt>
                <c:pt idx="3738">
                  <c:v>51.9800636054121</c:v>
                </c:pt>
                <c:pt idx="3739">
                  <c:v>51.9290913821413</c:v>
                </c:pt>
                <c:pt idx="3740">
                  <c:v>51.8781731021319</c:v>
                </c:pt>
                <c:pt idx="3741">
                  <c:v>51.8273087127235</c:v>
                </c:pt>
                <c:pt idx="3742">
                  <c:v>51.7764981613073</c:v>
                </c:pt>
                <c:pt idx="3743">
                  <c:v>51.7257413953263</c:v>
                </c:pt>
                <c:pt idx="3744">
                  <c:v>51.6750383622754</c:v>
                </c:pt>
                <c:pt idx="3745">
                  <c:v>51.6243890097008</c:v>
                </c:pt>
                <c:pt idx="3746">
                  <c:v>51.5737932852003</c:v>
                </c:pt>
                <c:pt idx="3747">
                  <c:v>51.5232511364235</c:v>
                </c:pt>
                <c:pt idx="3748">
                  <c:v>51.4727625110715</c:v>
                </c:pt>
                <c:pt idx="3749">
                  <c:v>51.4223273568966</c:v>
                </c:pt>
                <c:pt idx="3750">
                  <c:v>51.3719456217028</c:v>
                </c:pt>
                <c:pt idx="3751">
                  <c:v>51.3216172533455</c:v>
                </c:pt>
                <c:pt idx="3752">
                  <c:v>51.2713421997315</c:v>
                </c:pt>
                <c:pt idx="3753">
                  <c:v>51.2211204088188</c:v>
                </c:pt>
                <c:pt idx="3754">
                  <c:v>51.170951828617</c:v>
                </c:pt>
                <c:pt idx="3755">
                  <c:v>51.1208364071867</c:v>
                </c:pt>
                <c:pt idx="3756">
                  <c:v>51.0707740926399</c:v>
                </c:pt>
                <c:pt idx="3757">
                  <c:v>51.0207648331398</c:v>
                </c:pt>
                <c:pt idx="3758">
                  <c:v>50.9708085769008</c:v>
                </c:pt>
                <c:pt idx="3759">
                  <c:v>50.9209052721883</c:v>
                </c:pt>
                <c:pt idx="3760">
                  <c:v>50.871054867319</c:v>
                </c:pt>
                <c:pt idx="3761">
                  <c:v>50.8212573106607</c:v>
                </c:pt>
                <c:pt idx="3762">
                  <c:v>50.7715125506319</c:v>
                </c:pt>
                <c:pt idx="3763">
                  <c:v>50.7218205357026</c:v>
                </c:pt>
                <c:pt idx="3764">
                  <c:v>50.6721812143933</c:v>
                </c:pt>
                <c:pt idx="3765">
                  <c:v>50.6225945352759</c:v>
                </c:pt>
                <c:pt idx="3766">
                  <c:v>50.5730604469728</c:v>
                </c:pt>
                <c:pt idx="3767">
                  <c:v>50.5235788981575</c:v>
                </c:pt>
                <c:pt idx="3768">
                  <c:v>50.4741498375543</c:v>
                </c:pt>
                <c:pt idx="3769">
                  <c:v>50.4247732139382</c:v>
                </c:pt>
                <c:pt idx="3770">
                  <c:v>50.375448976135</c:v>
                </c:pt>
                <c:pt idx="3771">
                  <c:v>50.3261770730215</c:v>
                </c:pt>
                <c:pt idx="3772">
                  <c:v>50.2769574535247</c:v>
                </c:pt>
                <c:pt idx="3773">
                  <c:v>50.2277900666227</c:v>
                </c:pt>
                <c:pt idx="3774">
                  <c:v>50.178674861344</c:v>
                </c:pt>
                <c:pt idx="3775">
                  <c:v>50.1296117867677</c:v>
                </c:pt>
                <c:pt idx="3776">
                  <c:v>50.0806007920236</c:v>
                </c:pt>
                <c:pt idx="3777">
                  <c:v>50.0316418262919</c:v>
                </c:pt>
                <c:pt idx="3778">
                  <c:v>49.9827348388033</c:v>
                </c:pt>
                <c:pt idx="3779">
                  <c:v>49.933879778839</c:v>
                </c:pt>
                <c:pt idx="3780">
                  <c:v>49.8850765957305</c:v>
                </c:pt>
                <c:pt idx="3781">
                  <c:v>49.8363252388598</c:v>
                </c:pt>
                <c:pt idx="3782">
                  <c:v>49.7876256576594</c:v>
                </c:pt>
                <c:pt idx="3783">
                  <c:v>49.7389778016117</c:v>
                </c:pt>
                <c:pt idx="3784">
                  <c:v>49.6903816202498</c:v>
                </c:pt>
                <c:pt idx="3785">
                  <c:v>49.6418370631567</c:v>
                </c:pt>
                <c:pt idx="3786">
                  <c:v>49.5933440799659</c:v>
                </c:pt>
                <c:pt idx="3787">
                  <c:v>49.544902620361</c:v>
                </c:pt>
                <c:pt idx="3788">
                  <c:v>49.4965126340755</c:v>
                </c:pt>
                <c:pt idx="3789">
                  <c:v>49.4481740708934</c:v>
                </c:pt>
                <c:pt idx="3790">
                  <c:v>49.3998868806485</c:v>
                </c:pt>
                <c:pt idx="3791">
                  <c:v>49.3516510132247</c:v>
                </c:pt>
                <c:pt idx="3792">
                  <c:v>49.3034664185559</c:v>
                </c:pt>
                <c:pt idx="3793">
                  <c:v>49.2553330466261</c:v>
                </c:pt>
                <c:pt idx="3794">
                  <c:v>49.207250847469</c:v>
                </c:pt>
                <c:pt idx="3795">
                  <c:v>49.1592197711683</c:v>
                </c:pt>
                <c:pt idx="3796">
                  <c:v>49.1112397678577</c:v>
                </c:pt>
                <c:pt idx="3797">
                  <c:v>49.0633107877205</c:v>
                </c:pt>
                <c:pt idx="3798">
                  <c:v>49.01543278099</c:v>
                </c:pt>
                <c:pt idx="3799">
                  <c:v>48.9676056979491</c:v>
                </c:pt>
                <c:pt idx="3800">
                  <c:v>48.9198294889305</c:v>
                </c:pt>
                <c:pt idx="3801">
                  <c:v>48.8721041043167</c:v>
                </c:pt>
                <c:pt idx="3802">
                  <c:v>48.8244294945395</c:v>
                </c:pt>
                <c:pt idx="3803">
                  <c:v>48.7768056100808</c:v>
                </c:pt>
                <c:pt idx="3804">
                  <c:v>48.7292324014718</c:v>
                </c:pt>
                <c:pt idx="3805">
                  <c:v>48.6817098192932</c:v>
                </c:pt>
                <c:pt idx="3806">
                  <c:v>48.6342378141754</c:v>
                </c:pt>
                <c:pt idx="3807">
                  <c:v>48.5868163367982</c:v>
                </c:pt>
                <c:pt idx="3808">
                  <c:v>48.5394453378909</c:v>
                </c:pt>
                <c:pt idx="3809">
                  <c:v>48.4921247682321</c:v>
                </c:pt>
                <c:pt idx="3810">
                  <c:v>48.4448545786498</c:v>
                </c:pt>
                <c:pt idx="3811">
                  <c:v>48.3976347200215</c:v>
                </c:pt>
                <c:pt idx="3812">
                  <c:v>48.3504651432739</c:v>
                </c:pt>
                <c:pt idx="3813">
                  <c:v>48.3033457993829</c:v>
                </c:pt>
                <c:pt idx="3814">
                  <c:v>48.2562766393737</c:v>
                </c:pt>
                <c:pt idx="3815">
                  <c:v>48.2092576143209</c:v>
                </c:pt>
                <c:pt idx="3816">
                  <c:v>48.1622886753479</c:v>
                </c:pt>
                <c:pt idx="3817">
                  <c:v>48.1153697736275</c:v>
                </c:pt>
                <c:pt idx="3818">
                  <c:v>48.0685008603816</c:v>
                </c:pt>
                <c:pt idx="3819">
                  <c:v>48.021681886881</c:v>
                </c:pt>
                <c:pt idx="3820">
                  <c:v>47.9749128044458</c:v>
                </c:pt>
                <c:pt idx="3821">
                  <c:v>47.9281935644447</c:v>
                </c:pt>
                <c:pt idx="3822">
                  <c:v>47.8815241182958</c:v>
                </c:pt>
                <c:pt idx="3823">
                  <c:v>47.8349044174659</c:v>
                </c:pt>
                <c:pt idx="3824">
                  <c:v>47.7883344134707</c:v>
                </c:pt>
                <c:pt idx="3825">
                  <c:v>47.7418140578747</c:v>
                </c:pt>
                <c:pt idx="3826">
                  <c:v>47.6953433022914</c:v>
                </c:pt>
                <c:pt idx="3827">
                  <c:v>47.6489220983831</c:v>
                </c:pt>
                <c:pt idx="3828">
                  <c:v>47.6025503978606</c:v>
                </c:pt>
                <c:pt idx="3829">
                  <c:v>47.5562281524836</c:v>
                </c:pt>
                <c:pt idx="3830">
                  <c:v>47.5099553140605</c:v>
                </c:pt>
                <c:pt idx="3831">
                  <c:v>47.4637318344484</c:v>
                </c:pt>
                <c:pt idx="3832">
                  <c:v>47.4175576655529</c:v>
                </c:pt>
                <c:pt idx="3833">
                  <c:v>47.3714327593282</c:v>
                </c:pt>
                <c:pt idx="3834">
                  <c:v>47.325357067777</c:v>
                </c:pt>
                <c:pt idx="3835">
                  <c:v>47.2793305429508</c:v>
                </c:pt>
                <c:pt idx="3836">
                  <c:v>47.2333531369492</c:v>
                </c:pt>
                <c:pt idx="3837">
                  <c:v>47.1874248019205</c:v>
                </c:pt>
                <c:pt idx="3838">
                  <c:v>47.1415454900613</c:v>
                </c:pt>
                <c:pt idx="3839">
                  <c:v>47.0957151536167</c:v>
                </c:pt>
                <c:pt idx="3840">
                  <c:v>47.0499337448799</c:v>
                </c:pt>
                <c:pt idx="3841">
                  <c:v>47.0042012161927</c:v>
                </c:pt>
                <c:pt idx="3842">
                  <c:v>46.9585175199449</c:v>
                </c:pt>
                <c:pt idx="3843">
                  <c:v>46.9128826085748</c:v>
                </c:pt>
                <c:pt idx="3844">
                  <c:v>46.8672964345687</c:v>
                </c:pt>
                <c:pt idx="3845">
                  <c:v>46.8217589504613</c:v>
                </c:pt>
                <c:pt idx="3846">
                  <c:v>46.7762701088351</c:v>
                </c:pt>
                <c:pt idx="3847">
                  <c:v>46.730829862321</c:v>
                </c:pt>
                <c:pt idx="3848">
                  <c:v>46.6854381635978</c:v>
                </c:pt>
                <c:pt idx="3849">
                  <c:v>46.6400949653924</c:v>
                </c:pt>
                <c:pt idx="3850">
                  <c:v>46.5948002204798</c:v>
                </c:pt>
                <c:pt idx="3851">
                  <c:v>46.5495538816827</c:v>
                </c:pt>
                <c:pt idx="3852">
                  <c:v>46.504355901872</c:v>
                </c:pt>
                <c:pt idx="3853">
                  <c:v>46.4592062339664</c:v>
                </c:pt>
                <c:pt idx="3854">
                  <c:v>46.4141048309323</c:v>
                </c:pt>
                <c:pt idx="3855">
                  <c:v>46.3690516457842</c:v>
                </c:pt>
                <c:pt idx="3856">
                  <c:v>46.3240466315843</c:v>
                </c:pt>
                <c:pt idx="3857">
                  <c:v>46.2790897414424</c:v>
                </c:pt>
                <c:pt idx="3858">
                  <c:v>46.2341809285162</c:v>
                </c:pt>
                <c:pt idx="3859">
                  <c:v>46.1893201460111</c:v>
                </c:pt>
                <c:pt idx="3860">
                  <c:v>46.1445073471801</c:v>
                </c:pt>
                <c:pt idx="3861">
                  <c:v>46.0997424853237</c:v>
                </c:pt>
                <c:pt idx="3862">
                  <c:v>46.0550255137902</c:v>
                </c:pt>
                <c:pt idx="3863">
                  <c:v>46.0103563859753</c:v>
                </c:pt>
                <c:pt idx="3864">
                  <c:v>45.9657350553223</c:v>
                </c:pt>
                <c:pt idx="3865">
                  <c:v>45.9211614753221</c:v>
                </c:pt>
                <c:pt idx="3866">
                  <c:v>45.8766355995127</c:v>
                </c:pt>
                <c:pt idx="3867">
                  <c:v>45.8321573814799</c:v>
                </c:pt>
                <c:pt idx="3868">
                  <c:v>45.7877267748566</c:v>
                </c:pt>
                <c:pt idx="3869">
                  <c:v>45.7433437333232</c:v>
                </c:pt>
                <c:pt idx="3870">
                  <c:v>45.6990082106074</c:v>
                </c:pt>
                <c:pt idx="3871">
                  <c:v>45.6547201604842</c:v>
                </c:pt>
                <c:pt idx="3872">
                  <c:v>45.6104795367757</c:v>
                </c:pt>
                <c:pt idx="3873">
                  <c:v>45.5662862933514</c:v>
                </c:pt>
                <c:pt idx="3874">
                  <c:v>45.5221403841279</c:v>
                </c:pt>
                <c:pt idx="3875">
                  <c:v>45.4780417630689</c:v>
                </c:pt>
                <c:pt idx="3876">
                  <c:v>45.4339903841853</c:v>
                </c:pt>
                <c:pt idx="3877">
                  <c:v>45.3899862015349</c:v>
                </c:pt>
                <c:pt idx="3878">
                  <c:v>45.3460291692228</c:v>
                </c:pt>
                <c:pt idx="3879">
                  <c:v>45.3021192414009</c:v>
                </c:pt>
                <c:pt idx="3880">
                  <c:v>45.2582563722682</c:v>
                </c:pt>
                <c:pt idx="3881">
                  <c:v>45.2144405160706</c:v>
                </c:pt>
                <c:pt idx="3882">
                  <c:v>45.1706716271008</c:v>
                </c:pt>
                <c:pt idx="3883">
                  <c:v>45.1269496596986</c:v>
                </c:pt>
                <c:pt idx="3884">
                  <c:v>45.0832745682504</c:v>
                </c:pt>
                <c:pt idx="3885">
                  <c:v>45.0396463071895</c:v>
                </c:pt>
                <c:pt idx="3886">
                  <c:v>44.9960648309961</c:v>
                </c:pt>
                <c:pt idx="3887">
                  <c:v>44.9525300941969</c:v>
                </c:pt>
                <c:pt idx="3888">
                  <c:v>44.9090420513655</c:v>
                </c:pt>
                <c:pt idx="3889">
                  <c:v>44.865600657122</c:v>
                </c:pt>
                <c:pt idx="3890">
                  <c:v>44.8222058661333</c:v>
                </c:pt>
                <c:pt idx="3891">
                  <c:v>44.7788576331128</c:v>
                </c:pt>
                <c:pt idx="3892">
                  <c:v>44.7355559128205</c:v>
                </c:pt>
                <c:pt idx="3893">
                  <c:v>44.6923006600629</c:v>
                </c:pt>
                <c:pt idx="3894">
                  <c:v>44.649091829693</c:v>
                </c:pt>
                <c:pt idx="3895">
                  <c:v>44.6059293766103</c:v>
                </c:pt>
                <c:pt idx="3896">
                  <c:v>44.5628132557608</c:v>
                </c:pt>
                <c:pt idx="3897">
                  <c:v>44.5197434221367</c:v>
                </c:pt>
                <c:pt idx="3898">
                  <c:v>44.4767198307768</c:v>
                </c:pt>
                <c:pt idx="3899">
                  <c:v>44.433742436766</c:v>
                </c:pt>
                <c:pt idx="3900">
                  <c:v>44.3908111952358</c:v>
                </c:pt>
                <c:pt idx="3901">
                  <c:v>44.3479260613635</c:v>
                </c:pt>
                <c:pt idx="3902">
                  <c:v>44.3050869903732</c:v>
                </c:pt>
                <c:pt idx="3903">
                  <c:v>44.2622939375346</c:v>
                </c:pt>
                <c:pt idx="3904">
                  <c:v>44.2195468581641</c:v>
                </c:pt>
                <c:pt idx="3905">
                  <c:v>44.176845707624</c:v>
                </c:pt>
                <c:pt idx="3906">
                  <c:v>44.1341904413225</c:v>
                </c:pt>
                <c:pt idx="3907">
                  <c:v>44.0915810147142</c:v>
                </c:pt>
                <c:pt idx="3908">
                  <c:v>44.0490173832995</c:v>
                </c:pt>
                <c:pt idx="3909">
                  <c:v>44.0064995026249</c:v>
                </c:pt>
                <c:pt idx="3910">
                  <c:v>43.9640273282829</c:v>
                </c:pt>
                <c:pt idx="3911">
                  <c:v>43.9216008159118</c:v>
                </c:pt>
                <c:pt idx="3912">
                  <c:v>43.8792199211959</c:v>
                </c:pt>
                <c:pt idx="3913">
                  <c:v>43.8368845998652</c:v>
                </c:pt>
                <c:pt idx="3914">
                  <c:v>43.7945948076958</c:v>
                </c:pt>
                <c:pt idx="3915">
                  <c:v>43.7523505005094</c:v>
                </c:pt>
                <c:pt idx="3916">
                  <c:v>43.7101516341734</c:v>
                </c:pt>
                <c:pt idx="3917">
                  <c:v>43.6679981646012</c:v>
                </c:pt>
                <c:pt idx="3918">
                  <c:v>43.6258900477516</c:v>
                </c:pt>
                <c:pt idx="3919">
                  <c:v>43.5838272396292</c:v>
                </c:pt>
                <c:pt idx="3920">
                  <c:v>43.5418096962842</c:v>
                </c:pt>
                <c:pt idx="3921">
                  <c:v>43.4998373738124</c:v>
                </c:pt>
                <c:pt idx="3922">
                  <c:v>43.4579102283552</c:v>
                </c:pt>
                <c:pt idx="3923">
                  <c:v>43.4160282160995</c:v>
                </c:pt>
                <c:pt idx="3924">
                  <c:v>43.3741912932777</c:v>
                </c:pt>
                <c:pt idx="3925">
                  <c:v>43.3323994161676</c:v>
                </c:pt>
                <c:pt idx="3926">
                  <c:v>43.2906525410924</c:v>
                </c:pt>
                <c:pt idx="3927">
                  <c:v>43.2489506244209</c:v>
                </c:pt>
                <c:pt idx="3928">
                  <c:v>43.2072936225671</c:v>
                </c:pt>
                <c:pt idx="3929">
                  <c:v>43.1656814919904</c:v>
                </c:pt>
                <c:pt idx="3930">
                  <c:v>43.1241141891953</c:v>
                </c:pt>
                <c:pt idx="3931">
                  <c:v>43.0825916707319</c:v>
                </c:pt>
                <c:pt idx="3932">
                  <c:v>43.0411138931952</c:v>
                </c:pt>
                <c:pt idx="3933">
                  <c:v>42.9996808132256</c:v>
                </c:pt>
                <c:pt idx="3934">
                  <c:v>42.9582923875085</c:v>
                </c:pt>
                <c:pt idx="3935">
                  <c:v>42.9169485727748</c:v>
                </c:pt>
                <c:pt idx="3936">
                  <c:v>42.8756493257999</c:v>
                </c:pt>
                <c:pt idx="3937">
                  <c:v>42.8343946034048</c:v>
                </c:pt>
                <c:pt idx="3938">
                  <c:v>42.7931843624553</c:v>
                </c:pt>
                <c:pt idx="3939">
                  <c:v>42.7520185598621</c:v>
                </c:pt>
                <c:pt idx="3940">
                  <c:v>42.7108971525812</c:v>
                </c:pt>
                <c:pt idx="3941">
                  <c:v>42.6698200976131</c:v>
                </c:pt>
                <c:pt idx="3942">
                  <c:v>42.6287873520035</c:v>
                </c:pt>
                <c:pt idx="3943">
                  <c:v>42.5877988728428</c:v>
                </c:pt>
                <c:pt idx="3944">
                  <c:v>42.5468546172665</c:v>
                </c:pt>
                <c:pt idx="3945">
                  <c:v>42.5059545424546</c:v>
                </c:pt>
                <c:pt idx="3946">
                  <c:v>42.4650986056319</c:v>
                </c:pt>
                <c:pt idx="3947">
                  <c:v>42.4242867640682</c:v>
                </c:pt>
                <c:pt idx="3948">
                  <c:v>42.3835189750777</c:v>
                </c:pt>
                <c:pt idx="3949">
                  <c:v>42.3427951960194</c:v>
                </c:pt>
                <c:pt idx="3950">
                  <c:v>42.3021153842969</c:v>
                </c:pt>
                <c:pt idx="3951">
                  <c:v>42.2614794973585</c:v>
                </c:pt>
                <c:pt idx="3952">
                  <c:v>42.2208874926969</c:v>
                </c:pt>
                <c:pt idx="3953">
                  <c:v>42.1803393278495</c:v>
                </c:pt>
                <c:pt idx="3954">
                  <c:v>42.1398349603982</c:v>
                </c:pt>
                <c:pt idx="3955">
                  <c:v>42.0993743479693</c:v>
                </c:pt>
                <c:pt idx="3956">
                  <c:v>42.0589574482334</c:v>
                </c:pt>
                <c:pt idx="3957">
                  <c:v>42.0185842189058</c:v>
                </c:pt>
                <c:pt idx="3958">
                  <c:v>41.9782546177461</c:v>
                </c:pt>
                <c:pt idx="3959">
                  <c:v>41.937968602558</c:v>
                </c:pt>
                <c:pt idx="3960">
                  <c:v>41.8977261311899</c:v>
                </c:pt>
                <c:pt idx="3961">
                  <c:v>41.8575271615341</c:v>
                </c:pt>
                <c:pt idx="3962">
                  <c:v>41.8173716515274</c:v>
                </c:pt>
                <c:pt idx="3963">
                  <c:v>41.7772595591507</c:v>
                </c:pt>
                <c:pt idx="3964">
                  <c:v>41.7371908424292</c:v>
                </c:pt>
                <c:pt idx="3965">
                  <c:v>41.697165459432</c:v>
                </c:pt>
                <c:pt idx="3966">
                  <c:v>41.6571833682727</c:v>
                </c:pt>
                <c:pt idx="3967">
                  <c:v>41.6172445271085</c:v>
                </c:pt>
                <c:pt idx="3968">
                  <c:v>41.5773488941411</c:v>
                </c:pt>
                <c:pt idx="3969">
                  <c:v>41.537496427616</c:v>
                </c:pt>
                <c:pt idx="3970">
                  <c:v>41.4976870858226</c:v>
                </c:pt>
                <c:pt idx="3971">
                  <c:v>41.4579208270945</c:v>
                </c:pt>
                <c:pt idx="3972">
                  <c:v>41.4181976098091</c:v>
                </c:pt>
                <c:pt idx="3973">
                  <c:v>41.3785173923876</c:v>
                </c:pt>
                <c:pt idx="3974">
                  <c:v>41.3388801332953</c:v>
                </c:pt>
                <c:pt idx="3975">
                  <c:v>41.2992857910409</c:v>
                </c:pt>
                <c:pt idx="3976">
                  <c:v>41.2597343241774</c:v>
                </c:pt>
                <c:pt idx="3977">
                  <c:v>41.2202256913013</c:v>
                </c:pt>
                <c:pt idx="3978">
                  <c:v>41.1807598510527</c:v>
                </c:pt>
                <c:pt idx="3979">
                  <c:v>41.1413367621157</c:v>
                </c:pt>
                <c:pt idx="3980">
                  <c:v>41.1019563832179</c:v>
                </c:pt>
                <c:pt idx="3981">
                  <c:v>41.0626186731305</c:v>
                </c:pt>
                <c:pt idx="3982">
                  <c:v>41.0233235906684</c:v>
                </c:pt>
                <c:pt idx="3983">
                  <c:v>40.9840710946899</c:v>
                </c:pt>
                <c:pt idx="3984">
                  <c:v>40.9448611440972</c:v>
                </c:pt>
                <c:pt idx="3985">
                  <c:v>40.9056936978355</c:v>
                </c:pt>
                <c:pt idx="3986">
                  <c:v>40.866568714894</c:v>
                </c:pt>
                <c:pt idx="3987">
                  <c:v>40.8274861543049</c:v>
                </c:pt>
                <c:pt idx="3988">
                  <c:v>40.788445975144</c:v>
                </c:pt>
                <c:pt idx="3989">
                  <c:v>40.7494481365306</c:v>
                </c:pt>
                <c:pt idx="3990">
                  <c:v>40.7104925976271</c:v>
                </c:pt>
                <c:pt idx="3991">
                  <c:v>40.6715793176395</c:v>
                </c:pt>
                <c:pt idx="3992">
                  <c:v>40.6327082558166</c:v>
                </c:pt>
                <c:pt idx="3993">
                  <c:v>40.5938793714511</c:v>
                </c:pt>
                <c:pt idx="3994">
                  <c:v>40.5550926238784</c:v>
                </c:pt>
                <c:pt idx="3995">
                  <c:v>40.5163479724774</c:v>
                </c:pt>
                <c:pt idx="3996">
                  <c:v>40.4776453766699</c:v>
                </c:pt>
                <c:pt idx="3997">
                  <c:v>40.4389847959211</c:v>
                </c:pt>
                <c:pt idx="3998">
                  <c:v>40.4003661897391</c:v>
                </c:pt>
                <c:pt idx="3999">
                  <c:v>40.361789517675</c:v>
                </c:pt>
                <c:pt idx="4000">
                  <c:v>40.3232547393233</c:v>
                </c:pt>
                <c:pt idx="4001">
                  <c:v>40.284761814321</c:v>
                </c:pt>
                <c:pt idx="4002">
                  <c:v>40.2463107023484</c:v>
                </c:pt>
                <c:pt idx="4003">
                  <c:v>40.2079013631288</c:v>
                </c:pt>
                <c:pt idx="4004">
                  <c:v>40.169533756428</c:v>
                </c:pt>
                <c:pt idx="4005">
                  <c:v>40.1312078420551</c:v>
                </c:pt>
                <c:pt idx="4006">
                  <c:v>40.0929235798618</c:v>
                </c:pt>
                <c:pt idx="4007">
                  <c:v>40.0546809297428</c:v>
                </c:pt>
                <c:pt idx="4008">
                  <c:v>40.0164798516353</c:v>
                </c:pt>
                <c:pt idx="4009">
                  <c:v>39.9783203055195</c:v>
                </c:pt>
                <c:pt idx="4010">
                  <c:v>39.9402022514182</c:v>
                </c:pt>
                <c:pt idx="4011">
                  <c:v>39.902125649397</c:v>
                </c:pt>
                <c:pt idx="4012">
                  <c:v>39.864090459564</c:v>
                </c:pt>
                <c:pt idx="4013">
                  <c:v>39.8260966420699</c:v>
                </c:pt>
                <c:pt idx="4014">
                  <c:v>39.7881441571083</c:v>
                </c:pt>
                <c:pt idx="4015">
                  <c:v>39.7502329649149</c:v>
                </c:pt>
                <c:pt idx="4016">
                  <c:v>39.7123630257684</c:v>
                </c:pt>
                <c:pt idx="4017">
                  <c:v>39.6745342999897</c:v>
                </c:pt>
                <c:pt idx="4018">
                  <c:v>39.6367467479423</c:v>
                </c:pt>
                <c:pt idx="4019">
                  <c:v>39.5990003300319</c:v>
                </c:pt>
                <c:pt idx="4020">
                  <c:v>39.561295006707</c:v>
                </c:pt>
                <c:pt idx="4021">
                  <c:v>39.5236307384581</c:v>
                </c:pt>
                <c:pt idx="4022">
                  <c:v>39.4860074858183</c:v>
                </c:pt>
                <c:pt idx="4023">
                  <c:v>39.448425209363</c:v>
                </c:pt>
                <c:pt idx="4024">
                  <c:v>39.4108838697096</c:v>
                </c:pt>
                <c:pt idx="4025">
                  <c:v>39.3733834275182</c:v>
                </c:pt>
                <c:pt idx="4026">
                  <c:v>39.3359238434907</c:v>
                </c:pt>
                <c:pt idx="4027">
                  <c:v>39.2985050783715</c:v>
                </c:pt>
                <c:pt idx="4028">
                  <c:v>39.2611270929469</c:v>
                </c:pt>
                <c:pt idx="4029">
                  <c:v>39.2237898480456</c:v>
                </c:pt>
                <c:pt idx="4030">
                  <c:v>39.1864933045381</c:v>
                </c:pt>
                <c:pt idx="4031">
                  <c:v>39.1492374233373</c:v>
                </c:pt>
                <c:pt idx="4032">
                  <c:v>39.1120221653979</c:v>
                </c:pt>
                <c:pt idx="4033">
                  <c:v>39.0748474917166</c:v>
                </c:pt>
                <c:pt idx="4034">
                  <c:v>39.0377133633322</c:v>
                </c:pt>
                <c:pt idx="4035">
                  <c:v>39.0006197413255</c:v>
                </c:pt>
                <c:pt idx="4036">
                  <c:v>38.963566586819</c:v>
                </c:pt>
                <c:pt idx="4037">
                  <c:v>38.9265538609772</c:v>
                </c:pt>
                <c:pt idx="4038">
                  <c:v>38.8895815250064</c:v>
                </c:pt>
                <c:pt idx="4039">
                  <c:v>38.8526495401549</c:v>
                </c:pt>
                <c:pt idx="4040">
                  <c:v>38.8157578677126</c:v>
                </c:pt>
                <c:pt idx="4041">
                  <c:v>38.7789064690112</c:v>
                </c:pt>
                <c:pt idx="4042">
                  <c:v>38.7420953054243</c:v>
                </c:pt>
                <c:pt idx="4043">
                  <c:v>38.7053243383669</c:v>
                </c:pt>
                <c:pt idx="4044">
                  <c:v>38.6685935292959</c:v>
                </c:pt>
                <c:pt idx="4045">
                  <c:v>38.6319028397098</c:v>
                </c:pt>
                <c:pt idx="4046">
                  <c:v>38.5952522311487</c:v>
                </c:pt>
                <c:pt idx="4047">
                  <c:v>38.5586416651943</c:v>
                </c:pt>
                <c:pt idx="4048">
                  <c:v>38.5220711034697</c:v>
                </c:pt>
                <c:pt idx="4049">
                  <c:v>38.4855405076398</c:v>
                </c:pt>
                <c:pt idx="4050">
                  <c:v>38.4490498394108</c:v>
                </c:pt>
                <c:pt idx="4051">
                  <c:v>38.4125990605304</c:v>
                </c:pt>
                <c:pt idx="4052">
                  <c:v>38.3761881327877</c:v>
                </c:pt>
                <c:pt idx="4053">
                  <c:v>38.3398170180133</c:v>
                </c:pt>
                <c:pt idx="4054">
                  <c:v>38.303485678079</c:v>
                </c:pt>
                <c:pt idx="4055">
                  <c:v>38.2671940748982</c:v>
                </c:pt>
                <c:pt idx="4056">
                  <c:v>38.2309421704253</c:v>
                </c:pt>
                <c:pt idx="4057">
                  <c:v>38.1947299266563</c:v>
                </c:pt>
                <c:pt idx="4058">
                  <c:v>38.1585573056282</c:v>
                </c:pt>
                <c:pt idx="4059">
                  <c:v>38.1224242694194</c:v>
                </c:pt>
                <c:pt idx="4060">
                  <c:v>38.0863307801493</c:v>
                </c:pt>
                <c:pt idx="4061">
                  <c:v>38.0502767999787</c:v>
                </c:pt>
                <c:pt idx="4062">
                  <c:v>38.0142622911094</c:v>
                </c:pt>
                <c:pt idx="4063">
                  <c:v>37.9782872157842</c:v>
                </c:pt>
                <c:pt idx="4064">
                  <c:v>37.9423515362872</c:v>
                </c:pt>
                <c:pt idx="4065">
                  <c:v>37.9064552149434</c:v>
                </c:pt>
                <c:pt idx="4066">
                  <c:v>37.8705982141188</c:v>
                </c:pt>
                <c:pt idx="4067">
                  <c:v>37.8347804962205</c:v>
                </c:pt>
                <c:pt idx="4068">
                  <c:v>37.7990020236965</c:v>
                </c:pt>
                <c:pt idx="4069">
                  <c:v>37.7632627590357</c:v>
                </c:pt>
                <c:pt idx="4070">
                  <c:v>37.7275626647679</c:v>
                </c:pt>
                <c:pt idx="4071">
                  <c:v>37.6919017034638</c:v>
                </c:pt>
                <c:pt idx="4072">
                  <c:v>37.6562798377349</c:v>
                </c:pt>
                <c:pt idx="4073">
                  <c:v>37.6206970302335</c:v>
                </c:pt>
                <c:pt idx="4074">
                  <c:v>37.5851532436528</c:v>
                </c:pt>
                <c:pt idx="4075">
                  <c:v>37.5496484407266</c:v>
                </c:pt>
                <c:pt idx="4076">
                  <c:v>37.5141825842296</c:v>
                </c:pt>
                <c:pt idx="4077">
                  <c:v>37.4787556369769</c:v>
                </c:pt>
                <c:pt idx="4078">
                  <c:v>37.4433675618245</c:v>
                </c:pt>
                <c:pt idx="4079">
                  <c:v>37.408018321669</c:v>
                </c:pt>
                <c:pt idx="4080">
                  <c:v>37.3727078794475</c:v>
                </c:pt>
                <c:pt idx="4081">
                  <c:v>37.3374361981379</c:v>
                </c:pt>
                <c:pt idx="4082">
                  <c:v>37.3022032407584</c:v>
                </c:pt>
                <c:pt idx="4083">
                  <c:v>37.2670089703678</c:v>
                </c:pt>
                <c:pt idx="4084">
                  <c:v>37.2318533500655</c:v>
                </c:pt>
                <c:pt idx="4085">
                  <c:v>37.1967363429912</c:v>
                </c:pt>
                <c:pt idx="4086">
                  <c:v>37.1616579123251</c:v>
                </c:pt>
                <c:pt idx="4087">
                  <c:v>37.1266180212878</c:v>
                </c:pt>
                <c:pt idx="4088">
                  <c:v>37.0916166331403</c:v>
                </c:pt>
                <c:pt idx="4089">
                  <c:v>37.056653711184</c:v>
                </c:pt>
                <c:pt idx="4090">
                  <c:v>37.0217292187603</c:v>
                </c:pt>
                <c:pt idx="4091">
                  <c:v>36.9868431192513</c:v>
                </c:pt>
                <c:pt idx="4092">
                  <c:v>36.9519953760791</c:v>
                </c:pt>
                <c:pt idx="4093">
                  <c:v>36.9171859527062</c:v>
                </c:pt>
                <c:pt idx="4094">
                  <c:v>36.8824148126352</c:v>
                </c:pt>
                <c:pt idx="4095">
                  <c:v>36.8476819194088</c:v>
                </c:pt>
                <c:pt idx="4096">
                  <c:v>36.8129872366099</c:v>
                </c:pt>
                <c:pt idx="4097">
                  <c:v>36.7783307278617</c:v>
                </c:pt>
                <c:pt idx="4098">
                  <c:v>36.7437123568272</c:v>
                </c:pt>
                <c:pt idx="4099">
                  <c:v>36.7091320872096</c:v>
                </c:pt>
                <c:pt idx="4100">
                  <c:v>36.6745898827522</c:v>
                </c:pt>
                <c:pt idx="4101">
                  <c:v>36.6400857072382</c:v>
                </c:pt>
                <c:pt idx="4102">
                  <c:v>36.6056195244907</c:v>
                </c:pt>
                <c:pt idx="4103">
                  <c:v>36.5711912983729</c:v>
                </c:pt>
                <c:pt idx="4104">
                  <c:v>36.5368009927879</c:v>
                </c:pt>
                <c:pt idx="4105">
                  <c:v>36.5024485716786</c:v>
                </c:pt>
                <c:pt idx="4106">
                  <c:v>36.4681339990278</c:v>
                </c:pt>
                <c:pt idx="4107">
                  <c:v>36.4338572388581</c:v>
                </c:pt>
                <c:pt idx="4108">
                  <c:v>36.399618255232</c:v>
                </c:pt>
                <c:pt idx="4109">
                  <c:v>36.3654170122517</c:v>
                </c:pt>
                <c:pt idx="4110">
                  <c:v>36.3312534740592</c:v>
                </c:pt>
                <c:pt idx="4111">
                  <c:v>36.2971276048361</c:v>
                </c:pt>
                <c:pt idx="4112">
                  <c:v>36.2630393688038</c:v>
                </c:pt>
                <c:pt idx="4113">
                  <c:v>36.2289887302234</c:v>
                </c:pt>
                <c:pt idx="4114">
                  <c:v>36.1949756533956</c:v>
                </c:pt>
                <c:pt idx="4115">
                  <c:v>36.1610001026606</c:v>
                </c:pt>
                <c:pt idx="4116">
                  <c:v>36.1270620423982</c:v>
                </c:pt>
                <c:pt idx="4117">
                  <c:v>36.093161437028</c:v>
                </c:pt>
                <c:pt idx="4118">
                  <c:v>36.0592982510089</c:v>
                </c:pt>
                <c:pt idx="4119">
                  <c:v>36.0254724488392</c:v>
                </c:pt>
                <c:pt idx="4120">
                  <c:v>35.9916839950569</c:v>
                </c:pt>
                <c:pt idx="4121">
                  <c:v>35.9579328542394</c:v>
                </c:pt>
                <c:pt idx="4122">
                  <c:v>35.9242189910034</c:v>
                </c:pt>
                <c:pt idx="4123">
                  <c:v>35.8905423700051</c:v>
                </c:pt>
                <c:pt idx="4124">
                  <c:v>35.8569029559399</c:v>
                </c:pt>
                <c:pt idx="4125">
                  <c:v>35.8233007135428</c:v>
                </c:pt>
                <c:pt idx="4126">
                  <c:v>35.7897356075878</c:v>
                </c:pt>
                <c:pt idx="4127">
                  <c:v>35.7562076028884</c:v>
                </c:pt>
                <c:pt idx="4128">
                  <c:v>35.7227166642973</c:v>
                </c:pt>
                <c:pt idx="4129">
                  <c:v>35.6892627567063</c:v>
                </c:pt>
                <c:pt idx="4130">
                  <c:v>35.6558458450465</c:v>
                </c:pt>
                <c:pt idx="4131">
                  <c:v>35.6224658942883</c:v>
                </c:pt>
                <c:pt idx="4132">
                  <c:v>35.5891228694409</c:v>
                </c:pt>
                <c:pt idx="4133">
                  <c:v>35.5558167355529</c:v>
                </c:pt>
                <c:pt idx="4134">
                  <c:v>35.5225474577119</c:v>
                </c:pt>
                <c:pt idx="4135">
                  <c:v>35.4893150010444</c:v>
                </c:pt>
                <c:pt idx="4136">
                  <c:v>35.4561193307163</c:v>
                </c:pt>
                <c:pt idx="4137">
                  <c:v>35.4229604119322</c:v>
                </c:pt>
                <c:pt idx="4138">
                  <c:v>35.3898382099358</c:v>
                </c:pt>
                <c:pt idx="4139">
                  <c:v>35.3567526900095</c:v>
                </c:pt>
                <c:pt idx="4140">
                  <c:v>35.3237038174751</c:v>
                </c:pt>
                <c:pt idx="4141">
                  <c:v>35.2906915576929</c:v>
                </c:pt>
                <c:pt idx="4142">
                  <c:v>35.2577158760622</c:v>
                </c:pt>
                <c:pt idx="4143">
                  <c:v>35.2247767380212</c:v>
                </c:pt>
                <c:pt idx="4144">
                  <c:v>35.1918741090468</c:v>
                </c:pt>
                <c:pt idx="4145">
                  <c:v>35.1590079546548</c:v>
                </c:pt>
                <c:pt idx="4146">
                  <c:v>35.1261782403996</c:v>
                </c:pt>
                <c:pt idx="4147">
                  <c:v>35.0933849318745</c:v>
                </c:pt>
                <c:pt idx="4148">
                  <c:v>35.0606279947115</c:v>
                </c:pt>
                <c:pt idx="4149">
                  <c:v>35.0279073945812</c:v>
                </c:pt>
                <c:pt idx="4150">
                  <c:v>34.9952230971929</c:v>
                </c:pt>
                <c:pt idx="4151">
                  <c:v>34.9625750682945</c:v>
                </c:pt>
                <c:pt idx="4152">
                  <c:v>34.9299632736725</c:v>
                </c:pt>
                <c:pt idx="4153">
                  <c:v>34.897387679152</c:v>
                </c:pt>
                <c:pt idx="4154">
                  <c:v>34.8648482505966</c:v>
                </c:pt>
                <c:pt idx="4155">
                  <c:v>34.8323449539086</c:v>
                </c:pt>
                <c:pt idx="4156">
                  <c:v>34.7998777550286</c:v>
                </c:pt>
                <c:pt idx="4157">
                  <c:v>34.7674466199358</c:v>
                </c:pt>
                <c:pt idx="4158">
                  <c:v>34.7350515146476</c:v>
                </c:pt>
                <c:pt idx="4159">
                  <c:v>34.7026924052201</c:v>
                </c:pt>
                <c:pt idx="4160">
                  <c:v>34.6703692577477</c:v>
                </c:pt>
                <c:pt idx="4161">
                  <c:v>34.6380820383632</c:v>
                </c:pt>
                <c:pt idx="4162">
                  <c:v>34.6058307132376</c:v>
                </c:pt>
                <c:pt idx="4163">
                  <c:v>34.5736152485804</c:v>
                </c:pt>
                <c:pt idx="4164">
                  <c:v>34.5414356106392</c:v>
                </c:pt>
                <c:pt idx="4165">
                  <c:v>34.5092917657</c:v>
                </c:pt>
                <c:pt idx="4166">
                  <c:v>34.477183680087</c:v>
                </c:pt>
                <c:pt idx="4167">
                  <c:v>34.4451113201626</c:v>
                </c:pt>
                <c:pt idx="4168">
                  <c:v>34.4130746523273</c:v>
                </c:pt>
                <c:pt idx="4169">
                  <c:v>34.38107364302</c:v>
                </c:pt>
                <c:pt idx="4170">
                  <c:v>34.3491082587175</c:v>
                </c:pt>
                <c:pt idx="4171">
                  <c:v>34.3171784659347</c:v>
                </c:pt>
                <c:pt idx="4172">
                  <c:v>34.2852842312248</c:v>
                </c:pt>
                <c:pt idx="4173">
                  <c:v>34.2534255211788</c:v>
                </c:pt>
                <c:pt idx="4174">
                  <c:v>34.2216023024259</c:v>
                </c:pt>
                <c:pt idx="4175">
                  <c:v>34.1898145416333</c:v>
                </c:pt>
                <c:pt idx="4176">
                  <c:v>34.158062205506</c:v>
                </c:pt>
                <c:pt idx="4177">
                  <c:v>34.1263452607871</c:v>
                </c:pt>
                <c:pt idx="4178">
                  <c:v>34.0946636742577</c:v>
                </c:pt>
                <c:pt idx="4179">
                  <c:v>34.0630174127367</c:v>
                </c:pt>
                <c:pt idx="4180">
                  <c:v>34.0314064430808</c:v>
                </c:pt>
                <c:pt idx="4181">
                  <c:v>33.9998307321847</c:v>
                </c:pt>
                <c:pt idx="4182">
                  <c:v>33.9682902469807</c:v>
                </c:pt>
                <c:pt idx="4183">
                  <c:v>33.9367849544393</c:v>
                </c:pt>
                <c:pt idx="4184">
                  <c:v>33.9053148215684</c:v>
                </c:pt>
                <c:pt idx="4185">
                  <c:v>33.8738798154139</c:v>
                </c:pt>
                <c:pt idx="4186">
                  <c:v>33.8424799030591</c:v>
                </c:pt>
                <c:pt idx="4187">
                  <c:v>33.8111150516254</c:v>
                </c:pt>
                <c:pt idx="4188">
                  <c:v>33.7797852282715</c:v>
                </c:pt>
                <c:pt idx="4189">
                  <c:v>33.7484904001942</c:v>
                </c:pt>
                <c:pt idx="4190">
                  <c:v>33.7172305346274</c:v>
                </c:pt>
                <c:pt idx="4191">
                  <c:v>33.6860055988429</c:v>
                </c:pt>
                <c:pt idx="4192">
                  <c:v>33.6548155601502</c:v>
                </c:pt>
                <c:pt idx="4193">
                  <c:v>33.623660385896</c:v>
                </c:pt>
                <c:pt idx="4194">
                  <c:v>33.5925400434648</c:v>
                </c:pt>
                <c:pt idx="4195">
                  <c:v>33.5614545002785</c:v>
                </c:pt>
                <c:pt idx="4196">
                  <c:v>33.5304037237964</c:v>
                </c:pt>
                <c:pt idx="4197">
                  <c:v>33.4993876815154</c:v>
                </c:pt>
                <c:pt idx="4198">
                  <c:v>33.4684063409698</c:v>
                </c:pt>
                <c:pt idx="4199">
                  <c:v>33.4374596697311</c:v>
                </c:pt>
                <c:pt idx="4200">
                  <c:v>33.4065476354086</c:v>
                </c:pt>
                <c:pt idx="4201">
                  <c:v>33.3756702056484</c:v>
                </c:pt>
                <c:pt idx="4202">
                  <c:v>33.3448273481344</c:v>
                </c:pt>
                <c:pt idx="4203">
                  <c:v>33.3140190305876</c:v>
                </c:pt>
                <c:pt idx="4204">
                  <c:v>33.2832452207662</c:v>
                </c:pt>
                <c:pt idx="4205">
                  <c:v>33.2525058864659</c:v>
                </c:pt>
                <c:pt idx="4206">
                  <c:v>33.2218009955193</c:v>
                </c:pt>
                <c:pt idx="4207">
                  <c:v>33.1911305157966</c:v>
                </c:pt>
                <c:pt idx="4208">
                  <c:v>33.1604944152048</c:v>
                </c:pt>
                <c:pt idx="4209">
                  <c:v>33.1298926616883</c:v>
                </c:pt>
                <c:pt idx="4210">
                  <c:v>33.0993252232286</c:v>
                </c:pt>
                <c:pt idx="4211">
                  <c:v>33.0687920678442</c:v>
                </c:pt>
                <c:pt idx="4212">
                  <c:v>33.0382931635908</c:v>
                </c:pt>
                <c:pt idx="4213">
                  <c:v>33.0078284785611</c:v>
                </c:pt>
                <c:pt idx="4214">
                  <c:v>32.9773979808848</c:v>
                </c:pt>
                <c:pt idx="4215">
                  <c:v>32.9470016387288</c:v>
                </c:pt>
                <c:pt idx="4216">
                  <c:v>32.9166394202968</c:v>
                </c:pt>
                <c:pt idx="4217">
                  <c:v>32.8863112938296</c:v>
                </c:pt>
                <c:pt idx="4218">
                  <c:v>32.8560172276047</c:v>
                </c:pt>
                <c:pt idx="4219">
                  <c:v>32.8257571899368</c:v>
                </c:pt>
                <c:pt idx="4220">
                  <c:v>32.7955311491773</c:v>
                </c:pt>
                <c:pt idx="4221">
                  <c:v>32.7653390737147</c:v>
                </c:pt>
                <c:pt idx="4222">
                  <c:v>32.735180931974</c:v>
                </c:pt>
                <c:pt idx="4223">
                  <c:v>32.7050566924174</c:v>
                </c:pt>
                <c:pt idx="4224">
                  <c:v>32.6749663235436</c:v>
                </c:pt>
                <c:pt idx="4225">
                  <c:v>32.6449097938883</c:v>
                </c:pt>
                <c:pt idx="4226">
                  <c:v>32.6148870720238</c:v>
                </c:pt>
                <c:pt idx="4227">
                  <c:v>32.5848981265592</c:v>
                </c:pt>
                <c:pt idx="4228">
                  <c:v>32.5549429261402</c:v>
                </c:pt>
                <c:pt idx="4229">
                  <c:v>32.5250214394494</c:v>
                </c:pt>
                <c:pt idx="4230">
                  <c:v>32.4951336352059</c:v>
                </c:pt>
                <c:pt idx="4231">
                  <c:v>32.4652794821654</c:v>
                </c:pt>
                <c:pt idx="4232">
                  <c:v>32.4354589491203</c:v>
                </c:pt>
                <c:pt idx="4233">
                  <c:v>32.4056720048997</c:v>
                </c:pt>
                <c:pt idx="4234">
                  <c:v>32.3759186183689</c:v>
                </c:pt>
                <c:pt idx="4235">
                  <c:v>32.3461987584302</c:v>
                </c:pt>
                <c:pt idx="4236">
                  <c:v>32.3165123940221</c:v>
                </c:pt>
                <c:pt idx="4237">
                  <c:v>32.2868594941198</c:v>
                </c:pt>
                <c:pt idx="4238">
                  <c:v>32.2572400277347</c:v>
                </c:pt>
                <c:pt idx="4239">
                  <c:v>32.227653963915</c:v>
                </c:pt>
                <c:pt idx="4240">
                  <c:v>32.1981012717451</c:v>
                </c:pt>
                <c:pt idx="4241">
                  <c:v>32.1685819203458</c:v>
                </c:pt>
                <c:pt idx="4242">
                  <c:v>32.1390958788744</c:v>
                </c:pt>
                <c:pt idx="4243">
                  <c:v>32.1096431165246</c:v>
                </c:pt>
                <c:pt idx="4244">
                  <c:v>32.0802236025263</c:v>
                </c:pt>
                <c:pt idx="4245">
                  <c:v>32.0508373061457</c:v>
                </c:pt>
                <c:pt idx="4246">
                  <c:v>32.0214841966854</c:v>
                </c:pt>
                <c:pt idx="4247">
                  <c:v>31.9921642434843</c:v>
                </c:pt>
                <c:pt idx="4248">
                  <c:v>31.9628774159173</c:v>
                </c:pt>
                <c:pt idx="4249">
                  <c:v>31.933623683396</c:v>
                </c:pt>
                <c:pt idx="4250">
                  <c:v>31.9044030153676</c:v>
                </c:pt>
                <c:pt idx="4251">
                  <c:v>31.875215381316</c:v>
                </c:pt>
                <c:pt idx="4252">
                  <c:v>31.846060750761</c:v>
                </c:pt>
                <c:pt idx="4253">
                  <c:v>31.8169390932586</c:v>
                </c:pt>
                <c:pt idx="4254">
                  <c:v>31.7878503784008</c:v>
                </c:pt>
                <c:pt idx="4255">
                  <c:v>31.758794575816</c:v>
                </c:pt>
                <c:pt idx="4256">
                  <c:v>31.7297716551683</c:v>
                </c:pt>
                <c:pt idx="4257">
                  <c:v>31.7007815861581</c:v>
                </c:pt>
                <c:pt idx="4258">
                  <c:v>31.6718243385217</c:v>
                </c:pt>
                <c:pt idx="4259">
                  <c:v>31.6428998820314</c:v>
                </c:pt>
                <c:pt idx="4260">
                  <c:v>31.6140081864957</c:v>
                </c:pt>
                <c:pt idx="4261">
                  <c:v>31.5851492217588</c:v>
                </c:pt>
                <c:pt idx="4262">
                  <c:v>31.5563229577009</c:v>
                </c:pt>
                <c:pt idx="4263">
                  <c:v>31.5275293642382</c:v>
                </c:pt>
                <c:pt idx="4264">
                  <c:v>31.4987684113227</c:v>
                </c:pt>
                <c:pt idx="4265">
                  <c:v>31.4700400689423</c:v>
                </c:pt>
                <c:pt idx="4266">
                  <c:v>31.4413443071209</c:v>
                </c:pt>
                <c:pt idx="4267">
                  <c:v>31.412681095918</c:v>
                </c:pt>
                <c:pt idx="4268">
                  <c:v>31.384050405429</c:v>
                </c:pt>
                <c:pt idx="4269">
                  <c:v>31.3554522057852</c:v>
                </c:pt>
                <c:pt idx="4270">
                  <c:v>31.3268864671535</c:v>
                </c:pt>
                <c:pt idx="4271">
                  <c:v>31.2983531597367</c:v>
                </c:pt>
                <c:pt idx="4272">
                  <c:v>31.2698522537731</c:v>
                </c:pt>
                <c:pt idx="4273">
                  <c:v>31.2413837195369</c:v>
                </c:pt>
                <c:pt idx="4274">
                  <c:v>31.2129475273379</c:v>
                </c:pt>
                <c:pt idx="4275">
                  <c:v>31.1845436475217</c:v>
                </c:pt>
                <c:pt idx="4276">
                  <c:v>31.1561720504693</c:v>
                </c:pt>
                <c:pt idx="4277">
                  <c:v>31.1278327065974</c:v>
                </c:pt>
                <c:pt idx="4278">
                  <c:v>31.0995255863585</c:v>
                </c:pt>
                <c:pt idx="4279">
                  <c:v>31.0712506602404</c:v>
                </c:pt>
                <c:pt idx="4280">
                  <c:v>31.0430078987666</c:v>
                </c:pt>
                <c:pt idx="4281">
                  <c:v>31.0147972724961</c:v>
                </c:pt>
                <c:pt idx="4282">
                  <c:v>30.9866187520234</c:v>
                </c:pt>
                <c:pt idx="4283">
                  <c:v>30.9584723079785</c:v>
                </c:pt>
                <c:pt idx="4284">
                  <c:v>30.930357911027</c:v>
                </c:pt>
                <c:pt idx="4285">
                  <c:v>30.9022755318696</c:v>
                </c:pt>
                <c:pt idx="4286">
                  <c:v>30.8742251412429</c:v>
                </c:pt>
                <c:pt idx="4287">
                  <c:v>30.8462067099185</c:v>
                </c:pt>
                <c:pt idx="4288">
                  <c:v>30.8182202087037</c:v>
                </c:pt>
                <c:pt idx="4289">
                  <c:v>30.7902656084409</c:v>
                </c:pt>
                <c:pt idx="4290">
                  <c:v>30.762342880008</c:v>
                </c:pt>
                <c:pt idx="4291">
                  <c:v>30.7344519943183</c:v>
                </c:pt>
                <c:pt idx="4292">
                  <c:v>30.7065929223203</c:v>
                </c:pt>
                <c:pt idx="4293">
                  <c:v>30.6787656349977</c:v>
                </c:pt>
                <c:pt idx="4294">
                  <c:v>30.6509701033697</c:v>
                </c:pt>
                <c:pt idx="4295">
                  <c:v>30.6232062984905</c:v>
                </c:pt>
                <c:pt idx="4296">
                  <c:v>30.5954741914497</c:v>
                </c:pt>
                <c:pt idx="4297">
                  <c:v>30.5677737533721</c:v>
                </c:pt>
                <c:pt idx="4298">
                  <c:v>30.5401049554175</c:v>
                </c:pt>
                <c:pt idx="4299">
                  <c:v>30.5124677687811</c:v>
                </c:pt>
                <c:pt idx="4300">
                  <c:v>30.4848621646932</c:v>
                </c:pt>
                <c:pt idx="4301">
                  <c:v>30.457288114419</c:v>
                </c:pt>
                <c:pt idx="4302">
                  <c:v>30.4297455892592</c:v>
                </c:pt>
                <c:pt idx="4303">
                  <c:v>30.4022345605492</c:v>
                </c:pt>
                <c:pt idx="4304">
                  <c:v>30.3747549996598</c:v>
                </c:pt>
                <c:pt idx="4305">
                  <c:v>30.3473068779965</c:v>
                </c:pt>
                <c:pt idx="4306">
                  <c:v>30.3198901670001</c:v>
                </c:pt>
                <c:pt idx="4307">
                  <c:v>30.2925048381464</c:v>
                </c:pt>
                <c:pt idx="4308">
                  <c:v>30.265150862946</c:v>
                </c:pt>
                <c:pt idx="4309">
                  <c:v>30.2378282129447</c:v>
                </c:pt>
                <c:pt idx="4310">
                  <c:v>30.210536859723</c:v>
                </c:pt>
                <c:pt idx="4311">
                  <c:v>30.1832767748965</c:v>
                </c:pt>
                <c:pt idx="4312">
                  <c:v>30.1560479301158</c:v>
                </c:pt>
                <c:pt idx="4313">
                  <c:v>30.1288502970661</c:v>
                </c:pt>
                <c:pt idx="4314">
                  <c:v>30.1016838474677</c:v>
                </c:pt>
                <c:pt idx="4315">
                  <c:v>30.0745485530757</c:v>
                </c:pt>
                <c:pt idx="4316">
                  <c:v>30.04744438568</c:v>
                </c:pt>
                <c:pt idx="4317">
                  <c:v>30.0203713171054</c:v>
                </c:pt>
                <c:pt idx="4318">
                  <c:v>29.9933293192115</c:v>
                </c:pt>
                <c:pt idx="4319">
                  <c:v>29.9663183638925</c:v>
                </c:pt>
                <c:pt idx="4320">
                  <c:v>29.9393384230774</c:v>
                </c:pt>
                <c:pt idx="4321">
                  <c:v>29.9123894687302</c:v>
                </c:pt>
                <c:pt idx="4322">
                  <c:v>29.8854714728494</c:v>
                </c:pt>
                <c:pt idx="4323">
                  <c:v>29.8585844074682</c:v>
                </c:pt>
                <c:pt idx="4324">
                  <c:v>29.8317282446545</c:v>
                </c:pt>
                <c:pt idx="4325">
                  <c:v>29.804902956511</c:v>
                </c:pt>
                <c:pt idx="4326">
                  <c:v>29.7781085151747</c:v>
                </c:pt>
                <c:pt idx="4327">
                  <c:v>29.7513448928177</c:v>
                </c:pt>
                <c:pt idx="4328">
                  <c:v>29.7246120616464</c:v>
                </c:pt>
                <c:pt idx="4329">
                  <c:v>29.6979099939019</c:v>
                </c:pt>
                <c:pt idx="4330">
                  <c:v>29.6712386618597</c:v>
                </c:pt>
                <c:pt idx="4331">
                  <c:v>29.6445980378301</c:v>
                </c:pt>
                <c:pt idx="4332">
                  <c:v>29.6179880941579</c:v>
                </c:pt>
                <c:pt idx="4333">
                  <c:v>29.5914088032221</c:v>
                </c:pt>
                <c:pt idx="4334">
                  <c:v>29.5648601374367</c:v>
                </c:pt>
                <c:pt idx="4335">
                  <c:v>29.5383420692498</c:v>
                </c:pt>
                <c:pt idx="4336">
                  <c:v>29.511854571144</c:v>
                </c:pt>
                <c:pt idx="4337">
                  <c:v>29.4853976156366</c:v>
                </c:pt>
                <c:pt idx="4338">
                  <c:v>29.4589711752791</c:v>
                </c:pt>
                <c:pt idx="4339">
                  <c:v>29.4325752226575</c:v>
                </c:pt>
                <c:pt idx="4340">
                  <c:v>29.4062097303921</c:v>
                </c:pt>
                <c:pt idx="4341">
                  <c:v>29.3798746711377</c:v>
                </c:pt>
                <c:pt idx="4342">
                  <c:v>29.3535700175833</c:v>
                </c:pt>
                <c:pt idx="4343">
                  <c:v>29.3272957424524</c:v>
                </c:pt>
                <c:pt idx="4344">
                  <c:v>29.3010518185027</c:v>
                </c:pt>
                <c:pt idx="4345">
                  <c:v>29.2748382185263</c:v>
                </c:pt>
                <c:pt idx="4346">
                  <c:v>29.2486549153495</c:v>
                </c:pt>
                <c:pt idx="4347">
                  <c:v>29.222501881833</c:v>
                </c:pt>
                <c:pt idx="4348">
                  <c:v>29.1963790908716</c:v>
                </c:pt>
                <c:pt idx="4349">
                  <c:v>29.1702865153943</c:v>
                </c:pt>
                <c:pt idx="4350">
                  <c:v>29.1442241283646</c:v>
                </c:pt>
                <c:pt idx="4351">
                  <c:v>29.1181919027798</c:v>
                </c:pt>
                <c:pt idx="4352">
                  <c:v>29.0921898116718</c:v>
                </c:pt>
                <c:pt idx="4353">
                  <c:v>29.0662178281063</c:v>
                </c:pt>
                <c:pt idx="4354">
                  <c:v>29.0402759251833</c:v>
                </c:pt>
                <c:pt idx="4355">
                  <c:v>29.014364076037</c:v>
                </c:pt>
                <c:pt idx="4356">
                  <c:v>28.9884822538356</c:v>
                </c:pt>
                <c:pt idx="4357">
                  <c:v>28.9626304317815</c:v>
                </c:pt>
                <c:pt idx="4358">
                  <c:v>28.9368085831111</c:v>
                </c:pt>
                <c:pt idx="4359">
                  <c:v>28.9110166810949</c:v>
                </c:pt>
                <c:pt idx="4360">
                  <c:v>28.8852546990374</c:v>
                </c:pt>
                <c:pt idx="4361">
                  <c:v>28.8595226102771</c:v>
                </c:pt>
                <c:pt idx="4362">
                  <c:v>28.8338203881867</c:v>
                </c:pt>
                <c:pt idx="4363">
                  <c:v>28.8081480061727</c:v>
                </c:pt>
                <c:pt idx="4364">
                  <c:v>28.7825054376757</c:v>
                </c:pt>
                <c:pt idx="4365">
                  <c:v>28.7568926561701</c:v>
                </c:pt>
                <c:pt idx="4366">
                  <c:v>28.7313096351645</c:v>
                </c:pt>
                <c:pt idx="4367">
                  <c:v>28.7057563482012</c:v>
                </c:pt>
                <c:pt idx="4368">
                  <c:v>28.6802327688566</c:v>
                </c:pt>
                <c:pt idx="4369">
                  <c:v>28.6547388707408</c:v>
                </c:pt>
                <c:pt idx="4370">
                  <c:v>28.6292746274979</c:v>
                </c:pt>
                <c:pt idx="4371">
                  <c:v>28.603840012806</c:v>
                </c:pt>
                <c:pt idx="4372">
                  <c:v>28.5784350003767</c:v>
                </c:pt>
                <c:pt idx="4373">
                  <c:v>28.5530595639558</c:v>
                </c:pt>
                <c:pt idx="4374">
                  <c:v>28.5277136773226</c:v>
                </c:pt>
                <c:pt idx="4375">
                  <c:v>28.5023973142906</c:v>
                </c:pt>
                <c:pt idx="4376">
                  <c:v>28.4771104487066</c:v>
                </c:pt>
                <c:pt idx="4377">
                  <c:v>28.4518530544515</c:v>
                </c:pt>
                <c:pt idx="4378">
                  <c:v>28.4266251054399</c:v>
                </c:pt>
                <c:pt idx="4379">
                  <c:v>28.4014265756201</c:v>
                </c:pt>
                <c:pt idx="4380">
                  <c:v>28.3762574389741</c:v>
                </c:pt>
                <c:pt idx="4381">
                  <c:v>28.3511176695177</c:v>
                </c:pt>
                <c:pt idx="4382">
                  <c:v>28.3260072413003</c:v>
                </c:pt>
                <c:pt idx="4383">
                  <c:v>28.300926128405</c:v>
                </c:pt>
                <c:pt idx="4384">
                  <c:v>28.2758743049486</c:v>
                </c:pt>
                <c:pt idx="4385">
                  <c:v>28.2508517450815</c:v>
                </c:pt>
                <c:pt idx="4386">
                  <c:v>28.2258584229878</c:v>
                </c:pt>
                <c:pt idx="4387">
                  <c:v>28.2008943128852</c:v>
                </c:pt>
                <c:pt idx="4388">
                  <c:v>28.1759593890248</c:v>
                </c:pt>
                <c:pt idx="4389">
                  <c:v>28.1510536256916</c:v>
                </c:pt>
                <c:pt idx="4390">
                  <c:v>28.126176997204</c:v>
                </c:pt>
                <c:pt idx="4391">
                  <c:v>28.101329477914</c:v>
                </c:pt>
                <c:pt idx="4392">
                  <c:v>28.0765110422071</c:v>
                </c:pt>
                <c:pt idx="4393">
                  <c:v>28.0517216645024</c:v>
                </c:pt>
                <c:pt idx="4394">
                  <c:v>28.0269613192524</c:v>
                </c:pt>
                <c:pt idx="4395">
                  <c:v>28.0022299809432</c:v>
                </c:pt>
                <c:pt idx="4396">
                  <c:v>27.9775276240943</c:v>
                </c:pt>
                <c:pt idx="4397">
                  <c:v>27.9528542232588</c:v>
                </c:pt>
                <c:pt idx="4398">
                  <c:v>27.928209753023</c:v>
                </c:pt>
                <c:pt idx="4399">
                  <c:v>27.9035941880071</c:v>
                </c:pt>
                <c:pt idx="4400">
                  <c:v>27.8790075028642</c:v>
                </c:pt>
                <c:pt idx="4401">
                  <c:v>27.854449672281</c:v>
                </c:pt>
                <c:pt idx="4402">
                  <c:v>27.8299206709779</c:v>
                </c:pt>
                <c:pt idx="4403">
                  <c:v>27.8054204737081</c:v>
                </c:pt>
                <c:pt idx="4404">
                  <c:v>27.7809490552588</c:v>
                </c:pt>
                <c:pt idx="4405">
                  <c:v>27.75650639045</c:v>
                </c:pt>
                <c:pt idx="4406">
                  <c:v>27.7320924541354</c:v>
                </c:pt>
                <c:pt idx="4407">
                  <c:v>27.7077072212019</c:v>
                </c:pt>
                <c:pt idx="4408">
                  <c:v>27.6833506665697</c:v>
                </c:pt>
                <c:pt idx="4409">
                  <c:v>27.6590227651923</c:v>
                </c:pt>
                <c:pt idx="4410">
                  <c:v>27.6347234920566</c:v>
                </c:pt>
                <c:pt idx="4411">
                  <c:v>27.6104528221826</c:v>
                </c:pt>
                <c:pt idx="4412">
                  <c:v>27.5862107306236</c:v>
                </c:pt>
                <c:pt idx="4413">
                  <c:v>27.5619971924662</c:v>
                </c:pt>
                <c:pt idx="4414">
                  <c:v>27.5378121828302</c:v>
                </c:pt>
                <c:pt idx="4415">
                  <c:v>27.5136556768687</c:v>
                </c:pt>
                <c:pt idx="4416">
                  <c:v>27.4895276497678</c:v>
                </c:pt>
                <c:pt idx="4417">
                  <c:v>27.465428076747</c:v>
                </c:pt>
                <c:pt idx="4418">
                  <c:v>27.4413569330589</c:v>
                </c:pt>
                <c:pt idx="4419">
                  <c:v>27.4173141939892</c:v>
                </c:pt>
                <c:pt idx="4420">
                  <c:v>27.3932998348569</c:v>
                </c:pt>
                <c:pt idx="4421">
                  <c:v>27.3693138310139</c:v>
                </c:pt>
                <c:pt idx="4422">
                  <c:v>27.3453561578455</c:v>
                </c:pt>
                <c:pt idx="4423">
                  <c:v>27.32142679077</c:v>
                </c:pt>
                <c:pt idx="4424">
                  <c:v>27.2975257052386</c:v>
                </c:pt>
                <c:pt idx="4425">
                  <c:v>27.273652876736</c:v>
                </c:pt>
                <c:pt idx="4426">
                  <c:v>27.2498082807795</c:v>
                </c:pt>
                <c:pt idx="4427">
                  <c:v>27.2259918929199</c:v>
                </c:pt>
                <c:pt idx="4428">
                  <c:v>27.2022036887407</c:v>
                </c:pt>
                <c:pt idx="4429">
                  <c:v>27.1784436438587</c:v>
                </c:pt>
                <c:pt idx="4430">
                  <c:v>27.1547117339235</c:v>
                </c:pt>
                <c:pt idx="4431">
                  <c:v>27.1310079346179</c:v>
                </c:pt>
                <c:pt idx="4432">
                  <c:v>27.1073322216575</c:v>
                </c:pt>
                <c:pt idx="4433">
                  <c:v>27.0836845707912</c:v>
                </c:pt>
                <c:pt idx="4434">
                  <c:v>27.0600649578005</c:v>
                </c:pt>
                <c:pt idx="4435">
                  <c:v>27.0364733585</c:v>
                </c:pt>
                <c:pt idx="4436">
                  <c:v>27.0129097487375</c:v>
                </c:pt>
                <c:pt idx="4437">
                  <c:v>26.9893741043934</c:v>
                </c:pt>
                <c:pt idx="4438">
                  <c:v>26.965866401381</c:v>
                </c:pt>
                <c:pt idx="4439">
                  <c:v>26.9423866156469</c:v>
                </c:pt>
                <c:pt idx="4440">
                  <c:v>26.9189347231703</c:v>
                </c:pt>
                <c:pt idx="4441">
                  <c:v>26.8955106999633</c:v>
                </c:pt>
                <c:pt idx="4442">
                  <c:v>26.8721145220709</c:v>
                </c:pt>
                <c:pt idx="4443">
                  <c:v>26.848746165571</c:v>
                </c:pt>
                <c:pt idx="4444">
                  <c:v>26.8254056065745</c:v>
                </c:pt>
                <c:pt idx="4445">
                  <c:v>26.8020928212249</c:v>
                </c:pt>
                <c:pt idx="4446">
                  <c:v>26.7788077856986</c:v>
                </c:pt>
                <c:pt idx="4447">
                  <c:v>26.7555504762048</c:v>
                </c:pt>
                <c:pt idx="4448">
                  <c:v>26.7323208689857</c:v>
                </c:pt>
                <c:pt idx="4449">
                  <c:v>26.7091189403161</c:v>
                </c:pt>
                <c:pt idx="4450">
                  <c:v>26.6859446665037</c:v>
                </c:pt>
                <c:pt idx="4451">
                  <c:v>26.6627980238888</c:v>
                </c:pt>
                <c:pt idx="4452">
                  <c:v>26.6396789888446</c:v>
                </c:pt>
                <c:pt idx="4453">
                  <c:v>26.6165875377772</c:v>
                </c:pt>
                <c:pt idx="4454">
                  <c:v>26.5935236471251</c:v>
                </c:pt>
                <c:pt idx="4455">
                  <c:v>26.5704872933598</c:v>
                </c:pt>
                <c:pt idx="4456">
                  <c:v>26.5474784529855</c:v>
                </c:pt>
                <c:pt idx="4457">
                  <c:v>26.524497102539</c:v>
                </c:pt>
                <c:pt idx="4458">
                  <c:v>26.5015432185898</c:v>
                </c:pt>
                <c:pt idx="4459">
                  <c:v>26.4786167777402</c:v>
                </c:pt>
                <c:pt idx="4460">
                  <c:v>26.4557177566251</c:v>
                </c:pt>
                <c:pt idx="4461">
                  <c:v>26.4328461319121</c:v>
                </c:pt>
                <c:pt idx="4462">
                  <c:v>26.4100018803015</c:v>
                </c:pt>
                <c:pt idx="4463">
                  <c:v>26.3871849785261</c:v>
                </c:pt>
                <c:pt idx="4464">
                  <c:v>26.3643954033516</c:v>
                </c:pt>
                <c:pt idx="4465">
                  <c:v>26.341633131576</c:v>
                </c:pt>
                <c:pt idx="4466">
                  <c:v>26.3188981400301</c:v>
                </c:pt>
                <c:pt idx="4467">
                  <c:v>26.2961904055774</c:v>
                </c:pt>
                <c:pt idx="4468">
                  <c:v>26.2735099051139</c:v>
                </c:pt>
                <c:pt idx="4469">
                  <c:v>26.2508566155681</c:v>
                </c:pt>
                <c:pt idx="4470">
                  <c:v>26.2282305139011</c:v>
                </c:pt>
                <c:pt idx="4471">
                  <c:v>26.2056315771068</c:v>
                </c:pt>
                <c:pt idx="4472">
                  <c:v>26.1830597822115</c:v>
                </c:pt>
                <c:pt idx="4473">
                  <c:v>26.1605151062739</c:v>
                </c:pt>
                <c:pt idx="4474">
                  <c:v>26.1379975263854</c:v>
                </c:pt>
                <c:pt idx="4475">
                  <c:v>26.11550701967</c:v>
                </c:pt>
                <c:pt idx="4476">
                  <c:v>26.0930435632841</c:v>
                </c:pt>
                <c:pt idx="4477">
                  <c:v>26.0706071344167</c:v>
                </c:pt>
                <c:pt idx="4478">
                  <c:v>26.0481977102892</c:v>
                </c:pt>
                <c:pt idx="4479">
                  <c:v>26.0258152681555</c:v>
                </c:pt>
                <c:pt idx="4480">
                  <c:v>26.0034597853021</c:v>
                </c:pt>
                <c:pt idx="4481">
                  <c:v>25.981131239048</c:v>
                </c:pt>
                <c:pt idx="4482">
                  <c:v>25.9588296067445</c:v>
                </c:pt>
                <c:pt idx="4483">
                  <c:v>25.9365548657754</c:v>
                </c:pt>
                <c:pt idx="4484">
                  <c:v>25.914306993557</c:v>
                </c:pt>
                <c:pt idx="4485">
                  <c:v>25.8920859675381</c:v>
                </c:pt>
                <c:pt idx="4486">
                  <c:v>25.8698917651999</c:v>
                </c:pt>
                <c:pt idx="4487">
                  <c:v>25.8477243640558</c:v>
                </c:pt>
                <c:pt idx="4488">
                  <c:v>25.825583741652</c:v>
                </c:pt>
                <c:pt idx="4489">
                  <c:v>25.8034698755669</c:v>
                </c:pt>
                <c:pt idx="4490">
                  <c:v>25.7813827434113</c:v>
                </c:pt>
                <c:pt idx="4491">
                  <c:v>25.7593223228283</c:v>
                </c:pt>
                <c:pt idx="4492">
                  <c:v>25.7372885914936</c:v>
                </c:pt>
                <c:pt idx="4493">
                  <c:v>25.7152815271151</c:v>
                </c:pt>
                <c:pt idx="4494">
                  <c:v>25.6933011074333</c:v>
                </c:pt>
                <c:pt idx="4495">
                  <c:v>25.6713473102207</c:v>
                </c:pt>
                <c:pt idx="4496">
                  <c:v>25.6494201132824</c:v>
                </c:pt>
                <c:pt idx="4497">
                  <c:v>25.6275194944558</c:v>
                </c:pt>
                <c:pt idx="4498">
                  <c:v>25.6056454316107</c:v>
                </c:pt>
                <c:pt idx="4499">
                  <c:v>25.5837979026491</c:v>
                </c:pt>
                <c:pt idx="4500">
                  <c:v>25.5619768855054</c:v>
                </c:pt>
                <c:pt idx="4501">
                  <c:v>25.5401823581462</c:v>
                </c:pt>
                <c:pt idx="4502">
                  <c:v>25.5184142985706</c:v>
                </c:pt>
                <c:pt idx="4503">
                  <c:v>25.4966726848099</c:v>
                </c:pt>
                <c:pt idx="4504">
                  <c:v>25.4749574949276</c:v>
                </c:pt>
                <c:pt idx="4505">
                  <c:v>25.4532687070197</c:v>
                </c:pt>
                <c:pt idx="4506">
                  <c:v>25.4316062992142</c:v>
                </c:pt>
                <c:pt idx="4507">
                  <c:v>25.4099702496717</c:v>
                </c:pt>
                <c:pt idx="4508">
                  <c:v>25.3883605365847</c:v>
                </c:pt>
                <c:pt idx="4509">
                  <c:v>25.3667771381783</c:v>
                </c:pt>
                <c:pt idx="4510">
                  <c:v>25.3452200327096</c:v>
                </c:pt>
                <c:pt idx="4511">
                  <c:v>25.3236891984681</c:v>
                </c:pt>
                <c:pt idx="4512">
                  <c:v>25.3021846137755</c:v>
                </c:pt>
                <c:pt idx="4513">
                  <c:v>25.2807062569856</c:v>
                </c:pt>
                <c:pt idx="4514">
                  <c:v>25.2592541064846</c:v>
                </c:pt>
                <c:pt idx="4515">
                  <c:v>25.2378281406909</c:v>
                </c:pt>
                <c:pt idx="4516">
                  <c:v>25.2164283380549</c:v>
                </c:pt>
                <c:pt idx="4517">
                  <c:v>25.1950546770595</c:v>
                </c:pt>
                <c:pt idx="4518">
                  <c:v>25.1737071362197</c:v>
                </c:pt>
                <c:pt idx="4519">
                  <c:v>25.1523856940825</c:v>
                </c:pt>
                <c:pt idx="4520">
                  <c:v>25.1310903292274</c:v>
                </c:pt>
                <c:pt idx="4521">
                  <c:v>25.1098210202659</c:v>
                </c:pt>
                <c:pt idx="4522">
                  <c:v>25.0885777458416</c:v>
                </c:pt>
                <c:pt idx="4523">
                  <c:v>25.0673604846305</c:v>
                </c:pt>
                <c:pt idx="4524">
                  <c:v>25.0461692153405</c:v>
                </c:pt>
                <c:pt idx="4525">
                  <c:v>25.025003916712</c:v>
                </c:pt>
                <c:pt idx="4526">
                  <c:v>25.0038645675172</c:v>
                </c:pt>
                <c:pt idx="4527">
                  <c:v>24.9827511465606</c:v>
                </c:pt>
                <c:pt idx="4528">
                  <c:v>24.9616636326789</c:v>
                </c:pt>
                <c:pt idx="4529">
                  <c:v>24.9406020047409</c:v>
                </c:pt>
                <c:pt idx="4530">
                  <c:v>24.9195662416474</c:v>
                </c:pt>
                <c:pt idx="4531">
                  <c:v>24.8985563223315</c:v>
                </c:pt>
                <c:pt idx="4532">
                  <c:v>24.8775722257584</c:v>
                </c:pt>
                <c:pt idx="4533">
                  <c:v>24.8566139309254</c:v>
                </c:pt>
                <c:pt idx="4534">
                  <c:v>24.8356814168618</c:v>
                </c:pt>
                <c:pt idx="4535">
                  <c:v>24.8147746626292</c:v>
                </c:pt>
                <c:pt idx="4536">
                  <c:v>24.7938936473211</c:v>
                </c:pt>
                <c:pt idx="4537">
                  <c:v>24.7730383500632</c:v>
                </c:pt>
                <c:pt idx="4538">
                  <c:v>24.7522087500135</c:v>
                </c:pt>
                <c:pt idx="4539">
                  <c:v>24.7314048263616</c:v>
                </c:pt>
                <c:pt idx="4540">
                  <c:v>24.7106265583297</c:v>
                </c:pt>
                <c:pt idx="4541">
                  <c:v>24.6898739251717</c:v>
                </c:pt>
                <c:pt idx="4542">
                  <c:v>24.6691469061739</c:v>
                </c:pt>
                <c:pt idx="4543">
                  <c:v>24.6484454806543</c:v>
                </c:pt>
                <c:pt idx="4544">
                  <c:v>24.6277696279634</c:v>
                </c:pt>
                <c:pt idx="4545">
                  <c:v>24.6071193274833</c:v>
                </c:pt>
                <c:pt idx="4546">
                  <c:v>24.5864945586286</c:v>
                </c:pt>
                <c:pt idx="4547">
                  <c:v>24.5658953008457</c:v>
                </c:pt>
                <c:pt idx="4548">
                  <c:v>24.5453215336131</c:v>
                </c:pt>
                <c:pt idx="4549">
                  <c:v>24.5247732364414</c:v>
                </c:pt>
                <c:pt idx="4550">
                  <c:v>24.5042503888732</c:v>
                </c:pt>
                <c:pt idx="4551">
                  <c:v>24.4837529704831</c:v>
                </c:pt>
                <c:pt idx="4552">
                  <c:v>24.4632809608779</c:v>
                </c:pt>
                <c:pt idx="4553">
                  <c:v>24.4428343396963</c:v>
                </c:pt>
                <c:pt idx="4554">
                  <c:v>24.422413086609</c:v>
                </c:pt>
                <c:pt idx="4555">
                  <c:v>24.4020171813189</c:v>
                </c:pt>
                <c:pt idx="4556">
                  <c:v>24.3816466035608</c:v>
                </c:pt>
                <c:pt idx="4557">
                  <c:v>24.3613013331015</c:v>
                </c:pt>
                <c:pt idx="4558">
                  <c:v>24.34098134974</c:v>
                </c:pt>
                <c:pt idx="4559">
                  <c:v>24.3206866333072</c:v>
                </c:pt>
                <c:pt idx="4560">
                  <c:v>24.3004171636659</c:v>
                </c:pt>
                <c:pt idx="4561">
                  <c:v>24.2801729207111</c:v>
                </c:pt>
                <c:pt idx="4562">
                  <c:v>24.2599538843698</c:v>
                </c:pt>
                <c:pt idx="4563">
                  <c:v>24.2397600346009</c:v>
                </c:pt>
                <c:pt idx="4564">
                  <c:v>24.2195913513954</c:v>
                </c:pt>
                <c:pt idx="4565">
                  <c:v>24.1994478147762</c:v>
                </c:pt>
                <c:pt idx="4566">
                  <c:v>24.1793294047984</c:v>
                </c:pt>
                <c:pt idx="4567">
                  <c:v>24.1592361015489</c:v>
                </c:pt>
                <c:pt idx="4568">
                  <c:v>24.1391678851468</c:v>
                </c:pt>
                <c:pt idx="4569">
                  <c:v>24.1191247357429</c:v>
                </c:pt>
                <c:pt idx="4570">
                  <c:v>24.0991066335204</c:v>
                </c:pt>
                <c:pt idx="4571">
                  <c:v>24.0791135586941</c:v>
                </c:pt>
                <c:pt idx="4572">
                  <c:v>24.059145491511</c:v>
                </c:pt>
                <c:pt idx="4573">
                  <c:v>24.0392024122501</c:v>
                </c:pt>
                <c:pt idx="4574">
                  <c:v>24.0192843012224</c:v>
                </c:pt>
                <c:pt idx="4575">
                  <c:v>23.9993911387708</c:v>
                </c:pt>
                <c:pt idx="4576">
                  <c:v>23.9795229052703</c:v>
                </c:pt>
                <c:pt idx="4577">
                  <c:v>23.9596795811277</c:v>
                </c:pt>
                <c:pt idx="4578">
                  <c:v>23.939861146782</c:v>
                </c:pt>
                <c:pt idx="4579">
                  <c:v>23.9200675827041</c:v>
                </c:pt>
                <c:pt idx="4580">
                  <c:v>23.9002988693969</c:v>
                </c:pt>
                <c:pt idx="4581">
                  <c:v>23.8805549873952</c:v>
                </c:pt>
                <c:pt idx="4582">
                  <c:v>23.860835917266</c:v>
                </c:pt>
                <c:pt idx="4583">
                  <c:v>23.8411416396079</c:v>
                </c:pt>
                <c:pt idx="4584">
                  <c:v>23.821472135052</c:v>
                </c:pt>
                <c:pt idx="4585">
                  <c:v>23.801827384261</c:v>
                </c:pt>
                <c:pt idx="4586">
                  <c:v>23.7822073679296</c:v>
                </c:pt>
                <c:pt idx="4587">
                  <c:v>23.7626120667847</c:v>
                </c:pt>
                <c:pt idx="4588">
                  <c:v>23.743041461585</c:v>
                </c:pt>
                <c:pt idx="4589">
                  <c:v>23.7234955331213</c:v>
                </c:pt>
                <c:pt idx="4590">
                  <c:v>23.7039742622162</c:v>
                </c:pt>
                <c:pt idx="4591">
                  <c:v>23.6844776297246</c:v>
                </c:pt>
                <c:pt idx="4592">
                  <c:v>23.6650056165331</c:v>
                </c:pt>
                <c:pt idx="4593">
                  <c:v>23.6455582035604</c:v>
                </c:pt>
                <c:pt idx="4594">
                  <c:v>23.6261353717572</c:v>
                </c:pt>
                <c:pt idx="4595">
                  <c:v>23.6067371021061</c:v>
                </c:pt>
                <c:pt idx="4596">
                  <c:v>23.5873633756217</c:v>
                </c:pt>
                <c:pt idx="4597">
                  <c:v>23.5680141733508</c:v>
                </c:pt>
                <c:pt idx="4598">
                  <c:v>23.5486894763719</c:v>
                </c:pt>
                <c:pt idx="4599">
                  <c:v>23.5293892657956</c:v>
                </c:pt>
                <c:pt idx="4600">
                  <c:v>23.5101135227646</c:v>
                </c:pt>
                <c:pt idx="4601">
                  <c:v>23.4908622284534</c:v>
                </c:pt>
                <c:pt idx="4602">
                  <c:v>23.4716353640687</c:v>
                </c:pt>
                <c:pt idx="4603">
                  <c:v>23.452432910849</c:v>
                </c:pt>
                <c:pt idx="4604">
                  <c:v>23.4332548500649</c:v>
                </c:pt>
                <c:pt idx="4605">
                  <c:v>23.414101163019</c:v>
                </c:pt>
                <c:pt idx="4606">
                  <c:v>23.3949718310459</c:v>
                </c:pt>
                <c:pt idx="4607">
                  <c:v>23.3758668355121</c:v>
                </c:pt>
                <c:pt idx="4608">
                  <c:v>23.3567861578164</c:v>
                </c:pt>
                <c:pt idx="4609">
                  <c:v>23.3377297793892</c:v>
                </c:pt>
                <c:pt idx="4610">
                  <c:v>23.3186976816933</c:v>
                </c:pt>
                <c:pt idx="4611">
                  <c:v>23.2996898462231</c:v>
                </c:pt>
                <c:pt idx="4612">
                  <c:v>23.2807062545054</c:v>
                </c:pt>
                <c:pt idx="4613">
                  <c:v>23.2617468880988</c:v>
                </c:pt>
                <c:pt idx="4614">
                  <c:v>23.242811728594</c:v>
                </c:pt>
                <c:pt idx="4615">
                  <c:v>23.2239007576137</c:v>
                </c:pt>
                <c:pt idx="4616">
                  <c:v>23.2050139568126</c:v>
                </c:pt>
                <c:pt idx="4617">
                  <c:v>23.1861513078774</c:v>
                </c:pt>
                <c:pt idx="4618">
                  <c:v>23.167312792527</c:v>
                </c:pt>
                <c:pt idx="4619">
                  <c:v>23.1484983925121</c:v>
                </c:pt>
                <c:pt idx="4620">
                  <c:v>23.1297080896157</c:v>
                </c:pt>
                <c:pt idx="4621">
                  <c:v>23.1109418656525</c:v>
                </c:pt>
                <c:pt idx="4622">
                  <c:v>23.0921997024695</c:v>
                </c:pt>
                <c:pt idx="4623">
                  <c:v>23.0734815819458</c:v>
                </c:pt>
                <c:pt idx="4624">
                  <c:v>23.0547874859923</c:v>
                </c:pt>
                <c:pt idx="4625">
                  <c:v>23.0361173965522</c:v>
                </c:pt>
                <c:pt idx="4626">
                  <c:v>23.0174712956005</c:v>
                </c:pt>
                <c:pt idx="4627">
                  <c:v>22.9988491651446</c:v>
                </c:pt>
                <c:pt idx="4628">
                  <c:v>22.9802509872237</c:v>
                </c:pt>
                <c:pt idx="4629">
                  <c:v>22.961676743909</c:v>
                </c:pt>
                <c:pt idx="4630">
                  <c:v>22.9431264173042</c:v>
                </c:pt>
                <c:pt idx="4631">
                  <c:v>22.9245999895446</c:v>
                </c:pt>
                <c:pt idx="4632">
                  <c:v>22.9060974427979</c:v>
                </c:pt>
                <c:pt idx="4633">
                  <c:v>22.8876187592637</c:v>
                </c:pt>
                <c:pt idx="4634">
                  <c:v>22.8691639211739</c:v>
                </c:pt>
                <c:pt idx="4635">
                  <c:v>22.8507329107923</c:v>
                </c:pt>
                <c:pt idx="4636">
                  <c:v>22.8323257104148</c:v>
                </c:pt>
                <c:pt idx="4637">
                  <c:v>22.8139423023696</c:v>
                </c:pt>
                <c:pt idx="4638">
                  <c:v>22.7955826690168</c:v>
                </c:pt>
                <c:pt idx="4639">
                  <c:v>22.7772467927489</c:v>
                </c:pt>
                <c:pt idx="4640">
                  <c:v>22.7589346559902</c:v>
                </c:pt>
                <c:pt idx="4641">
                  <c:v>22.7406462411972</c:v>
                </c:pt>
                <c:pt idx="4642">
                  <c:v>22.7223815308588</c:v>
                </c:pt>
                <c:pt idx="4643">
                  <c:v>22.7041405074958</c:v>
                </c:pt>
                <c:pt idx="4644">
                  <c:v>22.6859231536612</c:v>
                </c:pt>
                <c:pt idx="4645">
                  <c:v>22.66772945194</c:v>
                </c:pt>
                <c:pt idx="4646">
                  <c:v>22.6495593849498</c:v>
                </c:pt>
                <c:pt idx="4647">
                  <c:v>22.6314129353398</c:v>
                </c:pt>
                <c:pt idx="4648">
                  <c:v>22.6132900857919</c:v>
                </c:pt>
                <c:pt idx="4649">
                  <c:v>22.5951908190197</c:v>
                </c:pt>
                <c:pt idx="4650">
                  <c:v>22.5771151177694</c:v>
                </c:pt>
                <c:pt idx="4651">
                  <c:v>22.5590629648191</c:v>
                </c:pt>
                <c:pt idx="4652">
                  <c:v>22.5410343429793</c:v>
                </c:pt>
                <c:pt idx="4653">
                  <c:v>22.5230292350925</c:v>
                </c:pt>
                <c:pt idx="4654">
                  <c:v>22.5050476240336</c:v>
                </c:pt>
                <c:pt idx="4655">
                  <c:v>22.4870894927097</c:v>
                </c:pt>
                <c:pt idx="4656">
                  <c:v>22.4691548240599</c:v>
                </c:pt>
                <c:pt idx="4657">
                  <c:v>22.4512436010559</c:v>
                </c:pt>
                <c:pt idx="4658">
                  <c:v>22.4333558067013</c:v>
                </c:pt>
                <c:pt idx="4659">
                  <c:v>22.4154914240322</c:v>
                </c:pt>
                <c:pt idx="4660">
                  <c:v>22.3976504361168</c:v>
                </c:pt>
                <c:pt idx="4661">
                  <c:v>22.3798328260557</c:v>
                </c:pt>
                <c:pt idx="4662">
                  <c:v>22.3620385769815</c:v>
                </c:pt>
                <c:pt idx="4663">
                  <c:v>22.3442676720595</c:v>
                </c:pt>
                <c:pt idx="4664">
                  <c:v>22.3265200944869</c:v>
                </c:pt>
                <c:pt idx="4665">
                  <c:v>22.3087958274935</c:v>
                </c:pt>
                <c:pt idx="4666">
                  <c:v>22.2910948543411</c:v>
                </c:pt>
                <c:pt idx="4667">
                  <c:v>22.2734171583241</c:v>
                </c:pt>
                <c:pt idx="4668">
                  <c:v>22.2557627227691</c:v>
                </c:pt>
                <c:pt idx="4669">
                  <c:v>22.238131531035</c:v>
                </c:pt>
                <c:pt idx="4670">
                  <c:v>22.2205235665131</c:v>
                </c:pt>
                <c:pt idx="4671">
                  <c:v>22.202938812627</c:v>
                </c:pt>
                <c:pt idx="4672">
                  <c:v>22.1853772528327</c:v>
                </c:pt>
                <c:pt idx="4673">
                  <c:v>22.1678388706185</c:v>
                </c:pt>
                <c:pt idx="4674">
                  <c:v>22.1503236495053</c:v>
                </c:pt>
                <c:pt idx="4675">
                  <c:v>22.132831573046</c:v>
                </c:pt>
                <c:pt idx="4676">
                  <c:v>22.1153626248262</c:v>
                </c:pt>
                <c:pt idx="4677">
                  <c:v>22.0979167884638</c:v>
                </c:pt>
                <c:pt idx="4678">
                  <c:v>22.0804940476093</c:v>
                </c:pt>
                <c:pt idx="4679">
                  <c:v>22.0630943859452</c:v>
                </c:pt>
                <c:pt idx="4680">
                  <c:v>22.0457177871869</c:v>
                </c:pt>
                <c:pt idx="4681">
                  <c:v>22.0283642350819</c:v>
                </c:pt>
                <c:pt idx="4682">
                  <c:v>22.0110337134105</c:v>
                </c:pt>
                <c:pt idx="4683">
                  <c:v>21.993726205985</c:v>
                </c:pt>
                <c:pt idx="4684">
                  <c:v>21.9764416966507</c:v>
                </c:pt>
                <c:pt idx="4685">
                  <c:v>21.959180169285</c:v>
                </c:pt>
                <c:pt idx="4686">
                  <c:v>21.9419416077981</c:v>
                </c:pt>
                <c:pt idx="4687">
                  <c:v>21.9247259961323</c:v>
                </c:pt>
                <c:pt idx="4688">
                  <c:v>21.9075333182628</c:v>
                </c:pt>
                <c:pt idx="4689">
                  <c:v>21.8903635581973</c:v>
                </c:pt>
                <c:pt idx="4690">
                  <c:v>21.8732166999758</c:v>
                </c:pt>
                <c:pt idx="4691">
                  <c:v>21.856092727671</c:v>
                </c:pt>
                <c:pt idx="4692">
                  <c:v>21.8389916253883</c:v>
                </c:pt>
                <c:pt idx="4693">
                  <c:v>21.8219133772655</c:v>
                </c:pt>
                <c:pt idx="4694">
                  <c:v>21.8048579674731</c:v>
                </c:pt>
                <c:pt idx="4695">
                  <c:v>21.787825380214</c:v>
                </c:pt>
                <c:pt idx="4696">
                  <c:v>21.770815599724</c:v>
                </c:pt>
                <c:pt idx="4697">
                  <c:v>21.7538286102714</c:v>
                </c:pt>
                <c:pt idx="4698">
                  <c:v>21.736864396157</c:v>
                </c:pt>
                <c:pt idx="4699">
                  <c:v>21.7199229417145</c:v>
                </c:pt>
                <c:pt idx="4700">
                  <c:v>21.7030042313102</c:v>
                </c:pt>
                <c:pt idx="4701">
                  <c:v>21.686108249343</c:v>
                </c:pt>
                <c:pt idx="4702">
                  <c:v>21.6692349802444</c:v>
                </c:pt>
                <c:pt idx="4703">
                  <c:v>21.6523844084789</c:v>
                </c:pt>
                <c:pt idx="4704">
                  <c:v>21.6355565185435</c:v>
                </c:pt>
                <c:pt idx="4705">
                  <c:v>21.618751294968</c:v>
                </c:pt>
                <c:pt idx="4706">
                  <c:v>21.6019687223148</c:v>
                </c:pt>
                <c:pt idx="4707">
                  <c:v>21.5852087851794</c:v>
                </c:pt>
                <c:pt idx="4708">
                  <c:v>21.5684714681897</c:v>
                </c:pt>
                <c:pt idx="4709">
                  <c:v>21.5517567560066</c:v>
                </c:pt>
                <c:pt idx="4710">
                  <c:v>21.5350646333237</c:v>
                </c:pt>
                <c:pt idx="4711">
                  <c:v>21.5183950848676</c:v>
                </c:pt>
                <c:pt idx="4712">
                  <c:v>21.5017480953975</c:v>
                </c:pt>
                <c:pt idx="4713">
                  <c:v>21.4851236497055</c:v>
                </c:pt>
                <c:pt idx="4714">
                  <c:v>21.4685217326167</c:v>
                </c:pt>
                <c:pt idx="4715">
                  <c:v>21.4519423289889</c:v>
                </c:pt>
                <c:pt idx="4716">
                  <c:v>21.4353854237128</c:v>
                </c:pt>
                <c:pt idx="4717">
                  <c:v>21.4188510017122</c:v>
                </c:pt>
                <c:pt idx="4718">
                  <c:v>21.4023390479436</c:v>
                </c:pt>
                <c:pt idx="4719">
                  <c:v>21.3858495473966</c:v>
                </c:pt>
                <c:pt idx="4720">
                  <c:v>21.3693824850935</c:v>
                </c:pt>
                <c:pt idx="4721">
                  <c:v>21.3529378460898</c:v>
                </c:pt>
                <c:pt idx="4722">
                  <c:v>21.336515615474</c:v>
                </c:pt>
                <c:pt idx="4723">
                  <c:v>21.3201157783675</c:v>
                </c:pt>
                <c:pt idx="4724">
                  <c:v>21.3037383199246</c:v>
                </c:pt>
                <c:pt idx="4725">
                  <c:v>21.2873832253328</c:v>
                </c:pt>
                <c:pt idx="4726">
                  <c:v>21.2710504798126</c:v>
                </c:pt>
                <c:pt idx="4727">
                  <c:v>21.2547400686176</c:v>
                </c:pt>
                <c:pt idx="4728">
                  <c:v>21.2384519770344</c:v>
                </c:pt>
                <c:pt idx="4729">
                  <c:v>21.2221861903827</c:v>
                </c:pt>
                <c:pt idx="4730">
                  <c:v>21.2059426940154</c:v>
                </c:pt>
                <c:pt idx="4731">
                  <c:v>21.1897214733185</c:v>
                </c:pt>
                <c:pt idx="4732">
                  <c:v>21.173522513711</c:v>
                </c:pt>
                <c:pt idx="4733">
                  <c:v>21.1573458006453</c:v>
                </c:pt>
                <c:pt idx="4734">
                  <c:v>21.1411913196068</c:v>
                </c:pt>
                <c:pt idx="4735">
                  <c:v>21.1250590561141</c:v>
                </c:pt>
                <c:pt idx="4736">
                  <c:v>21.1089489957193</c:v>
                </c:pt>
                <c:pt idx="4737">
                  <c:v>21.0928611240073</c:v>
                </c:pt>
                <c:pt idx="4738">
                  <c:v>21.0767954265965</c:v>
                </c:pt>
                <c:pt idx="4739">
                  <c:v>21.0607518891386</c:v>
                </c:pt>
                <c:pt idx="4740">
                  <c:v>21.0447304973186</c:v>
                </c:pt>
                <c:pt idx="4741">
                  <c:v>21.0287312368546</c:v>
                </c:pt>
                <c:pt idx="4742">
                  <c:v>21.0127540934982</c:v>
                </c:pt>
                <c:pt idx="4743">
                  <c:v>20.9967990530343</c:v>
                </c:pt>
                <c:pt idx="4744">
                  <c:v>20.9808661012813</c:v>
                </c:pt>
                <c:pt idx="4745">
                  <c:v>20.9649552240907</c:v>
                </c:pt>
                <c:pt idx="4746">
                  <c:v>20.9490664073477</c:v>
                </c:pt>
                <c:pt idx="4747">
                  <c:v>20.9331996369707</c:v>
                </c:pt>
                <c:pt idx="4748">
                  <c:v>20.9173548989116</c:v>
                </c:pt>
                <c:pt idx="4749">
                  <c:v>20.9015321791559</c:v>
                </c:pt>
                <c:pt idx="4750">
                  <c:v>20.8857314637224</c:v>
                </c:pt>
                <c:pt idx="4751">
                  <c:v>20.8699527386635</c:v>
                </c:pt>
                <c:pt idx="4752">
                  <c:v>20.854195990065</c:v>
                </c:pt>
                <c:pt idx="4753">
                  <c:v>20.8384612040466</c:v>
                </c:pt>
                <c:pt idx="4754">
                  <c:v>20.822748366761</c:v>
                </c:pt>
                <c:pt idx="4755">
                  <c:v>20.807057464395</c:v>
                </c:pt>
                <c:pt idx="4756">
                  <c:v>20.7913884831688</c:v>
                </c:pt>
                <c:pt idx="4757">
                  <c:v>20.7757414093361</c:v>
                </c:pt>
                <c:pt idx="4758">
                  <c:v>20.7601162291844</c:v>
                </c:pt>
                <c:pt idx="4759">
                  <c:v>20.744512929035</c:v>
                </c:pt>
                <c:pt idx="4760">
                  <c:v>20.7289314952425</c:v>
                </c:pt>
                <c:pt idx="4761">
                  <c:v>20.7133719141956</c:v>
                </c:pt>
                <c:pt idx="4762">
                  <c:v>20.6978341723165</c:v>
                </c:pt>
                <c:pt idx="4763">
                  <c:v>20.6823182560613</c:v>
                </c:pt>
                <c:pt idx="4764">
                  <c:v>20.6668241519198</c:v>
                </c:pt>
                <c:pt idx="4765">
                  <c:v>20.6513518464156</c:v>
                </c:pt>
                <c:pt idx="4766">
                  <c:v>20.6359013261062</c:v>
                </c:pt>
                <c:pt idx="4767">
                  <c:v>20.6204725775828</c:v>
                </c:pt>
                <c:pt idx="4768">
                  <c:v>20.6050655874705</c:v>
                </c:pt>
                <c:pt idx="4769">
                  <c:v>20.5896803424285</c:v>
                </c:pt>
                <c:pt idx="4770">
                  <c:v>20.5743168291497</c:v>
                </c:pt>
                <c:pt idx="4771">
                  <c:v>20.5589750343611</c:v>
                </c:pt>
                <c:pt idx="4772">
                  <c:v>20.5436549448233</c:v>
                </c:pt>
                <c:pt idx="4773">
                  <c:v>20.5283565473315</c:v>
                </c:pt>
                <c:pt idx="4774">
                  <c:v>20.5130798287142</c:v>
                </c:pt>
                <c:pt idx="4775">
                  <c:v>20.4978247758346</c:v>
                </c:pt>
                <c:pt idx="4776">
                  <c:v>20.4825913755895</c:v>
                </c:pt>
                <c:pt idx="4777">
                  <c:v>20.46737961491</c:v>
                </c:pt>
                <c:pt idx="4778">
                  <c:v>20.4521894807612</c:v>
                </c:pt>
                <c:pt idx="4779">
                  <c:v>20.4370209601424</c:v>
                </c:pt>
                <c:pt idx="4780">
                  <c:v>20.421874040087</c:v>
                </c:pt>
                <c:pt idx="4781">
                  <c:v>20.4067487076626</c:v>
                </c:pt>
                <c:pt idx="4782">
                  <c:v>20.3916449499711</c:v>
                </c:pt>
                <c:pt idx="4783">
                  <c:v>20.3765627541485</c:v>
                </c:pt>
                <c:pt idx="4784">
                  <c:v>20.3615021073652</c:v>
                </c:pt>
                <c:pt idx="4785">
                  <c:v>20.3464629968257</c:v>
                </c:pt>
                <c:pt idx="4786">
                  <c:v>20.3314454097689</c:v>
                </c:pt>
                <c:pt idx="4787">
                  <c:v>20.3164493334682</c:v>
                </c:pt>
                <c:pt idx="4788">
                  <c:v>20.301474755231</c:v>
                </c:pt>
                <c:pt idx="4789">
                  <c:v>20.2865216623994</c:v>
                </c:pt>
                <c:pt idx="4790">
                  <c:v>20.2715900423498</c:v>
                </c:pt>
                <c:pt idx="4791">
                  <c:v>20.2566798824931</c:v>
                </c:pt>
                <c:pt idx="4792">
                  <c:v>20.2417911702746</c:v>
                </c:pt>
                <c:pt idx="4793">
                  <c:v>20.226923893174</c:v>
                </c:pt>
                <c:pt idx="4794">
                  <c:v>20.2120780387059</c:v>
                </c:pt>
                <c:pt idx="4795">
                  <c:v>20.197253594419</c:v>
                </c:pt>
                <c:pt idx="4796">
                  <c:v>20.1824505478968</c:v>
                </c:pt>
                <c:pt idx="4797">
                  <c:v>20.1676688867574</c:v>
                </c:pt>
                <c:pt idx="4798">
                  <c:v>20.1529085986536</c:v>
                </c:pt>
                <c:pt idx="4799">
                  <c:v>20.1381696712728</c:v>
                </c:pt>
                <c:pt idx="4800">
                  <c:v>20.1234520923369</c:v>
                </c:pt>
                <c:pt idx="4801">
                  <c:v>20.1087558496029</c:v>
                </c:pt>
                <c:pt idx="4802">
                  <c:v>20.0940809308622</c:v>
                </c:pt>
                <c:pt idx="4803">
                  <c:v>20.0794273239412</c:v>
                </c:pt>
                <c:pt idx="4804">
                  <c:v>20.064795016701</c:v>
                </c:pt>
                <c:pt idx="4805">
                  <c:v>20.0501839970377</c:v>
                </c:pt>
                <c:pt idx="4806">
                  <c:v>20.035594252882</c:v>
                </c:pt>
                <c:pt idx="4807">
                  <c:v>20.0210257721997</c:v>
                </c:pt>
                <c:pt idx="4808">
                  <c:v>20.0064785429915</c:v>
                </c:pt>
                <c:pt idx="4809">
                  <c:v>19.991952553293</c:v>
                </c:pt>
                <c:pt idx="4810">
                  <c:v>19.9774477911748</c:v>
                </c:pt>
                <c:pt idx="4811">
                  <c:v>19.9629642447426</c:v>
                </c:pt>
                <c:pt idx="4812">
                  <c:v>19.948501902137</c:v>
                </c:pt>
                <c:pt idx="4813">
                  <c:v>19.9340607515338</c:v>
                </c:pt>
                <c:pt idx="4814">
                  <c:v>19.9196407811439</c:v>
                </c:pt>
                <c:pt idx="4815">
                  <c:v>19.9052419792133</c:v>
                </c:pt>
                <c:pt idx="4816">
                  <c:v>19.8908643340232</c:v>
                </c:pt>
                <c:pt idx="4817">
                  <c:v>19.87650783389</c:v>
                </c:pt>
                <c:pt idx="4818">
                  <c:v>19.8621724671654</c:v>
                </c:pt>
                <c:pt idx="4819">
                  <c:v>19.8478582222362</c:v>
                </c:pt>
                <c:pt idx="4820">
                  <c:v>19.8335650875247</c:v>
                </c:pt>
                <c:pt idx="4821">
                  <c:v>19.8192930514884</c:v>
                </c:pt>
                <c:pt idx="4822">
                  <c:v>19.8050421026202</c:v>
                </c:pt>
                <c:pt idx="4823">
                  <c:v>19.7908122294485</c:v>
                </c:pt>
                <c:pt idx="4824">
                  <c:v>19.7766034205371</c:v>
                </c:pt>
                <c:pt idx="4825">
                  <c:v>19.762415664485</c:v>
                </c:pt>
                <c:pt idx="4826">
                  <c:v>19.7482489499272</c:v>
                </c:pt>
                <c:pt idx="4827">
                  <c:v>19.7341032655337</c:v>
                </c:pt>
                <c:pt idx="4828">
                  <c:v>19.7199786000106</c:v>
                </c:pt>
                <c:pt idx="4829">
                  <c:v>19.7058749420991</c:v>
                </c:pt>
                <c:pt idx="4830">
                  <c:v>19.6917922805763</c:v>
                </c:pt>
                <c:pt idx="4831">
                  <c:v>19.6777306042551</c:v>
                </c:pt>
                <c:pt idx="4832">
                  <c:v>19.6636899019838</c:v>
                </c:pt>
                <c:pt idx="4833">
                  <c:v>19.6496701626467</c:v>
                </c:pt>
                <c:pt idx="4834">
                  <c:v>19.6356713751637</c:v>
                </c:pt>
                <c:pt idx="4835">
                  <c:v>19.6216935284906</c:v>
                </c:pt>
                <c:pt idx="4836">
                  <c:v>19.607736611619</c:v>
                </c:pt>
                <c:pt idx="4837">
                  <c:v>19.5938006135764</c:v>
                </c:pt>
                <c:pt idx="4838">
                  <c:v>19.5798855234264</c:v>
                </c:pt>
                <c:pt idx="4839">
                  <c:v>19.5659913302682</c:v>
                </c:pt>
                <c:pt idx="4840">
                  <c:v>19.5521180232373</c:v>
                </c:pt>
                <c:pt idx="4841">
                  <c:v>19.5382655915051</c:v>
                </c:pt>
                <c:pt idx="4842">
                  <c:v>19.524434024279</c:v>
                </c:pt>
                <c:pt idx="4843">
                  <c:v>19.5106233108028</c:v>
                </c:pt>
                <c:pt idx="4844">
                  <c:v>19.496833440356</c:v>
                </c:pt>
                <c:pt idx="4845">
                  <c:v>19.4830644022546</c:v>
                </c:pt>
                <c:pt idx="4846">
                  <c:v>19.4693161858507</c:v>
                </c:pt>
                <c:pt idx="4847">
                  <c:v>19.4555887805327</c:v>
                </c:pt>
                <c:pt idx="4848">
                  <c:v>19.4418821757253</c:v>
                </c:pt>
                <c:pt idx="4849">
                  <c:v>19.4281963608896</c:v>
                </c:pt>
                <c:pt idx="4850">
                  <c:v>19.4145313255228</c:v>
                </c:pt>
                <c:pt idx="4851">
                  <c:v>19.4008870591587</c:v>
                </c:pt>
                <c:pt idx="4852">
                  <c:v>19.3872635513676</c:v>
                </c:pt>
                <c:pt idx="4853">
                  <c:v>19.3736607917563</c:v>
                </c:pt>
                <c:pt idx="4854">
                  <c:v>19.3600787699679</c:v>
                </c:pt>
                <c:pt idx="4855">
                  <c:v>19.3465174756824</c:v>
                </c:pt>
                <c:pt idx="4856">
                  <c:v>19.332976898616</c:v>
                </c:pt>
                <c:pt idx="4857">
                  <c:v>19.3194570285219</c:v>
                </c:pt>
                <c:pt idx="4858">
                  <c:v>19.3059578551899</c:v>
                </c:pt>
                <c:pt idx="4859">
                  <c:v>19.2924793684464</c:v>
                </c:pt>
                <c:pt idx="4860">
                  <c:v>19.2790215581547</c:v>
                </c:pt>
                <c:pt idx="4861">
                  <c:v>19.2655844142149</c:v>
                </c:pt>
                <c:pt idx="4862">
                  <c:v>19.2521679265639</c:v>
                </c:pt>
                <c:pt idx="4863">
                  <c:v>19.2387720851755</c:v>
                </c:pt>
                <c:pt idx="4864">
                  <c:v>19.2253968800605</c:v>
                </c:pt>
                <c:pt idx="4865">
                  <c:v>19.2120423012665</c:v>
                </c:pt>
                <c:pt idx="4866">
                  <c:v>19.1987083388785</c:v>
                </c:pt>
                <c:pt idx="4867">
                  <c:v>19.1853949830181</c:v>
                </c:pt>
                <c:pt idx="4868">
                  <c:v>19.1721022238442</c:v>
                </c:pt>
                <c:pt idx="4869">
                  <c:v>19.1588300515531</c:v>
                </c:pt>
                <c:pt idx="4870">
                  <c:v>19.1455784563778</c:v>
                </c:pt>
                <c:pt idx="4871">
                  <c:v>19.132347428589</c:v>
                </c:pt>
                <c:pt idx="4872">
                  <c:v>19.1191369584944</c:v>
                </c:pt>
                <c:pt idx="4873">
                  <c:v>19.1059470364391</c:v>
                </c:pt>
                <c:pt idx="4874">
                  <c:v>19.0927776528056</c:v>
                </c:pt>
                <c:pt idx="4875">
                  <c:v>19.0796287980137</c:v>
                </c:pt>
                <c:pt idx="4876">
                  <c:v>19.0665004625208</c:v>
                </c:pt>
                <c:pt idx="4877">
                  <c:v>19.0533926368218</c:v>
                </c:pt>
                <c:pt idx="4878">
                  <c:v>19.040305311449</c:v>
                </c:pt>
                <c:pt idx="4879">
                  <c:v>19.0272384769723</c:v>
                </c:pt>
                <c:pt idx="4880">
                  <c:v>19.0141921239996</c:v>
                </c:pt>
                <c:pt idx="4881">
                  <c:v>19.0011662431759</c:v>
                </c:pt>
                <c:pt idx="4882">
                  <c:v>18.9881608251844</c:v>
                </c:pt>
                <c:pt idx="4883">
                  <c:v>18.9751758607459</c:v>
                </c:pt>
                <c:pt idx="4884">
                  <c:v>18.9622113406191</c:v>
                </c:pt>
                <c:pt idx="4885">
                  <c:v>18.9492672556003</c:v>
                </c:pt>
                <c:pt idx="4886">
                  <c:v>18.9363435965242</c:v>
                </c:pt>
                <c:pt idx="4887">
                  <c:v>18.923440354263</c:v>
                </c:pt>
                <c:pt idx="4888">
                  <c:v>18.9105575197271</c:v>
                </c:pt>
                <c:pt idx="4889">
                  <c:v>18.8976950838651</c:v>
                </c:pt>
                <c:pt idx="4890">
                  <c:v>18.8848530376635</c:v>
                </c:pt>
                <c:pt idx="4891">
                  <c:v>18.872031372147</c:v>
                </c:pt>
                <c:pt idx="4892">
                  <c:v>18.8592300783787</c:v>
                </c:pt>
                <c:pt idx="4893">
                  <c:v>18.8464491474596</c:v>
                </c:pt>
                <c:pt idx="4894">
                  <c:v>18.8336885705294</c:v>
                </c:pt>
                <c:pt idx="4895">
                  <c:v>18.8209483387659</c:v>
                </c:pt>
                <c:pt idx="4896">
                  <c:v>18.8082284433852</c:v>
                </c:pt>
                <c:pt idx="4897">
                  <c:v>18.7955288756423</c:v>
                </c:pt>
                <c:pt idx="4898">
                  <c:v>18.7828496268302</c:v>
                </c:pt>
                <c:pt idx="4899">
                  <c:v>18.7701906882809</c:v>
                </c:pt>
                <c:pt idx="4900">
                  <c:v>18.7575520513646</c:v>
                </c:pt>
                <c:pt idx="4901">
                  <c:v>18.7449337074905</c:v>
                </c:pt>
                <c:pt idx="4902">
                  <c:v>18.7323356481062</c:v>
                </c:pt>
                <c:pt idx="4903">
                  <c:v>18.7197578646984</c:v>
                </c:pt>
                <c:pt idx="4904">
                  <c:v>18.7072003487923</c:v>
                </c:pt>
                <c:pt idx="4905">
                  <c:v>18.6946630919522</c:v>
                </c:pt>
                <c:pt idx="4906">
                  <c:v>18.6821460857812</c:v>
                </c:pt>
                <c:pt idx="4907">
                  <c:v>18.6696493219213</c:v>
                </c:pt>
                <c:pt idx="4908">
                  <c:v>18.6571727920538</c:v>
                </c:pt>
                <c:pt idx="4909">
                  <c:v>18.6447164878987</c:v>
                </c:pt>
                <c:pt idx="4910">
                  <c:v>18.6322804012155</c:v>
                </c:pt>
                <c:pt idx="4911">
                  <c:v>18.6198645238026</c:v>
                </c:pt>
                <c:pt idx="4912">
                  <c:v>18.6074688474978</c:v>
                </c:pt>
                <c:pt idx="4913">
                  <c:v>18.5950933641781</c:v>
                </c:pt>
                <c:pt idx="4914">
                  <c:v>18.58273806576</c:v>
                </c:pt>
                <c:pt idx="4915">
                  <c:v>18.5704029441992</c:v>
                </c:pt>
                <c:pt idx="4916">
                  <c:v>18.558087991491</c:v>
                </c:pt>
                <c:pt idx="4917">
                  <c:v>18.5457931996701</c:v>
                </c:pt>
                <c:pt idx="4918">
                  <c:v>18.533518560811</c:v>
                </c:pt>
                <c:pt idx="4919">
                  <c:v>18.5212640670275</c:v>
                </c:pt>
                <c:pt idx="4920">
                  <c:v>18.5090297104734</c:v>
                </c:pt>
                <c:pt idx="4921">
                  <c:v>18.496815483342</c:v>
                </c:pt>
                <c:pt idx="4922">
                  <c:v>18.4846213778665</c:v>
                </c:pt>
                <c:pt idx="4923">
                  <c:v>18.47244738632</c:v>
                </c:pt>
                <c:pt idx="4924">
                  <c:v>18.4602935010154</c:v>
                </c:pt>
                <c:pt idx="4925">
                  <c:v>18.4481597143057</c:v>
                </c:pt>
                <c:pt idx="4926">
                  <c:v>18.4360460185838</c:v>
                </c:pt>
                <c:pt idx="4927">
                  <c:v>18.4239524062828</c:v>
                </c:pt>
                <c:pt idx="4928">
                  <c:v>18.4118788698758</c:v>
                </c:pt>
                <c:pt idx="4929">
                  <c:v>18.3998254018763</c:v>
                </c:pt>
                <c:pt idx="4930">
                  <c:v>18.3877919948379</c:v>
                </c:pt>
                <c:pt idx="4931">
                  <c:v>18.3757786413546</c:v>
                </c:pt>
                <c:pt idx="4932">
                  <c:v>18.3637853340608</c:v>
                </c:pt>
                <c:pt idx="4933">
                  <c:v>18.3518120656313</c:v>
                </c:pt>
                <c:pt idx="4934">
                  <c:v>18.3398588287814</c:v>
                </c:pt>
                <c:pt idx="4935">
                  <c:v>18.327925616267</c:v>
                </c:pt>
                <c:pt idx="4936">
                  <c:v>18.3160124208845</c:v>
                </c:pt>
                <c:pt idx="4937">
                  <c:v>18.3041192354714</c:v>
                </c:pt>
                <c:pt idx="4938">
                  <c:v>18.2922460529053</c:v>
                </c:pt>
                <c:pt idx="4939">
                  <c:v>18.2803928661052</c:v>
                </c:pt>
                <c:pt idx="4940">
                  <c:v>18.2685596680307</c:v>
                </c:pt>
                <c:pt idx="4941">
                  <c:v>18.2567464516824</c:v>
                </c:pt>
                <c:pt idx="4942">
                  <c:v>18.2449532101018</c:v>
                </c:pt>
                <c:pt idx="4943">
                  <c:v>18.2331799363716</c:v>
                </c:pt>
                <c:pt idx="4944">
                  <c:v>18.2214266236155</c:v>
                </c:pt>
                <c:pt idx="4945">
                  <c:v>18.2096932649987</c:v>
                </c:pt>
                <c:pt idx="4946">
                  <c:v>18.1979798537271</c:v>
                </c:pt>
                <c:pt idx="4947">
                  <c:v>18.1862863830486</c:v>
                </c:pt>
                <c:pt idx="4948">
                  <c:v>18.1746128462518</c:v>
                </c:pt>
                <c:pt idx="4949">
                  <c:v>18.1629592366674</c:v>
                </c:pt>
                <c:pt idx="4950">
                  <c:v>18.1513255476671</c:v>
                </c:pt>
                <c:pt idx="4951">
                  <c:v>18.1397117726644</c:v>
                </c:pt>
                <c:pt idx="4952">
                  <c:v>18.1281179051146</c:v>
                </c:pt>
                <c:pt idx="4953">
                  <c:v>18.1165439385144</c:v>
                </c:pt>
                <c:pt idx="4954">
                  <c:v>18.1049898664025</c:v>
                </c:pt>
                <c:pt idx="4955">
                  <c:v>18.0934556823595</c:v>
                </c:pt>
                <c:pt idx="4956">
                  <c:v>18.0819413800077</c:v>
                </c:pt>
                <c:pt idx="4957">
                  <c:v>18.0704469530115</c:v>
                </c:pt>
                <c:pt idx="4958">
                  <c:v>18.0589723950774</c:v>
                </c:pt>
                <c:pt idx="4959">
                  <c:v>18.047517699954</c:v>
                </c:pt>
                <c:pt idx="4960">
                  <c:v>18.036082861432</c:v>
                </c:pt>
                <c:pt idx="4961">
                  <c:v>18.0246678733446</c:v>
                </c:pt>
                <c:pt idx="4962">
                  <c:v>18.013272729567</c:v>
                </c:pt>
                <c:pt idx="4963">
                  <c:v>18.0018974240171</c:v>
                </c:pt>
                <c:pt idx="4964">
                  <c:v>17.9905419506551</c:v>
                </c:pt>
                <c:pt idx="4965">
                  <c:v>17.9792063034838</c:v>
                </c:pt>
                <c:pt idx="4966">
                  <c:v>17.9678904765487</c:v>
                </c:pt>
                <c:pt idx="4967">
                  <c:v>17.9565944639377</c:v>
                </c:pt>
                <c:pt idx="4968">
                  <c:v>17.9453182597818</c:v>
                </c:pt>
                <c:pt idx="4969">
                  <c:v>17.9340618582547</c:v>
                </c:pt>
                <c:pt idx="4970">
                  <c:v>17.9228252535729</c:v>
                </c:pt>
                <c:pt idx="4971">
                  <c:v>17.911608439996</c:v>
                </c:pt>
                <c:pt idx="4972">
                  <c:v>17.9004114118267</c:v>
                </c:pt>
                <c:pt idx="4973">
                  <c:v>17.8892341634106</c:v>
                </c:pt>
                <c:pt idx="4974">
                  <c:v>17.8780766891367</c:v>
                </c:pt>
                <c:pt idx="4975">
                  <c:v>17.8669389834372</c:v>
                </c:pt>
                <c:pt idx="4976">
                  <c:v>17.8558210407876</c:v>
                </c:pt>
                <c:pt idx="4977">
                  <c:v>17.8447228557069</c:v>
                </c:pt>
                <c:pt idx="4978">
                  <c:v>17.8336444227576</c:v>
                </c:pt>
                <c:pt idx="4979">
                  <c:v>17.8225857365457</c:v>
                </c:pt>
                <c:pt idx="4980">
                  <c:v>17.8115467917209</c:v>
                </c:pt>
                <c:pt idx="4981">
                  <c:v>17.8005275829766</c:v>
                </c:pt>
                <c:pt idx="4982">
                  <c:v>17.7895281050499</c:v>
                </c:pt>
                <c:pt idx="4983">
                  <c:v>17.7785483527221</c:v>
                </c:pt>
                <c:pt idx="4984">
                  <c:v>17.7675883208181</c:v>
                </c:pt>
                <c:pt idx="4985">
                  <c:v>17.756648004207</c:v>
                </c:pt>
                <c:pt idx="4986">
                  <c:v>17.745727397802</c:v>
                </c:pt>
                <c:pt idx="4987">
                  <c:v>17.7348264965604</c:v>
                </c:pt>
                <c:pt idx="4988">
                  <c:v>17.723945295484</c:v>
                </c:pt>
                <c:pt idx="4989">
                  <c:v>17.7130837896187</c:v>
                </c:pt>
                <c:pt idx="4990">
                  <c:v>17.7022419740549</c:v>
                </c:pt>
                <c:pt idx="4991">
                  <c:v>17.6914198439275</c:v>
                </c:pt>
                <c:pt idx="4992">
                  <c:v>17.6806173944162</c:v>
                </c:pt>
                <c:pt idx="4993">
                  <c:v>17.669834620745</c:v>
                </c:pt>
                <c:pt idx="4994">
                  <c:v>17.6590715181829</c:v>
                </c:pt>
                <c:pt idx="4995">
                  <c:v>17.6483280820437</c:v>
                </c:pt>
                <c:pt idx="4996">
                  <c:v>17.6376043076862</c:v>
                </c:pt>
                <c:pt idx="4997">
                  <c:v>17.6269001905139</c:v>
                </c:pt>
                <c:pt idx="4998">
                  <c:v>17.6162157259756</c:v>
                </c:pt>
                <c:pt idx="4999">
                  <c:v>17.6055509095654</c:v>
                </c:pt>
                <c:pt idx="5000">
                  <c:v>17.5949057368224</c:v>
                </c:pt>
                <c:pt idx="5001">
                  <c:v>17.5842802033311</c:v>
                </c:pt>
                <c:pt idx="5002">
                  <c:v>17.5736743047214</c:v>
                </c:pt>
                <c:pt idx="5003">
                  <c:v>17.5630880366688</c:v>
                </c:pt>
                <c:pt idx="5004">
                  <c:v>17.5525213948943</c:v>
                </c:pt>
                <c:pt idx="5005">
                  <c:v>17.5419743751647</c:v>
                </c:pt>
                <c:pt idx="5006">
                  <c:v>17.5314469732923</c:v>
                </c:pt>
                <c:pt idx="5007">
                  <c:v>17.5209391851355</c:v>
                </c:pt>
                <c:pt idx="5008">
                  <c:v>17.5104510065985</c:v>
                </c:pt>
                <c:pt idx="5009">
                  <c:v>17.4999824336316</c:v>
                </c:pt>
                <c:pt idx="5010">
                  <c:v>17.4895334622312</c:v>
                </c:pt>
                <c:pt idx="5011">
                  <c:v>17.4791040884398</c:v>
                </c:pt>
                <c:pt idx="5012">
                  <c:v>17.4686943083463</c:v>
                </c:pt>
                <c:pt idx="5013">
                  <c:v>17.4583041180858</c:v>
                </c:pt>
                <c:pt idx="5014">
                  <c:v>17.4479335138401</c:v>
                </c:pt>
                <c:pt idx="5015">
                  <c:v>17.4375824918375</c:v>
                </c:pt>
                <c:pt idx="5016">
                  <c:v>17.4272510483527</c:v>
                </c:pt>
                <c:pt idx="5017">
                  <c:v>17.4169391797075</c:v>
                </c:pt>
                <c:pt idx="5018">
                  <c:v>17.4066468822702</c:v>
                </c:pt>
                <c:pt idx="5019">
                  <c:v>17.3963741524563</c:v>
                </c:pt>
                <c:pt idx="5020">
                  <c:v>17.386120986728</c:v>
                </c:pt>
                <c:pt idx="5021">
                  <c:v>17.375887381595</c:v>
                </c:pt>
                <c:pt idx="5022">
                  <c:v>17.3656733336138</c:v>
                </c:pt>
                <c:pt idx="5023">
                  <c:v>17.3554788393884</c:v>
                </c:pt>
                <c:pt idx="5024">
                  <c:v>17.3453038955702</c:v>
                </c:pt>
                <c:pt idx="5025">
                  <c:v>17.3351484988579</c:v>
                </c:pt>
                <c:pt idx="5026">
                  <c:v>17.3250126459979</c:v>
                </c:pt>
                <c:pt idx="5027">
                  <c:v>17.3148963337844</c:v>
                </c:pt>
                <c:pt idx="5028">
                  <c:v>17.3047995590591</c:v>
                </c:pt>
                <c:pt idx="5029">
                  <c:v>17.2947223187117</c:v>
                </c:pt>
                <c:pt idx="5030">
                  <c:v>17.2846646096798</c:v>
                </c:pt>
                <c:pt idx="5031">
                  <c:v>17.274626428949</c:v>
                </c:pt>
                <c:pt idx="5032">
                  <c:v>17.2646077735533</c:v>
                </c:pt>
                <c:pt idx="5033">
                  <c:v>17.2546086405747</c:v>
                </c:pt>
                <c:pt idx="5034">
                  <c:v>17.2446290271437</c:v>
                </c:pt>
                <c:pt idx="5035">
                  <c:v>17.2346689304389</c:v>
                </c:pt>
                <c:pt idx="5036">
                  <c:v>17.224728347688</c:v>
                </c:pt>
                <c:pt idx="5037">
                  <c:v>17.2148072761669</c:v>
                </c:pt>
                <c:pt idx="5038">
                  <c:v>17.2049057132004</c:v>
                </c:pt>
                <c:pt idx="5039">
                  <c:v>17.1950236561621</c:v>
                </c:pt>
                <c:pt idx="5040">
                  <c:v>17.1851611024746</c:v>
                </c:pt>
                <c:pt idx="5041">
                  <c:v>17.1753180496096</c:v>
                </c:pt>
                <c:pt idx="5042">
                  <c:v>17.1654944950878</c:v>
                </c:pt>
                <c:pt idx="5043">
                  <c:v>17.1556904364792</c:v>
                </c:pt>
                <c:pt idx="5044">
                  <c:v>17.1459058714032</c:v>
                </c:pt>
                <c:pt idx="5045">
                  <c:v>17.1361407975286</c:v>
                </c:pt>
                <c:pt idx="5046">
                  <c:v>17.1263952125739</c:v>
                </c:pt>
                <c:pt idx="5047">
                  <c:v>17.116669114307</c:v>
                </c:pt>
                <c:pt idx="5048">
                  <c:v>17.1069625005458</c:v>
                </c:pt>
                <c:pt idx="5049">
                  <c:v>17.0972753691579</c:v>
                </c:pt>
                <c:pt idx="5050">
                  <c:v>17.0876077180612</c:v>
                </c:pt>
                <c:pt idx="5051">
                  <c:v>17.0779595452233</c:v>
                </c:pt>
                <c:pt idx="5052">
                  <c:v>17.0683308486622</c:v>
                </c:pt>
                <c:pt idx="5053">
                  <c:v>17.0587216264461</c:v>
                </c:pt>
                <c:pt idx="5054">
                  <c:v>17.0491318766938</c:v>
                </c:pt>
                <c:pt idx="5055">
                  <c:v>17.0395615975744</c:v>
                </c:pt>
                <c:pt idx="5056">
                  <c:v>17.0300107873078</c:v>
                </c:pt>
                <c:pt idx="5057">
                  <c:v>17.0204794441645</c:v>
                </c:pt>
                <c:pt idx="5058">
                  <c:v>17.0109675664659</c:v>
                </c:pt>
                <c:pt idx="5059">
                  <c:v>17.0014751525843</c:v>
                </c:pt>
                <c:pt idx="5060">
                  <c:v>16.9920022009433</c:v>
                </c:pt>
                <c:pt idx="5061">
                  <c:v>16.9825487100173</c:v>
                </c:pt>
                <c:pt idx="5062">
                  <c:v>16.9731146783323</c:v>
                </c:pt>
                <c:pt idx="5063">
                  <c:v>16.9637001044656</c:v>
                </c:pt>
                <c:pt idx="5064">
                  <c:v>16.9543049870461</c:v>
                </c:pt>
                <c:pt idx="5065">
                  <c:v>16.944929324754</c:v>
                </c:pt>
                <c:pt idx="5066">
                  <c:v>16.9355731163217</c:v>
                </c:pt>
                <c:pt idx="5067">
                  <c:v>16.9262363605332</c:v>
                </c:pt>
                <c:pt idx="5068">
                  <c:v>16.9169190562245</c:v>
                </c:pt>
                <c:pt idx="5069">
                  <c:v>16.9076212022837</c:v>
                </c:pt>
                <c:pt idx="5070">
                  <c:v>16.8983427976511</c:v>
                </c:pt>
                <c:pt idx="5071">
                  <c:v>16.8890838413194</c:v>
                </c:pt>
                <c:pt idx="5072">
                  <c:v>16.8798443323336</c:v>
                </c:pt>
                <c:pt idx="5073">
                  <c:v>16.8706242697914</c:v>
                </c:pt>
                <c:pt idx="5074">
                  <c:v>16.8614236528431</c:v>
                </c:pt>
                <c:pt idx="5075">
                  <c:v>16.8522424806917</c:v>
                </c:pt>
                <c:pt idx="5076">
                  <c:v>16.8430807525934</c:v>
                </c:pt>
                <c:pt idx="5077">
                  <c:v>16.8339384678571</c:v>
                </c:pt>
                <c:pt idx="5078">
                  <c:v>16.824815625845</c:v>
                </c:pt>
                <c:pt idx="5079">
                  <c:v>16.8157122259726</c:v>
                </c:pt>
                <c:pt idx="5080">
                  <c:v>16.8066282677089</c:v>
                </c:pt>
                <c:pt idx="5081">
                  <c:v>16.7975637505761</c:v>
                </c:pt>
                <c:pt idx="5082">
                  <c:v>16.7885186741503</c:v>
                </c:pt>
                <c:pt idx="5083">
                  <c:v>16.7794930380614</c:v>
                </c:pt>
                <c:pt idx="5084">
                  <c:v>16.7704868419929</c:v>
                </c:pt>
                <c:pt idx="5085">
                  <c:v>16.7615000856826</c:v>
                </c:pt>
                <c:pt idx="5086">
                  <c:v>16.7525327689224</c:v>
                </c:pt>
                <c:pt idx="5087">
                  <c:v>16.7435848915583</c:v>
                </c:pt>
                <c:pt idx="5088">
                  <c:v>16.7346564534908</c:v>
                </c:pt>
                <c:pt idx="5089">
                  <c:v>16.725747454675</c:v>
                </c:pt>
                <c:pt idx="5090">
                  <c:v>16.7168578951204</c:v>
                </c:pt>
                <c:pt idx="5091">
                  <c:v>16.7079877748915</c:v>
                </c:pt>
                <c:pt idx="5092">
                  <c:v>16.6991370941077</c:v>
                </c:pt>
                <c:pt idx="5093">
                  <c:v>16.6903058529432</c:v>
                </c:pt>
                <c:pt idx="5094">
                  <c:v>16.6814940516276</c:v>
                </c:pt>
                <c:pt idx="5095">
                  <c:v>16.6727016904456</c:v>
                </c:pt>
                <c:pt idx="5096">
                  <c:v>16.6639287697376</c:v>
                </c:pt>
                <c:pt idx="5097">
                  <c:v>16.6551752898992</c:v>
                </c:pt>
                <c:pt idx="5098">
                  <c:v>16.6464412513819</c:v>
                </c:pt>
                <c:pt idx="5099">
                  <c:v>16.637726654693</c:v>
                </c:pt>
                <c:pt idx="5100">
                  <c:v>16.6290315003957</c:v>
                </c:pt>
                <c:pt idx="5101">
                  <c:v>16.6203557891094</c:v>
                </c:pt>
                <c:pt idx="5102">
                  <c:v>16.6116995215094</c:v>
                </c:pt>
                <c:pt idx="5103">
                  <c:v>16.6030626983277</c:v>
                </c:pt>
                <c:pt idx="5104">
                  <c:v>16.5944453203527</c:v>
                </c:pt>
                <c:pt idx="5105">
                  <c:v>16.5858473884293</c:v>
                </c:pt>
                <c:pt idx="5106">
                  <c:v>16.5772689034593</c:v>
                </c:pt>
                <c:pt idx="5107">
                  <c:v>16.5687098664014</c:v>
                </c:pt>
                <c:pt idx="5108">
                  <c:v>16.5601702782711</c:v>
                </c:pt>
                <c:pt idx="5109">
                  <c:v>16.5516501401415</c:v>
                </c:pt>
                <c:pt idx="5110">
                  <c:v>16.5431494531425</c:v>
                </c:pt>
                <c:pt idx="5111">
                  <c:v>16.534668218462</c:v>
                </c:pt>
                <c:pt idx="5112">
                  <c:v>16.5262064373451</c:v>
                </c:pt>
                <c:pt idx="5113">
                  <c:v>16.5177641110947</c:v>
                </c:pt>
                <c:pt idx="5114">
                  <c:v>16.5093412410718</c:v>
                </c:pt>
                <c:pt idx="5115">
                  <c:v>16.5009378286952</c:v>
                </c:pt>
                <c:pt idx="5116">
                  <c:v>16.4925538754419</c:v>
                </c:pt>
                <c:pt idx="5117">
                  <c:v>16.4841893828473</c:v>
                </c:pt>
                <c:pt idx="5118">
                  <c:v>16.4758443525052</c:v>
                </c:pt>
                <c:pt idx="5119">
                  <c:v>16.467518786068</c:v>
                </c:pt>
                <c:pt idx="5120">
                  <c:v>16.4592126852469</c:v>
                </c:pt>
                <c:pt idx="5121">
                  <c:v>16.4509260518118</c:v>
                </c:pt>
                <c:pt idx="5122">
                  <c:v>16.442658887592</c:v>
                </c:pt>
                <c:pt idx="5123">
                  <c:v>16.4344111944755</c:v>
                </c:pt>
                <c:pt idx="5124">
                  <c:v>16.4261829744102</c:v>
                </c:pt>
                <c:pt idx="5125">
                  <c:v>16.417974229403</c:v>
                </c:pt>
                <c:pt idx="5126">
                  <c:v>16.4097849615207</c:v>
                </c:pt>
                <c:pt idx="5127">
                  <c:v>16.4016151728898</c:v>
                </c:pt>
                <c:pt idx="5128">
                  <c:v>16.3934648656967</c:v>
                </c:pt>
                <c:pt idx="5129">
                  <c:v>16.3853340421881</c:v>
                </c:pt>
                <c:pt idx="5130">
                  <c:v>16.3772227046707</c:v>
                </c:pt>
                <c:pt idx="5131">
                  <c:v>16.3691308555118</c:v>
                </c:pt>
                <c:pt idx="5132">
                  <c:v>16.361058497139</c:v>
                </c:pt>
                <c:pt idx="5133">
                  <c:v>16.3530056320407</c:v>
                </c:pt>
                <c:pt idx="5134">
                  <c:v>16.3449722627665</c:v>
                </c:pt>
                <c:pt idx="5135">
                  <c:v>16.3369583919264</c:v>
                </c:pt>
                <c:pt idx="5136">
                  <c:v>16.3289640221921</c:v>
                </c:pt>
                <c:pt idx="5137">
                  <c:v>16.3209891562964</c:v>
                </c:pt>
                <c:pt idx="5138">
                  <c:v>16.3130337970337</c:v>
                </c:pt>
                <c:pt idx="5139">
                  <c:v>16.3050979472598</c:v>
                </c:pt>
                <c:pt idx="5140">
                  <c:v>16.2971816098926</c:v>
                </c:pt>
                <c:pt idx="5141">
                  <c:v>16.2892847879119</c:v>
                </c:pt>
                <c:pt idx="5142">
                  <c:v>16.2814074843595</c:v>
                </c:pt>
                <c:pt idx="5143">
                  <c:v>16.2735497023397</c:v>
                </c:pt>
                <c:pt idx="5144">
                  <c:v>16.2657114450191</c:v>
                </c:pt>
                <c:pt idx="5145">
                  <c:v>16.2578927156269</c:v>
                </c:pt>
                <c:pt idx="5146">
                  <c:v>16.2500935174552</c:v>
                </c:pt>
                <c:pt idx="5147">
                  <c:v>16.2423138538591</c:v>
                </c:pt>
                <c:pt idx="5148">
                  <c:v>16.2345537282566</c:v>
                </c:pt>
                <c:pt idx="5149">
                  <c:v>16.2268131441291</c:v>
                </c:pt>
                <c:pt idx="5150">
                  <c:v>16.2190921050216</c:v>
                </c:pt>
                <c:pt idx="5151">
                  <c:v>16.2113906145424</c:v>
                </c:pt>
                <c:pt idx="5152">
                  <c:v>16.2037086763639</c:v>
                </c:pt>
                <c:pt idx="5153">
                  <c:v>16.1960462942222</c:v>
                </c:pt>
                <c:pt idx="5154">
                  <c:v>16.1884034719177</c:v>
                </c:pt>
                <c:pt idx="5155">
                  <c:v>16.180780213315</c:v>
                </c:pt>
                <c:pt idx="5156">
                  <c:v>16.1731765223433</c:v>
                </c:pt>
                <c:pt idx="5157">
                  <c:v>16.1655924029963</c:v>
                </c:pt>
                <c:pt idx="5158">
                  <c:v>16.1580278593326</c:v>
                </c:pt>
                <c:pt idx="5159">
                  <c:v>16.1504828954758</c:v>
                </c:pt>
                <c:pt idx="5160">
                  <c:v>16.1429575156145</c:v>
                </c:pt>
                <c:pt idx="5161">
                  <c:v>16.135451724003</c:v>
                </c:pt>
                <c:pt idx="5162">
                  <c:v>16.1279655249606</c:v>
                </c:pt>
                <c:pt idx="5163">
                  <c:v>16.1204989228729</c:v>
                </c:pt>
                <c:pt idx="5164">
                  <c:v>16.1130519221908</c:v>
                </c:pt>
                <c:pt idx="5165">
                  <c:v>16.1056245274317</c:v>
                </c:pt>
                <c:pt idx="5166">
                  <c:v>16.0982167431789</c:v>
                </c:pt>
                <c:pt idx="5167">
                  <c:v>16.0908285740824</c:v>
                </c:pt>
                <c:pt idx="5168">
                  <c:v>16.0834600248586</c:v>
                </c:pt>
                <c:pt idx="5169">
                  <c:v>16.0761111002908</c:v>
                </c:pt>
                <c:pt idx="5170">
                  <c:v>16.0687818052292</c:v>
                </c:pt>
                <c:pt idx="5171">
                  <c:v>16.0614721445911</c:v>
                </c:pt>
                <c:pt idx="5172">
                  <c:v>16.0541821233612</c:v>
                </c:pt>
                <c:pt idx="5173">
                  <c:v>16.0469117465917</c:v>
                </c:pt>
                <c:pt idx="5174">
                  <c:v>16.0396610194025</c:v>
                </c:pt>
                <c:pt idx="5175">
                  <c:v>16.0324299469814</c:v>
                </c:pt>
                <c:pt idx="5176">
                  <c:v>16.0252185345843</c:v>
                </c:pt>
                <c:pt idx="5177">
                  <c:v>16.0180267875353</c:v>
                </c:pt>
                <c:pt idx="5178">
                  <c:v>16.010854711227</c:v>
                </c:pt>
                <c:pt idx="5179">
                  <c:v>16.0037023111207</c:v>
                </c:pt>
                <c:pt idx="5180">
                  <c:v>15.9965695927465</c:v>
                </c:pt>
                <c:pt idx="5181">
                  <c:v>15.9894565617035</c:v>
                </c:pt>
                <c:pt idx="5182">
                  <c:v>15.98236322366</c:v>
                </c:pt>
                <c:pt idx="5183">
                  <c:v>15.9752895843538</c:v>
                </c:pt>
                <c:pt idx="5184">
                  <c:v>15.9682356495924</c:v>
                </c:pt>
                <c:pt idx="5185">
                  <c:v>15.9612014252529</c:v>
                </c:pt>
                <c:pt idx="5186">
                  <c:v>15.9541869172825</c:v>
                </c:pt>
                <c:pt idx="5187">
                  <c:v>15.9471921316987</c:v>
                </c:pt>
                <c:pt idx="5188">
                  <c:v>15.9402170745893</c:v>
                </c:pt>
                <c:pt idx="5189">
                  <c:v>15.9332617521127</c:v>
                </c:pt>
                <c:pt idx="5190">
                  <c:v>15.9263261704983</c:v>
                </c:pt>
                <c:pt idx="5191">
                  <c:v>15.9194103360461</c:v>
                </c:pt>
                <c:pt idx="5192">
                  <c:v>15.9125142551278</c:v>
                </c:pt>
                <c:pt idx="5193">
                  <c:v>15.9056379341862</c:v>
                </c:pt>
                <c:pt idx="5194">
                  <c:v>15.8987813797358</c:v>
                </c:pt>
                <c:pt idx="5195">
                  <c:v>15.891944598363</c:v>
                </c:pt>
                <c:pt idx="5196">
                  <c:v>15.885127596726</c:v>
                </c:pt>
                <c:pt idx="5197">
                  <c:v>15.8783303815556</c:v>
                </c:pt>
                <c:pt idx="5198">
                  <c:v>15.8715529596547</c:v>
                </c:pt>
                <c:pt idx="5199">
                  <c:v>15.864795337899</c:v>
                </c:pt>
                <c:pt idx="5200">
                  <c:v>15.8580575232372</c:v>
                </c:pt>
                <c:pt idx="5201">
                  <c:v>15.8513395226909</c:v>
                </c:pt>
                <c:pt idx="5202">
                  <c:v>15.8446413433549</c:v>
                </c:pt>
                <c:pt idx="5203">
                  <c:v>15.8379629923978</c:v>
                </c:pt>
                <c:pt idx="5204">
                  <c:v>15.8313044770617</c:v>
                </c:pt>
                <c:pt idx="5205">
                  <c:v>15.8246658046627</c:v>
                </c:pt>
                <c:pt idx="5206">
                  <c:v>15.818046982591</c:v>
                </c:pt>
                <c:pt idx="5207">
                  <c:v>15.8114480183112</c:v>
                </c:pt>
                <c:pt idx="5208">
                  <c:v>15.8048689193625</c:v>
                </c:pt>
                <c:pt idx="5209">
                  <c:v>15.7983096933588</c:v>
                </c:pt>
                <c:pt idx="5210">
                  <c:v>15.7917703479892</c:v>
                </c:pt>
                <c:pt idx="5211">
                  <c:v>15.7852508910178</c:v>
                </c:pt>
                <c:pt idx="5212">
                  <c:v>15.7787513302845</c:v>
                </c:pt>
                <c:pt idx="5213">
                  <c:v>15.7722716737045</c:v>
                </c:pt>
                <c:pt idx="5214">
                  <c:v>15.7658119292691</c:v>
                </c:pt>
                <c:pt idx="5215">
                  <c:v>15.7593721050459</c:v>
                </c:pt>
                <c:pt idx="5216">
                  <c:v>15.7529522091785</c:v>
                </c:pt>
                <c:pt idx="5217">
                  <c:v>15.7465522498873</c:v>
                </c:pt>
                <c:pt idx="5218">
                  <c:v>15.7401722354696</c:v>
                </c:pt>
                <c:pt idx="5219">
                  <c:v>15.7338121742995</c:v>
                </c:pt>
                <c:pt idx="5220">
                  <c:v>15.7274720748286</c:v>
                </c:pt>
                <c:pt idx="5221">
                  <c:v>15.7211519455859</c:v>
                </c:pt>
                <c:pt idx="5222">
                  <c:v>15.7148517951781</c:v>
                </c:pt>
                <c:pt idx="5223">
                  <c:v>15.7085716322899</c:v>
                </c:pt>
                <c:pt idx="5224">
                  <c:v>15.7023114656843</c:v>
                </c:pt>
                <c:pt idx="5225">
                  <c:v>15.6960713042026</c:v>
                </c:pt>
                <c:pt idx="5226">
                  <c:v>15.6898511567649</c:v>
                </c:pt>
                <c:pt idx="5227">
                  <c:v>15.6836510323701</c:v>
                </c:pt>
                <c:pt idx="5228">
                  <c:v>15.6774709400964</c:v>
                </c:pt>
                <c:pt idx="5229">
                  <c:v>15.6713108891011</c:v>
                </c:pt>
                <c:pt idx="5230">
                  <c:v>15.6651708886216</c:v>
                </c:pt>
                <c:pt idx="5231">
                  <c:v>15.6590509479746</c:v>
                </c:pt>
                <c:pt idx="5232">
                  <c:v>15.6529510765575</c:v>
                </c:pt>
                <c:pt idx="5233">
                  <c:v>15.6468712838477</c:v>
                </c:pt>
                <c:pt idx="5234">
                  <c:v>15.6408115794032</c:v>
                </c:pt>
                <c:pt idx="5235">
                  <c:v>15.6347719728631</c:v>
                </c:pt>
                <c:pt idx="5236">
                  <c:v>15.6287524739473</c:v>
                </c:pt>
                <c:pt idx="5237">
                  <c:v>15.6227530924573</c:v>
                </c:pt>
                <c:pt idx="5238">
                  <c:v>15.6167738382761</c:v>
                </c:pt>
                <c:pt idx="5239">
                  <c:v>15.6108147213685</c:v>
                </c:pt>
                <c:pt idx="5240">
                  <c:v>15.6048757517814</c:v>
                </c:pt>
                <c:pt idx="5241">
                  <c:v>15.5989569396443</c:v>
                </c:pt>
                <c:pt idx="5242">
                  <c:v>15.593058295169</c:v>
                </c:pt>
                <c:pt idx="5243">
                  <c:v>15.5871798286503</c:v>
                </c:pt>
                <c:pt idx="5244">
                  <c:v>15.5813215504661</c:v>
                </c:pt>
                <c:pt idx="5245">
                  <c:v>15.5754834710776</c:v>
                </c:pt>
                <c:pt idx="5246">
                  <c:v>15.5696656010299</c:v>
                </c:pt>
                <c:pt idx="5247">
                  <c:v>15.5638679509518</c:v>
                </c:pt>
                <c:pt idx="5248">
                  <c:v>15.5580905315562</c:v>
                </c:pt>
                <c:pt idx="5249">
                  <c:v>15.5523333536405</c:v>
                </c:pt>
                <c:pt idx="5250">
                  <c:v>15.5465964280869</c:v>
                </c:pt>
                <c:pt idx="5251">
                  <c:v>15.5408797658624</c:v>
                </c:pt>
                <c:pt idx="5252">
                  <c:v>15.5351833780193</c:v>
                </c:pt>
                <c:pt idx="5253">
                  <c:v>15.5295072756953</c:v>
                </c:pt>
                <c:pt idx="5254">
                  <c:v>15.523851470114</c:v>
                </c:pt>
                <c:pt idx="5255">
                  <c:v>15.5182159725849</c:v>
                </c:pt>
                <c:pt idx="5256">
                  <c:v>15.5126007945038</c:v>
                </c:pt>
                <c:pt idx="5257">
                  <c:v>15.5070059473532</c:v>
                </c:pt>
                <c:pt idx="5258">
                  <c:v>15.5014314427022</c:v>
                </c:pt>
                <c:pt idx="5259">
                  <c:v>15.4958772922073</c:v>
                </c:pt>
                <c:pt idx="5260">
                  <c:v>15.4903435076122</c:v>
                </c:pt>
                <c:pt idx="5261">
                  <c:v>15.4848301007484</c:v>
                </c:pt>
                <c:pt idx="5262">
                  <c:v>15.4793370835352</c:v>
                </c:pt>
                <c:pt idx="5263">
                  <c:v>15.4738644679802</c:v>
                </c:pt>
                <c:pt idx="5264">
                  <c:v>15.4684122661796</c:v>
                </c:pt>
                <c:pt idx="5265">
                  <c:v>15.4629804903182</c:v>
                </c:pt>
                <c:pt idx="5266">
                  <c:v>15.4575691526701</c:v>
                </c:pt>
                <c:pt idx="5267">
                  <c:v>15.4521782655987</c:v>
                </c:pt>
                <c:pt idx="5268">
                  <c:v>15.4468078415569</c:v>
                </c:pt>
                <c:pt idx="5269">
                  <c:v>15.4414578930877</c:v>
                </c:pt>
                <c:pt idx="5270">
                  <c:v>15.4361284328242</c:v>
                </c:pt>
                <c:pt idx="5271">
                  <c:v>15.4308194734902</c:v>
                </c:pt>
                <c:pt idx="5272">
                  <c:v>15.4255310279001</c:v>
                </c:pt>
                <c:pt idx="5273">
                  <c:v>15.4202631089596</c:v>
                </c:pt>
                <c:pt idx="5274">
                  <c:v>15.4150157296657</c:v>
                </c:pt>
                <c:pt idx="5275">
                  <c:v>15.409788903107</c:v>
                </c:pt>
                <c:pt idx="5276">
                  <c:v>15.4045826424642</c:v>
                </c:pt>
                <c:pt idx="5277">
                  <c:v>15.3993969610103</c:v>
                </c:pt>
                <c:pt idx="5278">
                  <c:v>15.3942318721109</c:v>
                </c:pt>
                <c:pt idx="5279">
                  <c:v>15.3890873892244</c:v>
                </c:pt>
                <c:pt idx="5280">
                  <c:v>15.3839635259025</c:v>
                </c:pt>
                <c:pt idx="5281">
                  <c:v>15.3788602957902</c:v>
                </c:pt>
                <c:pt idx="5282">
                  <c:v>15.3737777126267</c:v>
                </c:pt>
                <c:pt idx="5283">
                  <c:v>15.3687157902448</c:v>
                </c:pt>
                <c:pt idx="5284">
                  <c:v>15.3636745425721</c:v>
                </c:pt>
                <c:pt idx="5285">
                  <c:v>15.3586539836308</c:v>
                </c:pt>
                <c:pt idx="5286">
                  <c:v>15.3536541275381</c:v>
                </c:pt>
                <c:pt idx="5287">
                  <c:v>15.3486749885067</c:v>
                </c:pt>
                <c:pt idx="5288">
                  <c:v>15.3437165808448</c:v>
                </c:pt>
                <c:pt idx="5289">
                  <c:v>15.3387789189566</c:v>
                </c:pt>
                <c:pt idx="5290">
                  <c:v>15.3338620173426</c:v>
                </c:pt>
                <c:pt idx="5291">
                  <c:v>15.3289658906002</c:v>
                </c:pt>
                <c:pt idx="5292">
                  <c:v>15.3240905534233</c:v>
                </c:pt>
                <c:pt idx="5293">
                  <c:v>15.3192360206033</c:v>
                </c:pt>
                <c:pt idx="5294">
                  <c:v>15.3144023070291</c:v>
                </c:pt>
                <c:pt idx="5295">
                  <c:v>15.3095894276877</c:v>
                </c:pt>
                <c:pt idx="5296">
                  <c:v>15.3047973976641</c:v>
                </c:pt>
                <c:pt idx="5297">
                  <c:v>15.3000262321419</c:v>
                </c:pt>
                <c:pt idx="5298">
                  <c:v>15.2952759464037</c:v>
                </c:pt>
                <c:pt idx="5299">
                  <c:v>15.2905465558312</c:v>
                </c:pt>
                <c:pt idx="5300">
                  <c:v>15.2858380759058</c:v>
                </c:pt>
                <c:pt idx="5301">
                  <c:v>15.2811505222086</c:v>
                </c:pt>
                <c:pt idx="5302">
                  <c:v>15.276483910421</c:v>
                </c:pt>
                <c:pt idx="5303">
                  <c:v>15.2718382563251</c:v>
                </c:pt>
                <c:pt idx="5304">
                  <c:v>15.2672135758038</c:v>
                </c:pt>
                <c:pt idx="5305">
                  <c:v>15.262609884841</c:v>
                </c:pt>
                <c:pt idx="5306">
                  <c:v>15.2580271995225</c:v>
                </c:pt>
                <c:pt idx="5307">
                  <c:v>15.253465536036</c:v>
                </c:pt>
                <c:pt idx="5308">
                  <c:v>15.2489249106712</c:v>
                </c:pt>
                <c:pt idx="5309">
                  <c:v>15.2444053398207</c:v>
                </c:pt>
                <c:pt idx="5310">
                  <c:v>15.2399068399799</c:v>
                </c:pt>
                <c:pt idx="5311">
                  <c:v>15.2354294277475</c:v>
                </c:pt>
                <c:pt idx="5312">
                  <c:v>15.2309731198261</c:v>
                </c:pt>
                <c:pt idx="5313">
                  <c:v>15.2265379330219</c:v>
                </c:pt>
                <c:pt idx="5314">
                  <c:v>15.2221238842459</c:v>
                </c:pt>
                <c:pt idx="5315">
                  <c:v>15.2177309905135</c:v>
                </c:pt>
                <c:pt idx="5316">
                  <c:v>15.2133592689453</c:v>
                </c:pt>
                <c:pt idx="5317">
                  <c:v>15.2090087367673</c:v>
                </c:pt>
                <c:pt idx="5318">
                  <c:v>15.2046794113114</c:v>
                </c:pt>
                <c:pt idx="5319">
                  <c:v>15.2003713100157</c:v>
                </c:pt>
                <c:pt idx="5320">
                  <c:v>15.1960844504246</c:v>
                </c:pt>
                <c:pt idx="5321">
                  <c:v>15.1918188501895</c:v>
                </c:pt>
                <c:pt idx="5322">
                  <c:v>15.1875745270692</c:v>
                </c:pt>
                <c:pt idx="5323">
                  <c:v>15.18335149893</c:v>
                </c:pt>
                <c:pt idx="5324">
                  <c:v>15.1791497837462</c:v>
                </c:pt>
                <c:pt idx="5325">
                  <c:v>15.1749693996005</c:v>
                </c:pt>
                <c:pt idx="5326">
                  <c:v>15.1708103646844</c:v>
                </c:pt>
                <c:pt idx="5327">
                  <c:v>15.1666726972984</c:v>
                </c:pt>
                <c:pt idx="5328">
                  <c:v>15.1625564158526</c:v>
                </c:pt>
                <c:pt idx="5329">
                  <c:v>15.158461538867</c:v>
                </c:pt>
                <c:pt idx="5330">
                  <c:v>15.1543880849719</c:v>
                </c:pt>
                <c:pt idx="5331">
                  <c:v>15.1503360729081</c:v>
                </c:pt>
                <c:pt idx="5332">
                  <c:v>15.1463055215275</c:v>
                </c:pt>
                <c:pt idx="5333">
                  <c:v>15.1422964497936</c:v>
                </c:pt>
                <c:pt idx="5334">
                  <c:v>15.1383088767814</c:v>
                </c:pt>
                <c:pt idx="5335">
                  <c:v>15.1343428216784</c:v>
                </c:pt>
                <c:pt idx="5336">
                  <c:v>15.1303983037844</c:v>
                </c:pt>
                <c:pt idx="5337">
                  <c:v>15.1264753425125</c:v>
                </c:pt>
                <c:pt idx="5338">
                  <c:v>15.122573957389</c:v>
                </c:pt>
                <c:pt idx="5339">
                  <c:v>15.118694168054</c:v>
                </c:pt>
                <c:pt idx="5340">
                  <c:v>15.1148359942618</c:v>
                </c:pt>
                <c:pt idx="5341">
                  <c:v>15.1109994558813</c:v>
                </c:pt>
                <c:pt idx="5342">
                  <c:v>15.1071845728963</c:v>
                </c:pt>
                <c:pt idx="5343">
                  <c:v>15.1033913654063</c:v>
                </c:pt>
                <c:pt idx="5344">
                  <c:v>15.0996198536262</c:v>
                </c:pt>
                <c:pt idx="5345">
                  <c:v>15.0958700578874</c:v>
                </c:pt>
                <c:pt idx="5346">
                  <c:v>15.0921419986377</c:v>
                </c:pt>
                <c:pt idx="5347">
                  <c:v>15.0884356964422</c:v>
                </c:pt>
                <c:pt idx="5348">
                  <c:v>15.0847511719833</c:v>
                </c:pt>
                <c:pt idx="5349">
                  <c:v>15.0810884460611</c:v>
                </c:pt>
                <c:pt idx="5350">
                  <c:v>15.0774475395944</c:v>
                </c:pt>
                <c:pt idx="5351">
                  <c:v>15.0738284736203</c:v>
                </c:pt>
                <c:pt idx="5352">
                  <c:v>15.0702312692954</c:v>
                </c:pt>
                <c:pt idx="5353">
                  <c:v>15.0666559478955</c:v>
                </c:pt>
                <c:pt idx="5354">
                  <c:v>15.0631025308167</c:v>
                </c:pt>
                <c:pt idx="5355">
                  <c:v>15.0595710395753</c:v>
                </c:pt>
                <c:pt idx="5356">
                  <c:v>15.0560614958086</c:v>
                </c:pt>
                <c:pt idx="5357">
                  <c:v>15.052573921275</c:v>
                </c:pt>
                <c:pt idx="5358">
                  <c:v>15.0491083378548</c:v>
                </c:pt>
                <c:pt idx="5359">
                  <c:v>15.0456647675504</c:v>
                </c:pt>
                <c:pt idx="5360">
                  <c:v>15.0422432324866</c:v>
                </c:pt>
                <c:pt idx="5361">
                  <c:v>15.0388437549116</c:v>
                </c:pt>
                <c:pt idx="5362">
                  <c:v>15.0354663571968</c:v>
                </c:pt>
                <c:pt idx="5363">
                  <c:v>15.0321110618375</c:v>
                </c:pt>
                <c:pt idx="5364">
                  <c:v>15.0287778914536</c:v>
                </c:pt>
                <c:pt idx="5365">
                  <c:v>15.0254668687896</c:v>
                </c:pt>
                <c:pt idx="5366">
                  <c:v>15.0221780167154</c:v>
                </c:pt>
                <c:pt idx="5367">
                  <c:v>15.0189113582266</c:v>
                </c:pt>
                <c:pt idx="5368">
                  <c:v>15.0156669164449</c:v>
                </c:pt>
                <c:pt idx="5369">
                  <c:v>15.0124447146188</c:v>
                </c:pt>
                <c:pt idx="5370">
                  <c:v>15.0092447761238</c:v>
                </c:pt>
                <c:pt idx="5371">
                  <c:v>15.0060671244628</c:v>
                </c:pt>
                <c:pt idx="5372">
                  <c:v>15.0029117832672</c:v>
                </c:pt>
                <c:pt idx="5373">
                  <c:v>14.9997787762963</c:v>
                </c:pt>
                <c:pt idx="5374">
                  <c:v>14.9966681274389</c:v>
                </c:pt>
                <c:pt idx="5375">
                  <c:v>14.9935798607128</c:v>
                </c:pt>
                <c:pt idx="5376">
                  <c:v>14.990514000266</c:v>
                </c:pt>
                <c:pt idx="5377">
                  <c:v>14.9874705703769</c:v>
                </c:pt>
                <c:pt idx="5378">
                  <c:v>14.9844495954545</c:v>
                </c:pt>
                <c:pt idx="5379">
                  <c:v>14.9814511000394</c:v>
                </c:pt>
                <c:pt idx="5380">
                  <c:v>14.9784751088039</c:v>
                </c:pt>
                <c:pt idx="5381">
                  <c:v>14.9755216465526</c:v>
                </c:pt>
                <c:pt idx="5382">
                  <c:v>14.9725907382231</c:v>
                </c:pt>
                <c:pt idx="5383">
                  <c:v>14.969682408886</c:v>
                </c:pt>
                <c:pt idx="5384">
                  <c:v>14.9667966837459</c:v>
                </c:pt>
                <c:pt idx="5385">
                  <c:v>14.9639335881416</c:v>
                </c:pt>
                <c:pt idx="5386">
                  <c:v>14.9610931475466</c:v>
                </c:pt>
                <c:pt idx="5387">
                  <c:v>14.9582753875699</c:v>
                </c:pt>
                <c:pt idx="5388">
                  <c:v>14.955480333956</c:v>
                </c:pt>
                <c:pt idx="5389">
                  <c:v>14.9527080125858</c:v>
                </c:pt>
                <c:pt idx="5390">
                  <c:v>14.9499584494771</c:v>
                </c:pt>
                <c:pt idx="5391">
                  <c:v>14.9472316707848</c:v>
                </c:pt>
                <c:pt idx="5392">
                  <c:v>14.9445277028017</c:v>
                </c:pt>
                <c:pt idx="5393">
                  <c:v>14.9418465719589</c:v>
                </c:pt>
                <c:pt idx="5394">
                  <c:v>14.9391883048263</c:v>
                </c:pt>
                <c:pt idx="5395">
                  <c:v>14.9365529281134</c:v>
                </c:pt>
                <c:pt idx="5396">
                  <c:v>14.9339404686691</c:v>
                </c:pt>
                <c:pt idx="5397">
                  <c:v>14.9313509534831</c:v>
                </c:pt>
                <c:pt idx="5398">
                  <c:v>14.928784409686</c:v>
                </c:pt>
                <c:pt idx="5399">
                  <c:v>14.9262408645495</c:v>
                </c:pt>
                <c:pt idx="5400">
                  <c:v>14.9237203454878</c:v>
                </c:pt>
                <c:pt idx="5401">
                  <c:v>14.9212228800571</c:v>
                </c:pt>
                <c:pt idx="5402">
                  <c:v>14.918748495957</c:v>
                </c:pt>
                <c:pt idx="5403">
                  <c:v>14.9162972210306</c:v>
                </c:pt>
                <c:pt idx="5404">
                  <c:v>14.9138690832651</c:v>
                </c:pt>
                <c:pt idx="5405">
                  <c:v>14.9114641107925</c:v>
                </c:pt>
                <c:pt idx="5406">
                  <c:v>14.9090823318897</c:v>
                </c:pt>
                <c:pt idx="5407">
                  <c:v>14.9067237749798</c:v>
                </c:pt>
                <c:pt idx="5408">
                  <c:v>14.9043884686319</c:v>
                </c:pt>
                <c:pt idx="5409">
                  <c:v>14.9020764415621</c:v>
                </c:pt>
                <c:pt idx="5410">
                  <c:v>14.899787722634</c:v>
                </c:pt>
                <c:pt idx="5411">
                  <c:v>14.8975223408591</c:v>
                </c:pt>
                <c:pt idx="5412">
                  <c:v>14.8952803253975</c:v>
                </c:pt>
                <c:pt idx="5413">
                  <c:v>14.8930617055583</c:v>
                </c:pt>
                <c:pt idx="5414">
                  <c:v>14.8908665108004</c:v>
                </c:pt>
                <c:pt idx="5415">
                  <c:v>14.8886947707331</c:v>
                </c:pt>
                <c:pt idx="5416">
                  <c:v>14.8865465151163</c:v>
                </c:pt>
                <c:pt idx="5417">
                  <c:v>14.8844217738613</c:v>
                </c:pt>
                <c:pt idx="5418">
                  <c:v>14.8823205770317</c:v>
                </c:pt>
                <c:pt idx="5419">
                  <c:v>14.8802429548432</c:v>
                </c:pt>
                <c:pt idx="5420">
                  <c:v>14.8781889376651</c:v>
                </c:pt>
                <c:pt idx="5421">
                  <c:v>14.8761585560202</c:v>
                </c:pt>
                <c:pt idx="5422">
                  <c:v>14.8741518405856</c:v>
                </c:pt>
                <c:pt idx="5423">
                  <c:v>14.8721688221934</c:v>
                </c:pt>
                <c:pt idx="5424">
                  <c:v>14.8702095318314</c:v>
                </c:pt>
                <c:pt idx="5425">
                  <c:v>14.8682740006431</c:v>
                </c:pt>
                <c:pt idx="5426">
                  <c:v>14.8663622599292</c:v>
                </c:pt>
                <c:pt idx="5427">
                  <c:v>14.8644743411472</c:v>
                </c:pt>
                <c:pt idx="5428">
                  <c:v>14.8626102759131</c:v>
                </c:pt>
                <c:pt idx="5429">
                  <c:v>14.8607700960009</c:v>
                </c:pt>
                <c:pt idx="5430">
                  <c:v>14.8589538333442</c:v>
                </c:pt>
                <c:pt idx="5431">
                  <c:v>14.8571615200361</c:v>
                </c:pt>
                <c:pt idx="5432">
                  <c:v>14.8553931883302</c:v>
                </c:pt>
                <c:pt idx="5433">
                  <c:v>14.8536488706409</c:v>
                </c:pt>
                <c:pt idx="5434">
                  <c:v>14.8519285995447</c:v>
                </c:pt>
                <c:pt idx="5435">
                  <c:v>14.8502324077799</c:v>
                </c:pt>
                <c:pt idx="5436">
                  <c:v>14.8485603282478</c:v>
                </c:pt>
                <c:pt idx="5437">
                  <c:v>14.8469123940135</c:v>
                </c:pt>
                <c:pt idx="5438">
                  <c:v>14.845288638306</c:v>
                </c:pt>
                <c:pt idx="5439">
                  <c:v>14.8436890945191</c:v>
                </c:pt>
                <c:pt idx="5440">
                  <c:v>14.8421137962121</c:v>
                </c:pt>
                <c:pt idx="5441">
                  <c:v>14.8405627771106</c:v>
                </c:pt>
                <c:pt idx="5442">
                  <c:v>14.8390360711066</c:v>
                </c:pt>
                <c:pt idx="5443">
                  <c:v>14.8375337122597</c:v>
                </c:pt>
                <c:pt idx="5444">
                  <c:v>14.8360557347976</c:v>
                </c:pt>
                <c:pt idx="5445">
                  <c:v>14.8346021731166</c:v>
                </c:pt>
                <c:pt idx="5446">
                  <c:v>14.8331730617824</c:v>
                </c:pt>
                <c:pt idx="5447">
                  <c:v>14.8317684355308</c:v>
                </c:pt>
                <c:pt idx="5448">
                  <c:v>14.8303883292681</c:v>
                </c:pt>
                <c:pt idx="5449">
                  <c:v>14.8290327780724</c:v>
                </c:pt>
                <c:pt idx="5450">
                  <c:v>14.8277018171934</c:v>
                </c:pt>
                <c:pt idx="5451">
                  <c:v>14.8263954820538</c:v>
                </c:pt>
                <c:pt idx="5452">
                  <c:v>14.8251138082498</c:v>
                </c:pt>
                <c:pt idx="5453">
                  <c:v>14.8238568315514</c:v>
                </c:pt>
                <c:pt idx="5454">
                  <c:v>14.8226245879036</c:v>
                </c:pt>
                <c:pt idx="5455">
                  <c:v>14.8214171134269</c:v>
                </c:pt>
                <c:pt idx="5456">
                  <c:v>14.8202344444179</c:v>
                </c:pt>
                <c:pt idx="5457">
                  <c:v>14.8190766173501</c:v>
                </c:pt>
                <c:pt idx="5458">
                  <c:v>14.8179436688746</c:v>
                </c:pt>
                <c:pt idx="5459">
                  <c:v>14.8168356358207</c:v>
                </c:pt>
                <c:pt idx="5460">
                  <c:v>14.8157525551969</c:v>
                </c:pt>
                <c:pt idx="5461">
                  <c:v>14.8146944641912</c:v>
                </c:pt>
                <c:pt idx="5462">
                  <c:v>14.8136614001721</c:v>
                </c:pt>
                <c:pt idx="5463">
                  <c:v>14.8126534006892</c:v>
                </c:pt>
                <c:pt idx="5464">
                  <c:v>14.8116705034741</c:v>
                </c:pt>
                <c:pt idx="5465">
                  <c:v>14.8107127464408</c:v>
                </c:pt>
                <c:pt idx="5466">
                  <c:v>14.8097801676868</c:v>
                </c:pt>
                <c:pt idx="5467">
                  <c:v>14.8088728054936</c:v>
                </c:pt>
                <c:pt idx="5468">
                  <c:v>14.8079906983274</c:v>
                </c:pt>
                <c:pt idx="5469">
                  <c:v>14.8071338848401</c:v>
                </c:pt>
                <c:pt idx="5470">
                  <c:v>14.8063024038697</c:v>
                </c:pt>
                <c:pt idx="5471">
                  <c:v>14.8054962944413</c:v>
                </c:pt>
                <c:pt idx="5472">
                  <c:v>14.8047155957678</c:v>
                </c:pt>
                <c:pt idx="5473">
                  <c:v>14.8039603472507</c:v>
                </c:pt>
                <c:pt idx="5474">
                  <c:v>14.8032305884807</c:v>
                </c:pt>
                <c:pt idx="5475">
                  <c:v>14.8025263592385</c:v>
                </c:pt>
                <c:pt idx="5476">
                  <c:v>14.8018476994957</c:v>
                </c:pt>
                <c:pt idx="5477">
                  <c:v>14.8011946494155</c:v>
                </c:pt>
                <c:pt idx="5478">
                  <c:v>14.8005672493536</c:v>
                </c:pt>
                <c:pt idx="5479">
                  <c:v>14.7999655398585</c:v>
                </c:pt>
                <c:pt idx="5480">
                  <c:v>14.7993895616729</c:v>
                </c:pt>
                <c:pt idx="5481">
                  <c:v>14.7988393557341</c:v>
                </c:pt>
                <c:pt idx="5482">
                  <c:v>14.798314963175</c:v>
                </c:pt>
                <c:pt idx="5483">
                  <c:v>14.7978164253247</c:v>
                </c:pt>
                <c:pt idx="5484">
                  <c:v>14.7973437837095</c:v>
                </c:pt>
                <c:pt idx="5485">
                  <c:v>14.7968970800534</c:v>
                </c:pt>
                <c:pt idx="5486">
                  <c:v>14.7964763562793</c:v>
                </c:pt>
                <c:pt idx="5487">
                  <c:v>14.7960816545095</c:v>
                </c:pt>
                <c:pt idx="5488">
                  <c:v>14.7957130170666</c:v>
                </c:pt>
                <c:pt idx="5489">
                  <c:v>14.7953704864745</c:v>
                </c:pt>
                <c:pt idx="5490">
                  <c:v>14.7950541054588</c:v>
                </c:pt>
                <c:pt idx="5491">
                  <c:v>14.7947639169482</c:v>
                </c:pt>
                <c:pt idx="5492">
                  <c:v>14.7944999640747</c:v>
                </c:pt>
                <c:pt idx="5493">
                  <c:v>14.7942622901749</c:v>
                </c:pt>
                <c:pt idx="5494">
                  <c:v>14.7940509387908</c:v>
                </c:pt>
                <c:pt idx="5495">
                  <c:v>14.7938659536702</c:v>
                </c:pt>
                <c:pt idx="5496">
                  <c:v>14.7937073787683</c:v>
                </c:pt>
                <c:pt idx="5497">
                  <c:v>14.7935752582477</c:v>
                </c:pt>
                <c:pt idx="5498">
                  <c:v>14.79346963648</c:v>
                </c:pt>
                <c:pt idx="5499">
                  <c:v>14.7933905580462</c:v>
                </c:pt>
                <c:pt idx="5500">
                  <c:v>14.7933380677376</c:v>
                </c:pt>
                <c:pt idx="5501">
                  <c:v>14.7933122105569</c:v>
                </c:pt>
                <c:pt idx="5502">
                  <c:v>14.7933130317191</c:v>
                </c:pt>
                <c:pt idx="5503">
                  <c:v>14.7933405766517</c:v>
                </c:pt>
                <c:pt idx="5504">
                  <c:v>14.7933948909966</c:v>
                </c:pt>
                <c:pt idx="5505">
                  <c:v>14.7934760206103</c:v>
                </c:pt>
                <c:pt idx="5506">
                  <c:v>14.7935840115649</c:v>
                </c:pt>
                <c:pt idx="5507">
                  <c:v>14.7937189101491</c:v>
                </c:pt>
                <c:pt idx="5508">
                  <c:v>14.793880762869</c:v>
                </c:pt>
                <c:pt idx="5509">
                  <c:v>14.7940696164493</c:v>
                </c:pt>
                <c:pt idx="5510">
                  <c:v>14.7942855178336</c:v>
                </c:pt>
                <c:pt idx="5511">
                  <c:v>14.7945285141859</c:v>
                </c:pt>
                <c:pt idx="5512">
                  <c:v>14.7947986528913</c:v>
                </c:pt>
                <c:pt idx="5513">
                  <c:v>14.7950959815569</c:v>
                </c:pt>
                <c:pt idx="5514">
                  <c:v>14.7954205480125</c:v>
                </c:pt>
                <c:pt idx="5515">
                  <c:v>14.7957724003122</c:v>
                </c:pt>
                <c:pt idx="5516">
                  <c:v>14.7961515867344</c:v>
                </c:pt>
                <c:pt idx="5517">
                  <c:v>14.7965581557838</c:v>
                </c:pt>
                <c:pt idx="5518">
                  <c:v>14.7969921561912</c:v>
                </c:pt>
                <c:pt idx="5519">
                  <c:v>14.7974536369154</c:v>
                </c:pt>
                <c:pt idx="5520">
                  <c:v>14.7979426471437</c:v>
                </c:pt>
                <c:pt idx="5521">
                  <c:v>14.798459236293</c:v>
                </c:pt>
                <c:pt idx="5522">
                  <c:v>14.7990034540104</c:v>
                </c:pt>
                <c:pt idx="5523">
                  <c:v>14.7995753501749</c:v>
                </c:pt>
                <c:pt idx="5524">
                  <c:v>14.8001749748977</c:v>
                </c:pt>
                <c:pt idx="5525">
                  <c:v>14.8008023785234</c:v>
                </c:pt>
                <c:pt idx="5526">
                  <c:v>14.801457611631</c:v>
                </c:pt>
                <c:pt idx="5527">
                  <c:v>14.802140725035</c:v>
                </c:pt>
                <c:pt idx="5528">
                  <c:v>14.8028517697862</c:v>
                </c:pt>
                <c:pt idx="5529">
                  <c:v>14.8035907971728</c:v>
                </c:pt>
                <c:pt idx="5530">
                  <c:v>14.8043578587213</c:v>
                </c:pt>
                <c:pt idx="5531">
                  <c:v>14.8051530061977</c:v>
                </c:pt>
                <c:pt idx="5532">
                  <c:v>14.8059762916082</c:v>
                </c:pt>
                <c:pt idx="5533">
                  <c:v>14.8068277672007</c:v>
                </c:pt>
                <c:pt idx="5534">
                  <c:v>14.8077074854654</c:v>
                </c:pt>
                <c:pt idx="5535">
                  <c:v>14.8086154991357</c:v>
                </c:pt>
                <c:pt idx="5536">
                  <c:v>14.8095518611899</c:v>
                </c:pt>
                <c:pt idx="5537">
                  <c:v>14.8105166248516</c:v>
                </c:pt>
                <c:pt idx="5538">
                  <c:v>14.811509843591</c:v>
                </c:pt>
                <c:pt idx="5539">
                  <c:v>14.812531571126</c:v>
                </c:pt>
                <c:pt idx="5540">
                  <c:v>14.813581861423</c:v>
                </c:pt>
                <c:pt idx="5541">
                  <c:v>14.8146607686983</c:v>
                </c:pt>
                <c:pt idx="5542">
                  <c:v>14.8157683474189</c:v>
                </c:pt>
                <c:pt idx="5543">
                  <c:v>14.8169046523036</c:v>
                </c:pt>
                <c:pt idx="5544">
                  <c:v>14.8180697383244</c:v>
                </c:pt>
                <c:pt idx="5545">
                  <c:v>14.8192636607071</c:v>
                </c:pt>
                <c:pt idx="5546">
                  <c:v>14.8204864749325</c:v>
                </c:pt>
                <c:pt idx="5547">
                  <c:v>14.8217382367379</c:v>
                </c:pt>
                <c:pt idx="5548">
                  <c:v>14.8230190021175</c:v>
                </c:pt>
                <c:pt idx="5549">
                  <c:v>14.8243288273243</c:v>
                </c:pt>
                <c:pt idx="5550">
                  <c:v>14.8256677688706</c:v>
                </c:pt>
                <c:pt idx="5551">
                  <c:v>14.8270358835292</c:v>
                </c:pt>
                <c:pt idx="5552">
                  <c:v>14.8284332283347</c:v>
                </c:pt>
                <c:pt idx="5553">
                  <c:v>14.8298598605848</c:v>
                </c:pt>
                <c:pt idx="5554">
                  <c:v>14.8313158378408</c:v>
                </c:pt>
                <c:pt idx="5555">
                  <c:v>14.8328012179293</c:v>
                </c:pt>
                <c:pt idx="5556">
                  <c:v>14.8343160589433</c:v>
                </c:pt>
                <c:pt idx="5557">
                  <c:v>14.8358604192429</c:v>
                </c:pt>
                <c:pt idx="5558">
                  <c:v>14.8374343574569</c:v>
                </c:pt>
                <c:pt idx="5559">
                  <c:v>14.8390379324839</c:v>
                </c:pt>
                <c:pt idx="5560">
                  <c:v>14.8406712034934</c:v>
                </c:pt>
                <c:pt idx="5561">
                  <c:v>14.8423342299267</c:v>
                </c:pt>
                <c:pt idx="5562">
                  <c:v>14.8440270714986</c:v>
                </c:pt>
                <c:pt idx="5563">
                  <c:v>14.8457497881981</c:v>
                </c:pt>
                <c:pt idx="5564">
                  <c:v>14.8475024402901</c:v>
                </c:pt>
                <c:pt idx="5565">
                  <c:v>14.8492850883159</c:v>
                </c:pt>
                <c:pt idx="5566">
                  <c:v>14.8510977930951</c:v>
                </c:pt>
                <c:pt idx="5567">
                  <c:v>14.8529406157265</c:v>
                </c:pt>
                <c:pt idx="5568">
                  <c:v>14.854813617589</c:v>
                </c:pt>
                <c:pt idx="5569">
                  <c:v>14.8567168603435</c:v>
                </c:pt>
                <c:pt idx="5570">
                  <c:v>14.8586504059335</c:v>
                </c:pt>
                <c:pt idx="5571">
                  <c:v>14.8606143165869</c:v>
                </c:pt>
                <c:pt idx="5572">
                  <c:v>14.8626086548165</c:v>
                </c:pt>
                <c:pt idx="5573">
                  <c:v>14.864633483422</c:v>
                </c:pt>
                <c:pt idx="5574">
                  <c:v>14.8666888654909</c:v>
                </c:pt>
                <c:pt idx="5575">
                  <c:v>14.8687748643996</c:v>
                </c:pt>
                <c:pt idx="5576">
                  <c:v>14.8708915438149</c:v>
                </c:pt>
                <c:pt idx="5577">
                  <c:v>14.8730389676954</c:v>
                </c:pt>
                <c:pt idx="5578">
                  <c:v>14.8752172002924</c:v>
                </c:pt>
                <c:pt idx="5579">
                  <c:v>14.8774263061514</c:v>
                </c:pt>
                <c:pt idx="5580">
                  <c:v>14.8796663501134</c:v>
                </c:pt>
                <c:pt idx="5581">
                  <c:v>14.881937397316</c:v>
                </c:pt>
                <c:pt idx="5582">
                  <c:v>14.8842395131952</c:v>
                </c:pt>
                <c:pt idx="5583">
                  <c:v>14.8865727634861</c:v>
                </c:pt>
                <c:pt idx="5584">
                  <c:v>14.8889372142245</c:v>
                </c:pt>
                <c:pt idx="5585">
                  <c:v>14.8913329317482</c:v>
                </c:pt>
                <c:pt idx="5586">
                  <c:v>14.8937599826985</c:v>
                </c:pt>
                <c:pt idx="5587">
                  <c:v>14.8962184340212</c:v>
                </c:pt>
                <c:pt idx="5588">
                  <c:v>14.8987083529682</c:v>
                </c:pt>
                <c:pt idx="5589">
                  <c:v>14.9012298070988</c:v>
                </c:pt>
                <c:pt idx="5590">
                  <c:v>14.9037828642807</c:v>
                </c:pt>
                <c:pt idx="5591">
                  <c:v>14.9063675926923</c:v>
                </c:pt>
                <c:pt idx="5592">
                  <c:v>14.9089840608228</c:v>
                </c:pt>
                <c:pt idx="5593">
                  <c:v>14.9116323374746</c:v>
                </c:pt>
                <c:pt idx="5594">
                  <c:v>14.9143124917644</c:v>
                </c:pt>
                <c:pt idx="5595">
                  <c:v>14.9170245931242</c:v>
                </c:pt>
                <c:pt idx="5596">
                  <c:v>14.9197687113032</c:v>
                </c:pt>
                <c:pt idx="5597">
                  <c:v>14.922544916369</c:v>
                </c:pt>
                <c:pt idx="5598">
                  <c:v>14.925353278709</c:v>
                </c:pt>
                <c:pt idx="5599">
                  <c:v>14.9281938690318</c:v>
                </c:pt>
                <c:pt idx="5600">
                  <c:v>14.9310667583689</c:v>
                </c:pt>
                <c:pt idx="5601">
                  <c:v>14.9339720180756</c:v>
                </c:pt>
                <c:pt idx="5602">
                  <c:v>14.9369097198329</c:v>
                </c:pt>
                <c:pt idx="5603">
                  <c:v>14.939879935649</c:v>
                </c:pt>
                <c:pt idx="5604">
                  <c:v>14.9428827378601</c:v>
                </c:pt>
                <c:pt idx="5605">
                  <c:v>14.9459181991328</c:v>
                </c:pt>
                <c:pt idx="5606">
                  <c:v>14.9489863924649</c:v>
                </c:pt>
                <c:pt idx="5607">
                  <c:v>14.9520873911871</c:v>
                </c:pt>
                <c:pt idx="5608">
                  <c:v>14.9552212689643</c:v>
                </c:pt>
                <c:pt idx="5609">
                  <c:v>14.9583880997976</c:v>
                </c:pt>
                <c:pt idx="5610">
                  <c:v>14.9615879580253</c:v>
                </c:pt>
                <c:pt idx="5611">
                  <c:v>14.9648209183245</c:v>
                </c:pt>
                <c:pt idx="5612">
                  <c:v>14.9680870557128</c:v>
                </c:pt>
                <c:pt idx="5613">
                  <c:v>14.9713864455498</c:v>
                </c:pt>
                <c:pt idx="5614">
                  <c:v>14.9747191635384</c:v>
                </c:pt>
                <c:pt idx="5615">
                  <c:v>14.9780852857266</c:v>
                </c:pt>
                <c:pt idx="5616">
                  <c:v>14.9814848885089</c:v>
                </c:pt>
                <c:pt idx="5617">
                  <c:v>14.9849180486281</c:v>
                </c:pt>
                <c:pt idx="5618">
                  <c:v>14.9883848431764</c:v>
                </c:pt>
                <c:pt idx="5619">
                  <c:v>14.9918853495974</c:v>
                </c:pt>
                <c:pt idx="5620">
                  <c:v>14.9954196456876</c:v>
                </c:pt>
                <c:pt idx="5621">
                  <c:v>14.9989878095979</c:v>
                </c:pt>
                <c:pt idx="5622">
                  <c:v>15.0025899198351</c:v>
                </c:pt>
                <c:pt idx="5623">
                  <c:v>15.0062260552639</c:v>
                </c:pt>
                <c:pt idx="5624">
                  <c:v>15.009896295108</c:v>
                </c:pt>
                <c:pt idx="5625">
                  <c:v>15.0136007189521</c:v>
                </c:pt>
                <c:pt idx="5626">
                  <c:v>15.0173394067434</c:v>
                </c:pt>
                <c:pt idx="5627">
                  <c:v>15.0211124387933</c:v>
                </c:pt>
                <c:pt idx="5628">
                  <c:v>15.0249198957789</c:v>
                </c:pt>
                <c:pt idx="5629">
                  <c:v>15.0287618587449</c:v>
                </c:pt>
                <c:pt idx="5630">
                  <c:v>15.0326384091051</c:v>
                </c:pt>
                <c:pt idx="5631">
                  <c:v>15.0365496286441</c:v>
                </c:pt>
                <c:pt idx="5632">
                  <c:v>15.0404955995188</c:v>
                </c:pt>
                <c:pt idx="5633">
                  <c:v>15.0444764042607</c:v>
                </c:pt>
                <c:pt idx="5634">
                  <c:v>15.0484921257768</c:v>
                </c:pt>
                <c:pt idx="5635">
                  <c:v>15.052542847352</c:v>
                </c:pt>
                <c:pt idx="5636">
                  <c:v>15.0566286526503</c:v>
                </c:pt>
                <c:pt idx="5637">
                  <c:v>15.0607496257168</c:v>
                </c:pt>
                <c:pt idx="5638">
                  <c:v>15.0649058509796</c:v>
                </c:pt>
                <c:pt idx="5639">
                  <c:v>15.069097413251</c:v>
                </c:pt>
                <c:pt idx="5640">
                  <c:v>15.07332439773</c:v>
                </c:pt>
                <c:pt idx="5641">
                  <c:v>15.0775868900032</c:v>
                </c:pt>
                <c:pt idx="5642">
                  <c:v>15.0818849760474</c:v>
                </c:pt>
                <c:pt idx="5643">
                  <c:v>15.0862187422309</c:v>
                </c:pt>
                <c:pt idx="5644">
                  <c:v>15.0905882753154</c:v>
                </c:pt>
                <c:pt idx="5645">
                  <c:v>15.0949936624578</c:v>
                </c:pt>
                <c:pt idx="5646">
                  <c:v>15.0994349912122</c:v>
                </c:pt>
                <c:pt idx="5647">
                  <c:v>15.1039123495313</c:v>
                </c:pt>
                <c:pt idx="5648">
                  <c:v>15.1084258257686</c:v>
                </c:pt>
                <c:pt idx="5649">
                  <c:v>15.1129755086802</c:v>
                </c:pt>
                <c:pt idx="5650">
                  <c:v>15.1175614874266</c:v>
                </c:pt>
                <c:pt idx="5651">
                  <c:v>15.1221838515743</c:v>
                </c:pt>
                <c:pt idx="5652">
                  <c:v>15.1268426910981</c:v>
                </c:pt>
                <c:pt idx="5653">
                  <c:v>15.1315380963828</c:v>
                </c:pt>
                <c:pt idx="5654">
                  <c:v>15.136270158225</c:v>
                </c:pt>
                <c:pt idx="5655">
                  <c:v>15.1410389678352</c:v>
                </c:pt>
                <c:pt idx="5656">
                  <c:v>15.1458446168394</c:v>
                </c:pt>
                <c:pt idx="5657">
                  <c:v>15.1506871972813</c:v>
                </c:pt>
                <c:pt idx="5658">
                  <c:v>15.1555668016243</c:v>
                </c:pt>
                <c:pt idx="5659">
                  <c:v>15.160483522753</c:v>
                </c:pt>
                <c:pt idx="5660">
                  <c:v>15.1654374539757</c:v>
                </c:pt>
                <c:pt idx="5661">
                  <c:v>15.1704286890259</c:v>
                </c:pt>
                <c:pt idx="5662">
                  <c:v>15.1754573220644</c:v>
                </c:pt>
                <c:pt idx="5663">
                  <c:v>15.1805234476817</c:v>
                </c:pt>
                <c:pt idx="5664">
                  <c:v>15.1856271608993</c:v>
                </c:pt>
                <c:pt idx="5665">
                  <c:v>15.1907685571722</c:v>
                </c:pt>
                <c:pt idx="5666">
                  <c:v>15.1959477323906</c:v>
                </c:pt>
                <c:pt idx="5667">
                  <c:v>15.2011647828823</c:v>
                </c:pt>
                <c:pt idx="5668">
                  <c:v>15.2064198054143</c:v>
                </c:pt>
                <c:pt idx="5669">
                  <c:v>15.2117128971952</c:v>
                </c:pt>
                <c:pt idx="5670">
                  <c:v>15.2170441558771</c:v>
                </c:pt>
                <c:pt idx="5671">
                  <c:v>15.2224136795576</c:v>
                </c:pt>
                <c:pt idx="5672">
                  <c:v>15.227821566782</c:v>
                </c:pt>
                <c:pt idx="5673">
                  <c:v>15.2332679165454</c:v>
                </c:pt>
                <c:pt idx="5674">
                  <c:v>15.2387528282946</c:v>
                </c:pt>
                <c:pt idx="5675">
                  <c:v>15.2442764019306</c:v>
                </c:pt>
                <c:pt idx="5676">
                  <c:v>15.2498387378102</c:v>
                </c:pt>
                <c:pt idx="5677">
                  <c:v>15.2554399367486</c:v>
                </c:pt>
                <c:pt idx="5678">
                  <c:v>15.2610801000213</c:v>
                </c:pt>
                <c:pt idx="5679">
                  <c:v>15.2667593293663</c:v>
                </c:pt>
                <c:pt idx="5680">
                  <c:v>15.2724777269863</c:v>
                </c:pt>
                <c:pt idx="5681">
                  <c:v>15.2782353955509</c:v>
                </c:pt>
                <c:pt idx="5682">
                  <c:v>15.2840324381988</c:v>
                </c:pt>
                <c:pt idx="5683">
                  <c:v>15.2898689585396</c:v>
                </c:pt>
                <c:pt idx="5684">
                  <c:v>15.2957450606569</c:v>
                </c:pt>
                <c:pt idx="5685">
                  <c:v>15.3016608491096</c:v>
                </c:pt>
                <c:pt idx="5686">
                  <c:v>15.3076164289348</c:v>
                </c:pt>
                <c:pt idx="5687">
                  <c:v>15.3136119056494</c:v>
                </c:pt>
                <c:pt idx="5688">
                  <c:v>15.3196473852531</c:v>
                </c:pt>
                <c:pt idx="5689">
                  <c:v>15.3257229742303</c:v>
                </c:pt>
                <c:pt idx="5690">
                  <c:v>15.3318387795521</c:v>
                </c:pt>
                <c:pt idx="5691">
                  <c:v>15.3379949086792</c:v>
                </c:pt>
                <c:pt idx="5692">
                  <c:v>15.3441914695639</c:v>
                </c:pt>
                <c:pt idx="5693">
                  <c:v>15.3504285706521</c:v>
                </c:pt>
                <c:pt idx="5694">
                  <c:v>15.3567063208864</c:v>
                </c:pt>
                <c:pt idx="5695">
                  <c:v>15.3630248297077</c:v>
                </c:pt>
                <c:pt idx="5696">
                  <c:v>15.3693842070581</c:v>
                </c:pt>
                <c:pt idx="5697">
                  <c:v>15.3757845633828</c:v>
                </c:pt>
                <c:pt idx="5698">
                  <c:v>15.3822260096328</c:v>
                </c:pt>
                <c:pt idx="5699">
                  <c:v>15.3887086572675</c:v>
                </c:pt>
                <c:pt idx="5700">
                  <c:v>15.3952326182565</c:v>
                </c:pt>
                <c:pt idx="5701">
                  <c:v>15.4017980050824</c:v>
                </c:pt>
                <c:pt idx="5702">
                  <c:v>15.4084049307434</c:v>
                </c:pt>
                <c:pt idx="5703">
                  <c:v>15.4150535087554</c:v>
                </c:pt>
                <c:pt idx="5704">
                  <c:v>15.4217438531545</c:v>
                </c:pt>
                <c:pt idx="5705">
                  <c:v>15.4284760784999</c:v>
                </c:pt>
                <c:pt idx="5706">
                  <c:v>15.4352502998757</c:v>
                </c:pt>
                <c:pt idx="5707">
                  <c:v>15.442066632894</c:v>
                </c:pt>
                <c:pt idx="5708">
                  <c:v>15.4489251936973</c:v>
                </c:pt>
                <c:pt idx="5709">
                  <c:v>15.4558260989605</c:v>
                </c:pt>
                <c:pt idx="5710">
                  <c:v>15.4627694658943</c:v>
                </c:pt>
                <c:pt idx="5711">
                  <c:v>15.4697554122471</c:v>
                </c:pt>
                <c:pt idx="5712">
                  <c:v>15.4767840563078</c:v>
                </c:pt>
                <c:pt idx="5713">
                  <c:v>15.4838555169084</c:v>
                </c:pt>
                <c:pt idx="5714">
                  <c:v>15.4909699134266</c:v>
                </c:pt>
                <c:pt idx="5715">
                  <c:v>15.4981273657882</c:v>
                </c:pt>
                <c:pt idx="5716">
                  <c:v>15.5053279944702</c:v>
                </c:pt>
                <c:pt idx="5717">
                  <c:v>15.5125719205029</c:v>
                </c:pt>
                <c:pt idx="5718">
                  <c:v>15.5198592654729</c:v>
                </c:pt>
                <c:pt idx="5719">
                  <c:v>15.5271901515257</c:v>
                </c:pt>
                <c:pt idx="5720">
                  <c:v>15.5345647013682</c:v>
                </c:pt>
                <c:pt idx="5721">
                  <c:v>15.5419830382716</c:v>
                </c:pt>
                <c:pt idx="5722">
                  <c:v>15.5494452860742</c:v>
                </c:pt>
                <c:pt idx="5723">
                  <c:v>15.5569515691839</c:v>
                </c:pt>
                <c:pt idx="5724">
                  <c:v>15.5645020125809</c:v>
                </c:pt>
                <c:pt idx="5725">
                  <c:v>15.5720967418206</c:v>
                </c:pt>
                <c:pt idx="5726">
                  <c:v>15.5797358830366</c:v>
                </c:pt>
                <c:pt idx="5727">
                  <c:v>15.5874195629428</c:v>
                </c:pt>
                <c:pt idx="5728">
                  <c:v>15.5951479088371</c:v>
                </c:pt>
                <c:pt idx="5729">
                  <c:v>15.6029210486035</c:v>
                </c:pt>
                <c:pt idx="5730">
                  <c:v>15.610739110715</c:v>
                </c:pt>
                <c:pt idx="5731">
                  <c:v>15.618602224237</c:v>
                </c:pt>
                <c:pt idx="5732">
                  <c:v>15.6265105188295</c:v>
                </c:pt>
                <c:pt idx="5733">
                  <c:v>15.6344641247505</c:v>
                </c:pt>
                <c:pt idx="5734">
                  <c:v>15.6424631728583</c:v>
                </c:pt>
                <c:pt idx="5735">
                  <c:v>15.650507794615</c:v>
                </c:pt>
                <c:pt idx="5736">
                  <c:v>15.6585981220893</c:v>
                </c:pt>
                <c:pt idx="5737">
                  <c:v>15.666734287959</c:v>
                </c:pt>
                <c:pt idx="5738">
                  <c:v>15.6749164255145</c:v>
                </c:pt>
                <c:pt idx="5739">
                  <c:v>15.6831446686615</c:v>
                </c:pt>
                <c:pt idx="5740">
                  <c:v>15.6914191519239</c:v>
                </c:pt>
                <c:pt idx="5741">
                  <c:v>15.6997400104472</c:v>
                </c:pt>
                <c:pt idx="5742">
                  <c:v>15.7081073800009</c:v>
                </c:pt>
                <c:pt idx="5743">
                  <c:v>15.7165213969823</c:v>
                </c:pt>
                <c:pt idx="5744">
                  <c:v>15.7249821984188</c:v>
                </c:pt>
                <c:pt idx="5745">
                  <c:v>15.7334899219714</c:v>
                </c:pt>
                <c:pt idx="5746">
                  <c:v>15.7420447059378</c:v>
                </c:pt>
                <c:pt idx="5747">
                  <c:v>15.7506466892553</c:v>
                </c:pt>
                <c:pt idx="5748">
                  <c:v>15.7592960115041</c:v>
                </c:pt>
                <c:pt idx="5749">
                  <c:v>15.7679928129102</c:v>
                </c:pt>
                <c:pt idx="5750">
                  <c:v>15.7767372343487</c:v>
                </c:pt>
                <c:pt idx="5751">
                  <c:v>15.7855294173473</c:v>
                </c:pt>
                <c:pt idx="5752">
                  <c:v>15.7943695040887</c:v>
                </c:pt>
                <c:pt idx="5753">
                  <c:v>15.8032576374147</c:v>
                </c:pt>
                <c:pt idx="5754">
                  <c:v>15.8121939608285</c:v>
                </c:pt>
                <c:pt idx="5755">
                  <c:v>15.8211786184989</c:v>
                </c:pt>
                <c:pt idx="5756">
                  <c:v>15.8302117552628</c:v>
                </c:pt>
                <c:pt idx="5757">
                  <c:v>15.8392935166287</c:v>
                </c:pt>
                <c:pt idx="5758">
                  <c:v>15.8484240487804</c:v>
                </c:pt>
                <c:pt idx="5759">
                  <c:v>15.8576034985795</c:v>
                </c:pt>
                <c:pt idx="5760">
                  <c:v>15.8668320135696</c:v>
                </c:pt>
                <c:pt idx="5761">
                  <c:v>15.8761097419789</c:v>
                </c:pt>
                <c:pt idx="5762">
                  <c:v>15.885436832724</c:v>
                </c:pt>
                <c:pt idx="5763">
                  <c:v>15.8948134354134</c:v>
                </c:pt>
                <c:pt idx="5764">
                  <c:v>15.9042397003503</c:v>
                </c:pt>
                <c:pt idx="5765">
                  <c:v>15.9137157785366</c:v>
                </c:pt>
                <c:pt idx="5766">
                  <c:v>15.9232418216762</c:v>
                </c:pt>
                <c:pt idx="5767">
                  <c:v>15.9328179821782</c:v>
                </c:pt>
                <c:pt idx="5768">
                  <c:v>15.9424444131607</c:v>
                </c:pt>
                <c:pt idx="5769">
                  <c:v>15.9521212684543</c:v>
                </c:pt>
                <c:pt idx="5770">
                  <c:v>15.961848702605</c:v>
                </c:pt>
                <c:pt idx="5771">
                  <c:v>15.9716268708788</c:v>
                </c:pt>
                <c:pt idx="5772">
                  <c:v>15.9814559292642</c:v>
                </c:pt>
                <c:pt idx="5773">
                  <c:v>15.9913360344766</c:v>
                </c:pt>
                <c:pt idx="5774">
                  <c:v>16.0012673439611</c:v>
                </c:pt>
                <c:pt idx="5775">
                  <c:v>16.0112500158969</c:v>
                </c:pt>
                <c:pt idx="5776">
                  <c:v>16.0212842092004</c:v>
                </c:pt>
                <c:pt idx="5777">
                  <c:v>16.031370083529</c:v>
                </c:pt>
                <c:pt idx="5778">
                  <c:v>16.0415077992849</c:v>
                </c:pt>
                <c:pt idx="5779">
                  <c:v>16.0516975176186</c:v>
                </c:pt>
                <c:pt idx="5780">
                  <c:v>16.0619394004327</c:v>
                </c:pt>
                <c:pt idx="5781">
                  <c:v>16.0722336103855</c:v>
                </c:pt>
                <c:pt idx="5782">
                  <c:v>16.082580310895</c:v>
                </c:pt>
                <c:pt idx="5783">
                  <c:v>16.0929796661426</c:v>
                </c:pt>
                <c:pt idx="5784">
                  <c:v>16.1034318410766</c:v>
                </c:pt>
                <c:pt idx="5785">
                  <c:v>16.1139370014164</c:v>
                </c:pt>
                <c:pt idx="5786">
                  <c:v>16.1244953136561</c:v>
                </c:pt>
                <c:pt idx="5787">
                  <c:v>16.1351069450687</c:v>
                </c:pt>
                <c:pt idx="5788">
                  <c:v>16.1457720637092</c:v>
                </c:pt>
                <c:pt idx="5789">
                  <c:v>16.1564908384194</c:v>
                </c:pt>
                <c:pt idx="5790">
                  <c:v>16.1672634388313</c:v>
                </c:pt>
                <c:pt idx="5791">
                  <c:v>16.1780900353712</c:v>
                </c:pt>
                <c:pt idx="5792">
                  <c:v>16.1889707992635</c:v>
                </c:pt>
                <c:pt idx="5793">
                  <c:v>16.199905902535</c:v>
                </c:pt>
                <c:pt idx="5794">
                  <c:v>16.2108955180185</c:v>
                </c:pt>
                <c:pt idx="5795">
                  <c:v>16.2219398193572</c:v>
                </c:pt>
                <c:pt idx="5796">
                  <c:v>16.2330389810085</c:v>
                </c:pt>
                <c:pt idx="5797">
                  <c:v>16.2441931782481</c:v>
                </c:pt>
                <c:pt idx="5798">
                  <c:v>16.2554025871744</c:v>
                </c:pt>
                <c:pt idx="5799">
                  <c:v>16.2666673847121</c:v>
                </c:pt>
                <c:pt idx="5800">
                  <c:v>16.2779877486167</c:v>
                </c:pt>
                <c:pt idx="5801">
                  <c:v>16.2893638574786</c:v>
                </c:pt>
                <c:pt idx="5802">
                  <c:v>16.3007958907272</c:v>
                </c:pt>
                <c:pt idx="5803">
                  <c:v>16.3122840286351</c:v>
                </c:pt>
                <c:pt idx="5804">
                  <c:v>16.3238284523226</c:v>
                </c:pt>
                <c:pt idx="5805">
                  <c:v>16.3354293437616</c:v>
                </c:pt>
                <c:pt idx="5806">
                  <c:v>16.3470868857799</c:v>
                </c:pt>
                <c:pt idx="5807">
                  <c:v>16.3588012620659</c:v>
                </c:pt>
                <c:pt idx="5808">
                  <c:v>16.3705726571723</c:v>
                </c:pt>
                <c:pt idx="5809">
                  <c:v>16.3824012565212</c:v>
                </c:pt>
                <c:pt idx="5810">
                  <c:v>16.3942872464077</c:v>
                </c:pt>
                <c:pt idx="5811">
                  <c:v>16.4062308140048</c:v>
                </c:pt>
                <c:pt idx="5812">
                  <c:v>16.4182321473677</c:v>
                </c:pt>
                <c:pt idx="5813">
                  <c:v>16.4302914354382</c:v>
                </c:pt>
                <c:pt idx="5814">
                  <c:v>16.4424088680492</c:v>
                </c:pt>
                <c:pt idx="5815">
                  <c:v>16.4545846359291</c:v>
                </c:pt>
                <c:pt idx="5816">
                  <c:v>16.4668189307066</c:v>
                </c:pt>
                <c:pt idx="5817">
                  <c:v>16.4791119449149</c:v>
                </c:pt>
                <c:pt idx="5818">
                  <c:v>16.4914638719964</c:v>
                </c:pt>
                <c:pt idx="5819">
                  <c:v>16.5038749063074</c:v>
                </c:pt>
                <c:pt idx="5820">
                  <c:v>16.5163452431224</c:v>
                </c:pt>
                <c:pt idx="5821">
                  <c:v>16.5288750786394</c:v>
                </c:pt>
                <c:pt idx="5822">
                  <c:v>16.5414646099837</c:v>
                </c:pt>
                <c:pt idx="5823">
                  <c:v>16.5541140352132</c:v>
                </c:pt>
                <c:pt idx="5824">
                  <c:v>16.5668235533231</c:v>
                </c:pt>
                <c:pt idx="5825">
                  <c:v>16.5795933642503</c:v>
                </c:pt>
                <c:pt idx="5826">
                  <c:v>16.5924236688785</c:v>
                </c:pt>
                <c:pt idx="5827">
                  <c:v>16.6053146690427</c:v>
                </c:pt>
                <c:pt idx="5828">
                  <c:v>16.6182665675344</c:v>
                </c:pt>
                <c:pt idx="5829">
                  <c:v>16.6312795681062</c:v>
                </c:pt>
                <c:pt idx="5830">
                  <c:v>16.6443538754768</c:v>
                </c:pt>
                <c:pt idx="5831">
                  <c:v>16.6574896953355</c:v>
                </c:pt>
                <c:pt idx="5832">
                  <c:v>16.670687234348</c:v>
                </c:pt>
                <c:pt idx="5833">
                  <c:v>16.6839467001605</c:v>
                </c:pt>
                <c:pt idx="5834">
                  <c:v>16.697268301405</c:v>
                </c:pt>
                <c:pt idx="5835">
                  <c:v>16.7106522477045</c:v>
                </c:pt>
                <c:pt idx="5836">
                  <c:v>16.7240987496778</c:v>
                </c:pt>
                <c:pt idx="5837">
                  <c:v>16.7376080189447</c:v>
                </c:pt>
                <c:pt idx="5838">
                  <c:v>16.7511802681311</c:v>
                </c:pt>
                <c:pt idx="5839">
                  <c:v>16.7648157108738</c:v>
                </c:pt>
                <c:pt idx="5840">
                  <c:v>16.7785145618263</c:v>
                </c:pt>
                <c:pt idx="5841">
                  <c:v>16.7922770366635</c:v>
                </c:pt>
                <c:pt idx="5842">
                  <c:v>16.8061033520869</c:v>
                </c:pt>
                <c:pt idx="5843">
                  <c:v>16.8199937258301</c:v>
                </c:pt>
                <c:pt idx="5844">
                  <c:v>16.833948376664</c:v>
                </c:pt>
                <c:pt idx="5845">
                  <c:v>16.847967524402</c:v>
                </c:pt>
                <c:pt idx="5846">
                  <c:v>16.8620513899053</c:v>
                </c:pt>
                <c:pt idx="5847">
                  <c:v>16.8762001950883</c:v>
                </c:pt>
                <c:pt idx="5848">
                  <c:v>16.8904141629243</c:v>
                </c:pt>
                <c:pt idx="5849">
                  <c:v>16.9046935174504</c:v>
                </c:pt>
                <c:pt idx="5850">
                  <c:v>16.9190384837732</c:v>
                </c:pt>
                <c:pt idx="5851">
                  <c:v>16.9334492880745</c:v>
                </c:pt>
                <c:pt idx="5852">
                  <c:v>16.9479261576162</c:v>
                </c:pt>
                <c:pt idx="5853">
                  <c:v>16.9624693207465</c:v>
                </c:pt>
                <c:pt idx="5854">
                  <c:v>16.9770790069052</c:v>
                </c:pt>
                <c:pt idx="5855">
                  <c:v>16.9917554466291</c:v>
                </c:pt>
                <c:pt idx="5856">
                  <c:v>17.006498871558</c:v>
                </c:pt>
                <c:pt idx="5857">
                  <c:v>17.0213095144401</c:v>
                </c:pt>
                <c:pt idx="5858">
                  <c:v>17.0361876091378</c:v>
                </c:pt>
                <c:pt idx="5859">
                  <c:v>17.0511333906333</c:v>
                </c:pt>
                <c:pt idx="5860">
                  <c:v>17.0661470950347</c:v>
                </c:pt>
                <c:pt idx="5861">
                  <c:v>17.0812289595813</c:v>
                </c:pt>
                <c:pt idx="5862">
                  <c:v>17.0963792226498</c:v>
                </c:pt>
                <c:pt idx="5863">
                  <c:v>17.1115981237601</c:v>
                </c:pt>
                <c:pt idx="5864">
                  <c:v>17.126885903581</c:v>
                </c:pt>
                <c:pt idx="5865">
                  <c:v>17.1422428039361</c:v>
                </c:pt>
                <c:pt idx="5866">
                  <c:v>17.1576690678103</c:v>
                </c:pt>
                <c:pt idx="5867">
                  <c:v>17.1731649393549</c:v>
                </c:pt>
                <c:pt idx="5868">
                  <c:v>17.1887306638943</c:v>
                </c:pt>
                <c:pt idx="5869">
                  <c:v>17.2043664879319</c:v>
                </c:pt>
                <c:pt idx="5870">
                  <c:v>17.2200726591561</c:v>
                </c:pt>
                <c:pt idx="5871">
                  <c:v>17.2358494264463</c:v>
                </c:pt>
                <c:pt idx="5872">
                  <c:v>17.2516970398793</c:v>
                </c:pt>
                <c:pt idx="5873">
                  <c:v>17.2676157507354</c:v>
                </c:pt>
                <c:pt idx="5874">
                  <c:v>17.2836058115045</c:v>
                </c:pt>
                <c:pt idx="5875">
                  <c:v>17.2996674758926</c:v>
                </c:pt>
                <c:pt idx="5876">
                  <c:v>17.3158009988278</c:v>
                </c:pt>
                <c:pt idx="5877">
                  <c:v>17.3320066364669</c:v>
                </c:pt>
                <c:pt idx="5878">
                  <c:v>17.3482846462014</c:v>
                </c:pt>
                <c:pt idx="5879">
                  <c:v>17.3646352866645</c:v>
                </c:pt>
                <c:pt idx="5880">
                  <c:v>17.3810588177367</c:v>
                </c:pt>
                <c:pt idx="5881">
                  <c:v>17.3975555005531</c:v>
                </c:pt>
                <c:pt idx="5882">
                  <c:v>17.4141255975094</c:v>
                </c:pt>
                <c:pt idx="5883">
                  <c:v>17.4307693722685</c:v>
                </c:pt>
                <c:pt idx="5884">
                  <c:v>17.4474870897671</c:v>
                </c:pt>
                <c:pt idx="5885">
                  <c:v>17.4642790162226</c:v>
                </c:pt>
                <c:pt idx="5886">
                  <c:v>17.4811454191391</c:v>
                </c:pt>
                <c:pt idx="5887">
                  <c:v>17.4980865673147</c:v>
                </c:pt>
                <c:pt idx="5888">
                  <c:v>17.5151027308481</c:v>
                </c:pt>
                <c:pt idx="5889">
                  <c:v>17.5321941811451</c:v>
                </c:pt>
                <c:pt idx="5890">
                  <c:v>17.5493611909256</c:v>
                </c:pt>
                <c:pt idx="5891">
                  <c:v>17.5666040342304</c:v>
                </c:pt>
                <c:pt idx="5892">
                  <c:v>17.5839229864279</c:v>
                </c:pt>
                <c:pt idx="5893">
                  <c:v>17.6013183242214</c:v>
                </c:pt>
                <c:pt idx="5894">
                  <c:v>17.6187903256556</c:v>
                </c:pt>
                <c:pt idx="5895">
                  <c:v>17.6363392701241</c:v>
                </c:pt>
                <c:pt idx="5896">
                  <c:v>17.6539654383758</c:v>
                </c:pt>
                <c:pt idx="5897">
                  <c:v>17.6716691125225</c:v>
                </c:pt>
                <c:pt idx="5898">
                  <c:v>17.6894505760457</c:v>
                </c:pt>
                <c:pt idx="5899">
                  <c:v>17.7073101138038</c:v>
                </c:pt>
                <c:pt idx="5900">
                  <c:v>17.7252480120395</c:v>
                </c:pt>
                <c:pt idx="5901">
                  <c:v>17.7432645583865</c:v>
                </c:pt>
                <c:pt idx="5902">
                  <c:v>17.7613600418776</c:v>
                </c:pt>
                <c:pt idx="5903">
                  <c:v>17.779534752951</c:v>
                </c:pt>
                <c:pt idx="5904">
                  <c:v>17.7977889834584</c:v>
                </c:pt>
                <c:pt idx="5905">
                  <c:v>17.8161230266721</c:v>
                </c:pt>
                <c:pt idx="5906">
                  <c:v>17.8345371772925</c:v>
                </c:pt>
                <c:pt idx="5907">
                  <c:v>17.8530317314555</c:v>
                </c:pt>
                <c:pt idx="5908">
                  <c:v>17.8716069867399</c:v>
                </c:pt>
                <c:pt idx="5909">
                  <c:v>17.8902632421752</c:v>
                </c:pt>
                <c:pt idx="5910">
                  <c:v>17.909000798249</c:v>
                </c:pt>
                <c:pt idx="5911">
                  <c:v>17.9278199569149</c:v>
                </c:pt>
                <c:pt idx="5912">
                  <c:v>17.9467210215995</c:v>
                </c:pt>
                <c:pt idx="5913">
                  <c:v>17.9657042972112</c:v>
                </c:pt>
                <c:pt idx="5914">
                  <c:v>17.9847700901468</c:v>
                </c:pt>
                <c:pt idx="5915">
                  <c:v>18.0039187083002</c:v>
                </c:pt>
                <c:pt idx="5916">
                  <c:v>18.0231504610697</c:v>
                </c:pt>
                <c:pt idx="5917">
                  <c:v>18.0424656593663</c:v>
                </c:pt>
                <c:pt idx="5918">
                  <c:v>18.0618646156211</c:v>
                </c:pt>
                <c:pt idx="5919">
                  <c:v>18.081347643794</c:v>
                </c:pt>
                <c:pt idx="5920">
                  <c:v>18.1009150593809</c:v>
                </c:pt>
                <c:pt idx="5921">
                  <c:v>18.1205671794224</c:v>
                </c:pt>
                <c:pt idx="5922">
                  <c:v>18.1403043225117</c:v>
                </c:pt>
                <c:pt idx="5923">
                  <c:v>18.1601268088028</c:v>
                </c:pt>
                <c:pt idx="5924">
                  <c:v>18.1800349600184</c:v>
                </c:pt>
                <c:pt idx="5925">
                  <c:v>18.2000290994586</c:v>
                </c:pt>
                <c:pt idx="5926">
                  <c:v>18.2201095520089</c:v>
                </c:pt>
                <c:pt idx="5927">
                  <c:v>18.2402766441486</c:v>
                </c:pt>
                <c:pt idx="5928">
                  <c:v>18.2605307039593</c:v>
                </c:pt>
                <c:pt idx="5929">
                  <c:v>18.2808720611331</c:v>
                </c:pt>
                <c:pt idx="5930">
                  <c:v>18.3013010469814</c:v>
                </c:pt>
                <c:pt idx="5931">
                  <c:v>18.3218179944429</c:v>
                </c:pt>
                <c:pt idx="5932">
                  <c:v>18.3424232380928</c:v>
                </c:pt>
                <c:pt idx="5933">
                  <c:v>18.3631171141509</c:v>
                </c:pt>
                <c:pt idx="5934">
                  <c:v>18.3838999604906</c:v>
                </c:pt>
                <c:pt idx="5935">
                  <c:v>18.4047721166476</c:v>
                </c:pt>
                <c:pt idx="5936">
                  <c:v>18.4257339238281</c:v>
                </c:pt>
                <c:pt idx="5937">
                  <c:v>18.4467857249186</c:v>
                </c:pt>
                <c:pt idx="5938">
                  <c:v>18.4679278644939</c:v>
                </c:pt>
                <c:pt idx="5939">
                  <c:v>18.4891606888264</c:v>
                </c:pt>
                <c:pt idx="5940">
                  <c:v>18.5104845458948</c:v>
                </c:pt>
                <c:pt idx="5941">
                  <c:v>18.5318997853936</c:v>
                </c:pt>
                <c:pt idx="5942">
                  <c:v>18.5534067587416</c:v>
                </c:pt>
                <c:pt idx="5943">
                  <c:v>18.5750058190913</c:v>
                </c:pt>
                <c:pt idx="5944">
                  <c:v>18.5966973213379</c:v>
                </c:pt>
                <c:pt idx="5945">
                  <c:v>18.6184816221288</c:v>
                </c:pt>
                <c:pt idx="5946">
                  <c:v>18.6403590798723</c:v>
                </c:pt>
                <c:pt idx="5947">
                  <c:v>18.6623300547478</c:v>
                </c:pt>
                <c:pt idx="5948">
                  <c:v>18.6843949087139</c:v>
                </c:pt>
                <c:pt idx="5949">
                  <c:v>18.7065540055192</c:v>
                </c:pt>
                <c:pt idx="5950">
                  <c:v>18.7288077107105</c:v>
                </c:pt>
                <c:pt idx="5951">
                  <c:v>18.7511563916434</c:v>
                </c:pt>
                <c:pt idx="5952">
                  <c:v>18.7736004174909</c:v>
                </c:pt>
                <c:pt idx="5953">
                  <c:v>18.7961401592538</c:v>
                </c:pt>
                <c:pt idx="5954">
                  <c:v>18.8187759897698</c:v>
                </c:pt>
                <c:pt idx="5955">
                  <c:v>18.8415082837237</c:v>
                </c:pt>
                <c:pt idx="5956">
                  <c:v>18.8643374176568</c:v>
                </c:pt>
                <c:pt idx="5957">
                  <c:v>18.8872637699769</c:v>
                </c:pt>
                <c:pt idx="5958">
                  <c:v>18.910287720968</c:v>
                </c:pt>
                <c:pt idx="5959">
                  <c:v>18.9334096528006</c:v>
                </c:pt>
                <c:pt idx="5960">
                  <c:v>18.9566299495415</c:v>
                </c:pt>
                <c:pt idx="5961">
                  <c:v>18.9799489971636</c:v>
                </c:pt>
                <c:pt idx="5962">
                  <c:v>19.0033671835565</c:v>
                </c:pt>
                <c:pt idx="5963">
                  <c:v>19.0268848985362</c:v>
                </c:pt>
                <c:pt idx="5964">
                  <c:v>19.0505025338555</c:v>
                </c:pt>
                <c:pt idx="5965">
                  <c:v>19.0742204832145</c:v>
                </c:pt>
                <c:pt idx="5966">
                  <c:v>19.0980391422703</c:v>
                </c:pt>
                <c:pt idx="5967">
                  <c:v>19.1219589086482</c:v>
                </c:pt>
                <c:pt idx="5968">
                  <c:v>19.1459801819515</c:v>
                </c:pt>
                <c:pt idx="5969">
                  <c:v>19.1701033637722</c:v>
                </c:pt>
                <c:pt idx="5970">
                  <c:v>19.1943288577016</c:v>
                </c:pt>
                <c:pt idx="5971">
                  <c:v>19.2186570693408</c:v>
                </c:pt>
                <c:pt idx="5972">
                  <c:v>19.2430884063117</c:v>
                </c:pt>
                <c:pt idx="5973">
                  <c:v>19.2676232782672</c:v>
                </c:pt>
                <c:pt idx="5974">
                  <c:v>19.2922620969024</c:v>
                </c:pt>
                <c:pt idx="5975">
                  <c:v>19.3170052759651</c:v>
                </c:pt>
                <c:pt idx="5976">
                  <c:v>19.3418532312672</c:v>
                </c:pt>
                <c:pt idx="5977">
                  <c:v>19.3668063806952</c:v>
                </c:pt>
                <c:pt idx="5978">
                  <c:v>19.3918651442213</c:v>
                </c:pt>
                <c:pt idx="5979">
                  <c:v>19.4170299439148</c:v>
                </c:pt>
                <c:pt idx="5980">
                  <c:v>19.4423012039528</c:v>
                </c:pt>
                <c:pt idx="5981">
                  <c:v>19.4676793506317</c:v>
                </c:pt>
                <c:pt idx="5982">
                  <c:v>19.4931648123783</c:v>
                </c:pt>
                <c:pt idx="5983">
                  <c:v>19.5187580197614</c:v>
                </c:pt>
                <c:pt idx="5984">
                  <c:v>19.5444594055028</c:v>
                </c:pt>
                <c:pt idx="5985">
                  <c:v>19.5702694044889</c:v>
                </c:pt>
                <c:pt idx="5986">
                  <c:v>19.5961884537824</c:v>
                </c:pt>
                <c:pt idx="5987">
                  <c:v>19.6222169926337</c:v>
                </c:pt>
                <c:pt idx="5988">
                  <c:v>19.6483554624924</c:v>
                </c:pt>
                <c:pt idx="5989">
                  <c:v>19.6746043070193</c:v>
                </c:pt>
                <c:pt idx="5990">
                  <c:v>19.700963972098</c:v>
                </c:pt>
                <c:pt idx="5991">
                  <c:v>19.7274349058466</c:v>
                </c:pt>
                <c:pt idx="5992">
                  <c:v>19.7540175586298</c:v>
                </c:pt>
                <c:pt idx="5993">
                  <c:v>19.780712383071</c:v>
                </c:pt>
                <c:pt idx="5994">
                  <c:v>19.8075198340637</c:v>
                </c:pt>
                <c:pt idx="5995">
                  <c:v>19.8344403687842</c:v>
                </c:pt>
                <c:pt idx="5996">
                  <c:v>19.8614744467035</c:v>
                </c:pt>
                <c:pt idx="5997">
                  <c:v>19.8886225295996</c:v>
                </c:pt>
                <c:pt idx="5998">
                  <c:v>19.9158850815697</c:v>
                </c:pt>
                <c:pt idx="5999">
                  <c:v>19.9432625690423</c:v>
                </c:pt>
                <c:pt idx="6000">
                  <c:v>19.9707554607903</c:v>
                </c:pt>
                <c:pt idx="6001">
                  <c:v>19.9983642279427</c:v>
                </c:pt>
                <c:pt idx="6002">
                  <c:v>20.0260893439976</c:v>
                </c:pt>
                <c:pt idx="6003">
                  <c:v>20.053931284835</c:v>
                </c:pt>
                <c:pt idx="6004">
                  <c:v>20.0818905287286</c:v>
                </c:pt>
                <c:pt idx="6005">
                  <c:v>20.1099675563597</c:v>
                </c:pt>
                <c:pt idx="6006">
                  <c:v>20.1381628508291</c:v>
                </c:pt>
                <c:pt idx="6007">
                  <c:v>20.1664768976705</c:v>
                </c:pt>
                <c:pt idx="6008">
                  <c:v>20.1949101848632</c:v>
                </c:pt>
                <c:pt idx="6009">
                  <c:v>20.2234632028453</c:v>
                </c:pt>
                <c:pt idx="6010">
                  <c:v>20.2521364445267</c:v>
                </c:pt>
                <c:pt idx="6011">
                  <c:v>20.2809304053022</c:v>
                </c:pt>
                <c:pt idx="6012">
                  <c:v>20.3098455830648</c:v>
                </c:pt>
                <c:pt idx="6013">
                  <c:v>20.3388824782191</c:v>
                </c:pt>
                <c:pt idx="6014">
                  <c:v>20.3680415936945</c:v>
                </c:pt>
                <c:pt idx="6015">
                  <c:v>20.3973234349588</c:v>
                </c:pt>
                <c:pt idx="6016">
                  <c:v>20.4267285100315</c:v>
                </c:pt>
                <c:pt idx="6017">
                  <c:v>20.4562573294976</c:v>
                </c:pt>
                <c:pt idx="6018">
                  <c:v>20.4859104065214</c:v>
                </c:pt>
                <c:pt idx="6019">
                  <c:v>20.5156882568597</c:v>
                </c:pt>
                <c:pt idx="6020">
                  <c:v>20.545591398876</c:v>
                </c:pt>
                <c:pt idx="6021">
                  <c:v>20.5756203535545</c:v>
                </c:pt>
                <c:pt idx="6022">
                  <c:v>20.6057756445137</c:v>
                </c:pt>
                <c:pt idx="6023">
                  <c:v>20.6360577980207</c:v>
                </c:pt>
                <c:pt idx="6024">
                  <c:v>20.666467343005</c:v>
                </c:pt>
                <c:pt idx="6025">
                  <c:v>20.697004811073</c:v>
                </c:pt>
                <c:pt idx="6026">
                  <c:v>20.7276707365222</c:v>
                </c:pt>
                <c:pt idx="6027">
                  <c:v>20.7584656563552</c:v>
                </c:pt>
                <c:pt idx="6028">
                  <c:v>20.7893901102946</c:v>
                </c:pt>
                <c:pt idx="6029">
                  <c:v>20.820444640797</c:v>
                </c:pt>
                <c:pt idx="6030">
                  <c:v>20.8516297930679</c:v>
                </c:pt>
                <c:pt idx="6031">
                  <c:v>20.8829461150762</c:v>
                </c:pt>
                <c:pt idx="6032">
                  <c:v>20.9143941575688</c:v>
                </c:pt>
                <c:pt idx="6033">
                  <c:v>20.9459744740856</c:v>
                </c:pt>
                <c:pt idx="6034">
                  <c:v>20.9776876209741</c:v>
                </c:pt>
                <c:pt idx="6035">
                  <c:v>21.0095341574046</c:v>
                </c:pt>
                <c:pt idx="6036">
                  <c:v>21.0415146453851</c:v>
                </c:pt>
                <c:pt idx="6037">
                  <c:v>21.0736296497763</c:v>
                </c:pt>
                <c:pt idx="6038">
                  <c:v>21.1058797383069</c:v>
                </c:pt>
                <c:pt idx="6039">
                  <c:v>21.1382654815889</c:v>
                </c:pt>
                <c:pt idx="6040">
                  <c:v>21.1707874531328</c:v>
                </c:pt>
                <c:pt idx="6041">
                  <c:v>21.2034462293629</c:v>
                </c:pt>
                <c:pt idx="6042">
                  <c:v>21.2362423896331</c:v>
                </c:pt>
                <c:pt idx="6043">
                  <c:v>21.2691765162423</c:v>
                </c:pt>
                <c:pt idx="6044">
                  <c:v>21.3022491944501</c:v>
                </c:pt>
                <c:pt idx="6045">
                  <c:v>21.3354610124924</c:v>
                </c:pt>
                <c:pt idx="6046">
                  <c:v>21.3688125615973</c:v>
                </c:pt>
                <c:pt idx="6047">
                  <c:v>21.4023044360012</c:v>
                </c:pt>
                <c:pt idx="6048">
                  <c:v>21.4359372329643</c:v>
                </c:pt>
                <c:pt idx="6049">
                  <c:v>21.4697115527873</c:v>
                </c:pt>
                <c:pt idx="6050">
                  <c:v>21.5036279988268</c:v>
                </c:pt>
                <c:pt idx="6051">
                  <c:v>21.5376871775122</c:v>
                </c:pt>
                <c:pt idx="6052">
                  <c:v>21.5718896983616</c:v>
                </c:pt>
                <c:pt idx="6053">
                  <c:v>21.6062361739983</c:v>
                </c:pt>
                <c:pt idx="6054">
                  <c:v>21.6407272201673</c:v>
                </c:pt>
                <c:pt idx="6055">
                  <c:v>21.6753634557519</c:v>
                </c:pt>
                <c:pt idx="6056">
                  <c:v>21.7101455027902</c:v>
                </c:pt>
                <c:pt idx="6057">
                  <c:v>21.745073986492</c:v>
                </c:pt>
                <c:pt idx="6058">
                  <c:v>21.7801495352556</c:v>
                </c:pt>
                <c:pt idx="6059">
                  <c:v>21.8153727806843</c:v>
                </c:pt>
                <c:pt idx="6060">
                  <c:v>21.8507443576042</c:v>
                </c:pt>
                <c:pt idx="6061">
                  <c:v>21.8862649040804</c:v>
                </c:pt>
                <c:pt idx="6062">
                  <c:v>21.9219350614347</c:v>
                </c:pt>
                <c:pt idx="6063">
                  <c:v>21.9577554742628</c:v>
                </c:pt>
                <c:pt idx="6064">
                  <c:v>21.9937267904513</c:v>
                </c:pt>
                <c:pt idx="6065">
                  <c:v>22.0298496611956</c:v>
                </c:pt>
                <c:pt idx="6066">
                  <c:v>22.0661247410169</c:v>
                </c:pt>
                <c:pt idx="6067">
                  <c:v>22.1025526877801</c:v>
                </c:pt>
                <c:pt idx="6068">
                  <c:v>22.1391341627117</c:v>
                </c:pt>
                <c:pt idx="6069">
                  <c:v>22.1758698304169</c:v>
                </c:pt>
                <c:pt idx="6070">
                  <c:v>22.2127603588982</c:v>
                </c:pt>
                <c:pt idx="6071">
                  <c:v>22.2498064195728</c:v>
                </c:pt>
                <c:pt idx="6072">
                  <c:v>22.2870086872909</c:v>
                </c:pt>
                <c:pt idx="6073">
                  <c:v>22.3243678403539</c:v>
                </c:pt>
                <c:pt idx="6074">
                  <c:v>22.3618845605323</c:v>
                </c:pt>
                <c:pt idx="6075">
                  <c:v>22.3995595330844</c:v>
                </c:pt>
                <c:pt idx="6076">
                  <c:v>22.4373934467744</c:v>
                </c:pt>
                <c:pt idx="6077">
                  <c:v>22.4753869938909</c:v>
                </c:pt>
                <c:pt idx="6078">
                  <c:v>22.513540870266</c:v>
                </c:pt>
                <c:pt idx="6079">
                  <c:v>22.551855775293</c:v>
                </c:pt>
                <c:pt idx="6080">
                  <c:v>22.5903324119461</c:v>
                </c:pt>
                <c:pt idx="6081">
                  <c:v>22.6289714867989</c:v>
                </c:pt>
                <c:pt idx="6082">
                  <c:v>22.667773710043</c:v>
                </c:pt>
                <c:pt idx="6083">
                  <c:v>22.7067397955078</c:v>
                </c:pt>
                <c:pt idx="6084">
                  <c:v>22.745870460679</c:v>
                </c:pt>
                <c:pt idx="6085">
                  <c:v>22.7851664267179</c:v>
                </c:pt>
                <c:pt idx="6086">
                  <c:v>22.8246284184812</c:v>
                </c:pt>
                <c:pt idx="6087">
                  <c:v>22.8642571645398</c:v>
                </c:pt>
                <c:pt idx="6088">
                  <c:v>22.9040533971988</c:v>
                </c:pt>
                <c:pt idx="6089">
                  <c:v>22.9440178525167</c:v>
                </c:pt>
                <c:pt idx="6090">
                  <c:v>22.9841512703256</c:v>
                </c:pt>
                <c:pt idx="6091">
                  <c:v>23.0244543942504</c:v>
                </c:pt>
                <c:pt idx="6092">
                  <c:v>23.0649279717291</c:v>
                </c:pt>
                <c:pt idx="6093">
                  <c:v>23.1055727540327</c:v>
                </c:pt>
                <c:pt idx="6094">
                  <c:v>23.1463894962853</c:v>
                </c:pt>
                <c:pt idx="6095">
                  <c:v>23.1873789574841</c:v>
                </c:pt>
                <c:pt idx="6096">
                  <c:v>23.22854190052</c:v>
                </c:pt>
                <c:pt idx="6097">
                  <c:v>23.2698790921975</c:v>
                </c:pt>
                <c:pt idx="6098">
                  <c:v>23.3113913032558</c:v>
                </c:pt>
                <c:pt idx="6099">
                  <c:v>23.3530793083886</c:v>
                </c:pt>
                <c:pt idx="6100">
                  <c:v>23.3949438862656</c:v>
                </c:pt>
                <c:pt idx="6101">
                  <c:v>23.4369858195525</c:v>
                </c:pt>
                <c:pt idx="6102">
                  <c:v>23.4792058949324</c:v>
                </c:pt>
                <c:pt idx="6103">
                  <c:v>23.5216049031263</c:v>
                </c:pt>
                <c:pt idx="6104">
                  <c:v>23.5641836389146</c:v>
                </c:pt>
                <c:pt idx="6105">
                  <c:v>23.6069429011581</c:v>
                </c:pt>
                <c:pt idx="6106">
                  <c:v>23.6498834928189</c:v>
                </c:pt>
                <c:pt idx="6107">
                  <c:v>23.6930062209822</c:v>
                </c:pt>
                <c:pt idx="6108">
                  <c:v>23.7363118968777</c:v>
                </c:pt>
                <c:pt idx="6109">
                  <c:v>23.7798013359008</c:v>
                </c:pt>
                <c:pt idx="6110">
                  <c:v>23.8234753576347</c:v>
                </c:pt>
                <c:pt idx="6111">
                  <c:v>23.8673347858717</c:v>
                </c:pt>
                <c:pt idx="6112">
                  <c:v>23.9113804486354</c:v>
                </c:pt>
                <c:pt idx="6113">
                  <c:v>23.9556131782026</c:v>
                </c:pt>
                <c:pt idx="6114">
                  <c:v>24.0000338111249</c:v>
                </c:pt>
                <c:pt idx="6115">
                  <c:v>24.0446431882516</c:v>
                </c:pt>
                <c:pt idx="6116">
                  <c:v>24.0894421547512</c:v>
                </c:pt>
                <c:pt idx="6117">
                  <c:v>24.1344315601344</c:v>
                </c:pt>
                <c:pt idx="6118">
                  <c:v>24.179612258276</c:v>
                </c:pt>
                <c:pt idx="6119">
                  <c:v>24.2249851074377</c:v>
                </c:pt>
                <c:pt idx="6120">
                  <c:v>24.2705509702909</c:v>
                </c:pt>
                <c:pt idx="6121">
                  <c:v>24.3163107139391</c:v>
                </c:pt>
                <c:pt idx="6122">
                  <c:v>24.3622652099409</c:v>
                </c:pt>
                <c:pt idx="6123">
                  <c:v>24.4084153343331</c:v>
                </c:pt>
                <c:pt idx="6124">
                  <c:v>24.4547619676536</c:v>
                </c:pt>
                <c:pt idx="6125">
                  <c:v>24.5013059949645</c:v>
                </c:pt>
                <c:pt idx="6126">
                  <c:v>24.5480483058757</c:v>
                </c:pt>
                <c:pt idx="6127">
                  <c:v>24.5949897945676</c:v>
                </c:pt>
                <c:pt idx="6128">
                  <c:v>24.6421313598153</c:v>
                </c:pt>
                <c:pt idx="6129">
                  <c:v>24.6894739050117</c:v>
                </c:pt>
                <c:pt idx="6130">
                  <c:v>24.7370183381914</c:v>
                </c:pt>
                <c:pt idx="6131">
                  <c:v>24.784765572054</c:v>
                </c:pt>
                <c:pt idx="6132">
                  <c:v>24.8327165239889</c:v>
                </c:pt>
                <c:pt idx="6133">
                  <c:v>24.8808721160982</c:v>
                </c:pt>
                <c:pt idx="6134">
                  <c:v>24.9292332752215</c:v>
                </c:pt>
                <c:pt idx="6135">
                  <c:v>24.97780093296</c:v>
                </c:pt>
                <c:pt idx="6136">
                  <c:v>25.0265760257004</c:v>
                </c:pt>
                <c:pt idx="6137">
                  <c:v>25.0755594946396</c:v>
                </c:pt>
                <c:pt idx="6138">
                  <c:v>25.1247522858091</c:v>
                </c:pt>
                <c:pt idx="6139">
                  <c:v>25.1741553500996</c:v>
                </c:pt>
                <c:pt idx="6140">
                  <c:v>25.2237696432859</c:v>
                </c:pt>
                <c:pt idx="6141">
                  <c:v>25.2735961260511</c:v>
                </c:pt>
                <c:pt idx="6142">
                  <c:v>25.3236357640121</c:v>
                </c:pt>
                <c:pt idx="6143">
                  <c:v>25.3738895277445</c:v>
                </c:pt>
                <c:pt idx="6144">
                  <c:v>25.4243583928074</c:v>
                </c:pt>
                <c:pt idx="6145">
                  <c:v>25.4750433397689</c:v>
                </c:pt>
                <c:pt idx="6146">
                  <c:v>25.5259453542311</c:v>
                </c:pt>
                <c:pt idx="6147">
                  <c:v>25.577065426856</c:v>
                </c:pt>
                <c:pt idx="6148">
                  <c:v>25.6284045533906</c:v>
                </c:pt>
                <c:pt idx="6149">
                  <c:v>25.6799637346926</c:v>
                </c:pt>
                <c:pt idx="6150">
                  <c:v>25.7317439767563</c:v>
                </c:pt>
                <c:pt idx="6151">
                  <c:v>25.7837462907381</c:v>
                </c:pt>
                <c:pt idx="6152">
                  <c:v>25.8359716929827</c:v>
                </c:pt>
                <c:pt idx="6153">
                  <c:v>25.8884212050492</c:v>
                </c:pt>
                <c:pt idx="6154">
                  <c:v>25.9410958537368</c:v>
                </c:pt>
                <c:pt idx="6155">
                  <c:v>25.9939966711114</c:v>
                </c:pt>
                <c:pt idx="6156">
                  <c:v>26.0471246945318</c:v>
                </c:pt>
                <c:pt idx="6157">
                  <c:v>26.1004809666764</c:v>
                </c:pt>
                <c:pt idx="6158">
                  <c:v>26.1540665355692</c:v>
                </c:pt>
                <c:pt idx="6159">
                  <c:v>26.2078824546068</c:v>
                </c:pt>
                <c:pt idx="6160">
                  <c:v>26.2619297825851</c:v>
                </c:pt>
                <c:pt idx="6161">
                  <c:v>26.3162095837263</c:v>
                </c:pt>
                <c:pt idx="6162">
                  <c:v>26.3707229277054</c:v>
                </c:pt>
                <c:pt idx="6163">
                  <c:v>26.4254708896777</c:v>
                </c:pt>
                <c:pt idx="6164">
                  <c:v>26.4804545503055</c:v>
                </c:pt>
                <c:pt idx="6165">
                  <c:v>26.5356749957858</c:v>
                </c:pt>
                <c:pt idx="6166">
                  <c:v>26.5911333178774</c:v>
                </c:pt>
                <c:pt idx="6167">
                  <c:v>26.6468306139283</c:v>
                </c:pt>
                <c:pt idx="6168">
                  <c:v>26.7027679869034</c:v>
                </c:pt>
                <c:pt idx="6169">
                  <c:v>26.758946545412</c:v>
                </c:pt>
                <c:pt idx="6170">
                  <c:v>26.8153674037355</c:v>
                </c:pt>
                <c:pt idx="6171">
                  <c:v>26.8720316818556</c:v>
                </c:pt>
                <c:pt idx="6172">
                  <c:v>26.9289405054817</c:v>
                </c:pt>
                <c:pt idx="6173">
                  <c:v>26.9860950060793</c:v>
                </c:pt>
                <c:pt idx="6174">
                  <c:v>27.0434963208982</c:v>
                </c:pt>
                <c:pt idx="6175">
                  <c:v>27.1011455930003</c:v>
                </c:pt>
                <c:pt idx="6176">
                  <c:v>27.1590439712884</c:v>
                </c:pt>
                <c:pt idx="6177">
                  <c:v>27.2171926105344</c:v>
                </c:pt>
                <c:pt idx="6178">
                  <c:v>27.2755926714078</c:v>
                </c:pt>
                <c:pt idx="6179">
                  <c:v>27.3342453205042</c:v>
                </c:pt>
                <c:pt idx="6180">
                  <c:v>27.3931517303745</c:v>
                </c:pt>
                <c:pt idx="6181">
                  <c:v>27.4523130795532</c:v>
                </c:pt>
                <c:pt idx="6182">
                  <c:v>27.5117305525875</c:v>
                </c:pt>
                <c:pt idx="6183">
                  <c:v>27.5714053400662</c:v>
                </c:pt>
                <c:pt idx="6184">
                  <c:v>27.6313386386489</c:v>
                </c:pt>
                <c:pt idx="6185">
                  <c:v>27.6915316510952</c:v>
                </c:pt>
                <c:pt idx="6186">
                  <c:v>27.7519855862939</c:v>
                </c:pt>
                <c:pt idx="6187">
                  <c:v>27.8127016592924</c:v>
                </c:pt>
                <c:pt idx="6188">
                  <c:v>27.8736810913259</c:v>
                </c:pt>
                <c:pt idx="6189">
                  <c:v>27.9349251098475</c:v>
                </c:pt>
                <c:pt idx="6190">
                  <c:v>27.9964349485574</c:v>
                </c:pt>
                <c:pt idx="6191">
                  <c:v>28.0582118474326</c:v>
                </c:pt>
                <c:pt idx="6192">
                  <c:v>28.1202570527571</c:v>
                </c:pt>
                <c:pt idx="6193">
                  <c:v>28.1825718171513</c:v>
                </c:pt>
                <c:pt idx="6194">
                  <c:v>28.2451573996025</c:v>
                </c:pt>
                <c:pt idx="6195">
                  <c:v>28.3080150654946</c:v>
                </c:pt>
                <c:pt idx="6196">
                  <c:v>28.3711460866382</c:v>
                </c:pt>
                <c:pt idx="6197">
                  <c:v>28.4345517413014</c:v>
                </c:pt>
                <c:pt idx="6198">
                  <c:v>28.4982333142396</c:v>
                </c:pt>
                <c:pt idx="6199">
                  <c:v>28.5621920967259</c:v>
                </c:pt>
                <c:pt idx="6200">
                  <c:v>28.6264293865821</c:v>
                </c:pt>
                <c:pt idx="6201">
                  <c:v>28.6909464882088</c:v>
                </c:pt>
                <c:pt idx="6202">
                  <c:v>28.7557447126161</c:v>
                </c:pt>
                <c:pt idx="6203">
                  <c:v>28.8208253774548</c:v>
                </c:pt>
                <c:pt idx="6204">
                  <c:v>28.8861898070465</c:v>
                </c:pt>
                <c:pt idx="6205">
                  <c:v>28.9518393324151</c:v>
                </c:pt>
                <c:pt idx="6206">
                  <c:v>29.0177752913176</c:v>
                </c:pt>
                <c:pt idx="6207">
                  <c:v>29.083999028275</c:v>
                </c:pt>
                <c:pt idx="6208">
                  <c:v>29.1505118946037</c:v>
                </c:pt>
                <c:pt idx="6209">
                  <c:v>29.2173152484463</c:v>
                </c:pt>
                <c:pt idx="6210">
                  <c:v>29.2844104548033</c:v>
                </c:pt>
                <c:pt idx="6211">
                  <c:v>29.3517988855643</c:v>
                </c:pt>
                <c:pt idx="6212">
                  <c:v>29.4194819195394</c:v>
                </c:pt>
                <c:pt idx="6213">
                  <c:v>29.4874609424907</c:v>
                </c:pt>
                <c:pt idx="6214">
                  <c:v>29.5557373471636</c:v>
                </c:pt>
                <c:pt idx="6215">
                  <c:v>29.6243125333192</c:v>
                </c:pt>
                <c:pt idx="6216">
                  <c:v>29.6931879077649</c:v>
                </c:pt>
                <c:pt idx="6217">
                  <c:v>29.7623648843872</c:v>
                </c:pt>
                <c:pt idx="6218">
                  <c:v>29.8318448841828</c:v>
                </c:pt>
                <c:pt idx="6219">
                  <c:v>29.9016293352909</c:v>
                </c:pt>
                <c:pt idx="6220">
                  <c:v>29.971719673025</c:v>
                </c:pt>
                <c:pt idx="6221">
                  <c:v>30.0421173399049</c:v>
                </c:pt>
                <c:pt idx="6222">
                  <c:v>30.1128237856887</c:v>
                </c:pt>
                <c:pt idx="6223">
                  <c:v>30.1838404674051</c:v>
                </c:pt>
                <c:pt idx="6224">
                  <c:v>30.2551688493856</c:v>
                </c:pt>
                <c:pt idx="6225">
                  <c:v>30.3268104032966</c:v>
                </c:pt>
                <c:pt idx="6226">
                  <c:v>30.3987666081715</c:v>
                </c:pt>
                <c:pt idx="6227">
                  <c:v>30.4710389504437</c:v>
                </c:pt>
                <c:pt idx="6228">
                  <c:v>30.5436289239783</c:v>
                </c:pt>
                <c:pt idx="6229">
                  <c:v>30.6165380301048</c:v>
                </c:pt>
                <c:pt idx="6230">
                  <c:v>30.6897677776498</c:v>
                </c:pt>
                <c:pt idx="6231">
                  <c:v>30.7633196829692</c:v>
                </c:pt>
                <c:pt idx="6232">
                  <c:v>30.8371952699811</c:v>
                </c:pt>
                <c:pt idx="6233">
                  <c:v>30.911396070198</c:v>
                </c:pt>
                <c:pt idx="6234">
                  <c:v>30.98592362276</c:v>
                </c:pt>
                <c:pt idx="6235">
                  <c:v>31.0607794744671</c:v>
                </c:pt>
                <c:pt idx="6236">
                  <c:v>31.1359651798119</c:v>
                </c:pt>
                <c:pt idx="6237">
                  <c:v>31.2114823010128</c:v>
                </c:pt>
                <c:pt idx="6238">
                  <c:v>31.2873324080464</c:v>
                </c:pt>
                <c:pt idx="6239">
                  <c:v>31.3635170786806</c:v>
                </c:pt>
                <c:pt idx="6240">
                  <c:v>31.4400378985071</c:v>
                </c:pt>
                <c:pt idx="6241">
                  <c:v>31.5168964609749</c:v>
                </c:pt>
                <c:pt idx="6242">
                  <c:v>31.5940943674225</c:v>
                </c:pt>
                <c:pt idx="6243">
                  <c:v>31.6716332271114</c:v>
                </c:pt>
                <c:pt idx="6244">
                  <c:v>31.749514657259</c:v>
                </c:pt>
                <c:pt idx="6245">
                  <c:v>31.8277402830711</c:v>
                </c:pt>
                <c:pt idx="6246">
                  <c:v>31.9063117377756</c:v>
                </c:pt>
                <c:pt idx="6247">
                  <c:v>31.985230662655</c:v>
                </c:pt>
                <c:pt idx="6248">
                  <c:v>32.0644987070797</c:v>
                </c:pt>
                <c:pt idx="6249">
                  <c:v>32.1441175285407</c:v>
                </c:pt>
                <c:pt idx="6250">
                  <c:v>32.2240887926832</c:v>
                </c:pt>
                <c:pt idx="6251">
                  <c:v>32.304414173339</c:v>
                </c:pt>
                <c:pt idx="6252">
                  <c:v>32.3850953525603</c:v>
                </c:pt>
                <c:pt idx="6253">
                  <c:v>32.4661340206519</c:v>
                </c:pt>
                <c:pt idx="6254">
                  <c:v>32.547531876205</c:v>
                </c:pt>
                <c:pt idx="6255">
                  <c:v>32.6292906261297</c:v>
                </c:pt>
                <c:pt idx="6256">
                  <c:v>32.7114119856886</c:v>
                </c:pt>
                <c:pt idx="6257">
                  <c:v>32.7938976785291</c:v>
                </c:pt>
                <c:pt idx="6258">
                  <c:v>32.8767494367172</c:v>
                </c:pt>
                <c:pt idx="6259">
                  <c:v>32.9599690007698</c:v>
                </c:pt>
                <c:pt idx="6260">
                  <c:v>33.0435581196882</c:v>
                </c:pt>
                <c:pt idx="6261">
                  <c:v>33.1275185509908</c:v>
                </c:pt>
                <c:pt idx="6262">
                  <c:v>33.2118520607462</c:v>
                </c:pt>
                <c:pt idx="6263">
                  <c:v>33.2965604236059</c:v>
                </c:pt>
                <c:pt idx="6264">
                  <c:v>33.3816454228372</c:v>
                </c:pt>
                <c:pt idx="6265">
                  <c:v>33.4671088503565</c:v>
                </c:pt>
                <c:pt idx="6266">
                  <c:v>33.5529525067614</c:v>
                </c:pt>
                <c:pt idx="6267">
                  <c:v>33.639178201364</c:v>
                </c:pt>
                <c:pt idx="6268">
                  <c:v>33.7257877522235</c:v>
                </c:pt>
                <c:pt idx="6269">
                  <c:v>33.8127829861788</c:v>
                </c:pt>
                <c:pt idx="6270">
                  <c:v>33.900165738881</c:v>
                </c:pt>
                <c:pt idx="6271">
                  <c:v>33.9879378548266</c:v>
                </c:pt>
                <c:pt idx="6272">
                  <c:v>34.0761011873891</c:v>
                </c:pt>
                <c:pt idx="6273">
                  <c:v>34.1646575988524</c:v>
                </c:pt>
                <c:pt idx="6274">
                  <c:v>34.2536089604426</c:v>
                </c:pt>
                <c:pt idx="6275">
                  <c:v>34.3429571523603</c:v>
                </c:pt>
                <c:pt idx="6276">
                  <c:v>34.4327040638136</c:v>
                </c:pt>
                <c:pt idx="6277">
                  <c:v>34.5228515930493</c:v>
                </c:pt>
                <c:pt idx="6278">
                  <c:v>34.6134016473857</c:v>
                </c:pt>
                <c:pt idx="6279">
                  <c:v>34.7043561432446</c:v>
                </c:pt>
                <c:pt idx="6280">
                  <c:v>34.7957170061828</c:v>
                </c:pt>
                <c:pt idx="6281">
                  <c:v>34.8874861709245</c:v>
                </c:pt>
                <c:pt idx="6282">
                  <c:v>34.9796655813928</c:v>
                </c:pt>
                <c:pt idx="6283">
                  <c:v>35.0722571907413</c:v>
                </c:pt>
                <c:pt idx="6284">
                  <c:v>35.165262961386</c:v>
                </c:pt>
                <c:pt idx="6285">
                  <c:v>35.2586848650365</c:v>
                </c:pt>
                <c:pt idx="6286">
                  <c:v>35.3525248827272</c:v>
                </c:pt>
                <c:pt idx="6287">
                  <c:v>35.4467850048491</c:v>
                </c:pt>
                <c:pt idx="6288">
                  <c:v>35.5414672311804</c:v>
                </c:pt>
                <c:pt idx="6289">
                  <c:v>35.6365735709179</c:v>
                </c:pt>
                <c:pt idx="6290">
                  <c:v>35.7321060427074</c:v>
                </c:pt>
                <c:pt idx="6291">
                  <c:v>35.8280666746751</c:v>
                </c:pt>
                <c:pt idx="6292">
                  <c:v>35.9244575044576</c:v>
                </c:pt>
                <c:pt idx="6293">
                  <c:v>36.0212805792328</c:v>
                </c:pt>
                <c:pt idx="6294">
                  <c:v>36.1185379557498</c:v>
                </c:pt>
                <c:pt idx="6295">
                  <c:v>36.2162317003596</c:v>
                </c:pt>
                <c:pt idx="6296">
                  <c:v>36.3143638890447</c:v>
                </c:pt>
                <c:pt idx="6297">
                  <c:v>36.4129366074492</c:v>
                </c:pt>
                <c:pt idx="6298">
                  <c:v>36.5119519509083</c:v>
                </c:pt>
                <c:pt idx="6299">
                  <c:v>36.6114120244781</c:v>
                </c:pt>
                <c:pt idx="6300">
                  <c:v>36.7113189429646</c:v>
                </c:pt>
                <c:pt idx="6301">
                  <c:v>36.8116748309531</c:v>
                </c:pt>
                <c:pt idx="6302">
                  <c:v>36.9124818228373</c:v>
                </c:pt>
                <c:pt idx="6303">
                  <c:v>37.0137420628477</c:v>
                </c:pt>
                <c:pt idx="6304">
                  <c:v>37.1154577050804</c:v>
                </c:pt>
                <c:pt idx="6305">
                  <c:v>37.2176309135257</c:v>
                </c:pt>
                <c:pt idx="6306">
                  <c:v>37.320263862096</c:v>
                </c:pt>
                <c:pt idx="6307">
                  <c:v>37.4233587346538</c:v>
                </c:pt>
                <c:pt idx="6308">
                  <c:v>37.5269177250395</c:v>
                </c:pt>
                <c:pt idx="6309">
                  <c:v>37.6309430370991</c:v>
                </c:pt>
                <c:pt idx="6310">
                  <c:v>37.735436884711</c:v>
                </c:pt>
                <c:pt idx="6311">
                  <c:v>37.8404014918136</c:v>
                </c:pt>
                <c:pt idx="6312">
                  <c:v>37.9458390924318</c:v>
                </c:pt>
                <c:pt idx="6313">
                  <c:v>38.0517519307036</c:v>
                </c:pt>
                <c:pt idx="6314">
                  <c:v>38.1581422609066</c:v>
                </c:pt>
                <c:pt idx="6315">
                  <c:v>38.2650123474836</c:v>
                </c:pt>
                <c:pt idx="6316">
                  <c:v>38.3723644650688</c:v>
                </c:pt>
                <c:pt idx="6317">
                  <c:v>38.4802008985131</c:v>
                </c:pt>
                <c:pt idx="6318">
                  <c:v>38.5885239429094</c:v>
                </c:pt>
                <c:pt idx="6319">
                  <c:v>38.6973359036172</c:v>
                </c:pt>
                <c:pt idx="6320">
                  <c:v>38.8066390962878</c:v>
                </c:pt>
                <c:pt idx="6321">
                  <c:v>38.9164358468882</c:v>
                </c:pt>
                <c:pt idx="6322">
                  <c:v>39.0267284917252</c:v>
                </c:pt>
                <c:pt idx="6323">
                  <c:v>39.1375193774689</c:v>
                </c:pt>
                <c:pt idx="6324">
                  <c:v>39.2488108611767</c:v>
                </c:pt>
                <c:pt idx="6325">
                  <c:v>39.3606053103155</c:v>
                </c:pt>
                <c:pt idx="6326">
                  <c:v>39.4729051027851</c:v>
                </c:pt>
                <c:pt idx="6327">
                  <c:v>39.5857126269401</c:v>
                </c:pt>
                <c:pt idx="6328">
                  <c:v>39.6990302816121</c:v>
                </c:pt>
                <c:pt idx="6329">
                  <c:v>39.8128604761314</c:v>
                </c:pt>
                <c:pt idx="6330">
                  <c:v>39.9272056303479</c:v>
                </c:pt>
                <c:pt idx="6331">
                  <c:v>40.0420681746524</c:v>
                </c:pt>
                <c:pt idx="6332">
                  <c:v>40.157450549997</c:v>
                </c:pt>
                <c:pt idx="6333">
                  <c:v>40.2733552079152</c:v>
                </c:pt>
                <c:pt idx="6334">
                  <c:v>40.3897846105414</c:v>
                </c:pt>
                <c:pt idx="6335">
                  <c:v>40.5067412306303</c:v>
                </c:pt>
                <c:pt idx="6336">
                  <c:v>40.6242275515762</c:v>
                </c:pt>
                <c:pt idx="6337">
                  <c:v>40.7422460674307</c:v>
                </c:pt>
                <c:pt idx="6338">
                  <c:v>40.8607992829213</c:v>
                </c:pt>
                <c:pt idx="6339">
                  <c:v>40.9798897134689</c:v>
                </c:pt>
                <c:pt idx="6340">
                  <c:v>41.0995198852044</c:v>
                </c:pt>
                <c:pt idx="6341">
                  <c:v>41.2196923349863</c:v>
                </c:pt>
                <c:pt idx="6342">
                  <c:v>41.3404096104159</c:v>
                </c:pt>
                <c:pt idx="6343">
                  <c:v>41.4616742698537</c:v>
                </c:pt>
                <c:pt idx="6344">
                  <c:v>41.5834888824343</c:v>
                </c:pt>
                <c:pt idx="6345">
                  <c:v>41.7058560280811</c:v>
                </c:pt>
                <c:pt idx="6346">
                  <c:v>41.8287782975209</c:v>
                </c:pt>
                <c:pt idx="6347">
                  <c:v>41.952258292297</c:v>
                </c:pt>
                <c:pt idx="6348">
                  <c:v>42.0762986247829</c:v>
                </c:pt>
                <c:pt idx="6349">
                  <c:v>42.2009019181944</c:v>
                </c:pt>
                <c:pt idx="6350">
                  <c:v>42.3260708066025</c:v>
                </c:pt>
                <c:pt idx="6351">
                  <c:v>42.4518079349439</c:v>
                </c:pt>
                <c:pt idx="6352">
                  <c:v>42.5781159590327</c:v>
                </c:pt>
                <c:pt idx="6353">
                  <c:v>42.7049975455708</c:v>
                </c:pt>
                <c:pt idx="6354">
                  <c:v>42.8324553721571</c:v>
                </c:pt>
                <c:pt idx="6355">
                  <c:v>42.9604921272972</c:v>
                </c:pt>
                <c:pt idx="6356">
                  <c:v>43.089110510412</c:v>
                </c:pt>
                <c:pt idx="6357">
                  <c:v>43.2183132318455</c:v>
                </c:pt>
                <c:pt idx="6358">
                  <c:v>43.3481030128719</c:v>
                </c:pt>
                <c:pt idx="6359">
                  <c:v>43.4784825857031</c:v>
                </c:pt>
                <c:pt idx="6360">
                  <c:v>43.6094546934938</c:v>
                </c:pt>
                <c:pt idx="6361">
                  <c:v>43.7410220903476</c:v>
                </c:pt>
                <c:pt idx="6362">
                  <c:v>43.8731875413213</c:v>
                </c:pt>
                <c:pt idx="6363">
                  <c:v>44.0059538224293</c:v>
                </c:pt>
                <c:pt idx="6364">
                  <c:v>44.1393237206464</c:v>
                </c:pt>
                <c:pt idx="6365">
                  <c:v>44.273300033911</c:v>
                </c:pt>
                <c:pt idx="6366">
                  <c:v>44.4078855711267</c:v>
                </c:pt>
                <c:pt idx="6367">
                  <c:v>44.5430831521635</c:v>
                </c:pt>
                <c:pt idx="6368">
                  <c:v>44.6788956078583</c:v>
                </c:pt>
                <c:pt idx="6369">
                  <c:v>44.8153257800144</c:v>
                </c:pt>
                <c:pt idx="6370">
                  <c:v>44.9523765214008</c:v>
                </c:pt>
                <c:pt idx="6371">
                  <c:v>45.0900506957498</c:v>
                </c:pt>
                <c:pt idx="6372">
                  <c:v>45.2283511777547</c:v>
                </c:pt>
                <c:pt idx="6373">
                  <c:v>45.3672808530663</c:v>
                </c:pt>
                <c:pt idx="6374">
                  <c:v>45.5068426182884</c:v>
                </c:pt>
                <c:pt idx="6375">
                  <c:v>45.6470393809729</c:v>
                </c:pt>
                <c:pt idx="6376">
                  <c:v>45.7878740596136</c:v>
                </c:pt>
                <c:pt idx="6377">
                  <c:v>45.9293495836397</c:v>
                </c:pt>
                <c:pt idx="6378">
                  <c:v>46.0714688934078</c:v>
                </c:pt>
                <c:pt idx="6379">
                  <c:v>46.2142349401933</c:v>
                </c:pt>
                <c:pt idx="6380">
                  <c:v>46.3576506861813</c:v>
                </c:pt>
                <c:pt idx="6381">
                  <c:v>46.5017191044559</c:v>
                </c:pt>
                <c:pt idx="6382">
                  <c:v>46.6464431789887</c:v>
                </c:pt>
                <c:pt idx="6383">
                  <c:v>46.791825904627</c:v>
                </c:pt>
                <c:pt idx="6384">
                  <c:v>46.9378702870804</c:v>
                </c:pt>
                <c:pt idx="6385">
                  <c:v>47.0845793429064</c:v>
                </c:pt>
                <c:pt idx="6386">
                  <c:v>47.2319560994956</c:v>
                </c:pt>
                <c:pt idx="6387">
                  <c:v>47.3800035950552</c:v>
                </c:pt>
                <c:pt idx="6388">
                  <c:v>47.5287248785922</c:v>
                </c:pt>
                <c:pt idx="6389">
                  <c:v>47.6781230098949</c:v>
                </c:pt>
                <c:pt idx="6390">
                  <c:v>47.8282010595137</c:v>
                </c:pt>
                <c:pt idx="6391">
                  <c:v>47.9789621087412</c:v>
                </c:pt>
                <c:pt idx="6392">
                  <c:v>48.1304092495901</c:v>
                </c:pt>
                <c:pt idx="6393">
                  <c:v>48.2825455847715</c:v>
                </c:pt>
                <c:pt idx="6394">
                  <c:v>48.4353742276708</c:v>
                </c:pt>
                <c:pt idx="6395">
                  <c:v>48.5888983023235</c:v>
                </c:pt>
                <c:pt idx="6396">
                  <c:v>48.7431209433891</c:v>
                </c:pt>
                <c:pt idx="6397">
                  <c:v>48.8980452961241</c:v>
                </c:pt>
                <c:pt idx="6398">
                  <c:v>49.0536745163542</c:v>
                </c:pt>
                <c:pt idx="6399">
                  <c:v>49.2100117704446</c:v>
                </c:pt>
                <c:pt idx="6400">
                  <c:v>49.36706023527</c:v>
                </c:pt>
                <c:pt idx="6401">
                  <c:v>49.5248230981825</c:v>
                </c:pt>
                <c:pt idx="6402">
                  <c:v>49.6833035569788</c:v>
                </c:pt>
                <c:pt idx="6403">
                  <c:v>49.8425048198662</c:v>
                </c:pt>
                <c:pt idx="6404">
                  <c:v>50.0024301054267</c:v>
                </c:pt>
                <c:pt idx="6405">
                  <c:v>50.1630826425808</c:v>
                </c:pt>
                <c:pt idx="6406">
                  <c:v>50.3244656705494</c:v>
                </c:pt>
                <c:pt idx="6407">
                  <c:v>50.486582438814</c:v>
                </c:pt>
                <c:pt idx="6408">
                  <c:v>50.6494362070768</c:v>
                </c:pt>
                <c:pt idx="6409">
                  <c:v>50.8130302452179</c:v>
                </c:pt>
                <c:pt idx="6410">
                  <c:v>50.9773678332526</c:v>
                </c:pt>
                <c:pt idx="6411">
                  <c:v>51.1424522612863</c:v>
                </c:pt>
                <c:pt idx="6412">
                  <c:v>51.3082868294683</c:v>
                </c:pt>
                <c:pt idx="6413">
                  <c:v>51.4748748479444</c:v>
                </c:pt>
                <c:pt idx="6414">
                  <c:v>51.6422196368079</c:v>
                </c:pt>
                <c:pt idx="6415">
                  <c:v>51.810324526049</c:v>
                </c:pt>
                <c:pt idx="6416">
                  <c:v>51.979192855503</c:v>
                </c:pt>
                <c:pt idx="6417">
                  <c:v>52.1488279747966</c:v>
                </c:pt>
                <c:pt idx="6418">
                  <c:v>52.3192332432933</c:v>
                </c:pt>
                <c:pt idx="6419">
                  <c:v>52.4904120300368</c:v>
                </c:pt>
                <c:pt idx="6420">
                  <c:v>52.6623677136929</c:v>
                </c:pt>
                <c:pt idx="6421">
                  <c:v>52.83510368249</c:v>
                </c:pt>
                <c:pt idx="6422">
                  <c:v>53.0086233341579</c:v>
                </c:pt>
                <c:pt idx="6423">
                  <c:v>53.1829300758651</c:v>
                </c:pt>
                <c:pt idx="6424">
                  <c:v>53.3580273241542</c:v>
                </c:pt>
                <c:pt idx="6425">
                  <c:v>53.5339185048762</c:v>
                </c:pt>
                <c:pt idx="6426">
                  <c:v>53.7106070531224</c:v>
                </c:pt>
                <c:pt idx="6427">
                  <c:v>53.8880964131552</c:v>
                </c:pt>
                <c:pt idx="6428">
                  <c:v>54.0663900383372</c:v>
                </c:pt>
                <c:pt idx="6429">
                  <c:v>54.2454913910579</c:v>
                </c:pt>
                <c:pt idx="6430">
                  <c:v>54.4254039426598</c:v>
                </c:pt>
                <c:pt idx="6431">
                  <c:v>54.6061311733616</c:v>
                </c:pt>
                <c:pt idx="6432">
                  <c:v>54.7876765721799</c:v>
                </c:pt>
                <c:pt idx="6433">
                  <c:v>54.9700436368502</c:v>
                </c:pt>
                <c:pt idx="6434">
                  <c:v>55.1532358737441</c:v>
                </c:pt>
                <c:pt idx="6435">
                  <c:v>55.3372567977865</c:v>
                </c:pt>
                <c:pt idx="6436">
                  <c:v>55.5221099323699</c:v>
                </c:pt>
                <c:pt idx="6437">
                  <c:v>55.7077988092669</c:v>
                </c:pt>
                <c:pt idx="6438">
                  <c:v>55.8943269685414</c:v>
                </c:pt>
                <c:pt idx="6439">
                  <c:v>56.0816979584571</c:v>
                </c:pt>
                <c:pt idx="6440">
                  <c:v>56.2699153353845</c:v>
                </c:pt>
                <c:pt idx="6441">
                  <c:v>56.4589826637059</c:v>
                </c:pt>
                <c:pt idx="6442">
                  <c:v>56.6489035157181</c:v>
                </c:pt>
                <c:pt idx="6443">
                  <c:v>56.8396814715339</c:v>
                </c:pt>
                <c:pt idx="6444">
                  <c:v>57.0313201189804</c:v>
                </c:pt>
                <c:pt idx="6445">
                  <c:v>57.223823053496</c:v>
                </c:pt>
                <c:pt idx="6446">
                  <c:v>57.4171938780254</c:v>
                </c:pt>
                <c:pt idx="6447">
                  <c:v>57.6114362029122</c:v>
                </c:pt>
                <c:pt idx="6448">
                  <c:v>57.8065536457891</c:v>
                </c:pt>
                <c:pt idx="6449">
                  <c:v>58.002549831467</c:v>
                </c:pt>
                <c:pt idx="6450">
                  <c:v>58.1994283918204</c:v>
                </c:pt>
                <c:pt idx="6451">
                  <c:v>58.3971929656724</c:v>
                </c:pt>
                <c:pt idx="6452">
                  <c:v>58.5958471986758</c:v>
                </c:pt>
                <c:pt idx="6453">
                  <c:v>58.7953947431931</c:v>
                </c:pt>
                <c:pt idx="6454">
                  <c:v>58.9958392581738</c:v>
                </c:pt>
                <c:pt idx="6455">
                  <c:v>59.1971844090296</c:v>
                </c:pt>
                <c:pt idx="6456">
                  <c:v>59.3994338675073</c:v>
                </c:pt>
                <c:pt idx="6457">
                  <c:v>59.6025913115587</c:v>
                </c:pt>
                <c:pt idx="6458">
                  <c:v>59.8066604252098</c:v>
                </c:pt>
                <c:pt idx="6459">
                  <c:v>60.0116448984257</c:v>
                </c:pt>
                <c:pt idx="6460">
                  <c:v>60.2175484269745</c:v>
                </c:pt>
                <c:pt idx="6461">
                  <c:v>60.4243747122881</c:v>
                </c:pt>
                <c:pt idx="6462">
                  <c:v>60.6321274613209</c:v>
                </c:pt>
                <c:pt idx="6463">
                  <c:v>60.840810386406</c:v>
                </c:pt>
                <c:pt idx="6464">
                  <c:v>61.0504272051087</c:v>
                </c:pt>
                <c:pt idx="6465">
                  <c:v>61.2609816400777</c:v>
                </c:pt>
                <c:pt idx="6466">
                  <c:v>61.4724774188939</c:v>
                </c:pt>
                <c:pt idx="6467">
                  <c:v>61.6849182739164</c:v>
                </c:pt>
                <c:pt idx="6468">
                  <c:v>61.8983079421262</c:v>
                </c:pt>
                <c:pt idx="6469">
                  <c:v>62.1126501649667</c:v>
                </c:pt>
                <c:pt idx="6470">
                  <c:v>62.3279486881828</c:v>
                </c:pt>
                <c:pt idx="6471">
                  <c:v>62.5442072616559</c:v>
                </c:pt>
                <c:pt idx="6472">
                  <c:v>62.7614296392376</c:v>
                </c:pt>
                <c:pt idx="6473">
                  <c:v>62.9796195785796</c:v>
                </c:pt>
                <c:pt idx="6474">
                  <c:v>63.1987808409616</c:v>
                </c:pt>
                <c:pt idx="6475">
                  <c:v>63.4189171911165</c:v>
                </c:pt>
                <c:pt idx="6476">
                  <c:v>63.6400323970523</c:v>
                </c:pt>
                <c:pt idx="6477">
                  <c:v>63.8621302298716</c:v>
                </c:pt>
                <c:pt idx="6478">
                  <c:v>64.0852144635886</c:v>
                </c:pt>
                <c:pt idx="6479">
                  <c:v>64.3092888749429</c:v>
                </c:pt>
                <c:pt idx="6480">
                  <c:v>64.5343572432101</c:v>
                </c:pt>
                <c:pt idx="6481">
                  <c:v>64.7604233500106</c:v>
                </c:pt>
                <c:pt idx="6482">
                  <c:v>64.9874909791146</c:v>
                </c:pt>
                <c:pt idx="6483">
                  <c:v>65.2155639162446</c:v>
                </c:pt>
                <c:pt idx="6484">
                  <c:v>65.4446459488751</c:v>
                </c:pt>
                <c:pt idx="6485">
                  <c:v>65.6747408660285</c:v>
                </c:pt>
                <c:pt idx="6486">
                  <c:v>65.9058524580697</c:v>
                </c:pt>
                <c:pt idx="6487">
                  <c:v>66.137984516496</c:v>
                </c:pt>
                <c:pt idx="6488">
                  <c:v>66.3711408337248</c:v>
                </c:pt>
                <c:pt idx="6489">
                  <c:v>66.6053252028786</c:v>
                </c:pt>
                <c:pt idx="6490">
                  <c:v>66.8405414175659</c:v>
                </c:pt>
                <c:pt idx="6491">
                  <c:v>67.0767932716604</c:v>
                </c:pt>
                <c:pt idx="6492">
                  <c:v>67.3140845590758</c:v>
                </c:pt>
                <c:pt idx="6493">
                  <c:v>67.5524190735384</c:v>
                </c:pt>
                <c:pt idx="6494">
                  <c:v>67.7918006083559</c:v>
                </c:pt>
                <c:pt idx="6495">
                  <c:v>68.0322329561841</c:v>
                </c:pt>
                <c:pt idx="6496">
                  <c:v>68.2737199087887</c:v>
                </c:pt>
                <c:pt idx="6497">
                  <c:v>68.5162652568058</c:v>
                </c:pt>
                <c:pt idx="6498">
                  <c:v>68.759872789498</c:v>
                </c:pt>
                <c:pt idx="6499">
                  <c:v>69.0045462945074</c:v>
                </c:pt>
                <c:pt idx="6500">
                  <c:v>69.2502895576058</c:v>
                </c:pt>
                <c:pt idx="6501">
                  <c:v>69.4971063624411</c:v>
                </c:pt>
                <c:pt idx="6502">
                  <c:v>69.7450004902811</c:v>
                </c:pt>
                <c:pt idx="6503">
                  <c:v>69.9939757197531</c:v>
                </c:pt>
                <c:pt idx="6504">
                  <c:v>70.2440358265808</c:v>
                </c:pt>
                <c:pt idx="6505">
                  <c:v>70.4951845833177</c:v>
                </c:pt>
                <c:pt idx="6506">
                  <c:v>70.7474257590773</c:v>
                </c:pt>
                <c:pt idx="6507">
                  <c:v>71.0007631192592</c:v>
                </c:pt>
                <c:pt idx="6508">
                  <c:v>71.2552004252729</c:v>
                </c:pt>
                <c:pt idx="6509">
                  <c:v>71.5107414342575</c:v>
                </c:pt>
                <c:pt idx="6510">
                  <c:v>71.7673898987978</c:v>
                </c:pt>
                <c:pt idx="6511">
                  <c:v>72.0251495666375</c:v>
                </c:pt>
                <c:pt idx="6512">
                  <c:v>72.2840241803886</c:v>
                </c:pt>
                <c:pt idx="6513">
                  <c:v>72.5440174772372</c:v>
                </c:pt>
                <c:pt idx="6514">
                  <c:v>72.8051331886463</c:v>
                </c:pt>
                <c:pt idx="6515">
                  <c:v>73.0673750400545</c:v>
                </c:pt>
                <c:pt idx="6516">
                  <c:v>73.3307467505716</c:v>
                </c:pt>
                <c:pt idx="6517">
                  <c:v>73.5952520326703</c:v>
                </c:pt>
                <c:pt idx="6518">
                  <c:v>73.8608945918747</c:v>
                </c:pt>
                <c:pt idx="6519">
                  <c:v>74.1276781264448</c:v>
                </c:pt>
                <c:pt idx="6520">
                  <c:v>74.3956063270581</c:v>
                </c:pt>
                <c:pt idx="6521">
                  <c:v>74.6646828764866</c:v>
                </c:pt>
                <c:pt idx="6522">
                  <c:v>74.9349114492711</c:v>
                </c:pt>
                <c:pt idx="6523">
                  <c:v>75.2062957113915</c:v>
                </c:pt>
                <c:pt idx="6524">
                  <c:v>75.4788393199333</c:v>
                </c:pt>
                <c:pt idx="6525">
                  <c:v>75.7525459227507</c:v>
                </c:pt>
                <c:pt idx="6526">
                  <c:v>76.027419158126</c:v>
                </c:pt>
                <c:pt idx="6527">
                  <c:v>76.3034626544253</c:v>
                </c:pt>
                <c:pt idx="6528">
                  <c:v>76.5806800297504</c:v>
                </c:pt>
                <c:pt idx="6529">
                  <c:v>76.859074891587</c:v>
                </c:pt>
                <c:pt idx="6530">
                  <c:v>77.1386508364498</c:v>
                </c:pt>
                <c:pt idx="6531">
                  <c:v>77.4194114495226</c:v>
                </c:pt>
                <c:pt idx="6532">
                  <c:v>77.7013603042963</c:v>
                </c:pt>
                <c:pt idx="6533">
                  <c:v>77.9845009622017</c:v>
                </c:pt>
                <c:pt idx="6534">
                  <c:v>78.2688369722396</c:v>
                </c:pt>
                <c:pt idx="6535">
                  <c:v>78.5543718706066</c:v>
                </c:pt>
                <c:pt idx="6536">
                  <c:v>78.8411091803174</c:v>
                </c:pt>
                <c:pt idx="6537">
                  <c:v>79.129052410823</c:v>
                </c:pt>
                <c:pt idx="6538">
                  <c:v>79.4182050576259</c:v>
                </c:pt>
                <c:pt idx="6539">
                  <c:v>79.7085706018906</c:v>
                </c:pt>
                <c:pt idx="6540">
                  <c:v>80.000152510051</c:v>
                </c:pt>
                <c:pt idx="6541">
                  <c:v>80.2929542334138</c:v>
                </c:pt>
                <c:pt idx="6542">
                  <c:v>80.586979207758</c:v>
                </c:pt>
                <c:pt idx="6543">
                  <c:v>80.8822308529311</c:v>
                </c:pt>
                <c:pt idx="6544">
                  <c:v>81.1787125724407</c:v>
                </c:pt>
                <c:pt idx="6545">
                  <c:v>81.4764277530433</c:v>
                </c:pt>
                <c:pt idx="6546">
                  <c:v>81.7753797643287</c:v>
                </c:pt>
                <c:pt idx="6547">
                  <c:v>82.0755719583004</c:v>
                </c:pt>
                <c:pt idx="6548">
                  <c:v>82.3770076689532</c:v>
                </c:pt>
                <c:pt idx="6549">
                  <c:v>82.6796902118463</c:v>
                </c:pt>
                <c:pt idx="6550">
                  <c:v>82.9836228836724</c:v>
                </c:pt>
                <c:pt idx="6551">
                  <c:v>83.2888089618238</c:v>
                </c:pt>
                <c:pt idx="6552">
                  <c:v>83.5952517039542</c:v>
                </c:pt>
                <c:pt idx="6553">
                  <c:v>83.9029543475369</c:v>
                </c:pt>
                <c:pt idx="6554">
                  <c:v>84.2119201094195</c:v>
                </c:pt>
                <c:pt idx="6555">
                  <c:v>84.5221521853743</c:v>
                </c:pt>
                <c:pt idx="6556">
                  <c:v>84.8336537496456</c:v>
                </c:pt>
                <c:pt idx="6557">
                  <c:v>85.1464279544927</c:v>
                </c:pt>
                <c:pt idx="6558">
                  <c:v>85.4604779297297</c:v>
                </c:pt>
                <c:pt idx="6559">
                  <c:v>85.7758067822615</c:v>
                </c:pt>
                <c:pt idx="6560">
                  <c:v>86.0924175956156</c:v>
                </c:pt>
                <c:pt idx="6561">
                  <c:v>86.410313429471</c:v>
                </c:pt>
                <c:pt idx="6562">
                  <c:v>86.7294973191828</c:v>
                </c:pt>
                <c:pt idx="6563">
                  <c:v>87.0499722753039</c:v>
                </c:pt>
                <c:pt idx="6564">
                  <c:v>87.3717412831019</c:v>
                </c:pt>
                <c:pt idx="6565">
                  <c:v>87.6948073020736</c:v>
                </c:pt>
                <c:pt idx="6566">
                  <c:v>88.0191732654552</c:v>
                </c:pt>
                <c:pt idx="6567">
                  <c:v>88.3448420797291</c:v>
                </c:pt>
                <c:pt idx="6568">
                  <c:v>88.6718166241275</c:v>
                </c:pt>
                <c:pt idx="6569">
                  <c:v>89.0000997501314</c:v>
                </c:pt>
                <c:pt idx="6570">
                  <c:v>89.3296942809676</c:v>
                </c:pt>
                <c:pt idx="6571">
                  <c:v>89.6606030111009</c:v>
                </c:pt>
                <c:pt idx="6572">
                  <c:v>89.9928287057235</c:v>
                </c:pt>
                <c:pt idx="6573">
                  <c:v>90.3263741002408</c:v>
                </c:pt>
                <c:pt idx="6574">
                  <c:v>90.6612418997539</c:v>
                </c:pt>
                <c:pt idx="6575">
                  <c:v>90.9974347785384</c:v>
                </c:pt>
                <c:pt idx="6576">
                  <c:v>91.3349553795201</c:v>
                </c:pt>
                <c:pt idx="6577">
                  <c:v>91.6738063137473</c:v>
                </c:pt>
                <c:pt idx="6578">
                  <c:v>92.0139901598598</c:v>
                </c:pt>
                <c:pt idx="6579">
                  <c:v>92.3555094635549</c:v>
                </c:pt>
                <c:pt idx="6580">
                  <c:v>92.6983667370492</c:v>
                </c:pt>
                <c:pt idx="6581">
                  <c:v>93.0425644585385</c:v>
                </c:pt>
                <c:pt idx="6582">
                  <c:v>93.3881050716538</c:v>
                </c:pt>
                <c:pt idx="6583">
                  <c:v>93.734990984914</c:v>
                </c:pt>
                <c:pt idx="6584">
                  <c:v>94.0832245711761</c:v>
                </c:pt>
                <c:pt idx="6585">
                  <c:v>94.4328081670818</c:v>
                </c:pt>
                <c:pt idx="6586">
                  <c:v>94.7837440725014</c:v>
                </c:pt>
                <c:pt idx="6587">
                  <c:v>95.1360345499747</c:v>
                </c:pt>
                <c:pt idx="6588">
                  <c:v>95.4896818241486</c:v>
                </c:pt>
                <c:pt idx="6589">
                  <c:v>95.8446880812127</c:v>
                </c:pt>
                <c:pt idx="6590">
                  <c:v>96.2010554683308</c:v>
                </c:pt>
                <c:pt idx="6591">
                  <c:v>96.5587860930707</c:v>
                </c:pt>
                <c:pt idx="6592">
                  <c:v>96.9178820228305</c:v>
                </c:pt>
                <c:pt idx="6593">
                  <c:v>97.278345284263</c:v>
                </c:pt>
                <c:pt idx="6594">
                  <c:v>97.6401778626963</c:v>
                </c:pt>
                <c:pt idx="6595">
                  <c:v>98.0033817015532</c:v>
                </c:pt>
                <c:pt idx="6596">
                  <c:v>98.3679587017668</c:v>
                </c:pt>
                <c:pt idx="6597">
                  <c:v>98.7339107211942</c:v>
                </c:pt>
                <c:pt idx="6598">
                  <c:v>99.1012395740281</c:v>
                </c:pt>
                <c:pt idx="6599">
                  <c:v>99.469947030205</c:v>
                </c:pt>
                <c:pt idx="6600">
                  <c:v>99.8400348148123</c:v>
                </c:pt>
                <c:pt idx="6601">
                  <c:v>100.211504607492</c:v>
                </c:pt>
                <c:pt idx="6602">
                  <c:v>100.584358041844</c:v>
                </c:pt>
                <c:pt idx="6603">
                  <c:v>100.958596704824</c:v>
                </c:pt>
                <c:pt idx="6604">
                  <c:v>101.334222136142</c:v>
                </c:pt>
                <c:pt idx="6605">
                  <c:v>101.711235827661</c:v>
                </c:pt>
                <c:pt idx="6606">
                  <c:v>102.089639222786</c:v>
                </c:pt>
                <c:pt idx="6607">
                  <c:v>102.46943371586</c:v>
                </c:pt>
                <c:pt idx="6608">
                  <c:v>102.850620651552</c:v>
                </c:pt>
                <c:pt idx="6609">
                  <c:v>103.233201324248</c:v>
                </c:pt>
                <c:pt idx="6610">
                  <c:v>103.617176977435</c:v>
                </c:pt>
                <c:pt idx="6611">
                  <c:v>104.002548803087</c:v>
                </c:pt>
                <c:pt idx="6612">
                  <c:v>104.389317941052</c:v>
                </c:pt>
                <c:pt idx="6613">
                  <c:v>104.777485478429</c:v>
                </c:pt>
                <c:pt idx="6614">
                  <c:v>105.167052448954</c:v>
                </c:pt>
                <c:pt idx="6615">
                  <c:v>105.558019832377</c:v>
                </c:pt>
                <c:pt idx="6616">
                  <c:v>105.950388553841</c:v>
                </c:pt>
                <c:pt idx="6617">
                  <c:v>106.344159483262</c:v>
                </c:pt>
                <c:pt idx="6618">
                  <c:v>106.739333434701</c:v>
                </c:pt>
                <c:pt idx="6619">
                  <c:v>107.135911165745</c:v>
                </c:pt>
                <c:pt idx="6620">
                  <c:v>107.533893376875</c:v>
                </c:pt>
                <c:pt idx="6621">
                  <c:v>107.933280710848</c:v>
                </c:pt>
                <c:pt idx="6622">
                  <c:v>108.334073752064</c:v>
                </c:pt>
                <c:pt idx="6623">
                  <c:v>108.736273025942</c:v>
                </c:pt>
                <c:pt idx="6624">
                  <c:v>109.139878998292</c:v>
                </c:pt>
                <c:pt idx="6625">
                  <c:v>109.544892074687</c:v>
                </c:pt>
                <c:pt idx="6626">
                  <c:v>109.951312599834</c:v>
                </c:pt>
                <c:pt idx="6627">
                  <c:v>110.359140856947</c:v>
                </c:pt>
                <c:pt idx="6628">
                  <c:v>110.768377067114</c:v>
                </c:pt>
                <c:pt idx="6629">
                  <c:v>111.179021388678</c:v>
                </c:pt>
                <c:pt idx="6630">
                  <c:v>111.5910739166</c:v>
                </c:pt>
                <c:pt idx="6631">
                  <c:v>112.004534681832</c:v>
                </c:pt>
                <c:pt idx="6632">
                  <c:v>112.419403650695</c:v>
                </c:pt>
                <c:pt idx="6633">
                  <c:v>112.835680724247</c:v>
                </c:pt>
                <c:pt idx="6634">
                  <c:v>113.253365737655</c:v>
                </c:pt>
                <c:pt idx="6635">
                  <c:v>113.672458459575</c:v>
                </c:pt>
                <c:pt idx="6636">
                  <c:v>114.092958591521</c:v>
                </c:pt>
                <c:pt idx="6637">
                  <c:v>114.514865767244</c:v>
                </c:pt>
                <c:pt idx="6638">
                  <c:v>114.938179552109</c:v>
                </c:pt>
                <c:pt idx="6639">
                  <c:v>115.362899442469</c:v>
                </c:pt>
                <c:pt idx="6640">
                  <c:v>115.789024865049</c:v>
                </c:pt>
                <c:pt idx="6641">
                  <c:v>116.216555176325</c:v>
                </c:pt>
                <c:pt idx="6642">
                  <c:v>116.645489661906</c:v>
                </c:pt>
                <c:pt idx="6643">
                  <c:v>117.075827535915</c:v>
                </c:pt>
                <c:pt idx="6644">
                  <c:v>117.507567940379</c:v>
                </c:pt>
                <c:pt idx="6645">
                  <c:v>117.940709944615</c:v>
                </c:pt>
                <c:pt idx="6646">
                  <c:v>118.375252544617</c:v>
                </c:pt>
                <c:pt idx="6647">
                  <c:v>118.811194662451</c:v>
                </c:pt>
                <c:pt idx="6648">
                  <c:v>119.248535145645</c:v>
                </c:pt>
                <c:pt idx="6649">
                  <c:v>119.687272766589</c:v>
                </c:pt>
                <c:pt idx="6650">
                  <c:v>120.127406221932</c:v>
                </c:pt>
                <c:pt idx="6651">
                  <c:v>120.568934131982</c:v>
                </c:pt>
                <c:pt idx="6652">
                  <c:v>121.011855040112</c:v>
                </c:pt>
                <c:pt idx="6653">
                  <c:v>121.456167412168</c:v>
                </c:pt>
                <c:pt idx="6654">
                  <c:v>121.901869635877</c:v>
                </c:pt>
                <c:pt idx="6655">
                  <c:v>122.348960020261</c:v>
                </c:pt>
                <c:pt idx="6656">
                  <c:v>122.797436795055</c:v>
                </c:pt>
                <c:pt idx="6657">
                  <c:v>123.247298110126</c:v>
                </c:pt>
                <c:pt idx="6658">
                  <c:v>123.698542034897</c:v>
                </c:pt>
                <c:pt idx="6659">
                  <c:v>124.151166557775</c:v>
                </c:pt>
                <c:pt idx="6660">
                  <c:v>124.605169585584</c:v>
                </c:pt>
                <c:pt idx="6661">
                  <c:v>125.060548942998</c:v>
                </c:pt>
                <c:pt idx="6662">
                  <c:v>125.517302371984</c:v>
                </c:pt>
                <c:pt idx="6663">
                  <c:v>125.975427531243</c:v>
                </c:pt>
                <c:pt idx="6664">
                  <c:v>126.434921995661</c:v>
                </c:pt>
                <c:pt idx="6665">
                  <c:v>126.895783255762</c:v>
                </c:pt>
                <c:pt idx="6666">
                  <c:v>127.358008717167</c:v>
                </c:pt>
                <c:pt idx="6667">
                  <c:v>127.821595700057</c:v>
                </c:pt>
                <c:pt idx="6668">
                  <c:v>128.286541438639</c:v>
                </c:pt>
                <c:pt idx="6669">
                  <c:v>128.752843080623</c:v>
                </c:pt>
                <c:pt idx="6670">
                  <c:v>129.2204976867</c:v>
                </c:pt>
                <c:pt idx="6671">
                  <c:v>129.689502230028</c:v>
                </c:pt>
                <c:pt idx="6672">
                  <c:v>130.159853595717</c:v>
                </c:pt>
                <c:pt idx="6673">
                  <c:v>130.631548580333</c:v>
                </c:pt>
                <c:pt idx="6674">
                  <c:v>131.104583891397</c:v>
                </c:pt>
                <c:pt idx="6675">
                  <c:v>131.57895614689</c:v>
                </c:pt>
                <c:pt idx="6676">
                  <c:v>132.054661874775</c:v>
                </c:pt>
                <c:pt idx="6677">
                  <c:v>132.531697512512</c:v>
                </c:pt>
                <c:pt idx="6678">
                  <c:v>133.010059406593</c:v>
                </c:pt>
                <c:pt idx="6679">
                  <c:v>133.489743812069</c:v>
                </c:pt>
                <c:pt idx="6680">
                  <c:v>133.9707468921</c:v>
                </c:pt>
                <c:pt idx="6681">
                  <c:v>134.453064717497</c:v>
                </c:pt>
                <c:pt idx="6682">
                  <c:v>134.936693266286</c:v>
                </c:pt>
                <c:pt idx="6683">
                  <c:v>135.421628423265</c:v>
                </c:pt>
                <c:pt idx="6684">
                  <c:v>135.907865979581</c:v>
                </c:pt>
                <c:pt idx="6685">
                  <c:v>136.395401632307</c:v>
                </c:pt>
                <c:pt idx="6686">
                  <c:v>136.884230984029</c:v>
                </c:pt>
                <c:pt idx="6687">
                  <c:v>137.374349542444</c:v>
                </c:pt>
                <c:pt idx="6688">
                  <c:v>137.865752719962</c:v>
                </c:pt>
                <c:pt idx="6689">
                  <c:v>138.358435833319</c:v>
                </c:pt>
                <c:pt idx="6690">
                  <c:v>138.852394103199</c:v>
                </c:pt>
                <c:pt idx="6691">
                  <c:v>139.347622653862</c:v>
                </c:pt>
                <c:pt idx="6692">
                  <c:v>139.844116512782</c:v>
                </c:pt>
                <c:pt idx="6693">
                  <c:v>140.341870610301</c:v>
                </c:pt>
                <c:pt idx="6694">
                  <c:v>140.840879779278</c:v>
                </c:pt>
                <c:pt idx="6695">
                  <c:v>141.34113875476</c:v>
                </c:pt>
                <c:pt idx="6696">
                  <c:v>141.842642173657</c:v>
                </c:pt>
                <c:pt idx="6697">
                  <c:v>142.345384574431</c:v>
                </c:pt>
                <c:pt idx="6698">
                  <c:v>142.849360396785</c:v>
                </c:pt>
                <c:pt idx="6699">
                  <c:v>143.354563981377</c:v>
                </c:pt>
                <c:pt idx="6700">
                  <c:v>143.860989569529</c:v>
                </c:pt>
                <c:pt idx="6701">
                  <c:v>144.368631302959</c:v>
                </c:pt>
                <c:pt idx="6702">
                  <c:v>144.877483223513</c:v>
                </c:pt>
                <c:pt idx="6703">
                  <c:v>145.387539272917</c:v>
                </c:pt>
                <c:pt idx="6704">
                  <c:v>145.898793292534</c:v>
                </c:pt>
                <c:pt idx="6705">
                  <c:v>146.411239023133</c:v>
                </c:pt>
                <c:pt idx="6706">
                  <c:v>146.92487010467</c:v>
                </c:pt>
                <c:pt idx="6707">
                  <c:v>147.43968007608</c:v>
                </c:pt>
                <c:pt idx="6708">
                  <c:v>147.955662375081</c:v>
                </c:pt>
                <c:pt idx="6709">
                  <c:v>148.472810337988</c:v>
                </c:pt>
                <c:pt idx="6710">
                  <c:v>148.991117199542</c:v>
                </c:pt>
                <c:pt idx="6711">
                  <c:v>149.510576092746</c:v>
                </c:pt>
                <c:pt idx="6712">
                  <c:v>150.031180048718</c:v>
                </c:pt>
                <c:pt idx="6713">
                  <c:v>150.552921996551</c:v>
                </c:pt>
                <c:pt idx="6714">
                  <c:v>151.075794763193</c:v>
                </c:pt>
                <c:pt idx="6715">
                  <c:v>151.599791073332</c:v>
                </c:pt>
                <c:pt idx="6716">
                  <c:v>152.124903549294</c:v>
                </c:pt>
                <c:pt idx="6717">
                  <c:v>152.651124710962</c:v>
                </c:pt>
                <c:pt idx="6718">
                  <c:v>153.178446975697</c:v>
                </c:pt>
                <c:pt idx="6719">
                  <c:v>153.706862658279</c:v>
                </c:pt>
                <c:pt idx="6720">
                  <c:v>154.23636397086</c:v>
                </c:pt>
                <c:pt idx="6721">
                  <c:v>154.766943022929</c:v>
                </c:pt>
                <c:pt idx="6722">
                  <c:v>155.29859182129</c:v>
                </c:pt>
                <c:pt idx="6723">
                  <c:v>155.831302270055</c:v>
                </c:pt>
                <c:pt idx="6724">
                  <c:v>156.365066170651</c:v>
                </c:pt>
                <c:pt idx="6725">
                  <c:v>156.899875221841</c:v>
                </c:pt>
                <c:pt idx="6726">
                  <c:v>157.435721019753</c:v>
                </c:pt>
                <c:pt idx="6727">
                  <c:v>157.972595057935</c:v>
                </c:pt>
                <c:pt idx="6728">
                  <c:v>158.510488727411</c:v>
                </c:pt>
                <c:pt idx="6729">
                  <c:v>159.049393316761</c:v>
                </c:pt>
                <c:pt idx="6730">
                  <c:v>159.589300012209</c:v>
                </c:pt>
                <c:pt idx="6731">
                  <c:v>160.130199897732</c:v>
                </c:pt>
                <c:pt idx="6732">
                  <c:v>160.672083955177</c:v>
                </c:pt>
                <c:pt idx="6733">
                  <c:v>161.214943064393</c:v>
                </c:pt>
                <c:pt idx="6734">
                  <c:v>161.758768003389</c:v>
                </c:pt>
                <c:pt idx="6735">
                  <c:v>162.303549448487</c:v>
                </c:pt>
                <c:pt idx="6736">
                  <c:v>162.849277974511</c:v>
                </c:pt>
                <c:pt idx="6737">
                  <c:v>163.395944054974</c:v>
                </c:pt>
                <c:pt idx="6738">
                  <c:v>163.943538062292</c:v>
                </c:pt>
                <c:pt idx="6739">
                  <c:v>164.492050268006</c:v>
                </c:pt>
                <c:pt idx="6740">
                  <c:v>165.041470843023</c:v>
                </c:pt>
                <c:pt idx="6741">
                  <c:v>165.591789857873</c:v>
                </c:pt>
                <c:pt idx="6742">
                  <c:v>166.142997282977</c:v>
                </c:pt>
                <c:pt idx="6743">
                  <c:v>166.695082988934</c:v>
                </c:pt>
                <c:pt idx="6744">
                  <c:v>167.248036746825</c:v>
                </c:pt>
                <c:pt idx="6745">
                  <c:v>167.80184822853</c:v>
                </c:pt>
                <c:pt idx="6746">
                  <c:v>168.356507007059</c:v>
                </c:pt>
                <c:pt idx="6747">
                  <c:v>168.912002556906</c:v>
                </c:pt>
                <c:pt idx="6748">
                  <c:v>169.46832425441</c:v>
                </c:pt>
                <c:pt idx="6749">
                  <c:v>170.025461378139</c:v>
                </c:pt>
                <c:pt idx="6750">
                  <c:v>170.583403109284</c:v>
                </c:pt>
                <c:pt idx="6751">
                  <c:v>171.142138532076</c:v>
                </c:pt>
                <c:pt idx="6752">
                  <c:v>171.701656634212</c:v>
                </c:pt>
                <c:pt idx="6753">
                  <c:v>172.261946307303</c:v>
                </c:pt>
                <c:pt idx="6754">
                  <c:v>172.822996347332</c:v>
                </c:pt>
                <c:pt idx="6755">
                  <c:v>173.384795455136</c:v>
                </c:pt>
                <c:pt idx="6756">
                  <c:v>173.947332236894</c:v>
                </c:pt>
                <c:pt idx="6757">
                  <c:v>174.510595204644</c:v>
                </c:pt>
                <c:pt idx="6758">
                  <c:v>175.074572776801</c:v>
                </c:pt>
                <c:pt idx="6759">
                  <c:v>175.639253278709</c:v>
                </c:pt>
                <c:pt idx="6760">
                  <c:v>176.204624943189</c:v>
                </c:pt>
                <c:pt idx="6761">
                  <c:v>176.770675911123</c:v>
                </c:pt>
                <c:pt idx="6762">
                  <c:v>177.33739423204</c:v>
                </c:pt>
                <c:pt idx="6763">
                  <c:v>177.904767864726</c:v>
                </c:pt>
                <c:pt idx="6764">
                  <c:v>178.472784677844</c:v>
                </c:pt>
                <c:pt idx="6765">
                  <c:v>179.041432450579</c:v>
                </c:pt>
                <c:pt idx="6766">
                  <c:v>179.610698873289</c:v>
                </c:pt>
                <c:pt idx="6767">
                  <c:v>180.180571548181</c:v>
                </c:pt>
                <c:pt idx="6768">
                  <c:v>180.751037989996</c:v>
                </c:pt>
                <c:pt idx="6769">
                  <c:v>181.322085626717</c:v>
                </c:pt>
                <c:pt idx="6770">
                  <c:v>181.893701800287</c:v>
                </c:pt>
                <c:pt idx="6771">
                  <c:v>182.465873767346</c:v>
                </c:pt>
                <c:pt idx="6772">
                  <c:v>183.038588699986</c:v>
                </c:pt>
                <c:pt idx="6773">
                  <c:v>183.611833686515</c:v>
                </c:pt>
                <c:pt idx="6774">
                  <c:v>184.185595732246</c:v>
                </c:pt>
                <c:pt idx="6775">
                  <c:v>184.759861760295</c:v>
                </c:pt>
                <c:pt idx="6776">
                  <c:v>185.334618612397</c:v>
                </c:pt>
                <c:pt idx="6777">
                  <c:v>185.90985304974</c:v>
                </c:pt>
                <c:pt idx="6778">
                  <c:v>186.485551753808</c:v>
                </c:pt>
                <c:pt idx="6779">
                  <c:v>187.061701327251</c:v>
                </c:pt>
                <c:pt idx="6780">
                  <c:v>187.638288294757</c:v>
                </c:pt>
                <c:pt idx="6781">
                  <c:v>188.215299103949</c:v>
                </c:pt>
                <c:pt idx="6782">
                  <c:v>188.792720126293</c:v>
                </c:pt>
                <c:pt idx="6783">
                  <c:v>189.370537658025</c:v>
                </c:pt>
                <c:pt idx="6784">
                  <c:v>189.948737921089</c:v>
                </c:pt>
                <c:pt idx="6785">
                  <c:v>190.527307064089</c:v>
                </c:pt>
                <c:pt idx="6786">
                  <c:v>191.106231163265</c:v>
                </c:pt>
                <c:pt idx="6787">
                  <c:v>191.68549622347</c:v>
                </c:pt>
                <c:pt idx="6788">
                  <c:v>192.265088179174</c:v>
                </c:pt>
                <c:pt idx="6789">
                  <c:v>192.844992895476</c:v>
                </c:pt>
                <c:pt idx="6790">
                  <c:v>193.425196169134</c:v>
                </c:pt>
                <c:pt idx="6791">
                  <c:v>194.005683729603</c:v>
                </c:pt>
                <c:pt idx="6792">
                  <c:v>194.586441240094</c:v>
                </c:pt>
                <c:pt idx="6793">
                  <c:v>195.167454298647</c:v>
                </c:pt>
                <c:pt idx="6794">
                  <c:v>195.74870843921</c:v>
                </c:pt>
                <c:pt idx="6795">
                  <c:v>196.330189132743</c:v>
                </c:pt>
                <c:pt idx="6796">
                  <c:v>196.911881788323</c:v>
                </c:pt>
                <c:pt idx="6797">
                  <c:v>197.493771754277</c:v>
                </c:pt>
                <c:pt idx="6798">
                  <c:v>198.075844319313</c:v>
                </c:pt>
                <c:pt idx="6799">
                  <c:v>198.658084713676</c:v>
                </c:pt>
                <c:pt idx="6800">
                  <c:v>199.240478110312</c:v>
                </c:pt>
                <c:pt idx="6801">
                  <c:v>199.823009626042</c:v>
                </c:pt>
                <c:pt idx="6802">
                  <c:v>200.405664322756</c:v>
                </c:pt>
                <c:pt idx="6803">
                  <c:v>200.988427208611</c:v>
                </c:pt>
                <c:pt idx="6804">
                  <c:v>201.571283239249</c:v>
                </c:pt>
                <c:pt idx="6805">
                  <c:v>202.15421731902</c:v>
                </c:pt>
                <c:pt idx="6806">
                  <c:v>202.737214302222</c:v>
                </c:pt>
                <c:pt idx="6807">
                  <c:v>203.320258994349</c:v>
                </c:pt>
                <c:pt idx="6808">
                  <c:v>203.903336153354</c:v>
                </c:pt>
                <c:pt idx="6809">
                  <c:v>204.486430490921</c:v>
                </c:pt>
                <c:pt idx="6810">
                  <c:v>205.069526673744</c:v>
                </c:pt>
                <c:pt idx="6811">
                  <c:v>205.652609324827</c:v>
                </c:pt>
                <c:pt idx="6812">
                  <c:v>206.235663024786</c:v>
                </c:pt>
                <c:pt idx="6813">
                  <c:v>206.818672313161</c:v>
                </c:pt>
                <c:pt idx="6814">
                  <c:v>207.401621689745</c:v>
                </c:pt>
                <c:pt idx="6815">
                  <c:v>207.984495615916</c:v>
                </c:pt>
                <c:pt idx="6816">
                  <c:v>208.567278515982</c:v>
                </c:pt>
                <c:pt idx="6817">
                  <c:v>209.149954778536</c:v>
                </c:pt>
                <c:pt idx="6818">
                  <c:v>209.732508757814</c:v>
                </c:pt>
                <c:pt idx="6819">
                  <c:v>210.314924775075</c:v>
                </c:pt>
                <c:pt idx="6820">
                  <c:v>210.897187119972</c:v>
                </c:pt>
                <c:pt idx="6821">
                  <c:v>211.479280051948</c:v>
                </c:pt>
                <c:pt idx="6822">
                  <c:v>212.061187801628</c:v>
                </c:pt>
                <c:pt idx="6823">
                  <c:v>212.642894572226</c:v>
                </c:pt>
                <c:pt idx="6824">
                  <c:v>213.224384540957</c:v>
                </c:pt>
                <c:pt idx="6825">
                  <c:v>213.805641860457</c:v>
                </c:pt>
                <c:pt idx="6826">
                  <c:v>214.386650660208</c:v>
                </c:pt>
                <c:pt idx="6827">
                  <c:v>214.967395047972</c:v>
                </c:pt>
                <c:pt idx="6828">
                  <c:v>215.547859111233</c:v>
                </c:pt>
                <c:pt idx="6829">
                  <c:v>216.128026918641</c:v>
                </c:pt>
                <c:pt idx="6830">
                  <c:v>216.707882521466</c:v>
                </c:pt>
                <c:pt idx="6831">
                  <c:v>217.287409955053</c:v>
                </c:pt>
                <c:pt idx="6832">
                  <c:v>217.866593240291</c:v>
                </c:pt>
                <c:pt idx="6833">
                  <c:v>218.445416385076</c:v>
                </c:pt>
                <c:pt idx="6834">
                  <c:v>219.023863385785</c:v>
                </c:pt>
                <c:pt idx="6835">
                  <c:v>219.601918228758</c:v>
                </c:pt>
                <c:pt idx="6836">
                  <c:v>220.179564891777</c:v>
                </c:pt>
                <c:pt idx="6837">
                  <c:v>220.756787345552</c:v>
                </c:pt>
                <c:pt idx="6838">
                  <c:v>221.333569555213</c:v>
                </c:pt>
                <c:pt idx="6839">
                  <c:v>221.909895481802</c:v>
                </c:pt>
                <c:pt idx="6840">
                  <c:v>222.485749083768</c:v>
                </c:pt>
                <c:pt idx="6841">
                  <c:v>223.06111431847</c:v>
                </c:pt>
                <c:pt idx="6842">
                  <c:v>223.635975143675</c:v>
                </c:pt>
                <c:pt idx="6843">
                  <c:v>224.210315519063</c:v>
                </c:pt>
                <c:pt idx="6844">
                  <c:v>224.784119407735</c:v>
                </c:pt>
                <c:pt idx="6845">
                  <c:v>225.357370777716</c:v>
                </c:pt>
                <c:pt idx="6846">
                  <c:v>225.930053603469</c:v>
                </c:pt>
                <c:pt idx="6847">
                  <c:v>226.502151867401</c:v>
                </c:pt>
                <c:pt idx="6848">
                  <c:v>227.073649561373</c:v>
                </c:pt>
                <c:pt idx="6849">
                  <c:v>227.644530688214</c:v>
                </c:pt>
                <c:pt idx="6850">
                  <c:v>228.214779263229</c:v>
                </c:pt>
                <c:pt idx="6851">
                  <c:v>228.784379315711</c:v>
                </c:pt>
                <c:pt idx="6852">
                  <c:v>229.353314890449</c:v>
                </c:pt>
                <c:pt idx="6853">
                  <c:v>229.921570049242</c:v>
                </c:pt>
                <c:pt idx="6854">
                  <c:v>230.489128872402</c:v>
                </c:pt>
                <c:pt idx="6855">
                  <c:v>231.055975460262</c:v>
                </c:pt>
                <c:pt idx="6856">
                  <c:v>231.622093934682</c:v>
                </c:pt>
                <c:pt idx="6857">
                  <c:v>232.187468440551</c:v>
                </c:pt>
                <c:pt idx="6858">
                  <c:v>232.752083147289</c:v>
                </c:pt>
                <c:pt idx="6859">
                  <c:v>233.31592225034</c:v>
                </c:pt>
                <c:pt idx="6860">
                  <c:v>233.878969972674</c:v>
                </c:pt>
                <c:pt idx="6861">
                  <c:v>234.441210566271</c:v>
                </c:pt>
                <c:pt idx="6862">
                  <c:v>235.002628313615</c:v>
                </c:pt>
                <c:pt idx="6863">
                  <c:v>235.563207529173</c:v>
                </c:pt>
                <c:pt idx="6864">
                  <c:v>236.122932560878</c:v>
                </c:pt>
                <c:pt idx="6865">
                  <c:v>236.681787791605</c:v>
                </c:pt>
                <c:pt idx="6866">
                  <c:v>237.239757640636</c:v>
                </c:pt>
                <c:pt idx="6867">
                  <c:v>237.796826565133</c:v>
                </c:pt>
                <c:pt idx="6868">
                  <c:v>238.352979061591</c:v>
                </c:pt>
                <c:pt idx="6869">
                  <c:v>238.908199667299</c:v>
                </c:pt>
                <c:pt idx="6870">
                  <c:v>239.462472961781</c:v>
                </c:pt>
                <c:pt idx="6871">
                  <c:v>240.015783568244</c:v>
                </c:pt>
                <c:pt idx="6872">
                  <c:v>240.568116155013</c:v>
                </c:pt>
                <c:pt idx="6873">
                  <c:v>241.119455436955</c:v>
                </c:pt>
                <c:pt idx="6874">
                  <c:v>241.669786176906</c:v>
                </c:pt>
                <c:pt idx="6875">
                  <c:v>242.219093187082</c:v>
                </c:pt>
                <c:pt idx="6876">
                  <c:v>242.767361330486</c:v>
                </c:pt>
                <c:pt idx="6877">
                  <c:v>243.314575522308</c:v>
                </c:pt>
                <c:pt idx="6878">
                  <c:v>243.860720731315</c:v>
                </c:pt>
                <c:pt idx="6879">
                  <c:v>244.405781981228</c:v>
                </c:pt>
                <c:pt idx="6880">
                  <c:v>244.949744352104</c:v>
                </c:pt>
                <c:pt idx="6881">
                  <c:v>245.492592981692</c:v>
                </c:pt>
                <c:pt idx="6882">
                  <c:v>246.034313066791</c:v>
                </c:pt>
                <c:pt idx="6883">
                  <c:v>246.574889864595</c:v>
                </c:pt>
                <c:pt idx="6884">
                  <c:v>247.114308694027</c:v>
                </c:pt>
                <c:pt idx="6885">
                  <c:v>247.652554937064</c:v>
                </c:pt>
                <c:pt idx="6886">
                  <c:v>248.189614040057</c:v>
                </c:pt>
                <c:pt idx="6887">
                  <c:v>248.725471515025</c:v>
                </c:pt>
                <c:pt idx="6888">
                  <c:v>249.260112940957</c:v>
                </c:pt>
                <c:pt idx="6889">
                  <c:v>249.793523965093</c:v>
                </c:pt>
                <c:pt idx="6890">
                  <c:v>250.325690304189</c:v>
                </c:pt>
                <c:pt idx="6891">
                  <c:v>250.856597745786</c:v>
                </c:pt>
                <c:pt idx="6892">
                  <c:v>251.386232149447</c:v>
                </c:pt>
                <c:pt idx="6893">
                  <c:v>251.914579448001</c:v>
                </c:pt>
                <c:pt idx="6894">
                  <c:v>252.441625648762</c:v>
                </c:pt>
                <c:pt idx="6895">
                  <c:v>252.967356834741</c:v>
                </c:pt>
                <c:pt idx="6896">
                  <c:v>253.491759165845</c:v>
                </c:pt>
                <c:pt idx="6897">
                  <c:v>254.01481888006</c:v>
                </c:pt>
                <c:pt idx="6898">
                  <c:v>254.536522294626</c:v>
                </c:pt>
                <c:pt idx="6899">
                  <c:v>255.056855807193</c:v>
                </c:pt>
                <c:pt idx="6900">
                  <c:v>255.575805896969</c:v>
                </c:pt>
                <c:pt idx="6901">
                  <c:v>256.09335912585</c:v>
                </c:pt>
                <c:pt idx="6902">
                  <c:v>256.609502139537</c:v>
                </c:pt>
                <c:pt idx="6903">
                  <c:v>257.124221668642</c:v>
                </c:pt>
                <c:pt idx="6904">
                  <c:v>257.637504529778</c:v>
                </c:pt>
                <c:pt idx="6905">
                  <c:v>258.149337626628</c:v>
                </c:pt>
                <c:pt idx="6906">
                  <c:v>258.659707951013</c:v>
                </c:pt>
                <c:pt idx="6907">
                  <c:v>259.168602583934</c:v>
                </c:pt>
                <c:pt idx="6908">
                  <c:v>259.676008696599</c:v>
                </c:pt>
                <c:pt idx="6909">
                  <c:v>260.181913551448</c:v>
                </c:pt>
                <c:pt idx="6910">
                  <c:v>260.686304503141</c:v>
                </c:pt>
                <c:pt idx="6911">
                  <c:v>261.189168999555</c:v>
                </c:pt>
                <c:pt idx="6912">
                  <c:v>261.690494582742</c:v>
                </c:pt>
                <c:pt idx="6913">
                  <c:v>262.190268889891</c:v>
                </c:pt>
                <c:pt idx="6914">
                  <c:v>262.688479654262</c:v>
                </c:pt>
                <c:pt idx="6915">
                  <c:v>263.185114706107</c:v>
                </c:pt>
                <c:pt idx="6916">
                  <c:v>263.680161973577</c:v>
                </c:pt>
                <c:pt idx="6917">
                  <c:v>264.173609483611</c:v>
                </c:pt>
                <c:pt idx="6918">
                  <c:v>264.665445362807</c:v>
                </c:pt>
                <c:pt idx="6919">
                  <c:v>265.155657838283</c:v>
                </c:pt>
                <c:pt idx="6920">
                  <c:v>265.644235238513</c:v>
                </c:pt>
                <c:pt idx="6921">
                  <c:v>266.131165994149</c:v>
                </c:pt>
                <c:pt idx="6922">
                  <c:v>266.616438638832</c:v>
                </c:pt>
                <c:pt idx="6923">
                  <c:v>267.100041809979</c:v>
                </c:pt>
                <c:pt idx="6924">
                  <c:v>267.581964249554</c:v>
                </c:pt>
                <c:pt idx="6925">
                  <c:v>268.062194804827</c:v>
                </c:pt>
                <c:pt idx="6926">
                  <c:v>268.54072242911</c:v>
                </c:pt>
                <c:pt idx="6927">
                  <c:v>269.017536182478</c:v>
                </c:pt>
                <c:pt idx="6928">
                  <c:v>269.492625232476</c:v>
                </c:pt>
                <c:pt idx="6929">
                  <c:v>269.965978854799</c:v>
                </c:pt>
                <c:pt idx="6930">
                  <c:v>270.43758643397</c:v>
                </c:pt>
                <c:pt idx="6931">
                  <c:v>270.907437463984</c:v>
                </c:pt>
                <c:pt idx="6932">
                  <c:v>271.375521548947</c:v>
                </c:pt>
                <c:pt idx="6933">
                  <c:v>271.84182840369</c:v>
                </c:pt>
                <c:pt idx="6934">
                  <c:v>272.30634785437</c:v>
                </c:pt>
                <c:pt idx="6935">
                  <c:v>272.76906983905</c:v>
                </c:pt>
                <c:pt idx="6936">
                  <c:v>273.229984408265</c:v>
                </c:pt>
                <c:pt idx="6937">
                  <c:v>273.689081725563</c:v>
                </c:pt>
                <c:pt idx="6938">
                  <c:v>274.14635206804</c:v>
                </c:pt>
                <c:pt idx="6939">
                  <c:v>274.601785826847</c:v>
                </c:pt>
                <c:pt idx="6940">
                  <c:v>275.055373507683</c:v>
                </c:pt>
                <c:pt idx="6941">
                  <c:v>275.507105731272</c:v>
                </c:pt>
                <c:pt idx="6942">
                  <c:v>275.956973233818</c:v>
                </c:pt>
                <c:pt idx="6943">
                  <c:v>276.404966867447</c:v>
                </c:pt>
                <c:pt idx="6944">
                  <c:v>276.851077600629</c:v>
                </c:pt>
                <c:pt idx="6945">
                  <c:v>277.295296518581</c:v>
                </c:pt>
                <c:pt idx="6946">
                  <c:v>277.737614823653</c:v>
                </c:pt>
                <c:pt idx="6947">
                  <c:v>278.178023835701</c:v>
                </c:pt>
                <c:pt idx="6948">
                  <c:v>278.616514992433</c:v>
                </c:pt>
                <c:pt idx="6949">
                  <c:v>279.053079849745</c:v>
                </c:pt>
                <c:pt idx="6950">
                  <c:v>279.487710082041</c:v>
                </c:pt>
                <c:pt idx="6951">
                  <c:v>279.920397482524</c:v>
                </c:pt>
                <c:pt idx="6952">
                  <c:v>280.351133963482</c:v>
                </c:pt>
                <c:pt idx="6953">
                  <c:v>280.779911556552</c:v>
                </c:pt>
                <c:pt idx="6954">
                  <c:v>281.206722412962</c:v>
                </c:pt>
                <c:pt idx="6955">
                  <c:v>281.631558803766</c:v>
                </c:pt>
                <c:pt idx="6956">
                  <c:v>282.054413120048</c:v>
                </c:pt>
                <c:pt idx="6957">
                  <c:v>282.475277873124</c:v>
                </c:pt>
                <c:pt idx="6958">
                  <c:v>282.894145694712</c:v>
                </c:pt>
                <c:pt idx="6959">
                  <c:v>283.311009337099</c:v>
                </c:pt>
                <c:pt idx="6960">
                  <c:v>283.725861673278</c:v>
                </c:pt>
                <c:pt idx="6961">
                  <c:v>284.138695697078</c:v>
                </c:pt>
                <c:pt idx="6962">
                  <c:v>284.549504523269</c:v>
                </c:pt>
                <c:pt idx="6963">
                  <c:v>284.958281387662</c:v>
                </c:pt>
                <c:pt idx="6964">
                  <c:v>285.365019647175</c:v>
                </c:pt>
                <c:pt idx="6965">
                  <c:v>285.7697127799</c:v>
                </c:pt>
                <c:pt idx="6966">
                  <c:v>286.172354385143</c:v>
                </c:pt>
                <c:pt idx="6967">
                  <c:v>286.572938183449</c:v>
                </c:pt>
                <c:pt idx="6968">
                  <c:v>286.971458016614</c:v>
                </c:pt>
                <c:pt idx="6969">
                  <c:v>287.367907847677</c:v>
                </c:pt>
                <c:pt idx="6970">
                  <c:v>287.7622817609</c:v>
                </c:pt>
                <c:pt idx="6971">
                  <c:v>288.154573961728</c:v>
                </c:pt>
                <c:pt idx="6972">
                  <c:v>288.544778776736</c:v>
                </c:pt>
                <c:pt idx="6973">
                  <c:v>288.932890653558</c:v>
                </c:pt>
                <c:pt idx="6974">
                  <c:v>289.318904160804</c:v>
                </c:pt>
                <c:pt idx="6975">
                  <c:v>289.702813987957</c:v>
                </c:pt>
                <c:pt idx="6976">
                  <c:v>290.084614945258</c:v>
                </c:pt>
                <c:pt idx="6977">
                  <c:v>290.464301963573</c:v>
                </c:pt>
                <c:pt idx="6978">
                  <c:v>290.84187009425</c:v>
                </c:pt>
                <c:pt idx="6979">
                  <c:v>291.217314508955</c:v>
                </c:pt>
                <c:pt idx="6980">
                  <c:v>291.590630499497</c:v>
                </c:pt>
                <c:pt idx="6981">
                  <c:v>291.961813477635</c:v>
                </c:pt>
                <c:pt idx="6982">
                  <c:v>292.330858974876</c:v>
                </c:pt>
                <c:pt idx="6983">
                  <c:v>292.697762642254</c:v>
                </c:pt>
                <c:pt idx="6984">
                  <c:v>293.062520250095</c:v>
                </c:pt>
                <c:pt idx="6985">
                  <c:v>293.425127687772</c:v>
                </c:pt>
                <c:pt idx="6986">
                  <c:v>293.785580963439</c:v>
                </c:pt>
                <c:pt idx="6987">
                  <c:v>294.143876203759</c:v>
                </c:pt>
                <c:pt idx="6988">
                  <c:v>294.500009653613</c:v>
                </c:pt>
                <c:pt idx="6989">
                  <c:v>294.8539776758</c:v>
                </c:pt>
                <c:pt idx="6990">
                  <c:v>295.205776750716</c:v>
                </c:pt>
                <c:pt idx="6991">
                  <c:v>295.555403476031</c:v>
                </c:pt>
                <c:pt idx="6992">
                  <c:v>295.902854566344</c:v>
                </c:pt>
                <c:pt idx="6993">
                  <c:v>296.248126852826</c:v>
                </c:pt>
                <c:pt idx="6994">
                  <c:v>296.591217282859</c:v>
                </c:pt>
                <c:pt idx="6995">
                  <c:v>296.93212291965</c:v>
                </c:pt>
                <c:pt idx="6996">
                  <c:v>297.270840941843</c:v>
                </c:pt>
                <c:pt idx="6997">
                  <c:v>297.607368643114</c:v>
                </c:pt>
                <c:pt idx="6998">
                  <c:v>297.941703431754</c:v>
                </c:pt>
                <c:pt idx="6999">
                  <c:v>298.273842830242</c:v>
                </c:pt>
                <c:pt idx="7000">
                  <c:v>298.603784474805</c:v>
                </c:pt>
                <c:pt idx="7001">
                  <c:v>298.93152611497</c:v>
                </c:pt>
                <c:pt idx="7002">
                  <c:v>299.257065613099</c:v>
                </c:pt>
                <c:pt idx="7003">
                  <c:v>299.580400943916</c:v>
                </c:pt>
                <c:pt idx="7004">
                  <c:v>299.901530194026</c:v>
                </c:pt>
                <c:pt idx="7005">
                  <c:v>300.220451561419</c:v>
                </c:pt>
                <c:pt idx="7006">
                  <c:v>300.537163354964</c:v>
                </c:pt>
                <c:pt idx="7007">
                  <c:v>300.851663993897</c:v>
                </c:pt>
                <c:pt idx="7008">
                  <c:v>301.163952007291</c:v>
                </c:pt>
                <c:pt idx="7009">
                  <c:v>301.474026033524</c:v>
                </c:pt>
                <c:pt idx="7010">
                  <c:v>301.781884819736</c:v>
                </c:pt>
                <c:pt idx="7011">
                  <c:v>302.087527221269</c:v>
                </c:pt>
                <c:pt idx="7012">
                  <c:v>302.390952201106</c:v>
                </c:pt>
                <c:pt idx="7013">
                  <c:v>302.692158829298</c:v>
                </c:pt>
                <c:pt idx="7014">
                  <c:v>302.991146282382</c:v>
                </c:pt>
                <c:pt idx="7015">
                  <c:v>303.287913842789</c:v>
                </c:pt>
                <c:pt idx="7016">
                  <c:v>303.582460898245</c:v>
                </c:pt>
                <c:pt idx="7017">
                  <c:v>303.874786941164</c:v>
                </c:pt>
                <c:pt idx="7018">
                  <c:v>304.16489156803</c:v>
                </c:pt>
                <c:pt idx="7019">
                  <c:v>304.452774478771</c:v>
                </c:pt>
                <c:pt idx="7020">
                  <c:v>304.738435476131</c:v>
                </c:pt>
                <c:pt idx="7021">
                  <c:v>305.021874465029</c:v>
                </c:pt>
                <c:pt idx="7022">
                  <c:v>305.303091451909</c:v>
                </c:pt>
                <c:pt idx="7023">
                  <c:v>305.582086544086</c:v>
                </c:pt>
                <c:pt idx="7024">
                  <c:v>305.858859949085</c:v>
                </c:pt>
                <c:pt idx="7025">
                  <c:v>306.133411973973</c:v>
                </c:pt>
                <c:pt idx="7026">
                  <c:v>306.405743024682</c:v>
                </c:pt>
                <c:pt idx="7027">
                  <c:v>306.675853605324</c:v>
                </c:pt>
                <c:pt idx="7028">
                  <c:v>306.943744317508</c:v>
                </c:pt>
                <c:pt idx="7029">
                  <c:v>307.209415859641</c:v>
                </c:pt>
                <c:pt idx="7030">
                  <c:v>307.472869026228</c:v>
                </c:pt>
                <c:pt idx="7031">
                  <c:v>307.734104707165</c:v>
                </c:pt>
                <c:pt idx="7032">
                  <c:v>307.993123887028</c:v>
                </c:pt>
                <c:pt idx="7033">
                  <c:v>308.249927644353</c:v>
                </c:pt>
                <c:pt idx="7034">
                  <c:v>308.504517150913</c:v>
                </c:pt>
                <c:pt idx="7035">
                  <c:v>308.756893670991</c:v>
                </c:pt>
                <c:pt idx="7036">
                  <c:v>309.007058560644</c:v>
                </c:pt>
                <c:pt idx="7037">
                  <c:v>309.255013266969</c:v>
                </c:pt>
                <c:pt idx="7038">
                  <c:v>309.500759327353</c:v>
                </c:pt>
                <c:pt idx="7039">
                  <c:v>309.744298368736</c:v>
                </c:pt>
                <c:pt idx="7040">
                  <c:v>309.985632106849</c:v>
                </c:pt>
                <c:pt idx="7041">
                  <c:v>310.224762345465</c:v>
                </c:pt>
                <c:pt idx="7042">
                  <c:v>310.461690975638</c:v>
                </c:pt>
                <c:pt idx="7043">
                  <c:v>310.696419974938</c:v>
                </c:pt>
                <c:pt idx="7044">
                  <c:v>310.928951406685</c:v>
                </c:pt>
                <c:pt idx="7045">
                  <c:v>311.159287419182</c:v>
                </c:pt>
                <c:pt idx="7046">
                  <c:v>311.387430244936</c:v>
                </c:pt>
                <c:pt idx="7047">
                  <c:v>311.613382199884</c:v>
                </c:pt>
                <c:pt idx="7048">
                  <c:v>311.837145682615</c:v>
                </c:pt>
                <c:pt idx="7049">
                  <c:v>312.058723173584</c:v>
                </c:pt>
                <c:pt idx="7050">
                  <c:v>312.278117234333</c:v>
                </c:pt>
                <c:pt idx="7051">
                  <c:v>312.495330506695</c:v>
                </c:pt>
                <c:pt idx="7052">
                  <c:v>312.710365712015</c:v>
                </c:pt>
                <c:pt idx="7053">
                  <c:v>312.92322565035</c:v>
                </c:pt>
                <c:pt idx="7054">
                  <c:v>313.133913199676</c:v>
                </c:pt>
                <c:pt idx="7055">
                  <c:v>313.3424313151</c:v>
                </c:pt>
                <c:pt idx="7056">
                  <c:v>313.548783028054</c:v>
                </c:pt>
                <c:pt idx="7057">
                  <c:v>313.752971445502</c:v>
                </c:pt>
                <c:pt idx="7058">
                  <c:v>313.954999749135</c:v>
                </c:pt>
                <c:pt idx="7059">
                  <c:v>314.154871194578</c:v>
                </c:pt>
                <c:pt idx="7060">
                  <c:v>314.352589110579</c:v>
                </c:pt>
                <c:pt idx="7061">
                  <c:v>314.548156898212</c:v>
                </c:pt>
                <c:pt idx="7062">
                  <c:v>314.741578030068</c:v>
                </c:pt>
                <c:pt idx="7063">
                  <c:v>314.932856049457</c:v>
                </c:pt>
                <c:pt idx="7064">
                  <c:v>315.121994569597</c:v>
                </c:pt>
                <c:pt idx="7065">
                  <c:v>315.30899727281</c:v>
                </c:pt>
                <c:pt idx="7066">
                  <c:v>315.493867909721</c:v>
                </c:pt>
                <c:pt idx="7067">
                  <c:v>315.676610298445</c:v>
                </c:pt>
                <c:pt idx="7068">
                  <c:v>315.857228323787</c:v>
                </c:pt>
                <c:pt idx="7069">
                  <c:v>316.035725936435</c:v>
                </c:pt>
                <c:pt idx="7070">
                  <c:v>316.212107152153</c:v>
                </c:pt>
                <c:pt idx="7071">
                  <c:v>316.386376050978</c:v>
                </c:pt>
                <c:pt idx="7072">
                  <c:v>316.558536776418</c:v>
                </c:pt>
                <c:pt idx="7073">
                  <c:v>316.728593534645</c:v>
                </c:pt>
                <c:pt idx="7074">
                  <c:v>316.896550593691</c:v>
                </c:pt>
                <c:pt idx="7075">
                  <c:v>317.062412282654</c:v>
                </c:pt>
                <c:pt idx="7076">
                  <c:v>317.226182990888</c:v>
                </c:pt>
                <c:pt idx="7077">
                  <c:v>317.387867167211</c:v>
                </c:pt>
                <c:pt idx="7078">
                  <c:v>317.547469319101</c:v>
                </c:pt>
                <c:pt idx="7079">
                  <c:v>317.704994011904</c:v>
                </c:pt>
                <c:pt idx="7080">
                  <c:v>317.860445868036</c:v>
                </c:pt>
                <c:pt idx="7081">
                  <c:v>318.013829566187</c:v>
                </c:pt>
                <c:pt idx="7082">
                  <c:v>318.165149840537</c:v>
                </c:pt>
                <c:pt idx="7083">
                  <c:v>318.314411479955</c:v>
                </c:pt>
                <c:pt idx="7084">
                  <c:v>318.461619327221</c:v>
                </c:pt>
                <c:pt idx="7085">
                  <c:v>318.606778278233</c:v>
                </c:pt>
                <c:pt idx="7086">
                  <c:v>318.749893281225</c:v>
                </c:pt>
                <c:pt idx="7087">
                  <c:v>318.890969335985</c:v>
                </c:pt>
                <c:pt idx="7088">
                  <c:v>319.030011493077</c:v>
                </c:pt>
                <c:pt idx="7089">
                  <c:v>319.167024853062</c:v>
                </c:pt>
                <c:pt idx="7090">
                  <c:v>319.302014565722</c:v>
                </c:pt>
                <c:pt idx="7091">
                  <c:v>319.434985829293</c:v>
                </c:pt>
                <c:pt idx="7092">
                  <c:v>319.565943889691</c:v>
                </c:pt>
                <c:pt idx="7093">
                  <c:v>319.694894039746</c:v>
                </c:pt>
                <c:pt idx="7094">
                  <c:v>319.821841618441</c:v>
                </c:pt>
                <c:pt idx="7095">
                  <c:v>319.946792010149</c:v>
                </c:pt>
                <c:pt idx="7096">
                  <c:v>320.069750643876</c:v>
                </c:pt>
                <c:pt idx="7097">
                  <c:v>320.190722992507</c:v>
                </c:pt>
                <c:pt idx="7098">
                  <c:v>320.309714572051</c:v>
                </c:pt>
                <c:pt idx="7099">
                  <c:v>320.426730940898</c:v>
                </c:pt>
                <c:pt idx="7100">
                  <c:v>320.541777699072</c:v>
                </c:pt>
                <c:pt idx="7101">
                  <c:v>320.654860487488</c:v>
                </c:pt>
                <c:pt idx="7102">
                  <c:v>320.765984987217</c:v>
                </c:pt>
                <c:pt idx="7103">
                  <c:v>320.875156918747</c:v>
                </c:pt>
                <c:pt idx="7104">
                  <c:v>320.98238204126</c:v>
                </c:pt>
                <c:pt idx="7105">
                  <c:v>321.087666151894</c:v>
                </c:pt>
                <c:pt idx="7106">
                  <c:v>321.191015085032</c:v>
                </c:pt>
                <c:pt idx="7107">
                  <c:v>321.29243471157</c:v>
                </c:pt>
                <c:pt idx="7108">
                  <c:v>321.391930938214</c:v>
                </c:pt>
                <c:pt idx="7109">
                  <c:v>321.489509706755</c:v>
                </c:pt>
                <c:pt idx="7110">
                  <c:v>321.585176993373</c:v>
                </c:pt>
                <c:pt idx="7111">
                  <c:v>321.678938807926</c:v>
                </c:pt>
                <c:pt idx="7112">
                  <c:v>321.770801193251</c:v>
                </c:pt>
                <c:pt idx="7113">
                  <c:v>321.860770224474</c:v>
                </c:pt>
                <c:pt idx="7114">
                  <c:v>321.948852008312</c:v>
                </c:pt>
                <c:pt idx="7115">
                  <c:v>322.035052682387</c:v>
                </c:pt>
                <c:pt idx="7116">
                  <c:v>322.119378414549</c:v>
                </c:pt>
                <c:pt idx="7117">
                  <c:v>322.20183540219</c:v>
                </c:pt>
                <c:pt idx="7118">
                  <c:v>322.282429871574</c:v>
                </c:pt>
                <c:pt idx="7119">
                  <c:v>322.361168077168</c:v>
                </c:pt>
                <c:pt idx="7120">
                  <c:v>322.438056300975</c:v>
                </c:pt>
                <c:pt idx="7121">
                  <c:v>322.513100851873</c:v>
                </c:pt>
                <c:pt idx="7122">
                  <c:v>322.586308064961</c:v>
                </c:pt>
                <c:pt idx="7123">
                  <c:v>322.657684300905</c:v>
                </c:pt>
                <c:pt idx="7124">
                  <c:v>322.727235945294</c:v>
                </c:pt>
                <c:pt idx="7125">
                  <c:v>322.794969407995</c:v>
                </c:pt>
                <c:pt idx="7126">
                  <c:v>322.860891122516</c:v>
                </c:pt>
                <c:pt idx="7127">
                  <c:v>322.925007545376</c:v>
                </c:pt>
                <c:pt idx="7128">
                  <c:v>322.987325155472</c:v>
                </c:pt>
                <c:pt idx="7129">
                  <c:v>323.04785045346</c:v>
                </c:pt>
                <c:pt idx="7130">
                  <c:v>323.106589961135</c:v>
                </c:pt>
                <c:pt idx="7131">
                  <c:v>323.163550220815</c:v>
                </c:pt>
                <c:pt idx="7132">
                  <c:v>323.218737794737</c:v>
                </c:pt>
                <c:pt idx="7133">
                  <c:v>323.272159264447</c:v>
                </c:pt>
                <c:pt idx="7134">
                  <c:v>323.323821230208</c:v>
                </c:pt>
                <c:pt idx="7135">
                  <c:v>323.373730310399</c:v>
                </c:pt>
                <c:pt idx="7136">
                  <c:v>323.42189314093</c:v>
                </c:pt>
                <c:pt idx="7137">
                  <c:v>323.468316374656</c:v>
                </c:pt>
                <c:pt idx="7138">
                  <c:v>323.513006680799</c:v>
                </c:pt>
                <c:pt idx="7139">
                  <c:v>323.555970744372</c:v>
                </c:pt>
                <c:pt idx="7140">
                  <c:v>323.597215265611</c:v>
                </c:pt>
                <c:pt idx="7141">
                  <c:v>323.63674695941</c:v>
                </c:pt>
                <c:pt idx="7142">
                  <c:v>323.674572554763</c:v>
                </c:pt>
                <c:pt idx="7143">
                  <c:v>323.710698794207</c:v>
                </c:pt>
                <c:pt idx="7144">
                  <c:v>323.745132433277</c:v>
                </c:pt>
                <c:pt idx="7145">
                  <c:v>323.777880239956</c:v>
                </c:pt>
                <c:pt idx="7146">
                  <c:v>323.808948994141</c:v>
                </c:pt>
                <c:pt idx="7147">
                  <c:v>323.838345487109</c:v>
                </c:pt>
                <c:pt idx="7148">
                  <c:v>323.866076520984</c:v>
                </c:pt>
                <c:pt idx="7149">
                  <c:v>323.892148908215</c:v>
                </c:pt>
                <c:pt idx="7150">
                  <c:v>323.916569471061</c:v>
                </c:pt>
                <c:pt idx="7151">
                  <c:v>323.939345041069</c:v>
                </c:pt>
                <c:pt idx="7152">
                  <c:v>323.960482458575</c:v>
                </c:pt>
                <c:pt idx="7153">
                  <c:v>323.979988572192</c:v>
                </c:pt>
                <c:pt idx="7154">
                  <c:v>323.997870238319</c:v>
                </c:pt>
                <c:pt idx="7155">
                  <c:v>324.01413432064</c:v>
                </c:pt>
                <c:pt idx="7156">
                  <c:v>324.028787689642</c:v>
                </c:pt>
                <c:pt idx="7157">
                  <c:v>324.041837222129</c:v>
                </c:pt>
                <c:pt idx="7158">
                  <c:v>324.053289800745</c:v>
                </c:pt>
                <c:pt idx="7159">
                  <c:v>324.063152313497</c:v>
                </c:pt>
                <c:pt idx="7160">
                  <c:v>324.071431653294</c:v>
                </c:pt>
                <c:pt idx="7161">
                  <c:v>324.078134717478</c:v>
                </c:pt>
                <c:pt idx="7162">
                  <c:v>324.083268407368</c:v>
                </c:pt>
                <c:pt idx="7163">
                  <c:v>324.086839627808</c:v>
                </c:pt>
                <c:pt idx="7164">
                  <c:v>324.088855286718</c:v>
                </c:pt>
                <c:pt idx="7165">
                  <c:v>324.089322294652</c:v>
                </c:pt>
                <c:pt idx="7166">
                  <c:v>324.08824756436</c:v>
                </c:pt>
                <c:pt idx="7167">
                  <c:v>324.085638010353</c:v>
                </c:pt>
                <c:pt idx="7168">
                  <c:v>324.081500548478</c:v>
                </c:pt>
                <c:pt idx="7169">
                  <c:v>324.075842095496</c:v>
                </c:pt>
                <c:pt idx="7170">
                  <c:v>324.068669568659</c:v>
                </c:pt>
                <c:pt idx="7171">
                  <c:v>324.059989885302</c:v>
                </c:pt>
                <c:pt idx="7172">
                  <c:v>324.049809962433</c:v>
                </c:pt>
                <c:pt idx="7173">
                  <c:v>324.038136716328</c:v>
                </c:pt>
                <c:pt idx="7174">
                  <c:v>324.024977062137</c:v>
                </c:pt>
                <c:pt idx="7175">
                  <c:v>324.010337913488</c:v>
                </c:pt>
                <c:pt idx="7176">
                  <c:v>323.994226182096</c:v>
                </c:pt>
                <c:pt idx="7177">
                  <c:v>323.976648777386</c:v>
                </c:pt>
                <c:pt idx="7178">
                  <c:v>323.957612606106</c:v>
                </c:pt>
                <c:pt idx="7179">
                  <c:v>323.937124571961</c:v>
                </c:pt>
                <c:pt idx="7180">
                  <c:v>323.915191575236</c:v>
                </c:pt>
                <c:pt idx="7181">
                  <c:v>323.891820512439</c:v>
                </c:pt>
                <c:pt idx="7182">
                  <c:v>323.867018275935</c:v>
                </c:pt>
                <c:pt idx="7183">
                  <c:v>323.840791753594</c:v>
                </c:pt>
                <c:pt idx="7184">
                  <c:v>323.813147828441</c:v>
                </c:pt>
                <c:pt idx="7185">
                  <c:v>323.784093378308</c:v>
                </c:pt>
                <c:pt idx="7186">
                  <c:v>323.753635275496</c:v>
                </c:pt>
                <c:pt idx="7187">
                  <c:v>323.721780386435</c:v>
                </c:pt>
                <c:pt idx="7188">
                  <c:v>323.688535571358</c:v>
                </c:pt>
                <c:pt idx="7189">
                  <c:v>323.653907683966</c:v>
                </c:pt>
                <c:pt idx="7190">
                  <c:v>323.617903571113</c:v>
                </c:pt>
                <c:pt idx="7191">
                  <c:v>323.580530072482</c:v>
                </c:pt>
                <c:pt idx="7192">
                  <c:v>323.541794020275</c:v>
                </c:pt>
                <c:pt idx="7193">
                  <c:v>323.501702238904</c:v>
                </c:pt>
                <c:pt idx="7194">
                  <c:v>323.460261544682</c:v>
                </c:pt>
                <c:pt idx="7195">
                  <c:v>323.417478745531</c:v>
                </c:pt>
                <c:pt idx="7196">
                  <c:v>323.373360640676</c:v>
                </c:pt>
                <c:pt idx="7197">
                  <c:v>323.327914020363</c:v>
                </c:pt>
                <c:pt idx="7198">
                  <c:v>323.281145665566</c:v>
                </c:pt>
                <c:pt idx="7199">
                  <c:v>323.233062347706</c:v>
                </c:pt>
                <c:pt idx="7200">
                  <c:v>323.183670828375</c:v>
                </c:pt>
                <c:pt idx="7201">
                  <c:v>323.132977859057</c:v>
                </c:pt>
                <c:pt idx="7202">
                  <c:v>323.080990180862</c:v>
                </c:pt>
                <c:pt idx="7203">
                  <c:v>323.027714524261</c:v>
                </c:pt>
                <c:pt idx="7204">
                  <c:v>322.973157608819</c:v>
                </c:pt>
                <c:pt idx="7205">
                  <c:v>322.917326142944</c:v>
                </c:pt>
                <c:pt idx="7206">
                  <c:v>322.86022682363</c:v>
                </c:pt>
                <c:pt idx="7207">
                  <c:v>322.801866336212</c:v>
                </c:pt>
                <c:pt idx="7208">
                  <c:v>322.742251354113</c:v>
                </c:pt>
                <c:pt idx="7209">
                  <c:v>322.681388538613</c:v>
                </c:pt>
                <c:pt idx="7210">
                  <c:v>322.619284538605</c:v>
                </c:pt>
                <c:pt idx="7211">
                  <c:v>322.555945990364</c:v>
                </c:pt>
                <c:pt idx="7212">
                  <c:v>322.491379517319</c:v>
                </c:pt>
                <c:pt idx="7213">
                  <c:v>322.425591729827</c:v>
                </c:pt>
                <c:pt idx="7214">
                  <c:v>322.358589224952</c:v>
                </c:pt>
                <c:pt idx="7215">
                  <c:v>322.290378586248</c:v>
                </c:pt>
                <c:pt idx="7216">
                  <c:v>322.220966383544</c:v>
                </c:pt>
                <c:pt idx="7217">
                  <c:v>322.150359172736</c:v>
                </c:pt>
                <c:pt idx="7218">
                  <c:v>322.07856349558</c:v>
                </c:pt>
                <c:pt idx="7219">
                  <c:v>322.005585879492</c:v>
                </c:pt>
                <c:pt idx="7220">
                  <c:v>321.931432837347</c:v>
                </c:pt>
                <c:pt idx="7221">
                  <c:v>321.856110867283</c:v>
                </c:pt>
                <c:pt idx="7222">
                  <c:v>321.779626452514</c:v>
                </c:pt>
                <c:pt idx="7223">
                  <c:v>321.70198606114</c:v>
                </c:pt>
                <c:pt idx="7224">
                  <c:v>321.623196145963</c:v>
                </c:pt>
                <c:pt idx="7225">
                  <c:v>321.543263144306</c:v>
                </c:pt>
                <c:pt idx="7226">
                  <c:v>321.46219347784</c:v>
                </c:pt>
                <c:pt idx="7227">
                  <c:v>321.379993552403</c:v>
                </c:pt>
                <c:pt idx="7228">
                  <c:v>321.296669757839</c:v>
                </c:pt>
                <c:pt idx="7229">
                  <c:v>321.212228467824</c:v>
                </c:pt>
                <c:pt idx="7230">
                  <c:v>321.126676039709</c:v>
                </c:pt>
                <c:pt idx="7231">
                  <c:v>321.040018814354</c:v>
                </c:pt>
                <c:pt idx="7232">
                  <c:v>320.952263115978</c:v>
                </c:pt>
                <c:pt idx="7233">
                  <c:v>320.863415252001</c:v>
                </c:pt>
                <c:pt idx="7234">
                  <c:v>320.773481512896</c:v>
                </c:pt>
                <c:pt idx="7235">
                  <c:v>320.682468172042</c:v>
                </c:pt>
                <c:pt idx="7236">
                  <c:v>320.590381485583</c:v>
                </c:pt>
                <c:pt idx="7237">
                  <c:v>320.497227692284</c:v>
                </c:pt>
                <c:pt idx="7238">
                  <c:v>320.403013013395</c:v>
                </c:pt>
                <c:pt idx="7239">
                  <c:v>320.307743652519</c:v>
                </c:pt>
                <c:pt idx="7240">
                  <c:v>320.211425795479</c:v>
                </c:pt>
                <c:pt idx="7241">
                  <c:v>320.114065610192</c:v>
                </c:pt>
                <c:pt idx="7242">
                  <c:v>320.015669246543</c:v>
                </c:pt>
                <c:pt idx="7243">
                  <c:v>319.916242836262</c:v>
                </c:pt>
                <c:pt idx="7244">
                  <c:v>319.815792492808</c:v>
                </c:pt>
                <c:pt idx="7245">
                  <c:v>319.71432431125</c:v>
                </c:pt>
                <c:pt idx="7246">
                  <c:v>319.611844368158</c:v>
                </c:pt>
                <c:pt idx="7247">
                  <c:v>319.508358721489</c:v>
                </c:pt>
                <c:pt idx="7248">
                  <c:v>319.403873410482</c:v>
                </c:pt>
                <c:pt idx="7249">
                  <c:v>319.29839445555</c:v>
                </c:pt>
                <c:pt idx="7250">
                  <c:v>319.191927858185</c:v>
                </c:pt>
                <c:pt idx="7251">
                  <c:v>319.084479600851</c:v>
                </c:pt>
                <c:pt idx="7252">
                  <c:v>318.976055646894</c:v>
                </c:pt>
                <c:pt idx="7253">
                  <c:v>318.866661940447</c:v>
                </c:pt>
                <c:pt idx="7254">
                  <c:v>318.756304406335</c:v>
                </c:pt>
                <c:pt idx="7255">
                  <c:v>318.644988949992</c:v>
                </c:pt>
                <c:pt idx="7256">
                  <c:v>318.532721457373</c:v>
                </c:pt>
                <c:pt idx="7257">
                  <c:v>318.419507794871</c:v>
                </c:pt>
                <c:pt idx="7258">
                  <c:v>318.305353809236</c:v>
                </c:pt>
                <c:pt idx="7259">
                  <c:v>318.190265327498</c:v>
                </c:pt>
                <c:pt idx="7260">
                  <c:v>318.07424815689</c:v>
                </c:pt>
                <c:pt idx="7261">
                  <c:v>317.957308084776</c:v>
                </c:pt>
                <c:pt idx="7262">
                  <c:v>317.839450878581</c:v>
                </c:pt>
                <c:pt idx="7263">
                  <c:v>317.72068228572</c:v>
                </c:pt>
                <c:pt idx="7264">
                  <c:v>317.601008033534</c:v>
                </c:pt>
                <c:pt idx="7265">
                  <c:v>317.480433829226</c:v>
                </c:pt>
                <c:pt idx="7266">
                  <c:v>317.358965359801</c:v>
                </c:pt>
                <c:pt idx="7267">
                  <c:v>317.236608292003</c:v>
                </c:pt>
                <c:pt idx="7268">
                  <c:v>317.113368272263</c:v>
                </c:pt>
                <c:pt idx="7269">
                  <c:v>316.989250926641</c:v>
                </c:pt>
                <c:pt idx="7270">
                  <c:v>316.864261860775</c:v>
                </c:pt>
                <c:pt idx="7271">
                  <c:v>316.738406659833</c:v>
                </c:pt>
                <c:pt idx="7272">
                  <c:v>316.611690888459</c:v>
                </c:pt>
                <c:pt idx="7273">
                  <c:v>316.484120090733</c:v>
                </c:pt>
                <c:pt idx="7274">
                  <c:v>316.355699790125</c:v>
                </c:pt>
                <c:pt idx="7275">
                  <c:v>316.22643548945</c:v>
                </c:pt>
                <c:pt idx="7276">
                  <c:v>316.096332670836</c:v>
                </c:pt>
                <c:pt idx="7277">
                  <c:v>315.965396795678</c:v>
                </c:pt>
                <c:pt idx="7278">
                  <c:v>315.833633304607</c:v>
                </c:pt>
                <c:pt idx="7279">
                  <c:v>315.701047617455</c:v>
                </c:pt>
                <c:pt idx="7280">
                  <c:v>315.567645133223</c:v>
                </c:pt>
                <c:pt idx="7281">
                  <c:v>315.43343123005</c:v>
                </c:pt>
                <c:pt idx="7282">
                  <c:v>315.298411265188</c:v>
                </c:pt>
                <c:pt idx="7283">
                  <c:v>315.162590574973</c:v>
                </c:pt>
                <c:pt idx="7284">
                  <c:v>315.0259744748</c:v>
                </c:pt>
                <c:pt idx="7285">
                  <c:v>314.888568259104</c:v>
                </c:pt>
                <c:pt idx="7286">
                  <c:v>314.750377201335</c:v>
                </c:pt>
                <c:pt idx="7287">
                  <c:v>314.611406553941</c:v>
                </c:pt>
                <c:pt idx="7288">
                  <c:v>314.471661548352</c:v>
                </c:pt>
                <c:pt idx="7289">
                  <c:v>314.33114739496</c:v>
                </c:pt>
                <c:pt idx="7290">
                  <c:v>314.189869283111</c:v>
                </c:pt>
                <c:pt idx="7291">
                  <c:v>314.047832381087</c:v>
                </c:pt>
                <c:pt idx="7292">
                  <c:v>313.905041836099</c:v>
                </c:pt>
                <c:pt idx="7293">
                  <c:v>313.761502774276</c:v>
                </c:pt>
                <c:pt idx="7294">
                  <c:v>313.617220300659</c:v>
                </c:pt>
                <c:pt idx="7295">
                  <c:v>313.472199499194</c:v>
                </c:pt>
                <c:pt idx="7296">
                  <c:v>313.326445432727</c:v>
                </c:pt>
                <c:pt idx="7297">
                  <c:v>313.179963143005</c:v>
                </c:pt>
                <c:pt idx="7298">
                  <c:v>313.032757650667</c:v>
                </c:pt>
                <c:pt idx="7299">
                  <c:v>312.884833955252</c:v>
                </c:pt>
                <c:pt idx="7300">
                  <c:v>312.736197035198</c:v>
                </c:pt>
                <c:pt idx="7301">
                  <c:v>312.586851847841</c:v>
                </c:pt>
                <c:pt idx="7302">
                  <c:v>312.436803329426</c:v>
                </c:pt>
                <c:pt idx="7303">
                  <c:v>312.286056395107</c:v>
                </c:pt>
                <c:pt idx="7304">
                  <c:v>312.134615938957</c:v>
                </c:pt>
                <c:pt idx="7305">
                  <c:v>311.982486833977</c:v>
                </c:pt>
                <c:pt idx="7306">
                  <c:v>311.829673932104</c:v>
                </c:pt>
                <c:pt idx="7307">
                  <c:v>311.676182064222</c:v>
                </c:pt>
                <c:pt idx="7308">
                  <c:v>311.522016040178</c:v>
                </c:pt>
                <c:pt idx="7309">
                  <c:v>311.36718064879</c:v>
                </c:pt>
                <c:pt idx="7310">
                  <c:v>311.211680657866</c:v>
                </c:pt>
                <c:pt idx="7311">
                  <c:v>311.055520814217</c:v>
                </c:pt>
                <c:pt idx="7312">
                  <c:v>310.898705843679</c:v>
                </c:pt>
                <c:pt idx="7313">
                  <c:v>310.741240451126</c:v>
                </c:pt>
                <c:pt idx="7314">
                  <c:v>310.583129320493</c:v>
                </c:pt>
                <c:pt idx="7315">
                  <c:v>310.424377114796</c:v>
                </c:pt>
                <c:pt idx="7316">
                  <c:v>310.264988476153</c:v>
                </c:pt>
                <c:pt idx="7317">
                  <c:v>310.104968025808</c:v>
                </c:pt>
                <c:pt idx="7318">
                  <c:v>309.944320364154</c:v>
                </c:pt>
                <c:pt idx="7319">
                  <c:v>309.783050070761</c:v>
                </c:pt>
                <c:pt idx="7320">
                  <c:v>309.621161704396</c:v>
                </c:pt>
                <c:pt idx="7321">
                  <c:v>309.458659803059</c:v>
                </c:pt>
                <c:pt idx="7322">
                  <c:v>309.295548884002</c:v>
                </c:pt>
                <c:pt idx="7323">
                  <c:v>309.131833443764</c:v>
                </c:pt>
                <c:pt idx="7324">
                  <c:v>308.967517958201</c:v>
                </c:pt>
                <c:pt idx="7325">
                  <c:v>308.802606882514</c:v>
                </c:pt>
                <c:pt idx="7326">
                  <c:v>308.637104651282</c:v>
                </c:pt>
                <c:pt idx="7327">
                  <c:v>308.471015678499</c:v>
                </c:pt>
                <c:pt idx="7328">
                  <c:v>308.3043443576</c:v>
                </c:pt>
                <c:pt idx="7329">
                  <c:v>308.137095061505</c:v>
                </c:pt>
                <c:pt idx="7330">
                  <c:v>307.969272142648</c:v>
                </c:pt>
                <c:pt idx="7331">
                  <c:v>307.800879933013</c:v>
                </c:pt>
                <c:pt idx="7332">
                  <c:v>307.631922744178</c:v>
                </c:pt>
                <c:pt idx="7333">
                  <c:v>307.462404867346</c:v>
                </c:pt>
                <c:pt idx="7334">
                  <c:v>307.292330573387</c:v>
                </c:pt>
                <c:pt idx="7335">
                  <c:v>307.12170411288</c:v>
                </c:pt>
                <c:pt idx="7336">
                  <c:v>306.950529716148</c:v>
                </c:pt>
                <c:pt idx="7337">
                  <c:v>306.778811593303</c:v>
                </c:pt>
                <c:pt idx="7338">
                  <c:v>306.60655393429</c:v>
                </c:pt>
                <c:pt idx="7339">
                  <c:v>306.433760908923</c:v>
                </c:pt>
                <c:pt idx="7340">
                  <c:v>306.260436666935</c:v>
                </c:pt>
                <c:pt idx="7341">
                  <c:v>306.08658533802</c:v>
                </c:pt>
                <c:pt idx="7342">
                  <c:v>305.912211031876</c:v>
                </c:pt>
                <c:pt idx="7343">
                  <c:v>305.737317838252</c:v>
                </c:pt>
                <c:pt idx="7344">
                  <c:v>305.561909826996</c:v>
                </c:pt>
                <c:pt idx="7345">
                  <c:v>305.385991048097</c:v>
                </c:pt>
                <c:pt idx="7346">
                  <c:v>305.209565531739</c:v>
                </c:pt>
                <c:pt idx="7347">
                  <c:v>305.032637288343</c:v>
                </c:pt>
                <c:pt idx="7348">
                  <c:v>304.855210308618</c:v>
                </c:pt>
                <c:pt idx="7349">
                  <c:v>304.677288563611</c:v>
                </c:pt>
                <c:pt idx="7350">
                  <c:v>304.498876004756</c:v>
                </c:pt>
                <c:pt idx="7351">
                  <c:v>304.319976563925</c:v>
                </c:pt>
                <c:pt idx="7352">
                  <c:v>304.140594153478</c:v>
                </c:pt>
                <c:pt idx="7353">
                  <c:v>303.960732666314</c:v>
                </c:pt>
                <c:pt idx="7354">
                  <c:v>303.780395975924</c:v>
                </c:pt>
                <c:pt idx="7355">
                  <c:v>303.599587936446</c:v>
                </c:pt>
                <c:pt idx="7356">
                  <c:v>303.418312382711</c:v>
                </c:pt>
                <c:pt idx="7357">
                  <c:v>303.236573130303</c:v>
                </c:pt>
                <c:pt idx="7358">
                  <c:v>303.054373975612</c:v>
                </c:pt>
                <c:pt idx="7359">
                  <c:v>302.871718695884</c:v>
                </c:pt>
                <c:pt idx="7360">
                  <c:v>302.688611049282</c:v>
                </c:pt>
                <c:pt idx="7361">
                  <c:v>302.505054774935</c:v>
                </c:pt>
                <c:pt idx="7362">
                  <c:v>302.321053593001</c:v>
                </c:pt>
                <c:pt idx="7363">
                  <c:v>302.136611204716</c:v>
                </c:pt>
                <c:pt idx="7364">
                  <c:v>301.951731292454</c:v>
                </c:pt>
                <c:pt idx="7365">
                  <c:v>301.766417519785</c:v>
                </c:pt>
                <c:pt idx="7366">
                  <c:v>301.58067353153</c:v>
                </c:pt>
                <c:pt idx="7367">
                  <c:v>301.39450295382</c:v>
                </c:pt>
                <c:pt idx="7368">
                  <c:v>301.207909394152</c:v>
                </c:pt>
                <c:pt idx="7369">
                  <c:v>301.020896441453</c:v>
                </c:pt>
                <c:pt idx="7370">
                  <c:v>300.83346766613</c:v>
                </c:pt>
                <c:pt idx="7371">
                  <c:v>300.645626620137</c:v>
                </c:pt>
                <c:pt idx="7372">
                  <c:v>300.457376837031</c:v>
                </c:pt>
                <c:pt idx="7373">
                  <c:v>300.268721832031</c:v>
                </c:pt>
                <c:pt idx="7374">
                  <c:v>300.079665102081</c:v>
                </c:pt>
                <c:pt idx="7375">
                  <c:v>299.890210125907</c:v>
                </c:pt>
                <c:pt idx="7376">
                  <c:v>299.700360364078</c:v>
                </c:pt>
                <c:pt idx="7377">
                  <c:v>299.51011925907</c:v>
                </c:pt>
                <c:pt idx="7378">
                  <c:v>299.319490235324</c:v>
                </c:pt>
                <c:pt idx="7379">
                  <c:v>299.128476699308</c:v>
                </c:pt>
                <c:pt idx="7380">
                  <c:v>298.93708203958</c:v>
                </c:pt>
                <c:pt idx="7381">
                  <c:v>298.745309626848</c:v>
                </c:pt>
                <c:pt idx="7382">
                  <c:v>298.553162814034</c:v>
                </c:pt>
                <c:pt idx="7383">
                  <c:v>298.360644936335</c:v>
                </c:pt>
                <c:pt idx="7384">
                  <c:v>298.167759311285</c:v>
                </c:pt>
                <c:pt idx="7385">
                  <c:v>297.97450923882</c:v>
                </c:pt>
                <c:pt idx="7386">
                  <c:v>297.780898001338</c:v>
                </c:pt>
                <c:pt idx="7387">
                  <c:v>297.586928863767</c:v>
                </c:pt>
                <c:pt idx="7388">
                  <c:v>297.392605073621</c:v>
                </c:pt>
                <c:pt idx="7389">
                  <c:v>297.19792986107</c:v>
                </c:pt>
                <c:pt idx="7390">
                  <c:v>297.002906439</c:v>
                </c:pt>
                <c:pt idx="7391">
                  <c:v>296.807538003079</c:v>
                </c:pt>
                <c:pt idx="7392">
                  <c:v>296.61182773182</c:v>
                </c:pt>
                <c:pt idx="7393">
                  <c:v>296.415778786644</c:v>
                </c:pt>
                <c:pt idx="7394">
                  <c:v>296.219394311945</c:v>
                </c:pt>
                <c:pt idx="7395">
                  <c:v>296.022677435156</c:v>
                </c:pt>
                <c:pt idx="7396">
                  <c:v>295.825631266812</c:v>
                </c:pt>
                <c:pt idx="7397">
                  <c:v>295.628258900614</c:v>
                </c:pt>
                <c:pt idx="7398">
                  <c:v>295.430563413495</c:v>
                </c:pt>
                <c:pt idx="7399">
                  <c:v>295.232547865683</c:v>
                </c:pt>
                <c:pt idx="7400">
                  <c:v>295.034215300769</c:v>
                </c:pt>
                <c:pt idx="7401">
                  <c:v>294.835568745768</c:v>
                </c:pt>
                <c:pt idx="7402">
                  <c:v>294.636611211189</c:v>
                </c:pt>
                <c:pt idx="7403">
                  <c:v>294.437345691094</c:v>
                </c:pt>
                <c:pt idx="7404">
                  <c:v>294.237775163169</c:v>
                </c:pt>
                <c:pt idx="7405">
                  <c:v>294.037902588785</c:v>
                </c:pt>
                <c:pt idx="7406">
                  <c:v>293.837730913068</c:v>
                </c:pt>
                <c:pt idx="7407">
                  <c:v>293.637263064957</c:v>
                </c:pt>
                <c:pt idx="7408">
                  <c:v>293.436501957278</c:v>
                </c:pt>
                <c:pt idx="7409">
                  <c:v>293.235450486803</c:v>
                </c:pt>
                <c:pt idx="7410">
                  <c:v>293.034111534319</c:v>
                </c:pt>
                <c:pt idx="7411">
                  <c:v>292.832487964692</c:v>
                </c:pt>
                <c:pt idx="7412">
                  <c:v>292.630582626933</c:v>
                </c:pt>
                <c:pt idx="7413">
                  <c:v>292.428398354263</c:v>
                </c:pt>
                <c:pt idx="7414">
                  <c:v>292.22593796418</c:v>
                </c:pt>
                <c:pt idx="7415">
                  <c:v>292.023204258522</c:v>
                </c:pt>
                <c:pt idx="7416">
                  <c:v>291.820200023536</c:v>
                </c:pt>
                <c:pt idx="7417">
                  <c:v>291.616928029942</c:v>
                </c:pt>
                <c:pt idx="7418">
                  <c:v>291.413391032995</c:v>
                </c:pt>
                <c:pt idx="7419">
                  <c:v>291.209591772558</c:v>
                </c:pt>
                <c:pt idx="7420">
                  <c:v>291.005532973161</c:v>
                </c:pt>
                <c:pt idx="7421">
                  <c:v>290.80121734407</c:v>
                </c:pt>
                <c:pt idx="7422">
                  <c:v>290.596647579351</c:v>
                </c:pt>
                <c:pt idx="7423">
                  <c:v>290.391826357934</c:v>
                </c:pt>
                <c:pt idx="7424">
                  <c:v>290.186756343685</c:v>
                </c:pt>
                <c:pt idx="7425">
                  <c:v>289.981440185461</c:v>
                </c:pt>
                <c:pt idx="7426">
                  <c:v>289.775880517185</c:v>
                </c:pt>
                <c:pt idx="7427">
                  <c:v>289.570079957906</c:v>
                </c:pt>
                <c:pt idx="7428">
                  <c:v>289.364041111866</c:v>
                </c:pt>
                <c:pt idx="7429">
                  <c:v>289.157766568562</c:v>
                </c:pt>
                <c:pt idx="7430">
                  <c:v>288.951258902816</c:v>
                </c:pt>
                <c:pt idx="7431">
                  <c:v>288.744520674839</c:v>
                </c:pt>
                <c:pt idx="7432">
                  <c:v>288.537554430292</c:v>
                </c:pt>
                <c:pt idx="7433">
                  <c:v>288.330362700356</c:v>
                </c:pt>
                <c:pt idx="7434">
                  <c:v>288.122948001792</c:v>
                </c:pt>
                <c:pt idx="7435">
                  <c:v>287.915312837009</c:v>
                </c:pt>
                <c:pt idx="7436">
                  <c:v>287.70745969413</c:v>
                </c:pt>
                <c:pt idx="7437">
                  <c:v>287.499391047051</c:v>
                </c:pt>
                <c:pt idx="7438">
                  <c:v>287.291109355512</c:v>
                </c:pt>
                <c:pt idx="7439">
                  <c:v>287.082617065156</c:v>
                </c:pt>
                <c:pt idx="7440">
                  <c:v>286.873916607596</c:v>
                </c:pt>
                <c:pt idx="7441">
                  <c:v>286.66501040048</c:v>
                </c:pt>
                <c:pt idx="7442">
                  <c:v>286.455900847552</c:v>
                </c:pt>
                <c:pt idx="7443">
                  <c:v>286.24659033872</c:v>
                </c:pt>
                <c:pt idx="7444">
                  <c:v>286.037081250115</c:v>
                </c:pt>
                <c:pt idx="7445">
                  <c:v>285.82737594416</c:v>
                </c:pt>
                <c:pt idx="7446">
                  <c:v>285.617476769628</c:v>
                </c:pt>
                <c:pt idx="7447">
                  <c:v>285.407386061712</c:v>
                </c:pt>
                <c:pt idx="7448">
                  <c:v>285.197106142082</c:v>
                </c:pt>
                <c:pt idx="7449">
                  <c:v>284.986639318953</c:v>
                </c:pt>
                <c:pt idx="7450">
                  <c:v>284.775987887147</c:v>
                </c:pt>
                <c:pt idx="7451">
                  <c:v>284.565154128152</c:v>
                </c:pt>
                <c:pt idx="7452">
                  <c:v>284.354140310192</c:v>
                </c:pt>
                <c:pt idx="7453">
                  <c:v>284.142948688284</c:v>
                </c:pt>
                <c:pt idx="7454">
                  <c:v>283.931581504303</c:v>
                </c:pt>
                <c:pt idx="7455">
                  <c:v>283.720040987044</c:v>
                </c:pt>
                <c:pt idx="7456">
                  <c:v>283.508329352285</c:v>
                </c:pt>
                <c:pt idx="7457">
                  <c:v>283.296448802848</c:v>
                </c:pt>
                <c:pt idx="7458">
                  <c:v>283.084401528661</c:v>
                </c:pt>
                <c:pt idx="7459">
                  <c:v>282.872189706823</c:v>
                </c:pt>
                <c:pt idx="7460">
                  <c:v>282.659815501661</c:v>
                </c:pt>
                <c:pt idx="7461">
                  <c:v>282.447281064794</c:v>
                </c:pt>
                <c:pt idx="7462">
                  <c:v>282.234588535195</c:v>
                </c:pt>
                <c:pt idx="7463">
                  <c:v>282.021740039251</c:v>
                </c:pt>
                <c:pt idx="7464">
                  <c:v>281.808737690826</c:v>
                </c:pt>
                <c:pt idx="7465">
                  <c:v>281.595583591319</c:v>
                </c:pt>
                <c:pt idx="7466">
                  <c:v>281.382279829728</c:v>
                </c:pt>
                <c:pt idx="7467">
                  <c:v>281.168828482708</c:v>
                </c:pt>
                <c:pt idx="7468">
                  <c:v>280.955231614632</c:v>
                </c:pt>
                <c:pt idx="7469">
                  <c:v>280.741491277654</c:v>
                </c:pt>
                <c:pt idx="7470">
                  <c:v>280.527609511764</c:v>
                </c:pt>
                <c:pt idx="7471">
                  <c:v>280.313588344854</c:v>
                </c:pt>
                <c:pt idx="7472">
                  <c:v>280.099429792774</c:v>
                </c:pt>
                <c:pt idx="7473">
                  <c:v>279.88513585939</c:v>
                </c:pt>
                <c:pt idx="7474">
                  <c:v>279.670708536648</c:v>
                </c:pt>
                <c:pt idx="7475">
                  <c:v>279.456149804631</c:v>
                </c:pt>
                <c:pt idx="7476">
                  <c:v>279.241461631618</c:v>
                </c:pt>
                <c:pt idx="7477">
                  <c:v>279.026645974143</c:v>
                </c:pt>
                <c:pt idx="7478">
                  <c:v>278.811704777052</c:v>
                </c:pt>
                <c:pt idx="7479">
                  <c:v>278.596639973566</c:v>
                </c:pt>
                <c:pt idx="7480">
                  <c:v>278.381453485335</c:v>
                </c:pt>
                <c:pt idx="7481">
                  <c:v>278.166147222499</c:v>
                </c:pt>
                <c:pt idx="7482">
                  <c:v>277.950723083744</c:v>
                </c:pt>
                <c:pt idx="7483">
                  <c:v>277.735182956361</c:v>
                </c:pt>
                <c:pt idx="7484">
                  <c:v>277.519528716302</c:v>
                </c:pt>
                <c:pt idx="7485">
                  <c:v>277.303762228241</c:v>
                </c:pt>
                <c:pt idx="7486">
                  <c:v>277.087885345627</c:v>
                </c:pt>
                <c:pt idx="7487">
                  <c:v>276.871899910743</c:v>
                </c:pt>
                <c:pt idx="7488">
                  <c:v>276.655807754764</c:v>
                </c:pt>
                <c:pt idx="7489">
                  <c:v>276.439610697813</c:v>
                </c:pt>
                <c:pt idx="7490">
                  <c:v>276.223310549013</c:v>
                </c:pt>
                <c:pt idx="7491">
                  <c:v>276.006909106553</c:v>
                </c:pt>
                <c:pt idx="7492">
                  <c:v>275.790408157733</c:v>
                </c:pt>
                <c:pt idx="7493">
                  <c:v>275.573809479028</c:v>
                </c:pt>
                <c:pt idx="7494">
                  <c:v>275.35711483614</c:v>
                </c:pt>
                <c:pt idx="7495">
                  <c:v>275.140325984054</c:v>
                </c:pt>
                <c:pt idx="7496">
                  <c:v>274.923444667095</c:v>
                </c:pt>
                <c:pt idx="7497">
                  <c:v>274.70647261898</c:v>
                </c:pt>
                <c:pt idx="7498">
                  <c:v>274.489411562876</c:v>
                </c:pt>
                <c:pt idx="7499">
                  <c:v>274.272263211451</c:v>
                </c:pt>
                <c:pt idx="7500">
                  <c:v>274.055029266932</c:v>
                </c:pt>
                <c:pt idx="7501">
                  <c:v>273.83771142116</c:v>
                </c:pt>
                <c:pt idx="7502">
                  <c:v>273.620311355638</c:v>
                </c:pt>
                <c:pt idx="7503">
                  <c:v>273.402830741592</c:v>
                </c:pt>
                <c:pt idx="7504">
                  <c:v>273.185271240021</c:v>
                </c:pt>
                <c:pt idx="7505">
                  <c:v>272.96763450175</c:v>
                </c:pt>
                <c:pt idx="7506">
                  <c:v>272.749922167486</c:v>
                </c:pt>
                <c:pt idx="7507">
                  <c:v>272.532135867867</c:v>
                </c:pt>
                <c:pt idx="7508">
                  <c:v>272.314277223519</c:v>
                </c:pt>
                <c:pt idx="7509">
                  <c:v>272.096347845107</c:v>
                </c:pt>
                <c:pt idx="7510">
                  <c:v>271.878349333387</c:v>
                </c:pt>
                <c:pt idx="7511">
                  <c:v>271.660283279257</c:v>
                </c:pt>
                <c:pt idx="7512">
                  <c:v>271.442151263813</c:v>
                </c:pt>
                <c:pt idx="7513">
                  <c:v>271.223954858397</c:v>
                </c:pt>
                <c:pt idx="7514">
                  <c:v>271.00569562465</c:v>
                </c:pt>
                <c:pt idx="7515">
                  <c:v>270.787375114564</c:v>
                </c:pt>
                <c:pt idx="7516">
                  <c:v>270.568994870532</c:v>
                </c:pt>
                <c:pt idx="7517">
                  <c:v>270.3505564254</c:v>
                </c:pt>
                <c:pt idx="7518">
                  <c:v>270.132061302517</c:v>
                </c:pt>
                <c:pt idx="7519">
                  <c:v>269.913511015787</c:v>
                </c:pt>
                <c:pt idx="7520">
                  <c:v>269.694907069716</c:v>
                </c:pt>
                <c:pt idx="7521">
                  <c:v>269.476250959467</c:v>
                </c:pt>
                <c:pt idx="7522">
                  <c:v>269.257544170905</c:v>
                </c:pt>
                <c:pt idx="7523">
                  <c:v>269.038788180652</c:v>
                </c:pt>
                <c:pt idx="7524">
                  <c:v>268.819984456131</c:v>
                </c:pt>
                <c:pt idx="7525">
                  <c:v>268.60113445562</c:v>
                </c:pt>
                <c:pt idx="7526">
                  <c:v>268.382239628297</c:v>
                </c:pt>
                <c:pt idx="7527">
                  <c:v>268.163301414293</c:v>
                </c:pt>
                <c:pt idx="7528">
                  <c:v>267.944321244737</c:v>
                </c:pt>
                <c:pt idx="7529">
                  <c:v>267.725300541808</c:v>
                </c:pt>
                <c:pt idx="7530">
                  <c:v>267.50624071878</c:v>
                </c:pt>
                <c:pt idx="7531">
                  <c:v>267.287143180072</c:v>
                </c:pt>
                <c:pt idx="7532">
                  <c:v>267.068009321296</c:v>
                </c:pt>
                <c:pt idx="7533">
                  <c:v>266.848840529302</c:v>
                </c:pt>
                <c:pt idx="7534">
                  <c:v>266.629638182231</c:v>
                </c:pt>
                <c:pt idx="7535">
                  <c:v>266.410403649554</c:v>
                </c:pt>
                <c:pt idx="7536">
                  <c:v>266.191138292128</c:v>
                </c:pt>
                <c:pt idx="7537">
                  <c:v>265.971843462237</c:v>
                </c:pt>
                <c:pt idx="7538">
                  <c:v>265.752520503639</c:v>
                </c:pt>
                <c:pt idx="7539">
                  <c:v>265.533170751616</c:v>
                </c:pt>
                <c:pt idx="7540">
                  <c:v>265.313795533015</c:v>
                </c:pt>
                <c:pt idx="7541">
                  <c:v>265.094396166299</c:v>
                </c:pt>
                <c:pt idx="7542">
                  <c:v>264.87497396159</c:v>
                </c:pt>
                <c:pt idx="7543">
                  <c:v>264.655530220713</c:v>
                </c:pt>
                <c:pt idx="7544">
                  <c:v>264.436066237246</c:v>
                </c:pt>
                <c:pt idx="7545">
                  <c:v>264.216583296563</c:v>
                </c:pt>
                <c:pt idx="7546">
                  <c:v>263.997082675876</c:v>
                </c:pt>
                <c:pt idx="7547">
                  <c:v>263.777565644285</c:v>
                </c:pt>
                <c:pt idx="7548">
                  <c:v>263.558033462817</c:v>
                </c:pt>
                <c:pt idx="7549">
                  <c:v>263.338487384477</c:v>
                </c:pt>
                <c:pt idx="7550">
                  <c:v>263.118928654284</c:v>
                </c:pt>
                <c:pt idx="7551">
                  <c:v>262.899358509322</c:v>
                </c:pt>
                <c:pt idx="7552">
                  <c:v>262.679778178781</c:v>
                </c:pt>
                <c:pt idx="7553">
                  <c:v>262.460188884</c:v>
                </c:pt>
                <c:pt idx="7554">
                  <c:v>262.240591838511</c:v>
                </c:pt>
                <c:pt idx="7555">
                  <c:v>262.020988248081</c:v>
                </c:pt>
                <c:pt idx="7556">
                  <c:v>261.801379310757</c:v>
                </c:pt>
                <c:pt idx="7557">
                  <c:v>261.581766216907</c:v>
                </c:pt>
                <c:pt idx="7558">
                  <c:v>261.362150149263</c:v>
                </c:pt>
                <c:pt idx="7559">
                  <c:v>261.142532282965</c:v>
                </c:pt>
                <c:pt idx="7560">
                  <c:v>260.922913785599</c:v>
                </c:pt>
                <c:pt idx="7561">
                  <c:v>260.703295817243</c:v>
                </c:pt>
                <c:pt idx="7562">
                  <c:v>260.483679530507</c:v>
                </c:pt>
                <c:pt idx="7563">
                  <c:v>260.264066070573</c:v>
                </c:pt>
                <c:pt idx="7564">
                  <c:v>260.04445657524</c:v>
                </c:pt>
                <c:pt idx="7565">
                  <c:v>259.824852174962</c:v>
                </c:pt>
                <c:pt idx="7566">
                  <c:v>259.60525399289</c:v>
                </c:pt>
                <c:pt idx="7567">
                  <c:v>259.385663144913</c:v>
                </c:pt>
                <c:pt idx="7568">
                  <c:v>259.166080739698</c:v>
                </c:pt>
                <c:pt idx="7569">
                  <c:v>258.94650787873</c:v>
                </c:pt>
                <c:pt idx="7570">
                  <c:v>258.726945656353</c:v>
                </c:pt>
                <c:pt idx="7571">
                  <c:v>258.507395159809</c:v>
                </c:pt>
                <c:pt idx="7572">
                  <c:v>258.287857469279</c:v>
                </c:pt>
                <c:pt idx="7573">
                  <c:v>258.068333657921</c:v>
                </c:pt>
                <c:pt idx="7574">
                  <c:v>257.84882479191</c:v>
                </c:pt>
                <c:pt idx="7575">
                  <c:v>257.629331930479</c:v>
                </c:pt>
                <c:pt idx="7576">
                  <c:v>257.409856125954</c:v>
                </c:pt>
                <c:pt idx="7577">
                  <c:v>257.190398423795</c:v>
                </c:pt>
                <c:pt idx="7578">
                  <c:v>256.970959862636</c:v>
                </c:pt>
                <c:pt idx="7579">
                  <c:v>256.751541474321</c:v>
                </c:pt>
                <c:pt idx="7580">
                  <c:v>256.532144283944</c:v>
                </c:pt>
                <c:pt idx="7581">
                  <c:v>256.312769309883</c:v>
                </c:pt>
                <c:pt idx="7582">
                  <c:v>256.093417563845</c:v>
                </c:pt>
                <c:pt idx="7583">
                  <c:v>255.874090050897</c:v>
                </c:pt>
                <c:pt idx="7584">
                  <c:v>255.654787769506</c:v>
                </c:pt>
                <c:pt idx="7585">
                  <c:v>255.435511711577</c:v>
                </c:pt>
                <c:pt idx="7586">
                  <c:v>255.216262862487</c:v>
                </c:pt>
                <c:pt idx="7587">
                  <c:v>254.997042201128</c:v>
                </c:pt>
                <c:pt idx="7588">
                  <c:v>254.777850699935</c:v>
                </c:pt>
                <c:pt idx="7589">
                  <c:v>254.558689324931</c:v>
                </c:pt>
                <c:pt idx="7590">
                  <c:v>254.339559035757</c:v>
                </c:pt>
                <c:pt idx="7591">
                  <c:v>254.120460785711</c:v>
                </c:pt>
                <c:pt idx="7592">
                  <c:v>253.901395521785</c:v>
                </c:pt>
                <c:pt idx="7593">
                  <c:v>253.682364184698</c:v>
                </c:pt>
                <c:pt idx="7594">
                  <c:v>253.463367708933</c:v>
                </c:pt>
                <c:pt idx="7595">
                  <c:v>253.244407022771</c:v>
                </c:pt>
                <c:pt idx="7596">
                  <c:v>253.02548304833</c:v>
                </c:pt>
                <c:pt idx="7597">
                  <c:v>252.806596701596</c:v>
                </c:pt>
                <c:pt idx="7598">
                  <c:v>252.587748892458</c:v>
                </c:pt>
                <c:pt idx="7599">
                  <c:v>252.368940524747</c:v>
                </c:pt>
                <c:pt idx="7600">
                  <c:v>252.150172496263</c:v>
                </c:pt>
                <c:pt idx="7601">
                  <c:v>251.931445698819</c:v>
                </c:pt>
                <c:pt idx="7602">
                  <c:v>251.712761018265</c:v>
                </c:pt>
                <c:pt idx="7603">
                  <c:v>251.49411933453</c:v>
                </c:pt>
                <c:pt idx="7604">
                  <c:v>251.27552152165</c:v>
                </c:pt>
                <c:pt idx="7605">
                  <c:v>251.056968447807</c:v>
                </c:pt>
                <c:pt idx="7606">
                  <c:v>250.838460975357</c:v>
                </c:pt>
                <c:pt idx="7607">
                  <c:v>250.619999960867</c:v>
                </c:pt>
                <c:pt idx="7608">
                  <c:v>250.401586255146</c:v>
                </c:pt>
                <c:pt idx="7609">
                  <c:v>250.18322070328</c:v>
                </c:pt>
                <c:pt idx="7610">
                  <c:v>249.964904144662</c:v>
                </c:pt>
                <c:pt idx="7611">
                  <c:v>249.746637413028</c:v>
                </c:pt>
                <c:pt idx="7612">
                  <c:v>249.528421336485</c:v>
                </c:pt>
                <c:pt idx="7613">
                  <c:v>249.310256737547</c:v>
                </c:pt>
                <c:pt idx="7614">
                  <c:v>249.092144433166</c:v>
                </c:pt>
                <c:pt idx="7615">
                  <c:v>248.874085234762</c:v>
                </c:pt>
                <c:pt idx="7616">
                  <c:v>248.656079948258</c:v>
                </c:pt>
                <c:pt idx="7617">
                  <c:v>248.438129374107</c:v>
                </c:pt>
                <c:pt idx="7618">
                  <c:v>248.22023430733</c:v>
                </c:pt>
                <c:pt idx="7619">
                  <c:v>248.00239553754</c:v>
                </c:pt>
                <c:pt idx="7620">
                  <c:v>247.784613848978</c:v>
                </c:pt>
                <c:pt idx="7621">
                  <c:v>247.566890020541</c:v>
                </c:pt>
                <c:pt idx="7622">
                  <c:v>247.349224825815</c:v>
                </c:pt>
                <c:pt idx="7623">
                  <c:v>247.131619033104</c:v>
                </c:pt>
                <c:pt idx="7624">
                  <c:v>246.91407340546</c:v>
                </c:pt>
                <c:pt idx="7625">
                  <c:v>246.696588700716</c:v>
                </c:pt>
                <c:pt idx="7626">
                  <c:v>246.479165671513</c:v>
                </c:pt>
                <c:pt idx="7627">
                  <c:v>246.261805065329</c:v>
                </c:pt>
                <c:pt idx="7628">
                  <c:v>246.044507624514</c:v>
                </c:pt>
                <c:pt idx="7629">
                  <c:v>245.827274086314</c:v>
                </c:pt>
                <c:pt idx="7630">
                  <c:v>245.610105182904</c:v>
                </c:pt>
                <c:pt idx="7631">
                  <c:v>245.393001641414</c:v>
                </c:pt>
                <c:pt idx="7632">
                  <c:v>245.175964183962</c:v>
                </c:pt>
                <c:pt idx="7633">
                  <c:v>244.95899352768</c:v>
                </c:pt>
                <c:pt idx="7634">
                  <c:v>244.742090384744</c:v>
                </c:pt>
                <c:pt idx="7635">
                  <c:v>244.525255462402</c:v>
                </c:pt>
                <c:pt idx="7636">
                  <c:v>244.308489463003</c:v>
                </c:pt>
                <c:pt idx="7637">
                  <c:v>244.091793084025</c:v>
                </c:pt>
                <c:pt idx="7638">
                  <c:v>243.875167018102</c:v>
                </c:pt>
                <c:pt idx="7639">
                  <c:v>243.658611953056</c:v>
                </c:pt>
                <c:pt idx="7640">
                  <c:v>243.44212857192</c:v>
                </c:pt>
                <c:pt idx="7641">
                  <c:v>243.225717552969</c:v>
                </c:pt>
                <c:pt idx="7642">
                  <c:v>243.009379569745</c:v>
                </c:pt>
                <c:pt idx="7643">
                  <c:v>242.793115291087</c:v>
                </c:pt>
                <c:pt idx="7644">
                  <c:v>242.576925381155</c:v>
                </c:pt>
                <c:pt idx="7645">
                  <c:v>242.360810499463</c:v>
                </c:pt>
                <c:pt idx="7646">
                  <c:v>242.144771300898</c:v>
                </c:pt>
                <c:pt idx="7647">
                  <c:v>241.928808435753</c:v>
                </c:pt>
                <c:pt idx="7648">
                  <c:v>241.71292254975</c:v>
                </c:pt>
                <c:pt idx="7649">
                  <c:v>241.497114284071</c:v>
                </c:pt>
                <c:pt idx="7650">
                  <c:v>241.281384275378</c:v>
                </c:pt>
                <c:pt idx="7651">
                  <c:v>241.065733155844</c:v>
                </c:pt>
                <c:pt idx="7652">
                  <c:v>240.850161553178</c:v>
                </c:pt>
                <c:pt idx="7653">
                  <c:v>240.63467009065</c:v>
                </c:pt>
                <c:pt idx="7654">
                  <c:v>240.419259387118</c:v>
                </c:pt>
                <c:pt idx="7655">
                  <c:v>240.203930057053</c:v>
                </c:pt>
                <c:pt idx="7656">
                  <c:v>239.988682710563</c:v>
                </c:pt>
                <c:pt idx="7657">
                  <c:v>239.773517953422</c:v>
                </c:pt>
                <c:pt idx="7658">
                  <c:v>239.558436387092</c:v>
                </c:pt>
                <c:pt idx="7659">
                  <c:v>239.34343860875</c:v>
                </c:pt>
                <c:pt idx="7660">
                  <c:v>239.128525211311</c:v>
                </c:pt>
                <c:pt idx="7661">
                  <c:v>238.913696783454</c:v>
                </c:pt>
                <c:pt idx="7662">
                  <c:v>238.698953909649</c:v>
                </c:pt>
                <c:pt idx="7663">
                  <c:v>238.484297170175</c:v>
                </c:pt>
                <c:pt idx="7664">
                  <c:v>238.269727141153</c:v>
                </c:pt>
                <c:pt idx="7665">
                  <c:v>238.055244394563</c:v>
                </c:pt>
                <c:pt idx="7666">
                  <c:v>237.840849498271</c:v>
                </c:pt>
                <c:pt idx="7667">
                  <c:v>237.626543016054</c:v>
                </c:pt>
                <c:pt idx="7668">
                  <c:v>237.412325507621</c:v>
                </c:pt>
                <c:pt idx="7669">
                  <c:v>237.198197528642</c:v>
                </c:pt>
                <c:pt idx="7670">
                  <c:v>236.984159630765</c:v>
                </c:pt>
                <c:pt idx="7671">
                  <c:v>236.770212361642</c:v>
                </c:pt>
                <c:pt idx="7672">
                  <c:v>236.556356264956</c:v>
                </c:pt>
                <c:pt idx="7673">
                  <c:v>236.342591880438</c:v>
                </c:pt>
                <c:pt idx="7674">
                  <c:v>236.128919743896</c:v>
                </c:pt>
                <c:pt idx="7675">
                  <c:v>235.915340387232</c:v>
                </c:pt>
                <c:pt idx="7676">
                  <c:v>235.701854338469</c:v>
                </c:pt>
                <c:pt idx="7677">
                  <c:v>235.488462121774</c:v>
                </c:pt>
                <c:pt idx="7678">
                  <c:v>235.275164257477</c:v>
                </c:pt>
                <c:pt idx="7679">
                  <c:v>235.061961262098</c:v>
                </c:pt>
                <c:pt idx="7680">
                  <c:v>234.848853648363</c:v>
                </c:pt>
                <c:pt idx="7681">
                  <c:v>234.635841925234</c:v>
                </c:pt>
                <c:pt idx="7682">
                  <c:v>234.422926597925</c:v>
                </c:pt>
                <c:pt idx="7683">
                  <c:v>234.210108167926</c:v>
                </c:pt>
                <c:pt idx="7684">
                  <c:v>233.997387133025</c:v>
                </c:pt>
                <c:pt idx="7685">
                  <c:v>233.784763987329</c:v>
                </c:pt>
                <c:pt idx="7686">
                  <c:v>233.572239221287</c:v>
                </c:pt>
                <c:pt idx="7687">
                  <c:v>233.359813321709</c:v>
                </c:pt>
                <c:pt idx="7688">
                  <c:v>233.147486771792</c:v>
                </c:pt>
                <c:pt idx="7689">
                  <c:v>232.935260051133</c:v>
                </c:pt>
                <c:pt idx="7690">
                  <c:v>232.723133635759</c:v>
                </c:pt>
                <c:pt idx="7691">
                  <c:v>232.511107998141</c:v>
                </c:pt>
                <c:pt idx="7692">
                  <c:v>232.299183607221</c:v>
                </c:pt>
                <c:pt idx="7693">
                  <c:v>232.087360928428</c:v>
                </c:pt>
                <c:pt idx="7694">
                  <c:v>231.875640423698</c:v>
                </c:pt>
                <c:pt idx="7695">
                  <c:v>231.664022551501</c:v>
                </c:pt>
                <c:pt idx="7696">
                  <c:v>231.452507766852</c:v>
                </c:pt>
                <c:pt idx="7697">
                  <c:v>231.24109652134</c:v>
                </c:pt>
                <c:pt idx="7698">
                  <c:v>231.029789263144</c:v>
                </c:pt>
                <c:pt idx="7699">
                  <c:v>230.818586437051</c:v>
                </c:pt>
                <c:pt idx="7700">
                  <c:v>230.607488484479</c:v>
                </c:pt>
                <c:pt idx="7701">
                  <c:v>230.396495843499</c:v>
                </c:pt>
                <c:pt idx="7702">
                  <c:v>230.185608948849</c:v>
                </c:pt>
                <c:pt idx="7703">
                  <c:v>229.974828231955</c:v>
                </c:pt>
                <c:pt idx="7704">
                  <c:v>229.764154120956</c:v>
                </c:pt>
                <c:pt idx="7705">
                  <c:v>229.553587040715</c:v>
                </c:pt>
                <c:pt idx="7706">
                  <c:v>229.343127412845</c:v>
                </c:pt>
                <c:pt idx="7707">
                  <c:v>229.132775655724</c:v>
                </c:pt>
                <c:pt idx="7708">
                  <c:v>228.922532184517</c:v>
                </c:pt>
                <c:pt idx="7709">
                  <c:v>228.712397411193</c:v>
                </c:pt>
                <c:pt idx="7710">
                  <c:v>228.502371744542</c:v>
                </c:pt>
                <c:pt idx="7711">
                  <c:v>228.292455590198</c:v>
                </c:pt>
                <c:pt idx="7712">
                  <c:v>228.082649350656</c:v>
                </c:pt>
                <c:pt idx="7713">
                  <c:v>227.87295342529</c:v>
                </c:pt>
                <c:pt idx="7714">
                  <c:v>227.663368210368</c:v>
                </c:pt>
                <c:pt idx="7715">
                  <c:v>227.453894099079</c:v>
                </c:pt>
                <c:pt idx="7716">
                  <c:v>227.24453148154</c:v>
                </c:pt>
                <c:pt idx="7717">
                  <c:v>227.035280744826</c:v>
                </c:pt>
                <c:pt idx="7718">
                  <c:v>226.826142272976</c:v>
                </c:pt>
                <c:pt idx="7719">
                  <c:v>226.617116447021</c:v>
                </c:pt>
                <c:pt idx="7720">
                  <c:v>226.408203644995</c:v>
                </c:pt>
                <c:pt idx="7721">
                  <c:v>226.199404241955</c:v>
                </c:pt>
                <c:pt idx="7722">
                  <c:v>225.990718610002</c:v>
                </c:pt>
                <c:pt idx="7723">
                  <c:v>225.78214711829</c:v>
                </c:pt>
                <c:pt idx="7724">
                  <c:v>225.573690133052</c:v>
                </c:pt>
                <c:pt idx="7725">
                  <c:v>225.365348017613</c:v>
                </c:pt>
                <c:pt idx="7726">
                  <c:v>225.157121132406</c:v>
                </c:pt>
                <c:pt idx="7727">
                  <c:v>224.949009834994</c:v>
                </c:pt>
                <c:pt idx="7728">
                  <c:v>224.741014480082</c:v>
                </c:pt>
                <c:pt idx="7729">
                  <c:v>224.533135419535</c:v>
                </c:pt>
                <c:pt idx="7730">
                  <c:v>224.325373002397</c:v>
                </c:pt>
                <c:pt idx="7731">
                  <c:v>224.117727574906</c:v>
                </c:pt>
                <c:pt idx="7732">
                  <c:v>223.910199480508</c:v>
                </c:pt>
                <c:pt idx="7733">
                  <c:v>223.702789059881</c:v>
                </c:pt>
                <c:pt idx="7734">
                  <c:v>223.495496650942</c:v>
                </c:pt>
                <c:pt idx="7735">
                  <c:v>223.288322588871</c:v>
                </c:pt>
                <c:pt idx="7736">
                  <c:v>223.081267206122</c:v>
                </c:pt>
                <c:pt idx="7737">
                  <c:v>222.874330832441</c:v>
                </c:pt>
                <c:pt idx="7738">
                  <c:v>222.667513794884</c:v>
                </c:pt>
                <c:pt idx="7739">
                  <c:v>222.46081641783</c:v>
                </c:pt>
                <c:pt idx="7740">
                  <c:v>222.254239022997</c:v>
                </c:pt>
                <c:pt idx="7741">
                  <c:v>222.04778192946</c:v>
                </c:pt>
                <c:pt idx="7742">
                  <c:v>221.841445453664</c:v>
                </c:pt>
                <c:pt idx="7743">
                  <c:v>221.635229909441</c:v>
                </c:pt>
                <c:pt idx="7744">
                  <c:v>221.429135608027</c:v>
                </c:pt>
                <c:pt idx="7745">
                  <c:v>221.223162858073</c:v>
                </c:pt>
                <c:pt idx="7746">
                  <c:v>221.017311965664</c:v>
                </c:pt>
                <c:pt idx="7747">
                  <c:v>220.811583234333</c:v>
                </c:pt>
                <c:pt idx="7748">
                  <c:v>220.605976965077</c:v>
                </c:pt>
                <c:pt idx="7749">
                  <c:v>220.400493456369</c:v>
                </c:pt>
                <c:pt idx="7750">
                  <c:v>220.195133004177</c:v>
                </c:pt>
                <c:pt idx="7751">
                  <c:v>219.989895901977</c:v>
                </c:pt>
                <c:pt idx="7752">
                  <c:v>219.784782440766</c:v>
                </c:pt>
                <c:pt idx="7753">
                  <c:v>219.57979290908</c:v>
                </c:pt>
                <c:pt idx="7754">
                  <c:v>219.374927593007</c:v>
                </c:pt>
                <c:pt idx="7755">
                  <c:v>219.1701867762</c:v>
                </c:pt>
                <c:pt idx="7756">
                  <c:v>218.965570739894</c:v>
                </c:pt>
                <c:pt idx="7757">
                  <c:v>218.76107976292</c:v>
                </c:pt>
                <c:pt idx="7758">
                  <c:v>218.556714121716</c:v>
                </c:pt>
                <c:pt idx="7759">
                  <c:v>218.352474090346</c:v>
                </c:pt>
                <c:pt idx="7760">
                  <c:v>218.148359940511</c:v>
                </c:pt>
                <c:pt idx="7761">
                  <c:v>217.944371941563</c:v>
                </c:pt>
                <c:pt idx="7762">
                  <c:v>217.74051036052</c:v>
                </c:pt>
                <c:pt idx="7763">
                  <c:v>217.536775462081</c:v>
                </c:pt>
                <c:pt idx="7764">
                  <c:v>217.333167508637</c:v>
                </c:pt>
                <c:pt idx="7765">
                  <c:v>217.129686760285</c:v>
                </c:pt>
                <c:pt idx="7766">
                  <c:v>216.926333474844</c:v>
                </c:pt>
                <c:pt idx="7767">
                  <c:v>216.723107907866</c:v>
                </c:pt>
                <c:pt idx="7768">
                  <c:v>216.520010312653</c:v>
                </c:pt>
                <c:pt idx="7769">
                  <c:v>216.317040940265</c:v>
                </c:pt>
                <c:pt idx="7770">
                  <c:v>216.114200039538</c:v>
                </c:pt>
                <c:pt idx="7771">
                  <c:v>215.911487857094</c:v>
                </c:pt>
                <c:pt idx="7772">
                  <c:v>215.708904637356</c:v>
                </c:pt>
                <c:pt idx="7773">
                  <c:v>215.506450622562</c:v>
                </c:pt>
                <c:pt idx="7774">
                  <c:v>215.304126052775</c:v>
                </c:pt>
                <c:pt idx="7775">
                  <c:v>215.101931165899</c:v>
                </c:pt>
                <c:pt idx="7776">
                  <c:v>214.899866197688</c:v>
                </c:pt>
                <c:pt idx="7777">
                  <c:v>214.697931381764</c:v>
                </c:pt>
                <c:pt idx="7778">
                  <c:v>214.496126949624</c:v>
                </c:pt>
                <c:pt idx="7779">
                  <c:v>214.294453130658</c:v>
                </c:pt>
                <c:pt idx="7780">
                  <c:v>214.092910152157</c:v>
                </c:pt>
                <c:pt idx="7781">
                  <c:v>213.891498239328</c:v>
                </c:pt>
                <c:pt idx="7782">
                  <c:v>213.690217615307</c:v>
                </c:pt>
                <c:pt idx="7783">
                  <c:v>213.489068501169</c:v>
                </c:pt>
                <c:pt idx="7784">
                  <c:v>213.288051115942</c:v>
                </c:pt>
                <c:pt idx="7785">
                  <c:v>213.087165676616</c:v>
                </c:pt>
                <c:pt idx="7786">
                  <c:v>212.886412398163</c:v>
                </c:pt>
                <c:pt idx="7787">
                  <c:v>212.685791493539</c:v>
                </c:pt>
                <c:pt idx="7788">
                  <c:v>212.485303173702</c:v>
                </c:pt>
                <c:pt idx="7789">
                  <c:v>212.284947647623</c:v>
                </c:pt>
                <c:pt idx="7790">
                  <c:v>212.084725122299</c:v>
                </c:pt>
                <c:pt idx="7791">
                  <c:v>211.88463580276</c:v>
                </c:pt>
                <c:pt idx="7792">
                  <c:v>211.684679892086</c:v>
                </c:pt>
                <c:pt idx="7793">
                  <c:v>211.484857591416</c:v>
                </c:pt>
                <c:pt idx="7794">
                  <c:v>211.285169099961</c:v>
                </c:pt>
                <c:pt idx="7795">
                  <c:v>211.085614615013</c:v>
                </c:pt>
                <c:pt idx="7796">
                  <c:v>210.886194331958</c:v>
                </c:pt>
                <c:pt idx="7797">
                  <c:v>210.686908444289</c:v>
                </c:pt>
                <c:pt idx="7798">
                  <c:v>210.487757143615</c:v>
                </c:pt>
                <c:pt idx="7799">
                  <c:v>210.288740619672</c:v>
                </c:pt>
                <c:pt idx="7800">
                  <c:v>210.089859060336</c:v>
                </c:pt>
                <c:pt idx="7801">
                  <c:v>209.891112651633</c:v>
                </c:pt>
                <c:pt idx="7802">
                  <c:v>209.692501577749</c:v>
                </c:pt>
                <c:pt idx="7803">
                  <c:v>209.494026021045</c:v>
                </c:pt>
                <c:pt idx="7804">
                  <c:v>209.295686162061</c:v>
                </c:pt>
                <c:pt idx="7805">
                  <c:v>209.097482179535</c:v>
                </c:pt>
                <c:pt idx="7806">
                  <c:v>208.899414250407</c:v>
                </c:pt>
                <c:pt idx="7807">
                  <c:v>208.701482549833</c:v>
                </c:pt>
                <c:pt idx="7808">
                  <c:v>208.503687251195</c:v>
                </c:pt>
                <c:pt idx="7809">
                  <c:v>208.306028526112</c:v>
                </c:pt>
                <c:pt idx="7810">
                  <c:v>208.10850654445</c:v>
                </c:pt>
                <c:pt idx="7811">
                  <c:v>207.911121474333</c:v>
                </c:pt>
                <c:pt idx="7812">
                  <c:v>207.713873482152</c:v>
                </c:pt>
                <c:pt idx="7813">
                  <c:v>207.516762732578</c:v>
                </c:pt>
                <c:pt idx="7814">
                  <c:v>207.319789388568</c:v>
                </c:pt>
                <c:pt idx="7815">
                  <c:v>207.122953611381</c:v>
                </c:pt>
                <c:pt idx="7816">
                  <c:v>206.926255560582</c:v>
                </c:pt>
                <c:pt idx="7817">
                  <c:v>206.729695394059</c:v>
                </c:pt>
                <c:pt idx="7818">
                  <c:v>206.533273268026</c:v>
                </c:pt>
                <c:pt idx="7819">
                  <c:v>206.336989337036</c:v>
                </c:pt>
                <c:pt idx="7820">
                  <c:v>206.140843753994</c:v>
                </c:pt>
                <c:pt idx="7821">
                  <c:v>205.944836670162</c:v>
                </c:pt>
                <c:pt idx="7822">
                  <c:v>205.748968235171</c:v>
                </c:pt>
                <c:pt idx="7823">
                  <c:v>205.55323859703</c:v>
                </c:pt>
                <c:pt idx="7824">
                  <c:v>205.357647902139</c:v>
                </c:pt>
                <c:pt idx="7825">
                  <c:v>205.162196295292</c:v>
                </c:pt>
                <c:pt idx="7826">
                  <c:v>204.966883919694</c:v>
                </c:pt>
                <c:pt idx="7827">
                  <c:v>204.771710916965</c:v>
                </c:pt>
                <c:pt idx="7828">
                  <c:v>204.576677427153</c:v>
                </c:pt>
                <c:pt idx="7829">
                  <c:v>204.38178358874</c:v>
                </c:pt>
                <c:pt idx="7830">
                  <c:v>204.187029538656</c:v>
                </c:pt>
                <c:pt idx="7831">
                  <c:v>203.992415412283</c:v>
                </c:pt>
                <c:pt idx="7832">
                  <c:v>203.797941343468</c:v>
                </c:pt>
                <c:pt idx="7833">
                  <c:v>203.603607464532</c:v>
                </c:pt>
                <c:pt idx="7834">
                  <c:v>203.409413906278</c:v>
                </c:pt>
                <c:pt idx="7835">
                  <c:v>203.215360797999</c:v>
                </c:pt>
                <c:pt idx="7836">
                  <c:v>203.021448267489</c:v>
                </c:pt>
                <c:pt idx="7837">
                  <c:v>202.827676441053</c:v>
                </c:pt>
                <c:pt idx="7838">
                  <c:v>202.634045443513</c:v>
                </c:pt>
                <c:pt idx="7839">
                  <c:v>202.440555398218</c:v>
                </c:pt>
                <c:pt idx="7840">
                  <c:v>202.247206427054</c:v>
                </c:pt>
                <c:pt idx="7841">
                  <c:v>202.053998650452</c:v>
                </c:pt>
                <c:pt idx="7842">
                  <c:v>201.860932187394</c:v>
                </c:pt>
                <c:pt idx="7843">
                  <c:v>201.668007155429</c:v>
                </c:pt>
                <c:pt idx="7844">
                  <c:v>201.475223670672</c:v>
                </c:pt>
                <c:pt idx="7845">
                  <c:v>201.282581847822</c:v>
                </c:pt>
                <c:pt idx="7846">
                  <c:v>201.090081800163</c:v>
                </c:pt>
                <c:pt idx="7847">
                  <c:v>200.897723639576</c:v>
                </c:pt>
                <c:pt idx="7848">
                  <c:v>200.705507476549</c:v>
                </c:pt>
                <c:pt idx="7849">
                  <c:v>200.513433420181</c:v>
                </c:pt>
                <c:pt idx="7850">
                  <c:v>200.321501578194</c:v>
                </c:pt>
                <c:pt idx="7851">
                  <c:v>200.12971205694</c:v>
                </c:pt>
                <c:pt idx="7852">
                  <c:v>199.938064961408</c:v>
                </c:pt>
                <c:pt idx="7853">
                  <c:v>199.746560395234</c:v>
                </c:pt>
                <c:pt idx="7854">
                  <c:v>199.555198460711</c:v>
                </c:pt>
                <c:pt idx="7855">
                  <c:v>199.363979258792</c:v>
                </c:pt>
                <c:pt idx="7856">
                  <c:v>199.1729028891</c:v>
                </c:pt>
                <c:pt idx="7857">
                  <c:v>198.98196944994</c:v>
                </c:pt>
                <c:pt idx="7858">
                  <c:v>198.791179038301</c:v>
                </c:pt>
                <c:pt idx="7859">
                  <c:v>198.600531749868</c:v>
                </c:pt>
                <c:pt idx="7860">
                  <c:v>198.410027679027</c:v>
                </c:pt>
                <c:pt idx="7861">
                  <c:v>198.219666918877</c:v>
                </c:pt>
                <c:pt idx="7862">
                  <c:v>198.029449561233</c:v>
                </c:pt>
                <c:pt idx="7863">
                  <c:v>197.839375696636</c:v>
                </c:pt>
                <c:pt idx="7864">
                  <c:v>197.64944541436</c:v>
                </c:pt>
                <c:pt idx="7865">
                  <c:v>197.459658802423</c:v>
                </c:pt>
                <c:pt idx="7866">
                  <c:v>197.270015947588</c:v>
                </c:pt>
                <c:pt idx="7867">
                  <c:v>197.080516935377</c:v>
                </c:pt>
                <c:pt idx="7868">
                  <c:v>196.891161850074</c:v>
                </c:pt>
                <c:pt idx="7869">
                  <c:v>196.701950774736</c:v>
                </c:pt>
                <c:pt idx="7870">
                  <c:v>196.512883791197</c:v>
                </c:pt>
                <c:pt idx="7871">
                  <c:v>196.323960980079</c:v>
                </c:pt>
                <c:pt idx="7872">
                  <c:v>196.135182420796</c:v>
                </c:pt>
                <c:pt idx="7873">
                  <c:v>195.946548191562</c:v>
                </c:pt>
                <c:pt idx="7874">
                  <c:v>195.758058369401</c:v>
                </c:pt>
                <c:pt idx="7875">
                  <c:v>195.569713030152</c:v>
                </c:pt>
                <c:pt idx="7876">
                  <c:v>195.381512248473</c:v>
                </c:pt>
                <c:pt idx="7877">
                  <c:v>195.193456097857</c:v>
                </c:pt>
                <c:pt idx="7878">
                  <c:v>195.005544650629</c:v>
                </c:pt>
                <c:pt idx="7879">
                  <c:v>194.817777977959</c:v>
                </c:pt>
                <c:pt idx="7880">
                  <c:v>194.630156149868</c:v>
                </c:pt>
                <c:pt idx="7881">
                  <c:v>194.442679235235</c:v>
                </c:pt>
                <c:pt idx="7882">
                  <c:v>194.255347301802</c:v>
                </c:pt>
                <c:pt idx="7883">
                  <c:v>194.068160416183</c:v>
                </c:pt>
                <c:pt idx="7884">
                  <c:v>193.881118643871</c:v>
                </c:pt>
                <c:pt idx="7885">
                  <c:v>193.694222049244</c:v>
                </c:pt>
                <c:pt idx="7886">
                  <c:v>193.50747069557</c:v>
                </c:pt>
                <c:pt idx="7887">
                  <c:v>193.320864645018</c:v>
                </c:pt>
                <c:pt idx="7888">
                  <c:v>193.13440395866</c:v>
                </c:pt>
                <c:pt idx="7889">
                  <c:v>192.94808869648</c:v>
                </c:pt>
                <c:pt idx="7890">
                  <c:v>192.761918917383</c:v>
                </c:pt>
                <c:pt idx="7891">
                  <c:v>192.575894679196</c:v>
                </c:pt>
                <c:pt idx="7892">
                  <c:v>192.390016038678</c:v>
                </c:pt>
                <c:pt idx="7893">
                  <c:v>192.204283051529</c:v>
                </c:pt>
                <c:pt idx="7894">
                  <c:v>192.018695772389</c:v>
                </c:pt>
                <c:pt idx="7895">
                  <c:v>191.833254254853</c:v>
                </c:pt>
                <c:pt idx="7896">
                  <c:v>191.64795855147</c:v>
                </c:pt>
                <c:pt idx="7897">
                  <c:v>191.462808713755</c:v>
                </c:pt>
                <c:pt idx="7898">
                  <c:v>191.277804792192</c:v>
                </c:pt>
                <c:pt idx="7899">
                  <c:v>191.092946836241</c:v>
                </c:pt>
                <c:pt idx="7900">
                  <c:v>190.908234894345</c:v>
                </c:pt>
                <c:pt idx="7901">
                  <c:v>190.723669013935</c:v>
                </c:pt>
                <c:pt idx="7902">
                  <c:v>190.539249241437</c:v>
                </c:pt>
                <c:pt idx="7903">
                  <c:v>190.35497562228</c:v>
                </c:pt>
                <c:pt idx="7904">
                  <c:v>190.170848200896</c:v>
                </c:pt>
                <c:pt idx="7905">
                  <c:v>189.986867020733</c:v>
                </c:pt>
                <c:pt idx="7906">
                  <c:v>189.803032124257</c:v>
                </c:pt>
                <c:pt idx="7907">
                  <c:v>189.619343552961</c:v>
                </c:pt>
                <c:pt idx="7908">
                  <c:v>189.435801347367</c:v>
                </c:pt>
                <c:pt idx="7909">
                  <c:v>189.252405547034</c:v>
                </c:pt>
                <c:pt idx="7910">
                  <c:v>189.069156190564</c:v>
                </c:pt>
                <c:pt idx="7911">
                  <c:v>188.88605331561</c:v>
                </c:pt>
                <c:pt idx="7912">
                  <c:v>188.703096958876</c:v>
                </c:pt>
                <c:pt idx="7913">
                  <c:v>188.520287156129</c:v>
                </c:pt>
                <c:pt idx="7914">
                  <c:v>188.337623942201</c:v>
                </c:pt>
                <c:pt idx="7915">
                  <c:v>188.155107350995</c:v>
                </c:pt>
                <c:pt idx="7916">
                  <c:v>187.972737415493</c:v>
                </c:pt>
                <c:pt idx="7917">
                  <c:v>187.79051416776</c:v>
                </c:pt>
                <c:pt idx="7918">
                  <c:v>187.608437638948</c:v>
                </c:pt>
                <c:pt idx="7919">
                  <c:v>187.426507859305</c:v>
                </c:pt>
                <c:pt idx="7920">
                  <c:v>187.244724858179</c:v>
                </c:pt>
                <c:pt idx="7921">
                  <c:v>187.063088664023</c:v>
                </c:pt>
                <c:pt idx="7922">
                  <c:v>186.881599304399</c:v>
                </c:pt>
                <c:pt idx="7923">
                  <c:v>186.700256805988</c:v>
                </c:pt>
                <c:pt idx="7924">
                  <c:v>186.519061194592</c:v>
                </c:pt>
                <c:pt idx="7925">
                  <c:v>186.338012495141</c:v>
                </c:pt>
                <c:pt idx="7926">
                  <c:v>186.157110731694</c:v>
                </c:pt>
                <c:pt idx="7927">
                  <c:v>185.976355927452</c:v>
                </c:pt>
                <c:pt idx="7928">
                  <c:v>185.795748104758</c:v>
                </c:pt>
                <c:pt idx="7929">
                  <c:v>185.615287285102</c:v>
                </c:pt>
                <c:pt idx="7930">
                  <c:v>185.434973489128</c:v>
                </c:pt>
                <c:pt idx="7931">
                  <c:v>185.254806736642</c:v>
                </c:pt>
                <c:pt idx="7932">
                  <c:v>185.07478704661</c:v>
                </c:pt>
                <c:pt idx="7933">
                  <c:v>184.894914437168</c:v>
                </c:pt>
                <c:pt idx="7934">
                  <c:v>184.71518892563</c:v>
                </c:pt>
                <c:pt idx="7935">
                  <c:v>184.535610528484</c:v>
                </c:pt>
                <c:pt idx="7936">
                  <c:v>184.356179261407</c:v>
                </c:pt>
                <c:pt idx="7937">
                  <c:v>184.176895139262</c:v>
                </c:pt>
                <c:pt idx="7938">
                  <c:v>183.99775817611</c:v>
                </c:pt>
                <c:pt idx="7939">
                  <c:v>183.81876838521</c:v>
                </c:pt>
                <c:pt idx="7940">
                  <c:v>183.639925779024</c:v>
                </c:pt>
                <c:pt idx="7941">
                  <c:v>183.461230369225</c:v>
                </c:pt>
                <c:pt idx="7942">
                  <c:v>183.2826821667</c:v>
                </c:pt>
                <c:pt idx="7943">
                  <c:v>183.104281181556</c:v>
                </c:pt>
                <c:pt idx="7944">
                  <c:v>182.926027423122</c:v>
                </c:pt>
                <c:pt idx="7945">
                  <c:v>182.747920899958</c:v>
                </c:pt>
                <c:pt idx="7946">
                  <c:v>182.569961619856</c:v>
                </c:pt>
                <c:pt idx="7947">
                  <c:v>182.392149589847</c:v>
                </c:pt>
                <c:pt idx="7948">
                  <c:v>182.214484816204</c:v>
                </c:pt>
                <c:pt idx="7949">
                  <c:v>182.03696730445</c:v>
                </c:pt>
                <c:pt idx="7950">
                  <c:v>181.859597059359</c:v>
                </c:pt>
                <c:pt idx="7951">
                  <c:v>181.682374084961</c:v>
                </c:pt>
                <c:pt idx="7952">
                  <c:v>181.505298384549</c:v>
                </c:pt>
                <c:pt idx="7953">
                  <c:v>181.328369960683</c:v>
                </c:pt>
                <c:pt idx="7954">
                  <c:v>181.151588815192</c:v>
                </c:pt>
                <c:pt idx="7955">
                  <c:v>180.974954949182</c:v>
                </c:pt>
                <c:pt idx="7956">
                  <c:v>180.798468363038</c:v>
                </c:pt>
                <c:pt idx="7957">
                  <c:v>180.62212905643</c:v>
                </c:pt>
                <c:pt idx="7958">
                  <c:v>180.445937028316</c:v>
                </c:pt>
                <c:pt idx="7959">
                  <c:v>180.269892276947</c:v>
                </c:pt>
                <c:pt idx="7960">
                  <c:v>180.093994799874</c:v>
                </c:pt>
                <c:pt idx="7961">
                  <c:v>179.918244593947</c:v>
                </c:pt>
                <c:pt idx="7962">
                  <c:v>179.742641655325</c:v>
                </c:pt>
                <c:pt idx="7963">
                  <c:v>179.567185979476</c:v>
                </c:pt>
                <c:pt idx="7964">
                  <c:v>179.391877561184</c:v>
                </c:pt>
                <c:pt idx="7965">
                  <c:v>179.216716394552</c:v>
                </c:pt>
                <c:pt idx="7966">
                  <c:v>179.041702473007</c:v>
                </c:pt>
                <c:pt idx="7967">
                  <c:v>178.866835789304</c:v>
                </c:pt>
                <c:pt idx="7968">
                  <c:v>178.692116335528</c:v>
                </c:pt>
                <c:pt idx="7969">
                  <c:v>178.517544103104</c:v>
                </c:pt>
                <c:pt idx="7970">
                  <c:v>178.343119082794</c:v>
                </c:pt>
                <c:pt idx="7971">
                  <c:v>178.168841264707</c:v>
                </c:pt>
                <c:pt idx="7972">
                  <c:v>177.994710638298</c:v>
                </c:pt>
                <c:pt idx="7973">
                  <c:v>177.820727192378</c:v>
                </c:pt>
                <c:pt idx="7974">
                  <c:v>177.646890915113</c:v>
                </c:pt>
                <c:pt idx="7975">
                  <c:v>177.473201794029</c:v>
                </c:pt>
                <c:pt idx="7976">
                  <c:v>177.299659816019</c:v>
                </c:pt>
                <c:pt idx="7977">
                  <c:v>177.126264967344</c:v>
                </c:pt>
                <c:pt idx="7978">
                  <c:v>176.953017233638</c:v>
                </c:pt>
                <c:pt idx="7979">
                  <c:v>176.779916599911</c:v>
                </c:pt>
                <c:pt idx="7980">
                  <c:v>176.606963050555</c:v>
                </c:pt>
                <c:pt idx="7981">
                  <c:v>176.434156569346</c:v>
                </c:pt>
                <c:pt idx="7982">
                  <c:v>176.261497139448</c:v>
                </c:pt>
                <c:pt idx="7983">
                  <c:v>176.08898474342</c:v>
                </c:pt>
                <c:pt idx="7984">
                  <c:v>175.916619363214</c:v>
                </c:pt>
                <c:pt idx="7985">
                  <c:v>175.744400980185</c:v>
                </c:pt>
                <c:pt idx="7986">
                  <c:v>175.572329575089</c:v>
                </c:pt>
                <c:pt idx="7987">
                  <c:v>175.400405128092</c:v>
                </c:pt>
                <c:pt idx="7988">
                  <c:v>175.22862761877</c:v>
                </c:pt>
                <c:pt idx="7989">
                  <c:v>175.056997026115</c:v>
                </c:pt>
                <c:pt idx="7990">
                  <c:v>174.885513328539</c:v>
                </c:pt>
                <c:pt idx="7991">
                  <c:v>174.714176503874</c:v>
                </c:pt>
                <c:pt idx="7992">
                  <c:v>174.54298652938</c:v>
                </c:pt>
                <c:pt idx="7993">
                  <c:v>174.371943381746</c:v>
                </c:pt>
                <c:pt idx="7994">
                  <c:v>174.201047037096</c:v>
                </c:pt>
                <c:pt idx="7995">
                  <c:v>174.030297470989</c:v>
                </c:pt>
                <c:pt idx="7996">
                  <c:v>173.859694658426</c:v>
                </c:pt>
                <c:pt idx="7997">
                  <c:v>173.689238573853</c:v>
                </c:pt>
                <c:pt idx="7998">
                  <c:v>173.518929191162</c:v>
                </c:pt>
                <c:pt idx="7999">
                  <c:v>173.348766483698</c:v>
                </c:pt>
                <c:pt idx="8000">
                  <c:v>173.178750424261</c:v>
                </c:pt>
                <c:pt idx="8001">
                  <c:v>173.008880985107</c:v>
                </c:pt>
                <c:pt idx="8002">
                  <c:v>172.839158137957</c:v>
                </c:pt>
                <c:pt idx="8003">
                  <c:v>172.669581853995</c:v>
                </c:pt>
                <c:pt idx="8004">
                  <c:v>172.500152103874</c:v>
                </c:pt>
                <c:pt idx="8005">
                  <c:v>172.330868857721</c:v>
                </c:pt>
                <c:pt idx="8006">
                  <c:v>172.161732085137</c:v>
                </c:pt>
                <c:pt idx="8007">
                  <c:v>171.9927417552</c:v>
                </c:pt>
                <c:pt idx="8008">
                  <c:v>171.823897836475</c:v>
                </c:pt>
                <c:pt idx="8009">
                  <c:v>171.655200297008</c:v>
                </c:pt>
                <c:pt idx="8010">
                  <c:v>171.486649104336</c:v>
                </c:pt>
                <c:pt idx="8011">
                  <c:v>171.318244225489</c:v>
                </c:pt>
                <c:pt idx="8012">
                  <c:v>171.14998562699</c:v>
                </c:pt>
                <c:pt idx="8013">
                  <c:v>170.981873274862</c:v>
                </c:pt>
                <c:pt idx="8014">
                  <c:v>170.813907134631</c:v>
                </c:pt>
                <c:pt idx="8015">
                  <c:v>170.646087171327</c:v>
                </c:pt>
                <c:pt idx="8016">
                  <c:v>170.478413349488</c:v>
                </c:pt>
                <c:pt idx="8017">
                  <c:v>170.310885633164</c:v>
                </c:pt>
                <c:pt idx="8018">
                  <c:v>170.14350398592</c:v>
                </c:pt>
                <c:pt idx="8019">
                  <c:v>169.976268370839</c:v>
                </c:pt>
                <c:pt idx="8020">
                  <c:v>169.809178750525</c:v>
                </c:pt>
                <c:pt idx="8021">
                  <c:v>169.642235087104</c:v>
                </c:pt>
                <c:pt idx="8022">
                  <c:v>169.475437342233</c:v>
                </c:pt>
                <c:pt idx="8023">
                  <c:v>169.308785477096</c:v>
                </c:pt>
                <c:pt idx="8024">
                  <c:v>169.142279452412</c:v>
                </c:pt>
                <c:pt idx="8025">
                  <c:v>168.975919228436</c:v>
                </c:pt>
                <c:pt idx="8026">
                  <c:v>168.809704764962</c:v>
                </c:pt>
                <c:pt idx="8027">
                  <c:v>168.643636021327</c:v>
                </c:pt>
                <c:pt idx="8028">
                  <c:v>168.477712956413</c:v>
                </c:pt>
                <c:pt idx="8029">
                  <c:v>168.311935528651</c:v>
                </c:pt>
                <c:pt idx="8030">
                  <c:v>168.146303696023</c:v>
                </c:pt>
                <c:pt idx="8031">
                  <c:v>167.980817416065</c:v>
                </c:pt>
                <c:pt idx="8032">
                  <c:v>167.815476645869</c:v>
                </c:pt>
                <c:pt idx="8033">
                  <c:v>167.650281342091</c:v>
                </c:pt>
                <c:pt idx="8034">
                  <c:v>167.485231460945</c:v>
                </c:pt>
                <c:pt idx="8035">
                  <c:v>167.320326958215</c:v>
                </c:pt>
                <c:pt idx="8036">
                  <c:v>167.155567789252</c:v>
                </c:pt>
                <c:pt idx="8037">
                  <c:v>166.990953908978</c:v>
                </c:pt>
                <c:pt idx="8038">
                  <c:v>166.826485271889</c:v>
                </c:pt>
                <c:pt idx="8039">
                  <c:v>166.662161832062</c:v>
                </c:pt>
                <c:pt idx="8040">
                  <c:v>166.497983543148</c:v>
                </c:pt>
                <c:pt idx="8041">
                  <c:v>166.333950358387</c:v>
                </c:pt>
                <c:pt idx="8042">
                  <c:v>166.170062230599</c:v>
                </c:pt>
                <c:pt idx="8043">
                  <c:v>166.006319112197</c:v>
                </c:pt>
                <c:pt idx="8044">
                  <c:v>165.842720955181</c:v>
                </c:pt>
                <c:pt idx="8045">
                  <c:v>165.679267711148</c:v>
                </c:pt>
                <c:pt idx="8046">
                  <c:v>165.515959331288</c:v>
                </c:pt>
                <c:pt idx="8047">
                  <c:v>165.352795766395</c:v>
                </c:pt>
                <c:pt idx="8048">
                  <c:v>165.18977696686</c:v>
                </c:pt>
                <c:pt idx="8049">
                  <c:v>165.026902882681</c:v>
                </c:pt>
                <c:pt idx="8050">
                  <c:v>164.864173463461</c:v>
                </c:pt>
                <c:pt idx="8051">
                  <c:v>164.701588658417</c:v>
                </c:pt>
                <c:pt idx="8052">
                  <c:v>164.539148416373</c:v>
                </c:pt>
                <c:pt idx="8053">
                  <c:v>164.376852685771</c:v>
                </c:pt>
                <c:pt idx="8054">
                  <c:v>164.21470141467</c:v>
                </c:pt>
                <c:pt idx="8055">
                  <c:v>164.052694550749</c:v>
                </c:pt>
                <c:pt idx="8056">
                  <c:v>163.89083204131</c:v>
                </c:pt>
                <c:pt idx="8057">
                  <c:v>163.729113833279</c:v>
                </c:pt>
                <c:pt idx="8058">
                  <c:v>163.567539873211</c:v>
                </c:pt>
                <c:pt idx="8059">
                  <c:v>163.406110107289</c:v>
                </c:pt>
                <c:pt idx="8060">
                  <c:v>163.244824481332</c:v>
                </c:pt>
                <c:pt idx="8061">
                  <c:v>163.083682940792</c:v>
                </c:pt>
                <c:pt idx="8062">
                  <c:v>162.922685430759</c:v>
                </c:pt>
                <c:pt idx="8063">
                  <c:v>162.761831895963</c:v>
                </c:pt>
                <c:pt idx="8064">
                  <c:v>162.601122280776</c:v>
                </c:pt>
                <c:pt idx="8065">
                  <c:v>162.440556529216</c:v>
                </c:pt>
                <c:pt idx="8066">
                  <c:v>162.280134584948</c:v>
                </c:pt>
                <c:pt idx="8067">
                  <c:v>162.119856391287</c:v>
                </c:pt>
                <c:pt idx="8068">
                  <c:v>161.959721891199</c:v>
                </c:pt>
                <c:pt idx="8069">
                  <c:v>161.799731027306</c:v>
                </c:pt>
                <c:pt idx="8070">
                  <c:v>161.639883741886</c:v>
                </c:pt>
                <c:pt idx="8071">
                  <c:v>161.480179976876</c:v>
                </c:pt>
                <c:pt idx="8072">
                  <c:v>161.320619673875</c:v>
                </c:pt>
                <c:pt idx="8073">
                  <c:v>161.161202774146</c:v>
                </c:pt>
                <c:pt idx="8074">
                  <c:v>161.001929218619</c:v>
                </c:pt>
                <c:pt idx="8075">
                  <c:v>160.842798947889</c:v>
                </c:pt>
                <c:pt idx="8076">
                  <c:v>160.683811902227</c:v>
                </c:pt>
                <c:pt idx="8077">
                  <c:v>160.524968021571</c:v>
                </c:pt>
                <c:pt idx="8078">
                  <c:v>160.36626724554</c:v>
                </c:pt>
                <c:pt idx="8079">
                  <c:v>160.207709513427</c:v>
                </c:pt>
                <c:pt idx="8080">
                  <c:v>160.049294764206</c:v>
                </c:pt>
                <c:pt idx="8081">
                  <c:v>159.891022936532</c:v>
                </c:pt>
                <c:pt idx="8082">
                  <c:v>159.732893968745</c:v>
                </c:pt>
                <c:pt idx="8083">
                  <c:v>159.574907798871</c:v>
                </c:pt>
                <c:pt idx="8084">
                  <c:v>159.417064364625</c:v>
                </c:pt>
                <c:pt idx="8085">
                  <c:v>159.259363603411</c:v>
                </c:pt>
                <c:pt idx="8086">
                  <c:v>159.101805452329</c:v>
                </c:pt>
                <c:pt idx="8087">
                  <c:v>158.944389848171</c:v>
                </c:pt>
                <c:pt idx="8088">
                  <c:v>158.787116727427</c:v>
                </c:pt>
                <c:pt idx="8089">
                  <c:v>158.629986026287</c:v>
                </c:pt>
                <c:pt idx="8090">
                  <c:v>158.472997680641</c:v>
                </c:pt>
                <c:pt idx="8091">
                  <c:v>158.316151626085</c:v>
                </c:pt>
                <c:pt idx="8092">
                  <c:v>158.159447797917</c:v>
                </c:pt>
                <c:pt idx="8093">
                  <c:v>158.002886131145</c:v>
                </c:pt>
                <c:pt idx="8094">
                  <c:v>157.846466560485</c:v>
                </c:pt>
                <c:pt idx="8095">
                  <c:v>157.690189020367</c:v>
                </c:pt>
                <c:pt idx="8096">
                  <c:v>157.534053444934</c:v>
                </c:pt>
                <c:pt idx="8097">
                  <c:v>157.378059768042</c:v>
                </c:pt>
                <c:pt idx="8098">
                  <c:v>157.222207923268</c:v>
                </c:pt>
                <c:pt idx="8099">
                  <c:v>157.066497843908</c:v>
                </c:pt>
                <c:pt idx="8100">
                  <c:v>156.910929462979</c:v>
                </c:pt>
                <c:pt idx="8101">
                  <c:v>156.755502713222</c:v>
                </c:pt>
                <c:pt idx="8102">
                  <c:v>156.600217527105</c:v>
                </c:pt>
                <c:pt idx="8103">
                  <c:v>156.445073836822</c:v>
                </c:pt>
                <c:pt idx="8104">
                  <c:v>156.290071574296</c:v>
                </c:pt>
                <c:pt idx="8105">
                  <c:v>156.135210671185</c:v>
                </c:pt>
                <c:pt idx="8106">
                  <c:v>155.980491058877</c:v>
                </c:pt>
                <c:pt idx="8107">
                  <c:v>155.825912668497</c:v>
                </c:pt>
                <c:pt idx="8108">
                  <c:v>155.671475430906</c:v>
                </c:pt>
                <c:pt idx="8109">
                  <c:v>155.517179276706</c:v>
                </c:pt>
                <c:pt idx="8110">
                  <c:v>155.36302413624</c:v>
                </c:pt>
                <c:pt idx="8111">
                  <c:v>155.209009939592</c:v>
                </c:pt>
                <c:pt idx="8112">
                  <c:v>155.055136616592</c:v>
                </c:pt>
                <c:pt idx="8113">
                  <c:v>154.901404096817</c:v>
                </c:pt>
                <c:pt idx="8114">
                  <c:v>154.747812309593</c:v>
                </c:pt>
                <c:pt idx="8115">
                  <c:v>154.594361183994</c:v>
                </c:pt>
                <c:pt idx="8116">
                  <c:v>154.441050648848</c:v>
                </c:pt>
                <c:pt idx="8117">
                  <c:v>154.287880632738</c:v>
                </c:pt>
                <c:pt idx="8118">
                  <c:v>154.134851063999</c:v>
                </c:pt>
                <c:pt idx="8119">
                  <c:v>153.981961870728</c:v>
                </c:pt>
                <c:pt idx="8120">
                  <c:v>153.829212980778</c:v>
                </c:pt>
                <c:pt idx="8121">
                  <c:v>153.676604321766</c:v>
                </c:pt>
                <c:pt idx="8122">
                  <c:v>153.524135821068</c:v>
                </c:pt>
                <c:pt idx="8123">
                  <c:v>153.371807405828</c:v>
                </c:pt>
                <c:pt idx="8124">
                  <c:v>153.219619002956</c:v>
                </c:pt>
                <c:pt idx="8125">
                  <c:v>153.067570539128</c:v>
                </c:pt>
                <c:pt idx="8126">
                  <c:v>152.915661940791</c:v>
                </c:pt>
                <c:pt idx="8127">
                  <c:v>152.763893134165</c:v>
                </c:pt>
                <c:pt idx="8128">
                  <c:v>152.612264045241</c:v>
                </c:pt>
                <c:pt idx="8129">
                  <c:v>152.460774599785</c:v>
                </c:pt>
                <c:pt idx="8130">
                  <c:v>152.309424723342</c:v>
                </c:pt>
                <c:pt idx="8131">
                  <c:v>152.158214341233</c:v>
                </c:pt>
                <c:pt idx="8132">
                  <c:v>152.007143378559</c:v>
                </c:pt>
                <c:pt idx="8133">
                  <c:v>151.856211760204</c:v>
                </c:pt>
                <c:pt idx="8134">
                  <c:v>151.705419410834</c:v>
                </c:pt>
                <c:pt idx="8135">
                  <c:v>151.554766254899</c:v>
                </c:pt>
                <c:pt idx="8136">
                  <c:v>151.404252216639</c:v>
                </c:pt>
                <c:pt idx="8137">
                  <c:v>151.253877220079</c:v>
                </c:pt>
                <c:pt idx="8138">
                  <c:v>151.103641189035</c:v>
                </c:pt>
                <c:pt idx="8139">
                  <c:v>150.953544047112</c:v>
                </c:pt>
                <c:pt idx="8140">
                  <c:v>150.803585717713</c:v>
                </c:pt>
                <c:pt idx="8141">
                  <c:v>150.653766124029</c:v>
                </c:pt>
                <c:pt idx="8142">
                  <c:v>150.504085189054</c:v>
                </c:pt>
                <c:pt idx="8143">
                  <c:v>150.354542835573</c:v>
                </c:pt>
                <c:pt idx="8144">
                  <c:v>150.205138986175</c:v>
                </c:pt>
                <c:pt idx="8145">
                  <c:v>150.055873563247</c:v>
                </c:pt>
                <c:pt idx="8146">
                  <c:v>149.906746488981</c:v>
                </c:pt>
                <c:pt idx="8147">
                  <c:v>149.757757685369</c:v>
                </c:pt>
                <c:pt idx="8148">
                  <c:v>149.608907074212</c:v>
                </c:pt>
                <c:pt idx="8149">
                  <c:v>149.460194577116</c:v>
                </c:pt>
                <c:pt idx="8150">
                  <c:v>149.311620115495</c:v>
                </c:pt>
                <c:pt idx="8151">
                  <c:v>149.163183610575</c:v>
                </c:pt>
                <c:pt idx="8152">
                  <c:v>149.01488498339</c:v>
                </c:pt>
                <c:pt idx="8153">
                  <c:v>148.86672415479</c:v>
                </c:pt>
                <c:pt idx="8154">
                  <c:v>148.718701045437</c:v>
                </c:pt>
                <c:pt idx="8155">
                  <c:v>148.570815575811</c:v>
                </c:pt>
                <c:pt idx="8156">
                  <c:v>148.423067666207</c:v>
                </c:pt>
                <c:pt idx="8157">
                  <c:v>148.27545723674</c:v>
                </c:pt>
                <c:pt idx="8158">
                  <c:v>148.127984207345</c:v>
                </c:pt>
                <c:pt idx="8159">
                  <c:v>147.980648497778</c:v>
                </c:pt>
                <c:pt idx="8160">
                  <c:v>147.833450027617</c:v>
                </c:pt>
                <c:pt idx="8161">
                  <c:v>147.686388716267</c:v>
                </c:pt>
                <c:pt idx="8162">
                  <c:v>147.539464482957</c:v>
                </c:pt>
                <c:pt idx="8163">
                  <c:v>147.392677246743</c:v>
                </c:pt>
                <c:pt idx="8164">
                  <c:v>147.246026926511</c:v>
                </c:pt>
                <c:pt idx="8165">
                  <c:v>147.099513440975</c:v>
                </c:pt>
                <c:pt idx="8166">
                  <c:v>146.953136708682</c:v>
                </c:pt>
                <c:pt idx="8167">
                  <c:v>146.80689664801</c:v>
                </c:pt>
                <c:pt idx="8168">
                  <c:v>146.660793177174</c:v>
                </c:pt>
                <c:pt idx="8169">
                  <c:v>146.514826214221</c:v>
                </c:pt>
                <c:pt idx="8170">
                  <c:v>146.368995677036</c:v>
                </c:pt>
                <c:pt idx="8171">
                  <c:v>146.223301483344</c:v>
                </c:pt>
                <c:pt idx="8172">
                  <c:v>146.077743550706</c:v>
                </c:pt>
                <c:pt idx="8173">
                  <c:v>145.932321796526</c:v>
                </c:pt>
                <c:pt idx="8174">
                  <c:v>145.78703613805</c:v>
                </c:pt>
                <c:pt idx="8175">
                  <c:v>145.641886492367</c:v>
                </c:pt>
                <c:pt idx="8176">
                  <c:v>145.496872776409</c:v>
                </c:pt>
                <c:pt idx="8177">
                  <c:v>145.351994906958</c:v>
                </c:pt>
                <c:pt idx="8178">
                  <c:v>145.20725280064</c:v>
                </c:pt>
                <c:pt idx="8179">
                  <c:v>145.062646373929</c:v>
                </c:pt>
                <c:pt idx="8180">
                  <c:v>144.918175543152</c:v>
                </c:pt>
                <c:pt idx="8181">
                  <c:v>144.773840224485</c:v>
                </c:pt>
                <c:pt idx="8182">
                  <c:v>144.629640333955</c:v>
                </c:pt>
                <c:pt idx="8183">
                  <c:v>144.485575787446</c:v>
                </c:pt>
                <c:pt idx="8184">
                  <c:v>144.341646500693</c:v>
                </c:pt>
                <c:pt idx="8185">
                  <c:v>144.197852389291</c:v>
                </c:pt>
                <c:pt idx="8186">
                  <c:v>144.05419336869</c:v>
                </c:pt>
                <c:pt idx="8187">
                  <c:v>143.910669354198</c:v>
                </c:pt>
                <c:pt idx="8188">
                  <c:v>143.767280260985</c:v>
                </c:pt>
                <c:pt idx="8189">
                  <c:v>143.624026004079</c:v>
                </c:pt>
                <c:pt idx="8190">
                  <c:v>143.480906498372</c:v>
                </c:pt>
                <c:pt idx="8191">
                  <c:v>143.33792165862</c:v>
                </c:pt>
                <c:pt idx="8192">
                  <c:v>143.195071399442</c:v>
                </c:pt>
                <c:pt idx="8193">
                  <c:v>143.052355635323</c:v>
                </c:pt>
                <c:pt idx="8194">
                  <c:v>142.909774280616</c:v>
                </c:pt>
                <c:pt idx="8195">
                  <c:v>142.76732724954</c:v>
                </c:pt>
                <c:pt idx="8196">
                  <c:v>142.625014456186</c:v>
                </c:pt>
                <c:pt idx="8197">
                  <c:v>142.482835814513</c:v>
                </c:pt>
                <c:pt idx="8198">
                  <c:v>142.340791238354</c:v>
                </c:pt>
                <c:pt idx="8199">
                  <c:v>142.198880641411</c:v>
                </c:pt>
                <c:pt idx="8200">
                  <c:v>142.057103937263</c:v>
                </c:pt>
                <c:pt idx="8201">
                  <c:v>141.915461039363</c:v>
                </c:pt>
                <c:pt idx="8202">
                  <c:v>141.773951861039</c:v>
                </c:pt>
                <c:pt idx="8203">
                  <c:v>141.632576315499</c:v>
                </c:pt>
                <c:pt idx="8204">
                  <c:v>141.491334315827</c:v>
                </c:pt>
                <c:pt idx="8205">
                  <c:v>141.350225774986</c:v>
                </c:pt>
                <c:pt idx="8206">
                  <c:v>141.209250605822</c:v>
                </c:pt>
                <c:pt idx="8207">
                  <c:v>141.068408721059</c:v>
                </c:pt>
                <c:pt idx="8208">
                  <c:v>140.927700033308</c:v>
                </c:pt>
                <c:pt idx="8209">
                  <c:v>140.787124455061</c:v>
                </c:pt>
                <c:pt idx="8210">
                  <c:v>140.646681898695</c:v>
                </c:pt>
                <c:pt idx="8211">
                  <c:v>140.506372276473</c:v>
                </c:pt>
                <c:pt idx="8212">
                  <c:v>140.366195500547</c:v>
                </c:pt>
                <c:pt idx="8213">
                  <c:v>140.226151482954</c:v>
                </c:pt>
                <c:pt idx="8214">
                  <c:v>140.086240135623</c:v>
                </c:pt>
                <c:pt idx="8215">
                  <c:v>139.94646137037</c:v>
                </c:pt>
                <c:pt idx="8216">
                  <c:v>139.806815098906</c:v>
                </c:pt>
                <c:pt idx="8217">
                  <c:v>139.667301232831</c:v>
                </c:pt>
                <c:pt idx="8218">
                  <c:v>139.527919683639</c:v>
                </c:pt>
                <c:pt idx="8219">
                  <c:v>139.388670362721</c:v>
                </c:pt>
                <c:pt idx="8220">
                  <c:v>139.249553181358</c:v>
                </c:pt>
                <c:pt idx="8221">
                  <c:v>139.110568050733</c:v>
                </c:pt>
                <c:pt idx="8222">
                  <c:v>138.971714881923</c:v>
                </c:pt>
                <c:pt idx="8223">
                  <c:v>138.832993585904</c:v>
                </c:pt>
                <c:pt idx="8224">
                  <c:v>138.694404073551</c:v>
                </c:pt>
                <c:pt idx="8225">
                  <c:v>138.55594625564</c:v>
                </c:pt>
                <c:pt idx="8226">
                  <c:v>138.417620042848</c:v>
                </c:pt>
                <c:pt idx="8227">
                  <c:v>138.279425345755</c:v>
                </c:pt>
                <c:pt idx="8228">
                  <c:v>138.141362074843</c:v>
                </c:pt>
                <c:pt idx="8229">
                  <c:v>138.003430140499</c:v>
                </c:pt>
                <c:pt idx="8230">
                  <c:v>137.865629453015</c:v>
                </c:pt>
                <c:pt idx="8231">
                  <c:v>137.727959922588</c:v>
                </c:pt>
                <c:pt idx="8232">
                  <c:v>137.590421459325</c:v>
                </c:pt>
                <c:pt idx="8233">
                  <c:v>137.453013973239</c:v>
                </c:pt>
                <c:pt idx="8234">
                  <c:v>137.315737374252</c:v>
                </c:pt>
                <c:pt idx="8235">
                  <c:v>137.178591572195</c:v>
                </c:pt>
                <c:pt idx="8236">
                  <c:v>137.041576476813</c:v>
                </c:pt>
                <c:pt idx="8237">
                  <c:v>136.904691997759</c:v>
                </c:pt>
                <c:pt idx="8238">
                  <c:v>136.767938044603</c:v>
                </c:pt>
                <c:pt idx="8239">
                  <c:v>136.631314526823</c:v>
                </c:pt>
                <c:pt idx="8240">
                  <c:v>136.494821353817</c:v>
                </c:pt>
                <c:pt idx="8241">
                  <c:v>136.358458434896</c:v>
                </c:pt>
                <c:pt idx="8242">
                  <c:v>136.222225679287</c:v>
                </c:pt>
                <c:pt idx="8243">
                  <c:v>136.086122996134</c:v>
                </c:pt>
                <c:pt idx="8244">
                  <c:v>135.9501502945</c:v>
                </c:pt>
                <c:pt idx="8245">
                  <c:v>135.814307483368</c:v>
                </c:pt>
                <c:pt idx="8246">
                  <c:v>135.678594471639</c:v>
                </c:pt>
                <c:pt idx="8247">
                  <c:v>135.543011168135</c:v>
                </c:pt>
                <c:pt idx="8248">
                  <c:v>135.4075574816</c:v>
                </c:pt>
                <c:pt idx="8249">
                  <c:v>135.272233320702</c:v>
                </c:pt>
                <c:pt idx="8250">
                  <c:v>135.13703859403</c:v>
                </c:pt>
                <c:pt idx="8251">
                  <c:v>135.001973210098</c:v>
                </c:pt>
                <c:pt idx="8252">
                  <c:v>134.867037077346</c:v>
                </c:pt>
                <c:pt idx="8253">
                  <c:v>134.732230104138</c:v>
                </c:pt>
                <c:pt idx="8254">
                  <c:v>134.597552198766</c:v>
                </c:pt>
                <c:pt idx="8255">
                  <c:v>134.463003269451</c:v>
                </c:pt>
                <c:pt idx="8256">
                  <c:v>134.32858322434</c:v>
                </c:pt>
                <c:pt idx="8257">
                  <c:v>134.19429197151</c:v>
                </c:pt>
                <c:pt idx="8258">
                  <c:v>134.060129418969</c:v>
                </c:pt>
                <c:pt idx="8259">
                  <c:v>133.926095474654</c:v>
                </c:pt>
                <c:pt idx="8260">
                  <c:v>133.792190046436</c:v>
                </c:pt>
                <c:pt idx="8261">
                  <c:v>133.658413042117</c:v>
                </c:pt>
                <c:pt idx="8262">
                  <c:v>133.524764369433</c:v>
                </c:pt>
                <c:pt idx="8263">
                  <c:v>133.391243936054</c:v>
                </c:pt>
                <c:pt idx="8264">
                  <c:v>133.257851649584</c:v>
                </c:pt>
                <c:pt idx="8265">
                  <c:v>133.124587417564</c:v>
                </c:pt>
                <c:pt idx="8266">
                  <c:v>132.991451147471</c:v>
                </c:pt>
                <c:pt idx="8267">
                  <c:v>132.85844274672</c:v>
                </c:pt>
                <c:pt idx="8268">
                  <c:v>132.725562122662</c:v>
                </c:pt>
                <c:pt idx="8269">
                  <c:v>132.592809182589</c:v>
                </c:pt>
                <c:pt idx="8270">
                  <c:v>132.460183833733</c:v>
                </c:pt>
                <c:pt idx="8271">
                  <c:v>132.327685983263</c:v>
                </c:pt>
                <c:pt idx="8272">
                  <c:v>132.195315538293</c:v>
                </c:pt>
                <c:pt idx="8273">
                  <c:v>132.063072405876</c:v>
                </c:pt>
                <c:pt idx="8274">
                  <c:v>131.93095649301</c:v>
                </c:pt>
                <c:pt idx="8275">
                  <c:v>131.798967706635</c:v>
                </c:pt>
                <c:pt idx="8276">
                  <c:v>131.667105953636</c:v>
                </c:pt>
                <c:pt idx="8277">
                  <c:v>131.535371140841</c:v>
                </c:pt>
                <c:pt idx="8278">
                  <c:v>131.403763175026</c:v>
                </c:pt>
                <c:pt idx="8279">
                  <c:v>131.272281962912</c:v>
                </c:pt>
                <c:pt idx="8280">
                  <c:v>131.140927411167</c:v>
                </c:pt>
                <c:pt idx="8281">
                  <c:v>131.009699426408</c:v>
                </c:pt>
                <c:pt idx="8282">
                  <c:v>130.878597915199</c:v>
                </c:pt>
                <c:pt idx="8283">
                  <c:v>130.747622784055</c:v>
                </c:pt>
                <c:pt idx="8284">
                  <c:v>130.616773939439</c:v>
                </c:pt>
                <c:pt idx="8285">
                  <c:v>130.486051287765</c:v>
                </c:pt>
                <c:pt idx="8286">
                  <c:v>130.355454735401</c:v>
                </c:pt>
                <c:pt idx="8287">
                  <c:v>130.224984188663</c:v>
                </c:pt>
                <c:pt idx="8288">
                  <c:v>130.094639553822</c:v>
                </c:pt>
                <c:pt idx="8289">
                  <c:v>129.964420737103</c:v>
                </c:pt>
                <c:pt idx="8290">
                  <c:v>129.834327644684</c:v>
                </c:pt>
                <c:pt idx="8291">
                  <c:v>129.704360182699</c:v>
                </c:pt>
                <c:pt idx="8292">
                  <c:v>129.574518257235</c:v>
                </c:pt>
                <c:pt idx="8293">
                  <c:v>129.444801774339</c:v>
                </c:pt>
                <c:pt idx="8294">
                  <c:v>129.31521064001</c:v>
                </c:pt>
                <c:pt idx="8295">
                  <c:v>129.18574476021</c:v>
                </c:pt>
                <c:pt idx="8296">
                  <c:v>129.056404040855</c:v>
                </c:pt>
                <c:pt idx="8297">
                  <c:v>128.927188387821</c:v>
                </c:pt>
                <c:pt idx="8298">
                  <c:v>128.798097706945</c:v>
                </c:pt>
                <c:pt idx="8299">
                  <c:v>128.669131904022</c:v>
                </c:pt>
                <c:pt idx="8300">
                  <c:v>128.540290884809</c:v>
                </c:pt>
                <c:pt idx="8301">
                  <c:v>128.411574555025</c:v>
                </c:pt>
                <c:pt idx="8302">
                  <c:v>128.282982820349</c:v>
                </c:pt>
                <c:pt idx="8303">
                  <c:v>128.154515586425</c:v>
                </c:pt>
                <c:pt idx="8304">
                  <c:v>128.02617275886</c:v>
                </c:pt>
                <c:pt idx="8305">
                  <c:v>127.897954243223</c:v>
                </c:pt>
                <c:pt idx="8306">
                  <c:v>127.769859945051</c:v>
                </c:pt>
                <c:pt idx="8307">
                  <c:v>127.641889769843</c:v>
                </c:pt>
                <c:pt idx="8308">
                  <c:v>127.514043623065</c:v>
                </c:pt>
                <c:pt idx="8309">
                  <c:v>127.386321410151</c:v>
                </c:pt>
                <c:pt idx="8310">
                  <c:v>127.258723036501</c:v>
                </c:pt>
                <c:pt idx="8311">
                  <c:v>127.131248407482</c:v>
                </c:pt>
                <c:pt idx="8312">
                  <c:v>127.00389742843</c:v>
                </c:pt>
                <c:pt idx="8313">
                  <c:v>126.876670004651</c:v>
                </c:pt>
                <c:pt idx="8314">
                  <c:v>126.749566041418</c:v>
                </c:pt>
                <c:pt idx="8315">
                  <c:v>126.622585443976</c:v>
                </c:pt>
                <c:pt idx="8316">
                  <c:v>126.495728117542</c:v>
                </c:pt>
                <c:pt idx="8317">
                  <c:v>126.368993967301</c:v>
                </c:pt>
                <c:pt idx="8318">
                  <c:v>126.242382898412</c:v>
                </c:pt>
                <c:pt idx="8319">
                  <c:v>126.115894816007</c:v>
                </c:pt>
                <c:pt idx="8320">
                  <c:v>125.98952962519</c:v>
                </c:pt>
                <c:pt idx="8321">
                  <c:v>125.863287231038</c:v>
                </c:pt>
                <c:pt idx="8322">
                  <c:v>125.737167538604</c:v>
                </c:pt>
                <c:pt idx="8323">
                  <c:v>125.611170452916</c:v>
                </c:pt>
                <c:pt idx="8324">
                  <c:v>125.485295878974</c:v>
                </c:pt>
                <c:pt idx="8325">
                  <c:v>125.359543721758</c:v>
                </c:pt>
                <c:pt idx="8326">
                  <c:v>125.233913886223</c:v>
                </c:pt>
                <c:pt idx="8327">
                  <c:v>125.1084062773</c:v>
                </c:pt>
                <c:pt idx="8328">
                  <c:v>124.983020799899</c:v>
                </c:pt>
                <c:pt idx="8329">
                  <c:v>124.857757358908</c:v>
                </c:pt>
                <c:pt idx="8330">
                  <c:v>124.732615859193</c:v>
                </c:pt>
                <c:pt idx="8331">
                  <c:v>124.607596205599</c:v>
                </c:pt>
                <c:pt idx="8332">
                  <c:v>124.482698302953</c:v>
                </c:pt>
                <c:pt idx="8333">
                  <c:v>124.35792205606</c:v>
                </c:pt>
                <c:pt idx="8334">
                  <c:v>124.233267369706</c:v>
                </c:pt>
                <c:pt idx="8335">
                  <c:v>124.108734148661</c:v>
                </c:pt>
                <c:pt idx="8336">
                  <c:v>123.984322297674</c:v>
                </c:pt>
                <c:pt idx="8337">
                  <c:v>123.860031721478</c:v>
                </c:pt>
                <c:pt idx="8338">
                  <c:v>123.735862324788</c:v>
                </c:pt>
                <c:pt idx="8339">
                  <c:v>123.611814012304</c:v>
                </c:pt>
                <c:pt idx="8340">
                  <c:v>123.487886688709</c:v>
                </c:pt>
                <c:pt idx="8341">
                  <c:v>123.36408025867</c:v>
                </c:pt>
                <c:pt idx="8342">
                  <c:v>123.240394626841</c:v>
                </c:pt>
                <c:pt idx="8343">
                  <c:v>123.116829697859</c:v>
                </c:pt>
                <c:pt idx="8344">
                  <c:v>122.99338537635</c:v>
                </c:pt>
                <c:pt idx="8345">
                  <c:v>122.870061566925</c:v>
                </c:pt>
                <c:pt idx="8346">
                  <c:v>122.746858174181</c:v>
                </c:pt>
                <c:pt idx="8347">
                  <c:v>122.623775102704</c:v>
                </c:pt>
                <c:pt idx="8348">
                  <c:v>122.50081225707</c:v>
                </c:pt>
                <c:pt idx="8349">
                  <c:v>122.377969541839</c:v>
                </c:pt>
                <c:pt idx="8350">
                  <c:v>122.255246861564</c:v>
                </c:pt>
                <c:pt idx="8351">
                  <c:v>122.132644120785</c:v>
                </c:pt>
                <c:pt idx="8352">
                  <c:v>122.010161224035</c:v>
                </c:pt>
                <c:pt idx="8353">
                  <c:v>121.887798075834</c:v>
                </c:pt>
                <c:pt idx="8354">
                  <c:v>121.765554580696</c:v>
                </c:pt>
                <c:pt idx="8355">
                  <c:v>121.643430643124</c:v>
                </c:pt>
                <c:pt idx="8356">
                  <c:v>121.521426167616</c:v>
                </c:pt>
                <c:pt idx="8357">
                  <c:v>121.399541058659</c:v>
                </c:pt>
                <c:pt idx="8358">
                  <c:v>121.277775220735</c:v>
                </c:pt>
                <c:pt idx="8359">
                  <c:v>121.156128558319</c:v>
                </c:pt>
                <c:pt idx="8360">
                  <c:v>121.03460097588</c:v>
                </c:pt>
                <c:pt idx="8361">
                  <c:v>120.91319237788</c:v>
                </c:pt>
                <c:pt idx="8362">
                  <c:v>120.791902668778</c:v>
                </c:pt>
                <c:pt idx="8363">
                  <c:v>120.670731753026</c:v>
                </c:pt>
                <c:pt idx="8364">
                  <c:v>120.549679535074</c:v>
                </c:pt>
                <c:pt idx="8365">
                  <c:v>120.428745919365</c:v>
                </c:pt>
                <c:pt idx="8366">
                  <c:v>120.307930810342</c:v>
                </c:pt>
                <c:pt idx="8367">
                  <c:v>120.187234112442</c:v>
                </c:pt>
                <c:pt idx="8368">
                  <c:v>120.066655730101</c:v>
                </c:pt>
                <c:pt idx="8369">
                  <c:v>119.946195567753</c:v>
                </c:pt>
                <c:pt idx="8370">
                  <c:v>119.825853529829</c:v>
                </c:pt>
                <c:pt idx="8371">
                  <c:v>119.70562952076</c:v>
                </c:pt>
                <c:pt idx="8372">
                  <c:v>119.585523444977</c:v>
                </c:pt>
                <c:pt idx="8373">
                  <c:v>119.465535206909</c:v>
                </c:pt>
                <c:pt idx="8374">
                  <c:v>119.345664710984</c:v>
                </c:pt>
                <c:pt idx="8375">
                  <c:v>119.225911861633</c:v>
                </c:pt>
                <c:pt idx="8376">
                  <c:v>119.106276563288</c:v>
                </c:pt>
                <c:pt idx="8377">
                  <c:v>118.986758720379</c:v>
                </c:pt>
                <c:pt idx="8378">
                  <c:v>118.867358237341</c:v>
                </c:pt>
                <c:pt idx="8379">
                  <c:v>118.748075018611</c:v>
                </c:pt>
                <c:pt idx="8380">
                  <c:v>118.628908968625</c:v>
                </c:pt>
                <c:pt idx="8381">
                  <c:v>118.509859991827</c:v>
                </c:pt>
                <c:pt idx="8382">
                  <c:v>118.39092799266</c:v>
                </c:pt>
                <c:pt idx="8383">
                  <c:v>118.272112875574</c:v>
                </c:pt>
                <c:pt idx="8384">
                  <c:v>118.153414545022</c:v>
                </c:pt>
                <c:pt idx="8385">
                  <c:v>118.03483290546</c:v>
                </c:pt>
                <c:pt idx="8386">
                  <c:v>117.916367861351</c:v>
                </c:pt>
                <c:pt idx="8387">
                  <c:v>117.798019317163</c:v>
                </c:pt>
                <c:pt idx="8388">
                  <c:v>117.67978717737</c:v>
                </c:pt>
                <c:pt idx="8389">
                  <c:v>117.561671346451</c:v>
                </c:pt>
                <c:pt idx="8390">
                  <c:v>117.443671728892</c:v>
                </c:pt>
                <c:pt idx="8391">
                  <c:v>117.325788229187</c:v>
                </c:pt>
                <c:pt idx="8392">
                  <c:v>117.208020751836</c:v>
                </c:pt>
                <c:pt idx="8393">
                  <c:v>117.090369201348</c:v>
                </c:pt>
                <c:pt idx="8394">
                  <c:v>116.972833482238</c:v>
                </c:pt>
                <c:pt idx="8395">
                  <c:v>116.855413499031</c:v>
                </c:pt>
                <c:pt idx="8396">
                  <c:v>116.738109156261</c:v>
                </c:pt>
                <c:pt idx="8397">
                  <c:v>116.62092035847</c:v>
                </c:pt>
                <c:pt idx="8398">
                  <c:v>116.503847010212</c:v>
                </c:pt>
                <c:pt idx="8399">
                  <c:v>116.386889016048</c:v>
                </c:pt>
                <c:pt idx="8400">
                  <c:v>116.270046280551</c:v>
                </c:pt>
                <c:pt idx="8401">
                  <c:v>116.153318708304</c:v>
                </c:pt>
                <c:pt idx="8402">
                  <c:v>116.036706203902</c:v>
                </c:pt>
                <c:pt idx="8403">
                  <c:v>115.92020867195</c:v>
                </c:pt>
                <c:pt idx="8404">
                  <c:v>115.803826017067</c:v>
                </c:pt>
                <c:pt idx="8405">
                  <c:v>115.687558143881</c:v>
                </c:pt>
                <c:pt idx="8406">
                  <c:v>115.571404957034</c:v>
                </c:pt>
                <c:pt idx="8407">
                  <c:v>115.455366361183</c:v>
                </c:pt>
                <c:pt idx="8408">
                  <c:v>115.339442260994</c:v>
                </c:pt>
                <c:pt idx="8409">
                  <c:v>115.22363256115</c:v>
                </c:pt>
                <c:pt idx="8410">
                  <c:v>115.107937166346</c:v>
                </c:pt>
                <c:pt idx="8411">
                  <c:v>114.992355981292</c:v>
                </c:pt>
                <c:pt idx="8412">
                  <c:v>114.876888910713</c:v>
                </c:pt>
                <c:pt idx="8413">
                  <c:v>114.761535859346</c:v>
                </c:pt>
                <c:pt idx="8414">
                  <c:v>114.646296731948</c:v>
                </c:pt>
                <c:pt idx="8415">
                  <c:v>114.531171433288</c:v>
                </c:pt>
                <c:pt idx="8416">
                  <c:v>114.416159868152</c:v>
                </c:pt>
                <c:pt idx="8417">
                  <c:v>114.301261941343</c:v>
                </c:pt>
                <c:pt idx="8418">
                  <c:v>114.186477557678</c:v>
                </c:pt>
                <c:pt idx="8419">
                  <c:v>114.071806621994</c:v>
                </c:pt>
                <c:pt idx="8420">
                  <c:v>113.957249039144</c:v>
                </c:pt>
                <c:pt idx="8421">
                  <c:v>113.842804713998</c:v>
                </c:pt>
                <c:pt idx="8422">
                  <c:v>113.728473551445</c:v>
                </c:pt>
                <c:pt idx="8423">
                  <c:v>113.614255456391</c:v>
                </c:pt>
                <c:pt idx="8424">
                  <c:v>113.500150333761</c:v>
                </c:pt>
                <c:pt idx="8425">
                  <c:v>113.386158088499</c:v>
                </c:pt>
                <c:pt idx="8426">
                  <c:v>113.272278625568</c:v>
                </c:pt>
                <c:pt idx="8427">
                  <c:v>113.158511849951</c:v>
                </c:pt>
                <c:pt idx="8428">
                  <c:v>113.04485766665</c:v>
                </c:pt>
                <c:pt idx="8429">
                  <c:v>112.931315980687</c:v>
                </c:pt>
                <c:pt idx="8430">
                  <c:v>112.817886697106</c:v>
                </c:pt>
                <c:pt idx="8431">
                  <c:v>112.704569720969</c:v>
                </c:pt>
                <c:pt idx="8432">
                  <c:v>112.591364957361</c:v>
                </c:pt>
                <c:pt idx="8433">
                  <c:v>112.478272311389</c:v>
                </c:pt>
                <c:pt idx="8434">
                  <c:v>112.365291688178</c:v>
                </c:pt>
                <c:pt idx="8435">
                  <c:v>112.252422992879</c:v>
                </c:pt>
                <c:pt idx="8436">
                  <c:v>112.139666130663</c:v>
                </c:pt>
                <c:pt idx="8437">
                  <c:v>112.027021006724</c:v>
                </c:pt>
                <c:pt idx="8438">
                  <c:v>111.914487526279</c:v>
                </c:pt>
                <c:pt idx="8439">
                  <c:v>111.802065594568</c:v>
                </c:pt>
                <c:pt idx="8440">
                  <c:v>111.689755116853</c:v>
                </c:pt>
                <c:pt idx="8441">
                  <c:v>111.577555998422</c:v>
                </c:pt>
                <c:pt idx="8442">
                  <c:v>111.465468144586</c:v>
                </c:pt>
                <c:pt idx="8443">
                  <c:v>111.353491460679</c:v>
                </c:pt>
                <c:pt idx="8444">
                  <c:v>111.241625852062</c:v>
                </c:pt>
                <c:pt idx="8445">
                  <c:v>111.129871224118</c:v>
                </c:pt>
                <c:pt idx="8446">
                  <c:v>111.018227482257</c:v>
                </c:pt>
                <c:pt idx="8447">
                  <c:v>110.906694531914</c:v>
                </c:pt>
                <c:pt idx="8448">
                  <c:v>110.795272278549</c:v>
                </c:pt>
                <c:pt idx="8449">
                  <c:v>110.683960627648</c:v>
                </c:pt>
                <c:pt idx="8450">
                  <c:v>110.572759484724</c:v>
                </c:pt>
                <c:pt idx="8451">
                  <c:v>110.461668755316</c:v>
                </c:pt>
                <c:pt idx="8452">
                  <c:v>110.35068834499</c:v>
                </c:pt>
                <c:pt idx="8453">
                  <c:v>110.239818159338</c:v>
                </c:pt>
                <c:pt idx="8454">
                  <c:v>110.12905810398</c:v>
                </c:pt>
                <c:pt idx="8455">
                  <c:v>110.018408084563</c:v>
                </c:pt>
                <c:pt idx="8456">
                  <c:v>109.907868006763</c:v>
                </c:pt>
                <c:pt idx="8457">
                  <c:v>109.797437776282</c:v>
                </c:pt>
                <c:pt idx="8458">
                  <c:v>109.687117298854</c:v>
                </c:pt>
                <c:pt idx="8459">
                  <c:v>109.576906480236</c:v>
                </c:pt>
                <c:pt idx="8460">
                  <c:v>109.466805226219</c:v>
                </c:pt>
                <c:pt idx="8461">
                  <c:v>109.35681344262</c:v>
                </c:pt>
                <c:pt idx="8462">
                  <c:v>109.246931035286</c:v>
                </c:pt>
                <c:pt idx="8463">
                  <c:v>109.137157910095</c:v>
                </c:pt>
                <c:pt idx="8464">
                  <c:v>109.027493972954</c:v>
                </c:pt>
                <c:pt idx="8465">
                  <c:v>108.917939129798</c:v>
                </c:pt>
                <c:pt idx="8466">
                  <c:v>108.808493286595</c:v>
                </c:pt>
                <c:pt idx="8467">
                  <c:v>108.699156349342</c:v>
                </c:pt>
                <c:pt idx="8468">
                  <c:v>108.589928224069</c:v>
                </c:pt>
                <c:pt idx="8469">
                  <c:v>108.480808816834</c:v>
                </c:pt>
                <c:pt idx="8470">
                  <c:v>108.371798033729</c:v>
                </c:pt>
                <c:pt idx="8471">
                  <c:v>108.262895780875</c:v>
                </c:pt>
                <c:pt idx="8472">
                  <c:v>108.154101964428</c:v>
                </c:pt>
                <c:pt idx="8473">
                  <c:v>108.045416490573</c:v>
                </c:pt>
                <c:pt idx="8474">
                  <c:v>107.936839265528</c:v>
                </c:pt>
                <c:pt idx="8475">
                  <c:v>107.828370195544</c:v>
                </c:pt>
                <c:pt idx="8476">
                  <c:v>107.720009186906</c:v>
                </c:pt>
                <c:pt idx="8477">
                  <c:v>107.611756145929</c:v>
                </c:pt>
                <c:pt idx="8478">
                  <c:v>107.503610978964</c:v>
                </c:pt>
                <c:pt idx="8479">
                  <c:v>107.395573592393</c:v>
                </c:pt>
                <c:pt idx="8480">
                  <c:v>107.287643892634</c:v>
                </c:pt>
                <c:pt idx="8481">
                  <c:v>107.179821786137</c:v>
                </c:pt>
                <c:pt idx="8482">
                  <c:v>107.072107179386</c:v>
                </c:pt>
                <c:pt idx="8483">
                  <c:v>106.964499978901</c:v>
                </c:pt>
                <c:pt idx="8484">
                  <c:v>106.857000091235</c:v>
                </c:pt>
                <c:pt idx="8485">
                  <c:v>106.749607422977</c:v>
                </c:pt>
                <c:pt idx="8486">
                  <c:v>106.64232188075</c:v>
                </c:pt>
                <c:pt idx="8487">
                  <c:v>106.535143371212</c:v>
                </c:pt>
                <c:pt idx="8488">
                  <c:v>106.428071801058</c:v>
                </c:pt>
                <c:pt idx="8489">
                  <c:v>106.321107077016</c:v>
                </c:pt>
                <c:pt idx="8490">
                  <c:v>106.214249105852</c:v>
                </c:pt>
                <c:pt idx="8491">
                  <c:v>106.107497794368</c:v>
                </c:pt>
                <c:pt idx="8492">
                  <c:v>106.000853049401</c:v>
                </c:pt>
                <c:pt idx="8493">
                  <c:v>105.894314777825</c:v>
                </c:pt>
                <c:pt idx="8494">
                  <c:v>105.787882886551</c:v>
                </c:pt>
                <c:pt idx="8495">
                  <c:v>105.681557282526</c:v>
                </c:pt>
                <c:pt idx="8496">
                  <c:v>105.575337872736</c:v>
                </c:pt>
                <c:pt idx="8497">
                  <c:v>105.469224564201</c:v>
                </c:pt>
                <c:pt idx="8498">
                  <c:v>105.363217263983</c:v>
                </c:pt>
                <c:pt idx="8499">
                  <c:v>105.257315879177</c:v>
                </c:pt>
                <c:pt idx="8500">
                  <c:v>105.15152031692</c:v>
                </c:pt>
                <c:pt idx="8501">
                  <c:v>105.045830484383</c:v>
                </c:pt>
                <c:pt idx="8502">
                  <c:v>104.940246288779</c:v>
                </c:pt>
                <c:pt idx="8503">
                  <c:v>104.834767637357</c:v>
                </c:pt>
                <c:pt idx="8504">
                  <c:v>104.729394437406</c:v>
                </c:pt>
                <c:pt idx="8505">
                  <c:v>104.624126596254</c:v>
                </c:pt>
                <c:pt idx="8506">
                  <c:v>104.518964021267</c:v>
                </c:pt>
                <c:pt idx="8507">
                  <c:v>104.41390661985</c:v>
                </c:pt>
                <c:pt idx="8508">
                  <c:v>104.30895429945</c:v>
                </c:pt>
                <c:pt idx="8509">
                  <c:v>104.20410696755</c:v>
                </c:pt>
                <c:pt idx="8510">
                  <c:v>104.099364531676</c:v>
                </c:pt>
                <c:pt idx="8511">
                  <c:v>103.994726899393</c:v>
                </c:pt>
                <c:pt idx="8512">
                  <c:v>103.890193978305</c:v>
                </c:pt>
                <c:pt idx="8513">
                  <c:v>103.785765676057</c:v>
                </c:pt>
                <c:pt idx="8514">
                  <c:v>103.681441900336</c:v>
                </c:pt>
                <c:pt idx="8515">
                  <c:v>103.577222558868</c:v>
                </c:pt>
                <c:pt idx="8516">
                  <c:v>103.47310755942</c:v>
                </c:pt>
                <c:pt idx="8517">
                  <c:v>103.369096809801</c:v>
                </c:pt>
                <c:pt idx="8518">
                  <c:v>103.265190217862</c:v>
                </c:pt>
                <c:pt idx="8519">
                  <c:v>103.161387691493</c:v>
                </c:pt>
                <c:pt idx="8520">
                  <c:v>103.057689138627</c:v>
                </c:pt>
                <c:pt idx="8521">
                  <c:v>102.95409446724</c:v>
                </c:pt>
                <c:pt idx="8522">
                  <c:v>102.850603585348</c:v>
                </c:pt>
                <c:pt idx="8523">
                  <c:v>102.74721640101</c:v>
                </c:pt>
                <c:pt idx="8524">
                  <c:v>102.643932822328</c:v>
                </c:pt>
                <c:pt idx="8525">
                  <c:v>102.540752757445</c:v>
                </c:pt>
                <c:pt idx="8526">
                  <c:v>102.437676114547</c:v>
                </c:pt>
                <c:pt idx="8527">
                  <c:v>102.334702801864</c:v>
                </c:pt>
                <c:pt idx="8528">
                  <c:v>102.231832727669</c:v>
                </c:pt>
                <c:pt idx="8529">
                  <c:v>102.129065800277</c:v>
                </c:pt>
                <c:pt idx="8530">
                  <c:v>102.026401928046</c:v>
                </c:pt>
                <c:pt idx="8531">
                  <c:v>101.923841019379</c:v>
                </c:pt>
                <c:pt idx="8532">
                  <c:v>101.821382982722</c:v>
                </c:pt>
                <c:pt idx="8533">
                  <c:v>101.719027726565</c:v>
                </c:pt>
                <c:pt idx="8534">
                  <c:v>101.616775159441</c:v>
                </c:pt>
                <c:pt idx="8535">
                  <c:v>101.514625189929</c:v>
                </c:pt>
                <c:pt idx="8536">
                  <c:v>101.412577726651</c:v>
                </c:pt>
                <c:pt idx="8537">
                  <c:v>101.310632678274</c:v>
                </c:pt>
                <c:pt idx="8538">
                  <c:v>101.208789953508</c:v>
                </c:pt>
                <c:pt idx="8539">
                  <c:v>101.10704946111</c:v>
                </c:pt>
                <c:pt idx="8540">
                  <c:v>101.005411109881</c:v>
                </c:pt>
                <c:pt idx="8541">
                  <c:v>100.903874808667</c:v>
                </c:pt>
                <c:pt idx="8542">
                  <c:v>100.802440466359</c:v>
                </c:pt>
                <c:pt idx="8543">
                  <c:v>100.701107991895</c:v>
                </c:pt>
                <c:pt idx="8544">
                  <c:v>100.599877294255</c:v>
                </c:pt>
                <c:pt idx="8545">
                  <c:v>100.49874828247</c:v>
                </c:pt>
                <c:pt idx="8546">
                  <c:v>100.397720865611</c:v>
                </c:pt>
                <c:pt idx="8547">
                  <c:v>100.296794952799</c:v>
                </c:pt>
                <c:pt idx="8548">
                  <c:v>100.195970453199</c:v>
                </c:pt>
                <c:pt idx="8549">
                  <c:v>100.095247276025</c:v>
                </c:pt>
                <c:pt idx="8550">
                  <c:v>99.9946253305335</c:v>
                </c:pt>
                <c:pt idx="8551">
                  <c:v>99.8941045260307</c:v>
                </c:pt>
                <c:pt idx="8552">
                  <c:v>99.7936847718681</c:v>
                </c:pt>
                <c:pt idx="8553">
                  <c:v>99.6933659774444</c:v>
                </c:pt>
                <c:pt idx="8554">
                  <c:v>99.5931480522052</c:v>
                </c:pt>
                <c:pt idx="8555">
                  <c:v>99.4930309056433</c:v>
                </c:pt>
                <c:pt idx="8556">
                  <c:v>99.3930144472986</c:v>
                </c:pt>
                <c:pt idx="8557">
                  <c:v>99.2930985867585</c:v>
                </c:pt>
                <c:pt idx="8558">
                  <c:v>99.193283233658</c:v>
                </c:pt>
                <c:pt idx="8559">
                  <c:v>99.0935682976797</c:v>
                </c:pt>
                <c:pt idx="8560">
                  <c:v>98.9939536885539</c:v>
                </c:pt>
                <c:pt idx="8561">
                  <c:v>98.8944393160589</c:v>
                </c:pt>
                <c:pt idx="8562">
                  <c:v>98.7950250900212</c:v>
                </c:pt>
                <c:pt idx="8563">
                  <c:v>98.6957109203154</c:v>
                </c:pt>
                <c:pt idx="8564">
                  <c:v>98.5964967168644</c:v>
                </c:pt>
                <c:pt idx="8565">
                  <c:v>98.4973823896395</c:v>
                </c:pt>
                <c:pt idx="8566">
                  <c:v>98.3983678486608</c:v>
                </c:pt>
                <c:pt idx="8567">
                  <c:v>98.2994530039969</c:v>
                </c:pt>
                <c:pt idx="8568">
                  <c:v>98.2006377657654</c:v>
                </c:pt>
                <c:pt idx="8569">
                  <c:v>98.1019220441328</c:v>
                </c:pt>
                <c:pt idx="8570">
                  <c:v>98.0033057493146</c:v>
                </c:pt>
                <c:pt idx="8571">
                  <c:v>97.9047887915758</c:v>
                </c:pt>
                <c:pt idx="8572">
                  <c:v>97.8063710812304</c:v>
                </c:pt>
                <c:pt idx="8573">
                  <c:v>97.7080525286422</c:v>
                </c:pt>
                <c:pt idx="8574">
                  <c:v>97.6098330442243</c:v>
                </c:pt>
                <c:pt idx="8575">
                  <c:v>97.5117125384397</c:v>
                </c:pt>
                <c:pt idx="8576">
                  <c:v>97.4136909218012</c:v>
                </c:pt>
                <c:pt idx="8577">
                  <c:v>97.3157681048714</c:v>
                </c:pt>
                <c:pt idx="8578">
                  <c:v>97.2179439982632</c:v>
                </c:pt>
                <c:pt idx="8579">
                  <c:v>97.1202185126395</c:v>
                </c:pt>
                <c:pt idx="8580">
                  <c:v>97.0225915587136</c:v>
                </c:pt>
                <c:pt idx="8581">
                  <c:v>96.9250630472493</c:v>
                </c:pt>
                <c:pt idx="8582">
                  <c:v>96.8276328890607</c:v>
                </c:pt>
                <c:pt idx="8583">
                  <c:v>96.7303009950127</c:v>
                </c:pt>
                <c:pt idx="8584">
                  <c:v>96.633067276021</c:v>
                </c:pt>
                <c:pt idx="8585">
                  <c:v>96.5359316430521</c:v>
                </c:pt>
                <c:pt idx="8586">
                  <c:v>96.4388940071235</c:v>
                </c:pt>
                <c:pt idx="8587">
                  <c:v>96.3419542793038</c:v>
                </c:pt>
                <c:pt idx="8588">
                  <c:v>96.2451123707128</c:v>
                </c:pt>
                <c:pt idx="8589">
                  <c:v>96.1483681925216</c:v>
                </c:pt>
                <c:pt idx="8590">
                  <c:v>96.0517216559528</c:v>
                </c:pt>
                <c:pt idx="8591">
                  <c:v>95.9551726722804</c:v>
                </c:pt>
                <c:pt idx="8592">
                  <c:v>95.8587211528303</c:v>
                </c:pt>
                <c:pt idx="8593">
                  <c:v>95.7623670089798</c:v>
                </c:pt>
                <c:pt idx="8594">
                  <c:v>95.6661101521583</c:v>
                </c:pt>
                <c:pt idx="8595">
                  <c:v>95.5699504938471</c:v>
                </c:pt>
                <c:pt idx="8596">
                  <c:v>95.4738879455795</c:v>
                </c:pt>
                <c:pt idx="8597">
                  <c:v>95.3779224189411</c:v>
                </c:pt>
                <c:pt idx="8598">
                  <c:v>95.2820538255695</c:v>
                </c:pt>
                <c:pt idx="8599">
                  <c:v>95.186282077155</c:v>
                </c:pt>
                <c:pt idx="8600">
                  <c:v>95.0906070854401</c:v>
                </c:pt>
                <c:pt idx="8601">
                  <c:v>94.99502876222</c:v>
                </c:pt>
                <c:pt idx="8602">
                  <c:v>94.8995470193427</c:v>
                </c:pt>
                <c:pt idx="8603">
                  <c:v>94.8041617687086</c:v>
                </c:pt>
                <c:pt idx="8604">
                  <c:v>94.7088729222712</c:v>
                </c:pt>
                <c:pt idx="8605">
                  <c:v>94.613680392037</c:v>
                </c:pt>
                <c:pt idx="8606">
                  <c:v>94.5185840900656</c:v>
                </c:pt>
                <c:pt idx="8607">
                  <c:v>94.4235839284694</c:v>
                </c:pt>
                <c:pt idx="8608">
                  <c:v>94.3286798194145</c:v>
                </c:pt>
                <c:pt idx="8609">
                  <c:v>94.23387167512</c:v>
                </c:pt>
                <c:pt idx="8610">
                  <c:v>94.1391594078586</c:v>
                </c:pt>
                <c:pt idx="8611">
                  <c:v>94.0445429299566</c:v>
                </c:pt>
                <c:pt idx="8612">
                  <c:v>93.9500221537937</c:v>
                </c:pt>
                <c:pt idx="8613">
                  <c:v>93.8555969918035</c:v>
                </c:pt>
                <c:pt idx="8614">
                  <c:v>93.7612673564732</c:v>
                </c:pt>
                <c:pt idx="8615">
                  <c:v>93.6670331603442</c:v>
                </c:pt>
                <c:pt idx="8616">
                  <c:v>93.5728943160116</c:v>
                </c:pt>
                <c:pt idx="8617">
                  <c:v>93.4788507361247</c:v>
                </c:pt>
                <c:pt idx="8618">
                  <c:v>93.3849023333869</c:v>
                </c:pt>
                <c:pt idx="8619">
                  <c:v>93.2910490205559</c:v>
                </c:pt>
                <c:pt idx="8620">
                  <c:v>93.1972907104436</c:v>
                </c:pt>
                <c:pt idx="8621">
                  <c:v>93.1036273159165</c:v>
                </c:pt>
                <c:pt idx="8622">
                  <c:v>93.0100587498956</c:v>
                </c:pt>
                <c:pt idx="8623">
                  <c:v>92.9165849253562</c:v>
                </c:pt>
                <c:pt idx="8624">
                  <c:v>92.8232057553286</c:v>
                </c:pt>
                <c:pt idx="8625">
                  <c:v>92.7299211528976</c:v>
                </c:pt>
                <c:pt idx="8626">
                  <c:v>92.6367310312031</c:v>
                </c:pt>
                <c:pt idx="8627">
                  <c:v>92.5436353034397</c:v>
                </c:pt>
                <c:pt idx="8628">
                  <c:v>92.4506338828571</c:v>
                </c:pt>
                <c:pt idx="8629">
                  <c:v>92.3577266827599</c:v>
                </c:pt>
                <c:pt idx="8630">
                  <c:v>92.2649136165081</c:v>
                </c:pt>
                <c:pt idx="8631">
                  <c:v>92.1721945975167</c:v>
                </c:pt>
                <c:pt idx="8632">
                  <c:v>92.0795695392564</c:v>
                </c:pt>
                <c:pt idx="8633">
                  <c:v>91.9870383552528</c:v>
                </c:pt>
                <c:pt idx="8634">
                  <c:v>91.8946009590872</c:v>
                </c:pt>
                <c:pt idx="8635">
                  <c:v>91.8022572643966</c:v>
                </c:pt>
                <c:pt idx="8636">
                  <c:v>91.7100071848733</c:v>
                </c:pt>
                <c:pt idx="8637">
                  <c:v>91.6178506342655</c:v>
                </c:pt>
                <c:pt idx="8638">
                  <c:v>91.5257875263772</c:v>
                </c:pt>
                <c:pt idx="8639">
                  <c:v>91.433817775068</c:v>
                </c:pt>
                <c:pt idx="8640">
                  <c:v>91.3419412942538</c:v>
                </c:pt>
                <c:pt idx="8641">
                  <c:v>91.2501579979061</c:v>
                </c:pt>
                <c:pt idx="8642">
                  <c:v>91.1584678000527</c:v>
                </c:pt>
                <c:pt idx="8643">
                  <c:v>91.0668706147775</c:v>
                </c:pt>
                <c:pt idx="8644">
                  <c:v>90.9753663562204</c:v>
                </c:pt>
                <c:pt idx="8645">
                  <c:v>90.883954938578</c:v>
                </c:pt>
                <c:pt idx="8646">
                  <c:v>90.7926362761028</c:v>
                </c:pt>
                <c:pt idx="8647">
                  <c:v>90.7014102831039</c:v>
                </c:pt>
                <c:pt idx="8648">
                  <c:v>90.610276873947</c:v>
                </c:pt>
                <c:pt idx="8649">
                  <c:v>90.5192359630541</c:v>
                </c:pt>
                <c:pt idx="8650">
                  <c:v>90.428287464904</c:v>
                </c:pt>
                <c:pt idx="8651">
                  <c:v>90.337431294032</c:v>
                </c:pt>
                <c:pt idx="8652">
                  <c:v>90.2466673650305</c:v>
                </c:pt>
                <c:pt idx="8653">
                  <c:v>90.1559955925484</c:v>
                </c:pt>
                <c:pt idx="8654">
                  <c:v>90.0654158912915</c:v>
                </c:pt>
                <c:pt idx="8655">
                  <c:v>89.9749281760226</c:v>
                </c:pt>
                <c:pt idx="8656">
                  <c:v>89.8845323615615</c:v>
                </c:pt>
                <c:pt idx="8657">
                  <c:v>89.7942283627852</c:v>
                </c:pt>
                <c:pt idx="8658">
                  <c:v>89.7040160946276</c:v>
                </c:pt>
                <c:pt idx="8659">
                  <c:v>89.61389547208</c:v>
                </c:pt>
                <c:pt idx="8660">
                  <c:v>89.5238664101907</c:v>
                </c:pt>
                <c:pt idx="8661">
                  <c:v>89.4339288240657</c:v>
                </c:pt>
                <c:pt idx="8662">
                  <c:v>89.344082628868</c:v>
                </c:pt>
                <c:pt idx="8663">
                  <c:v>89.2543277398182</c:v>
                </c:pt>
                <c:pt idx="8664">
                  <c:v>89.1646640721945</c:v>
                </c:pt>
                <c:pt idx="8665">
                  <c:v>89.0750915413324</c:v>
                </c:pt>
                <c:pt idx="8666">
                  <c:v>88.9856100626253</c:v>
                </c:pt>
                <c:pt idx="8667">
                  <c:v>88.896219551524</c:v>
                </c:pt>
                <c:pt idx="8668">
                  <c:v>88.8069199235372</c:v>
                </c:pt>
                <c:pt idx="8669">
                  <c:v>88.7177110942314</c:v>
                </c:pt>
                <c:pt idx="8670">
                  <c:v>88.6285929792308</c:v>
                </c:pt>
                <c:pt idx="8671">
                  <c:v>88.5395654942176</c:v>
                </c:pt>
                <c:pt idx="8672">
                  <c:v>88.4506285549319</c:v>
                </c:pt>
                <c:pt idx="8673">
                  <c:v>88.3617820771719</c:v>
                </c:pt>
                <c:pt idx="8674">
                  <c:v>88.2730259767937</c:v>
                </c:pt>
                <c:pt idx="8675">
                  <c:v>88.1843601697117</c:v>
                </c:pt>
                <c:pt idx="8676">
                  <c:v>88.0957845718983</c:v>
                </c:pt>
                <c:pt idx="8677">
                  <c:v>88.0072990993841</c:v>
                </c:pt>
                <c:pt idx="8678">
                  <c:v>87.9189036682582</c:v>
                </c:pt>
                <c:pt idx="8679">
                  <c:v>87.8305981946679</c:v>
                </c:pt>
                <c:pt idx="8680">
                  <c:v>87.7423825948187</c:v>
                </c:pt>
                <c:pt idx="8681">
                  <c:v>87.6542567849747</c:v>
                </c:pt>
                <c:pt idx="8682">
                  <c:v>87.5662206814585</c:v>
                </c:pt>
                <c:pt idx="8683">
                  <c:v>87.4782742006511</c:v>
                </c:pt>
                <c:pt idx="8684">
                  <c:v>87.3904172589922</c:v>
                </c:pt>
                <c:pt idx="8685">
                  <c:v>87.30264977298</c:v>
                </c:pt>
                <c:pt idx="8686">
                  <c:v>87.2149716591714</c:v>
                </c:pt>
                <c:pt idx="8687">
                  <c:v>87.1273828341821</c:v>
                </c:pt>
                <c:pt idx="8688">
                  <c:v>87.0398832146864</c:v>
                </c:pt>
                <c:pt idx="8689">
                  <c:v>86.9524727174175</c:v>
                </c:pt>
                <c:pt idx="8690">
                  <c:v>86.8651512591675</c:v>
                </c:pt>
                <c:pt idx="8691">
                  <c:v>86.7779187567873</c:v>
                </c:pt>
                <c:pt idx="8692">
                  <c:v>86.6907751271869</c:v>
                </c:pt>
                <c:pt idx="8693">
                  <c:v>86.603720287335</c:v>
                </c:pt>
                <c:pt idx="8694">
                  <c:v>86.5167541542596</c:v>
                </c:pt>
                <c:pt idx="8695">
                  <c:v>86.4298766450477</c:v>
                </c:pt>
                <c:pt idx="8696">
                  <c:v>86.3430876768454</c:v>
                </c:pt>
                <c:pt idx="8697">
                  <c:v>86.2563871668579</c:v>
                </c:pt>
                <c:pt idx="8698">
                  <c:v>86.1697750323496</c:v>
                </c:pt>
                <c:pt idx="8699">
                  <c:v>86.0832511906444</c:v>
                </c:pt>
                <c:pt idx="8700">
                  <c:v>85.9968155591252</c:v>
                </c:pt>
                <c:pt idx="8701">
                  <c:v>85.9104680552343</c:v>
                </c:pt>
                <c:pt idx="8702">
                  <c:v>85.8242085964734</c:v>
                </c:pt>
                <c:pt idx="8703">
                  <c:v>85.7380371004036</c:v>
                </c:pt>
                <c:pt idx="8704">
                  <c:v>85.6519534846455</c:v>
                </c:pt>
                <c:pt idx="8705">
                  <c:v>85.565957666879</c:v>
                </c:pt>
                <c:pt idx="8706">
                  <c:v>85.4800495648437</c:v>
                </c:pt>
                <c:pt idx="8707">
                  <c:v>85.3942290963388</c:v>
                </c:pt>
                <c:pt idx="8708">
                  <c:v>85.3084961792229</c:v>
                </c:pt>
                <c:pt idx="8709">
                  <c:v>85.2228507314144</c:v>
                </c:pt>
                <c:pt idx="8710">
                  <c:v>85.1372926708913</c:v>
                </c:pt>
                <c:pt idx="8711">
                  <c:v>85.0518219156913</c:v>
                </c:pt>
                <c:pt idx="8712">
                  <c:v>84.966438383912</c:v>
                </c:pt>
                <c:pt idx="8713">
                  <c:v>84.8811419937105</c:v>
                </c:pt>
                <c:pt idx="8714">
                  <c:v>84.795932663304</c:v>
                </c:pt>
                <c:pt idx="8715">
                  <c:v>84.7108103109693</c:v>
                </c:pt>
                <c:pt idx="8716">
                  <c:v>84.6257748550434</c:v>
                </c:pt>
                <c:pt idx="8717">
                  <c:v>84.5408262139229</c:v>
                </c:pt>
                <c:pt idx="8718">
                  <c:v>84.4559643060645</c:v>
                </c:pt>
                <c:pt idx="8719">
                  <c:v>84.3711890499849</c:v>
                </c:pt>
                <c:pt idx="8720">
                  <c:v>84.2865003642607</c:v>
                </c:pt>
                <c:pt idx="8721">
                  <c:v>84.2018981675288</c:v>
                </c:pt>
                <c:pt idx="8722">
                  <c:v>84.1173823784859</c:v>
                </c:pt>
                <c:pt idx="8723">
                  <c:v>84.0329529158889</c:v>
                </c:pt>
                <c:pt idx="8724">
                  <c:v>83.948609698555</c:v>
                </c:pt>
                <c:pt idx="8725">
                  <c:v>83.8643526453614</c:v>
                </c:pt>
                <c:pt idx="8726">
                  <c:v>83.7801816752456</c:v>
                </c:pt>
                <c:pt idx="8727">
                  <c:v>83.6960967072052</c:v>
                </c:pt>
                <c:pt idx="8728">
                  <c:v>83.6120976602983</c:v>
                </c:pt>
                <c:pt idx="8729">
                  <c:v>83.528184453643</c:v>
                </c:pt>
                <c:pt idx="8730">
                  <c:v>83.444357006418</c:v>
                </c:pt>
                <c:pt idx="8731">
                  <c:v>83.3606152378621</c:v>
                </c:pt>
                <c:pt idx="8732">
                  <c:v>83.2769590672747</c:v>
                </c:pt>
                <c:pt idx="8733">
                  <c:v>83.1933884140155</c:v>
                </c:pt>
                <c:pt idx="8734">
                  <c:v>83.1099031975046</c:v>
                </c:pt>
                <c:pt idx="8735">
                  <c:v>83.0265033372227</c:v>
                </c:pt>
                <c:pt idx="8736">
                  <c:v>82.9431887527108</c:v>
                </c:pt>
                <c:pt idx="8737">
                  <c:v>82.8599593635705</c:v>
                </c:pt>
                <c:pt idx="8738">
                  <c:v>82.7768150894639</c:v>
                </c:pt>
                <c:pt idx="8739">
                  <c:v>82.6937558501139</c:v>
                </c:pt>
                <c:pt idx="8740">
                  <c:v>82.6107815653035</c:v>
                </c:pt>
                <c:pt idx="8741">
                  <c:v>82.5278921548768</c:v>
                </c:pt>
                <c:pt idx="8742">
                  <c:v>82.4450875387382</c:v>
                </c:pt>
                <c:pt idx="8743">
                  <c:v>82.362367636853</c:v>
                </c:pt>
                <c:pt idx="8744">
                  <c:v>82.279732369247</c:v>
                </c:pt>
                <c:pt idx="8745">
                  <c:v>82.1971816560069</c:v>
                </c:pt>
                <c:pt idx="8746">
                  <c:v>82.1147154172798</c:v>
                </c:pt>
                <c:pt idx="8747">
                  <c:v>82.0323335732739</c:v>
                </c:pt>
                <c:pt idx="8748">
                  <c:v>81.950036044258</c:v>
                </c:pt>
                <c:pt idx="8749">
                  <c:v>81.8678227505618</c:v>
                </c:pt>
                <c:pt idx="8750">
                  <c:v>81.7856936125756</c:v>
                </c:pt>
                <c:pt idx="8751">
                  <c:v>81.7036485507507</c:v>
                </c:pt>
                <c:pt idx="8752">
                  <c:v>81.6216874855993</c:v>
                </c:pt>
                <c:pt idx="8753">
                  <c:v>81.5398103376944</c:v>
                </c:pt>
                <c:pt idx="8754">
                  <c:v>81.4580170276698</c:v>
                </c:pt>
                <c:pt idx="8755">
                  <c:v>81.3763074762204</c:v>
                </c:pt>
                <c:pt idx="8756">
                  <c:v>81.294681604102</c:v>
                </c:pt>
                <c:pt idx="8757">
                  <c:v>81.2131393321312</c:v>
                </c:pt>
                <c:pt idx="8758">
                  <c:v>81.1316805811857</c:v>
                </c:pt>
                <c:pt idx="8759">
                  <c:v>81.0503052722043</c:v>
                </c:pt>
                <c:pt idx="8760">
                  <c:v>80.9690133261865</c:v>
                </c:pt>
                <c:pt idx="8761">
                  <c:v>80.887804664193</c:v>
                </c:pt>
                <c:pt idx="8762">
                  <c:v>80.8066792073457</c:v>
                </c:pt>
                <c:pt idx="8763">
                  <c:v>80.7256368768273</c:v>
                </c:pt>
                <c:pt idx="8764">
                  <c:v>80.6446775938817</c:v>
                </c:pt>
                <c:pt idx="8765">
                  <c:v>80.5638012798139</c:v>
                </c:pt>
                <c:pt idx="8766">
                  <c:v>80.4830078559899</c:v>
                </c:pt>
                <c:pt idx="8767">
                  <c:v>80.4022972438369</c:v>
                </c:pt>
                <c:pt idx="8768">
                  <c:v>80.3216693648434</c:v>
                </c:pt>
                <c:pt idx="8769">
                  <c:v>80.2411241405587</c:v>
                </c:pt>
                <c:pt idx="8770">
                  <c:v>80.1606614925935</c:v>
                </c:pt>
                <c:pt idx="8771">
                  <c:v>80.0802813426198</c:v>
                </c:pt>
                <c:pt idx="8772">
                  <c:v>79.9999836123704</c:v>
                </c:pt>
                <c:pt idx="8773">
                  <c:v>79.9197682236397</c:v>
                </c:pt>
                <c:pt idx="8774">
                  <c:v>79.8396350982831</c:v>
                </c:pt>
                <c:pt idx="8775">
                  <c:v>79.7595841582174</c:v>
                </c:pt>
                <c:pt idx="8776">
                  <c:v>79.6796153254204</c:v>
                </c:pt>
                <c:pt idx="8777">
                  <c:v>79.5997285219314</c:v>
                </c:pt>
                <c:pt idx="8778">
                  <c:v>79.5199236698509</c:v>
                </c:pt>
                <c:pt idx="8779">
                  <c:v>79.4402006913407</c:v>
                </c:pt>
                <c:pt idx="8780">
                  <c:v>79.3605595086237</c:v>
                </c:pt>
                <c:pt idx="8781">
                  <c:v>79.2810000439845</c:v>
                </c:pt>
                <c:pt idx="8782">
                  <c:v>79.2015222197686</c:v>
                </c:pt>
                <c:pt idx="8783">
                  <c:v>79.1221259583831</c:v>
                </c:pt>
                <c:pt idx="8784">
                  <c:v>79.0428111822964</c:v>
                </c:pt>
                <c:pt idx="8785">
                  <c:v>78.9635778140381</c:v>
                </c:pt>
                <c:pt idx="8786">
                  <c:v>78.8844257761994</c:v>
                </c:pt>
                <c:pt idx="8787">
                  <c:v>78.8053549914325</c:v>
                </c:pt>
                <c:pt idx="8788">
                  <c:v>78.7263653824515</c:v>
                </c:pt>
                <c:pt idx="8789">
                  <c:v>78.6474568720313</c:v>
                </c:pt>
                <c:pt idx="8790">
                  <c:v>78.5686293830087</c:v>
                </c:pt>
                <c:pt idx="8791">
                  <c:v>78.4898828382816</c:v>
                </c:pt>
                <c:pt idx="8792">
                  <c:v>78.4112171608094</c:v>
                </c:pt>
                <c:pt idx="8793">
                  <c:v>78.332632273613</c:v>
                </c:pt>
                <c:pt idx="8794">
                  <c:v>78.2541280997745</c:v>
                </c:pt>
                <c:pt idx="8795">
                  <c:v>78.1757045624377</c:v>
                </c:pt>
                <c:pt idx="8796">
                  <c:v>78.0973615848076</c:v>
                </c:pt>
                <c:pt idx="8797">
                  <c:v>78.0190990901509</c:v>
                </c:pt>
                <c:pt idx="8798">
                  <c:v>77.9409170017954</c:v>
                </c:pt>
                <c:pt idx="8799">
                  <c:v>77.8628152431308</c:v>
                </c:pt>
                <c:pt idx="8800">
                  <c:v>77.7847937376079</c:v>
                </c:pt>
                <c:pt idx="8801">
                  <c:v>77.7068524087391</c:v>
                </c:pt>
                <c:pt idx="8802">
                  <c:v>77.6289911800983</c:v>
                </c:pt>
                <c:pt idx="8803">
                  <c:v>77.5512099753209</c:v>
                </c:pt>
                <c:pt idx="8804">
                  <c:v>77.4735087181036</c:v>
                </c:pt>
                <c:pt idx="8805">
                  <c:v>77.3958873322049</c:v>
                </c:pt>
                <c:pt idx="8806">
                  <c:v>77.3183457414446</c:v>
                </c:pt>
                <c:pt idx="8807">
                  <c:v>77.2408838697039</c:v>
                </c:pt>
                <c:pt idx="8808">
                  <c:v>77.1635016409257</c:v>
                </c:pt>
                <c:pt idx="8809">
                  <c:v>77.0861989791142</c:v>
                </c:pt>
                <c:pt idx="8810">
                  <c:v>77.0089758083355</c:v>
                </c:pt>
                <c:pt idx="8811">
                  <c:v>76.9318320527167</c:v>
                </c:pt>
                <c:pt idx="8812">
                  <c:v>76.8547676364467</c:v>
                </c:pt>
                <c:pt idx="8813">
                  <c:v>76.7777824837759</c:v>
                </c:pt>
                <c:pt idx="8814">
                  <c:v>76.7008765190161</c:v>
                </c:pt>
                <c:pt idx="8815">
                  <c:v>76.6240496665408</c:v>
                </c:pt>
                <c:pt idx="8816">
                  <c:v>76.5473018507849</c:v>
                </c:pt>
                <c:pt idx="8817">
                  <c:v>76.4706329962449</c:v>
                </c:pt>
                <c:pt idx="8818">
                  <c:v>76.3940430274786</c:v>
                </c:pt>
                <c:pt idx="8819">
                  <c:v>76.3175318691056</c:v>
                </c:pt>
                <c:pt idx="8820">
                  <c:v>76.2410994458069</c:v>
                </c:pt>
                <c:pt idx="8821">
                  <c:v>76.164745682325</c:v>
                </c:pt>
                <c:pt idx="8822">
                  <c:v>76.088470503464</c:v>
                </c:pt>
                <c:pt idx="8823">
                  <c:v>76.0122738340894</c:v>
                </c:pt>
                <c:pt idx="8824">
                  <c:v>75.9361555991285</c:v>
                </c:pt>
                <c:pt idx="8825">
                  <c:v>75.8601157235698</c:v>
                </c:pt>
                <c:pt idx="8826">
                  <c:v>75.7841541324635</c:v>
                </c:pt>
                <c:pt idx="8827">
                  <c:v>75.7082707509212</c:v>
                </c:pt>
                <c:pt idx="8828">
                  <c:v>75.6324655041162</c:v>
                </c:pt>
                <c:pt idx="8829">
                  <c:v>75.5567383172832</c:v>
                </c:pt>
                <c:pt idx="8830">
                  <c:v>75.4810891157184</c:v>
                </c:pt>
                <c:pt idx="8831">
                  <c:v>75.4055178247795</c:v>
                </c:pt>
                <c:pt idx="8832">
                  <c:v>75.3300243698859</c:v>
                </c:pt>
                <c:pt idx="8833">
                  <c:v>75.2546086765183</c:v>
                </c:pt>
                <c:pt idx="8834">
                  <c:v>75.179270670219</c:v>
                </c:pt>
                <c:pt idx="8835">
                  <c:v>75.1040102765918</c:v>
                </c:pt>
                <c:pt idx="8836">
                  <c:v>75.028827421302</c:v>
                </c:pt>
                <c:pt idx="8837">
                  <c:v>74.9537220300764</c:v>
                </c:pt>
                <c:pt idx="8838">
                  <c:v>74.8786940287033</c:v>
                </c:pt>
                <c:pt idx="8839">
                  <c:v>74.8037433430324</c:v>
                </c:pt>
                <c:pt idx="8840">
                  <c:v>74.728869898975</c:v>
                </c:pt>
                <c:pt idx="8841">
                  <c:v>74.6540736225039</c:v>
                </c:pt>
                <c:pt idx="8842">
                  <c:v>74.5793544396533</c:v>
                </c:pt>
                <c:pt idx="8843">
                  <c:v>74.5047122765189</c:v>
                </c:pt>
                <c:pt idx="8844">
                  <c:v>74.430147059258</c:v>
                </c:pt>
                <c:pt idx="8845">
                  <c:v>74.355658714089</c:v>
                </c:pt>
                <c:pt idx="8846">
                  <c:v>74.2812471672922</c:v>
                </c:pt>
                <c:pt idx="8847">
                  <c:v>74.2069123452091</c:v>
                </c:pt>
                <c:pt idx="8848">
                  <c:v>74.1326541742427</c:v>
                </c:pt>
                <c:pt idx="8849">
                  <c:v>74.0584725808574</c:v>
                </c:pt>
                <c:pt idx="8850">
                  <c:v>73.9843674915792</c:v>
                </c:pt>
                <c:pt idx="8851">
                  <c:v>73.9103388329953</c:v>
                </c:pt>
                <c:pt idx="8852">
                  <c:v>73.8363865317545</c:v>
                </c:pt>
                <c:pt idx="8853">
                  <c:v>73.762510514567</c:v>
                </c:pt>
                <c:pt idx="8854">
                  <c:v>73.6887107082043</c:v>
                </c:pt>
                <c:pt idx="8855">
                  <c:v>73.6149870394994</c:v>
                </c:pt>
                <c:pt idx="8856">
                  <c:v>73.5413394353466</c:v>
                </c:pt>
                <c:pt idx="8857">
                  <c:v>73.4677678227017</c:v>
                </c:pt>
                <c:pt idx="8858">
                  <c:v>73.3942721285819</c:v>
                </c:pt>
                <c:pt idx="8859">
                  <c:v>73.3208522800656</c:v>
                </c:pt>
                <c:pt idx="8860">
                  <c:v>73.2475082042928</c:v>
                </c:pt>
                <c:pt idx="8861">
                  <c:v>73.1742398284647</c:v>
                </c:pt>
                <c:pt idx="8862">
                  <c:v>73.1010470798438</c:v>
                </c:pt>
                <c:pt idx="8863">
                  <c:v>73.027929885754</c:v>
                </c:pt>
                <c:pt idx="8864">
                  <c:v>72.9548881735807</c:v>
                </c:pt>
                <c:pt idx="8865">
                  <c:v>72.8819218707704</c:v>
                </c:pt>
                <c:pt idx="8866">
                  <c:v>72.8090309048309</c:v>
                </c:pt>
                <c:pt idx="8867">
                  <c:v>72.7362152033315</c:v>
                </c:pt>
                <c:pt idx="8868">
                  <c:v>72.6634746939027</c:v>
                </c:pt>
                <c:pt idx="8869">
                  <c:v>72.5908093042362</c:v>
                </c:pt>
                <c:pt idx="8870">
                  <c:v>72.518218962085</c:v>
                </c:pt>
                <c:pt idx="8871">
                  <c:v>72.4457035952635</c:v>
                </c:pt>
                <c:pt idx="8872">
                  <c:v>72.3732631316473</c:v>
                </c:pt>
                <c:pt idx="8873">
                  <c:v>72.300897499173</c:v>
                </c:pt>
                <c:pt idx="8874">
                  <c:v>72.2286066258388</c:v>
                </c:pt>
                <c:pt idx="8875">
                  <c:v>72.1563904397039</c:v>
                </c:pt>
                <c:pt idx="8876">
                  <c:v>72.0842488688888</c:v>
                </c:pt>
                <c:pt idx="8877">
                  <c:v>72.0121818415751</c:v>
                </c:pt>
                <c:pt idx="8878">
                  <c:v>71.9401892860057</c:v>
                </c:pt>
                <c:pt idx="8879">
                  <c:v>71.8682711304846</c:v>
                </c:pt>
                <c:pt idx="8880">
                  <c:v>71.796427303377</c:v>
                </c:pt>
                <c:pt idx="8881">
                  <c:v>71.7246577331093</c:v>
                </c:pt>
                <c:pt idx="8882">
                  <c:v>71.652962348169</c:v>
                </c:pt>
                <c:pt idx="8883">
                  <c:v>71.5813410771045</c:v>
                </c:pt>
                <c:pt idx="8884">
                  <c:v>71.5097938485258</c:v>
                </c:pt>
                <c:pt idx="8885">
                  <c:v>71.4383205911036</c:v>
                </c:pt>
                <c:pt idx="8886">
                  <c:v>71.3669212335698</c:v>
                </c:pt>
                <c:pt idx="8887">
                  <c:v>71.2955957047175</c:v>
                </c:pt>
                <c:pt idx="8888">
                  <c:v>71.2243439334006</c:v>
                </c:pt>
                <c:pt idx="8889">
                  <c:v>71.1531658485344</c:v>
                </c:pt>
                <c:pt idx="8890">
                  <c:v>71.082061379095</c:v>
                </c:pt>
                <c:pt idx="8891">
                  <c:v>71.0110304541195</c:v>
                </c:pt>
                <c:pt idx="8892">
                  <c:v>70.9400730027061</c:v>
                </c:pt>
                <c:pt idx="8893">
                  <c:v>70.8691889540141</c:v>
                </c:pt>
                <c:pt idx="8894">
                  <c:v>70.7983782372635</c:v>
                </c:pt>
                <c:pt idx="8895">
                  <c:v>70.7276407817356</c:v>
                </c:pt>
                <c:pt idx="8896">
                  <c:v>70.6569765167723</c:v>
                </c:pt>
                <c:pt idx="8897">
                  <c:v>70.5863853717768</c:v>
                </c:pt>
                <c:pt idx="8898">
                  <c:v>70.515867276213</c:v>
                </c:pt>
                <c:pt idx="8899">
                  <c:v>70.4454221596058</c:v>
                </c:pt>
                <c:pt idx="8900">
                  <c:v>70.3750499515408</c:v>
                </c:pt>
                <c:pt idx="8901">
                  <c:v>70.3047505816648</c:v>
                </c:pt>
                <c:pt idx="8902">
                  <c:v>70.2345239796852</c:v>
                </c:pt>
                <c:pt idx="8903">
                  <c:v>70.1643700753704</c:v>
                </c:pt>
                <c:pt idx="8904">
                  <c:v>70.0942887985495</c:v>
                </c:pt>
                <c:pt idx="8905">
                  <c:v>70.0242800791126</c:v>
                </c:pt>
                <c:pt idx="8906">
                  <c:v>69.9543438470105</c:v>
                </c:pt>
                <c:pt idx="8907">
                  <c:v>69.8844800322546</c:v>
                </c:pt>
                <c:pt idx="8908">
                  <c:v>69.8146885649175</c:v>
                </c:pt>
                <c:pt idx="8909">
                  <c:v>69.7449693751321</c:v>
                </c:pt>
                <c:pt idx="8910">
                  <c:v>69.6753223930923</c:v>
                </c:pt>
                <c:pt idx="8911">
                  <c:v>69.6057475490528</c:v>
                </c:pt>
                <c:pt idx="8912">
                  <c:v>69.5362447733286</c:v>
                </c:pt>
                <c:pt idx="8913">
                  <c:v>69.4668139962958</c:v>
                </c:pt>
                <c:pt idx="8914">
                  <c:v>69.3974551483911</c:v>
                </c:pt>
                <c:pt idx="8915">
                  <c:v>69.3281681601115</c:v>
                </c:pt>
                <c:pt idx="8916">
                  <c:v>69.2589529620151</c:v>
                </c:pt>
                <c:pt idx="8917">
                  <c:v>69.1898094847204</c:v>
                </c:pt>
                <c:pt idx="8918">
                  <c:v>69.1207376589064</c:v>
                </c:pt>
                <c:pt idx="8919">
                  <c:v>69.0517374153129</c:v>
                </c:pt>
                <c:pt idx="8920">
                  <c:v>68.9828086847401</c:v>
                </c:pt>
                <c:pt idx="8921">
                  <c:v>68.9139513980488</c:v>
                </c:pt>
                <c:pt idx="8922">
                  <c:v>68.8451654861603</c:v>
                </c:pt>
                <c:pt idx="8923">
                  <c:v>68.7764508800565</c:v>
                </c:pt>
                <c:pt idx="8924">
                  <c:v>68.7078075107796</c:v>
                </c:pt>
                <c:pt idx="8925">
                  <c:v>68.6392353094325</c:v>
                </c:pt>
                <c:pt idx="8926">
                  <c:v>68.5707342071784</c:v>
                </c:pt>
                <c:pt idx="8927">
                  <c:v>68.502304135241</c:v>
                </c:pt>
                <c:pt idx="8928">
                  <c:v>68.4339450249044</c:v>
                </c:pt>
                <c:pt idx="8929">
                  <c:v>68.365656807513</c:v>
                </c:pt>
                <c:pt idx="8930">
                  <c:v>68.2974394144717</c:v>
                </c:pt>
                <c:pt idx="8931">
                  <c:v>68.2292927772457</c:v>
                </c:pt>
                <c:pt idx="8932">
                  <c:v>68.1612168273606</c:v>
                </c:pt>
                <c:pt idx="8933">
                  <c:v>68.0932114964022</c:v>
                </c:pt>
                <c:pt idx="8934">
                  <c:v>68.0252767160167</c:v>
                </c:pt>
                <c:pt idx="8935">
                  <c:v>67.9574124179105</c:v>
                </c:pt>
                <c:pt idx="8936">
                  <c:v>67.8896185338504</c:v>
                </c:pt>
                <c:pt idx="8937">
                  <c:v>67.8218949956632</c:v>
                </c:pt>
                <c:pt idx="8938">
                  <c:v>67.7542417352361</c:v>
                </c:pt>
                <c:pt idx="8939">
                  <c:v>67.6866586845164</c:v>
                </c:pt>
                <c:pt idx="8940">
                  <c:v>67.6191457755117</c:v>
                </c:pt>
                <c:pt idx="8941">
                  <c:v>67.5517029402897</c:v>
                </c:pt>
                <c:pt idx="8942">
                  <c:v>67.4843301109781</c:v>
                </c:pt>
                <c:pt idx="8943">
                  <c:v>67.4170272197648</c:v>
                </c:pt>
                <c:pt idx="8944">
                  <c:v>67.3497941988979</c:v>
                </c:pt>
                <c:pt idx="8945">
                  <c:v>67.2826309806854</c:v>
                </c:pt>
                <c:pt idx="8946">
                  <c:v>67.2155374974956</c:v>
                </c:pt>
                <c:pt idx="8947">
                  <c:v>67.1485136817564</c:v>
                </c:pt>
                <c:pt idx="8948">
                  <c:v>67.0815594659562</c:v>
                </c:pt>
                <c:pt idx="8949">
                  <c:v>67.014674782643</c:v>
                </c:pt>
                <c:pt idx="8950">
                  <c:v>66.9478595644249</c:v>
                </c:pt>
                <c:pt idx="8951">
                  <c:v>66.8811137439701</c:v>
                </c:pt>
                <c:pt idx="8952">
                  <c:v>66.8144372540064</c:v>
                </c:pt>
                <c:pt idx="8953">
                  <c:v>66.7478300273218</c:v>
                </c:pt>
                <c:pt idx="8954">
                  <c:v>66.6812919967639</c:v>
                </c:pt>
                <c:pt idx="8955">
                  <c:v>66.6148230952404</c:v>
                </c:pt>
                <c:pt idx="8956">
                  <c:v>66.5484232557188</c:v>
                </c:pt>
                <c:pt idx="8957">
                  <c:v>66.4820924112261</c:v>
                </c:pt>
                <c:pt idx="8958">
                  <c:v>66.4158304948495</c:v>
                </c:pt>
                <c:pt idx="8959">
                  <c:v>66.3496374397357</c:v>
                </c:pt>
                <c:pt idx="8960">
                  <c:v>66.2835131790913</c:v>
                </c:pt>
                <c:pt idx="8961">
                  <c:v>66.2174576461824</c:v>
                </c:pt>
                <c:pt idx="8962">
                  <c:v>66.151470774335</c:v>
                </c:pt>
                <c:pt idx="8963">
                  <c:v>66.0855524969346</c:v>
                </c:pt>
                <c:pt idx="8964">
                  <c:v>66.0197027474266</c:v>
                </c:pt>
                <c:pt idx="8965">
                  <c:v>65.9539214593158</c:v>
                </c:pt>
                <c:pt idx="8966">
                  <c:v>65.8882085661666</c:v>
                </c:pt>
                <c:pt idx="8967">
                  <c:v>65.8225640016031</c:v>
                </c:pt>
                <c:pt idx="8968">
                  <c:v>65.7569876993089</c:v>
                </c:pt>
                <c:pt idx="8969">
                  <c:v>65.691479593027</c:v>
                </c:pt>
                <c:pt idx="8970">
                  <c:v>65.6260396165602</c:v>
                </c:pt>
                <c:pt idx="8971">
                  <c:v>65.5606677037704</c:v>
                </c:pt>
                <c:pt idx="8972">
                  <c:v>65.4953637885793</c:v>
                </c:pt>
                <c:pt idx="8973">
                  <c:v>65.4301278049679</c:v>
                </c:pt>
                <c:pt idx="8974">
                  <c:v>65.3649596869765</c:v>
                </c:pt>
                <c:pt idx="8975">
                  <c:v>65.299859368705</c:v>
                </c:pt>
                <c:pt idx="8976">
                  <c:v>65.2348267843124</c:v>
                </c:pt>
                <c:pt idx="8977">
                  <c:v>65.1698618680172</c:v>
                </c:pt>
                <c:pt idx="8978">
                  <c:v>65.1049645540973</c:v>
                </c:pt>
                <c:pt idx="8979">
                  <c:v>65.0401347768896</c:v>
                </c:pt>
                <c:pt idx="8980">
                  <c:v>64.9753724707905</c:v>
                </c:pt>
                <c:pt idx="8981">
                  <c:v>64.9106775702556</c:v>
                </c:pt>
                <c:pt idx="8982">
                  <c:v>64.8460500097996</c:v>
                </c:pt>
                <c:pt idx="8983">
                  <c:v>64.7814897239965</c:v>
                </c:pt>
                <c:pt idx="8984">
                  <c:v>64.7169966474794</c:v>
                </c:pt>
                <c:pt idx="8985">
                  <c:v>64.6525707149406</c:v>
                </c:pt>
                <c:pt idx="8986">
                  <c:v>64.5882118611313</c:v>
                </c:pt>
                <c:pt idx="8987">
                  <c:v>64.523920020862</c:v>
                </c:pt>
                <c:pt idx="8988">
                  <c:v>64.4596951290022</c:v>
                </c:pt>
                <c:pt idx="8989">
                  <c:v>64.3955371204804</c:v>
                </c:pt>
                <c:pt idx="8990">
                  <c:v>64.3314459302842</c:v>
                </c:pt>
                <c:pt idx="8991">
                  <c:v>64.2674214934601</c:v>
                </c:pt>
                <c:pt idx="8992">
                  <c:v>64.2034637451134</c:v>
                </c:pt>
                <c:pt idx="8993">
                  <c:v>64.1395726204087</c:v>
                </c:pt>
                <c:pt idx="8994">
                  <c:v>64.0757480545691</c:v>
                </c:pt>
                <c:pt idx="8995">
                  <c:v>64.0119899828768</c:v>
                </c:pt>
                <c:pt idx="8996">
                  <c:v>63.9482983406729</c:v>
                </c:pt>
                <c:pt idx="8997">
                  <c:v>63.8846730633572</c:v>
                </c:pt>
                <c:pt idx="8998">
                  <c:v>63.8211140863883</c:v>
                </c:pt>
                <c:pt idx="8999">
                  <c:v>63.7576213452835</c:v>
                </c:pt>
                <c:pt idx="9000">
                  <c:v>63.694194775619</c:v>
                </c:pt>
                <c:pt idx="9001">
                  <c:v>63.6308343130297</c:v>
                </c:pt>
                <c:pt idx="9002">
                  <c:v>63.5675398932091</c:v>
                </c:pt>
                <c:pt idx="9003">
                  <c:v>63.5043114519094</c:v>
                </c:pt>
                <c:pt idx="9004">
                  <c:v>63.4411489249414</c:v>
                </c:pt>
                <c:pt idx="9005">
                  <c:v>63.3780522481746</c:v>
                </c:pt>
                <c:pt idx="9006">
                  <c:v>63.315021357537</c:v>
                </c:pt>
                <c:pt idx="9007">
                  <c:v>63.252056189015</c:v>
                </c:pt>
                <c:pt idx="9008">
                  <c:v>63.1891566786539</c:v>
                </c:pt>
                <c:pt idx="9009">
                  <c:v>63.1263227625573</c:v>
                </c:pt>
                <c:pt idx="9010">
                  <c:v>63.0635543768871</c:v>
                </c:pt>
                <c:pt idx="9011">
                  <c:v>63.0008514578639</c:v>
                </c:pt>
                <c:pt idx="9012">
                  <c:v>62.9382139417666</c:v>
                </c:pt>
                <c:pt idx="9013">
                  <c:v>62.8756417649326</c:v>
                </c:pt>
                <c:pt idx="9014">
                  <c:v>62.8131348637573</c:v>
                </c:pt>
                <c:pt idx="9015">
                  <c:v>62.750693174695</c:v>
                </c:pt>
                <c:pt idx="9016">
                  <c:v>62.6883166342578</c:v>
                </c:pt>
                <c:pt idx="9017">
                  <c:v>62.6260051790163</c:v>
                </c:pt>
                <c:pt idx="9018">
                  <c:v>62.5637587455994</c:v>
                </c:pt>
                <c:pt idx="9019">
                  <c:v>62.5015772706941</c:v>
                </c:pt>
                <c:pt idx="9020">
                  <c:v>62.4394606910456</c:v>
                </c:pt>
                <c:pt idx="9021">
                  <c:v>62.3774089434573</c:v>
                </c:pt>
                <c:pt idx="9022">
                  <c:v>62.3154219647907</c:v>
                </c:pt>
                <c:pt idx="9023">
                  <c:v>62.2534996919654</c:v>
                </c:pt>
                <c:pt idx="9024">
                  <c:v>62.1916420619593</c:v>
                </c:pt>
                <c:pt idx="9025">
                  <c:v>62.1298490118079</c:v>
                </c:pt>
                <c:pt idx="9026">
                  <c:v>62.0681204786051</c:v>
                </c:pt>
                <c:pt idx="9027">
                  <c:v>62.0064563995026</c:v>
                </c:pt>
                <c:pt idx="9028">
                  <c:v>61.9448567117102</c:v>
                </c:pt>
                <c:pt idx="9029">
                  <c:v>61.8833213524956</c:v>
                </c:pt>
                <c:pt idx="9030">
                  <c:v>61.8218502591842</c:v>
                </c:pt>
                <c:pt idx="9031">
                  <c:v>61.7604433691595</c:v>
                </c:pt>
                <c:pt idx="9032">
                  <c:v>61.6991006198628</c:v>
                </c:pt>
                <c:pt idx="9033">
                  <c:v>61.6378219487932</c:v>
                </c:pt>
                <c:pt idx="9034">
                  <c:v>61.5766072935075</c:v>
                </c:pt>
                <c:pt idx="9035">
                  <c:v>61.5154565916205</c:v>
                </c:pt>
                <c:pt idx="9036">
                  <c:v>61.4543697808044</c:v>
                </c:pt>
                <c:pt idx="9037">
                  <c:v>61.3933467987893</c:v>
                </c:pt>
                <c:pt idx="9038">
                  <c:v>61.3323875833631</c:v>
                </c:pt>
                <c:pt idx="9039">
                  <c:v>61.2714920723709</c:v>
                </c:pt>
                <c:pt idx="9040">
                  <c:v>61.2106602037159</c:v>
                </c:pt>
                <c:pt idx="9041">
                  <c:v>61.1498919153586</c:v>
                </c:pt>
                <c:pt idx="9042">
                  <c:v>61.0891871453171</c:v>
                </c:pt>
                <c:pt idx="9043">
                  <c:v>61.028545831667</c:v>
                </c:pt>
                <c:pt idx="9044">
                  <c:v>60.9679679125415</c:v>
                </c:pt>
                <c:pt idx="9045">
                  <c:v>60.9074533261311</c:v>
                </c:pt>
                <c:pt idx="9046">
                  <c:v>60.8470020106839</c:v>
                </c:pt>
                <c:pt idx="9047">
                  <c:v>60.7866139045053</c:v>
                </c:pt>
                <c:pt idx="9048">
                  <c:v>60.726288945958</c:v>
                </c:pt>
                <c:pt idx="9049">
                  <c:v>60.6660270734623</c:v>
                </c:pt>
                <c:pt idx="9050">
                  <c:v>60.6058282254955</c:v>
                </c:pt>
                <c:pt idx="9051">
                  <c:v>60.5456923405923</c:v>
                </c:pt>
                <c:pt idx="9052">
                  <c:v>60.4856193573448</c:v>
                </c:pt>
                <c:pt idx="9053">
                  <c:v>60.4256092144021</c:v>
                </c:pt>
                <c:pt idx="9054">
                  <c:v>60.3656618504705</c:v>
                </c:pt>
                <c:pt idx="9055">
                  <c:v>60.3057772043137</c:v>
                </c:pt>
                <c:pt idx="9056">
                  <c:v>60.2459552147522</c:v>
                </c:pt>
                <c:pt idx="9057">
                  <c:v>60.1861958206639</c:v>
                </c:pt>
                <c:pt idx="9058">
                  <c:v>60.1264989609835</c:v>
                </c:pt>
                <c:pt idx="9059">
                  <c:v>60.0668645747029</c:v>
                </c:pt>
                <c:pt idx="9060">
                  <c:v>60.0072926008709</c:v>
                </c:pt>
                <c:pt idx="9061">
                  <c:v>59.9477829785935</c:v>
                </c:pt>
                <c:pt idx="9062">
                  <c:v>59.8883356470333</c:v>
                </c:pt>
                <c:pt idx="9063">
                  <c:v>59.82895054541</c:v>
                </c:pt>
                <c:pt idx="9064">
                  <c:v>59.7696276130003</c:v>
                </c:pt>
                <c:pt idx="9065">
                  <c:v>59.7103667891375</c:v>
                </c:pt>
                <c:pt idx="9066">
                  <c:v>59.6511680132119</c:v>
                </c:pt>
                <c:pt idx="9067">
                  <c:v>59.5920312246704</c:v>
                </c:pt>
                <c:pt idx="9068">
                  <c:v>59.5329563630169</c:v>
                </c:pt>
                <c:pt idx="9069">
                  <c:v>59.4739433678119</c:v>
                </c:pt>
                <c:pt idx="9070">
                  <c:v>59.4149921786725</c:v>
                </c:pt>
                <c:pt idx="9071">
                  <c:v>59.3561027352727</c:v>
                </c:pt>
                <c:pt idx="9072">
                  <c:v>59.2972749773428</c:v>
                </c:pt>
                <c:pt idx="9073">
                  <c:v>59.23850884467</c:v>
                </c:pt>
                <c:pt idx="9074">
                  <c:v>59.1798042770979</c:v>
                </c:pt>
                <c:pt idx="9075">
                  <c:v>59.1211612145267</c:v>
                </c:pt>
                <c:pt idx="9076">
                  <c:v>59.0625795969131</c:v>
                </c:pt>
                <c:pt idx="9077">
                  <c:v>59.0040593642703</c:v>
                </c:pt>
                <c:pt idx="9078">
                  <c:v>58.9456004566678</c:v>
                </c:pt>
                <c:pt idx="9079">
                  <c:v>58.8872028142316</c:v>
                </c:pt>
                <c:pt idx="9080">
                  <c:v>58.8288663771442</c:v>
                </c:pt>
                <c:pt idx="9081">
                  <c:v>58.7705910856443</c:v>
                </c:pt>
                <c:pt idx="9082">
                  <c:v>58.7123768800269</c:v>
                </c:pt>
                <c:pt idx="9083">
                  <c:v>58.6542237006434</c:v>
                </c:pt>
                <c:pt idx="9084">
                  <c:v>58.5961314879012</c:v>
                </c:pt>
                <c:pt idx="9085">
                  <c:v>58.5381001822643</c:v>
                </c:pt>
                <c:pt idx="9086">
                  <c:v>58.4801297242525</c:v>
                </c:pt>
                <c:pt idx="9087">
                  <c:v>58.422220054442</c:v>
                </c:pt>
                <c:pt idx="9088">
                  <c:v>58.364371113465</c:v>
                </c:pt>
                <c:pt idx="9089">
                  <c:v>58.30658284201</c:v>
                </c:pt>
                <c:pt idx="9090">
                  <c:v>58.2488551808212</c:v>
                </c:pt>
                <c:pt idx="9091">
                  <c:v>58.191188070699</c:v>
                </c:pt>
                <c:pt idx="9092">
                  <c:v>58.1335814525</c:v>
                </c:pt>
                <c:pt idx="9093">
                  <c:v>58.0760352671364</c:v>
                </c:pt>
                <c:pt idx="9094">
                  <c:v>58.0185494555765</c:v>
                </c:pt>
                <c:pt idx="9095">
                  <c:v>57.9611239588445</c:v>
                </c:pt>
                <c:pt idx="9096">
                  <c:v>57.9037587180205</c:v>
                </c:pt>
                <c:pt idx="9097">
                  <c:v>57.8464536742403</c:v>
                </c:pt>
                <c:pt idx="9098">
                  <c:v>57.7892087686955</c:v>
                </c:pt>
                <c:pt idx="9099">
                  <c:v>57.7320239426337</c:v>
                </c:pt>
                <c:pt idx="9100">
                  <c:v>57.674899137358</c:v>
                </c:pt>
                <c:pt idx="9101">
                  <c:v>57.6178342942272</c:v>
                </c:pt>
                <c:pt idx="9102">
                  <c:v>57.5608293546559</c:v>
                </c:pt>
                <c:pt idx="9103">
                  <c:v>57.5038842601141</c:v>
                </c:pt>
                <c:pt idx="9104">
                  <c:v>57.4469989521278</c:v>
                </c:pt>
                <c:pt idx="9105">
                  <c:v>57.3901733722781</c:v>
                </c:pt>
                <c:pt idx="9106">
                  <c:v>57.3334074622019</c:v>
                </c:pt>
                <c:pt idx="9107">
                  <c:v>57.2767011635917</c:v>
                </c:pt>
                <c:pt idx="9108">
                  <c:v>57.2200544181952</c:v>
                </c:pt>
                <c:pt idx="9109">
                  <c:v>57.1634671678156</c:v>
                </c:pt>
                <c:pt idx="9110">
                  <c:v>57.1069393543116</c:v>
                </c:pt>
                <c:pt idx="9111">
                  <c:v>57.0504709195974</c:v>
                </c:pt>
                <c:pt idx="9112">
                  <c:v>56.9940618056421</c:v>
                </c:pt>
                <c:pt idx="9113">
                  <c:v>56.9377119544705</c:v>
                </c:pt>
                <c:pt idx="9114">
                  <c:v>56.8814213081625</c:v>
                </c:pt>
                <c:pt idx="9115">
                  <c:v>56.8251898088533</c:v>
                </c:pt>
                <c:pt idx="9116">
                  <c:v>56.7690173987333</c:v>
                </c:pt>
                <c:pt idx="9117">
                  <c:v>56.7129040200479</c:v>
                </c:pt>
                <c:pt idx="9118">
                  <c:v>56.6568496150979</c:v>
                </c:pt>
                <c:pt idx="9119">
                  <c:v>56.6008541262391</c:v>
                </c:pt>
                <c:pt idx="9120">
                  <c:v>56.5449174958822</c:v>
                </c:pt>
                <c:pt idx="9121">
                  <c:v>56.4890396664932</c:v>
                </c:pt>
                <c:pt idx="9122">
                  <c:v>56.433220580593</c:v>
                </c:pt>
                <c:pt idx="9123">
                  <c:v>56.3774601807573</c:v>
                </c:pt>
                <c:pt idx="9124">
                  <c:v>56.321758409617</c:v>
                </c:pt>
                <c:pt idx="9125">
                  <c:v>56.2661152098578</c:v>
                </c:pt>
                <c:pt idx="9126">
                  <c:v>56.2105305242203</c:v>
                </c:pt>
                <c:pt idx="9127">
                  <c:v>56.1550042954997</c:v>
                </c:pt>
                <c:pt idx="9128">
                  <c:v>56.0995364665464</c:v>
                </c:pt>
                <c:pt idx="9129">
                  <c:v>56.0441269802653</c:v>
                </c:pt>
                <c:pt idx="9130">
                  <c:v>55.9887757796159</c:v>
                </c:pt>
                <c:pt idx="9131">
                  <c:v>55.9334828076129</c:v>
                </c:pt>
                <c:pt idx="9132">
                  <c:v>55.8782480073251</c:v>
                </c:pt>
                <c:pt idx="9133">
                  <c:v>55.8230713218764</c:v>
                </c:pt>
                <c:pt idx="9134">
                  <c:v>55.7679526944449</c:v>
                </c:pt>
                <c:pt idx="9135">
                  <c:v>55.7128920682635</c:v>
                </c:pt>
                <c:pt idx="9136">
                  <c:v>55.6578893866196</c:v>
                </c:pt>
                <c:pt idx="9137">
                  <c:v>55.6029445928551</c:v>
                </c:pt>
                <c:pt idx="9138">
                  <c:v>55.5480576303663</c:v>
                </c:pt>
                <c:pt idx="9139">
                  <c:v>55.493228442604</c:v>
                </c:pt>
                <c:pt idx="9140">
                  <c:v>55.4384569730733</c:v>
                </c:pt>
                <c:pt idx="9141">
                  <c:v>55.3837431653338</c:v>
                </c:pt>
                <c:pt idx="9142">
                  <c:v>55.3290869629993</c:v>
                </c:pt>
                <c:pt idx="9143">
                  <c:v>55.2744883097379</c:v>
                </c:pt>
                <c:pt idx="9144">
                  <c:v>55.2199471492721</c:v>
                </c:pt>
                <c:pt idx="9145">
                  <c:v>55.1654634253784</c:v>
                </c:pt>
                <c:pt idx="9146">
                  <c:v>55.1110370818877</c:v>
                </c:pt>
                <c:pt idx="9147">
                  <c:v>55.056668062685</c:v>
                </c:pt>
                <c:pt idx="9148">
                  <c:v>55.0023563117092</c:v>
                </c:pt>
                <c:pt idx="9149">
                  <c:v>54.9481017729537</c:v>
                </c:pt>
                <c:pt idx="9150">
                  <c:v>54.8939043904656</c:v>
                </c:pt>
                <c:pt idx="9151">
                  <c:v>54.8397641083463</c:v>
                </c:pt>
                <c:pt idx="9152">
                  <c:v>54.7856808707508</c:v>
                </c:pt>
                <c:pt idx="9153">
                  <c:v>54.7316546218884</c:v>
                </c:pt>
                <c:pt idx="9154">
                  <c:v>54.6776853060222</c:v>
                </c:pt>
                <c:pt idx="9155">
                  <c:v>54.6237728674692</c:v>
                </c:pt>
                <c:pt idx="9156">
                  <c:v>54.5699172506002</c:v>
                </c:pt>
                <c:pt idx="9157">
                  <c:v>54.5161183998399</c:v>
                </c:pt>
                <c:pt idx="9158">
                  <c:v>54.4623762596666</c:v>
                </c:pt>
                <c:pt idx="9159">
                  <c:v>54.4086907746126</c:v>
                </c:pt>
                <c:pt idx="9160">
                  <c:v>54.3550618892637</c:v>
                </c:pt>
                <c:pt idx="9161">
                  <c:v>54.3014895482594</c:v>
                </c:pt>
                <c:pt idx="9162">
                  <c:v>54.247973696293</c:v>
                </c:pt>
                <c:pt idx="9163">
                  <c:v>54.1945142781112</c:v>
                </c:pt>
                <c:pt idx="9164">
                  <c:v>54.1411112385144</c:v>
                </c:pt>
                <c:pt idx="9165">
                  <c:v>54.0877645223565</c:v>
                </c:pt>
                <c:pt idx="9166">
                  <c:v>54.0344740745449</c:v>
                </c:pt>
                <c:pt idx="9167">
                  <c:v>53.9812398400405</c:v>
                </c:pt>
                <c:pt idx="9168">
                  <c:v>53.9280617638576</c:v>
                </c:pt>
                <c:pt idx="9169">
                  <c:v>53.874939791064</c:v>
                </c:pt>
                <c:pt idx="9170">
                  <c:v>53.8218738667805</c:v>
                </c:pt>
                <c:pt idx="9171">
                  <c:v>53.7688639361818</c:v>
                </c:pt>
                <c:pt idx="9172">
                  <c:v>53.7159099444954</c:v>
                </c:pt>
                <c:pt idx="9173">
                  <c:v>53.6630118370024</c:v>
                </c:pt>
                <c:pt idx="9174">
                  <c:v>53.6101695590368</c:v>
                </c:pt>
                <c:pt idx="9175">
                  <c:v>53.5573830559861</c:v>
                </c:pt>
                <c:pt idx="9176">
                  <c:v>53.5046522732908</c:v>
                </c:pt>
                <c:pt idx="9177">
                  <c:v>53.4519771564446</c:v>
                </c:pt>
                <c:pt idx="9178">
                  <c:v>53.3993576509941</c:v>
                </c:pt>
                <c:pt idx="9179">
                  <c:v>53.3467937025391</c:v>
                </c:pt>
                <c:pt idx="9180">
                  <c:v>53.2942852567326</c:v>
                </c:pt>
                <c:pt idx="9181">
                  <c:v>53.2418322592802</c:v>
                </c:pt>
                <c:pt idx="9182">
                  <c:v>53.1894346559406</c:v>
                </c:pt>
                <c:pt idx="9183">
                  <c:v>53.1370923925256</c:v>
                </c:pt>
                <c:pt idx="9184">
                  <c:v>53.0848054148996</c:v>
                </c:pt>
                <c:pt idx="9185">
                  <c:v>53.03257366898</c:v>
                </c:pt>
                <c:pt idx="9186">
                  <c:v>52.980397100737</c:v>
                </c:pt>
                <c:pt idx="9187">
                  <c:v>52.9282756561935</c:v>
                </c:pt>
                <c:pt idx="9188">
                  <c:v>52.8762092814252</c:v>
                </c:pt>
                <c:pt idx="9189">
                  <c:v>52.8241979225604</c:v>
                </c:pt>
                <c:pt idx="9190">
                  <c:v>52.7722415257803</c:v>
                </c:pt>
                <c:pt idx="9191">
                  <c:v>52.7203400373185</c:v>
                </c:pt>
                <c:pt idx="9192">
                  <c:v>52.6684934034613</c:v>
                </c:pt>
                <c:pt idx="9193">
                  <c:v>52.6167015705476</c:v>
                </c:pt>
                <c:pt idx="9194">
                  <c:v>52.5649644849686</c:v>
                </c:pt>
                <c:pt idx="9195">
                  <c:v>52.5132820931683</c:v>
                </c:pt>
                <c:pt idx="9196">
                  <c:v>52.461654341643</c:v>
                </c:pt>
                <c:pt idx="9197">
                  <c:v>52.4100811769415</c:v>
                </c:pt>
                <c:pt idx="9198">
                  <c:v>52.3585625456649</c:v>
                </c:pt>
                <c:pt idx="9199">
                  <c:v>52.3070983944666</c:v>
                </c:pt>
                <c:pt idx="9200">
                  <c:v>52.2556886700525</c:v>
                </c:pt>
                <c:pt idx="9201">
                  <c:v>52.2043333191807</c:v>
                </c:pt>
                <c:pt idx="9202">
                  <c:v>52.1530322886615</c:v>
                </c:pt>
                <c:pt idx="9203">
                  <c:v>52.1017855253574</c:v>
                </c:pt>
                <c:pt idx="9204">
                  <c:v>52.0505929761832</c:v>
                </c:pt>
                <c:pt idx="9205">
                  <c:v>51.9994545881058</c:v>
                </c:pt>
                <c:pt idx="9206">
                  <c:v>51.9483703081441</c:v>
                </c:pt>
                <c:pt idx="9207">
                  <c:v>51.8973400833691</c:v>
                </c:pt>
                <c:pt idx="9208">
                  <c:v>51.846363860904</c:v>
                </c:pt>
                <c:pt idx="9209">
                  <c:v>51.7954415879239</c:v>
                </c:pt>
                <c:pt idx="9210">
                  <c:v>51.7445732116557</c:v>
                </c:pt>
                <c:pt idx="9211">
                  <c:v>51.6937586793785</c:v>
                </c:pt>
                <c:pt idx="9212">
                  <c:v>51.6429979384232</c:v>
                </c:pt>
                <c:pt idx="9213">
                  <c:v>51.5922909361725</c:v>
                </c:pt>
                <c:pt idx="9214">
                  <c:v>51.541637620061</c:v>
                </c:pt>
                <c:pt idx="9215">
                  <c:v>51.491037937575</c:v>
                </c:pt>
                <c:pt idx="9216">
                  <c:v>51.4404918362526</c:v>
                </c:pt>
                <c:pt idx="9217">
                  <c:v>51.3899992636838</c:v>
                </c:pt>
                <c:pt idx="9218">
                  <c:v>51.3395601675099</c:v>
                </c:pt>
                <c:pt idx="9219">
                  <c:v>51.2891744954242</c:v>
                </c:pt>
                <c:pt idx="9220">
                  <c:v>51.2388421951715</c:v>
                </c:pt>
                <c:pt idx="9221">
                  <c:v>51.1885632145481</c:v>
                </c:pt>
                <c:pt idx="9222">
                  <c:v>51.1383375014019</c:v>
                </c:pt>
                <c:pt idx="9223">
                  <c:v>51.0881650036324</c:v>
                </c:pt>
                <c:pt idx="9224">
                  <c:v>51.0380456691905</c:v>
                </c:pt>
                <c:pt idx="9225">
                  <c:v>50.9879794460784</c:v>
                </c:pt>
                <c:pt idx="9226">
                  <c:v>50.93796628235</c:v>
                </c:pt>
                <c:pt idx="9227">
                  <c:v>50.8880061261102</c:v>
                </c:pt>
                <c:pt idx="9228">
                  <c:v>50.8380989255157</c:v>
                </c:pt>
                <c:pt idx="9229">
                  <c:v>50.788244628774</c:v>
                </c:pt>
                <c:pt idx="9230">
                  <c:v>50.7384431841442</c:v>
                </c:pt>
                <c:pt idx="9231">
                  <c:v>50.6886945399365</c:v>
                </c:pt>
                <c:pt idx="9232">
                  <c:v>50.6389986445123</c:v>
                </c:pt>
                <c:pt idx="9233">
                  <c:v>50.5893554462842</c:v>
                </c:pt>
                <c:pt idx="9234">
                  <c:v>50.5397648937159</c:v>
                </c:pt>
                <c:pt idx="9235">
                  <c:v>50.4902269353222</c:v>
                </c:pt>
                <c:pt idx="9236">
                  <c:v>50.4407415196688</c:v>
                </c:pt>
                <c:pt idx="9237">
                  <c:v>50.3913085953727</c:v>
                </c:pt>
                <c:pt idx="9238">
                  <c:v>50.3419281111017</c:v>
                </c:pt>
                <c:pt idx="9239">
                  <c:v>50.2926000155745</c:v>
                </c:pt>
                <c:pt idx="9240">
                  <c:v>50.2433242575608</c:v>
                </c:pt>
                <c:pt idx="9241">
                  <c:v>50.1941007858811</c:v>
                </c:pt>
                <c:pt idx="9242">
                  <c:v>50.1449295494069</c:v>
                </c:pt>
                <c:pt idx="9243">
                  <c:v>50.0958104970604</c:v>
                </c:pt>
                <c:pt idx="9244">
                  <c:v>50.0467435778145</c:v>
                </c:pt>
                <c:pt idx="9245">
                  <c:v>49.9977287406928</c:v>
                </c:pt>
                <c:pt idx="9246">
                  <c:v>49.9487659347699</c:v>
                </c:pt>
                <c:pt idx="9247">
                  <c:v>49.8998551091708</c:v>
                </c:pt>
                <c:pt idx="9248">
                  <c:v>49.850996213071</c:v>
                </c:pt>
                <c:pt idx="9249">
                  <c:v>49.802189195697</c:v>
                </c:pt>
                <c:pt idx="9250">
                  <c:v>49.7534340063256</c:v>
                </c:pt>
                <c:pt idx="9251">
                  <c:v>49.704730594284</c:v>
                </c:pt>
                <c:pt idx="9252">
                  <c:v>49.6560789089502</c:v>
                </c:pt>
                <c:pt idx="9253">
                  <c:v>49.6074788997524</c:v>
                </c:pt>
                <c:pt idx="9254">
                  <c:v>49.5589305161693</c:v>
                </c:pt>
                <c:pt idx="9255">
                  <c:v>49.5104337077301</c:v>
                </c:pt>
                <c:pt idx="9256">
                  <c:v>49.4619884240141</c:v>
                </c:pt>
                <c:pt idx="9257">
                  <c:v>49.4135946146511</c:v>
                </c:pt>
                <c:pt idx="9258">
                  <c:v>49.365252229321</c:v>
                </c:pt>
                <c:pt idx="9259">
                  <c:v>49.3169612177542</c:v>
                </c:pt>
                <c:pt idx="9260">
                  <c:v>49.2687215297311</c:v>
                </c:pt>
                <c:pt idx="9261">
                  <c:v>49.2205331150823</c:v>
                </c:pt>
                <c:pt idx="9262">
                  <c:v>49.1723959236886</c:v>
                </c:pt>
                <c:pt idx="9263">
                  <c:v>49.1243099054808</c:v>
                </c:pt>
                <c:pt idx="9264">
                  <c:v>49.0762750104399</c:v>
                </c:pt>
                <c:pt idx="9265">
                  <c:v>49.0282911885967</c:v>
                </c:pt>
                <c:pt idx="9266">
                  <c:v>48.9803583900322</c:v>
                </c:pt>
                <c:pt idx="9267">
                  <c:v>48.9324765648774</c:v>
                </c:pt>
                <c:pt idx="9268">
                  <c:v>48.8846456633129</c:v>
                </c:pt>
                <c:pt idx="9269">
                  <c:v>48.8368656355696</c:v>
                </c:pt>
                <c:pt idx="9270">
                  <c:v>48.7891364319279</c:v>
                </c:pt>
                <c:pt idx="9271">
                  <c:v>48.7414580027182</c:v>
                </c:pt>
                <c:pt idx="9272">
                  <c:v>48.6938302983206</c:v>
                </c:pt>
                <c:pt idx="9273">
                  <c:v>48.6462532691651</c:v>
                </c:pt>
                <c:pt idx="9274">
                  <c:v>48.5987268657312</c:v>
                </c:pt>
                <c:pt idx="9275">
                  <c:v>48.5512510385482</c:v>
                </c:pt>
                <c:pt idx="9276">
                  <c:v>48.5038257381951</c:v>
                </c:pt>
                <c:pt idx="9277">
                  <c:v>48.4564509153002</c:v>
                </c:pt>
                <c:pt idx="9278">
                  <c:v>48.4091265205418</c:v>
                </c:pt>
                <c:pt idx="9279">
                  <c:v>48.3618525046473</c:v>
                </c:pt>
                <c:pt idx="9280">
                  <c:v>48.314628818394</c:v>
                </c:pt>
                <c:pt idx="9281">
                  <c:v>48.2674554126084</c:v>
                </c:pt>
                <c:pt idx="9282">
                  <c:v>48.2203322381664</c:v>
                </c:pt>
                <c:pt idx="9283">
                  <c:v>48.1732592459936</c:v>
                </c:pt>
                <c:pt idx="9284">
                  <c:v>48.1262363870646</c:v>
                </c:pt>
                <c:pt idx="9285">
                  <c:v>48.0792636124036</c:v>
                </c:pt>
                <c:pt idx="9286">
                  <c:v>48.0323408730838</c:v>
                </c:pt>
                <c:pt idx="9287">
                  <c:v>47.9854681202279</c:v>
                </c:pt>
                <c:pt idx="9288">
                  <c:v>47.9386453050077</c:v>
                </c:pt>
                <c:pt idx="9289">
                  <c:v>47.8918723786442</c:v>
                </c:pt>
                <c:pt idx="9290">
                  <c:v>47.8451492924076</c:v>
                </c:pt>
                <c:pt idx="9291">
                  <c:v>47.7984759976171</c:v>
                </c:pt>
                <c:pt idx="9292">
                  <c:v>47.7518524456411</c:v>
                </c:pt>
                <c:pt idx="9293">
                  <c:v>47.705278587897</c:v>
                </c:pt>
                <c:pt idx="9294">
                  <c:v>47.6587543758511</c:v>
                </c:pt>
                <c:pt idx="9295">
                  <c:v>47.6122797610189</c:v>
                </c:pt>
                <c:pt idx="9296">
                  <c:v>47.5658546949645</c:v>
                </c:pt>
                <c:pt idx="9297">
                  <c:v>47.5194791293012</c:v>
                </c:pt>
                <c:pt idx="9298">
                  <c:v>47.473153015691</c:v>
                </c:pt>
                <c:pt idx="9299">
                  <c:v>47.4268763058449</c:v>
                </c:pt>
                <c:pt idx="9300">
                  <c:v>47.3806489515225</c:v>
                </c:pt>
                <c:pt idx="9301">
                  <c:v>47.3344709045322</c:v>
                </c:pt>
                <c:pt idx="9302">
                  <c:v>47.2883421167312</c:v>
                </c:pt>
                <c:pt idx="9303">
                  <c:v>47.2422625400254</c:v>
                </c:pt>
                <c:pt idx="9304">
                  <c:v>47.1962321263693</c:v>
                </c:pt>
                <c:pt idx="9305">
                  <c:v>47.150250827766</c:v>
                </c:pt>
                <c:pt idx="9306">
                  <c:v>47.1043185962671</c:v>
                </c:pt>
                <c:pt idx="9307">
                  <c:v>47.0584353839731</c:v>
                </c:pt>
                <c:pt idx="9308">
                  <c:v>47.0126011430326</c:v>
                </c:pt>
                <c:pt idx="9309">
                  <c:v>46.9668158256429</c:v>
                </c:pt>
                <c:pt idx="9310">
                  <c:v>46.9210793840497</c:v>
                </c:pt>
                <c:pt idx="9311">
                  <c:v>46.875391770547</c:v>
                </c:pt>
                <c:pt idx="9312">
                  <c:v>46.8297529374775</c:v>
                </c:pt>
                <c:pt idx="9313">
                  <c:v>46.7841628372319</c:v>
                </c:pt>
                <c:pt idx="9314">
                  <c:v>46.7386214222493</c:v>
                </c:pt>
                <c:pt idx="9315">
                  <c:v>46.6931286450171</c:v>
                </c:pt>
                <c:pt idx="9316">
                  <c:v>46.647684458071</c:v>
                </c:pt>
                <c:pt idx="9317">
                  <c:v>46.6022888139947</c:v>
                </c:pt>
                <c:pt idx="9318">
                  <c:v>46.5569416654204</c:v>
                </c:pt>
                <c:pt idx="9319">
                  <c:v>46.511642965028</c:v>
                </c:pt>
                <c:pt idx="9320">
                  <c:v>46.4663926655458</c:v>
                </c:pt>
                <c:pt idx="9321">
                  <c:v>46.4211907197501</c:v>
                </c:pt>
                <c:pt idx="9322">
                  <c:v>46.3760370804651</c:v>
                </c:pt>
                <c:pt idx="9323">
                  <c:v>46.3309317005633</c:v>
                </c:pt>
                <c:pt idx="9324">
                  <c:v>46.2858745329647</c:v>
                </c:pt>
                <c:pt idx="9325">
                  <c:v>46.2408655306376</c:v>
                </c:pt>
                <c:pt idx="9326">
                  <c:v>46.1959046465981</c:v>
                </c:pt>
                <c:pt idx="9327">
                  <c:v>46.15099183391</c:v>
                </c:pt>
                <c:pt idx="9328">
                  <c:v>46.106127045685</c:v>
                </c:pt>
                <c:pt idx="9329">
                  <c:v>46.0613102350826</c:v>
                </c:pt>
                <c:pt idx="9330">
                  <c:v>46.0165413553102</c:v>
                </c:pt>
                <c:pt idx="9331">
                  <c:v>45.9718203596226</c:v>
                </c:pt>
                <c:pt idx="9332">
                  <c:v>45.9271472013225</c:v>
                </c:pt>
                <c:pt idx="9333">
                  <c:v>45.8825218337601</c:v>
                </c:pt>
                <c:pt idx="9334">
                  <c:v>45.8379442103333</c:v>
                </c:pt>
                <c:pt idx="9335">
                  <c:v>45.7934142844877</c:v>
                </c:pt>
                <c:pt idx="9336">
                  <c:v>45.7489320097161</c:v>
                </c:pt>
                <c:pt idx="9337">
                  <c:v>45.704497339559</c:v>
                </c:pt>
                <c:pt idx="9338">
                  <c:v>45.6601102276045</c:v>
                </c:pt>
                <c:pt idx="9339">
                  <c:v>45.615770627488</c:v>
                </c:pt>
                <c:pt idx="9340">
                  <c:v>45.5714784928921</c:v>
                </c:pt>
                <c:pt idx="9341">
                  <c:v>45.5272337775471</c:v>
                </c:pt>
                <c:pt idx="9342">
                  <c:v>45.4830364352305</c:v>
                </c:pt>
                <c:pt idx="9343">
                  <c:v>45.4388864197671</c:v>
                </c:pt>
                <c:pt idx="9344">
                  <c:v>45.3947836850288</c:v>
                </c:pt>
                <c:pt idx="9345">
                  <c:v>45.350728184935</c:v>
                </c:pt>
                <c:pt idx="9346">
                  <c:v>45.3067198734522</c:v>
                </c:pt>
                <c:pt idx="9347">
                  <c:v>45.2627587045939</c:v>
                </c:pt>
                <c:pt idx="9348">
                  <c:v>45.2188446324208</c:v>
                </c:pt>
                <c:pt idx="9349">
                  <c:v>45.1749776110409</c:v>
                </c:pt>
                <c:pt idx="9350">
                  <c:v>45.1311575946091</c:v>
                </c:pt>
                <c:pt idx="9351">
                  <c:v>45.0873845373271</c:v>
                </c:pt>
                <c:pt idx="9352">
                  <c:v>45.0436583934439</c:v>
                </c:pt>
                <c:pt idx="9353">
                  <c:v>44.9999791172553</c:v>
                </c:pt>
                <c:pt idx="9354">
                  <c:v>44.9563466631041</c:v>
                </c:pt>
                <c:pt idx="9355">
                  <c:v>44.9127609853798</c:v>
                </c:pt>
                <c:pt idx="9356">
                  <c:v>44.8692220385191</c:v>
                </c:pt>
                <c:pt idx="9357">
                  <c:v>44.8257297770052</c:v>
                </c:pt>
                <c:pt idx="9358">
                  <c:v>44.782284155368</c:v>
                </c:pt>
                <c:pt idx="9359">
                  <c:v>44.7388851281846</c:v>
                </c:pt>
                <c:pt idx="9360">
                  <c:v>44.6955326500783</c:v>
                </c:pt>
                <c:pt idx="9361">
                  <c:v>44.6522266757193</c:v>
                </c:pt>
                <c:pt idx="9362">
                  <c:v>44.6089671598246</c:v>
                </c:pt>
                <c:pt idx="9363">
                  <c:v>44.5657540571575</c:v>
                </c:pt>
                <c:pt idx="9364">
                  <c:v>44.522587322528</c:v>
                </c:pt>
                <c:pt idx="9365">
                  <c:v>44.4794669107928</c:v>
                </c:pt>
                <c:pt idx="9366">
                  <c:v>44.4363927768548</c:v>
                </c:pt>
                <c:pt idx="9367">
                  <c:v>44.3933648756636</c:v>
                </c:pt>
                <c:pt idx="9368">
                  <c:v>44.3503831622151</c:v>
                </c:pt>
                <c:pt idx="9369">
                  <c:v>44.3074475915517</c:v>
                </c:pt>
                <c:pt idx="9370">
                  <c:v>44.2645581187621</c:v>
                </c:pt>
                <c:pt idx="9371">
                  <c:v>44.2217146989814</c:v>
                </c:pt>
                <c:pt idx="9372">
                  <c:v>44.1789172873909</c:v>
                </c:pt>
                <c:pt idx="9373">
                  <c:v>44.1361658392183</c:v>
                </c:pt>
                <c:pt idx="9374">
                  <c:v>44.0934603097373</c:v>
                </c:pt>
                <c:pt idx="9375">
                  <c:v>44.0508006542681</c:v>
                </c:pt>
                <c:pt idx="9376">
                  <c:v>44.0081868281768</c:v>
                </c:pt>
                <c:pt idx="9377">
                  <c:v>43.9656187868758</c:v>
                </c:pt>
                <c:pt idx="9378">
                  <c:v>43.9230964858234</c:v>
                </c:pt>
                <c:pt idx="9379">
                  <c:v>43.8806198805243</c:v>
                </c:pt>
                <c:pt idx="9380">
                  <c:v>43.8381889265288</c:v>
                </c:pt>
                <c:pt idx="9381">
                  <c:v>43.7958035794336</c:v>
                </c:pt>
                <c:pt idx="9382">
                  <c:v>43.7534637948809</c:v>
                </c:pt>
                <c:pt idx="9383">
                  <c:v>43.7111695285594</c:v>
                </c:pt>
                <c:pt idx="9384">
                  <c:v>43.6689207362031</c:v>
                </c:pt>
                <c:pt idx="9385">
                  <c:v>43.6267173735922</c:v>
                </c:pt>
                <c:pt idx="9386">
                  <c:v>43.5845593965528</c:v>
                </c:pt>
                <c:pt idx="9387">
                  <c:v>43.5424467609564</c:v>
                </c:pt>
                <c:pt idx="9388">
                  <c:v>43.5003794227207</c:v>
                </c:pt>
                <c:pt idx="9389">
                  <c:v>43.4583573378088</c:v>
                </c:pt>
                <c:pt idx="9390">
                  <c:v>43.4163804622297</c:v>
                </c:pt>
                <c:pt idx="9391">
                  <c:v>43.3744487520378</c:v>
                </c:pt>
                <c:pt idx="9392">
                  <c:v>43.3325621633334</c:v>
                </c:pt>
                <c:pt idx="9393">
                  <c:v>43.2907206522621</c:v>
                </c:pt>
                <c:pt idx="9394">
                  <c:v>43.2489241750154</c:v>
                </c:pt>
                <c:pt idx="9395">
                  <c:v>43.20717268783</c:v>
                </c:pt>
                <c:pt idx="9396">
                  <c:v>43.1654661469883</c:v>
                </c:pt>
                <c:pt idx="9397">
                  <c:v>43.123804508818</c:v>
                </c:pt>
                <c:pt idx="9398">
                  <c:v>43.0821877296922</c:v>
                </c:pt>
                <c:pt idx="9399">
                  <c:v>43.0406157660296</c:v>
                </c:pt>
                <c:pt idx="9400">
                  <c:v>42.999088574294</c:v>
                </c:pt>
                <c:pt idx="9401">
                  <c:v>42.9576061109947</c:v>
                </c:pt>
                <c:pt idx="9402">
                  <c:v>42.9161683326862</c:v>
                </c:pt>
                <c:pt idx="9403">
                  <c:v>42.8747751959682</c:v>
                </c:pt>
                <c:pt idx="9404">
                  <c:v>42.8334266574857</c:v>
                </c:pt>
                <c:pt idx="9405">
                  <c:v>42.7921226739288</c:v>
                </c:pt>
                <c:pt idx="9406">
                  <c:v>42.7508632020329</c:v>
                </c:pt>
                <c:pt idx="9407">
                  <c:v>42.7096481985783</c:v>
                </c:pt>
                <c:pt idx="9408">
                  <c:v>42.6684776203906</c:v>
                </c:pt>
                <c:pt idx="9409">
                  <c:v>42.6273514243403</c:v>
                </c:pt>
                <c:pt idx="9410">
                  <c:v>42.586269567343</c:v>
                </c:pt>
                <c:pt idx="9411">
                  <c:v>42.5452320063592</c:v>
                </c:pt>
                <c:pt idx="9412">
                  <c:v>42.5042386983943</c:v>
                </c:pt>
                <c:pt idx="9413">
                  <c:v>42.4632896004988</c:v>
                </c:pt>
                <c:pt idx="9414">
                  <c:v>42.422384669768</c:v>
                </c:pt>
                <c:pt idx="9415">
                  <c:v>42.3815238633419</c:v>
                </c:pt>
                <c:pt idx="9416">
                  <c:v>42.3407071384056</c:v>
                </c:pt>
                <c:pt idx="9417">
                  <c:v>42.2999344521888</c:v>
                </c:pt>
                <c:pt idx="9418">
                  <c:v>42.2592057619658</c:v>
                </c:pt>
                <c:pt idx="9419">
                  <c:v>42.218521025056</c:v>
                </c:pt>
                <c:pt idx="9420">
                  <c:v>42.1778801988232</c:v>
                </c:pt>
                <c:pt idx="9421">
                  <c:v>42.1372832406759</c:v>
                </c:pt>
                <c:pt idx="9422">
                  <c:v>42.0967301080672</c:v>
                </c:pt>
                <c:pt idx="9423">
                  <c:v>42.0562207584949</c:v>
                </c:pt>
                <c:pt idx="9424">
                  <c:v>42.0157551495011</c:v>
                </c:pt>
                <c:pt idx="9425">
                  <c:v>41.9753332386728</c:v>
                </c:pt>
                <c:pt idx="9426">
                  <c:v>41.9349549836411</c:v>
                </c:pt>
                <c:pt idx="9427">
                  <c:v>41.8946203420818</c:v>
                </c:pt>
                <c:pt idx="9428">
                  <c:v>41.8543292717149</c:v>
                </c:pt>
                <c:pt idx="9429">
                  <c:v>41.8140817303051</c:v>
                </c:pt>
                <c:pt idx="9430">
                  <c:v>41.7738776756612</c:v>
                </c:pt>
                <c:pt idx="9431">
                  <c:v>41.7337170656363</c:v>
                </c:pt>
                <c:pt idx="9432">
                  <c:v>41.6935998581279</c:v>
                </c:pt>
                <c:pt idx="9433">
                  <c:v>41.6535260110778</c:v>
                </c:pt>
                <c:pt idx="9434">
                  <c:v>41.6134954824718</c:v>
                </c:pt>
                <c:pt idx="9435">
                  <c:v>41.5735082303402</c:v>
                </c:pt>
                <c:pt idx="9436">
                  <c:v>41.5335642127571</c:v>
                </c:pt>
                <c:pt idx="9437">
                  <c:v>41.493663387841</c:v>
                </c:pt>
                <c:pt idx="9438">
                  <c:v>41.4538057137544</c:v>
                </c:pt>
                <c:pt idx="9439">
                  <c:v>41.4139911487039</c:v>
                </c:pt>
                <c:pt idx="9440">
                  <c:v>41.3742196509399</c:v>
                </c:pt>
                <c:pt idx="9441">
                  <c:v>41.334491178757</c:v>
                </c:pt>
                <c:pt idx="9442">
                  <c:v>41.2948056904938</c:v>
                </c:pt>
                <c:pt idx="9443">
                  <c:v>41.2551631445328</c:v>
                </c:pt>
                <c:pt idx="9444">
                  <c:v>41.2155634993001</c:v>
                </c:pt>
                <c:pt idx="9445">
                  <c:v>41.1760067132661</c:v>
                </c:pt>
                <c:pt idx="9446">
                  <c:v>41.1364927449447</c:v>
                </c:pt>
                <c:pt idx="9447">
                  <c:v>41.0970215528938</c:v>
                </c:pt>
                <c:pt idx="9448">
                  <c:v>41.0575930957149</c:v>
                </c:pt>
                <c:pt idx="9449">
                  <c:v>41.0182073320533</c:v>
                </c:pt>
                <c:pt idx="9450">
                  <c:v>40.9788642205981</c:v>
                </c:pt>
                <c:pt idx="9451">
                  <c:v>40.9395637200819</c:v>
                </c:pt>
                <c:pt idx="9452">
                  <c:v>40.9003057892809</c:v>
                </c:pt>
                <c:pt idx="9453">
                  <c:v>40.8610903870152</c:v>
                </c:pt>
                <c:pt idx="9454">
                  <c:v>40.8219174721482</c:v>
                </c:pt>
                <c:pt idx="9455">
                  <c:v>40.7827870035869</c:v>
                </c:pt>
                <c:pt idx="9456">
                  <c:v>40.7436989402817</c:v>
                </c:pt>
                <c:pt idx="9457">
                  <c:v>40.7046532412266</c:v>
                </c:pt>
                <c:pt idx="9458">
                  <c:v>40.6656498654592</c:v>
                </c:pt>
                <c:pt idx="9459">
                  <c:v>40.6266887720601</c:v>
                </c:pt>
                <c:pt idx="9460">
                  <c:v>40.5877699201536</c:v>
                </c:pt>
                <c:pt idx="9461">
                  <c:v>40.5488932689073</c:v>
                </c:pt>
                <c:pt idx="9462">
                  <c:v>40.5100587775319</c:v>
                </c:pt>
                <c:pt idx="9463">
                  <c:v>40.4712664052815</c:v>
                </c:pt>
                <c:pt idx="9464">
                  <c:v>40.4325161114537</c:v>
                </c:pt>
                <c:pt idx="9465">
                  <c:v>40.3938078553888</c:v>
                </c:pt>
                <c:pt idx="9466">
                  <c:v>40.3551415964708</c:v>
                </c:pt>
                <c:pt idx="9467">
                  <c:v>40.3165172941265</c:v>
                </c:pt>
                <c:pt idx="9468">
                  <c:v>40.2779349078259</c:v>
                </c:pt>
                <c:pt idx="9469">
                  <c:v>40.2393943970822</c:v>
                </c:pt>
                <c:pt idx="9470">
                  <c:v>40.2008957214515</c:v>
                </c:pt>
                <c:pt idx="9471">
                  <c:v>40.162438840533</c:v>
                </c:pt>
                <c:pt idx="9472">
                  <c:v>40.1240237139689</c:v>
                </c:pt>
                <c:pt idx="9473">
                  <c:v>40.0856503014444</c:v>
                </c:pt>
                <c:pt idx="9474">
                  <c:v>40.0473185626874</c:v>
                </c:pt>
                <c:pt idx="9475">
                  <c:v>40.009028457469</c:v>
                </c:pt>
                <c:pt idx="9476">
                  <c:v>39.970779945603</c:v>
                </c:pt>
                <c:pt idx="9477">
                  <c:v>39.932572986946</c:v>
                </c:pt>
                <c:pt idx="9478">
                  <c:v>39.8944075413974</c:v>
                </c:pt>
                <c:pt idx="9479">
                  <c:v>39.8562835688996</c:v>
                </c:pt>
                <c:pt idx="9480">
                  <c:v>39.8182010294374</c:v>
                </c:pt>
                <c:pt idx="9481">
                  <c:v>39.7801598830384</c:v>
                </c:pt>
                <c:pt idx="9482">
                  <c:v>39.7421600897732</c:v>
                </c:pt>
                <c:pt idx="9483">
                  <c:v>39.7042016097545</c:v>
                </c:pt>
                <c:pt idx="9484">
                  <c:v>39.666284403138</c:v>
                </c:pt>
                <c:pt idx="9485">
                  <c:v>39.6284084301218</c:v>
                </c:pt>
                <c:pt idx="9486">
                  <c:v>39.5905736509466</c:v>
                </c:pt>
                <c:pt idx="9487">
                  <c:v>39.5527800258958</c:v>
                </c:pt>
                <c:pt idx="9488">
                  <c:v>39.5150275152948</c:v>
                </c:pt>
                <c:pt idx="9489">
                  <c:v>39.477316079512</c:v>
                </c:pt>
                <c:pt idx="9490">
                  <c:v>39.4396456789578</c:v>
                </c:pt>
                <c:pt idx="9491">
                  <c:v>39.4020162740853</c:v>
                </c:pt>
                <c:pt idx="9492">
                  <c:v>39.3644278253898</c:v>
                </c:pt>
                <c:pt idx="9493">
                  <c:v>39.3268802934089</c:v>
                </c:pt>
                <c:pt idx="9494">
                  <c:v>39.2893736387225</c:v>
                </c:pt>
                <c:pt idx="9495">
                  <c:v>39.2519078219529</c:v>
                </c:pt>
                <c:pt idx="9496">
                  <c:v>39.2144828037645</c:v>
                </c:pt>
                <c:pt idx="9497">
                  <c:v>39.1770985448639</c:v>
                </c:pt>
                <c:pt idx="9498">
                  <c:v>39.139755006</c:v>
                </c:pt>
                <c:pt idx="9499">
                  <c:v>39.1024521479638</c:v>
                </c:pt>
                <c:pt idx="9500">
                  <c:v>39.0651899315882</c:v>
                </c:pt>
                <c:pt idx="9501">
                  <c:v>39.0279683177483</c:v>
                </c:pt>
                <c:pt idx="9502">
                  <c:v>38.9907872673615</c:v>
                </c:pt>
                <c:pt idx="9503">
                  <c:v>38.9536467413869</c:v>
                </c:pt>
                <c:pt idx="9504">
                  <c:v>38.9165467008257</c:v>
                </c:pt>
                <c:pt idx="9505">
                  <c:v>38.879487106721</c:v>
                </c:pt>
                <c:pt idx="9506">
                  <c:v>38.8424679201579</c:v>
                </c:pt>
                <c:pt idx="9507">
                  <c:v>38.8054891022633</c:v>
                </c:pt>
                <c:pt idx="9508">
                  <c:v>38.768550614206</c:v>
                </c:pt>
                <c:pt idx="9509">
                  <c:v>38.7316524171967</c:v>
                </c:pt>
                <c:pt idx="9510">
                  <c:v>38.6947944724879</c:v>
                </c:pt>
                <c:pt idx="9511">
                  <c:v>38.6579767413737</c:v>
                </c:pt>
                <c:pt idx="9512">
                  <c:v>38.6211991851901</c:v>
                </c:pt>
                <c:pt idx="9513">
                  <c:v>38.5844617653148</c:v>
                </c:pt>
                <c:pt idx="9514">
                  <c:v>38.547764443167</c:v>
                </c:pt>
                <c:pt idx="9515">
                  <c:v>38.5111071802078</c:v>
                </c:pt>
                <c:pt idx="9516">
                  <c:v>38.4744899379398</c:v>
                </c:pt>
                <c:pt idx="9517">
                  <c:v>38.4379126779071</c:v>
                </c:pt>
                <c:pt idx="9518">
                  <c:v>38.4013753616954</c:v>
                </c:pt>
                <c:pt idx="9519">
                  <c:v>38.3648779509321</c:v>
                </c:pt>
                <c:pt idx="9520">
                  <c:v>38.3284204072859</c:v>
                </c:pt>
                <c:pt idx="9521">
                  <c:v>38.292002692467</c:v>
                </c:pt>
                <c:pt idx="9522">
                  <c:v>38.255624768227</c:v>
                </c:pt>
                <c:pt idx="9523">
                  <c:v>38.219286596359</c:v>
                </c:pt>
                <c:pt idx="9524">
                  <c:v>38.1829881386973</c:v>
                </c:pt>
                <c:pt idx="9525">
                  <c:v>38.1467293571179</c:v>
                </c:pt>
                <c:pt idx="9526">
                  <c:v>38.1105102135377</c:v>
                </c:pt>
                <c:pt idx="9527">
                  <c:v>38.074330669915</c:v>
                </c:pt>
                <c:pt idx="9528">
                  <c:v>38.0381906882496</c:v>
                </c:pt>
                <c:pt idx="9529">
                  <c:v>38.0020902305822</c:v>
                </c:pt>
                <c:pt idx="9530">
                  <c:v>37.9660292589948</c:v>
                </c:pt>
                <c:pt idx="9531">
                  <c:v>37.9300077356106</c:v>
                </c:pt>
                <c:pt idx="9532">
                  <c:v>37.8940256225939</c:v>
                </c:pt>
                <c:pt idx="9533">
                  <c:v>37.8580828821501</c:v>
                </c:pt>
                <c:pt idx="9534">
                  <c:v>37.8221794765258</c:v>
                </c:pt>
                <c:pt idx="9535">
                  <c:v>37.7863153680083</c:v>
                </c:pt>
                <c:pt idx="9536">
                  <c:v>37.7504905189262</c:v>
                </c:pt>
                <c:pt idx="9537">
                  <c:v>37.714704891649</c:v>
                </c:pt>
                <c:pt idx="9538">
                  <c:v>37.6789584485873</c:v>
                </c:pt>
                <c:pt idx="9539">
                  <c:v>37.6432511521923</c:v>
                </c:pt>
                <c:pt idx="9540">
                  <c:v>37.6075829649563</c:v>
                </c:pt>
                <c:pt idx="9541">
                  <c:v>37.5719538494124</c:v>
                </c:pt>
                <c:pt idx="9542">
                  <c:v>37.5363637681347</c:v>
                </c:pt>
                <c:pt idx="9543">
                  <c:v>37.5008126837378</c:v>
                </c:pt>
                <c:pt idx="9544">
                  <c:v>37.4653005588772</c:v>
                </c:pt>
                <c:pt idx="9545">
                  <c:v>37.4298273562494</c:v>
                </c:pt>
                <c:pt idx="9546">
                  <c:v>37.3943930385912</c:v>
                </c:pt>
                <c:pt idx="9547">
                  <c:v>37.3589975686803</c:v>
                </c:pt>
                <c:pt idx="9548">
                  <c:v>37.323640909335</c:v>
                </c:pt>
                <c:pt idx="9549">
                  <c:v>37.2883230234143</c:v>
                </c:pt>
                <c:pt idx="9550">
                  <c:v>37.2530438738176</c:v>
                </c:pt>
                <c:pt idx="9551">
                  <c:v>37.2178034234852</c:v>
                </c:pt>
                <c:pt idx="9552">
                  <c:v>37.1826016353976</c:v>
                </c:pt>
                <c:pt idx="9553">
                  <c:v>37.147438472576</c:v>
                </c:pt>
                <c:pt idx="9554">
                  <c:v>37.112313898082</c:v>
                </c:pt>
                <c:pt idx="9555">
                  <c:v>37.0772278750176</c:v>
                </c:pt>
                <c:pt idx="9556">
                  <c:v>37.0421803665254</c:v>
                </c:pt>
                <c:pt idx="9557">
                  <c:v>37.0071713357882</c:v>
                </c:pt>
                <c:pt idx="9558">
                  <c:v>36.9722007460292</c:v>
                </c:pt>
                <c:pt idx="9559">
                  <c:v>36.9372685605121</c:v>
                </c:pt>
                <c:pt idx="9560">
                  <c:v>36.9023747425405</c:v>
                </c:pt>
                <c:pt idx="9561">
                  <c:v>36.8675192554588</c:v>
                </c:pt>
                <c:pt idx="9562">
                  <c:v>36.8327020626512</c:v>
                </c:pt>
                <c:pt idx="9563">
                  <c:v>36.7979231275424</c:v>
                </c:pt>
                <c:pt idx="9564">
                  <c:v>36.7631824135971</c:v>
                </c:pt>
                <c:pt idx="9565">
                  <c:v>36.7284798843202</c:v>
                </c:pt>
                <c:pt idx="9566">
                  <c:v>36.6938155032568</c:v>
                </c:pt>
                <c:pt idx="9567">
                  <c:v>36.6591892339921</c:v>
                </c:pt>
                <c:pt idx="9568">
                  <c:v>36.6246010401513</c:v>
                </c:pt>
                <c:pt idx="9569">
                  <c:v>36.5900508853996</c:v>
                </c:pt>
                <c:pt idx="9570">
                  <c:v>36.5555387334422</c:v>
                </c:pt>
                <c:pt idx="9571">
                  <c:v>36.5210645480246</c:v>
                </c:pt>
                <c:pt idx="9572">
                  <c:v>36.4866282929318</c:v>
                </c:pt>
                <c:pt idx="9573">
                  <c:v>36.452229931989</c:v>
                </c:pt>
                <c:pt idx="9574">
                  <c:v>36.4178694290612</c:v>
                </c:pt>
                <c:pt idx="9575">
                  <c:v>36.3835467480533</c:v>
                </c:pt>
                <c:pt idx="9576">
                  <c:v>36.34926185291</c:v>
                </c:pt>
                <c:pt idx="9577">
                  <c:v>36.315014707616</c:v>
                </c:pt>
                <c:pt idx="9578">
                  <c:v>36.2808052761954</c:v>
                </c:pt>
                <c:pt idx="9579">
                  <c:v>36.2466335227125</c:v>
                </c:pt>
                <c:pt idx="9580">
                  <c:v>36.2124994112709</c:v>
                </c:pt>
                <c:pt idx="9581">
                  <c:v>36.1784029060143</c:v>
                </c:pt>
                <c:pt idx="9582">
                  <c:v>36.1443439711257</c:v>
                </c:pt>
                <c:pt idx="9583">
                  <c:v>36.1103225708279</c:v>
                </c:pt>
                <c:pt idx="9584">
                  <c:v>36.0763386693834</c:v>
                </c:pt>
                <c:pt idx="9585">
                  <c:v>36.0423922310943</c:v>
                </c:pt>
                <c:pt idx="9586">
                  <c:v>36.0084832203019</c:v>
                </c:pt>
                <c:pt idx="9587">
                  <c:v>35.9746116013875</c:v>
                </c:pt>
                <c:pt idx="9588">
                  <c:v>35.9407773387715</c:v>
                </c:pt>
                <c:pt idx="9589">
                  <c:v>35.9069803969142</c:v>
                </c:pt>
                <c:pt idx="9590">
                  <c:v>35.8732207403148</c:v>
                </c:pt>
                <c:pt idx="9591">
                  <c:v>35.8394983335124</c:v>
                </c:pt>
                <c:pt idx="9592">
                  <c:v>35.8058131410852</c:v>
                </c:pt>
                <c:pt idx="9593">
                  <c:v>35.772165127651</c:v>
                </c:pt>
                <c:pt idx="9594">
                  <c:v>35.7385542578666</c:v>
                </c:pt>
                <c:pt idx="9595">
                  <c:v>35.7049804964283</c:v>
                </c:pt>
                <c:pt idx="9596">
                  <c:v>35.6714438080717</c:v>
                </c:pt>
                <c:pt idx="9597">
                  <c:v>35.6379441575716</c:v>
                </c:pt>
                <c:pt idx="9598">
                  <c:v>35.6044815097421</c:v>
                </c:pt>
                <c:pt idx="9599">
                  <c:v>35.5710558294362</c:v>
                </c:pt>
                <c:pt idx="9600">
                  <c:v>35.5376670815465</c:v>
                </c:pt>
                <c:pt idx="9601">
                  <c:v>35.5043152310044</c:v>
                </c:pt>
                <c:pt idx="9602">
                  <c:v>35.4710002427805</c:v>
                </c:pt>
                <c:pt idx="9603">
                  <c:v>35.4377220818846</c:v>
                </c:pt>
                <c:pt idx="9604">
                  <c:v>35.4044807133653</c:v>
                </c:pt>
                <c:pt idx="9605">
                  <c:v>35.3712761023104</c:v>
                </c:pt>
                <c:pt idx="9606">
                  <c:v>35.3381082138468</c:v>
                </c:pt>
                <c:pt idx="9607">
                  <c:v>35.3049770131401</c:v>
                </c:pt>
                <c:pt idx="9608">
                  <c:v>35.271882465395</c:v>
                </c:pt>
                <c:pt idx="9609">
                  <c:v>35.2388245358552</c:v>
                </c:pt>
                <c:pt idx="9610">
                  <c:v>35.2058031898031</c:v>
                </c:pt>
                <c:pt idx="9611">
                  <c:v>35.17281839256</c:v>
                </c:pt>
                <c:pt idx="9612">
                  <c:v>35.1398701094862</c:v>
                </c:pt>
                <c:pt idx="9613">
                  <c:v>35.1069583059806</c:v>
                </c:pt>
                <c:pt idx="9614">
                  <c:v>35.0740829474809</c:v>
                </c:pt>
                <c:pt idx="9615">
                  <c:v>35.0412439994638</c:v>
                </c:pt>
                <c:pt idx="9616">
                  <c:v>35.0084414274443</c:v>
                </c:pt>
                <c:pt idx="9617">
                  <c:v>34.9756751969766</c:v>
                </c:pt>
                <c:pt idx="9618">
                  <c:v>34.942945273653</c:v>
                </c:pt>
                <c:pt idx="9619">
                  <c:v>34.910251623105</c:v>
                </c:pt>
                <c:pt idx="9620">
                  <c:v>34.8775942110023</c:v>
                </c:pt>
                <c:pt idx="9621">
                  <c:v>34.8449730030535</c:v>
                </c:pt>
                <c:pt idx="9622">
                  <c:v>34.8123879650055</c:v>
                </c:pt>
                <c:pt idx="9623">
                  <c:v>34.7798390626438</c:v>
                </c:pt>
                <c:pt idx="9624">
                  <c:v>34.7473262617926</c:v>
                </c:pt>
                <c:pt idx="9625">
                  <c:v>34.7148495283143</c:v>
                </c:pt>
                <c:pt idx="9626">
                  <c:v>34.68240882811</c:v>
                </c:pt>
                <c:pt idx="9627">
                  <c:v>34.650004127119</c:v>
                </c:pt>
                <c:pt idx="9628">
                  <c:v>34.6176353913193</c:v>
                </c:pt>
                <c:pt idx="9629">
                  <c:v>34.5853025867269</c:v>
                </c:pt>
                <c:pt idx="9630">
                  <c:v>34.5530056793964</c:v>
                </c:pt>
                <c:pt idx="9631">
                  <c:v>34.5207446354208</c:v>
                </c:pt>
                <c:pt idx="9632">
                  <c:v>34.4885194209311</c:v>
                </c:pt>
                <c:pt idx="9633">
                  <c:v>34.4563300020967</c:v>
                </c:pt>
                <c:pt idx="9634">
                  <c:v>34.4241763451254</c:v>
                </c:pt>
                <c:pt idx="9635">
                  <c:v>34.3920584162631</c:v>
                </c:pt>
                <c:pt idx="9636">
                  <c:v>34.3599761817938</c:v>
                </c:pt>
                <c:pt idx="9637">
                  <c:v>34.3279296080397</c:v>
                </c:pt>
                <c:pt idx="9638">
                  <c:v>34.2959186613612</c:v>
                </c:pt>
                <c:pt idx="9639">
                  <c:v>34.2639433081568</c:v>
                </c:pt>
                <c:pt idx="9640">
                  <c:v>34.2320035148631</c:v>
                </c:pt>
                <c:pt idx="9641">
                  <c:v>34.2000992479547</c:v>
                </c:pt>
                <c:pt idx="9642">
                  <c:v>34.1682304739442</c:v>
                </c:pt>
                <c:pt idx="9643">
                  <c:v>34.1363971593824</c:v>
                </c:pt>
                <c:pt idx="9644">
                  <c:v>34.1045992708578</c:v>
                </c:pt>
                <c:pt idx="9645">
                  <c:v>34.072836774997</c:v>
                </c:pt>
                <c:pt idx="9646">
                  <c:v>34.0411096384647</c:v>
                </c:pt>
                <c:pt idx="9647">
                  <c:v>34.0094178279631</c:v>
                </c:pt>
                <c:pt idx="9648">
                  <c:v>33.9777613102327</c:v>
                </c:pt>
                <c:pt idx="9649">
                  <c:v>33.9461400520515</c:v>
                </c:pt>
                <c:pt idx="9650">
                  <c:v>33.9145540202355</c:v>
                </c:pt>
                <c:pt idx="9651">
                  <c:v>33.8830031816386</c:v>
                </c:pt>
                <c:pt idx="9652">
                  <c:v>33.8514875031522</c:v>
                </c:pt>
                <c:pt idx="9653">
                  <c:v>33.8200069517056</c:v>
                </c:pt>
                <c:pt idx="9654">
                  <c:v>33.788561494266</c:v>
                </c:pt>
                <c:pt idx="9655">
                  <c:v>33.7571510978379</c:v>
                </c:pt>
                <c:pt idx="9656">
                  <c:v>33.7257757294637</c:v>
                </c:pt>
                <c:pt idx="9657">
                  <c:v>33.6944353562236</c:v>
                </c:pt>
                <c:pt idx="9658">
                  <c:v>33.663129945235</c:v>
                </c:pt>
                <c:pt idx="9659">
                  <c:v>33.6318594636534</c:v>
                </c:pt>
                <c:pt idx="9660">
                  <c:v>33.6006238786714</c:v>
                </c:pt>
                <c:pt idx="9661">
                  <c:v>33.5694231575194</c:v>
                </c:pt>
                <c:pt idx="9662">
                  <c:v>33.5382572674653</c:v>
                </c:pt>
                <c:pt idx="9663">
                  <c:v>33.5071261758145</c:v>
                </c:pt>
                <c:pt idx="9664">
                  <c:v>33.4760298499098</c:v>
                </c:pt>
                <c:pt idx="9665">
                  <c:v>33.4449682571314</c:v>
                </c:pt>
                <c:pt idx="9666">
                  <c:v>33.413941364897</c:v>
                </c:pt>
                <c:pt idx="9667">
                  <c:v>33.3829491406617</c:v>
                </c:pt>
                <c:pt idx="9668">
                  <c:v>33.351991551918</c:v>
                </c:pt>
                <c:pt idx="9669">
                  <c:v>33.3210685661956</c:v>
                </c:pt>
                <c:pt idx="9670">
                  <c:v>33.2901801510617</c:v>
                </c:pt>
                <c:pt idx="9671">
                  <c:v>33.2593262741206</c:v>
                </c:pt>
                <c:pt idx="9672">
                  <c:v>33.228506903014</c:v>
                </c:pt>
                <c:pt idx="9673">
                  <c:v>33.1977220054208</c:v>
                </c:pt>
                <c:pt idx="9674">
                  <c:v>33.1669715490571</c:v>
                </c:pt>
                <c:pt idx="9675">
                  <c:v>33.1362555016763</c:v>
                </c:pt>
                <c:pt idx="9676">
                  <c:v>33.1055738310687</c:v>
                </c:pt>
                <c:pt idx="9677">
                  <c:v>33.0749265050621</c:v>
                </c:pt>
                <c:pt idx="9678">
                  <c:v>33.0443134915211</c:v>
                </c:pt>
                <c:pt idx="9679">
                  <c:v>33.0137347583476</c:v>
                </c:pt>
                <c:pt idx="9680">
                  <c:v>32.9831902734806</c:v>
                </c:pt>
                <c:pt idx="9681">
                  <c:v>32.9526800048959</c:v>
                </c:pt>
                <c:pt idx="9682">
                  <c:v>32.9222039206065</c:v>
                </c:pt>
                <c:pt idx="9683">
                  <c:v>32.8917619886623</c:v>
                </c:pt>
                <c:pt idx="9684">
                  <c:v>32.8613541771504</c:v>
                </c:pt>
                <c:pt idx="9685">
                  <c:v>32.8309804541946</c:v>
                </c:pt>
                <c:pt idx="9686">
                  <c:v>32.8006407879557</c:v>
                </c:pt>
                <c:pt idx="9687">
                  <c:v>32.7703351466313</c:v>
                </c:pt>
                <c:pt idx="9688">
                  <c:v>32.7400634984562</c:v>
                </c:pt>
                <c:pt idx="9689">
                  <c:v>32.7098258117016</c:v>
                </c:pt>
                <c:pt idx="9690">
                  <c:v>32.6796220546759</c:v>
                </c:pt>
                <c:pt idx="9691">
                  <c:v>32.6494521957241</c:v>
                </c:pt>
                <c:pt idx="9692">
                  <c:v>32.619316203228</c:v>
                </c:pt>
                <c:pt idx="9693">
                  <c:v>32.5892140456062</c:v>
                </c:pt>
                <c:pt idx="9694">
                  <c:v>32.559145691314</c:v>
                </c:pt>
                <c:pt idx="9695">
                  <c:v>32.5291111088435</c:v>
                </c:pt>
                <c:pt idx="9696">
                  <c:v>32.4991102667233</c:v>
                </c:pt>
                <c:pt idx="9697">
                  <c:v>32.4691431335188</c:v>
                </c:pt>
                <c:pt idx="9698">
                  <c:v>32.439209677832</c:v>
                </c:pt>
                <c:pt idx="9699">
                  <c:v>32.4093098683015</c:v>
                </c:pt>
                <c:pt idx="9700">
                  <c:v>32.3794436736025</c:v>
                </c:pt>
                <c:pt idx="9701">
                  <c:v>32.3496110624468</c:v>
                </c:pt>
                <c:pt idx="9702">
                  <c:v>32.3198120035825</c:v>
                </c:pt>
                <c:pt idx="9703">
                  <c:v>32.2900464657946</c:v>
                </c:pt>
                <c:pt idx="9704">
                  <c:v>32.2603144179043</c:v>
                </c:pt>
                <c:pt idx="9705">
                  <c:v>32.2306158287694</c:v>
                </c:pt>
                <c:pt idx="9706">
                  <c:v>32.2009506672842</c:v>
                </c:pt>
                <c:pt idx="9707">
                  <c:v>32.1713189023792</c:v>
                </c:pt>
                <c:pt idx="9708">
                  <c:v>32.1417205030215</c:v>
                </c:pt>
                <c:pt idx="9709">
                  <c:v>32.1121554382145</c:v>
                </c:pt>
                <c:pt idx="9710">
                  <c:v>32.082623676998</c:v>
                </c:pt>
                <c:pt idx="9711">
                  <c:v>32.053125188448</c:v>
                </c:pt>
                <c:pt idx="9712">
                  <c:v>32.023659941677</c:v>
                </c:pt>
                <c:pt idx="9713">
                  <c:v>31.9942279058336</c:v>
                </c:pt>
                <c:pt idx="9714">
                  <c:v>31.9648290501029</c:v>
                </c:pt>
                <c:pt idx="9715">
                  <c:v>31.9354633437058</c:v>
                </c:pt>
                <c:pt idx="9716">
                  <c:v>31.9061307558999</c:v>
                </c:pt>
                <c:pt idx="9717">
                  <c:v>31.8768312559788</c:v>
                </c:pt>
                <c:pt idx="9718">
                  <c:v>31.8475648132721</c:v>
                </c:pt>
                <c:pt idx="9719">
                  <c:v>31.8183313971458</c:v>
                </c:pt>
                <c:pt idx="9720">
                  <c:v>31.7891309770019</c:v>
                </c:pt>
                <c:pt idx="9721">
                  <c:v>31.7599635222784</c:v>
                </c:pt>
                <c:pt idx="9722">
                  <c:v>31.7308290024497</c:v>
                </c:pt>
                <c:pt idx="9723">
                  <c:v>31.7017273870259</c:v>
                </c:pt>
                <c:pt idx="9724">
                  <c:v>31.6726586455534</c:v>
                </c:pt>
                <c:pt idx="9725">
                  <c:v>31.6436227476143</c:v>
                </c:pt>
                <c:pt idx="9726">
                  <c:v>31.614619662827</c:v>
                </c:pt>
                <c:pt idx="9727">
                  <c:v>31.5856493608458</c:v>
                </c:pt>
                <c:pt idx="9728">
                  <c:v>31.5567118113607</c:v>
                </c:pt>
                <c:pt idx="9729">
                  <c:v>31.5278069840979</c:v>
                </c:pt>
                <c:pt idx="9730">
                  <c:v>31.4989348488194</c:v>
                </c:pt>
                <c:pt idx="9731">
                  <c:v>31.470095375323</c:v>
                </c:pt>
                <c:pt idx="9732">
                  <c:v>31.4412885334426</c:v>
                </c:pt>
                <c:pt idx="9733">
                  <c:v>31.4125142930475</c:v>
                </c:pt>
                <c:pt idx="9734">
                  <c:v>31.3837726240433</c:v>
                </c:pt>
                <c:pt idx="9735">
                  <c:v>31.3550634963709</c:v>
                </c:pt>
                <c:pt idx="9736">
                  <c:v>31.3263868800074</c:v>
                </c:pt>
                <c:pt idx="9737">
                  <c:v>31.2977427449654</c:v>
                </c:pt>
                <c:pt idx="9738">
                  <c:v>31.2691310612932</c:v>
                </c:pt>
                <c:pt idx="9739">
                  <c:v>31.2405517990749</c:v>
                </c:pt>
                <c:pt idx="9740">
                  <c:v>31.2120049284303</c:v>
                </c:pt>
                <c:pt idx="9741">
                  <c:v>31.1834904195147</c:v>
                </c:pt>
                <c:pt idx="9742">
                  <c:v>31.1550082425192</c:v>
                </c:pt>
                <c:pt idx="9743">
                  <c:v>31.1265583676705</c:v>
                </c:pt>
                <c:pt idx="9744">
                  <c:v>31.0981407652307</c:v>
                </c:pt>
                <c:pt idx="9745">
                  <c:v>31.0697554054976</c:v>
                </c:pt>
                <c:pt idx="9746">
                  <c:v>31.0414022588046</c:v>
                </c:pt>
                <c:pt idx="9747">
                  <c:v>31.0130812955206</c:v>
                </c:pt>
                <c:pt idx="9748">
                  <c:v>30.9847924860499</c:v>
                </c:pt>
                <c:pt idx="9749">
                  <c:v>30.9565358008323</c:v>
                </c:pt>
                <c:pt idx="9750">
                  <c:v>30.9283112103432</c:v>
                </c:pt>
                <c:pt idx="9751">
                  <c:v>30.9001186850933</c:v>
                </c:pt>
                <c:pt idx="9752">
                  <c:v>30.8719581956288</c:v>
                </c:pt>
                <c:pt idx="9753">
                  <c:v>30.8438297125313</c:v>
                </c:pt>
                <c:pt idx="9754">
                  <c:v>30.8157332064176</c:v>
                </c:pt>
                <c:pt idx="9755">
                  <c:v>30.7876686479401</c:v>
                </c:pt>
                <c:pt idx="9756">
                  <c:v>30.7596360077863</c:v>
                </c:pt>
                <c:pt idx="9757">
                  <c:v>30.7316352566793</c:v>
                </c:pt>
                <c:pt idx="9758">
                  <c:v>30.7036663653772</c:v>
                </c:pt>
                <c:pt idx="9759">
                  <c:v>30.6757293046736</c:v>
                </c:pt>
                <c:pt idx="9760">
                  <c:v>30.6478240453971</c:v>
                </c:pt>
                <c:pt idx="9761">
                  <c:v>30.6199505584117</c:v>
                </c:pt>
                <c:pt idx="9762">
                  <c:v>30.5921088146166</c:v>
                </c:pt>
                <c:pt idx="9763">
                  <c:v>30.5642987849462</c:v>
                </c:pt>
                <c:pt idx="9764">
                  <c:v>30.53652044037</c:v>
                </c:pt>
                <c:pt idx="9765">
                  <c:v>30.5087737518927</c:v>
                </c:pt>
                <c:pt idx="9766">
                  <c:v>30.4810586905539</c:v>
                </c:pt>
                <c:pt idx="9767">
                  <c:v>30.4533752274288</c:v>
                </c:pt>
                <c:pt idx="9768">
                  <c:v>30.4257233336272</c:v>
                </c:pt>
                <c:pt idx="9769">
                  <c:v>30.3981029802941</c:v>
                </c:pt>
                <c:pt idx="9770">
                  <c:v>30.3705141386097</c:v>
                </c:pt>
                <c:pt idx="9771">
                  <c:v>30.3429567797891</c:v>
                </c:pt>
                <c:pt idx="9772">
                  <c:v>30.3154308750823</c:v>
                </c:pt>
                <c:pt idx="9773">
                  <c:v>30.2879363957745</c:v>
                </c:pt>
                <c:pt idx="9774">
                  <c:v>30.2604733131857</c:v>
                </c:pt>
                <c:pt idx="9775">
                  <c:v>30.233041598671</c:v>
                </c:pt>
                <c:pt idx="9776">
                  <c:v>30.2056412236201</c:v>
                </c:pt>
                <c:pt idx="9777">
                  <c:v>30.1782721594579</c:v>
                </c:pt>
                <c:pt idx="9778">
                  <c:v>30.1509343776442</c:v>
                </c:pt>
                <c:pt idx="9779">
                  <c:v>30.1236278496734</c:v>
                </c:pt>
                <c:pt idx="9780">
                  <c:v>30.096352547075</c:v>
                </c:pt>
                <c:pt idx="9781">
                  <c:v>30.0691084414132</c:v>
                </c:pt>
                <c:pt idx="9782">
                  <c:v>30.0418955042869</c:v>
                </c:pt>
                <c:pt idx="9783">
                  <c:v>30.0147137073301</c:v>
                </c:pt>
                <c:pt idx="9784">
                  <c:v>29.9875630222112</c:v>
                </c:pt>
                <c:pt idx="9785">
                  <c:v>29.9604434206335</c:v>
                </c:pt>
                <c:pt idx="9786">
                  <c:v>29.9333548743351</c:v>
                </c:pt>
                <c:pt idx="9787">
                  <c:v>29.9062973550887</c:v>
                </c:pt>
                <c:pt idx="9788">
                  <c:v>29.8792708347017</c:v>
                </c:pt>
                <c:pt idx="9789">
                  <c:v>29.8522752850162</c:v>
                </c:pt>
                <c:pt idx="9790">
                  <c:v>29.8253106779089</c:v>
                </c:pt>
                <c:pt idx="9791">
                  <c:v>29.7983769852911</c:v>
                </c:pt>
                <c:pt idx="9792">
                  <c:v>29.7714741791087</c:v>
                </c:pt>
                <c:pt idx="9793">
                  <c:v>29.7446022313424</c:v>
                </c:pt>
                <c:pt idx="9794">
                  <c:v>29.7177611140072</c:v>
                </c:pt>
                <c:pt idx="9795">
                  <c:v>29.6909507991528</c:v>
                </c:pt>
                <c:pt idx="9796">
                  <c:v>29.6641712588633</c:v>
                </c:pt>
                <c:pt idx="9797">
                  <c:v>29.6374224652574</c:v>
                </c:pt>
                <c:pt idx="9798">
                  <c:v>29.6107043904883</c:v>
                </c:pt>
                <c:pt idx="9799">
                  <c:v>29.5840170067437</c:v>
                </c:pt>
                <c:pt idx="9800">
                  <c:v>29.5573602862456</c:v>
                </c:pt>
                <c:pt idx="9801">
                  <c:v>29.5307342012506</c:v>
                </c:pt>
                <c:pt idx="9802">
                  <c:v>29.5041387240497</c:v>
                </c:pt>
                <c:pt idx="9803">
                  <c:v>29.4775738269682</c:v>
                </c:pt>
                <c:pt idx="9804">
                  <c:v>29.4510394823658</c:v>
                </c:pt>
                <c:pt idx="9805">
                  <c:v>29.4245356626367</c:v>
                </c:pt>
                <c:pt idx="9806">
                  <c:v>29.3980623402092</c:v>
                </c:pt>
                <c:pt idx="9807">
                  <c:v>29.371619487546</c:v>
                </c:pt>
                <c:pt idx="9808">
                  <c:v>29.3452070771444</c:v>
                </c:pt>
                <c:pt idx="9809">
                  <c:v>29.3188250815355</c:v>
                </c:pt>
                <c:pt idx="9810">
                  <c:v>29.2924734732851</c:v>
                </c:pt>
                <c:pt idx="9811">
                  <c:v>29.2661522249929</c:v>
                </c:pt>
                <c:pt idx="9812">
                  <c:v>29.2398613092931</c:v>
                </c:pt>
                <c:pt idx="9813">
                  <c:v>29.2136006988539</c:v>
                </c:pt>
                <c:pt idx="9814">
                  <c:v>29.1873703663779</c:v>
                </c:pt>
                <c:pt idx="9815">
                  <c:v>29.1611702846017</c:v>
                </c:pt>
                <c:pt idx="9816">
                  <c:v>29.1350004262962</c:v>
                </c:pt>
                <c:pt idx="9817">
                  <c:v>29.1088607642662</c:v>
                </c:pt>
                <c:pt idx="9818">
                  <c:v>29.082751271351</c:v>
                </c:pt>
                <c:pt idx="9819">
                  <c:v>29.0566719204238</c:v>
                </c:pt>
                <c:pt idx="9820">
                  <c:v>29.0306226843917</c:v>
                </c:pt>
                <c:pt idx="9821">
                  <c:v>29.0046035361962</c:v>
                </c:pt>
                <c:pt idx="9822">
                  <c:v>28.9786144488126</c:v>
                </c:pt>
                <c:pt idx="9823">
                  <c:v>28.9526553952504</c:v>
                </c:pt>
                <c:pt idx="9824">
                  <c:v>28.9267263485531</c:v>
                </c:pt>
                <c:pt idx="9825">
                  <c:v>28.9008272817981</c:v>
                </c:pt>
                <c:pt idx="9826">
                  <c:v>28.8749581680968</c:v>
                </c:pt>
                <c:pt idx="9827">
                  <c:v>28.8491189805947</c:v>
                </c:pt>
                <c:pt idx="9828">
                  <c:v>28.8233096924711</c:v>
                </c:pt>
                <c:pt idx="9829">
                  <c:v>28.7975302769392</c:v>
                </c:pt>
                <c:pt idx="9830">
                  <c:v>28.7717807072462</c:v>
                </c:pt>
                <c:pt idx="9831">
                  <c:v>28.7460609566733</c:v>
                </c:pt>
                <c:pt idx="9832">
                  <c:v>28.7203709985353</c:v>
                </c:pt>
                <c:pt idx="9833">
                  <c:v>28.6947108061811</c:v>
                </c:pt>
                <c:pt idx="9834">
                  <c:v>28.6690803529934</c:v>
                </c:pt>
                <c:pt idx="9835">
                  <c:v>28.6434796123887</c:v>
                </c:pt>
                <c:pt idx="9836">
                  <c:v>28.6179085578171</c:v>
                </c:pt>
                <c:pt idx="9837">
                  <c:v>28.5923671627629</c:v>
                </c:pt>
                <c:pt idx="9838">
                  <c:v>28.5668554007438</c:v>
                </c:pt>
                <c:pt idx="9839">
                  <c:v>28.5413732453116</c:v>
                </c:pt>
                <c:pt idx="9840">
                  <c:v>28.5159206700516</c:v>
                </c:pt>
                <c:pt idx="9841">
                  <c:v>28.4904976485828</c:v>
                </c:pt>
                <c:pt idx="9842">
                  <c:v>28.465104154558</c:v>
                </c:pt>
                <c:pt idx="9843">
                  <c:v>28.4397401616639</c:v>
                </c:pt>
                <c:pt idx="9844">
                  <c:v>28.4144056436204</c:v>
                </c:pt>
                <c:pt idx="9845">
                  <c:v>28.3891005741815</c:v>
                </c:pt>
                <c:pt idx="9846">
                  <c:v>28.3638249271346</c:v>
                </c:pt>
                <c:pt idx="9847">
                  <c:v>28.3385786763008</c:v>
                </c:pt>
                <c:pt idx="9848">
                  <c:v>28.3133617955349</c:v>
                </c:pt>
                <c:pt idx="9849">
                  <c:v>28.288174258725</c:v>
                </c:pt>
                <c:pt idx="9850">
                  <c:v>28.2630160397932</c:v>
                </c:pt>
                <c:pt idx="9851">
                  <c:v>28.2378871126948</c:v>
                </c:pt>
                <c:pt idx="9852">
                  <c:v>28.2127874514189</c:v>
                </c:pt>
                <c:pt idx="9853">
                  <c:v>28.1877170299879</c:v>
                </c:pt>
                <c:pt idx="9854">
                  <c:v>28.1626758224579</c:v>
                </c:pt>
                <c:pt idx="9855">
                  <c:v>28.1376638029185</c:v>
                </c:pt>
                <c:pt idx="9856">
                  <c:v>28.1126809454925</c:v>
                </c:pt>
                <c:pt idx="9857">
                  <c:v>28.0877272243366</c:v>
                </c:pt>
                <c:pt idx="9858">
                  <c:v>28.0628026136407</c:v>
                </c:pt>
                <c:pt idx="9859">
                  <c:v>28.0379070876281</c:v>
                </c:pt>
                <c:pt idx="9860">
                  <c:v>28.0130406205555</c:v>
                </c:pt>
                <c:pt idx="9861">
                  <c:v>27.9882031867133</c:v>
                </c:pt>
                <c:pt idx="9862">
                  <c:v>27.963394760425</c:v>
                </c:pt>
                <c:pt idx="9863">
                  <c:v>27.9386153160476</c:v>
                </c:pt>
                <c:pt idx="9864">
                  <c:v>27.9138648279713</c:v>
                </c:pt>
                <c:pt idx="9865">
                  <c:v>27.8891432706198</c:v>
                </c:pt>
                <c:pt idx="9866">
                  <c:v>27.8644506184502</c:v>
                </c:pt>
                <c:pt idx="9867">
                  <c:v>27.8397868459527</c:v>
                </c:pt>
                <c:pt idx="9868">
                  <c:v>27.8151519276508</c:v>
                </c:pt>
                <c:pt idx="9869">
                  <c:v>27.7905458381016</c:v>
                </c:pt>
                <c:pt idx="9870">
                  <c:v>27.7659685518952</c:v>
                </c:pt>
                <c:pt idx="9871">
                  <c:v>27.7414200436549</c:v>
                </c:pt>
                <c:pt idx="9872">
                  <c:v>27.7169002880374</c:v>
                </c:pt>
                <c:pt idx="9873">
                  <c:v>27.6924092597326</c:v>
                </c:pt>
                <c:pt idx="9874">
                  <c:v>27.6679469334635</c:v>
                </c:pt>
                <c:pt idx="9875">
                  <c:v>27.6435132839864</c:v>
                </c:pt>
                <c:pt idx="9876">
                  <c:v>27.6191082860908</c:v>
                </c:pt>
                <c:pt idx="9877">
                  <c:v>27.5947319145992</c:v>
                </c:pt>
                <c:pt idx="9878">
                  <c:v>27.5703841443675</c:v>
                </c:pt>
                <c:pt idx="9879">
                  <c:v>27.5460649502846</c:v>
                </c:pt>
                <c:pt idx="9880">
                  <c:v>27.5217743072724</c:v>
                </c:pt>
                <c:pt idx="9881">
                  <c:v>27.4975121902861</c:v>
                </c:pt>
                <c:pt idx="9882">
                  <c:v>27.4732785743139</c:v>
                </c:pt>
                <c:pt idx="9883">
                  <c:v>27.4490734343772</c:v>
                </c:pt>
                <c:pt idx="9884">
                  <c:v>27.4248967455302</c:v>
                </c:pt>
                <c:pt idx="9885">
                  <c:v>27.4007484828605</c:v>
                </c:pt>
                <c:pt idx="9886">
                  <c:v>27.3766286214884</c:v>
                </c:pt>
                <c:pt idx="9887">
                  <c:v>27.3525371365675</c:v>
                </c:pt>
                <c:pt idx="9888">
                  <c:v>27.3284740032842</c:v>
                </c:pt>
                <c:pt idx="9889">
                  <c:v>27.3044391968581</c:v>
                </c:pt>
                <c:pt idx="9890">
                  <c:v>27.2804326925416</c:v>
                </c:pt>
                <c:pt idx="9891">
                  <c:v>27.2564544656201</c:v>
                </c:pt>
                <c:pt idx="9892">
                  <c:v>27.232504491412</c:v>
                </c:pt>
                <c:pt idx="9893">
                  <c:v>27.2085827452687</c:v>
                </c:pt>
                <c:pt idx="9894">
                  <c:v>27.1846892025744</c:v>
                </c:pt>
                <c:pt idx="9895">
                  <c:v>27.1608238387464</c:v>
                </c:pt>
                <c:pt idx="9896">
                  <c:v>27.1369866292346</c:v>
                </c:pt>
                <c:pt idx="9897">
                  <c:v>27.113177549522</c:v>
                </c:pt>
                <c:pt idx="9898">
                  <c:v>27.0893965751245</c:v>
                </c:pt>
                <c:pt idx="9899">
                  <c:v>27.0656436815908</c:v>
                </c:pt>
                <c:pt idx="9900">
                  <c:v>27.0419188445024</c:v>
                </c:pt>
                <c:pt idx="9901">
                  <c:v>27.0182220394737</c:v>
                </c:pt>
                <c:pt idx="9902">
                  <c:v>26.9945532421519</c:v>
                </c:pt>
                <c:pt idx="9903">
                  <c:v>26.9709124282171</c:v>
                </c:pt>
                <c:pt idx="9904">
                  <c:v>26.9472995733819</c:v>
                </c:pt>
                <c:pt idx="9905">
                  <c:v>26.9237146533922</c:v>
                </c:pt>
                <c:pt idx="9906">
                  <c:v>26.9001576440261</c:v>
                </c:pt>
                <c:pt idx="9907">
                  <c:v>26.8766285210948</c:v>
                </c:pt>
                <c:pt idx="9908">
                  <c:v>26.8531272604422</c:v>
                </c:pt>
                <c:pt idx="9909">
                  <c:v>26.829653837945</c:v>
                </c:pt>
                <c:pt idx="9910">
                  <c:v>26.8062082295123</c:v>
                </c:pt>
                <c:pt idx="9911">
                  <c:v>26.7827904110863</c:v>
                </c:pt>
                <c:pt idx="9912">
                  <c:v>26.7594003586417</c:v>
                </c:pt>
                <c:pt idx="9913">
                  <c:v>26.7360380481859</c:v>
                </c:pt>
                <c:pt idx="9914">
                  <c:v>26.712703455759</c:v>
                </c:pt>
                <c:pt idx="9915">
                  <c:v>26.6893965574337</c:v>
                </c:pt>
                <c:pt idx="9916">
                  <c:v>26.6661173293154</c:v>
                </c:pt>
                <c:pt idx="9917">
                  <c:v>26.6428657475422</c:v>
                </c:pt>
                <c:pt idx="9918">
                  <c:v>26.6196417882846</c:v>
                </c:pt>
                <c:pt idx="9919">
                  <c:v>26.5964454277461</c:v>
                </c:pt>
                <c:pt idx="9920">
                  <c:v>26.5732766421623</c:v>
                </c:pt>
                <c:pt idx="9921">
                  <c:v>26.5501354078019</c:v>
                </c:pt>
                <c:pt idx="9922">
                  <c:v>26.5270217009658</c:v>
                </c:pt>
                <c:pt idx="9923">
                  <c:v>26.5039354979875</c:v>
                </c:pt>
                <c:pt idx="9924">
                  <c:v>26.4808767752334</c:v>
                </c:pt>
                <c:pt idx="9925">
                  <c:v>26.457845509102</c:v>
                </c:pt>
                <c:pt idx="9926">
                  <c:v>26.4348416760245</c:v>
                </c:pt>
                <c:pt idx="9927">
                  <c:v>26.4118652524648</c:v>
                </c:pt>
                <c:pt idx="9928">
                  <c:v>26.388916214919</c:v>
                </c:pt>
                <c:pt idx="9929">
                  <c:v>26.3659945399159</c:v>
                </c:pt>
                <c:pt idx="9930">
                  <c:v>26.3431002040168</c:v>
                </c:pt>
                <c:pt idx="9931">
                  <c:v>26.3202331838153</c:v>
                </c:pt>
                <c:pt idx="9932">
                  <c:v>26.2973934559376</c:v>
                </c:pt>
                <c:pt idx="9933">
                  <c:v>26.2745809970424</c:v>
                </c:pt>
                <c:pt idx="9934">
                  <c:v>26.2517957838207</c:v>
                </c:pt>
                <c:pt idx="9935">
                  <c:v>26.229037792996</c:v>
                </c:pt>
                <c:pt idx="9936">
                  <c:v>26.2063070013242</c:v>
                </c:pt>
                <c:pt idx="9937">
                  <c:v>26.1836033855936</c:v>
                </c:pt>
                <c:pt idx="9938">
                  <c:v>26.1609269226251</c:v>
                </c:pt>
                <c:pt idx="9939">
                  <c:v>26.1382775892717</c:v>
                </c:pt>
                <c:pt idx="9940">
                  <c:v>26.1156553624188</c:v>
                </c:pt>
                <c:pt idx="9941">
                  <c:v>26.0930602189844</c:v>
                </c:pt>
                <c:pt idx="9942">
                  <c:v>26.0704921359188</c:v>
                </c:pt>
                <c:pt idx="9943">
                  <c:v>26.0479510902043</c:v>
                </c:pt>
                <c:pt idx="9944">
                  <c:v>26.0254370588561</c:v>
                </c:pt>
                <c:pt idx="9945">
                  <c:v>26.0029500189212</c:v>
                </c:pt>
                <c:pt idx="9946">
                  <c:v>25.9804899474793</c:v>
                </c:pt>
                <c:pt idx="9947">
                  <c:v>25.9580568216423</c:v>
                </c:pt>
                <c:pt idx="9948">
                  <c:v>25.9356506185542</c:v>
                </c:pt>
                <c:pt idx="9949">
                  <c:v>25.9132713153915</c:v>
                </c:pt>
                <c:pt idx="9950">
                  <c:v>25.8909188893631</c:v>
                </c:pt>
                <c:pt idx="9951">
                  <c:v>25.8685933177097</c:v>
                </c:pt>
                <c:pt idx="9952">
                  <c:v>25.8462945777048</c:v>
                </c:pt>
                <c:pt idx="9953">
                  <c:v>25.8240226466538</c:v>
                </c:pt>
                <c:pt idx="9954">
                  <c:v>25.8017775018944</c:v>
                </c:pt>
                <c:pt idx="9955">
                  <c:v>25.7795591207967</c:v>
                </c:pt>
                <c:pt idx="9956">
                  <c:v>25.7573674807628</c:v>
                </c:pt>
                <c:pt idx="9957">
                  <c:v>25.7352025592272</c:v>
                </c:pt>
                <c:pt idx="9958">
                  <c:v>25.7130643336564</c:v>
                </c:pt>
                <c:pt idx="9959">
                  <c:v>25.6909527815492</c:v>
                </c:pt>
                <c:pt idx="9960">
                  <c:v>25.6688678804367</c:v>
                </c:pt>
                <c:pt idx="9961">
                  <c:v>25.6468096078821</c:v>
                </c:pt>
                <c:pt idx="9962">
                  <c:v>25.6247779414806</c:v>
                </c:pt>
                <c:pt idx="9963">
                  <c:v>25.6027728588597</c:v>
                </c:pt>
                <c:pt idx="9964">
                  <c:v>25.5807943376792</c:v>
                </c:pt>
                <c:pt idx="9965">
                  <c:v>25.5588423556307</c:v>
                </c:pt>
                <c:pt idx="9966">
                  <c:v>25.5369168904383</c:v>
                </c:pt>
                <c:pt idx="9967">
                  <c:v>25.5150179198579</c:v>
                </c:pt>
                <c:pt idx="9968">
                  <c:v>25.4931454216777</c:v>
                </c:pt>
                <c:pt idx="9969">
                  <c:v>25.4712993737179</c:v>
                </c:pt>
                <c:pt idx="9970">
                  <c:v>25.449479753831</c:v>
                </c:pt>
                <c:pt idx="9971">
                  <c:v>25.4276865399014</c:v>
                </c:pt>
                <c:pt idx="9972">
                  <c:v>25.4059197098457</c:v>
                </c:pt>
                <c:pt idx="9973">
                  <c:v>25.3841792416124</c:v>
                </c:pt>
                <c:pt idx="9974">
                  <c:v>25.3624651131823</c:v>
                </c:pt>
                <c:pt idx="9975">
                  <c:v>25.340777302568</c:v>
                </c:pt>
                <c:pt idx="9976">
                  <c:v>25.3191157878144</c:v>
                </c:pt>
                <c:pt idx="9977">
                  <c:v>25.2974805469983</c:v>
                </c:pt>
                <c:pt idx="9978">
                  <c:v>25.2758715582286</c:v>
                </c:pt>
                <c:pt idx="9979">
                  <c:v>25.2542887996462</c:v>
                </c:pt>
                <c:pt idx="9980">
                  <c:v>25.232732249424</c:v>
                </c:pt>
                <c:pt idx="9981">
                  <c:v>25.2112018857669</c:v>
                </c:pt>
                <c:pt idx="9982">
                  <c:v>25.1896976869119</c:v>
                </c:pt>
                <c:pt idx="9983">
                  <c:v>25.168219631128</c:v>
                </c:pt>
                <c:pt idx="9984">
                  <c:v>25.146767696716</c:v>
                </c:pt>
                <c:pt idx="9985">
                  <c:v>25.1253418620089</c:v>
                </c:pt>
                <c:pt idx="9986">
                  <c:v>25.1039421053716</c:v>
                </c:pt>
                <c:pt idx="9987">
                  <c:v>25.0825684052009</c:v>
                </c:pt>
                <c:pt idx="9988">
                  <c:v>25.0612207399257</c:v>
                </c:pt>
                <c:pt idx="9989">
                  <c:v>25.0398990880068</c:v>
                </c:pt>
                <c:pt idx="9990">
                  <c:v>25.0186034279368</c:v>
                </c:pt>
                <c:pt idx="9991">
                  <c:v>24.9973337382405</c:v>
                </c:pt>
                <c:pt idx="9992">
                  <c:v>24.9760899974746</c:v>
                </c:pt>
                <c:pt idx="9993">
                  <c:v>24.9548721842274</c:v>
                </c:pt>
                <c:pt idx="9994">
                  <c:v>24.9336802771196</c:v>
                </c:pt>
                <c:pt idx="9995">
                  <c:v>24.9125142548035</c:v>
                </c:pt>
                <c:pt idx="9996">
                  <c:v>24.8913740959634</c:v>
                </c:pt>
                <c:pt idx="9997">
                  <c:v>24.8702597793155</c:v>
                </c:pt>
                <c:pt idx="9998">
                  <c:v>24.8491712836079</c:v>
                </c:pt>
                <c:pt idx="9999">
                  <c:v>24.8281085876207</c:v>
                </c:pt>
                <c:pt idx="10000">
                  <c:v>24.8070716701656</c:v>
                </c:pt>
                <c:pt idx="10001">
                  <c:v>24.7860605100866</c:v>
                </c:pt>
                <c:pt idx="10002">
                  <c:v>24.7650750862591</c:v>
                </c:pt>
                <c:pt idx="10003">
                  <c:v>24.7441153775908</c:v>
                </c:pt>
                <c:pt idx="10004">
                  <c:v>24.723181363021</c:v>
                </c:pt>
                <c:pt idx="10005">
                  <c:v>24.7022730215209</c:v>
                </c:pt>
                <c:pt idx="10006">
                  <c:v>24.6813903320937</c:v>
                </c:pt>
                <c:pt idx="10007">
                  <c:v>24.6605332737743</c:v>
                </c:pt>
                <c:pt idx="10008">
                  <c:v>24.6397018256294</c:v>
                </c:pt>
                <c:pt idx="10009">
                  <c:v>24.6188959667577</c:v>
                </c:pt>
                <c:pt idx="10010">
                  <c:v>24.5981156762896</c:v>
                </c:pt>
                <c:pt idx="10011">
                  <c:v>24.5773609333875</c:v>
                </c:pt>
                <c:pt idx="10012">
                  <c:v>24.5566317172453</c:v>
                </c:pt>
                <c:pt idx="10013">
                  <c:v>24.5359280070891</c:v>
                </c:pt>
                <c:pt idx="10014">
                  <c:v>24.5152497821765</c:v>
                </c:pt>
                <c:pt idx="10015">
                  <c:v>24.4945970217972</c:v>
                </c:pt>
                <c:pt idx="10016">
                  <c:v>24.4739697052724</c:v>
                </c:pt>
                <c:pt idx="10017">
                  <c:v>24.4533678119553</c:v>
                </c:pt>
                <c:pt idx="10018">
                  <c:v>24.4327913212308</c:v>
                </c:pt>
                <c:pt idx="10019">
                  <c:v>24.4122402125156</c:v>
                </c:pt>
                <c:pt idx="10020">
                  <c:v>24.3917144652583</c:v>
                </c:pt>
                <c:pt idx="10021">
                  <c:v>24.3712140589392</c:v>
                </c:pt>
                <c:pt idx="10022">
                  <c:v>24.3507389730703</c:v>
                </c:pt>
                <c:pt idx="10023">
                  <c:v>24.3302891871955</c:v>
                </c:pt>
                <c:pt idx="10024">
                  <c:v>24.3098646808904</c:v>
                </c:pt>
                <c:pt idx="10025">
                  <c:v>24.2894654337624</c:v>
                </c:pt>
                <c:pt idx="10026">
                  <c:v>24.2690914254505</c:v>
                </c:pt>
                <c:pt idx="10027">
                  <c:v>24.2487426356258</c:v>
                </c:pt>
                <c:pt idx="10028">
                  <c:v>24.2284190439909</c:v>
                </c:pt>
                <c:pt idx="10029">
                  <c:v>24.2081206302801</c:v>
                </c:pt>
                <c:pt idx="10030">
                  <c:v>24.1878473742597</c:v>
                </c:pt>
                <c:pt idx="10031">
                  <c:v>24.1675992557275</c:v>
                </c:pt>
                <c:pt idx="10032">
                  <c:v>24.1473762545132</c:v>
                </c:pt>
                <c:pt idx="10033">
                  <c:v>24.1271783504781</c:v>
                </c:pt>
                <c:pt idx="10034">
                  <c:v>24.1070055235153</c:v>
                </c:pt>
                <c:pt idx="10035">
                  <c:v>24.0868577535498</c:v>
                </c:pt>
                <c:pt idx="10036">
                  <c:v>24.0667350205381</c:v>
                </c:pt>
                <c:pt idx="10037">
                  <c:v>24.0466373044684</c:v>
                </c:pt>
                <c:pt idx="10038">
                  <c:v>24.0265645853608</c:v>
                </c:pt>
                <c:pt idx="10039">
                  <c:v>24.0065168432671</c:v>
                </c:pt>
                <c:pt idx="10040">
                  <c:v>23.9864940582706</c:v>
                </c:pt>
                <c:pt idx="10041">
                  <c:v>23.9664962104866</c:v>
                </c:pt>
                <c:pt idx="10042">
                  <c:v>23.946523280062</c:v>
                </c:pt>
                <c:pt idx="10043">
                  <c:v>23.9265752471754</c:v>
                </c:pt>
                <c:pt idx="10044">
                  <c:v>23.906652092037</c:v>
                </c:pt>
                <c:pt idx="10045">
                  <c:v>23.8867537948889</c:v>
                </c:pt>
                <c:pt idx="10046">
                  <c:v>23.8668803360049</c:v>
                </c:pt>
                <c:pt idx="10047">
                  <c:v>23.8470316956902</c:v>
                </c:pt>
                <c:pt idx="10048">
                  <c:v>23.8272078542821</c:v>
                </c:pt>
                <c:pt idx="10049">
                  <c:v>23.8074087921495</c:v>
                </c:pt>
                <c:pt idx="10050">
                  <c:v>23.7876344896927</c:v>
                </c:pt>
                <c:pt idx="10051">
                  <c:v>23.767884927344</c:v>
                </c:pt>
                <c:pt idx="10052">
                  <c:v>23.7481600855673</c:v>
                </c:pt>
                <c:pt idx="10053">
                  <c:v>23.7284599448583</c:v>
                </c:pt>
                <c:pt idx="10054">
                  <c:v>23.7087844857443</c:v>
                </c:pt>
                <c:pt idx="10055">
                  <c:v>23.6891336887841</c:v>
                </c:pt>
                <c:pt idx="10056">
                  <c:v>23.6695075345685</c:v>
                </c:pt>
                <c:pt idx="10057">
                  <c:v>23.6499060037199</c:v>
                </c:pt>
                <c:pt idx="10058">
                  <c:v>23.6303290768923</c:v>
                </c:pt>
                <c:pt idx="10059">
                  <c:v>23.6107767347715</c:v>
                </c:pt>
                <c:pt idx="10060">
                  <c:v>23.5912489580748</c:v>
                </c:pt>
                <c:pt idx="10061">
                  <c:v>23.5717457275514</c:v>
                </c:pt>
                <c:pt idx="10062">
                  <c:v>23.5522670239821</c:v>
                </c:pt>
                <c:pt idx="10063">
                  <c:v>23.5328128281793</c:v>
                </c:pt>
                <c:pt idx="10064">
                  <c:v>23.5133831209873</c:v>
                </c:pt>
                <c:pt idx="10065">
                  <c:v>23.4939778832818</c:v>
                </c:pt>
                <c:pt idx="10066">
                  <c:v>23.4745970959705</c:v>
                </c:pt>
                <c:pt idx="10067">
                  <c:v>23.4552407399924</c:v>
                </c:pt>
                <c:pt idx="10068">
                  <c:v>23.4359087963185</c:v>
                </c:pt>
                <c:pt idx="10069">
                  <c:v>23.4166012459515</c:v>
                </c:pt>
                <c:pt idx="10070">
                  <c:v>23.3973180699255</c:v>
                </c:pt>
                <c:pt idx="10071">
                  <c:v>23.3780592493065</c:v>
                </c:pt>
                <c:pt idx="10072">
                  <c:v>23.3588247651921</c:v>
                </c:pt>
                <c:pt idx="10073">
                  <c:v>23.3396145987117</c:v>
                </c:pt>
                <c:pt idx="10074">
                  <c:v>23.3204287310262</c:v>
                </c:pt>
                <c:pt idx="10075">
                  <c:v>23.3012671433284</c:v>
                </c:pt>
                <c:pt idx="10076">
                  <c:v>23.2821298168426</c:v>
                </c:pt>
                <c:pt idx="10077">
                  <c:v>23.2630167328249</c:v>
                </c:pt>
                <c:pt idx="10078">
                  <c:v>23.2439278725631</c:v>
                </c:pt>
                <c:pt idx="10079">
                  <c:v>23.2248632173766</c:v>
                </c:pt>
                <c:pt idx="10080">
                  <c:v>23.2058227486164</c:v>
                </c:pt>
                <c:pt idx="10081">
                  <c:v>23.1868064476656</c:v>
                </c:pt>
                <c:pt idx="10082">
                  <c:v>23.1678142959385</c:v>
                </c:pt>
                <c:pt idx="10083">
                  <c:v>23.1488462748814</c:v>
                </c:pt>
                <c:pt idx="10084">
                  <c:v>23.1299023659722</c:v>
                </c:pt>
                <c:pt idx="10085">
                  <c:v>23.1109825507206</c:v>
                </c:pt>
                <c:pt idx="10086">
                  <c:v>23.0920868106678</c:v>
                </c:pt>
                <c:pt idx="10087">
                  <c:v>23.0732151273869</c:v>
                </c:pt>
                <c:pt idx="10088">
                  <c:v>23.0543674824825</c:v>
                </c:pt>
                <c:pt idx="10089">
                  <c:v>23.0355438575912</c:v>
                </c:pt>
                <c:pt idx="10090">
                  <c:v>23.016744234381</c:v>
                </c:pt>
                <c:pt idx="10091">
                  <c:v>22.9979685945518</c:v>
                </c:pt>
                <c:pt idx="10092">
                  <c:v>22.9792169198351</c:v>
                </c:pt>
                <c:pt idx="10093">
                  <c:v>22.9604891919943</c:v>
                </c:pt>
                <c:pt idx="10094">
                  <c:v>22.9417853928243</c:v>
                </c:pt>
                <c:pt idx="10095">
                  <c:v>22.9231055041519</c:v>
                </c:pt>
                <c:pt idx="10096">
                  <c:v>22.9044495078354</c:v>
                </c:pt>
                <c:pt idx="10097">
                  <c:v>22.8858173857651</c:v>
                </c:pt>
                <c:pt idx="10098">
                  <c:v>22.8672091198629</c:v>
                </c:pt>
                <c:pt idx="10099">
                  <c:v>22.8486246920823</c:v>
                </c:pt>
                <c:pt idx="10100">
                  <c:v>22.8300640844088</c:v>
                </c:pt>
                <c:pt idx="10101">
                  <c:v>22.8115272788595</c:v>
                </c:pt>
                <c:pt idx="10102">
                  <c:v>22.7930142574831</c:v>
                </c:pt>
                <c:pt idx="10103">
                  <c:v>22.7745250023604</c:v>
                </c:pt>
                <c:pt idx="10104">
                  <c:v>22.7560594956036</c:v>
                </c:pt>
                <c:pt idx="10105">
                  <c:v>22.7376177193569</c:v>
                </c:pt>
                <c:pt idx="10106">
                  <c:v>22.7191996557961</c:v>
                </c:pt>
                <c:pt idx="10107">
                  <c:v>22.7008052871288</c:v>
                </c:pt>
                <c:pt idx="10108">
                  <c:v>22.6824345955944</c:v>
                </c:pt>
                <c:pt idx="10109">
                  <c:v>22.6640875634641</c:v>
                </c:pt>
                <c:pt idx="10110">
                  <c:v>22.6457641730408</c:v>
                </c:pt>
                <c:pt idx="10111">
                  <c:v>22.6274644066592</c:v>
                </c:pt>
                <c:pt idx="10112">
                  <c:v>22.6091882466859</c:v>
                </c:pt>
                <c:pt idx="10113">
                  <c:v>22.590935675519</c:v>
                </c:pt>
                <c:pt idx="10114">
                  <c:v>22.5727066755887</c:v>
                </c:pt>
                <c:pt idx="10115">
                  <c:v>22.5545012293568</c:v>
                </c:pt>
                <c:pt idx="10116">
                  <c:v>22.536319319317</c:v>
                </c:pt>
                <c:pt idx="10117">
                  <c:v>22.5181609279948</c:v>
                </c:pt>
                <c:pt idx="10118">
                  <c:v>22.5000260379475</c:v>
                </c:pt>
                <c:pt idx="10119">
                  <c:v>22.4819146317642</c:v>
                </c:pt>
                <c:pt idx="10120">
                  <c:v>22.4638266920658</c:v>
                </c:pt>
                <c:pt idx="10121">
                  <c:v>22.4457622015051</c:v>
                </c:pt>
                <c:pt idx="10122">
                  <c:v>22.4277211427666</c:v>
                </c:pt>
                <c:pt idx="10123">
                  <c:v>22.4097034985669</c:v>
                </c:pt>
                <c:pt idx="10124">
                  <c:v>22.3917092516542</c:v>
                </c:pt>
                <c:pt idx="10125">
                  <c:v>22.3737383848086</c:v>
                </c:pt>
                <c:pt idx="10126">
                  <c:v>22.3557908808422</c:v>
                </c:pt>
                <c:pt idx="10127">
                  <c:v>22.3378667225987</c:v>
                </c:pt>
                <c:pt idx="10128">
                  <c:v>22.319965892954</c:v>
                </c:pt>
                <c:pt idx="10129">
                  <c:v>22.3020883748155</c:v>
                </c:pt>
                <c:pt idx="10130">
                  <c:v>22.2842341511229</c:v>
                </c:pt>
                <c:pt idx="10131">
                  <c:v>22.2664032048474</c:v>
                </c:pt>
                <c:pt idx="10132">
                  <c:v>22.2485955189924</c:v>
                </c:pt>
                <c:pt idx="10133">
                  <c:v>22.230811076593</c:v>
                </c:pt>
                <c:pt idx="10134">
                  <c:v>22.2130498607163</c:v>
                </c:pt>
                <c:pt idx="10135">
                  <c:v>22.1953118544613</c:v>
                </c:pt>
                <c:pt idx="10136">
                  <c:v>22.177597040959</c:v>
                </c:pt>
                <c:pt idx="10137">
                  <c:v>22.1599054033721</c:v>
                </c:pt>
                <c:pt idx="10138">
                  <c:v>22.1422369248955</c:v>
                </c:pt>
                <c:pt idx="10139">
                  <c:v>22.124591588756</c:v>
                </c:pt>
                <c:pt idx="10140">
                  <c:v>22.1069693782122</c:v>
                </c:pt>
                <c:pt idx="10141">
                  <c:v>22.0893702765548</c:v>
                </c:pt>
                <c:pt idx="10142">
                  <c:v>22.0717942671065</c:v>
                </c:pt>
                <c:pt idx="10143">
                  <c:v>22.0542413332217</c:v>
                </c:pt>
                <c:pt idx="10144">
                  <c:v>22.0367114582872</c:v>
                </c:pt>
                <c:pt idx="10145">
                  <c:v>22.0192046257216</c:v>
                </c:pt>
                <c:pt idx="10146">
                  <c:v>22.0017208189754</c:v>
                </c:pt>
                <c:pt idx="10147">
                  <c:v>21.9842600215311</c:v>
                </c:pt>
                <c:pt idx="10148">
                  <c:v>21.9668222169036</c:v>
                </c:pt>
                <c:pt idx="10149">
                  <c:v>21.9494073886393</c:v>
                </c:pt>
                <c:pt idx="10150">
                  <c:v>21.932015520317</c:v>
                </c:pt>
                <c:pt idx="10151">
                  <c:v>21.9146465955475</c:v>
                </c:pt>
                <c:pt idx="10152">
                  <c:v>21.8973005979735</c:v>
                </c:pt>
                <c:pt idx="10153">
                  <c:v>21.8799775112699</c:v>
                </c:pt>
                <c:pt idx="10154">
                  <c:v>21.8626773191436</c:v>
                </c:pt>
                <c:pt idx="10155">
                  <c:v>21.8454000053336</c:v>
                </c:pt>
                <c:pt idx="10156">
                  <c:v>21.828145553611</c:v>
                </c:pt>
                <c:pt idx="10157">
                  <c:v>21.8109139477791</c:v>
                </c:pt>
                <c:pt idx="10158">
                  <c:v>21.7937051716732</c:v>
                </c:pt>
                <c:pt idx="10159">
                  <c:v>21.7765192091607</c:v>
                </c:pt>
                <c:pt idx="10160">
                  <c:v>21.7593560441412</c:v>
                </c:pt>
                <c:pt idx="10161">
                  <c:v>21.7422156605464</c:v>
                </c:pt>
                <c:pt idx="10162">
                  <c:v>21.7250980423402</c:v>
                </c:pt>
                <c:pt idx="10163">
                  <c:v>21.7080031735186</c:v>
                </c:pt>
                <c:pt idx="10164">
                  <c:v>21.6909310381099</c:v>
                </c:pt>
                <c:pt idx="10165">
                  <c:v>21.6738816201745</c:v>
                </c:pt>
                <c:pt idx="10166">
                  <c:v>21.6568549038049</c:v>
                </c:pt>
                <c:pt idx="10167">
                  <c:v>21.6398508731259</c:v>
                </c:pt>
                <c:pt idx="10168">
                  <c:v>21.6228695122946</c:v>
                </c:pt>
                <c:pt idx="10169">
                  <c:v>21.6059108055002</c:v>
                </c:pt>
                <c:pt idx="10170">
                  <c:v>21.5889747369642</c:v>
                </c:pt>
                <c:pt idx="10171">
                  <c:v>21.5720612909404</c:v>
                </c:pt>
                <c:pt idx="10172">
                  <c:v>21.5551704517147</c:v>
                </c:pt>
                <c:pt idx="10173">
                  <c:v>21.5383022036055</c:v>
                </c:pt>
                <c:pt idx="10174">
                  <c:v>21.5214565309632</c:v>
                </c:pt>
                <c:pt idx="10175">
                  <c:v>21.5046334181708</c:v>
                </c:pt>
                <c:pt idx="10176">
                  <c:v>21.4878328496435</c:v>
                </c:pt>
                <c:pt idx="10177">
                  <c:v>21.4710548098287</c:v>
                </c:pt>
                <c:pt idx="10178">
                  <c:v>21.4542992832063</c:v>
                </c:pt>
                <c:pt idx="10179">
                  <c:v>21.4375662542884</c:v>
                </c:pt>
                <c:pt idx="10180">
                  <c:v>21.4208557076197</c:v>
                </c:pt>
                <c:pt idx="10181">
                  <c:v>21.4041676277769</c:v>
                </c:pt>
                <c:pt idx="10182">
                  <c:v>21.3875019993696</c:v>
                </c:pt>
                <c:pt idx="10183">
                  <c:v>21.3708588070392</c:v>
                </c:pt>
                <c:pt idx="10184">
                  <c:v>21.3542380354601</c:v>
                </c:pt>
                <c:pt idx="10185">
                  <c:v>21.3376396693386</c:v>
                </c:pt>
                <c:pt idx="10186">
                  <c:v>21.3210636934139</c:v>
                </c:pt>
                <c:pt idx="10187">
                  <c:v>21.3045100924573</c:v>
                </c:pt>
                <c:pt idx="10188">
                  <c:v>21.2879788512727</c:v>
                </c:pt>
                <c:pt idx="10189">
                  <c:v>21.2714699546966</c:v>
                </c:pt>
                <c:pt idx="10190">
                  <c:v>21.2549833875978</c:v>
                </c:pt>
                <c:pt idx="10191">
                  <c:v>21.2385191348777</c:v>
                </c:pt>
                <c:pt idx="10192">
                  <c:v>21.2220771814703</c:v>
                </c:pt>
                <c:pt idx="10193">
                  <c:v>21.2056575123419</c:v>
                </c:pt>
                <c:pt idx="10194">
                  <c:v>21.1892601124916</c:v>
                </c:pt>
                <c:pt idx="10195">
                  <c:v>21.172884966951</c:v>
                </c:pt>
                <c:pt idx="10196">
                  <c:v>21.1565320607842</c:v>
                </c:pt>
                <c:pt idx="10197">
                  <c:v>21.140201379088</c:v>
                </c:pt>
                <c:pt idx="10198">
                  <c:v>21.1238929069917</c:v>
                </c:pt>
                <c:pt idx="10199">
                  <c:v>21.1076066296573</c:v>
                </c:pt>
                <c:pt idx="10200">
                  <c:v>21.0913425322795</c:v>
                </c:pt>
                <c:pt idx="10201">
                  <c:v>21.0751006000856</c:v>
                </c:pt>
                <c:pt idx="10202">
                  <c:v>21.0588808183354</c:v>
                </c:pt>
                <c:pt idx="10203">
                  <c:v>21.0426831723218</c:v>
                </c:pt>
                <c:pt idx="10204">
                  <c:v>21.0265076473699</c:v>
                </c:pt>
                <c:pt idx="10205">
                  <c:v>21.0103542288381</c:v>
                </c:pt>
                <c:pt idx="10206">
                  <c:v>20.9942229021169</c:v>
                </c:pt>
                <c:pt idx="10207">
                  <c:v>20.9781136526301</c:v>
                </c:pt>
                <c:pt idx="10208">
                  <c:v>20.9620264658339</c:v>
                </c:pt>
                <c:pt idx="10209">
                  <c:v>20.9459613272176</c:v>
                </c:pt>
                <c:pt idx="10210">
                  <c:v>20.929918222303</c:v>
                </c:pt>
                <c:pt idx="10211">
                  <c:v>20.9138971366449</c:v>
                </c:pt>
                <c:pt idx="10212">
                  <c:v>20.8978980558309</c:v>
                </c:pt>
                <c:pt idx="10213">
                  <c:v>20.8819209654814</c:v>
                </c:pt>
                <c:pt idx="10214">
                  <c:v>20.8659658512499</c:v>
                </c:pt>
                <c:pt idx="10215">
                  <c:v>20.8500326988225</c:v>
                </c:pt>
                <c:pt idx="10216">
                  <c:v>20.8341214939183</c:v>
                </c:pt>
                <c:pt idx="10217">
                  <c:v>20.8182322222894</c:v>
                </c:pt>
                <c:pt idx="10218">
                  <c:v>20.8023648697208</c:v>
                </c:pt>
                <c:pt idx="10219">
                  <c:v>20.7865194220305</c:v>
                </c:pt>
                <c:pt idx="10220">
                  <c:v>20.7706958650694</c:v>
                </c:pt>
                <c:pt idx="10221">
                  <c:v>20.7548941847214</c:v>
                </c:pt>
                <c:pt idx="10222">
                  <c:v>20.7391143669035</c:v>
                </c:pt>
                <c:pt idx="10223">
                  <c:v>20.7233563975658</c:v>
                </c:pt>
                <c:pt idx="10224">
                  <c:v>20.7076202626912</c:v>
                </c:pt>
                <c:pt idx="10225">
                  <c:v>20.6919059482959</c:v>
                </c:pt>
                <c:pt idx="10226">
                  <c:v>20.6762134404291</c:v>
                </c:pt>
                <c:pt idx="10227">
                  <c:v>20.6605427251731</c:v>
                </c:pt>
                <c:pt idx="10228">
                  <c:v>20.6448937886435</c:v>
                </c:pt>
                <c:pt idx="10229">
                  <c:v>20.6292666169888</c:v>
                </c:pt>
                <c:pt idx="10230">
                  <c:v>20.6136611963909</c:v>
                </c:pt>
                <c:pt idx="10231">
                  <c:v>20.5980775130647</c:v>
                </c:pt>
                <c:pt idx="10232">
                  <c:v>20.5825155532584</c:v>
                </c:pt>
                <c:pt idx="10233">
                  <c:v>20.5669753032535</c:v>
                </c:pt>
                <c:pt idx="10234">
                  <c:v>20.5514567493647</c:v>
                </c:pt>
                <c:pt idx="10235">
                  <c:v>20.5359598779398</c:v>
                </c:pt>
                <c:pt idx="10236">
                  <c:v>20.5204846753603</c:v>
                </c:pt>
                <c:pt idx="10237">
                  <c:v>20.5050311280406</c:v>
                </c:pt>
                <c:pt idx="10238">
                  <c:v>20.4895992224286</c:v>
                </c:pt>
                <c:pt idx="10239">
                  <c:v>20.4741889450057</c:v>
                </c:pt>
                <c:pt idx="10240">
                  <c:v>20.4588002822864</c:v>
                </c:pt>
                <c:pt idx="10241">
                  <c:v>20.4434332208189</c:v>
                </c:pt>
                <c:pt idx="10242">
                  <c:v>20.4280877471846</c:v>
                </c:pt>
                <c:pt idx="10243">
                  <c:v>20.4127638479984</c:v>
                </c:pt>
                <c:pt idx="10244">
                  <c:v>20.3974615099087</c:v>
                </c:pt>
                <c:pt idx="10245">
                  <c:v>20.3821807195974</c:v>
                </c:pt>
                <c:pt idx="10246">
                  <c:v>20.3669214637798</c:v>
                </c:pt>
                <c:pt idx="10247">
                  <c:v>20.351683729205</c:v>
                </c:pt>
                <c:pt idx="10248">
                  <c:v>20.3364675026553</c:v>
                </c:pt>
                <c:pt idx="10249">
                  <c:v>20.3212727709469</c:v>
                </c:pt>
                <c:pt idx="10250">
                  <c:v>20.3060995209293</c:v>
                </c:pt>
                <c:pt idx="10251">
                  <c:v>20.290947739486</c:v>
                </c:pt>
                <c:pt idx="10252">
                  <c:v>20.2758174135338</c:v>
                </c:pt>
                <c:pt idx="10253">
                  <c:v>20.2607085300233</c:v>
                </c:pt>
                <c:pt idx="10254">
                  <c:v>20.2456210759389</c:v>
                </c:pt>
                <c:pt idx="10255">
                  <c:v>20.2305550382986</c:v>
                </c:pt>
                <c:pt idx="10256">
                  <c:v>20.2155104041541</c:v>
                </c:pt>
                <c:pt idx="10257">
                  <c:v>20.2004871605911</c:v>
                </c:pt>
                <c:pt idx="10258">
                  <c:v>20.1854852947289</c:v>
                </c:pt>
                <c:pt idx="10259">
                  <c:v>20.1705047937205</c:v>
                </c:pt>
                <c:pt idx="10260">
                  <c:v>20.1555456447531</c:v>
                </c:pt>
                <c:pt idx="10261">
                  <c:v>20.1406078350475</c:v>
                </c:pt>
                <c:pt idx="10262">
                  <c:v>20.1256913518584</c:v>
                </c:pt>
                <c:pt idx="10263">
                  <c:v>20.1107961824746</c:v>
                </c:pt>
                <c:pt idx="10264">
                  <c:v>20.0959223142187</c:v>
                </c:pt>
                <c:pt idx="10265">
                  <c:v>20.0810697344473</c:v>
                </c:pt>
                <c:pt idx="10266">
                  <c:v>20.0662384305509</c:v>
                </c:pt>
                <c:pt idx="10267">
                  <c:v>20.0514283899542</c:v>
                </c:pt>
                <c:pt idx="10268">
                  <c:v>20.0366396001159</c:v>
                </c:pt>
                <c:pt idx="10269">
                  <c:v>20.0218720485287</c:v>
                </c:pt>
                <c:pt idx="10270">
                  <c:v>20.0071257227195</c:v>
                </c:pt>
                <c:pt idx="10271">
                  <c:v>19.9924006102492</c:v>
                </c:pt>
                <c:pt idx="10272">
                  <c:v>19.9776966987129</c:v>
                </c:pt>
                <c:pt idx="10273">
                  <c:v>19.9630139757399</c:v>
                </c:pt>
                <c:pt idx="10274">
                  <c:v>19.9483524289938</c:v>
                </c:pt>
                <c:pt idx="10275">
                  <c:v>19.9337120461724</c:v>
                </c:pt>
                <c:pt idx="10276">
                  <c:v>19.9190928150075</c:v>
                </c:pt>
                <c:pt idx="10277">
                  <c:v>19.9044947232656</c:v>
                </c:pt>
                <c:pt idx="10278">
                  <c:v>19.8899177587472</c:v>
                </c:pt>
                <c:pt idx="10279">
                  <c:v>19.8753619092874</c:v>
                </c:pt>
                <c:pt idx="10280">
                  <c:v>19.8608271627555</c:v>
                </c:pt>
                <c:pt idx="10281">
                  <c:v>19.8463135070552</c:v>
                </c:pt>
                <c:pt idx="10282">
                  <c:v>19.8318209301248</c:v>
                </c:pt>
                <c:pt idx="10283">
                  <c:v>19.8173494199368</c:v>
                </c:pt>
                <c:pt idx="10284">
                  <c:v>19.8028989644985</c:v>
                </c:pt>
                <c:pt idx="10285">
                  <c:v>19.7884695518515</c:v>
                </c:pt>
                <c:pt idx="10286">
                  <c:v>19.774061170072</c:v>
                </c:pt>
                <c:pt idx="10287">
                  <c:v>19.7596738072708</c:v>
                </c:pt>
                <c:pt idx="10288">
                  <c:v>19.7453074515933</c:v>
                </c:pt>
                <c:pt idx="10289">
                  <c:v>19.7309620912196</c:v>
                </c:pt>
                <c:pt idx="10290">
                  <c:v>19.7166377143643</c:v>
                </c:pt>
                <c:pt idx="10291">
                  <c:v>19.702334309277</c:v>
                </c:pt>
                <c:pt idx="10292">
                  <c:v>19.6880518642417</c:v>
                </c:pt>
                <c:pt idx="10293">
                  <c:v>19.6737903675774</c:v>
                </c:pt>
                <c:pt idx="10294">
                  <c:v>19.6595498076377</c:v>
                </c:pt>
                <c:pt idx="10295">
                  <c:v>19.6453301728112</c:v>
                </c:pt>
                <c:pt idx="10296">
                  <c:v>19.6311314515214</c:v>
                </c:pt>
                <c:pt idx="10297">
                  <c:v>19.6169536322263</c:v>
                </c:pt>
                <c:pt idx="10298">
                  <c:v>19.6027967034193</c:v>
                </c:pt>
                <c:pt idx="10299">
                  <c:v>19.5886606536285</c:v>
                </c:pt>
                <c:pt idx="10300">
                  <c:v>19.574545471417</c:v>
                </c:pt>
                <c:pt idx="10301">
                  <c:v>19.560451145383</c:v>
                </c:pt>
                <c:pt idx="10302">
                  <c:v>19.5463776641596</c:v>
                </c:pt>
                <c:pt idx="10303">
                  <c:v>19.5323250164152</c:v>
                </c:pt>
                <c:pt idx="10304">
                  <c:v>19.518293190853</c:v>
                </c:pt>
                <c:pt idx="10305">
                  <c:v>19.5042821762117</c:v>
                </c:pt>
                <c:pt idx="10306">
                  <c:v>19.490291961265</c:v>
                </c:pt>
                <c:pt idx="10307">
                  <c:v>19.4763225348217</c:v>
                </c:pt>
                <c:pt idx="10308">
                  <c:v>19.4623738857261</c:v>
                </c:pt>
                <c:pt idx="10309">
                  <c:v>19.4484460028576</c:v>
                </c:pt>
                <c:pt idx="10310">
                  <c:v>19.4345388751311</c:v>
                </c:pt>
                <c:pt idx="10311">
                  <c:v>19.4206524914966</c:v>
                </c:pt>
                <c:pt idx="10312">
                  <c:v>19.4067868409396</c:v>
                </c:pt>
                <c:pt idx="10313">
                  <c:v>19.3929419124811</c:v>
                </c:pt>
                <c:pt idx="10314">
                  <c:v>19.3791176951775</c:v>
                </c:pt>
                <c:pt idx="10315">
                  <c:v>19.3653141781206</c:v>
                </c:pt>
                <c:pt idx="10316">
                  <c:v>19.3515313504379</c:v>
                </c:pt>
                <c:pt idx="10317">
                  <c:v>19.3377692012923</c:v>
                </c:pt>
                <c:pt idx="10318">
                  <c:v>19.3240277198824</c:v>
                </c:pt>
                <c:pt idx="10319">
                  <c:v>19.3103068954425</c:v>
                </c:pt>
                <c:pt idx="10320">
                  <c:v>19.2966067172423</c:v>
                </c:pt>
                <c:pt idx="10321">
                  <c:v>19.2829271745874</c:v>
                </c:pt>
                <c:pt idx="10322">
                  <c:v>19.2692682568192</c:v>
                </c:pt>
                <c:pt idx="10323">
                  <c:v>19.2556299533148</c:v>
                </c:pt>
                <c:pt idx="10324">
                  <c:v>19.2420122534871</c:v>
                </c:pt>
                <c:pt idx="10325">
                  <c:v>19.2284151467849</c:v>
                </c:pt>
                <c:pt idx="10326">
                  <c:v>19.2148386226927</c:v>
                </c:pt>
                <c:pt idx="10327">
                  <c:v>19.2012826707314</c:v>
                </c:pt>
                <c:pt idx="10328">
                  <c:v>19.1877472804573</c:v>
                </c:pt>
                <c:pt idx="10329">
                  <c:v>19.1742324414631</c:v>
                </c:pt>
                <c:pt idx="10330">
                  <c:v>19.1607381433774</c:v>
                </c:pt>
                <c:pt idx="10331">
                  <c:v>19.1472643758649</c:v>
                </c:pt>
                <c:pt idx="10332">
                  <c:v>19.1338111286265</c:v>
                </c:pt>
                <c:pt idx="10333">
                  <c:v>19.1203783913991</c:v>
                </c:pt>
                <c:pt idx="10334">
                  <c:v>19.1069661539558</c:v>
                </c:pt>
                <c:pt idx="10335">
                  <c:v>19.0935744061062</c:v>
                </c:pt>
                <c:pt idx="10336">
                  <c:v>19.080203137696</c:v>
                </c:pt>
                <c:pt idx="10337">
                  <c:v>19.0668523386072</c:v>
                </c:pt>
                <c:pt idx="10338">
                  <c:v>19.0535219987581</c:v>
                </c:pt>
                <c:pt idx="10339">
                  <c:v>19.0402121081037</c:v>
                </c:pt>
                <c:pt idx="10340">
                  <c:v>19.026922656635</c:v>
                </c:pt>
                <c:pt idx="10341">
                  <c:v>19.0136536343799</c:v>
                </c:pt>
                <c:pt idx="10342">
                  <c:v>19.0004050314026</c:v>
                </c:pt>
                <c:pt idx="10343">
                  <c:v>18.9871768378039</c:v>
                </c:pt>
                <c:pt idx="10344">
                  <c:v>18.9739690437213</c:v>
                </c:pt>
                <c:pt idx="10345">
                  <c:v>18.9607816393287</c:v>
                </c:pt>
                <c:pt idx="10346">
                  <c:v>18.9476146148371</c:v>
                </c:pt>
                <c:pt idx="10347">
                  <c:v>18.9344679604938</c:v>
                </c:pt>
                <c:pt idx="10348">
                  <c:v>18.9213416665832</c:v>
                </c:pt>
                <c:pt idx="10349">
                  <c:v>18.9082357234263</c:v>
                </c:pt>
                <c:pt idx="10350">
                  <c:v>18.8951501213811</c:v>
                </c:pt>
                <c:pt idx="10351">
                  <c:v>18.8820848508425</c:v>
                </c:pt>
                <c:pt idx="10352">
                  <c:v>18.8690399022423</c:v>
                </c:pt>
                <c:pt idx="10353">
                  <c:v>18.8560152660494</c:v>
                </c:pt>
                <c:pt idx="10354">
                  <c:v>18.8430109327694</c:v>
                </c:pt>
                <c:pt idx="10355">
                  <c:v>18.8300268929455</c:v>
                </c:pt>
                <c:pt idx="10356">
                  <c:v>18.8170631371576</c:v>
                </c:pt>
                <c:pt idx="10357">
                  <c:v>18.8041196560229</c:v>
                </c:pt>
                <c:pt idx="10358">
                  <c:v>18.791196440196</c:v>
                </c:pt>
                <c:pt idx="10359">
                  <c:v>18.7782934803685</c:v>
                </c:pt>
                <c:pt idx="10360">
                  <c:v>18.7654107672694</c:v>
                </c:pt>
                <c:pt idx="10361">
                  <c:v>18.7525482916651</c:v>
                </c:pt>
                <c:pt idx="10362">
                  <c:v>18.7397060443594</c:v>
                </c:pt>
                <c:pt idx="10363">
                  <c:v>18.7268840161935</c:v>
                </c:pt>
                <c:pt idx="10364">
                  <c:v>18.714082198046</c:v>
                </c:pt>
                <c:pt idx="10365">
                  <c:v>18.7013005808333</c:v>
                </c:pt>
                <c:pt idx="10366">
                  <c:v>18.6885391555092</c:v>
                </c:pt>
                <c:pt idx="10367">
                  <c:v>18.675797913065</c:v>
                </c:pt>
                <c:pt idx="10368">
                  <c:v>18.66307684453</c:v>
                </c:pt>
                <c:pt idx="10369">
                  <c:v>18.650375940971</c:v>
                </c:pt>
                <c:pt idx="10370">
                  <c:v>18.6376951934927</c:v>
                </c:pt>
                <c:pt idx="10371">
                  <c:v>18.6250345932375</c:v>
                </c:pt>
                <c:pt idx="10372">
                  <c:v>18.6123941313858</c:v>
                </c:pt>
                <c:pt idx="10373">
                  <c:v>18.5997737991558</c:v>
                </c:pt>
                <c:pt idx="10374">
                  <c:v>18.5871735878038</c:v>
                </c:pt>
                <c:pt idx="10375">
                  <c:v>18.5745934886241</c:v>
                </c:pt>
                <c:pt idx="10376">
                  <c:v>18.5620334929489</c:v>
                </c:pt>
                <c:pt idx="10377">
                  <c:v>18.5494935921487</c:v>
                </c:pt>
                <c:pt idx="10378">
                  <c:v>18.5369737776322</c:v>
                </c:pt>
                <c:pt idx="10379">
                  <c:v>18.5244740408461</c:v>
                </c:pt>
                <c:pt idx="10380">
                  <c:v>18.5119943732756</c:v>
                </c:pt>
                <c:pt idx="10381">
                  <c:v>18.4995347664441</c:v>
                </c:pt>
                <c:pt idx="10382">
                  <c:v>18.4870952119134</c:v>
                </c:pt>
                <c:pt idx="10383">
                  <c:v>18.4746757012837</c:v>
                </c:pt>
                <c:pt idx="10384">
                  <c:v>18.4622762261938</c:v>
                </c:pt>
                <c:pt idx="10385">
                  <c:v>18.4498967783208</c:v>
                </c:pt>
                <c:pt idx="10386">
                  <c:v>18.4375373493806</c:v>
                </c:pt>
                <c:pt idx="10387">
                  <c:v>18.4251979311276</c:v>
                </c:pt>
                <c:pt idx="10388">
                  <c:v>18.412878515355</c:v>
                </c:pt>
                <c:pt idx="10389">
                  <c:v>18.4005790938947</c:v>
                </c:pt>
                <c:pt idx="10390">
                  <c:v>18.3882996586172</c:v>
                </c:pt>
                <c:pt idx="10391">
                  <c:v>18.3760402014321</c:v>
                </c:pt>
                <c:pt idx="10392">
                  <c:v>18.3638007142879</c:v>
                </c:pt>
                <c:pt idx="10393">
                  <c:v>18.3515811891718</c:v>
                </c:pt>
                <c:pt idx="10394">
                  <c:v>18.3393816181103</c:v>
                </c:pt>
                <c:pt idx="10395">
                  <c:v>18.3272019931688</c:v>
                </c:pt>
                <c:pt idx="10396">
                  <c:v>18.3150423064519</c:v>
                </c:pt>
                <c:pt idx="10397">
                  <c:v>18.3029025501032</c:v>
                </c:pt>
                <c:pt idx="10398">
                  <c:v>18.2907827163058</c:v>
                </c:pt>
                <c:pt idx="10399">
                  <c:v>18.2786827972819</c:v>
                </c:pt>
                <c:pt idx="10400">
                  <c:v>18.2666027852931</c:v>
                </c:pt>
                <c:pt idx="10401">
                  <c:v>18.2545426726403</c:v>
                </c:pt>
                <c:pt idx="10402">
                  <c:v>18.2425024516641</c:v>
                </c:pt>
                <c:pt idx="10403">
                  <c:v>18.2304821147443</c:v>
                </c:pt>
                <c:pt idx="10404">
                  <c:v>18.2184816543005</c:v>
                </c:pt>
                <c:pt idx="10405">
                  <c:v>18.2065010627919</c:v>
                </c:pt>
                <c:pt idx="10406">
                  <c:v>18.1945403327172</c:v>
                </c:pt>
                <c:pt idx="10407">
                  <c:v>18.1825994566151</c:v>
                </c:pt>
                <c:pt idx="10408">
                  <c:v>18.170678427064</c:v>
                </c:pt>
                <c:pt idx="10409">
                  <c:v>18.158777236682</c:v>
                </c:pt>
                <c:pt idx="10410">
                  <c:v>18.1468958781274</c:v>
                </c:pt>
                <c:pt idx="10411">
                  <c:v>18.1350343440983</c:v>
                </c:pt>
                <c:pt idx="10412">
                  <c:v>18.1231926273329</c:v>
                </c:pt>
                <c:pt idx="10413">
                  <c:v>18.1113707206094</c:v>
                </c:pt>
                <c:pt idx="10414">
                  <c:v>18.0995686167464</c:v>
                </c:pt>
                <c:pt idx="10415">
                  <c:v>18.0877863086024</c:v>
                </c:pt>
                <c:pt idx="10416">
                  <c:v>18.0760237890765</c:v>
                </c:pt>
                <c:pt idx="10417">
                  <c:v>18.0642810511079</c:v>
                </c:pt>
                <c:pt idx="10418">
                  <c:v>18.0525580876762</c:v>
                </c:pt>
                <c:pt idx="10419">
                  <c:v>18.0408548918018</c:v>
                </c:pt>
                <c:pt idx="10420">
                  <c:v>18.0291714565451</c:v>
                </c:pt>
                <c:pt idx="10421">
                  <c:v>18.0175077750076</c:v>
                </c:pt>
                <c:pt idx="10422">
                  <c:v>18.0058638403312</c:v>
                </c:pt>
                <c:pt idx="10423">
                  <c:v>17.9942396456984</c:v>
                </c:pt>
                <c:pt idx="10424">
                  <c:v>17.9826351843328</c:v>
                </c:pt>
                <c:pt idx="10425">
                  <c:v>17.9710504494986</c:v>
                </c:pt>
                <c:pt idx="10426">
                  <c:v>17.959485434501</c:v>
                </c:pt>
                <c:pt idx="10427">
                  <c:v>17.9479401326862</c:v>
                </c:pt>
                <c:pt idx="10428">
                  <c:v>17.9364145374413</c:v>
                </c:pt>
                <c:pt idx="10429">
                  <c:v>17.9249086421946</c:v>
                </c:pt>
                <c:pt idx="10430">
                  <c:v>17.9134224404156</c:v>
                </c:pt>
                <c:pt idx="10431">
                  <c:v>17.901955925615</c:v>
                </c:pt>
                <c:pt idx="10432">
                  <c:v>17.8905090913448</c:v>
                </c:pt>
                <c:pt idx="10433">
                  <c:v>17.8790819311984</c:v>
                </c:pt>
                <c:pt idx="10434">
                  <c:v>17.8676744388106</c:v>
                </c:pt>
                <c:pt idx="10435">
                  <c:v>17.8562866078576</c:v>
                </c:pt>
                <c:pt idx="10436">
                  <c:v>17.8449184320573</c:v>
                </c:pt>
                <c:pt idx="10437">
                  <c:v>17.8335699051692</c:v>
                </c:pt>
                <c:pt idx="10438">
                  <c:v>17.8222410209945</c:v>
                </c:pt>
                <c:pt idx="10439">
                  <c:v>17.8109317733763</c:v>
                </c:pt>
                <c:pt idx="10440">
                  <c:v>17.7996421561992</c:v>
                </c:pt>
                <c:pt idx="10441">
                  <c:v>17.7883721633901</c:v>
                </c:pt>
                <c:pt idx="10442">
                  <c:v>17.7771217889176</c:v>
                </c:pt>
                <c:pt idx="10443">
                  <c:v>17.7658910267925</c:v>
                </c:pt>
                <c:pt idx="10444">
                  <c:v>17.7546798710676</c:v>
                </c:pt>
                <c:pt idx="10445">
                  <c:v>17.7434883158381</c:v>
                </c:pt>
                <c:pt idx="10446">
                  <c:v>17.7323163552411</c:v>
                </c:pt>
                <c:pt idx="10447">
                  <c:v>17.7211639834565</c:v>
                </c:pt>
                <c:pt idx="10448">
                  <c:v>17.7100311947061</c:v>
                </c:pt>
                <c:pt idx="10449">
                  <c:v>17.6989179832547</c:v>
                </c:pt>
                <c:pt idx="10450">
                  <c:v>17.6878243434091</c:v>
                </c:pt>
                <c:pt idx="10451">
                  <c:v>17.6767502695191</c:v>
                </c:pt>
                <c:pt idx="10452">
                  <c:v>17.6656957559771</c:v>
                </c:pt>
                <c:pt idx="10453">
                  <c:v>17.6546607972182</c:v>
                </c:pt>
                <c:pt idx="10454">
                  <c:v>17.6436453877205</c:v>
                </c:pt>
                <c:pt idx="10455">
                  <c:v>17.6326495220047</c:v>
                </c:pt>
                <c:pt idx="10456">
                  <c:v>17.6216731946349</c:v>
                </c:pt>
                <c:pt idx="10457">
                  <c:v>17.6107164002178</c:v>
                </c:pt>
                <c:pt idx="10458">
                  <c:v>17.5997791334037</c:v>
                </c:pt>
                <c:pt idx="10459">
                  <c:v>17.5888613888858</c:v>
                </c:pt>
                <c:pt idx="10460">
                  <c:v>17.5779631614006</c:v>
                </c:pt>
                <c:pt idx="10461">
                  <c:v>17.5670844457282</c:v>
                </c:pt>
                <c:pt idx="10462">
                  <c:v>17.5562252366918</c:v>
                </c:pt>
                <c:pt idx="10463">
                  <c:v>17.5453855291585</c:v>
                </c:pt>
                <c:pt idx="10464">
                  <c:v>17.5345653180386</c:v>
                </c:pt>
                <c:pt idx="10465">
                  <c:v>17.5237645982864</c:v>
                </c:pt>
                <c:pt idx="10466">
                  <c:v>17.5129833648997</c:v>
                </c:pt>
                <c:pt idx="10467">
                  <c:v>17.5022216129203</c:v>
                </c:pt>
                <c:pt idx="10468">
                  <c:v>17.4914793374339</c:v>
                </c:pt>
                <c:pt idx="10469">
                  <c:v>17.48075653357</c:v>
                </c:pt>
                <c:pt idx="10470">
                  <c:v>17.4700531965024</c:v>
                </c:pt>
                <c:pt idx="10471">
                  <c:v>17.4593693214489</c:v>
                </c:pt>
                <c:pt idx="10472">
                  <c:v>17.4487049036716</c:v>
                </c:pt>
                <c:pt idx="10473">
                  <c:v>17.4380599384769</c:v>
                </c:pt>
                <c:pt idx="10474">
                  <c:v>17.4274344212155</c:v>
                </c:pt>
                <c:pt idx="10475">
                  <c:v>17.4168283472826</c:v>
                </c:pt>
                <c:pt idx="10476">
                  <c:v>17.406241712118</c:v>
                </c:pt>
                <c:pt idx="10477">
                  <c:v>17.3956745112061</c:v>
                </c:pt>
                <c:pt idx="10478">
                  <c:v>17.3851267400761</c:v>
                </c:pt>
                <c:pt idx="10479">
                  <c:v>17.3745983943019</c:v>
                </c:pt>
                <c:pt idx="10480">
                  <c:v>17.3640894695022</c:v>
                </c:pt>
                <c:pt idx="10481">
                  <c:v>17.3535999613409</c:v>
                </c:pt>
                <c:pt idx="10482">
                  <c:v>17.3431298655268</c:v>
                </c:pt>
                <c:pt idx="10483">
                  <c:v>17.3326791778137</c:v>
                </c:pt>
                <c:pt idx="10484">
                  <c:v>17.322247894001</c:v>
                </c:pt>
                <c:pt idx="10485">
                  <c:v>17.3118360099329</c:v>
                </c:pt>
                <c:pt idx="10486">
                  <c:v>17.3014435214996</c:v>
                </c:pt>
                <c:pt idx="10487">
                  <c:v>17.2910704246361</c:v>
                </c:pt>
                <c:pt idx="10488">
                  <c:v>17.2807167153235</c:v>
                </c:pt>
                <c:pt idx="10489">
                  <c:v>17.2703823895884</c:v>
                </c:pt>
                <c:pt idx="10490">
                  <c:v>17.2600674435029</c:v>
                </c:pt>
                <c:pt idx="10491">
                  <c:v>17.2497718731852</c:v>
                </c:pt>
                <c:pt idx="10492">
                  <c:v>17.2394956747994</c:v>
                </c:pt>
                <c:pt idx="10493">
                  <c:v>17.2292388445554</c:v>
                </c:pt>
                <c:pt idx="10494">
                  <c:v>17.2190013787094</c:v>
                </c:pt>
                <c:pt idx="10495">
                  <c:v>17.2087832735637</c:v>
                </c:pt>
                <c:pt idx="10496">
                  <c:v>17.1985845254668</c:v>
                </c:pt>
                <c:pt idx="10497">
                  <c:v>17.1884051308137</c:v>
                </c:pt>
                <c:pt idx="10498">
                  <c:v>17.1782450860458</c:v>
                </c:pt>
                <c:pt idx="10499">
                  <c:v>17.1681043876509</c:v>
                </c:pt>
                <c:pt idx="10500">
                  <c:v>17.1579830321637</c:v>
                </c:pt>
                <c:pt idx="10501">
                  <c:v>17.1478810161653</c:v>
                </c:pt>
                <c:pt idx="10502">
                  <c:v>17.137798336284</c:v>
                </c:pt>
                <c:pt idx="10503">
                  <c:v>17.1277349891948</c:v>
                </c:pt>
                <c:pt idx="10504">
                  <c:v>17.1176909716195</c:v>
                </c:pt>
                <c:pt idx="10505">
                  <c:v>17.1076662803275</c:v>
                </c:pt>
                <c:pt idx="10506">
                  <c:v>17.0976609121349</c:v>
                </c:pt>
                <c:pt idx="10507">
                  <c:v>17.0876748639054</c:v>
                </c:pt>
                <c:pt idx="10508">
                  <c:v>17.07770813255</c:v>
                </c:pt>
                <c:pt idx="10509">
                  <c:v>17.0677607150271</c:v>
                </c:pt>
                <c:pt idx="10510">
                  <c:v>17.0578326083428</c:v>
                </c:pt>
                <c:pt idx="10511">
                  <c:v>17.0479238095507</c:v>
                </c:pt>
                <c:pt idx="10512">
                  <c:v>17.0380343157524</c:v>
                </c:pt>
                <c:pt idx="10513">
                  <c:v>17.0281641240971</c:v>
                </c:pt>
                <c:pt idx="10514">
                  <c:v>17.0183132317823</c:v>
                </c:pt>
                <c:pt idx="10515">
                  <c:v>17.0084816360532</c:v>
                </c:pt>
                <c:pt idx="10516">
                  <c:v>16.9986693342034</c:v>
                </c:pt>
                <c:pt idx="10517">
                  <c:v>16.9888763235746</c:v>
                </c:pt>
                <c:pt idx="10518">
                  <c:v>16.9791026015571</c:v>
                </c:pt>
                <c:pt idx="10519">
                  <c:v>16.9693481655894</c:v>
                </c:pt>
                <c:pt idx="10520">
                  <c:v>16.9596130131587</c:v>
                </c:pt>
                <c:pt idx="10521">
                  <c:v>16.9498971418008</c:v>
                </c:pt>
                <c:pt idx="10522">
                  <c:v>16.9402005491003</c:v>
                </c:pt>
                <c:pt idx="10523">
                  <c:v>16.9305232326907</c:v>
                </c:pt>
                <c:pt idx="10524">
                  <c:v>16.9208651902544</c:v>
                </c:pt>
                <c:pt idx="10525">
                  <c:v>16.9112264195228</c:v>
                </c:pt>
                <c:pt idx="10526">
                  <c:v>16.9016069182767</c:v>
                </c:pt>
                <c:pt idx="10527">
                  <c:v>16.8920066843461</c:v>
                </c:pt>
                <c:pt idx="10528">
                  <c:v>16.8824257156101</c:v>
                </c:pt>
                <c:pt idx="10529">
                  <c:v>16.8728640099977</c:v>
                </c:pt>
                <c:pt idx="10530">
                  <c:v>16.8633215654873</c:v>
                </c:pt>
                <c:pt idx="10531">
                  <c:v>16.8537983801069</c:v>
                </c:pt>
                <c:pt idx="10532">
                  <c:v>16.8442944519345</c:v>
                </c:pt>
                <c:pt idx="10533">
                  <c:v>16.834809779098</c:v>
                </c:pt>
                <c:pt idx="10534">
                  <c:v>16.8253443597751</c:v>
                </c:pt>
                <c:pt idx="10535">
                  <c:v>16.8158981921939</c:v>
                </c:pt>
                <c:pt idx="10536">
                  <c:v>16.8064712746325</c:v>
                </c:pt>
                <c:pt idx="10537">
                  <c:v>16.7970636054195</c:v>
                </c:pt>
                <c:pt idx="10538">
                  <c:v>16.7876751829339</c:v>
                </c:pt>
                <c:pt idx="10539">
                  <c:v>16.7783060056053</c:v>
                </c:pt>
                <c:pt idx="10540">
                  <c:v>16.768956071914</c:v>
                </c:pt>
                <c:pt idx="10541">
                  <c:v>16.759625380391</c:v>
                </c:pt>
                <c:pt idx="10542">
                  <c:v>16.7503139296181</c:v>
                </c:pt>
                <c:pt idx="10543">
                  <c:v>16.7410217182285</c:v>
                </c:pt>
                <c:pt idx="10544">
                  <c:v>16.731748744906</c:v>
                </c:pt>
                <c:pt idx="10545">
                  <c:v>16.7224950083861</c:v>
                </c:pt>
                <c:pt idx="10546">
                  <c:v>16.7132605074553</c:v>
                </c:pt>
                <c:pt idx="10547">
                  <c:v>16.7040452409519</c:v>
                </c:pt>
                <c:pt idx="10548">
                  <c:v>16.6948492077654</c:v>
                </c:pt>
                <c:pt idx="10549">
                  <c:v>16.6856724068372</c:v>
                </c:pt>
                <c:pt idx="10550">
                  <c:v>16.6765148371606</c:v>
                </c:pt>
                <c:pt idx="10551">
                  <c:v>16.6673764977806</c:v>
                </c:pt>
                <c:pt idx="10552">
                  <c:v>16.6582573877944</c:v>
                </c:pt>
                <c:pt idx="10553">
                  <c:v>16.6491575063513</c:v>
                </c:pt>
                <c:pt idx="10554">
                  <c:v>16.6400768526529</c:v>
                </c:pt>
                <c:pt idx="10555">
                  <c:v>16.6310154259531</c:v>
                </c:pt>
                <c:pt idx="10556">
                  <c:v>16.6219732255586</c:v>
                </c:pt>
                <c:pt idx="10557">
                  <c:v>16.6129502508283</c:v>
                </c:pt>
                <c:pt idx="10558">
                  <c:v>16.6039465011741</c:v>
                </c:pt>
                <c:pt idx="10559">
                  <c:v>16.5949619760609</c:v>
                </c:pt>
                <c:pt idx="10560">
                  <c:v>16.5859966750064</c:v>
                </c:pt>
                <c:pt idx="10561">
                  <c:v>16.5770505975813</c:v>
                </c:pt>
                <c:pt idx="10562">
                  <c:v>16.5681237434099</c:v>
                </c:pt>
                <c:pt idx="10563">
                  <c:v>16.5592161121696</c:v>
                </c:pt>
                <c:pt idx="10564">
                  <c:v>16.5503277035913</c:v>
                </c:pt>
                <c:pt idx="10565">
                  <c:v>16.5414585174595</c:v>
                </c:pt>
                <c:pt idx="10566">
                  <c:v>16.5326085536126</c:v>
                </c:pt>
                <c:pt idx="10567">
                  <c:v>16.5237778119427</c:v>
                </c:pt>
                <c:pt idx="10568">
                  <c:v>16.514966292396</c:v>
                </c:pt>
                <c:pt idx="10569">
                  <c:v>16.5061739949726</c:v>
                </c:pt>
                <c:pt idx="10570">
                  <c:v>16.497400919727</c:v>
                </c:pt>
                <c:pt idx="10571">
                  <c:v>16.4886470667681</c:v>
                </c:pt>
                <c:pt idx="10572">
                  <c:v>16.4799124362592</c:v>
                </c:pt>
                <c:pt idx="10573">
                  <c:v>16.4711970284182</c:v>
                </c:pt>
                <c:pt idx="10574">
                  <c:v>16.4625008435179</c:v>
                </c:pt>
                <c:pt idx="10575">
                  <c:v>16.4538238818858</c:v>
                </c:pt>
                <c:pt idx="10576">
                  <c:v>16.4451661439045</c:v>
                </c:pt>
                <c:pt idx="10577">
                  <c:v>16.4365276300117</c:v>
                </c:pt>
                <c:pt idx="10578">
                  <c:v>16.4279083407004</c:v>
                </c:pt>
                <c:pt idx="10579">
                  <c:v>16.4193082765191</c:v>
                </c:pt>
                <c:pt idx="10580">
                  <c:v>16.4107274380716</c:v>
                </c:pt>
                <c:pt idx="10581">
                  <c:v>16.4021658260176</c:v>
                </c:pt>
                <c:pt idx="10582">
                  <c:v>16.3936234410725</c:v>
                </c:pt>
                <c:pt idx="10583">
                  <c:v>16.3851002840076</c:v>
                </c:pt>
                <c:pt idx="10584">
                  <c:v>16.3765963556504</c:v>
                </c:pt>
                <c:pt idx="10585">
                  <c:v>16.3681116568845</c:v>
                </c:pt>
                <c:pt idx="10586">
                  <c:v>16.3596461886498</c:v>
                </c:pt>
                <c:pt idx="10587">
                  <c:v>16.3511999519429</c:v>
                </c:pt>
                <c:pt idx="10588">
                  <c:v>16.3427729478169</c:v>
                </c:pt>
                <c:pt idx="10589">
                  <c:v>16.3343651773815</c:v>
                </c:pt>
                <c:pt idx="10590">
                  <c:v>16.3259766418036</c:v>
                </c:pt>
                <c:pt idx="10591">
                  <c:v>16.3176073423069</c:v>
                </c:pt>
                <c:pt idx="10592">
                  <c:v>16.3092572801723</c:v>
                </c:pt>
                <c:pt idx="10593">
                  <c:v>16.3009264567382</c:v>
                </c:pt>
                <c:pt idx="10594">
                  <c:v>16.2926148734002</c:v>
                </c:pt>
                <c:pt idx="10595">
                  <c:v>16.2843225316118</c:v>
                </c:pt>
                <c:pt idx="10596">
                  <c:v>16.276049432884</c:v>
                </c:pt>
                <c:pt idx="10597">
                  <c:v>16.2677955787858</c:v>
                </c:pt>
                <c:pt idx="10598">
                  <c:v>16.2595609709442</c:v>
                </c:pt>
                <c:pt idx="10599">
                  <c:v>16.2513456110443</c:v>
                </c:pt>
                <c:pt idx="10600">
                  <c:v>16.2431495008298</c:v>
                </c:pt>
                <c:pt idx="10601">
                  <c:v>16.2349726421026</c:v>
                </c:pt>
                <c:pt idx="10602">
                  <c:v>16.2268150367232</c:v>
                </c:pt>
                <c:pt idx="10603">
                  <c:v>16.218676686611</c:v>
                </c:pt>
                <c:pt idx="10604">
                  <c:v>16.2105575937444</c:v>
                </c:pt>
                <c:pt idx="10605">
                  <c:v>16.2024577601606</c:v>
                </c:pt>
                <c:pt idx="10606">
                  <c:v>16.1943771879561</c:v>
                </c:pt>
                <c:pt idx="10607">
                  <c:v>16.186315879287</c:v>
                </c:pt>
                <c:pt idx="10608">
                  <c:v>16.1782738363685</c:v>
                </c:pt>
                <c:pt idx="10609">
                  <c:v>16.1702510614758</c:v>
                </c:pt>
                <c:pt idx="10610">
                  <c:v>16.1622475569438</c:v>
                </c:pt>
                <c:pt idx="10611">
                  <c:v>16.1542633251673</c:v>
                </c:pt>
                <c:pt idx="10612">
                  <c:v>16.1462983686012</c:v>
                </c:pt>
                <c:pt idx="10613">
                  <c:v>16.138352689761</c:v>
                </c:pt>
                <c:pt idx="10614">
                  <c:v>16.1304262912221</c:v>
                </c:pt>
                <c:pt idx="10615">
                  <c:v>16.122519175621</c:v>
                </c:pt>
                <c:pt idx="10616">
                  <c:v>16.1146313456546</c:v>
                </c:pt>
                <c:pt idx="10617">
                  <c:v>16.1067628040809</c:v>
                </c:pt>
                <c:pt idx="10618">
                  <c:v>16.0989135537187</c:v>
                </c:pt>
                <c:pt idx="10619">
                  <c:v>16.0910835974484</c:v>
                </c:pt>
                <c:pt idx="10620">
                  <c:v>16.0832729382115</c:v>
                </c:pt>
                <c:pt idx="10621">
                  <c:v>16.075481579011</c:v>
                </c:pt>
                <c:pt idx="10622">
                  <c:v>16.0677095229118</c:v>
                </c:pt>
                <c:pt idx="10623">
                  <c:v>16.0599567730405</c:v>
                </c:pt>
                <c:pt idx="10624">
                  <c:v>16.0522233325858</c:v>
                </c:pt>
                <c:pt idx="10625">
                  <c:v>16.0445092047986</c:v>
                </c:pt>
                <c:pt idx="10626">
                  <c:v>16.0368143929921</c:v>
                </c:pt>
                <c:pt idx="10627">
                  <c:v>16.029138900542</c:v>
                </c:pt>
                <c:pt idx="10628">
                  <c:v>16.0214827308866</c:v>
                </c:pt>
                <c:pt idx="10629">
                  <c:v>16.0138458875273</c:v>
                </c:pt>
                <c:pt idx="10630">
                  <c:v>16.0062283740283</c:v>
                </c:pt>
                <c:pt idx="10631">
                  <c:v>15.998630194017</c:v>
                </c:pt>
                <c:pt idx="10632">
                  <c:v>15.9910513511841</c:v>
                </c:pt>
                <c:pt idx="10633">
                  <c:v>15.9834918492841</c:v>
                </c:pt>
                <c:pt idx="10634">
                  <c:v>15.9759516921348</c:v>
                </c:pt>
                <c:pt idx="10635">
                  <c:v>15.968430883618</c:v>
                </c:pt>
                <c:pt idx="10636">
                  <c:v>15.9609294276796</c:v>
                </c:pt>
                <c:pt idx="10637">
                  <c:v>15.9534473283298</c:v>
                </c:pt>
                <c:pt idx="10638">
                  <c:v>15.9459845896428</c:v>
                </c:pt>
                <c:pt idx="10639">
                  <c:v>15.9385412157576</c:v>
                </c:pt>
                <c:pt idx="10640">
                  <c:v>15.931117210878</c:v>
                </c:pt>
                <c:pt idx="10641">
                  <c:v>15.9237125792726</c:v>
                </c:pt>
                <c:pt idx="10642">
                  <c:v>15.9163273252749</c:v>
                </c:pt>
                <c:pt idx="10643">
                  <c:v>15.9089614532839</c:v>
                </c:pt>
                <c:pt idx="10644">
                  <c:v>15.9016149677639</c:v>
                </c:pt>
                <c:pt idx="10645">
                  <c:v>15.8942878732448</c:v>
                </c:pt>
                <c:pt idx="10646">
                  <c:v>15.8869801743223</c:v>
                </c:pt>
                <c:pt idx="10647">
                  <c:v>15.8796918756582</c:v>
                </c:pt>
                <c:pt idx="10648">
                  <c:v>15.8724229819802</c:v>
                </c:pt>
                <c:pt idx="10649">
                  <c:v>15.8651734980825</c:v>
                </c:pt>
                <c:pt idx="10650">
                  <c:v>15.8579434288258</c:v>
                </c:pt>
                <c:pt idx="10651">
                  <c:v>15.8507327791374</c:v>
                </c:pt>
                <c:pt idx="10652">
                  <c:v>15.8435415540114</c:v>
                </c:pt>
                <c:pt idx="10653">
                  <c:v>15.8363697585093</c:v>
                </c:pt>
                <c:pt idx="10654">
                  <c:v>15.8292173977596</c:v>
                </c:pt>
                <c:pt idx="10655">
                  <c:v>15.8220844769581</c:v>
                </c:pt>
                <c:pt idx="10656">
                  <c:v>15.8149710013686</c:v>
                </c:pt>
                <c:pt idx="10657">
                  <c:v>15.8078769763224</c:v>
                </c:pt>
                <c:pt idx="10658">
                  <c:v>15.8008024072189</c:v>
                </c:pt>
                <c:pt idx="10659">
                  <c:v>15.7937472995257</c:v>
                </c:pt>
                <c:pt idx="10660">
                  <c:v>15.7867116587788</c:v>
                </c:pt>
                <c:pt idx="10661">
                  <c:v>15.7796954905828</c:v>
                </c:pt>
                <c:pt idx="10662">
                  <c:v>15.7726988006109</c:v>
                </c:pt>
                <c:pt idx="10663">
                  <c:v>15.7657215946055</c:v>
                </c:pt>
                <c:pt idx="10664">
                  <c:v>15.7587638783779</c:v>
                </c:pt>
                <c:pt idx="10665">
                  <c:v>15.751825657809</c:v>
                </c:pt>
                <c:pt idx="10666">
                  <c:v>15.744906938849</c:v>
                </c:pt>
                <c:pt idx="10667">
                  <c:v>15.7380077275182</c:v>
                </c:pt>
                <c:pt idx="10668">
                  <c:v>15.7311280299064</c:v>
                </c:pt>
                <c:pt idx="10669">
                  <c:v>15.7242678521738</c:v>
                </c:pt>
                <c:pt idx="10670">
                  <c:v>15.717427200551</c:v>
                </c:pt>
                <c:pt idx="10671">
                  <c:v>15.710606081339</c:v>
                </c:pt>
                <c:pt idx="10672">
                  <c:v>15.7038045009096</c:v>
                </c:pt>
                <c:pt idx="10673">
                  <c:v>15.6970224657054</c:v>
                </c:pt>
                <c:pt idx="10674">
                  <c:v>15.6902599822405</c:v>
                </c:pt>
                <c:pt idx="10675">
                  <c:v>15.6835170571</c:v>
                </c:pt>
                <c:pt idx="10676">
                  <c:v>15.6767936969407</c:v>
                </c:pt>
                <c:pt idx="10677">
                  <c:v>15.6700899084913</c:v>
                </c:pt>
                <c:pt idx="10678">
                  <c:v>15.6634056985522</c:v>
                </c:pt>
                <c:pt idx="10679">
                  <c:v>15.6567410739962</c:v>
                </c:pt>
                <c:pt idx="10680">
                  <c:v>15.6500960417684</c:v>
                </c:pt>
                <c:pt idx="10681">
                  <c:v>15.6434706088866</c:v>
                </c:pt>
                <c:pt idx="10682">
                  <c:v>15.6368647824413</c:v>
                </c:pt>
                <c:pt idx="10683">
                  <c:v>15.630278569596</c:v>
                </c:pt>
                <c:pt idx="10684">
                  <c:v>15.6237119775876</c:v>
                </c:pt>
                <c:pt idx="10685">
                  <c:v>15.6171650137263</c:v>
                </c:pt>
                <c:pt idx="10686">
                  <c:v>15.6106376853961</c:v>
                </c:pt>
                <c:pt idx="10687">
                  <c:v>15.6041300000548</c:v>
                </c:pt>
                <c:pt idx="10688">
                  <c:v>15.5976419652342</c:v>
                </c:pt>
                <c:pt idx="10689">
                  <c:v>15.5911735885408</c:v>
                </c:pt>
                <c:pt idx="10690">
                  <c:v>15.5847248776551</c:v>
                </c:pt>
                <c:pt idx="10691">
                  <c:v>15.5782958403328</c:v>
                </c:pt>
                <c:pt idx="10692">
                  <c:v>15.5718864844044</c:v>
                </c:pt>
                <c:pt idx="10693">
                  <c:v>15.5654968177757</c:v>
                </c:pt>
                <c:pt idx="10694">
                  <c:v>15.5591268484277</c:v>
                </c:pt>
                <c:pt idx="10695">
                  <c:v>15.5527765844173</c:v>
                </c:pt>
                <c:pt idx="10696">
                  <c:v>15.5464460338771</c:v>
                </c:pt>
                <c:pt idx="10697">
                  <c:v>15.540135205016</c:v>
                </c:pt>
                <c:pt idx="10698">
                  <c:v>15.5338441061191</c:v>
                </c:pt>
                <c:pt idx="10699">
                  <c:v>15.5275727455479</c:v>
                </c:pt>
                <c:pt idx="10700">
                  <c:v>15.5213211317411</c:v>
                </c:pt>
                <c:pt idx="10701">
                  <c:v>15.515089273214</c:v>
                </c:pt>
                <c:pt idx="10702">
                  <c:v>15.5088771785594</c:v>
                </c:pt>
                <c:pt idx="10703">
                  <c:v>15.5026848564475</c:v>
                </c:pt>
                <c:pt idx="10704">
                  <c:v>15.4965123156262</c:v>
                </c:pt>
                <c:pt idx="10705">
                  <c:v>15.4903595649214</c:v>
                </c:pt>
                <c:pt idx="10706">
                  <c:v>15.4842266132371</c:v>
                </c:pt>
                <c:pt idx="10707">
                  <c:v>15.4781134695558</c:v>
                </c:pt>
                <c:pt idx="10708">
                  <c:v>15.4720201429387</c:v>
                </c:pt>
                <c:pt idx="10709">
                  <c:v>15.4659466425257</c:v>
                </c:pt>
                <c:pt idx="10710">
                  <c:v>15.4598929775362</c:v>
                </c:pt>
                <c:pt idx="10711">
                  <c:v>15.4538591572685</c:v>
                </c:pt>
                <c:pt idx="10712">
                  <c:v>15.447845191101</c:v>
                </c:pt>
                <c:pt idx="10713">
                  <c:v>15.4418510884916</c:v>
                </c:pt>
                <c:pt idx="10714">
                  <c:v>15.4358768589785</c:v>
                </c:pt>
                <c:pt idx="10715">
                  <c:v>15.4299225121802</c:v>
                </c:pt>
                <c:pt idx="10716">
                  <c:v>15.4239880577959</c:v>
                </c:pt>
                <c:pt idx="10717">
                  <c:v>15.4180735056055</c:v>
                </c:pt>
                <c:pt idx="10718">
                  <c:v>15.41217886547</c:v>
                </c:pt>
                <c:pt idx="10719">
                  <c:v>15.406304147332</c:v>
                </c:pt>
                <c:pt idx="10720">
                  <c:v>15.4004493612153</c:v>
                </c:pt>
                <c:pt idx="10721">
                  <c:v>15.394614517226</c:v>
                </c:pt>
                <c:pt idx="10722">
                  <c:v>15.3887996255518</c:v>
                </c:pt>
                <c:pt idx="10723">
                  <c:v>15.3830046964634</c:v>
                </c:pt>
                <c:pt idx="10724">
                  <c:v>15.3772297403134</c:v>
                </c:pt>
                <c:pt idx="10725">
                  <c:v>15.3714747675379</c:v>
                </c:pt>
                <c:pt idx="10726">
                  <c:v>15.3657397886558</c:v>
                </c:pt>
                <c:pt idx="10727">
                  <c:v>15.3600248142694</c:v>
                </c:pt>
                <c:pt idx="10728">
                  <c:v>15.3543298550647</c:v>
                </c:pt>
                <c:pt idx="10729">
                  <c:v>15.3486549218118</c:v>
                </c:pt>
                <c:pt idx="10730">
                  <c:v>15.3430000253646</c:v>
                </c:pt>
                <c:pt idx="10731">
                  <c:v>15.3373651766619</c:v>
                </c:pt>
                <c:pt idx="10732">
                  <c:v>15.3317503867267</c:v>
                </c:pt>
                <c:pt idx="10733">
                  <c:v>15.3261556666675</c:v>
                </c:pt>
                <c:pt idx="10734">
                  <c:v>15.3205810276776</c:v>
                </c:pt>
                <c:pt idx="10735">
                  <c:v>15.315026481036</c:v>
                </c:pt>
                <c:pt idx="10736">
                  <c:v>15.3094920381076</c:v>
                </c:pt>
                <c:pt idx="10737">
                  <c:v>15.3039777103432</c:v>
                </c:pt>
                <c:pt idx="10738">
                  <c:v>15.2984835092799</c:v>
                </c:pt>
                <c:pt idx="10739">
                  <c:v>15.2930094465415</c:v>
                </c:pt>
                <c:pt idx="10740">
                  <c:v>15.2875555338387</c:v>
                </c:pt>
                <c:pt idx="10741">
                  <c:v>15.2821217829692</c:v>
                </c:pt>
                <c:pt idx="10742">
                  <c:v>15.2767082058183</c:v>
                </c:pt>
                <c:pt idx="10743">
                  <c:v>15.271314814359</c:v>
                </c:pt>
                <c:pt idx="10744">
                  <c:v>15.2659416206521</c:v>
                </c:pt>
                <c:pt idx="10745">
                  <c:v>15.2605886368468</c:v>
                </c:pt>
                <c:pt idx="10746">
                  <c:v>15.2552558751811</c:v>
                </c:pt>
                <c:pt idx="10747">
                  <c:v>15.2499433479813</c:v>
                </c:pt>
                <c:pt idx="10748">
                  <c:v>15.2446510676634</c:v>
                </c:pt>
                <c:pt idx="10749">
                  <c:v>15.2393790467324</c:v>
                </c:pt>
                <c:pt idx="10750">
                  <c:v>15.2341272977831</c:v>
                </c:pt>
                <c:pt idx="10751">
                  <c:v>15.2288958335006</c:v>
                </c:pt>
                <c:pt idx="10752">
                  <c:v>15.2236846666598</c:v>
                </c:pt>
                <c:pt idx="10753">
                  <c:v>15.2184938101264</c:v>
                </c:pt>
                <c:pt idx="10754">
                  <c:v>15.2133232768572</c:v>
                </c:pt>
                <c:pt idx="10755">
                  <c:v>15.2081730798997</c:v>
                </c:pt>
                <c:pt idx="10756">
                  <c:v>15.2030432323933</c:v>
                </c:pt>
                <c:pt idx="10757">
                  <c:v>15.1979337475688</c:v>
                </c:pt>
                <c:pt idx="10758">
                  <c:v>15.1928446387494</c:v>
                </c:pt>
                <c:pt idx="10759">
                  <c:v>15.1877759193503</c:v>
                </c:pt>
                <c:pt idx="10760">
                  <c:v>15.1827276028797</c:v>
                </c:pt>
                <c:pt idx="10761">
                  <c:v>15.1776997029385</c:v>
                </c:pt>
                <c:pt idx="10762">
                  <c:v>15.1726922332211</c:v>
                </c:pt>
                <c:pt idx="10763">
                  <c:v>15.1677052075152</c:v>
                </c:pt>
                <c:pt idx="10764">
                  <c:v>15.1627386397027</c:v>
                </c:pt>
                <c:pt idx="10765">
                  <c:v>15.1577925437595</c:v>
                </c:pt>
                <c:pt idx="10766">
                  <c:v>15.1528669337559</c:v>
                </c:pt>
                <c:pt idx="10767">
                  <c:v>15.1479618238574</c:v>
                </c:pt>
                <c:pt idx="10768">
                  <c:v>15.1430772283242</c:v>
                </c:pt>
                <c:pt idx="10769">
                  <c:v>15.1382131615122</c:v>
                </c:pt>
                <c:pt idx="10770">
                  <c:v>15.1333696378729</c:v>
                </c:pt>
                <c:pt idx="10771">
                  <c:v>15.1285466719541</c:v>
                </c:pt>
                <c:pt idx="10772">
                  <c:v>15.1237442783999</c:v>
                </c:pt>
                <c:pt idx="10773">
                  <c:v>15.1189624719509</c:v>
                </c:pt>
                <c:pt idx="10774">
                  <c:v>15.114201267445</c:v>
                </c:pt>
                <c:pt idx="10775">
                  <c:v>15.1094606798174</c:v>
                </c:pt>
                <c:pt idx="10776">
                  <c:v>15.1047407241011</c:v>
                </c:pt>
                <c:pt idx="10777">
                  <c:v>15.1000414154268</c:v>
                </c:pt>
                <c:pt idx="10778">
                  <c:v>15.0953627690238</c:v>
                </c:pt>
                <c:pt idx="10779">
                  <c:v>15.09070480022</c:v>
                </c:pt>
                <c:pt idx="10780">
                  <c:v>15.0860675244424</c:v>
                </c:pt>
                <c:pt idx="10781">
                  <c:v>15.0814509572173</c:v>
                </c:pt>
                <c:pt idx="10782">
                  <c:v>15.0768551141704</c:v>
                </c:pt>
                <c:pt idx="10783">
                  <c:v>15.0722800110278</c:v>
                </c:pt>
                <c:pt idx="10784">
                  <c:v>15.0677256636158</c:v>
                </c:pt>
                <c:pt idx="10785">
                  <c:v>15.0631920878613</c:v>
                </c:pt>
                <c:pt idx="10786">
                  <c:v>15.0586792997923</c:v>
                </c:pt>
                <c:pt idx="10787">
                  <c:v>15.0541873155382</c:v>
                </c:pt>
                <c:pt idx="10788">
                  <c:v>15.0497161513301</c:v>
                </c:pt>
                <c:pt idx="10789">
                  <c:v>15.045265823501</c:v>
                </c:pt>
                <c:pt idx="10790">
                  <c:v>15.0408363484867</c:v>
                </c:pt>
                <c:pt idx="10791">
                  <c:v>15.0364277428252</c:v>
                </c:pt>
                <c:pt idx="10792">
                  <c:v>15.0320400231581</c:v>
                </c:pt>
                <c:pt idx="10793">
                  <c:v>15.0276732062301</c:v>
                </c:pt>
                <c:pt idx="10794">
                  <c:v>15.02332730889</c:v>
                </c:pt>
                <c:pt idx="10795">
                  <c:v>15.0190023480905</c:v>
                </c:pt>
                <c:pt idx="10796">
                  <c:v>15.0146983408891</c:v>
                </c:pt>
                <c:pt idx="10797">
                  <c:v>15.0104153044478</c:v>
                </c:pt>
                <c:pt idx="10798">
                  <c:v>15.0061532560343</c:v>
                </c:pt>
                <c:pt idx="10799">
                  <c:v>15.0019122130216</c:v>
                </c:pt>
                <c:pt idx="10800">
                  <c:v>14.9976921928887</c:v>
                </c:pt>
                <c:pt idx="10801">
                  <c:v>14.9934932132209</c:v>
                </c:pt>
                <c:pt idx="10802">
                  <c:v>14.9893152917104</c:v>
                </c:pt>
                <c:pt idx="10803">
                  <c:v>14.9851584461562</c:v>
                </c:pt>
                <c:pt idx="10804">
                  <c:v>14.981022694465</c:v>
                </c:pt>
                <c:pt idx="10805">
                  <c:v>14.9769080546511</c:v>
                </c:pt>
                <c:pt idx="10806">
                  <c:v>14.9728145448371</c:v>
                </c:pt>
                <c:pt idx="10807">
                  <c:v>14.968742183254</c:v>
                </c:pt>
                <c:pt idx="10808">
                  <c:v>14.964690988242</c:v>
                </c:pt>
                <c:pt idx="10809">
                  <c:v>14.9606609782504</c:v>
                </c:pt>
                <c:pt idx="10810">
                  <c:v>14.9566521718384</c:v>
                </c:pt>
                <c:pt idx="10811">
                  <c:v>14.9526645876749</c:v>
                </c:pt>
                <c:pt idx="10812">
                  <c:v>14.9486982445397</c:v>
                </c:pt>
                <c:pt idx="10813">
                  <c:v>14.9447531613231</c:v>
                </c:pt>
                <c:pt idx="10814">
                  <c:v>14.940829357027</c:v>
                </c:pt>
                <c:pt idx="10815">
                  <c:v>14.9369268507647</c:v>
                </c:pt>
                <c:pt idx="10816">
                  <c:v>14.9330456617613</c:v>
                </c:pt>
                <c:pt idx="10817">
                  <c:v>14.9291858093549</c:v>
                </c:pt>
                <c:pt idx="10818">
                  <c:v>14.9253473129958</c:v>
                </c:pt>
                <c:pt idx="10819">
                  <c:v>14.921530192248</c:v>
                </c:pt>
                <c:pt idx="10820">
                  <c:v>14.9177344667887</c:v>
                </c:pt>
                <c:pt idx="10821">
                  <c:v>14.9139601564094</c:v>
                </c:pt>
                <c:pt idx="10822">
                  <c:v>14.9102072810159</c:v>
                </c:pt>
                <c:pt idx="10823">
                  <c:v>14.9064758606287</c:v>
                </c:pt>
                <c:pt idx="10824">
                  <c:v>14.9027659153838</c:v>
                </c:pt>
                <c:pt idx="10825">
                  <c:v>14.8990774655326</c:v>
                </c:pt>
                <c:pt idx="10826">
                  <c:v>14.8954105314425</c:v>
                </c:pt>
                <c:pt idx="10827">
                  <c:v>14.8917651335977</c:v>
                </c:pt>
                <c:pt idx="10828">
                  <c:v>14.8881412925988</c:v>
                </c:pt>
                <c:pt idx="10829">
                  <c:v>14.8845390291641</c:v>
                </c:pt>
                <c:pt idx="10830">
                  <c:v>14.8809583641293</c:v>
                </c:pt>
                <c:pt idx="10831">
                  <c:v>14.8773993184483</c:v>
                </c:pt>
                <c:pt idx="10832">
                  <c:v>14.8738619131938</c:v>
                </c:pt>
                <c:pt idx="10833">
                  <c:v>14.8703461695571</c:v>
                </c:pt>
                <c:pt idx="10834">
                  <c:v>14.866852108849</c:v>
                </c:pt>
                <c:pt idx="10835">
                  <c:v>14.8633797525004</c:v>
                </c:pt>
                <c:pt idx="10836">
                  <c:v>14.859929122062</c:v>
                </c:pt>
                <c:pt idx="10837">
                  <c:v>14.8565002392056</c:v>
                </c:pt>
                <c:pt idx="10838">
                  <c:v>14.8530931257238</c:v>
                </c:pt>
                <c:pt idx="10839">
                  <c:v>14.849707803531</c:v>
                </c:pt>
                <c:pt idx="10840">
                  <c:v>14.8463442946636</c:v>
                </c:pt>
                <c:pt idx="10841">
                  <c:v>14.8430026212801</c:v>
                </c:pt>
                <c:pt idx="10842">
                  <c:v>14.8396828056623</c:v>
                </c:pt>
                <c:pt idx="10843">
                  <c:v>14.8363848702151</c:v>
                </c:pt>
                <c:pt idx="10844">
                  <c:v>14.8331088374672</c:v>
                </c:pt>
                <c:pt idx="10845">
                  <c:v>14.8298547300715</c:v>
                </c:pt>
                <c:pt idx="10846">
                  <c:v>14.8266225708057</c:v>
                </c:pt>
                <c:pt idx="10847">
                  <c:v>14.8234123825726</c:v>
                </c:pt>
                <c:pt idx="10848">
                  <c:v>14.8202241884004</c:v>
                </c:pt>
                <c:pt idx="10849">
                  <c:v>14.8170580114435</c:v>
                </c:pt>
                <c:pt idx="10850">
                  <c:v>14.8139138749828</c:v>
                </c:pt>
                <c:pt idx="10851">
                  <c:v>14.810791802426</c:v>
                </c:pt>
                <c:pt idx="10852">
                  <c:v>14.8076918173085</c:v>
                </c:pt>
                <c:pt idx="10853">
                  <c:v>14.8046139432934</c:v>
                </c:pt>
                <c:pt idx="10854">
                  <c:v>14.8015582041721</c:v>
                </c:pt>
                <c:pt idx="10855">
                  <c:v>14.7985246238651</c:v>
                </c:pt>
                <c:pt idx="10856">
                  <c:v>14.7955132264219</c:v>
                </c:pt>
                <c:pt idx="10857">
                  <c:v>14.792524036022</c:v>
                </c:pt>
                <c:pt idx="10858">
                  <c:v>14.789557076975</c:v>
                </c:pt>
                <c:pt idx="10859">
                  <c:v>14.7866123737214</c:v>
                </c:pt>
                <c:pt idx="10860">
                  <c:v>14.7836899508328</c:v>
                </c:pt>
                <c:pt idx="10861">
                  <c:v>14.7807898330125</c:v>
                </c:pt>
                <c:pt idx="10862">
                  <c:v>14.777912045096</c:v>
                </c:pt>
                <c:pt idx="10863">
                  <c:v>14.7750566120515</c:v>
                </c:pt>
                <c:pt idx="10864">
                  <c:v>14.7722235589805</c:v>
                </c:pt>
                <c:pt idx="10865">
                  <c:v>14.7694129111179</c:v>
                </c:pt>
                <c:pt idx="10866">
                  <c:v>14.766624693833</c:v>
                </c:pt>
                <c:pt idx="10867">
                  <c:v>14.7638589326296</c:v>
                </c:pt>
                <c:pt idx="10868">
                  <c:v>14.7611156531467</c:v>
                </c:pt>
                <c:pt idx="10869">
                  <c:v>14.758394881159</c:v>
                </c:pt>
                <c:pt idx="10870">
                  <c:v>14.7556966425774</c:v>
                </c:pt>
                <c:pt idx="10871">
                  <c:v>14.7530209634494</c:v>
                </c:pt>
                <c:pt idx="10872">
                  <c:v>14.7503678699597</c:v>
                </c:pt>
                <c:pt idx="10873">
                  <c:v>14.7477373884306</c:v>
                </c:pt>
                <c:pt idx="10874">
                  <c:v>14.745129545323</c:v>
                </c:pt>
                <c:pt idx="10875">
                  <c:v>14.742544367236</c:v>
                </c:pt>
                <c:pt idx="10876">
                  <c:v>14.7399818809083</c:v>
                </c:pt>
                <c:pt idx="10877">
                  <c:v>14.7374421132183</c:v>
                </c:pt>
                <c:pt idx="10878">
                  <c:v>14.7349250911847</c:v>
                </c:pt>
                <c:pt idx="10879">
                  <c:v>14.732430841967</c:v>
                </c:pt>
                <c:pt idx="10880">
                  <c:v>14.7299593928662</c:v>
                </c:pt>
                <c:pt idx="10881">
                  <c:v>14.7275107713249</c:v>
                </c:pt>
                <c:pt idx="10882">
                  <c:v>14.7250850049283</c:v>
                </c:pt>
                <c:pt idx="10883">
                  <c:v>14.7226821214047</c:v>
                </c:pt>
                <c:pt idx="10884">
                  <c:v>14.7203021486257</c:v>
                </c:pt>
                <c:pt idx="10885">
                  <c:v>14.717945114607</c:v>
                </c:pt>
                <c:pt idx="10886">
                  <c:v>14.715611047509</c:v>
                </c:pt>
                <c:pt idx="10887">
                  <c:v>14.713299975637</c:v>
                </c:pt>
                <c:pt idx="10888">
                  <c:v>14.7110119274424</c:v>
                </c:pt>
                <c:pt idx="10889">
                  <c:v>14.7087469315223</c:v>
                </c:pt>
                <c:pt idx="10890">
                  <c:v>14.7065050166212</c:v>
                </c:pt>
                <c:pt idx="10891">
                  <c:v>14.7042862116305</c:v>
                </c:pt>
                <c:pt idx="10892">
                  <c:v>14.7020905455897</c:v>
                </c:pt>
                <c:pt idx="10893">
                  <c:v>14.6999180476868</c:v>
                </c:pt>
                <c:pt idx="10894">
                  <c:v>14.6977687472588</c:v>
                </c:pt>
                <c:pt idx="10895">
                  <c:v>14.6956426737925</c:v>
                </c:pt>
                <c:pt idx="10896">
                  <c:v>14.6935398569247</c:v>
                </c:pt>
                <c:pt idx="10897">
                  <c:v>14.691460326443</c:v>
                </c:pt>
                <c:pt idx="10898">
                  <c:v>14.6894041122864</c:v>
                </c:pt>
                <c:pt idx="10899">
                  <c:v>14.6873712445459</c:v>
                </c:pt>
                <c:pt idx="10900">
                  <c:v>14.6853617534649</c:v>
                </c:pt>
                <c:pt idx="10901">
                  <c:v>14.6833756694399</c:v>
                </c:pt>
                <c:pt idx="10902">
                  <c:v>14.6814130230211</c:v>
                </c:pt>
                <c:pt idx="10903">
                  <c:v>14.6794738449132</c:v>
                </c:pt>
                <c:pt idx="10904">
                  <c:v>14.6775581659755</c:v>
                </c:pt>
                <c:pt idx="10905">
                  <c:v>14.6756660172228</c:v>
                </c:pt>
                <c:pt idx="10906">
                  <c:v>14.6737974298262</c:v>
                </c:pt>
                <c:pt idx="10907">
                  <c:v>14.6719524351133</c:v>
                </c:pt>
                <c:pt idx="10908">
                  <c:v>14.670131064569</c:v>
                </c:pt>
                <c:pt idx="10909">
                  <c:v>14.6683333498362</c:v>
                </c:pt>
                <c:pt idx="10910">
                  <c:v>14.6665593227161</c:v>
                </c:pt>
                <c:pt idx="10911">
                  <c:v>14.6648090151693</c:v>
                </c:pt>
                <c:pt idx="10912">
                  <c:v>14.663082459316</c:v>
                </c:pt>
                <c:pt idx="10913">
                  <c:v>14.6613796874367</c:v>
                </c:pt>
                <c:pt idx="10914">
                  <c:v>14.659700731973</c:v>
                </c:pt>
                <c:pt idx="10915">
                  <c:v>14.6580456255281</c:v>
                </c:pt>
                <c:pt idx="10916">
                  <c:v>14.6564144008675</c:v>
                </c:pt>
                <c:pt idx="10917">
                  <c:v>14.6548070909194</c:v>
                </c:pt>
                <c:pt idx="10918">
                  <c:v>14.6532237287758</c:v>
                </c:pt>
                <c:pt idx="10919">
                  <c:v>14.6516643476925</c:v>
                </c:pt>
                <c:pt idx="10920">
                  <c:v>14.6501289810904</c:v>
                </c:pt>
                <c:pt idx="10921">
                  <c:v>14.6486176625558</c:v>
                </c:pt>
                <c:pt idx="10922">
                  <c:v>14.647130425841</c:v>
                </c:pt>
                <c:pt idx="10923">
                  <c:v>14.645667304865</c:v>
                </c:pt>
                <c:pt idx="10924">
                  <c:v>14.6442283337144</c:v>
                </c:pt>
                <c:pt idx="10925">
                  <c:v>14.6428135466438</c:v>
                </c:pt>
                <c:pt idx="10926">
                  <c:v>14.6414229780764</c:v>
                </c:pt>
                <c:pt idx="10927">
                  <c:v>14.6400566626049</c:v>
                </c:pt>
                <c:pt idx="10928">
                  <c:v>14.6387146349921</c:v>
                </c:pt>
                <c:pt idx="10929">
                  <c:v>14.6373969301714</c:v>
                </c:pt>
                <c:pt idx="10930">
                  <c:v>14.6361035832476</c:v>
                </c:pt>
                <c:pt idx="10931">
                  <c:v>14.6348346294978</c:v>
                </c:pt>
                <c:pt idx="10932">
                  <c:v>14.6335901043717</c:v>
                </c:pt>
                <c:pt idx="10933">
                  <c:v>14.6323700434924</c:v>
                </c:pt>
                <c:pt idx="10934">
                  <c:v>14.6311744826572</c:v>
                </c:pt>
                <c:pt idx="10935">
                  <c:v>14.6300034578383</c:v>
                </c:pt>
                <c:pt idx="10936">
                  <c:v>14.6288570051833</c:v>
                </c:pt>
                <c:pt idx="10937">
                  <c:v>14.6277351610162</c:v>
                </c:pt>
                <c:pt idx="10938">
                  <c:v>14.6266379618376</c:v>
                </c:pt>
                <c:pt idx="10939">
                  <c:v>14.6255654443262</c:v>
                </c:pt>
                <c:pt idx="10940">
                  <c:v>14.6245176453385</c:v>
                </c:pt>
                <c:pt idx="10941">
                  <c:v>14.6234946019105</c:v>
                </c:pt>
                <c:pt idx="10942">
                  <c:v>14.6224963512578</c:v>
                </c:pt>
                <c:pt idx="10943">
                  <c:v>14.6215229307764</c:v>
                </c:pt>
                <c:pt idx="10944">
                  <c:v>14.6205743780435</c:v>
                </c:pt>
                <c:pt idx="10945">
                  <c:v>14.6196507308185</c:v>
                </c:pt>
                <c:pt idx="10946">
                  <c:v>14.6187520270432</c:v>
                </c:pt>
                <c:pt idx="10947">
                  <c:v>14.6178783048428</c:v>
                </c:pt>
                <c:pt idx="10948">
                  <c:v>14.6170296025268</c:v>
                </c:pt>
                <c:pt idx="10949">
                  <c:v>14.6162059585895</c:v>
                </c:pt>
                <c:pt idx="10950">
                  <c:v>14.6154074117106</c:v>
                </c:pt>
                <c:pt idx="10951">
                  <c:v>14.6146340007566</c:v>
                </c:pt>
                <c:pt idx="10952">
                  <c:v>14.6138857647807</c:v>
                </c:pt>
                <c:pt idx="10953">
                  <c:v>14.6131627430243</c:v>
                </c:pt>
                <c:pt idx="10954">
                  <c:v>14.6124649749171</c:v>
                </c:pt>
                <c:pt idx="10955">
                  <c:v>14.6117925000785</c:v>
                </c:pt>
                <c:pt idx="10956">
                  <c:v>14.611145358318</c:v>
                </c:pt>
                <c:pt idx="10957">
                  <c:v>14.6105235896357</c:v>
                </c:pt>
                <c:pt idx="10958">
                  <c:v>14.609927234224</c:v>
                </c:pt>
                <c:pt idx="10959">
                  <c:v>14.6093563324671</c:v>
                </c:pt>
                <c:pt idx="10960">
                  <c:v>14.6088109249431</c:v>
                </c:pt>
                <c:pt idx="10961">
                  <c:v>14.6082910524237</c:v>
                </c:pt>
                <c:pt idx="10962">
                  <c:v>14.6077967558756</c:v>
                </c:pt>
                <c:pt idx="10963">
                  <c:v>14.6073280764611</c:v>
                </c:pt>
                <c:pt idx="10964">
                  <c:v>14.6068850555391</c:v>
                </c:pt>
                <c:pt idx="10965">
                  <c:v>14.6064677346654</c:v>
                </c:pt>
                <c:pt idx="10966">
                  <c:v>14.6060761555941</c:v>
                </c:pt>
                <c:pt idx="10967">
                  <c:v>14.6057103602781</c:v>
                </c:pt>
                <c:pt idx="10968">
                  <c:v>14.6053703908699</c:v>
                </c:pt>
                <c:pt idx="10969">
                  <c:v>14.6050562897223</c:v>
                </c:pt>
                <c:pt idx="10970">
                  <c:v>14.6047680993899</c:v>
                </c:pt>
                <c:pt idx="10971">
                  <c:v>14.6045058626288</c:v>
                </c:pt>
                <c:pt idx="10972">
                  <c:v>14.6042696223985</c:v>
                </c:pt>
                <c:pt idx="10973">
                  <c:v>14.6040594218621</c:v>
                </c:pt>
                <c:pt idx="10974">
                  <c:v>14.6038753043873</c:v>
                </c:pt>
                <c:pt idx="10975">
                  <c:v>14.6037173135473</c:v>
                </c:pt>
                <c:pt idx="10976">
                  <c:v>14.6035854931218</c:v>
                </c:pt>
                <c:pt idx="10977">
                  <c:v>14.6034798870972</c:v>
                </c:pt>
                <c:pt idx="10978">
                  <c:v>14.6034005396683</c:v>
                </c:pt>
                <c:pt idx="10979">
                  <c:v>14.6033474952387</c:v>
                </c:pt>
                <c:pt idx="10980">
                  <c:v>14.6033207984216</c:v>
                </c:pt>
                <c:pt idx="10981">
                  <c:v>14.6033204940409</c:v>
                </c:pt>
                <c:pt idx="10982">
                  <c:v>14.603346627132</c:v>
                </c:pt>
                <c:pt idx="10983">
                  <c:v>14.6033992429425</c:v>
                </c:pt>
                <c:pt idx="10984">
                  <c:v>14.6034783869333</c:v>
                </c:pt>
                <c:pt idx="10985">
                  <c:v>14.6035841047795</c:v>
                </c:pt>
                <c:pt idx="10986">
                  <c:v>14.6037164423711</c:v>
                </c:pt>
                <c:pt idx="10987">
                  <c:v>14.6038754458141</c:v>
                </c:pt>
                <c:pt idx="10988">
                  <c:v>14.604061161431</c:v>
                </c:pt>
                <c:pt idx="10989">
                  <c:v>14.6042736357624</c:v>
                </c:pt>
                <c:pt idx="10990">
                  <c:v>14.6045129155672</c:v>
                </c:pt>
                <c:pt idx="10991">
                  <c:v>14.604779047824</c:v>
                </c:pt>
                <c:pt idx="10992">
                  <c:v>14.6050720797316</c:v>
                </c:pt>
                <c:pt idx="10993">
                  <c:v>14.6053920587103</c:v>
                </c:pt>
                <c:pt idx="10994">
                  <c:v>14.6057390324027</c:v>
                </c:pt>
                <c:pt idx="10995">
                  <c:v>14.6061130486745</c:v>
                </c:pt>
                <c:pt idx="10996">
                  <c:v>14.6065141556156</c:v>
                </c:pt>
                <c:pt idx="10997">
                  <c:v>14.606942401541</c:v>
                </c:pt>
                <c:pt idx="10998">
                  <c:v>14.6073978349916</c:v>
                </c:pt>
                <c:pt idx="10999">
                  <c:v>14.6078805047354</c:v>
                </c:pt>
                <c:pt idx="11000">
                  <c:v>14.6083904597681</c:v>
                </c:pt>
                <c:pt idx="11001">
                  <c:v>14.6089277493146</c:v>
                </c:pt>
                <c:pt idx="11002">
                  <c:v>14.6094924228293</c:v>
                </c:pt>
                <c:pt idx="11003">
                  <c:v>14.6100845299978</c:v>
                </c:pt>
                <c:pt idx="11004">
                  <c:v>14.610704120737</c:v>
                </c:pt>
                <c:pt idx="11005">
                  <c:v>14.6113512451969</c:v>
                </c:pt>
                <c:pt idx="11006">
                  <c:v>14.6120259537612</c:v>
                </c:pt>
                <c:pt idx="11007">
                  <c:v>14.6127282970482</c:v>
                </c:pt>
                <c:pt idx="11008">
                  <c:v>14.6134583259119</c:v>
                </c:pt>
                <c:pt idx="11009">
                  <c:v>14.6142160914433</c:v>
                </c:pt>
                <c:pt idx="11010">
                  <c:v>14.6150016449707</c:v>
                </c:pt>
                <c:pt idx="11011">
                  <c:v>14.6158150380614</c:v>
                </c:pt>
                <c:pt idx="11012">
                  <c:v>14.6166563225223</c:v>
                </c:pt>
                <c:pt idx="11013">
                  <c:v>14.6175255504012</c:v>
                </c:pt>
                <c:pt idx="11014">
                  <c:v>14.6184227739876</c:v>
                </c:pt>
                <c:pt idx="11015">
                  <c:v>14.6193480458137</c:v>
                </c:pt>
                <c:pt idx="11016">
                  <c:v>14.6203014186556</c:v>
                </c:pt>
                <c:pt idx="11017">
                  <c:v>14.6212829455344</c:v>
                </c:pt>
                <c:pt idx="11018">
                  <c:v>14.6222926797169</c:v>
                </c:pt>
                <c:pt idx="11019">
                  <c:v>14.623330674717</c:v>
                </c:pt>
                <c:pt idx="11020">
                  <c:v>14.6243969842965</c:v>
                </c:pt>
                <c:pt idx="11021">
                  <c:v>14.6254916624665</c:v>
                </c:pt>
                <c:pt idx="11022">
                  <c:v>14.6266147634879</c:v>
                </c:pt>
                <c:pt idx="11023">
                  <c:v>14.6277663418732</c:v>
                </c:pt>
                <c:pt idx="11024">
                  <c:v>14.6289464523869</c:v>
                </c:pt>
                <c:pt idx="11025">
                  <c:v>14.6301551500468</c:v>
                </c:pt>
                <c:pt idx="11026">
                  <c:v>14.6313924901255</c:v>
                </c:pt>
                <c:pt idx="11027">
                  <c:v>14.6326585281509</c:v>
                </c:pt>
                <c:pt idx="11028">
                  <c:v>14.6339533199075</c:v>
                </c:pt>
                <c:pt idx="11029">
                  <c:v>14.6352769214377</c:v>
                </c:pt>
                <c:pt idx="11030">
                  <c:v>14.6366293890425</c:v>
                </c:pt>
                <c:pt idx="11031">
                  <c:v>14.6380107792832</c:v>
                </c:pt>
                <c:pt idx="11032">
                  <c:v>14.639421148982</c:v>
                </c:pt>
                <c:pt idx="11033">
                  <c:v>14.6408605552232</c:v>
                </c:pt>
                <c:pt idx="11034">
                  <c:v>14.6423290553546</c:v>
                </c:pt>
                <c:pt idx="11035">
                  <c:v>14.6438267069884</c:v>
                </c:pt>
                <c:pt idx="11036">
                  <c:v>14.6453535680026</c:v>
                </c:pt>
                <c:pt idx="11037">
                  <c:v>14.6469096965416</c:v>
                </c:pt>
                <c:pt idx="11038">
                  <c:v>14.648495151018</c:v>
                </c:pt>
                <c:pt idx="11039">
                  <c:v>14.6501099901135</c:v>
                </c:pt>
                <c:pt idx="11040">
                  <c:v>14.6517542727798</c:v>
                </c:pt>
                <c:pt idx="11041">
                  <c:v>14.6534280582403</c:v>
                </c:pt>
                <c:pt idx="11042">
                  <c:v>14.6551314059907</c:v>
                </c:pt>
                <c:pt idx="11043">
                  <c:v>14.6568643758008</c:v>
                </c:pt>
                <c:pt idx="11044">
                  <c:v>14.6586270277151</c:v>
                </c:pt>
                <c:pt idx="11045">
                  <c:v>14.6604194220543</c:v>
                </c:pt>
                <c:pt idx="11046">
                  <c:v>14.6622416194167</c:v>
                </c:pt>
                <c:pt idx="11047">
                  <c:v>14.6640936806789</c:v>
                </c:pt>
                <c:pt idx="11048">
                  <c:v>14.6659756669974</c:v>
                </c:pt>
                <c:pt idx="11049">
                  <c:v>14.6678876398096</c:v>
                </c:pt>
                <c:pt idx="11050">
                  <c:v>14.6698296608353</c:v>
                </c:pt>
                <c:pt idx="11051">
                  <c:v>14.6718017920777</c:v>
                </c:pt>
                <c:pt idx="11052">
                  <c:v>14.6738040958247</c:v>
                </c:pt>
                <c:pt idx="11053">
                  <c:v>14.6758366346501</c:v>
                </c:pt>
                <c:pt idx="11054">
                  <c:v>14.677899471415</c:v>
                </c:pt>
                <c:pt idx="11055">
                  <c:v>14.6799926692688</c:v>
                </c:pt>
                <c:pt idx="11056">
                  <c:v>14.6821162916508</c:v>
                </c:pt>
                <c:pt idx="11057">
                  <c:v>14.6842704022913</c:v>
                </c:pt>
                <c:pt idx="11058">
                  <c:v>14.6864550652126</c:v>
                </c:pt>
                <c:pt idx="11059">
                  <c:v>14.6886703447309</c:v>
                </c:pt>
                <c:pt idx="11060">
                  <c:v>14.690916305457</c:v>
                </c:pt>
                <c:pt idx="11061">
                  <c:v>14.693193012298</c:v>
                </c:pt>
                <c:pt idx="11062">
                  <c:v>14.6955005304584</c:v>
                </c:pt>
                <c:pt idx="11063">
                  <c:v>14.6978389254415</c:v>
                </c:pt>
                <c:pt idx="11064">
                  <c:v>14.7002082630506</c:v>
                </c:pt>
                <c:pt idx="11065">
                  <c:v>14.7026086093903</c:v>
                </c:pt>
                <c:pt idx="11066">
                  <c:v>14.7050400308683</c:v>
                </c:pt>
                <c:pt idx="11067">
                  <c:v>14.707502594196</c:v>
                </c:pt>
                <c:pt idx="11068">
                  <c:v>14.7099963663903</c:v>
                </c:pt>
                <c:pt idx="11069">
                  <c:v>14.7125214147751</c:v>
                </c:pt>
                <c:pt idx="11070">
                  <c:v>14.7150778069821</c:v>
                </c:pt>
                <c:pt idx="11071">
                  <c:v>14.7176656109526</c:v>
                </c:pt>
                <c:pt idx="11072">
                  <c:v>14.720284894939</c:v>
                </c:pt>
                <c:pt idx="11073">
                  <c:v>14.7229357275055</c:v>
                </c:pt>
                <c:pt idx="11074">
                  <c:v>14.7256181775304</c:v>
                </c:pt>
                <c:pt idx="11075">
                  <c:v>14.7283323142067</c:v>
                </c:pt>
                <c:pt idx="11076">
                  <c:v>14.7310782070439</c:v>
                </c:pt>
                <c:pt idx="11077">
                  <c:v>14.7338559258694</c:v>
                </c:pt>
                <c:pt idx="11078">
                  <c:v>14.7366655408298</c:v>
                </c:pt>
                <c:pt idx="11079">
                  <c:v>14.7395071223923</c:v>
                </c:pt>
                <c:pt idx="11080">
                  <c:v>14.7423807413465</c:v>
                </c:pt>
                <c:pt idx="11081">
                  <c:v>14.7452864688051</c:v>
                </c:pt>
                <c:pt idx="11082">
                  <c:v>14.7482243762061</c:v>
                </c:pt>
                <c:pt idx="11083">
                  <c:v>14.7511945353139</c:v>
                </c:pt>
                <c:pt idx="11084">
                  <c:v>14.7541970182208</c:v>
                </c:pt>
                <c:pt idx="11085">
                  <c:v>14.7572318973482</c:v>
                </c:pt>
                <c:pt idx="11086">
                  <c:v>14.7602992454488</c:v>
                </c:pt>
                <c:pt idx="11087">
                  <c:v>14.7633991356072</c:v>
                </c:pt>
                <c:pt idx="11088">
                  <c:v>14.7665316412421</c:v>
                </c:pt>
                <c:pt idx="11089">
                  <c:v>14.7696968361074</c:v>
                </c:pt>
                <c:pt idx="11090">
                  <c:v>14.7728947942939</c:v>
                </c:pt>
                <c:pt idx="11091">
                  <c:v>14.7761255902305</c:v>
                </c:pt>
                <c:pt idx="11092">
                  <c:v>14.7793892986863</c:v>
                </c:pt>
                <c:pt idx="11093">
                  <c:v>14.7826859947716</c:v>
                </c:pt>
                <c:pt idx="11094">
                  <c:v>14.7860157539395</c:v>
                </c:pt>
                <c:pt idx="11095">
                  <c:v>14.7893786519879</c:v>
                </c:pt>
                <c:pt idx="11096">
                  <c:v>14.7927747650603</c:v>
                </c:pt>
                <c:pt idx="11097">
                  <c:v>14.7962041696483</c:v>
                </c:pt>
                <c:pt idx="11098">
                  <c:v>14.7996669425921</c:v>
                </c:pt>
                <c:pt idx="11099">
                  <c:v>14.8031631610831</c:v>
                </c:pt>
                <c:pt idx="11100">
                  <c:v>14.8066929026647</c:v>
                </c:pt>
                <c:pt idx="11101">
                  <c:v>14.8102562452344</c:v>
                </c:pt>
                <c:pt idx="11102">
                  <c:v>14.8138532670451</c:v>
                </c:pt>
                <c:pt idx="11103">
                  <c:v>14.817484046707</c:v>
                </c:pt>
                <c:pt idx="11104">
                  <c:v>14.8211486631888</c:v>
                </c:pt>
                <c:pt idx="11105">
                  <c:v>14.8248471958198</c:v>
                </c:pt>
                <c:pt idx="11106">
                  <c:v>14.8285797242912</c:v>
                </c:pt>
                <c:pt idx="11107">
                  <c:v>14.8323463286579</c:v>
                </c:pt>
                <c:pt idx="11108">
                  <c:v>14.83614708934</c:v>
                </c:pt>
                <c:pt idx="11109">
                  <c:v>14.8399820871248</c:v>
                </c:pt>
                <c:pt idx="11110">
                  <c:v>14.843851403168</c:v>
                </c:pt>
                <c:pt idx="11111">
                  <c:v>14.8477551189957</c:v>
                </c:pt>
                <c:pt idx="11112">
                  <c:v>14.8516933165062</c:v>
                </c:pt>
                <c:pt idx="11113">
                  <c:v>14.8556660779713</c:v>
                </c:pt>
                <c:pt idx="11114">
                  <c:v>14.8596734860383</c:v>
                </c:pt>
                <c:pt idx="11115">
                  <c:v>14.8637156237315</c:v>
                </c:pt>
                <c:pt idx="11116">
                  <c:v>14.8677925744543</c:v>
                </c:pt>
                <c:pt idx="11117">
                  <c:v>14.8719044219905</c:v>
                </c:pt>
                <c:pt idx="11118">
                  <c:v>14.8760512505063</c:v>
                </c:pt>
                <c:pt idx="11119">
                  <c:v>14.880233144552</c:v>
                </c:pt>
                <c:pt idx="11120">
                  <c:v>14.8844501890637</c:v>
                </c:pt>
                <c:pt idx="11121">
                  <c:v>14.8887024693651</c:v>
                </c:pt>
                <c:pt idx="11122">
                  <c:v>14.8929900711694</c:v>
                </c:pt>
                <c:pt idx="11123">
                  <c:v>14.8973130805809</c:v>
                </c:pt>
                <c:pt idx="11124">
                  <c:v>14.9016715840969</c:v>
                </c:pt>
                <c:pt idx="11125">
                  <c:v>14.9060656686095</c:v>
                </c:pt>
                <c:pt idx="11126">
                  <c:v>14.9104954214073</c:v>
                </c:pt>
                <c:pt idx="11127">
                  <c:v>14.9149609301775</c:v>
                </c:pt>
                <c:pt idx="11128">
                  <c:v>14.9194622830074</c:v>
                </c:pt>
                <c:pt idx="11129">
                  <c:v>14.9239995683867</c:v>
                </c:pt>
                <c:pt idx="11130">
                  <c:v>14.9285728752087</c:v>
                </c:pt>
                <c:pt idx="11131">
                  <c:v>14.9331822927727</c:v>
                </c:pt>
                <c:pt idx="11132">
                  <c:v>14.9378279107858</c:v>
                </c:pt>
                <c:pt idx="11133">
                  <c:v>14.9425098193647</c:v>
                </c:pt>
                <c:pt idx="11134">
                  <c:v>14.9472281090373</c:v>
                </c:pt>
                <c:pt idx="11135">
                  <c:v>14.9519828707452</c:v>
                </c:pt>
                <c:pt idx="11136">
                  <c:v>14.9567741958452</c:v>
                </c:pt>
                <c:pt idx="11137">
                  <c:v>14.9616021761113</c:v>
                </c:pt>
                <c:pt idx="11138">
                  <c:v>14.9664669037368</c:v>
                </c:pt>
                <c:pt idx="11139">
                  <c:v>14.971368471336</c:v>
                </c:pt>
                <c:pt idx="11140">
                  <c:v>14.9763069719462</c:v>
                </c:pt>
                <c:pt idx="11141">
                  <c:v>14.98128249903</c:v>
                </c:pt>
                <c:pt idx="11142">
                  <c:v>14.9862951464768</c:v>
                </c:pt>
                <c:pt idx="11143">
                  <c:v>14.991345008605</c:v>
                </c:pt>
                <c:pt idx="11144">
                  <c:v>14.996432180164</c:v>
                </c:pt>
                <c:pt idx="11145">
                  <c:v>15.0015567563364</c:v>
                </c:pt>
                <c:pt idx="11146">
                  <c:v>15.0067188327396</c:v>
                </c:pt>
                <c:pt idx="11147">
                  <c:v>15.0119185054282</c:v>
                </c:pt>
                <c:pt idx="11148">
                  <c:v>15.0171558708958</c:v>
                </c:pt>
                <c:pt idx="11149">
                  <c:v>15.0224310260771</c:v>
                </c:pt>
                <c:pt idx="11150">
                  <c:v>15.0277440683503</c:v>
                </c:pt>
                <c:pt idx="11151">
                  <c:v>15.0330950955384</c:v>
                </c:pt>
                <c:pt idx="11152">
                  <c:v>15.0384842059122</c:v>
                </c:pt>
                <c:pt idx="11153">
                  <c:v>15.0439114981918</c:v>
                </c:pt>
                <c:pt idx="11154">
                  <c:v>15.0493770715489</c:v>
                </c:pt>
                <c:pt idx="11155">
                  <c:v>15.0548810256087</c:v>
                </c:pt>
                <c:pt idx="11156">
                  <c:v>15.0604234604524</c:v>
                </c:pt>
                <c:pt idx="11157">
                  <c:v>15.0660044766191</c:v>
                </c:pt>
                <c:pt idx="11158">
                  <c:v>15.0716241751081</c:v>
                </c:pt>
                <c:pt idx="11159">
                  <c:v>15.0772826573808</c:v>
                </c:pt>
                <c:pt idx="11160">
                  <c:v>15.0829800253631</c:v>
                </c:pt>
                <c:pt idx="11161">
                  <c:v>15.0887163814476</c:v>
                </c:pt>
                <c:pt idx="11162">
                  <c:v>15.0944918284956</c:v>
                </c:pt>
                <c:pt idx="11163">
                  <c:v>15.1003064698396</c:v>
                </c:pt>
                <c:pt idx="11164">
                  <c:v>15.106160409285</c:v>
                </c:pt>
                <c:pt idx="11165">
                  <c:v>15.1120537511132</c:v>
                </c:pt>
                <c:pt idx="11166">
                  <c:v>15.1179866000829</c:v>
                </c:pt>
                <c:pt idx="11167">
                  <c:v>15.123959061433</c:v>
                </c:pt>
                <c:pt idx="11168">
                  <c:v>15.1299712408846</c:v>
                </c:pt>
                <c:pt idx="11169">
                  <c:v>15.1360232446433</c:v>
                </c:pt>
                <c:pt idx="11170">
                  <c:v>15.1421151794016</c:v>
                </c:pt>
                <c:pt idx="11171">
                  <c:v>15.1482471523411</c:v>
                </c:pt>
                <c:pt idx="11172">
                  <c:v>15.1544192711348</c:v>
                </c:pt>
                <c:pt idx="11173">
                  <c:v>15.1606316439496</c:v>
                </c:pt>
                <c:pt idx="11174">
                  <c:v>15.1668843794483</c:v>
                </c:pt>
                <c:pt idx="11175">
                  <c:v>15.1731775867926</c:v>
                </c:pt>
                <c:pt idx="11176">
                  <c:v>15.1795113756445</c:v>
                </c:pt>
                <c:pt idx="11177">
                  <c:v>15.1858858561697</c:v>
                </c:pt>
                <c:pt idx="11178">
                  <c:v>15.1923011390392</c:v>
                </c:pt>
                <c:pt idx="11179">
                  <c:v>15.1987573354321</c:v>
                </c:pt>
                <c:pt idx="11180">
                  <c:v>15.2052545570382</c:v>
                </c:pt>
                <c:pt idx="11181">
                  <c:v>15.2117929160598</c:v>
                </c:pt>
                <c:pt idx="11182">
                  <c:v>15.2183725252148</c:v>
                </c:pt>
                <c:pt idx="11183">
                  <c:v>15.2249934977386</c:v>
                </c:pt>
                <c:pt idx="11184">
                  <c:v>15.2316559473872</c:v>
                </c:pt>
                <c:pt idx="11185">
                  <c:v>15.238359988439</c:v>
                </c:pt>
                <c:pt idx="11186">
                  <c:v>15.2451057356978</c:v>
                </c:pt>
                <c:pt idx="11187">
                  <c:v>15.2518933044951</c:v>
                </c:pt>
                <c:pt idx="11188">
                  <c:v>15.2587228106928</c:v>
                </c:pt>
                <c:pt idx="11189">
                  <c:v>15.2655943706854</c:v>
                </c:pt>
                <c:pt idx="11190">
                  <c:v>15.2725081014029</c:v>
                </c:pt>
                <c:pt idx="11191">
                  <c:v>15.279464120313</c:v>
                </c:pt>
                <c:pt idx="11192">
                  <c:v>15.2864625454243</c:v>
                </c:pt>
                <c:pt idx="11193">
                  <c:v>15.2935034952881</c:v>
                </c:pt>
                <c:pt idx="11194">
                  <c:v>15.3005870890016</c:v>
                </c:pt>
                <c:pt idx="11195">
                  <c:v>15.3077134462102</c:v>
                </c:pt>
                <c:pt idx="11196">
                  <c:v>15.3148826871105</c:v>
                </c:pt>
                <c:pt idx="11197">
                  <c:v>15.3220949324524</c:v>
                </c:pt>
                <c:pt idx="11198">
                  <c:v>15.3293503035424</c:v>
                </c:pt>
                <c:pt idx="11199">
                  <c:v>15.3366489222455</c:v>
                </c:pt>
                <c:pt idx="11200">
                  <c:v>15.3439909109889</c:v>
                </c:pt>
                <c:pt idx="11201">
                  <c:v>15.3513763927636</c:v>
                </c:pt>
                <c:pt idx="11202">
                  <c:v>15.3588054911281</c:v>
                </c:pt>
                <c:pt idx="11203">
                  <c:v>15.3662783302104</c:v>
                </c:pt>
                <c:pt idx="11204">
                  <c:v>15.3737950347113</c:v>
                </c:pt>
                <c:pt idx="11205">
                  <c:v>15.3813557299068</c:v>
                </c:pt>
                <c:pt idx="11206">
                  <c:v>15.388960541651</c:v>
                </c:pt>
                <c:pt idx="11207">
                  <c:v>15.3966095963789</c:v>
                </c:pt>
                <c:pt idx="11208">
                  <c:v>15.4043030211092</c:v>
                </c:pt>
                <c:pt idx="11209">
                  <c:v>15.4120409434473</c:v>
                </c:pt>
                <c:pt idx="11210">
                  <c:v>15.4198234915878</c:v>
                </c:pt>
                <c:pt idx="11211">
                  <c:v>15.4276507943176</c:v>
                </c:pt>
                <c:pt idx="11212">
                  <c:v>15.4355229810186</c:v>
                </c:pt>
                <c:pt idx="11213">
                  <c:v>15.443440181671</c:v>
                </c:pt>
                <c:pt idx="11214">
                  <c:v>15.4514025268555</c:v>
                </c:pt>
                <c:pt idx="11215">
                  <c:v>15.459410147757</c:v>
                </c:pt>
                <c:pt idx="11216">
                  <c:v>15.4674631761669</c:v>
                </c:pt>
                <c:pt idx="11217">
                  <c:v>15.4755617444864</c:v>
                </c:pt>
                <c:pt idx="11218">
                  <c:v>15.4837059857294</c:v>
                </c:pt>
                <c:pt idx="11219">
                  <c:v>15.4918960335255</c:v>
                </c:pt>
                <c:pt idx="11220">
                  <c:v>15.5001320221227</c:v>
                </c:pt>
                <c:pt idx="11221">
                  <c:v>15.508414086391</c:v>
                </c:pt>
                <c:pt idx="11222">
                  <c:v>15.516742361825</c:v>
                </c:pt>
                <c:pt idx="11223">
                  <c:v>15.525116984547</c:v>
                </c:pt>
                <c:pt idx="11224">
                  <c:v>15.5335380913102</c:v>
                </c:pt>
                <c:pt idx="11225">
                  <c:v>15.5420058195015</c:v>
                </c:pt>
                <c:pt idx="11226">
                  <c:v>15.5505203071452</c:v>
                </c:pt>
                <c:pt idx="11227">
                  <c:v>15.5590816929053</c:v>
                </c:pt>
                <c:pt idx="11228">
                  <c:v>15.5676901160893</c:v>
                </c:pt>
                <c:pt idx="11229">
                  <c:v>15.576345716651</c:v>
                </c:pt>
                <c:pt idx="11230">
                  <c:v>15.5850486351939</c:v>
                </c:pt>
                <c:pt idx="11231">
                  <c:v>15.593799012974</c:v>
                </c:pt>
                <c:pt idx="11232">
                  <c:v>15.6025969919036</c:v>
                </c:pt>
                <c:pt idx="11233">
                  <c:v>15.6114427145538</c:v>
                </c:pt>
                <c:pt idx="11234">
                  <c:v>15.6203363241585</c:v>
                </c:pt>
                <c:pt idx="11235">
                  <c:v>15.6292779646168</c:v>
                </c:pt>
                <c:pt idx="11236">
                  <c:v>15.6382677804972</c:v>
                </c:pt>
                <c:pt idx="11237">
                  <c:v>15.6473059170401</c:v>
                </c:pt>
                <c:pt idx="11238">
                  <c:v>15.6563925201616</c:v>
                </c:pt>
                <c:pt idx="11239">
                  <c:v>15.6655277364566</c:v>
                </c:pt>
                <c:pt idx="11240">
                  <c:v>15.6747117132022</c:v>
                </c:pt>
                <c:pt idx="11241">
                  <c:v>15.683944598361</c:v>
                </c:pt>
                <c:pt idx="11242">
                  <c:v>15.6932265405847</c:v>
                </c:pt>
                <c:pt idx="11243">
                  <c:v>15.7025576892173</c:v>
                </c:pt>
                <c:pt idx="11244">
                  <c:v>15.7119381942984</c:v>
                </c:pt>
                <c:pt idx="11245">
                  <c:v>15.721368206567</c:v>
                </c:pt>
                <c:pt idx="11246">
                  <c:v>15.7308478774646</c:v>
                </c:pt>
                <c:pt idx="11247">
                  <c:v>15.740377359139</c:v>
                </c:pt>
                <c:pt idx="11248">
                  <c:v>15.7499568044474</c:v>
                </c:pt>
                <c:pt idx="11249">
                  <c:v>15.7595863669604</c:v>
                </c:pt>
                <c:pt idx="11250">
                  <c:v>15.769266200965</c:v>
                </c:pt>
                <c:pt idx="11251">
                  <c:v>15.7789964614685</c:v>
                </c:pt>
                <c:pt idx="11252">
                  <c:v>15.788777304202</c:v>
                </c:pt>
                <c:pt idx="11253">
                  <c:v>15.7986088856242</c:v>
                </c:pt>
                <c:pt idx="11254">
                  <c:v>15.8084913629243</c:v>
                </c:pt>
                <c:pt idx="11255">
                  <c:v>15.8184248940264</c:v>
                </c:pt>
                <c:pt idx="11256">
                  <c:v>15.8284096375931</c:v>
                </c:pt>
                <c:pt idx="11257">
                  <c:v>15.8384457530283</c:v>
                </c:pt>
                <c:pt idx="11258">
                  <c:v>15.8485334004822</c:v>
                </c:pt>
                <c:pt idx="11259">
                  <c:v>15.8586727408538</c:v>
                </c:pt>
                <c:pt idx="11260">
                  <c:v>15.8688639357955</c:v>
                </c:pt>
                <c:pt idx="11261">
                  <c:v>15.8791071477164</c:v>
                </c:pt>
                <c:pt idx="11262">
                  <c:v>15.8894025397861</c:v>
                </c:pt>
                <c:pt idx="11263">
                  <c:v>15.8997502759386</c:v>
                </c:pt>
                <c:pt idx="11264">
                  <c:v>15.9101505208762</c:v>
                </c:pt>
                <c:pt idx="11265">
                  <c:v>15.9206034400731</c:v>
                </c:pt>
                <c:pt idx="11266">
                  <c:v>15.9311091997794</c:v>
                </c:pt>
                <c:pt idx="11267">
                  <c:v>15.941667967025</c:v>
                </c:pt>
                <c:pt idx="11268">
                  <c:v>15.9522799096233</c:v>
                </c:pt>
                <c:pt idx="11269">
                  <c:v>15.9629451961755</c:v>
                </c:pt>
                <c:pt idx="11270">
                  <c:v>15.9736639960741</c:v>
                </c:pt>
                <c:pt idx="11271">
                  <c:v>15.9844364795071</c:v>
                </c:pt>
                <c:pt idx="11272">
                  <c:v>15.9952628174621</c:v>
                </c:pt>
                <c:pt idx="11273">
                  <c:v>16.0061431817299</c:v>
                </c:pt>
                <c:pt idx="11274">
                  <c:v>16.017077744909</c:v>
                </c:pt>
                <c:pt idx="11275">
                  <c:v>16.0280666804093</c:v>
                </c:pt>
                <c:pt idx="11276">
                  <c:v>16.0391101624563</c:v>
                </c:pt>
                <c:pt idx="11277">
                  <c:v>16.0502083660954</c:v>
                </c:pt>
                <c:pt idx="11278">
                  <c:v>16.0613614671956</c:v>
                </c:pt>
                <c:pt idx="11279">
                  <c:v>16.0725696424538</c:v>
                </c:pt>
                <c:pt idx="11280">
                  <c:v>16.0838330693993</c:v>
                </c:pt>
                <c:pt idx="11281">
                  <c:v>16.0951519263975</c:v>
                </c:pt>
                <c:pt idx="11282">
                  <c:v>16.1065263926542</c:v>
                </c:pt>
                <c:pt idx="11283">
                  <c:v>16.1179566482203</c:v>
                </c:pt>
                <c:pt idx="11284">
                  <c:v>16.1294428739953</c:v>
                </c:pt>
                <c:pt idx="11285">
                  <c:v>16.1409852517323</c:v>
                </c:pt>
                <c:pt idx="11286">
                  <c:v>16.1525839640419</c:v>
                </c:pt>
                <c:pt idx="11287">
                  <c:v>16.1642391943963</c:v>
                </c:pt>
                <c:pt idx="11288">
                  <c:v>16.1759511271344</c:v>
                </c:pt>
                <c:pt idx="11289">
                  <c:v>16.1877199474656</c:v>
                </c:pt>
                <c:pt idx="11290">
                  <c:v>16.199545841474</c:v>
                </c:pt>
                <c:pt idx="11291">
                  <c:v>16.2114289961236</c:v>
                </c:pt>
                <c:pt idx="11292">
                  <c:v>16.2233695992622</c:v>
                </c:pt>
                <c:pt idx="11293">
                  <c:v>16.2353678396256</c:v>
                </c:pt>
                <c:pt idx="11294">
                  <c:v>16.247423906843</c:v>
                </c:pt>
                <c:pt idx="11295">
                  <c:v>16.2595379914406</c:v>
                </c:pt>
                <c:pt idx="11296">
                  <c:v>16.2717102848466</c:v>
                </c:pt>
                <c:pt idx="11297">
                  <c:v>16.283940979396</c:v>
                </c:pt>
                <c:pt idx="11298">
                  <c:v>16.2962302683344</c:v>
                </c:pt>
                <c:pt idx="11299">
                  <c:v>16.3085783458236</c:v>
                </c:pt>
                <c:pt idx="11300">
                  <c:v>16.3209854069455</c:v>
                </c:pt>
                <c:pt idx="11301">
                  <c:v>16.333451647707</c:v>
                </c:pt>
                <c:pt idx="11302">
                  <c:v>16.345977265045</c:v>
                </c:pt>
                <c:pt idx="11303">
                  <c:v>16.3585624568306</c:v>
                </c:pt>
                <c:pt idx="11304">
                  <c:v>16.3712074218743</c:v>
                </c:pt>
                <c:pt idx="11305">
                  <c:v>16.3839123599305</c:v>
                </c:pt>
                <c:pt idx="11306">
                  <c:v>16.3966774717025</c:v>
                </c:pt>
                <c:pt idx="11307">
                  <c:v>16.4095029588471</c:v>
                </c:pt>
                <c:pt idx="11308">
                  <c:v>16.4223890239798</c:v>
                </c:pt>
                <c:pt idx="11309">
                  <c:v>16.4353358706791</c:v>
                </c:pt>
                <c:pt idx="11310">
                  <c:v>16.4483437034922</c:v>
                </c:pt>
                <c:pt idx="11311">
                  <c:v>16.4614127279393</c:v>
                </c:pt>
                <c:pt idx="11312">
                  <c:v>16.4745431505189</c:v>
                </c:pt>
                <c:pt idx="11313">
                  <c:v>16.4877351787126</c:v>
                </c:pt>
                <c:pt idx="11314">
                  <c:v>16.5009890209902</c:v>
                </c:pt>
                <c:pt idx="11315">
                  <c:v>16.514304886815</c:v>
                </c:pt>
                <c:pt idx="11316">
                  <c:v>16.5276829866482</c:v>
                </c:pt>
                <c:pt idx="11317">
                  <c:v>16.5411235319548</c:v>
                </c:pt>
                <c:pt idx="11318">
                  <c:v>16.5546267352082</c:v>
                </c:pt>
                <c:pt idx="11319">
                  <c:v>16.5681928098957</c:v>
                </c:pt>
                <c:pt idx="11320">
                  <c:v>16.5818219705234</c:v>
                </c:pt>
                <c:pt idx="11321">
                  <c:v>16.5955144326216</c:v>
                </c:pt>
                <c:pt idx="11322">
                  <c:v>16.60927041275</c:v>
                </c:pt>
                <c:pt idx="11323">
                  <c:v>16.6230901285029</c:v>
                </c:pt>
                <c:pt idx="11324">
                  <c:v>16.6369737985147</c:v>
                </c:pt>
                <c:pt idx="11325">
                  <c:v>16.6509216424651</c:v>
                </c:pt>
                <c:pt idx="11326">
                  <c:v>16.6649338810844</c:v>
                </c:pt>
                <c:pt idx="11327">
                  <c:v>16.6790107361592</c:v>
                </c:pt>
                <c:pt idx="11328">
                  <c:v>16.6931524305374</c:v>
                </c:pt>
                <c:pt idx="11329">
                  <c:v>16.7073591881339</c:v>
                </c:pt>
                <c:pt idx="11330">
                  <c:v>16.7216312339362</c:v>
                </c:pt>
                <c:pt idx="11331">
                  <c:v>16.7359687940096</c:v>
                </c:pt>
                <c:pt idx="11332">
                  <c:v>16.7503720955031</c:v>
                </c:pt>
                <c:pt idx="11333">
                  <c:v>16.7648413666547</c:v>
                </c:pt>
                <c:pt idx="11334">
                  <c:v>16.7793768367972</c:v>
                </c:pt>
                <c:pt idx="11335">
                  <c:v>16.7939787363636</c:v>
                </c:pt>
                <c:pt idx="11336">
                  <c:v>16.8086472968931</c:v>
                </c:pt>
                <c:pt idx="11337">
                  <c:v>16.8233827510365</c:v>
                </c:pt>
                <c:pt idx="11338">
                  <c:v>16.8381853325622</c:v>
                </c:pt>
                <c:pt idx="11339">
                  <c:v>16.8530552763617</c:v>
                </c:pt>
                <c:pt idx="11340">
                  <c:v>16.8679928184558</c:v>
                </c:pt>
                <c:pt idx="11341">
                  <c:v>16.8829981959999</c:v>
                </c:pt>
                <c:pt idx="11342">
                  <c:v>16.8980716472902</c:v>
                </c:pt>
                <c:pt idx="11343">
                  <c:v>16.9132134117696</c:v>
                </c:pt>
                <c:pt idx="11344">
                  <c:v>16.9284237300336</c:v>
                </c:pt>
                <c:pt idx="11345">
                  <c:v>16.9437028438361</c:v>
                </c:pt>
                <c:pt idx="11346">
                  <c:v>16.9590509960957</c:v>
                </c:pt>
                <c:pt idx="11347">
                  <c:v>16.9744684309014</c:v>
                </c:pt>
                <c:pt idx="11348">
                  <c:v>16.989955393519</c:v>
                </c:pt>
                <c:pt idx="11349">
                  <c:v>17.0055121303969</c:v>
                </c:pt>
                <c:pt idx="11350">
                  <c:v>17.0211388891723</c:v>
                </c:pt>
                <c:pt idx="11351">
                  <c:v>17.0368359186775</c:v>
                </c:pt>
                <c:pt idx="11352">
                  <c:v>17.0526034689462</c:v>
                </c:pt>
                <c:pt idx="11353">
                  <c:v>17.0684417912191</c:v>
                </c:pt>
                <c:pt idx="11354">
                  <c:v>17.0843511379512</c:v>
                </c:pt>
                <c:pt idx="11355">
                  <c:v>17.100331762817</c:v>
                </c:pt>
                <c:pt idx="11356">
                  <c:v>17.1163839207177</c:v>
                </c:pt>
                <c:pt idx="11357">
                  <c:v>17.1325078677872</c:v>
                </c:pt>
                <c:pt idx="11358">
                  <c:v>17.1487038613984</c:v>
                </c:pt>
                <c:pt idx="11359">
                  <c:v>17.16497216017</c:v>
                </c:pt>
                <c:pt idx="11360">
                  <c:v>17.1813130239727</c:v>
                </c:pt>
                <c:pt idx="11361">
                  <c:v>17.1977267139358</c:v>
                </c:pt>
                <c:pt idx="11362">
                  <c:v>17.2142134924538</c:v>
                </c:pt>
                <c:pt idx="11363">
                  <c:v>17.2307736231928</c:v>
                </c:pt>
                <c:pt idx="11364">
                  <c:v>17.2474073710974</c:v>
                </c:pt>
                <c:pt idx="11365">
                  <c:v>17.2641150023974</c:v>
                </c:pt>
                <c:pt idx="11366">
                  <c:v>17.280896784614</c:v>
                </c:pt>
                <c:pt idx="11367">
                  <c:v>17.2977529865672</c:v>
                </c:pt>
                <c:pt idx="11368">
                  <c:v>17.3146838783821</c:v>
                </c:pt>
                <c:pt idx="11369">
                  <c:v>17.3316897314958</c:v>
                </c:pt>
                <c:pt idx="11370">
                  <c:v>17.3487708186646</c:v>
                </c:pt>
                <c:pt idx="11371">
                  <c:v>17.3659274139704</c:v>
                </c:pt>
                <c:pt idx="11372">
                  <c:v>17.383159792828</c:v>
                </c:pt>
                <c:pt idx="11373">
                  <c:v>17.4004682319916</c:v>
                </c:pt>
                <c:pt idx="11374">
                  <c:v>17.4178530095626</c:v>
                </c:pt>
                <c:pt idx="11375">
                  <c:v>17.4353144049959</c:v>
                </c:pt>
                <c:pt idx="11376">
                  <c:v>17.4528526991072</c:v>
                </c:pt>
                <c:pt idx="11377">
                  <c:v>17.4704681740804</c:v>
                </c:pt>
                <c:pt idx="11378">
                  <c:v>17.4881611134743</c:v>
                </c:pt>
                <c:pt idx="11379">
                  <c:v>17.5059318022303</c:v>
                </c:pt>
                <c:pt idx="11380">
                  <c:v>17.5237805266792</c:v>
                </c:pt>
                <c:pt idx="11381">
                  <c:v>17.5417075745488</c:v>
                </c:pt>
                <c:pt idx="11382">
                  <c:v>17.5597132349711</c:v>
                </c:pt>
                <c:pt idx="11383">
                  <c:v>17.5777977984897</c:v>
                </c:pt>
                <c:pt idx="11384">
                  <c:v>17.595961557067</c:v>
                </c:pt>
                <c:pt idx="11385">
                  <c:v>17.614204804092</c:v>
                </c:pt>
                <c:pt idx="11386">
                  <c:v>17.6325278343877</c:v>
                </c:pt>
                <c:pt idx="11387">
                  <c:v>17.6509309442183</c:v>
                </c:pt>
                <c:pt idx="11388">
                  <c:v>17.6694144312973</c:v>
                </c:pt>
                <c:pt idx="11389">
                  <c:v>17.6879785947947</c:v>
                </c:pt>
                <c:pt idx="11390">
                  <c:v>17.7066237353448</c:v>
                </c:pt>
                <c:pt idx="11391">
                  <c:v>17.7253501550539</c:v>
                </c:pt>
                <c:pt idx="11392">
                  <c:v>17.7441581575082</c:v>
                </c:pt>
                <c:pt idx="11393">
                  <c:v>17.7630480477812</c:v>
                </c:pt>
                <c:pt idx="11394">
                  <c:v>17.782020132442</c:v>
                </c:pt>
                <c:pt idx="11395">
                  <c:v>17.8010747195627</c:v>
                </c:pt>
                <c:pt idx="11396">
                  <c:v>17.8202121187268</c:v>
                </c:pt>
                <c:pt idx="11397">
                  <c:v>17.8394326410368</c:v>
                </c:pt>
                <c:pt idx="11398">
                  <c:v>17.8587365991224</c:v>
                </c:pt>
                <c:pt idx="11399">
                  <c:v>17.8781243071484</c:v>
                </c:pt>
                <c:pt idx="11400">
                  <c:v>17.8975960808229</c:v>
                </c:pt>
                <c:pt idx="11401">
                  <c:v>17.9171522374055</c:v>
                </c:pt>
                <c:pt idx="11402">
                  <c:v>17.9367930957153</c:v>
                </c:pt>
                <c:pt idx="11403">
                  <c:v>17.9565189761393</c:v>
                </c:pt>
                <c:pt idx="11404">
                  <c:v>17.9763302006406</c:v>
                </c:pt>
                <c:pt idx="11405">
                  <c:v>17.9962270927667</c:v>
                </c:pt>
                <c:pt idx="11406">
                  <c:v>18.0162099776581</c:v>
                </c:pt>
                <c:pt idx="11407">
                  <c:v>18.0362791820562</c:v>
                </c:pt>
                <c:pt idx="11408">
                  <c:v>18.0564350343124</c:v>
                </c:pt>
                <c:pt idx="11409">
                  <c:v>18.0766778643962</c:v>
                </c:pt>
                <c:pt idx="11410">
                  <c:v>18.0970080039037</c:v>
                </c:pt>
                <c:pt idx="11411">
                  <c:v>18.1174257860667</c:v>
                </c:pt>
                <c:pt idx="11412">
                  <c:v>18.1379315457607</c:v>
                </c:pt>
                <c:pt idx="11413">
                  <c:v>18.158525619514</c:v>
                </c:pt>
                <c:pt idx="11414">
                  <c:v>18.1792083455166</c:v>
                </c:pt>
                <c:pt idx="11415">
                  <c:v>18.1999800636284</c:v>
                </c:pt>
                <c:pt idx="11416">
                  <c:v>18.2208411153887</c:v>
                </c:pt>
                <c:pt idx="11417">
                  <c:v>18.2417918440248</c:v>
                </c:pt>
                <c:pt idx="11418">
                  <c:v>18.2628325944607</c:v>
                </c:pt>
                <c:pt idx="11419">
                  <c:v>18.2839637133267</c:v>
                </c:pt>
                <c:pt idx="11420">
                  <c:v>18.3051855489678</c:v>
                </c:pt>
                <c:pt idx="11421">
                  <c:v>18.3264984514533</c:v>
                </c:pt>
                <c:pt idx="11422">
                  <c:v>18.3479027725857</c:v>
                </c:pt>
                <c:pt idx="11423">
                  <c:v>18.3693988659098</c:v>
                </c:pt>
                <c:pt idx="11424">
                  <c:v>18.3909870867223</c:v>
                </c:pt>
                <c:pt idx="11425">
                  <c:v>18.4126677920807</c:v>
                </c:pt>
                <c:pt idx="11426">
                  <c:v>18.434441340813</c:v>
                </c:pt>
                <c:pt idx="11427">
                  <c:v>18.4563080935267</c:v>
                </c:pt>
                <c:pt idx="11428">
                  <c:v>18.4782684126188</c:v>
                </c:pt>
                <c:pt idx="11429">
                  <c:v>18.5003226622848</c:v>
                </c:pt>
                <c:pt idx="11430">
                  <c:v>18.5224712085284</c:v>
                </c:pt>
                <c:pt idx="11431">
                  <c:v>18.5447144191714</c:v>
                </c:pt>
                <c:pt idx="11432">
                  <c:v>18.5670526638629</c:v>
                </c:pt>
                <c:pt idx="11433">
                  <c:v>18.5894863140894</c:v>
                </c:pt>
                <c:pt idx="11434">
                  <c:v>18.6120157431844</c:v>
                </c:pt>
                <c:pt idx="11435">
                  <c:v>18.6346413263382</c:v>
                </c:pt>
                <c:pt idx="11436">
                  <c:v>18.6573634406079</c:v>
                </c:pt>
                <c:pt idx="11437">
                  <c:v>18.6801824649272</c:v>
                </c:pt>
                <c:pt idx="11438">
                  <c:v>18.7030987801165</c:v>
                </c:pt>
                <c:pt idx="11439">
                  <c:v>18.726112768893</c:v>
                </c:pt>
                <c:pt idx="11440">
                  <c:v>18.7492248158805</c:v>
                </c:pt>
                <c:pt idx="11441">
                  <c:v>18.77243530762</c:v>
                </c:pt>
                <c:pt idx="11442">
                  <c:v>18.7957446325794</c:v>
                </c:pt>
                <c:pt idx="11443">
                  <c:v>18.8191531811643</c:v>
                </c:pt>
                <c:pt idx="11444">
                  <c:v>18.8426613457279</c:v>
                </c:pt>
                <c:pt idx="11445">
                  <c:v>18.8662695205817</c:v>
                </c:pt>
                <c:pt idx="11446">
                  <c:v>18.8899781020057</c:v>
                </c:pt>
                <c:pt idx="11447">
                  <c:v>18.913787488259</c:v>
                </c:pt>
                <c:pt idx="11448">
                  <c:v>18.9376980795904</c:v>
                </c:pt>
                <c:pt idx="11449">
                  <c:v>18.9617102782488</c:v>
                </c:pt>
                <c:pt idx="11450">
                  <c:v>18.9858244884943</c:v>
                </c:pt>
                <c:pt idx="11451">
                  <c:v>19.0100411166083</c:v>
                </c:pt>
                <c:pt idx="11452">
                  <c:v>19.0343605709051</c:v>
                </c:pt>
                <c:pt idx="11453">
                  <c:v>19.0587832617419</c:v>
                </c:pt>
                <c:pt idx="11454">
                  <c:v>19.0833096015304</c:v>
                </c:pt>
                <c:pt idx="11455">
                  <c:v>19.1079400047472</c:v>
                </c:pt>
                <c:pt idx="11456">
                  <c:v>19.1326748879453</c:v>
                </c:pt>
                <c:pt idx="11457">
                  <c:v>19.1575146697649</c:v>
                </c:pt>
                <c:pt idx="11458">
                  <c:v>19.1824597709448</c:v>
                </c:pt>
                <c:pt idx="11459">
                  <c:v>19.2075106143332</c:v>
                </c:pt>
                <c:pt idx="11460">
                  <c:v>19.2326676248995</c:v>
                </c:pt>
                <c:pt idx="11461">
                  <c:v>19.2579312297451</c:v>
                </c:pt>
                <c:pt idx="11462">
                  <c:v>19.2833018581153</c:v>
                </c:pt>
                <c:pt idx="11463">
                  <c:v>19.3087799414102</c:v>
                </c:pt>
                <c:pt idx="11464">
                  <c:v>19.3343659131969</c:v>
                </c:pt>
                <c:pt idx="11465">
                  <c:v>19.3600602092204</c:v>
                </c:pt>
                <c:pt idx="11466">
                  <c:v>19.3858632674158</c:v>
                </c:pt>
                <c:pt idx="11467">
                  <c:v>19.4117755279196</c:v>
                </c:pt>
                <c:pt idx="11468">
                  <c:v>19.4377974330818</c:v>
                </c:pt>
                <c:pt idx="11469">
                  <c:v>19.4639294274775</c:v>
                </c:pt>
                <c:pt idx="11470">
                  <c:v>19.4901719579189</c:v>
                </c:pt>
                <c:pt idx="11471">
                  <c:v>19.5165254734672</c:v>
                </c:pt>
                <c:pt idx="11472">
                  <c:v>19.5429904254449</c:v>
                </c:pt>
                <c:pt idx="11473">
                  <c:v>19.5695672674474</c:v>
                </c:pt>
                <c:pt idx="11474">
                  <c:v>19.5962564553557</c:v>
                </c:pt>
                <c:pt idx="11475">
                  <c:v>19.6230584473484</c:v>
                </c:pt>
                <c:pt idx="11476">
                  <c:v>19.6499737039137</c:v>
                </c:pt>
                <c:pt idx="11477">
                  <c:v>19.6770026878623</c:v>
                </c:pt>
                <c:pt idx="11478">
                  <c:v>19.7041458643396</c:v>
                </c:pt>
                <c:pt idx="11479">
                  <c:v>19.731403700838</c:v>
                </c:pt>
                <c:pt idx="11480">
                  <c:v>19.7587766672098</c:v>
                </c:pt>
                <c:pt idx="11481">
                  <c:v>19.7862652356796</c:v>
                </c:pt>
                <c:pt idx="11482">
                  <c:v>19.8138698808572</c:v>
                </c:pt>
                <c:pt idx="11483">
                  <c:v>19.84159107975</c:v>
                </c:pt>
                <c:pt idx="11484">
                  <c:v>19.8694293117764</c:v>
                </c:pt>
                <c:pt idx="11485">
                  <c:v>19.8973850587783</c:v>
                </c:pt>
                <c:pt idx="11486">
                  <c:v>19.925458805034</c:v>
                </c:pt>
                <c:pt idx="11487">
                  <c:v>19.9536510372718</c:v>
                </c:pt>
                <c:pt idx="11488">
                  <c:v>19.9819622446823</c:v>
                </c:pt>
                <c:pt idx="11489">
                  <c:v>20.0103929189326</c:v>
                </c:pt>
                <c:pt idx="11490">
                  <c:v>20.0389435541785</c:v>
                </c:pt>
                <c:pt idx="11491">
                  <c:v>20.0676146470786</c:v>
                </c:pt>
                <c:pt idx="11492">
                  <c:v>20.0964066968075</c:v>
                </c:pt>
                <c:pt idx="11493">
                  <c:v>20.125320205069</c:v>
                </c:pt>
                <c:pt idx="11494">
                  <c:v>20.1543556761102</c:v>
                </c:pt>
                <c:pt idx="11495">
                  <c:v>20.1835136167344</c:v>
                </c:pt>
                <c:pt idx="11496">
                  <c:v>20.2127945363156</c:v>
                </c:pt>
                <c:pt idx="11497">
                  <c:v>20.2421989468116</c:v>
                </c:pt>
                <c:pt idx="11498">
                  <c:v>20.2717273627781</c:v>
                </c:pt>
                <c:pt idx="11499">
                  <c:v>20.3013803013829</c:v>
                </c:pt>
                <c:pt idx="11500">
                  <c:v>20.3311582824192</c:v>
                </c:pt>
                <c:pt idx="11501">
                  <c:v>20.3610618283205</c:v>
                </c:pt>
                <c:pt idx="11502">
                  <c:v>20.391091464174</c:v>
                </c:pt>
                <c:pt idx="11503">
                  <c:v>20.4212477177353</c:v>
                </c:pt>
                <c:pt idx="11504">
                  <c:v>20.4515311194425</c:v>
                </c:pt>
                <c:pt idx="11505">
                  <c:v>20.4819422024306</c:v>
                </c:pt>
                <c:pt idx="11506">
                  <c:v>20.512481502546</c:v>
                </c:pt>
                <c:pt idx="11507">
                  <c:v>20.5431495583608</c:v>
                </c:pt>
                <c:pt idx="11508">
                  <c:v>20.5739469111877</c:v>
                </c:pt>
                <c:pt idx="11509">
                  <c:v>20.6048741050945</c:v>
                </c:pt>
                <c:pt idx="11510">
                  <c:v>20.635931686919</c:v>
                </c:pt>
                <c:pt idx="11511">
                  <c:v>20.6671202062836</c:v>
                </c:pt>
                <c:pt idx="11512">
                  <c:v>20.6984402156103</c:v>
                </c:pt>
                <c:pt idx="11513">
                  <c:v>20.7298922701359</c:v>
                </c:pt>
                <c:pt idx="11514">
                  <c:v>20.7614769279267</c:v>
                </c:pt>
                <c:pt idx="11515">
                  <c:v>20.7931947498939</c:v>
                </c:pt>
                <c:pt idx="11516">
                  <c:v>20.825046299809</c:v>
                </c:pt>
                <c:pt idx="11517">
                  <c:v>20.8570321443186</c:v>
                </c:pt>
                <c:pt idx="11518">
                  <c:v>20.8891528529602</c:v>
                </c:pt>
                <c:pt idx="11519">
                  <c:v>20.9214089981774</c:v>
                </c:pt>
                <c:pt idx="11520">
                  <c:v>20.9538011553357</c:v>
                </c:pt>
                <c:pt idx="11521">
                  <c:v>20.9863299027381</c:v>
                </c:pt>
                <c:pt idx="11522">
                  <c:v>21.0189958216407</c:v>
                </c:pt>
                <c:pt idx="11523">
                  <c:v>21.0517994962683</c:v>
                </c:pt>
                <c:pt idx="11524">
                  <c:v>21.0847415138309</c:v>
                </c:pt>
                <c:pt idx="11525">
                  <c:v>21.117822464539</c:v>
                </c:pt>
                <c:pt idx="11526">
                  <c:v>21.1510429416199</c:v>
                </c:pt>
                <c:pt idx="11527">
                  <c:v>21.1844035413341</c:v>
                </c:pt>
                <c:pt idx="11528">
                  <c:v>21.217904862991</c:v>
                </c:pt>
                <c:pt idx="11529">
                  <c:v>21.2515475089656</c:v>
                </c:pt>
                <c:pt idx="11530">
                  <c:v>21.2853320847147</c:v>
                </c:pt>
                <c:pt idx="11531">
                  <c:v>21.3192591987934</c:v>
                </c:pt>
                <c:pt idx="11532">
                  <c:v>21.3533294628718</c:v>
                </c:pt>
                <c:pt idx="11533">
                  <c:v>21.3875434917513</c:v>
                </c:pt>
                <c:pt idx="11534">
                  <c:v>21.4219019033816</c:v>
                </c:pt>
                <c:pt idx="11535">
                  <c:v>21.4564053188774</c:v>
                </c:pt>
                <c:pt idx="11536">
                  <c:v>21.4910543625355</c:v>
                </c:pt>
                <c:pt idx="11537">
                  <c:v>21.5258496618513</c:v>
                </c:pt>
                <c:pt idx="11538">
                  <c:v>21.5607918475365</c:v>
                </c:pt>
                <c:pt idx="11539">
                  <c:v>21.5958815535359</c:v>
                </c:pt>
                <c:pt idx="11540">
                  <c:v>21.6311194170444</c:v>
                </c:pt>
                <c:pt idx="11541">
                  <c:v>21.6665060785249</c:v>
                </c:pt>
                <c:pt idx="11542">
                  <c:v>21.7020421817254</c:v>
                </c:pt>
                <c:pt idx="11543">
                  <c:v>21.7377283736966</c:v>
                </c:pt>
                <c:pt idx="11544">
                  <c:v>21.7735653048094</c:v>
                </c:pt>
                <c:pt idx="11545">
                  <c:v>21.8095536287727</c:v>
                </c:pt>
                <c:pt idx="11546">
                  <c:v>21.845694002651</c:v>
                </c:pt>
                <c:pt idx="11547">
                  <c:v>21.8819870868826</c:v>
                </c:pt>
                <c:pt idx="11548">
                  <c:v>21.9184335452973</c:v>
                </c:pt>
                <c:pt idx="11549">
                  <c:v>21.9550340451346</c:v>
                </c:pt>
                <c:pt idx="11550">
                  <c:v>21.9917892570616</c:v>
                </c:pt>
                <c:pt idx="11551">
                  <c:v>22.0286998551916</c:v>
                </c:pt>
                <c:pt idx="11552">
                  <c:v>22.0657665171021</c:v>
                </c:pt>
                <c:pt idx="11553">
                  <c:v>22.1029899238534</c:v>
                </c:pt>
                <c:pt idx="11554">
                  <c:v>22.1403707600072</c:v>
                </c:pt>
                <c:pt idx="11555">
                  <c:v>22.1779097136449</c:v>
                </c:pt>
                <c:pt idx="11556">
                  <c:v>22.2156074763866</c:v>
                </c:pt>
                <c:pt idx="11557">
                  <c:v>22.2534647434098</c:v>
                </c:pt>
                <c:pt idx="11558">
                  <c:v>22.291482213468</c:v>
                </c:pt>
                <c:pt idx="11559">
                  <c:v>22.3296605889104</c:v>
                </c:pt>
                <c:pt idx="11560">
                  <c:v>22.3680005757</c:v>
                </c:pt>
                <c:pt idx="11561">
                  <c:v>22.4065028834337</c:v>
                </c:pt>
                <c:pt idx="11562">
                  <c:v>22.445168225361</c:v>
                </c:pt>
                <c:pt idx="11563">
                  <c:v>22.4839973184035</c:v>
                </c:pt>
                <c:pt idx="11564">
                  <c:v>22.5229908831744</c:v>
                </c:pt>
                <c:pt idx="11565">
                  <c:v>22.562149643998</c:v>
                </c:pt>
                <c:pt idx="11566">
                  <c:v>22.6014743289294</c:v>
                </c:pt>
                <c:pt idx="11567">
                  <c:v>22.6409656697741</c:v>
                </c:pt>
                <c:pt idx="11568">
                  <c:v>22.6806244021083</c:v>
                </c:pt>
                <c:pt idx="11569">
                  <c:v>22.7204512652981</c:v>
                </c:pt>
                <c:pt idx="11570">
                  <c:v>22.7604470025201</c:v>
                </c:pt>
                <c:pt idx="11571">
                  <c:v>22.8006123607815</c:v>
                </c:pt>
                <c:pt idx="11572">
                  <c:v>22.84094809094</c:v>
                </c:pt>
                <c:pt idx="11573">
                  <c:v>22.8814549477244</c:v>
                </c:pt>
                <c:pt idx="11574">
                  <c:v>22.922133689755</c:v>
                </c:pt>
                <c:pt idx="11575">
                  <c:v>22.9629850795641</c:v>
                </c:pt>
                <c:pt idx="11576">
                  <c:v>23.0040098836166</c:v>
                </c:pt>
                <c:pt idx="11577">
                  <c:v>23.0452088723307</c:v>
                </c:pt>
                <c:pt idx="11578">
                  <c:v>23.0865828200989</c:v>
                </c:pt>
                <c:pt idx="11579">
                  <c:v>23.1281325053086</c:v>
                </c:pt>
                <c:pt idx="11580">
                  <c:v>23.1698587103635</c:v>
                </c:pt>
                <c:pt idx="11581">
                  <c:v>23.2117622217044</c:v>
                </c:pt>
                <c:pt idx="11582">
                  <c:v>23.2538438298308</c:v>
                </c:pt>
                <c:pt idx="11583">
                  <c:v>23.2961043293218</c:v>
                </c:pt>
                <c:pt idx="11584">
                  <c:v>23.3385445188579</c:v>
                </c:pt>
                <c:pt idx="11585">
                  <c:v>23.3811652012421</c:v>
                </c:pt>
                <c:pt idx="11586">
                  <c:v>23.4239671834222</c:v>
                </c:pt>
                <c:pt idx="11587">
                  <c:v>23.4669512765117</c:v>
                </c:pt>
                <c:pt idx="11588">
                  <c:v>23.5101182958124</c:v>
                </c:pt>
                <c:pt idx="11589">
                  <c:v>23.5534690608358</c:v>
                </c:pt>
                <c:pt idx="11590">
                  <c:v>23.5970043953256</c:v>
                </c:pt>
                <c:pt idx="11591">
                  <c:v>23.6407251272793</c:v>
                </c:pt>
                <c:pt idx="11592">
                  <c:v>23.6846320889709</c:v>
                </c:pt>
                <c:pt idx="11593">
                  <c:v>23.7287261169731</c:v>
                </c:pt>
                <c:pt idx="11594">
                  <c:v>23.7730080521797</c:v>
                </c:pt>
                <c:pt idx="11595">
                  <c:v>23.8174787398281</c:v>
                </c:pt>
                <c:pt idx="11596">
                  <c:v>23.8621390295224</c:v>
                </c:pt>
                <c:pt idx="11597">
                  <c:v>23.9069897752554</c:v>
                </c:pt>
                <c:pt idx="11598">
                  <c:v>23.9520318354323</c:v>
                </c:pt>
                <c:pt idx="11599">
                  <c:v>23.9972660728928</c:v>
                </c:pt>
                <c:pt idx="11600">
                  <c:v>24.0426933549351</c:v>
                </c:pt>
                <c:pt idx="11601">
                  <c:v>24.0883145533385</c:v>
                </c:pt>
                <c:pt idx="11602">
                  <c:v>24.1341305443865</c:v>
                </c:pt>
                <c:pt idx="11603">
                  <c:v>24.1801422088911</c:v>
                </c:pt>
                <c:pt idx="11604">
                  <c:v>24.2263504322151</c:v>
                </c:pt>
                <c:pt idx="11605">
                  <c:v>24.2727561042967</c:v>
                </c:pt>
                <c:pt idx="11606">
                  <c:v>24.3193601196728</c:v>
                </c:pt>
                <c:pt idx="11607">
                  <c:v>24.3661633775026</c:v>
                </c:pt>
                <c:pt idx="11608">
                  <c:v>24.4131667815919</c:v>
                </c:pt>
                <c:pt idx="11609">
                  <c:v>24.460371240417</c:v>
                </c:pt>
                <c:pt idx="11610">
                  <c:v>24.5077776671488</c:v>
                </c:pt>
                <c:pt idx="11611">
                  <c:v>24.5553869796769</c:v>
                </c:pt>
                <c:pt idx="11612">
                  <c:v>24.6032001006344</c:v>
                </c:pt>
                <c:pt idx="11613">
                  <c:v>24.6512179574216</c:v>
                </c:pt>
                <c:pt idx="11614">
                  <c:v>24.6994414822314</c:v>
                </c:pt>
                <c:pt idx="11615">
                  <c:v>24.7478716120734</c:v>
                </c:pt>
                <c:pt idx="11616">
                  <c:v>24.7965092887988</c:v>
                </c:pt>
                <c:pt idx="11617">
                  <c:v>24.8453554591252</c:v>
                </c:pt>
                <c:pt idx="11618">
                  <c:v>24.894411074662</c:v>
                </c:pt>
                <c:pt idx="11619">
                  <c:v>24.9436770919348</c:v>
                </c:pt>
                <c:pt idx="11620">
                  <c:v>24.9931544724112</c:v>
                </c:pt>
                <c:pt idx="11621">
                  <c:v>25.0428441825259</c:v>
                </c:pt>
                <c:pt idx="11622">
                  <c:v>25.0927471937059</c:v>
                </c:pt>
                <c:pt idx="11623">
                  <c:v>25.1428644823963</c:v>
                </c:pt>
                <c:pt idx="11624">
                  <c:v>25.1931970300858</c:v>
                </c:pt>
                <c:pt idx="11625">
                  <c:v>25.2437458233325</c:v>
                </c:pt>
                <c:pt idx="11626">
                  <c:v>25.2945118537896</c:v>
                </c:pt>
                <c:pt idx="11627">
                  <c:v>25.3454961182315</c:v>
                </c:pt>
                <c:pt idx="11628">
                  <c:v>25.3966996185796</c:v>
                </c:pt>
                <c:pt idx="11629">
                  <c:v>25.448123361929</c:v>
                </c:pt>
                <c:pt idx="11630">
                  <c:v>25.4997683605741</c:v>
                </c:pt>
                <c:pt idx="11631">
                  <c:v>25.5516356320353</c:v>
                </c:pt>
                <c:pt idx="11632">
                  <c:v>25.6037261990855</c:v>
                </c:pt>
                <c:pt idx="11633">
                  <c:v>25.6560410897767</c:v>
                </c:pt>
                <c:pt idx="11634">
                  <c:v>25.7085813374665</c:v>
                </c:pt>
                <c:pt idx="11635">
                  <c:v>25.761347980845</c:v>
                </c:pt>
                <c:pt idx="11636">
                  <c:v>25.8143420639618</c:v>
                </c:pt>
                <c:pt idx="11637">
                  <c:v>25.8675646362529</c:v>
                </c:pt>
                <c:pt idx="11638">
                  <c:v>25.9210167525679</c:v>
                </c:pt>
                <c:pt idx="11639">
                  <c:v>25.9746994731971</c:v>
                </c:pt>
                <c:pt idx="11640">
                  <c:v>26.0286138638989</c:v>
                </c:pt>
                <c:pt idx="11641">
                  <c:v>26.0827609959271</c:v>
                </c:pt>
                <c:pt idx="11642">
                  <c:v>26.1371419460588</c:v>
                </c:pt>
                <c:pt idx="11643">
                  <c:v>26.1917577966217</c:v>
                </c:pt>
                <c:pt idx="11644">
                  <c:v>26.2466096355219</c:v>
                </c:pt>
                <c:pt idx="11645">
                  <c:v>26.3016985562718</c:v>
                </c:pt>
                <c:pt idx="11646">
                  <c:v>26.3570256580181</c:v>
                </c:pt>
                <c:pt idx="11647">
                  <c:v>26.4125920455698</c:v>
                </c:pt>
                <c:pt idx="11648">
                  <c:v>26.4683988294264</c:v>
                </c:pt>
                <c:pt idx="11649">
                  <c:v>26.5244471258063</c:v>
                </c:pt>
                <c:pt idx="11650">
                  <c:v>26.5807380566747</c:v>
                </c:pt>
                <c:pt idx="11651">
                  <c:v>26.6372727497727</c:v>
                </c:pt>
                <c:pt idx="11652">
                  <c:v>26.6940523386455</c:v>
                </c:pt>
                <c:pt idx="11653">
                  <c:v>26.7510779626712</c:v>
                </c:pt>
                <c:pt idx="11654">
                  <c:v>26.8083507670894</c:v>
                </c:pt>
                <c:pt idx="11655">
                  <c:v>26.8658719030305</c:v>
                </c:pt>
                <c:pt idx="11656">
                  <c:v>26.9236425275442</c:v>
                </c:pt>
                <c:pt idx="11657">
                  <c:v>26.981663803629</c:v>
                </c:pt>
                <c:pt idx="11658">
                  <c:v>27.0399369002612</c:v>
                </c:pt>
                <c:pt idx="11659">
                  <c:v>27.098462992424</c:v>
                </c:pt>
                <c:pt idx="11660">
                  <c:v>27.1572432611375</c:v>
                </c:pt>
                <c:pt idx="11661">
                  <c:v>27.2162788934873</c:v>
                </c:pt>
                <c:pt idx="11662">
                  <c:v>27.275571082655</c:v>
                </c:pt>
                <c:pt idx="11663">
                  <c:v>27.3351210279473</c:v>
                </c:pt>
                <c:pt idx="11664">
                  <c:v>27.3949299348259</c:v>
                </c:pt>
                <c:pt idx="11665">
                  <c:v>27.4549990149377</c:v>
                </c:pt>
                <c:pt idx="11666">
                  <c:v>27.5153294861444</c:v>
                </c:pt>
                <c:pt idx="11667">
                  <c:v>27.5759225725525</c:v>
                </c:pt>
                <c:pt idx="11668">
                  <c:v>27.6367795045441</c:v>
                </c:pt>
                <c:pt idx="11669">
                  <c:v>27.6979015188066</c:v>
                </c:pt>
                <c:pt idx="11670">
                  <c:v>27.759289858363</c:v>
                </c:pt>
                <c:pt idx="11671">
                  <c:v>27.820945772603</c:v>
                </c:pt>
                <c:pt idx="11672">
                  <c:v>27.882870517313</c:v>
                </c:pt>
                <c:pt idx="11673">
                  <c:v>27.9450653547068</c:v>
                </c:pt>
                <c:pt idx="11674">
                  <c:v>28.0075315534566</c:v>
                </c:pt>
                <c:pt idx="11675">
                  <c:v>28.0702703887237</c:v>
                </c:pt>
                <c:pt idx="11676">
                  <c:v>28.1332831421893</c:v>
                </c:pt>
                <c:pt idx="11677">
                  <c:v>28.1965711020856</c:v>
                </c:pt>
                <c:pt idx="11678">
                  <c:v>28.2601355632272</c:v>
                </c:pt>
                <c:pt idx="11679">
                  <c:v>28.3239778270418</c:v>
                </c:pt>
                <c:pt idx="11680">
                  <c:v>28.3880992016018</c:v>
                </c:pt>
                <c:pt idx="11681">
                  <c:v>28.4525010016556</c:v>
                </c:pt>
                <c:pt idx="11682">
                  <c:v>28.5171845486591</c:v>
                </c:pt>
                <c:pt idx="11683">
                  <c:v>28.582151170807</c:v>
                </c:pt>
                <c:pt idx="11684">
                  <c:v>28.6474022030648</c:v>
                </c:pt>
                <c:pt idx="11685">
                  <c:v>28.7129389872004</c:v>
                </c:pt>
                <c:pt idx="11686">
                  <c:v>28.7787628718156</c:v>
                </c:pt>
                <c:pt idx="11687">
                  <c:v>28.8448752123784</c:v>
                </c:pt>
                <c:pt idx="11688">
                  <c:v>28.9112773712548</c:v>
                </c:pt>
                <c:pt idx="11689">
                  <c:v>28.9779707177406</c:v>
                </c:pt>
                <c:pt idx="11690">
                  <c:v>29.044956628094</c:v>
                </c:pt>
                <c:pt idx="11691">
                  <c:v>29.1122364855673</c:v>
                </c:pt>
                <c:pt idx="11692">
                  <c:v>29.1798116804396</c:v>
                </c:pt>
                <c:pt idx="11693">
                  <c:v>29.2476836100487</c:v>
                </c:pt>
                <c:pt idx="11694">
                  <c:v>29.315853678824</c:v>
                </c:pt>
                <c:pt idx="11695">
                  <c:v>29.3843232983188</c:v>
                </c:pt>
                <c:pt idx="11696">
                  <c:v>29.4530938872426</c:v>
                </c:pt>
                <c:pt idx="11697">
                  <c:v>29.5221668714944</c:v>
                </c:pt>
                <c:pt idx="11698">
                  <c:v>29.5915436841945</c:v>
                </c:pt>
                <c:pt idx="11699">
                  <c:v>29.6612257657183</c:v>
                </c:pt>
                <c:pt idx="11700">
                  <c:v>29.7312145637282</c:v>
                </c:pt>
                <c:pt idx="11701">
                  <c:v>29.8015115332073</c:v>
                </c:pt>
                <c:pt idx="11702">
                  <c:v>29.8721181364918</c:v>
                </c:pt>
                <c:pt idx="11703">
                  <c:v>29.9430358433044</c:v>
                </c:pt>
                <c:pt idx="11704">
                  <c:v>30.0142661307873</c:v>
                </c:pt>
                <c:pt idx="11705">
                  <c:v>30.0858104835353</c:v>
                </c:pt>
                <c:pt idx="11706">
                  <c:v>30.1576703936291</c:v>
                </c:pt>
                <c:pt idx="11707">
                  <c:v>30.2298473606685</c:v>
                </c:pt>
                <c:pt idx="11708">
                  <c:v>30.3023428918061</c:v>
                </c:pt>
                <c:pt idx="11709">
                  <c:v>30.3751585017799</c:v>
                </c:pt>
                <c:pt idx="11710">
                  <c:v>30.4482957129478</c:v>
                </c:pt>
                <c:pt idx="11711">
                  <c:v>30.5217560553202</c:v>
                </c:pt>
                <c:pt idx="11712">
                  <c:v>30.595541066594</c:v>
                </c:pt>
                <c:pt idx="11713">
                  <c:v>30.6696522921861</c:v>
                </c:pt>
                <c:pt idx="11714">
                  <c:v>30.7440912852672</c:v>
                </c:pt>
                <c:pt idx="11715">
                  <c:v>30.8188596067951</c:v>
                </c:pt>
                <c:pt idx="11716">
                  <c:v>30.8939588255488</c:v>
                </c:pt>
                <c:pt idx="11717">
                  <c:v>30.9693905181622</c:v>
                </c:pt>
                <c:pt idx="11718">
                  <c:v>31.0451562691577</c:v>
                </c:pt>
                <c:pt idx="11719">
                  <c:v>31.1212576709804</c:v>
                </c:pt>
                <c:pt idx="11720">
                  <c:v>31.1976963240317</c:v>
                </c:pt>
                <c:pt idx="11721">
                  <c:v>31.2744738367034</c:v>
                </c:pt>
                <c:pt idx="11722">
                  <c:v>31.3515918254113</c:v>
                </c:pt>
                <c:pt idx="11723">
                  <c:v>31.4290519146298</c:v>
                </c:pt>
                <c:pt idx="11724">
                  <c:v>31.5068557369254</c:v>
                </c:pt>
                <c:pt idx="11725">
                  <c:v>31.5850049329908</c:v>
                </c:pt>
                <c:pt idx="11726">
                  <c:v>31.6635011516793</c:v>
                </c:pt>
                <c:pt idx="11727">
                  <c:v>31.7423460500383</c:v>
                </c:pt>
                <c:pt idx="11728">
                  <c:v>31.8215412933439</c:v>
                </c:pt>
                <c:pt idx="11729">
                  <c:v>31.9010885551348</c:v>
                </c:pt>
                <c:pt idx="11730">
                  <c:v>31.9809895172465</c:v>
                </c:pt>
                <c:pt idx="11731">
                  <c:v>32.0612458698452</c:v>
                </c:pt>
                <c:pt idx="11732">
                  <c:v>32.1418593114624</c:v>
                </c:pt>
                <c:pt idx="11733">
                  <c:v>32.2228315490285</c:v>
                </c:pt>
                <c:pt idx="11734">
                  <c:v>32.3041642979075</c:v>
                </c:pt>
                <c:pt idx="11735">
                  <c:v>32.3858592819306</c:v>
                </c:pt>
                <c:pt idx="11736">
                  <c:v>32.467918233431</c:v>
                </c:pt>
                <c:pt idx="11737">
                  <c:v>32.5503428932773</c:v>
                </c:pt>
                <c:pt idx="11738">
                  <c:v>32.6331350109083</c:v>
                </c:pt>
                <c:pt idx="11739">
                  <c:v>32.7162963443669</c:v>
                </c:pt>
                <c:pt idx="11740">
                  <c:v>32.799828660334</c:v>
                </c:pt>
                <c:pt idx="11741">
                  <c:v>32.8837337341631</c:v>
                </c:pt>
                <c:pt idx="11742">
                  <c:v>32.9680133499137</c:v>
                </c:pt>
                <c:pt idx="11743">
                  <c:v>33.0526693003862</c:v>
                </c:pt>
                <c:pt idx="11744">
                  <c:v>33.1377033871552</c:v>
                </c:pt>
                <c:pt idx="11745">
                  <c:v>33.223117420604</c:v>
                </c:pt>
                <c:pt idx="11746">
                  <c:v>33.3089132199583</c:v>
                </c:pt>
                <c:pt idx="11747">
                  <c:v>33.3950926133204</c:v>
                </c:pt>
                <c:pt idx="11748">
                  <c:v>33.4816574377029</c:v>
                </c:pt>
                <c:pt idx="11749">
                  <c:v>33.5686095390628</c:v>
                </c:pt>
                <c:pt idx="11750">
                  <c:v>33.6559507723351</c:v>
                </c:pt>
                <c:pt idx="11751">
                  <c:v>33.7436830014667</c:v>
                </c:pt>
                <c:pt idx="11752">
                  <c:v>33.8318080994502</c:v>
                </c:pt>
                <c:pt idx="11753">
                  <c:v>33.9203279483575</c:v>
                </c:pt>
                <c:pt idx="11754">
                  <c:v>34.0092444393736</c:v>
                </c:pt>
                <c:pt idx="11755">
                  <c:v>34.0985594728298</c:v>
                </c:pt>
                <c:pt idx="11756">
                  <c:v>34.1882749582376</c:v>
                </c:pt>
                <c:pt idx="11757">
                  <c:v>34.278392814322</c:v>
                </c:pt>
                <c:pt idx="11758">
                  <c:v>34.3689149690547</c:v>
                </c:pt>
                <c:pt idx="11759">
                  <c:v>34.4598433596877</c:v>
                </c:pt>
                <c:pt idx="11760">
                  <c:v>34.5511799327864</c:v>
                </c:pt>
                <c:pt idx="11761">
                  <c:v>34.6429266442624</c:v>
                </c:pt>
                <c:pt idx="11762">
                  <c:v>34.735085459407</c:v>
                </c:pt>
                <c:pt idx="11763">
                  <c:v>34.8276583529242</c:v>
                </c:pt>
                <c:pt idx="11764">
                  <c:v>34.9206473089629</c:v>
                </c:pt>
                <c:pt idx="11765">
                  <c:v>35.0140543211504</c:v>
                </c:pt>
                <c:pt idx="11766">
                  <c:v>35.1078813926247</c:v>
                </c:pt>
                <c:pt idx="11767">
                  <c:v>35.2021305360669</c:v>
                </c:pt>
                <c:pt idx="11768">
                  <c:v>35.2968037737342</c:v>
                </c:pt>
                <c:pt idx="11769">
                  <c:v>35.3919031374914</c:v>
                </c:pt>
                <c:pt idx="11770">
                  <c:v>35.4874306688438</c:v>
                </c:pt>
                <c:pt idx="11771">
                  <c:v>35.5833884189689</c:v>
                </c:pt>
                <c:pt idx="11772">
                  <c:v>35.6797784487485</c:v>
                </c:pt>
                <c:pt idx="11773">
                  <c:v>35.7766028288004</c:v>
                </c:pt>
                <c:pt idx="11774">
                  <c:v>35.87386363951</c:v>
                </c:pt>
                <c:pt idx="11775">
                  <c:v>35.971562971062</c:v>
                </c:pt>
                <c:pt idx="11776">
                  <c:v>36.0697029234717</c:v>
                </c:pt>
                <c:pt idx="11777">
                  <c:v>36.1682856066161</c:v>
                </c:pt>
                <c:pt idx="11778">
                  <c:v>36.2673131402651</c:v>
                </c:pt>
                <c:pt idx="11779">
                  <c:v>36.3667876541122</c:v>
                </c:pt>
                <c:pt idx="11780">
                  <c:v>36.4667112878053</c:v>
                </c:pt>
                <c:pt idx="11781">
                  <c:v>36.5670861909775</c:v>
                </c:pt>
                <c:pt idx="11782">
                  <c:v>36.6679145232769</c:v>
                </c:pt>
                <c:pt idx="11783">
                  <c:v>36.7691984543973</c:v>
                </c:pt>
                <c:pt idx="11784">
                  <c:v>36.8709401641077</c:v>
                </c:pt>
                <c:pt idx="11785">
                  <c:v>36.9731418422827</c:v>
                </c:pt>
                <c:pt idx="11786">
                  <c:v>37.0758056889313</c:v>
                </c:pt>
                <c:pt idx="11787">
                  <c:v>37.1789339142268</c:v>
                </c:pt>
                <c:pt idx="11788">
                  <c:v>37.2825287385359</c:v>
                </c:pt>
                <c:pt idx="11789">
                  <c:v>37.3865923924473</c:v>
                </c:pt>
                <c:pt idx="11790">
                  <c:v>37.4911271168008</c:v>
                </c:pt>
                <c:pt idx="11791">
                  <c:v>37.5961351627155</c:v>
                </c:pt>
                <c:pt idx="11792">
                  <c:v>37.7016187916181</c:v>
                </c:pt>
                <c:pt idx="11793">
                  <c:v>37.8075802752708</c:v>
                </c:pt>
                <c:pt idx="11794">
                  <c:v>37.9140218957992</c:v>
                </c:pt>
                <c:pt idx="11795">
                  <c:v>38.0209459457195</c:v>
                </c:pt>
                <c:pt idx="11796">
                  <c:v>38.128354727966</c:v>
                </c:pt>
                <c:pt idx="11797">
                  <c:v>38.2362505559178</c:v>
                </c:pt>
                <c:pt idx="11798">
                  <c:v>38.3446357534254</c:v>
                </c:pt>
                <c:pt idx="11799">
                  <c:v>38.4535126548374</c:v>
                </c:pt>
                <c:pt idx="11800">
                  <c:v>38.562883605026</c:v>
                </c:pt>
                <c:pt idx="11801">
                  <c:v>38.6727509594133</c:v>
                </c:pt>
                <c:pt idx="11802">
                  <c:v>38.7831170839965</c:v>
                </c:pt>
                <c:pt idx="11803">
                  <c:v>38.8939843553731</c:v>
                </c:pt>
                <c:pt idx="11804">
                  <c:v>39.0053551607657</c:v>
                </c:pt>
                <c:pt idx="11805">
                  <c:v>39.1172318980463</c:v>
                </c:pt>
                <c:pt idx="11806">
                  <c:v>39.229616975761</c:v>
                </c:pt>
                <c:pt idx="11807">
                  <c:v>39.342512813153</c:v>
                </c:pt>
                <c:pt idx="11808">
                  <c:v>39.4559218401868</c:v>
                </c:pt>
                <c:pt idx="11809">
                  <c:v>39.5698464975708</c:v>
                </c:pt>
                <c:pt idx="11810">
                  <c:v>39.6842892367805</c:v>
                </c:pt>
                <c:pt idx="11811">
                  <c:v>39.7992525200803</c:v>
                </c:pt>
                <c:pt idx="11812">
                  <c:v>39.9147388205458</c:v>
                </c:pt>
                <c:pt idx="11813">
                  <c:v>40.0307506220853</c:v>
                </c:pt>
                <c:pt idx="11814">
                  <c:v>40.1472904194609</c:v>
                </c:pt>
                <c:pt idx="11815">
                  <c:v>40.2643607183095</c:v>
                </c:pt>
                <c:pt idx="11816">
                  <c:v>40.3819640351629</c:v>
                </c:pt>
                <c:pt idx="11817">
                  <c:v>40.5001028974679</c:v>
                </c:pt>
                <c:pt idx="11818">
                  <c:v>40.6187798436054</c:v>
                </c:pt>
                <c:pt idx="11819">
                  <c:v>40.73799742291</c:v>
                </c:pt>
                <c:pt idx="11820">
                  <c:v>40.8577581956883</c:v>
                </c:pt>
                <c:pt idx="11821">
                  <c:v>40.9780647332368</c:v>
                </c:pt>
                <c:pt idx="11822">
                  <c:v>41.0989196178602</c:v>
                </c:pt>
                <c:pt idx="11823">
                  <c:v>41.2203254428878</c:v>
                </c:pt>
                <c:pt idx="11824">
                  <c:v>41.3422848126908</c:v>
                </c:pt>
                <c:pt idx="11825">
                  <c:v>41.464800342698</c:v>
                </c:pt>
                <c:pt idx="11826">
                  <c:v>41.5878746594119</c:v>
                </c:pt>
                <c:pt idx="11827">
                  <c:v>41.7115104004237</c:v>
                </c:pt>
                <c:pt idx="11828">
                  <c:v>41.8357102144278</c:v>
                </c:pt>
                <c:pt idx="11829">
                  <c:v>41.9604767612361</c:v>
                </c:pt>
                <c:pt idx="11830">
                  <c:v>42.0858127117913</c:v>
                </c:pt>
                <c:pt idx="11831">
                  <c:v>42.2117207481801</c:v>
                </c:pt>
                <c:pt idx="11832">
                  <c:v>42.3382035636456</c:v>
                </c:pt>
                <c:pt idx="11833">
                  <c:v>42.465263862599</c:v>
                </c:pt>
                <c:pt idx="11834">
                  <c:v>42.5929043606309</c:v>
                </c:pt>
                <c:pt idx="11835">
                  <c:v>42.7211277845221</c:v>
                </c:pt>
                <c:pt idx="11836">
                  <c:v>42.8499368722534</c:v>
                </c:pt>
                <c:pt idx="11837">
                  <c:v>42.979334373015</c:v>
                </c:pt>
                <c:pt idx="11838">
                  <c:v>43.1093230472156</c:v>
                </c:pt>
                <c:pt idx="11839">
                  <c:v>43.2399056664903</c:v>
                </c:pt>
                <c:pt idx="11840">
                  <c:v>43.3710850137079</c:v>
                </c:pt>
                <c:pt idx="11841">
                  <c:v>43.5028638829781</c:v>
                </c:pt>
                <c:pt idx="11842">
                  <c:v>43.6352450796575</c:v>
                </c:pt>
                <c:pt idx="11843">
                  <c:v>43.7682314203547</c:v>
                </c:pt>
                <c:pt idx="11844">
                  <c:v>43.9018257329357</c:v>
                </c:pt>
                <c:pt idx="11845">
                  <c:v>44.0360308565271</c:v>
                </c:pt>
                <c:pt idx="11846">
                  <c:v>44.1708496415204</c:v>
                </c:pt>
                <c:pt idx="11847">
                  <c:v>44.3062849495734</c:v>
                </c:pt>
                <c:pt idx="11848">
                  <c:v>44.4423396536132</c:v>
                </c:pt>
                <c:pt idx="11849">
                  <c:v>44.5790166378361</c:v>
                </c:pt>
                <c:pt idx="11850">
                  <c:v>44.716318797709</c:v>
                </c:pt>
                <c:pt idx="11851">
                  <c:v>44.8542490399678</c:v>
                </c:pt>
                <c:pt idx="11852">
                  <c:v>44.9928102826169</c:v>
                </c:pt>
                <c:pt idx="11853">
                  <c:v>45.1320054549268</c:v>
                </c:pt>
                <c:pt idx="11854">
                  <c:v>45.2718374974308</c:v>
                </c:pt>
                <c:pt idx="11855">
                  <c:v>45.4123093619218</c:v>
                </c:pt>
                <c:pt idx="11856">
                  <c:v>45.5534240114473</c:v>
                </c:pt>
                <c:pt idx="11857">
                  <c:v>45.6951844203038</c:v>
                </c:pt>
                <c:pt idx="11858">
                  <c:v>45.8375935740306</c:v>
                </c:pt>
                <c:pt idx="11859">
                  <c:v>45.9806544694024</c:v>
                </c:pt>
                <c:pt idx="11860">
                  <c:v>46.1243701144212</c:v>
                </c:pt>
                <c:pt idx="11861">
                  <c:v>46.268743528307</c:v>
                </c:pt>
                <c:pt idx="11862">
                  <c:v>46.4137777414877</c:v>
                </c:pt>
                <c:pt idx="11863">
                  <c:v>46.5594757955886</c:v>
                </c:pt>
                <c:pt idx="11864">
                  <c:v>46.7058407434197</c:v>
                </c:pt>
                <c:pt idx="11865">
                  <c:v>46.8528756489631</c:v>
                </c:pt>
                <c:pt idx="11866">
                  <c:v>47.0005835873592</c:v>
                </c:pt>
                <c:pt idx="11867">
                  <c:v>47.1489676448912</c:v>
                </c:pt>
                <c:pt idx="11868">
                  <c:v>47.2980309189697</c:v>
                </c:pt>
                <c:pt idx="11869">
                  <c:v>47.4477765181155</c:v>
                </c:pt>
                <c:pt idx="11870">
                  <c:v>47.5982075619411</c:v>
                </c:pt>
                <c:pt idx="11871">
                  <c:v>47.7493271811321</c:v>
                </c:pt>
                <c:pt idx="11872">
                  <c:v>47.9011385174269</c:v>
                </c:pt>
                <c:pt idx="11873">
                  <c:v>48.0536447235947</c:v>
                </c:pt>
                <c:pt idx="11874">
                  <c:v>48.2068489634139</c:v>
                </c:pt>
                <c:pt idx="11875">
                  <c:v>48.3607544116481</c:v>
                </c:pt>
                <c:pt idx="11876">
                  <c:v>48.5153642540212</c:v>
                </c:pt>
                <c:pt idx="11877">
                  <c:v>48.6706816871918</c:v>
                </c:pt>
                <c:pt idx="11878">
                  <c:v>48.826709918726</c:v>
                </c:pt>
                <c:pt idx="11879">
                  <c:v>48.9834521670689</c:v>
                </c:pt>
                <c:pt idx="11880">
                  <c:v>49.1409116615155</c:v>
                </c:pt>
                <c:pt idx="11881">
                  <c:v>49.2990916421796</c:v>
                </c:pt>
                <c:pt idx="11882">
                  <c:v>49.457995359962</c:v>
                </c:pt>
                <c:pt idx="11883">
                  <c:v>49.617626076517</c:v>
                </c:pt>
                <c:pt idx="11884">
                  <c:v>49.7779870642184</c:v>
                </c:pt>
                <c:pt idx="11885">
                  <c:v>49.939081606123</c:v>
                </c:pt>
                <c:pt idx="11886">
                  <c:v>50.1009129959338</c:v>
                </c:pt>
                <c:pt idx="11887">
                  <c:v>50.2634845379615</c:v>
                </c:pt>
                <c:pt idx="11888">
                  <c:v>50.4267995470846</c:v>
                </c:pt>
                <c:pt idx="11889">
                  <c:v>50.5908613487081</c:v>
                </c:pt>
                <c:pt idx="11890">
                  <c:v>50.7556732787211</c:v>
                </c:pt>
                <c:pt idx="11891">
                  <c:v>50.9212386834526</c:v>
                </c:pt>
                <c:pt idx="11892">
                  <c:v>51.0875609196259</c:v>
                </c:pt>
                <c:pt idx="11893">
                  <c:v>51.2546433543122</c:v>
                </c:pt>
                <c:pt idx="11894">
                  <c:v>51.4224893648818</c:v>
                </c:pt>
                <c:pt idx="11895">
                  <c:v>51.5911023389543</c:v>
                </c:pt>
                <c:pt idx="11896">
                  <c:v>51.7604856743477</c:v>
                </c:pt>
                <c:pt idx="11897">
                  <c:v>51.9306427790248</c:v>
                </c:pt>
                <c:pt idx="11898">
                  <c:v>52.1015770710397</c:v>
                </c:pt>
                <c:pt idx="11899">
                  <c:v>52.2732919784809</c:v>
                </c:pt>
                <c:pt idx="11900">
                  <c:v>52.4457909394145</c:v>
                </c:pt>
                <c:pt idx="11901">
                  <c:v>52.6190774018248</c:v>
                </c:pt>
                <c:pt idx="11902">
                  <c:v>52.7931548235534</c:v>
                </c:pt>
                <c:pt idx="11903">
                  <c:v>52.9680266722371</c:v>
                </c:pt>
                <c:pt idx="11904">
                  <c:v>53.1436964252436</c:v>
                </c:pt>
                <c:pt idx="11905">
                  <c:v>53.3201675696061</c:v>
                </c:pt>
                <c:pt idx="11906">
                  <c:v>53.4974436019554</c:v>
                </c:pt>
                <c:pt idx="11907">
                  <c:v>53.6755280284513</c:v>
                </c:pt>
                <c:pt idx="11908">
                  <c:v>53.8544243647115</c:v>
                </c:pt>
                <c:pt idx="11909">
                  <c:v>54.0341361357386</c:v>
                </c:pt>
                <c:pt idx="11910">
                  <c:v>54.2146668758465</c:v>
                </c:pt>
                <c:pt idx="11911">
                  <c:v>54.3960201285833</c:v>
                </c:pt>
                <c:pt idx="11912">
                  <c:v>54.5781994466541</c:v>
                </c:pt>
                <c:pt idx="11913">
                  <c:v>54.7612083918406</c:v>
                </c:pt>
                <c:pt idx="11914">
                  <c:v>54.9450505349192</c:v>
                </c:pt>
                <c:pt idx="11915">
                  <c:v>55.1297294555781</c:v>
                </c:pt>
                <c:pt idx="11916">
                  <c:v>55.3152487423312</c:v>
                </c:pt>
                <c:pt idx="11917">
                  <c:v>55.5016119924306</c:v>
                </c:pt>
                <c:pt idx="11918">
                  <c:v>55.6888228117779</c:v>
                </c:pt>
                <c:pt idx="11919">
                  <c:v>55.8768848148318</c:v>
                </c:pt>
                <c:pt idx="11920">
                  <c:v>56.0658016245156</c:v>
                </c:pt>
                <c:pt idx="11921">
                  <c:v>56.2555768721215</c:v>
                </c:pt>
                <c:pt idx="11922">
                  <c:v>56.4462141972131</c:v>
                </c:pt>
                <c:pt idx="11923">
                  <c:v>56.6377172475261</c:v>
                </c:pt>
                <c:pt idx="11924">
                  <c:v>56.8300896788665</c:v>
                </c:pt>
                <c:pt idx="11925">
                  <c:v>57.0233351550075</c:v>
                </c:pt>
                <c:pt idx="11926">
                  <c:v>57.217457347583</c:v>
                </c:pt>
                <c:pt idx="11927">
                  <c:v>57.4124599359803</c:v>
                </c:pt>
                <c:pt idx="11928">
                  <c:v>57.6083466072297</c:v>
                </c:pt>
                <c:pt idx="11929">
                  <c:v>57.8051210558922</c:v>
                </c:pt>
                <c:pt idx="11930">
                  <c:v>58.0027869839451</c:v>
                </c:pt>
                <c:pt idx="11931">
                  <c:v>58.2013481006654</c:v>
                </c:pt>
                <c:pt idx="11932">
                  <c:v>58.4008081225104</c:v>
                </c:pt>
                <c:pt idx="11933">
                  <c:v>58.601170772997</c:v>
                </c:pt>
                <c:pt idx="11934">
                  <c:v>58.8024397825776</c:v>
                </c:pt>
                <c:pt idx="11935">
                  <c:v>59.0046188885145</c:v>
                </c:pt>
                <c:pt idx="11936">
                  <c:v>59.2077118347514</c:v>
                </c:pt>
                <c:pt idx="11937">
                  <c:v>59.4117223717831</c:v>
                </c:pt>
                <c:pt idx="11938">
                  <c:v>59.6166542565221</c:v>
                </c:pt>
                <c:pt idx="11939">
                  <c:v>59.8225112521635</c:v>
                </c:pt>
                <c:pt idx="11940">
                  <c:v>60.0292971280469</c:v>
                </c:pt>
                <c:pt idx="11941">
                  <c:v>60.2370156595158</c:v>
                </c:pt>
                <c:pt idx="11942">
                  <c:v>60.4456706277753</c:v>
                </c:pt>
                <c:pt idx="11943">
                  <c:v>60.6552658197463</c:v>
                </c:pt>
                <c:pt idx="11944">
                  <c:v>60.8658050279178</c:v>
                </c:pt>
                <c:pt idx="11945">
                  <c:v>61.0772920501963</c:v>
                </c:pt>
                <c:pt idx="11946">
                  <c:v>61.2897306897529</c:v>
                </c:pt>
                <c:pt idx="11947">
                  <c:v>61.5031247548673</c:v>
                </c:pt>
                <c:pt idx="11948">
                  <c:v>61.7174780587699</c:v>
                </c:pt>
                <c:pt idx="11949">
                  <c:v>61.9327944194809</c:v>
                </c:pt>
                <c:pt idx="11950">
                  <c:v>62.1490776596461</c:v>
                </c:pt>
                <c:pt idx="11951">
                  <c:v>62.3663316063712</c:v>
                </c:pt>
                <c:pt idx="11952">
                  <c:v>62.5845600910524</c:v>
                </c:pt>
                <c:pt idx="11953">
                  <c:v>62.8037669492048</c:v>
                </c:pt>
                <c:pt idx="11954">
                  <c:v>63.0239560202876</c:v>
                </c:pt>
                <c:pt idx="11955">
                  <c:v>63.245131147527</c:v>
                </c:pt>
                <c:pt idx="11956">
                  <c:v>63.4672961777356</c:v>
                </c:pt>
                <c:pt idx="11957">
                  <c:v>63.69045496113</c:v>
                </c:pt>
                <c:pt idx="11958">
                  <c:v>63.9146113511443</c:v>
                </c:pt>
                <c:pt idx="11959">
                  <c:v>64.1397692042417</c:v>
                </c:pt>
                <c:pt idx="11960">
                  <c:v>64.3659323797225</c:v>
                </c:pt>
                <c:pt idx="11961">
                  <c:v>64.59310473953</c:v>
                </c:pt>
                <c:pt idx="11962">
                  <c:v>64.8212901480522</c:v>
                </c:pt>
                <c:pt idx="11963">
                  <c:v>65.0504924719218</c:v>
                </c:pt>
                <c:pt idx="11964">
                  <c:v>65.2807155798123</c:v>
                </c:pt>
                <c:pt idx="11965">
                  <c:v>65.5119633422317</c:v>
                </c:pt>
                <c:pt idx="11966">
                  <c:v>65.7442396313127</c:v>
                </c:pt>
                <c:pt idx="11967">
                  <c:v>65.9775483205997</c:v>
                </c:pt>
                <c:pt idx="11968">
                  <c:v>66.2118932848336</c:v>
                </c:pt>
                <c:pt idx="11969">
                  <c:v>66.4472783997325</c:v>
                </c:pt>
                <c:pt idx="11970">
                  <c:v>66.6837075417694</c:v>
                </c:pt>
                <c:pt idx="11971">
                  <c:v>66.9211845879475</c:v>
                </c:pt>
                <c:pt idx="11972">
                  <c:v>67.1597134155716</c:v>
                </c:pt>
                <c:pt idx="11973">
                  <c:v>67.3992979020163</c:v>
                </c:pt>
                <c:pt idx="11974">
                  <c:v>67.6399419244913</c:v>
                </c:pt>
                <c:pt idx="11975">
                  <c:v>67.8816493598034</c:v>
                </c:pt>
                <c:pt idx="11976">
                  <c:v>68.1244240841149</c:v>
                </c:pt>
                <c:pt idx="11977">
                  <c:v>68.3682699726993</c:v>
                </c:pt>
                <c:pt idx="11978">
                  <c:v>68.613190899693</c:v>
                </c:pt>
                <c:pt idx="11979">
                  <c:v>68.8591907378442</c:v>
                </c:pt>
                <c:pt idx="11980">
                  <c:v>69.1062733582583</c:v>
                </c:pt>
                <c:pt idx="11981">
                  <c:v>69.3544426301396</c:v>
                </c:pt>
                <c:pt idx="11982">
                  <c:v>69.6037024205303</c:v>
                </c:pt>
                <c:pt idx="11983">
                  <c:v>69.8540565940453</c:v>
                </c:pt>
                <c:pt idx="11984">
                  <c:v>70.1055090126042</c:v>
                </c:pt>
                <c:pt idx="11985">
                  <c:v>70.3580635351594</c:v>
                </c:pt>
                <c:pt idx="11986">
                  <c:v>70.611724017421</c:v>
                </c:pt>
                <c:pt idx="11987">
                  <c:v>70.8664943115782</c:v>
                </c:pt>
                <c:pt idx="11988">
                  <c:v>71.122378266017</c:v>
                </c:pt>
                <c:pt idx="11989">
                  <c:v>71.3793797250346</c:v>
                </c:pt>
                <c:pt idx="11990">
                  <c:v>71.6375025285498</c:v>
                </c:pt>
                <c:pt idx="11991">
                  <c:v>71.8967505118108</c:v>
                </c:pt>
                <c:pt idx="11992">
                  <c:v>72.1571275050981</c:v>
                </c:pt>
                <c:pt idx="11993">
                  <c:v>72.418637333425</c:v>
                </c:pt>
                <c:pt idx="11994">
                  <c:v>72.6812838162337</c:v>
                </c:pt>
                <c:pt idx="11995">
                  <c:v>72.9450707670882</c:v>
                </c:pt>
                <c:pt idx="11996">
                  <c:v>73.2100019933634</c:v>
                </c:pt>
                <c:pt idx="11997">
                  <c:v>73.4760812959301</c:v>
                </c:pt>
                <c:pt idx="11998">
                  <c:v>73.7433124688375</c:v>
                </c:pt>
                <c:pt idx="11999">
                  <c:v>74.0116992989907</c:v>
                </c:pt>
                <c:pt idx="12000">
                  <c:v>74.2812455658251</c:v>
                </c:pt>
              </c:numCache>
            </c:numRef>
          </c:yVal>
          <c:smooth val="0"/>
        </c:ser>
        <c:axId val="28111924"/>
        <c:axId val="53007909"/>
      </c:scatterChart>
      <c:valAx>
        <c:axId val="28111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ey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07909"/>
        <c:crossesAt val="0"/>
        <c:crossBetween val="midCat"/>
      </c:valAx>
      <c:valAx>
        <c:axId val="5300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eda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1192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114120</xdr:rowOff>
    </xdr:from>
    <xdr:to>
      <xdr:col>2</xdr:col>
      <xdr:colOff>114480</xdr:colOff>
      <xdr:row>26</xdr:row>
      <xdr:rowOff>75960</xdr:rowOff>
    </xdr:to>
    <xdr:graphicFrame>
      <xdr:nvGraphicFramePr>
        <xdr:cNvPr id="0" name="Chart 5"/>
        <xdr:cNvGraphicFramePr/>
      </xdr:nvGraphicFramePr>
      <xdr:xfrm>
        <a:off x="20520" y="1600200"/>
        <a:ext cx="2739960" cy="276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25200</xdr:rowOff>
    </xdr:from>
    <xdr:to>
      <xdr:col>3</xdr:col>
      <xdr:colOff>10800</xdr:colOff>
      <xdr:row>43</xdr:row>
      <xdr:rowOff>101880</xdr:rowOff>
    </xdr:to>
    <xdr:graphicFrame>
      <xdr:nvGraphicFramePr>
        <xdr:cNvPr id="1" name="Chart 6"/>
        <xdr:cNvGraphicFramePr/>
      </xdr:nvGraphicFramePr>
      <xdr:xfrm>
        <a:off x="0" y="4647960"/>
        <a:ext cx="31838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05"/>
  <sheetViews>
    <sheetView showFormulas="false" showGridLines="true" showRowColHeaders="true" showZeros="true" rightToLeft="false" tabSelected="true" showOutlineSymbols="true" defaultGridColor="true" view="normal" topLeftCell="A27" colorId="64" zoomScale="150" zoomScaleNormal="150" zoomScalePageLayoutView="100" workbookViewId="0">
      <selection pane="topLeft" activeCell="E4" activeCellId="0" sqref="E4:F1200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1" width="7.56"/>
    <col collapsed="false" customWidth="true" hidden="false" outlineLevel="0" max="3" min="3" style="2" width="7.28"/>
    <col collapsed="false" customWidth="true" hidden="false" outlineLevel="0" max="4" min="4" style="3" width="6.56"/>
    <col collapsed="false" customWidth="true" hidden="false" outlineLevel="0" max="5" min="5" style="0" width="12.99"/>
    <col collapsed="false" customWidth="true" hidden="false" outlineLevel="0" max="6" min="6" style="0" width="16.7"/>
    <col collapsed="false" customWidth="true" hidden="false" outlineLevel="0" max="8" min="8" style="2" width="9.56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4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D4" s="3" t="s">
        <v>3</v>
      </c>
      <c r="E4" s="2" t="s">
        <v>4</v>
      </c>
      <c r="F4" s="2" t="s">
        <v>5</v>
      </c>
    </row>
    <row r="5" customFormat="false" ht="13" hidden="false" customHeight="false" outlineLevel="0" collapsed="false">
      <c r="A5" s="0" t="s">
        <v>6</v>
      </c>
      <c r="B5" s="1" t="n">
        <v>0.001</v>
      </c>
      <c r="D5" s="3" t="n">
        <v>0</v>
      </c>
      <c r="E5" s="2" t="n">
        <v>100</v>
      </c>
      <c r="F5" s="2" t="n">
        <v>15</v>
      </c>
    </row>
    <row r="6" customFormat="false" ht="13" hidden="false" customHeight="false" outlineLevel="0" collapsed="false">
      <c r="A6" s="0" t="s">
        <v>7</v>
      </c>
      <c r="B6" s="1" t="n">
        <v>0.01</v>
      </c>
      <c r="D6" s="3" t="n">
        <v>0.001</v>
      </c>
      <c r="E6" s="2" t="n">
        <f aca="false">E5+(Prey_birth_fraction*E5-Prey_death_proportionality_constant*E5*F5)*DT</f>
        <v>100.17</v>
      </c>
      <c r="F6" s="2" t="n">
        <f aca="false">F5+(Predator_birth_fraction*F5*E5-Predator_death_proportionality_constant*F5)*DT</f>
        <v>14.9991</v>
      </c>
    </row>
    <row r="7" customFormat="false" ht="13" hidden="false" customHeight="false" outlineLevel="0" collapsed="false">
      <c r="A7" s="0" t="s">
        <v>8</v>
      </c>
      <c r="B7" s="1" t="n">
        <v>1.06</v>
      </c>
      <c r="D7" s="3" t="n">
        <v>0.002</v>
      </c>
      <c r="E7" s="2" t="n">
        <f aca="false">E6+(Prey_birth_fraction*E6-Prey_death_proportionality_constant*E6*F6)*DT</f>
        <v>100.34029080306</v>
      </c>
      <c r="F7" s="2" t="n">
        <f aca="false">F6+(Predator_birth_fraction*F6*E6-Predator_death_proportionality_constant*F6)*DT</f>
        <v>14.99822555247</v>
      </c>
    </row>
    <row r="8" customFormat="false" ht="13" hidden="false" customHeight="false" outlineLevel="0" collapsed="false">
      <c r="A8" s="0" t="s">
        <v>9</v>
      </c>
      <c r="B8" s="1" t="n">
        <v>2</v>
      </c>
      <c r="D8" s="3" t="n">
        <v>0.003</v>
      </c>
      <c r="E8" s="2" t="n">
        <f aca="false">E7+(Prey_birth_fraction*E7-Prey_death_proportionality_constant*E7*F7)*DT</f>
        <v>100.510872858397</v>
      </c>
      <c r="F8" s="2" t="n">
        <f aca="false">F7+(Predator_birth_fraction*F7*E7-Predator_death_proportionality_constant*F7)*DT</f>
        <v>14.997376696519</v>
      </c>
    </row>
    <row r="9" customFormat="false" ht="13" hidden="false" customHeight="false" outlineLevel="0" collapsed="false">
      <c r="A9" s="0" t="s">
        <v>10</v>
      </c>
      <c r="B9" s="1" t="n">
        <v>0.02</v>
      </c>
      <c r="D9" s="3" t="n">
        <v>0.004</v>
      </c>
      <c r="E9" s="2" t="n">
        <f aca="false">E8+(Prey_birth_fraction*E8-Prey_death_proportionality_constant*E8*F8)*DT</f>
        <v>100.681746615667</v>
      </c>
      <c r="F9" s="2" t="n">
        <f aca="false">F8+(Predator_birth_fraction*F8*E8-Predator_death_proportionality_constant*F8)*DT</f>
        <v>14.9965534714443</v>
      </c>
    </row>
    <row r="10" customFormat="false" ht="13" hidden="false" customHeight="false" outlineLevel="0" collapsed="false">
      <c r="D10" s="3" t="n">
        <v>0.005</v>
      </c>
      <c r="E10" s="2" t="n">
        <f aca="false">E9+(Prey_birth_fraction*E9-Prey_death_proportionality_constant*E9*F9)*DT</f>
        <v>100.852912524963</v>
      </c>
      <c r="F10" s="2" t="n">
        <f aca="false">F9+(Predator_birth_fraction*F9*E9-Predator_death_proportionality_constant*F9)*DT</f>
        <v>14.9957559167317</v>
      </c>
    </row>
    <row r="11" customFormat="false" ht="13" hidden="false" customHeight="false" outlineLevel="0" collapsed="false">
      <c r="D11" s="3" t="n">
        <v>0.006</v>
      </c>
      <c r="E11" s="2" t="n">
        <f aca="false">E10+(Prey_birth_fraction*E10-Prey_death_proportionality_constant*E10*F10)*DT</f>
        <v>101.024371036819</v>
      </c>
      <c r="F11" s="2" t="n">
        <f aca="false">F10+(Predator_birth_fraction*F10*E10-Predator_death_proportionality_constant*F10)*DT</f>
        <v>14.9949840720571</v>
      </c>
    </row>
    <row r="12" customFormat="false" ht="13" hidden="false" customHeight="false" outlineLevel="0" collapsed="false">
      <c r="D12" s="3" t="n">
        <v>0.007</v>
      </c>
      <c r="E12" s="2" t="n">
        <f aca="false">E11+(Prey_birth_fraction*E11-Prey_death_proportionality_constant*E11*F11)*DT</f>
        <v>101.196122602201</v>
      </c>
      <c r="F12" s="2" t="n">
        <f aca="false">F11+(Predator_birth_fraction*F11*E11-Predator_death_proportionality_constant*F11)*DT</f>
        <v>14.9942379772866</v>
      </c>
    </row>
    <row r="13" customFormat="false" ht="13" hidden="false" customHeight="false" outlineLevel="0" collapsed="false">
      <c r="D13" s="3" t="n">
        <v>0.008</v>
      </c>
      <c r="E13" s="2" t="n">
        <f aca="false">E12+(Prey_birth_fraction*E12-Prey_death_proportionality_constant*E12*F12)*DT</f>
        <v>101.368167672512</v>
      </c>
      <c r="F13" s="2" t="n">
        <f aca="false">F12+(Predator_birth_fraction*F12*E12-Predator_death_proportionality_constant*F12)*DT</f>
        <v>14.9935176724775</v>
      </c>
    </row>
    <row r="14" customFormat="false" ht="13" hidden="false" customHeight="false" outlineLevel="0" collapsed="false">
      <c r="D14" s="3" t="n">
        <v>0.009</v>
      </c>
      <c r="E14" s="2" t="n">
        <f aca="false">E13+(Prey_birth_fraction*E13-Prey_death_proportionality_constant*E13*F13)*DT</f>
        <v>101.540506699588</v>
      </c>
      <c r="F14" s="2" t="n">
        <f aca="false">F13+(Predator_birth_fraction*F13*E13-Predator_death_proportionality_constant*F13)*DT</f>
        <v>14.9928231978789</v>
      </c>
    </row>
    <row r="15" customFormat="false" ht="13" hidden="false" customHeight="false" outlineLevel="0" collapsed="false">
      <c r="D15" s="3" t="n">
        <v>0.01</v>
      </c>
      <c r="E15" s="2" t="n">
        <f aca="false">E14+(Prey_birth_fraction*E14-Prey_death_proportionality_constant*E14*F14)*DT</f>
        <v>101.7131401357</v>
      </c>
      <c r="F15" s="2" t="n">
        <f aca="false">F14+(Predator_birth_fraction*F14*E14-Predator_death_proportionality_constant*F14)*DT</f>
        <v>14.9921545939328</v>
      </c>
    </row>
    <row r="16" customFormat="false" ht="13" hidden="false" customHeight="false" outlineLevel="0" collapsed="false">
      <c r="D16" s="3" t="n">
        <v>0.011</v>
      </c>
      <c r="E16" s="2" t="n">
        <f aca="false">E15+(Prey_birth_fraction*E15-Prey_death_proportionality_constant*E15*F15)*DT</f>
        <v>101.886068433549</v>
      </c>
      <c r="F16" s="2" t="n">
        <f aca="false">F15+(Predator_birth_fraction*F15*E15-Predator_death_proportionality_constant*F15)*DT</f>
        <v>14.9915119012748</v>
      </c>
    </row>
    <row r="17" customFormat="false" ht="13" hidden="false" customHeight="false" outlineLevel="0" collapsed="false">
      <c r="D17" s="3" t="n">
        <v>0.012</v>
      </c>
      <c r="E17" s="2" t="n">
        <f aca="false">E16+(Prey_birth_fraction*E16-Prey_death_proportionality_constant*E16*F16)*DT</f>
        <v>102.059292046266</v>
      </c>
      <c r="F17" s="2" t="n">
        <f aca="false">F16+(Predator_birth_fraction*F16*E16-Predator_death_proportionality_constant*F16)*DT</f>
        <v>14.9908951607344</v>
      </c>
    </row>
    <row r="18" customFormat="false" ht="13" hidden="false" customHeight="false" outlineLevel="0" collapsed="false">
      <c r="D18" s="3" t="n">
        <v>0.013</v>
      </c>
      <c r="E18" s="2" t="n">
        <f aca="false">E17+(Prey_birth_fraction*E17-Prey_death_proportionality_constant*E17*F17)*DT</f>
        <v>102.232811427413</v>
      </c>
      <c r="F18" s="2" t="n">
        <f aca="false">F17+(Predator_birth_fraction*F17*E17-Predator_death_proportionality_constant*F17)*DT</f>
        <v>14.9903044133364</v>
      </c>
    </row>
    <row r="19" customFormat="false" ht="13" hidden="false" customHeight="false" outlineLevel="0" collapsed="false">
      <c r="D19" s="3" t="n">
        <v>0.014</v>
      </c>
      <c r="E19" s="2" t="n">
        <f aca="false">E18+(Prey_birth_fraction*E18-Prey_death_proportionality_constant*E18*F18)*DT</f>
        <v>102.406627030982</v>
      </c>
      <c r="F19" s="2" t="n">
        <f aca="false">F18+(Predator_birth_fraction*F18*E18-Predator_death_proportionality_constant*F18)*DT</f>
        <v>14.9897397003016</v>
      </c>
    </row>
    <row r="20" customFormat="false" ht="13" hidden="false" customHeight="false" outlineLevel="0" collapsed="false">
      <c r="D20" s="3" t="n">
        <v>0.015</v>
      </c>
      <c r="E20" s="2" t="n">
        <f aca="false">E19+(Prey_birth_fraction*E19-Prey_death_proportionality_constant*E19*F19)*DT</f>
        <v>102.580739311388</v>
      </c>
      <c r="F20" s="2" t="n">
        <f aca="false">F19+(Predator_birth_fraction*F19*E19-Predator_death_proportionality_constant*F19)*DT</f>
        <v>14.9892010630471</v>
      </c>
    </row>
    <row r="21" customFormat="false" ht="13" hidden="false" customHeight="false" outlineLevel="0" collapsed="false">
      <c r="D21" s="3" t="n">
        <v>0.016</v>
      </c>
      <c r="E21" s="2" t="n">
        <f aca="false">E20+(Prey_birth_fraction*E20-Prey_death_proportionality_constant*E20*F20)*DT</f>
        <v>102.755148723476</v>
      </c>
      <c r="F21" s="2" t="n">
        <f aca="false">F20+(Predator_birth_fraction*F20*E20-Predator_death_proportionality_constant*F20)*DT</f>
        <v>14.9886885431876</v>
      </c>
    </row>
    <row r="22" customFormat="false" ht="13" hidden="false" customHeight="false" outlineLevel="0" collapsed="false">
      <c r="D22" s="3" t="n">
        <v>0.017</v>
      </c>
      <c r="E22" s="2" t="n">
        <f aca="false">E21+(Prey_birth_fraction*E21-Prey_death_proportionality_constant*E21*F21)*DT</f>
        <v>102.929855722515</v>
      </c>
      <c r="F22" s="2" t="n">
        <f aca="false">F21+(Predator_birth_fraction*F21*E21-Predator_death_proportionality_constant*F21)*DT</f>
        <v>14.988202182536</v>
      </c>
    </row>
    <row r="23" customFormat="false" ht="13" hidden="false" customHeight="false" outlineLevel="0" collapsed="false">
      <c r="D23" s="3" t="n">
        <v>0.018</v>
      </c>
      <c r="E23" s="2" t="n">
        <f aca="false">E22+(Prey_birth_fraction*E22-Prey_death_proportionality_constant*E22*F22)*DT</f>
        <v>103.104860764196</v>
      </c>
      <c r="F23" s="2" t="n">
        <f aca="false">F22+(Predator_birth_fraction*F22*E22-Predator_death_proportionality_constant*F22)*DT</f>
        <v>14.9877420231044</v>
      </c>
    </row>
    <row r="24" customFormat="false" ht="13" hidden="false" customHeight="false" outlineLevel="0" collapsed="false">
      <c r="D24" s="3" t="n">
        <v>0.019</v>
      </c>
      <c r="E24" s="2" t="n">
        <f aca="false">E23+(Prey_birth_fraction*E23-Prey_death_proportionality_constant*E23*F23)*DT</f>
        <v>103.280164304635</v>
      </c>
      <c r="F24" s="2" t="n">
        <f aca="false">F23+(Predator_birth_fraction*F23*E23-Predator_death_proportionality_constant*F23)*DT</f>
        <v>14.9873081071046</v>
      </c>
    </row>
    <row r="25" customFormat="false" ht="13" hidden="false" customHeight="false" outlineLevel="0" collapsed="false">
      <c r="D25" s="3" t="n">
        <v>0.02</v>
      </c>
      <c r="E25" s="2" t="n">
        <f aca="false">E24+(Prey_birth_fraction*E24-Prey_death_proportionality_constant*E24*F24)*DT</f>
        <v>103.455766800369</v>
      </c>
      <c r="F25" s="2" t="n">
        <f aca="false">F24+(Predator_birth_fraction*F24*E24-Predator_death_proportionality_constant*F24)*DT</f>
        <v>14.9869004769489</v>
      </c>
    </row>
    <row r="26" customFormat="false" ht="13" hidden="false" customHeight="false" outlineLevel="0" collapsed="false">
      <c r="D26" s="3" t="n">
        <v>0.021</v>
      </c>
      <c r="E26" s="2" t="n">
        <f aca="false">E25+(Prey_birth_fraction*E25-Prey_death_proportionality_constant*E25*F25)*DT</f>
        <v>103.631668708353</v>
      </c>
      <c r="F26" s="2" t="n">
        <f aca="false">F25+(Predator_birth_fraction*F25*E25-Predator_death_proportionality_constant*F25)*DT</f>
        <v>14.9865191752514</v>
      </c>
    </row>
    <row r="27" customFormat="false" ht="13" hidden="false" customHeight="false" outlineLevel="0" collapsed="false">
      <c r="D27" s="3" t="n">
        <v>0.022</v>
      </c>
      <c r="E27" s="2" t="n">
        <f aca="false">E26+(Prey_birth_fraction*E26-Prey_death_proportionality_constant*E26*F26)*DT</f>
        <v>103.807870485965</v>
      </c>
      <c r="F27" s="2" t="n">
        <f aca="false">F26+(Predator_birth_fraction*F26*E26-Predator_death_proportionality_constant*F26)*DT</f>
        <v>14.9861642448282</v>
      </c>
    </row>
    <row r="28" customFormat="false" ht="13" hidden="false" customHeight="false" outlineLevel="0" collapsed="false">
      <c r="D28" s="3" t="n">
        <v>0.023</v>
      </c>
      <c r="E28" s="2" t="n">
        <f aca="false">E27+(Prey_birth_fraction*E27-Prey_death_proportionality_constant*E27*F27)*DT</f>
        <v>103.984372590996</v>
      </c>
      <c r="F28" s="2" t="n">
        <f aca="false">F27+(Predator_birth_fraction*F27*E27-Predator_death_proportionality_constant*F27)*DT</f>
        <v>14.9858357286988</v>
      </c>
    </row>
    <row r="29" customFormat="false" ht="13" hidden="false" customHeight="false" outlineLevel="0" collapsed="false">
      <c r="D29" s="3" t="n">
        <v>0.024</v>
      </c>
      <c r="E29" s="2" t="n">
        <f aca="false">E28+(Prey_birth_fraction*E28-Prey_death_proportionality_constant*E28*F28)*DT</f>
        <v>104.161175481658</v>
      </c>
      <c r="F29" s="2" t="n">
        <f aca="false">F28+(Predator_birth_fraction*F28*E28-Predator_death_proportionality_constant*F28)*DT</f>
        <v>14.9855336700864</v>
      </c>
    </row>
    <row r="30" customFormat="false" ht="13" hidden="false" customHeight="false" outlineLevel="0" collapsed="false">
      <c r="D30" s="3" t="n">
        <v>0.025</v>
      </c>
      <c r="E30" s="2" t="n">
        <f aca="false">E29+(Prey_birth_fraction*E29-Prey_death_proportionality_constant*E29*F29)*DT</f>
        <v>104.338279616576</v>
      </c>
      <c r="F30" s="2" t="n">
        <f aca="false">F29+(Predator_birth_fraction*F29*E29-Predator_death_proportionality_constant*F29)*DT</f>
        <v>14.985258112419</v>
      </c>
    </row>
    <row r="31" customFormat="false" ht="13" hidden="false" customHeight="false" outlineLevel="0" collapsed="false">
      <c r="D31" s="3" t="n">
        <v>0.026</v>
      </c>
      <c r="E31" s="2" t="n">
        <f aca="false">E30+(Prey_birth_fraction*E30-Prey_death_proportionality_constant*E30*F30)*DT</f>
        <v>104.515685454788</v>
      </c>
      <c r="F31" s="2" t="n">
        <f aca="false">F30+(Predator_birth_fraction*F30*E30-Predator_death_proportionality_constant*F30)*DT</f>
        <v>14.9850090993305</v>
      </c>
    </row>
    <row r="32" customFormat="false" ht="13" hidden="false" customHeight="false" outlineLevel="0" collapsed="false">
      <c r="D32" s="3" t="n">
        <v>0.027</v>
      </c>
      <c r="E32" s="2" t="n">
        <f aca="false">E31+(Prey_birth_fraction*E31-Prey_death_proportionality_constant*E31*F31)*DT</f>
        <v>104.693393455746</v>
      </c>
      <c r="F32" s="2" t="n">
        <f aca="false">F31+(Predator_birth_fraction*F31*E31-Predator_death_proportionality_constant*F31)*DT</f>
        <v>14.9847866746608</v>
      </c>
    </row>
    <row r="33" customFormat="false" ht="13" hidden="false" customHeight="false" outlineLevel="0" collapsed="false">
      <c r="D33" s="3" t="n">
        <v>0.028</v>
      </c>
      <c r="E33" s="2" t="n">
        <f aca="false">E32+(Prey_birth_fraction*E32-Prey_death_proportionality_constant*E32*F32)*DT</f>
        <v>104.871404079314</v>
      </c>
      <c r="F33" s="2" t="n">
        <f aca="false">F32+(Predator_birth_fraction*F32*E32-Predator_death_proportionality_constant*F32)*DT</f>
        <v>14.9845908824575</v>
      </c>
    </row>
    <row r="34" customFormat="false" ht="13" hidden="false" customHeight="false" outlineLevel="0" collapsed="false">
      <c r="D34" s="3" t="n">
        <v>0.029</v>
      </c>
      <c r="E34" s="2" t="n">
        <f aca="false">E33+(Prey_birth_fraction*E33-Prey_death_proportionality_constant*E33*F33)*DT</f>
        <v>105.049717785765</v>
      </c>
      <c r="F34" s="2" t="n">
        <f aca="false">F33+(Predator_birth_fraction*F33*E33-Predator_death_proportionality_constant*F33)*DT</f>
        <v>14.984421766976</v>
      </c>
    </row>
    <row r="35" customFormat="false" ht="13" hidden="false" customHeight="false" outlineLevel="0" collapsed="false">
      <c r="D35" s="3" t="n">
        <v>0.03</v>
      </c>
      <c r="E35" s="2" t="n">
        <f aca="false">E34+(Prey_birth_fraction*E34-Prey_death_proportionality_constant*E34*F34)*DT</f>
        <v>105.22833503578</v>
      </c>
      <c r="F35" s="2" t="n">
        <f aca="false">F34+(Predator_birth_fraction*F34*E34-Predator_death_proportionality_constant*F34)*DT</f>
        <v>14.9842793726811</v>
      </c>
    </row>
    <row r="36" customFormat="false" ht="13" hidden="false" customHeight="false" outlineLevel="0" collapsed="false">
      <c r="D36" s="3" t="n">
        <v>0.031</v>
      </c>
      <c r="E36" s="2" t="n">
        <f aca="false">E35+(Prey_birth_fraction*E35-Prey_death_proportionality_constant*E35*F35)*DT</f>
        <v>105.40725629045</v>
      </c>
      <c r="F36" s="2" t="n">
        <f aca="false">F35+(Predator_birth_fraction*F35*E35-Predator_death_proportionality_constant*F35)*DT</f>
        <v>14.984163744247</v>
      </c>
    </row>
    <row r="37" customFormat="false" ht="13" hidden="false" customHeight="false" outlineLevel="0" collapsed="false">
      <c r="D37" s="3" t="n">
        <v>0.032</v>
      </c>
      <c r="E37" s="2" t="n">
        <f aca="false">E36+(Prey_birth_fraction*E36-Prey_death_proportionality_constant*E36*F36)*DT</f>
        <v>105.586482011269</v>
      </c>
      <c r="F37" s="2" t="n">
        <f aca="false">F36+(Predator_birth_fraction*F36*E36-Predator_death_proportionality_constant*F36)*DT</f>
        <v>14.984074926559</v>
      </c>
    </row>
    <row r="38" customFormat="false" ht="13" hidden="false" customHeight="false" outlineLevel="0" collapsed="false">
      <c r="D38" s="3" t="n">
        <v>0.033</v>
      </c>
      <c r="E38" s="2" t="n">
        <f aca="false">E37+(Prey_birth_fraction*E37-Prey_death_proportionality_constant*E37*F37)*DT</f>
        <v>105.766012660138</v>
      </c>
      <c r="F38" s="2" t="n">
        <f aca="false">F37+(Predator_birth_fraction*F37*E37-Predator_death_proportionality_constant*F37)*DT</f>
        <v>14.9840129647137</v>
      </c>
    </row>
    <row r="39" customFormat="false" ht="13" hidden="false" customHeight="false" outlineLevel="0" collapsed="false">
      <c r="D39" s="3" t="n">
        <v>0.034</v>
      </c>
      <c r="E39" s="2" t="n">
        <f aca="false">E38+(Prey_birth_fraction*E38-Prey_death_proportionality_constant*E38*F38)*DT</f>
        <v>105.945848699359</v>
      </c>
      <c r="F39" s="2" t="n">
        <f aca="false">F38+(Predator_birth_fraction*F38*E38-Predator_death_proportionality_constant*F38)*DT</f>
        <v>14.9839779040204</v>
      </c>
    </row>
    <row r="40" customFormat="false" ht="13" hidden="false" customHeight="false" outlineLevel="0" collapsed="false">
      <c r="D40" s="3" t="n">
        <v>0.035</v>
      </c>
      <c r="E40" s="2" t="n">
        <f aca="false">E39+(Prey_birth_fraction*E39-Prey_death_proportionality_constant*E39*F39)*DT</f>
        <v>106.125990591639</v>
      </c>
      <c r="F40" s="2" t="n">
        <f aca="false">F39+(Predator_birth_fraction*F39*E39-Predator_death_proportionality_constant*F39)*DT</f>
        <v>14.9839697900015</v>
      </c>
    </row>
    <row r="41" customFormat="false" ht="13" hidden="false" customHeight="false" outlineLevel="0" collapsed="false">
      <c r="D41" s="3" t="n">
        <v>0.036</v>
      </c>
      <c r="E41" s="2" t="n">
        <f aca="false">E40+(Prey_birth_fraction*E40-Prey_death_proportionality_constant*E40*F40)*DT</f>
        <v>106.306438800084</v>
      </c>
      <c r="F41" s="2" t="n">
        <f aca="false">F40+(Predator_birth_fraction*F40*E40-Predator_death_proportionality_constant*F40)*DT</f>
        <v>14.9839886683937</v>
      </c>
    </row>
    <row r="42" customFormat="false" ht="13" hidden="false" customHeight="false" outlineLevel="0" collapsed="false">
      <c r="D42" s="3" t="n">
        <v>0.037</v>
      </c>
      <c r="E42" s="2" t="n">
        <f aca="false">E41+(Prey_birth_fraction*E41-Prey_death_proportionality_constant*E41*F41)*DT</f>
        <v>106.487193788197</v>
      </c>
      <c r="F42" s="2" t="n">
        <f aca="false">F41+(Predator_birth_fraction*F41*E41-Predator_death_proportionality_constant*F41)*DT</f>
        <v>14.9840345851487</v>
      </c>
    </row>
    <row r="43" customFormat="false" ht="13" hidden="false" customHeight="false" outlineLevel="0" collapsed="false">
      <c r="D43" s="3" t="n">
        <v>0.038</v>
      </c>
      <c r="E43" s="2" t="n">
        <f aca="false">E42+(Prey_birth_fraction*E42-Prey_death_proportionality_constant*E42*F42)*DT</f>
        <v>106.668256019881</v>
      </c>
      <c r="F43" s="2" t="n">
        <f aca="false">F42+(Predator_birth_fraction*F42*E42-Predator_death_proportionality_constant*F42)*DT</f>
        <v>14.9841075864345</v>
      </c>
    </row>
    <row r="44" customFormat="false" ht="13" hidden="false" customHeight="false" outlineLevel="0" collapsed="false">
      <c r="D44" s="3" t="n">
        <v>0.039</v>
      </c>
      <c r="E44" s="2" t="n">
        <f aca="false">E43+(Prey_birth_fraction*E43-Prey_death_proportionality_constant*E43*F43)*DT</f>
        <v>106.849625959436</v>
      </c>
      <c r="F44" s="2" t="n">
        <f aca="false">F43+(Predator_birth_fraction*F43*E43-Predator_death_proportionality_constant*F43)*DT</f>
        <v>14.9842077186354</v>
      </c>
    </row>
    <row r="45" customFormat="false" ht="13" hidden="false" customHeight="false" outlineLevel="0" collapsed="false">
      <c r="D45" s="3" t="n">
        <v>0.04</v>
      </c>
      <c r="E45" s="2" t="n">
        <f aca="false">E44+(Prey_birth_fraction*E44-Prey_death_proportionality_constant*E44*F44)*DT</f>
        <v>107.031304071554</v>
      </c>
      <c r="F45" s="2" t="n">
        <f aca="false">F44+(Predator_birth_fraction*F44*E44-Predator_death_proportionality_constant*F44)*DT</f>
        <v>14.984335028354</v>
      </c>
    </row>
    <row r="46" customFormat="false" ht="13" hidden="false" customHeight="false" outlineLevel="0" collapsed="false">
      <c r="D46" s="3" t="n">
        <v>0.041</v>
      </c>
      <c r="E46" s="2" t="n">
        <f aca="false">E45+(Prey_birth_fraction*E45-Prey_death_proportionality_constant*E45*F45)*DT</f>
        <v>107.213290821322</v>
      </c>
      <c r="F46" s="2" t="n">
        <f aca="false">F45+(Predator_birth_fraction*F45*E45-Predator_death_proportionality_constant*F45)*DT</f>
        <v>14.9844895624113</v>
      </c>
    </row>
    <row r="47" customFormat="false" ht="13" hidden="false" customHeight="false" outlineLevel="0" collapsed="false">
      <c r="D47" s="3" t="n">
        <v>0.042</v>
      </c>
      <c r="E47" s="2" t="n">
        <f aca="false">E46+(Prey_birth_fraction*E46-Prey_death_proportionality_constant*E46*F46)*DT</f>
        <v>107.39558667422</v>
      </c>
      <c r="F47" s="2" t="n">
        <f aca="false">F46+(Predator_birth_fraction*F46*E46-Predator_death_proportionality_constant*F46)*DT</f>
        <v>14.9846713678478</v>
      </c>
    </row>
    <row r="48" customFormat="false" ht="13" hidden="false" customHeight="false" outlineLevel="0" collapsed="false">
      <c r="D48" s="3" t="n">
        <v>0.043</v>
      </c>
      <c r="E48" s="2" t="n">
        <f aca="false">E47+(Prey_birth_fraction*E47-Prey_death_proportionality_constant*E47*F47)*DT</f>
        <v>107.578192096115</v>
      </c>
      <c r="F48" s="2" t="n">
        <f aca="false">F47+(Predator_birth_fraction*F47*E47-Predator_death_proportionality_constant*F47)*DT</f>
        <v>14.9848804919245</v>
      </c>
    </row>
    <row r="49" customFormat="false" ht="13" hidden="false" customHeight="false" outlineLevel="0" collapsed="false">
      <c r="D49" s="3" t="n">
        <v>0.044</v>
      </c>
      <c r="E49" s="2" t="n">
        <f aca="false">E48+(Prey_birth_fraction*E48-Prey_death_proportionality_constant*E48*F48)*DT</f>
        <v>107.761107553265</v>
      </c>
      <c r="F49" s="2" t="n">
        <f aca="false">F48+(Predator_birth_fraction*F48*E48-Predator_death_proportionality_constant*F48)*DT</f>
        <v>14.9851169821241</v>
      </c>
    </row>
    <row r="50" customFormat="false" ht="13" hidden="false" customHeight="false" outlineLevel="0" collapsed="false">
      <c r="D50" s="3" t="n">
        <v>0.045</v>
      </c>
      <c r="E50" s="2" t="n">
        <f aca="false">E49+(Prey_birth_fraction*E49-Prey_death_proportionality_constant*E49*F49)*DT</f>
        <v>107.944333512315</v>
      </c>
      <c r="F50" s="2" t="n">
        <f aca="false">F49+(Predator_birth_fraction*F49*E49-Predator_death_proportionality_constant*F49)*DT</f>
        <v>14.9853808861511</v>
      </c>
    </row>
    <row r="51" customFormat="false" ht="13" hidden="false" customHeight="false" outlineLevel="0" collapsed="false">
      <c r="D51" s="3" t="n">
        <v>0.046</v>
      </c>
      <c r="E51" s="2" t="n">
        <f aca="false">E50+(Prey_birth_fraction*E50-Prey_death_proportionality_constant*E50*F50)*DT</f>
        <v>108.127870440296</v>
      </c>
      <c r="F51" s="2" t="n">
        <f aca="false">F50+(Predator_birth_fraction*F50*E50-Predator_death_proportionality_constant*F50)*DT</f>
        <v>14.9856722519336</v>
      </c>
    </row>
    <row r="52" customFormat="false" ht="13" hidden="false" customHeight="false" outlineLevel="0" collapsed="false">
      <c r="D52" s="3" t="n">
        <v>0.047</v>
      </c>
      <c r="E52" s="2" t="n">
        <f aca="false">E51+(Prey_birth_fraction*E51-Prey_death_proportionality_constant*E51*F51)*DT</f>
        <v>108.311718804622</v>
      </c>
      <c r="F52" s="2" t="n">
        <f aca="false">F51+(Predator_birth_fraction*F51*E51-Predator_death_proportionality_constant*F51)*DT</f>
        <v>14.9859911276238</v>
      </c>
    </row>
    <row r="53" customFormat="false" ht="13" hidden="false" customHeight="false" outlineLevel="0" collapsed="false">
      <c r="D53" s="3" t="n">
        <v>0.048</v>
      </c>
      <c r="E53" s="2" t="n">
        <f aca="false">E52+(Prey_birth_fraction*E52-Prey_death_proportionality_constant*E52*F52)*DT</f>
        <v>108.495879073091</v>
      </c>
      <c r="F53" s="2" t="n">
        <f aca="false">F52+(Predator_birth_fraction*F52*E52-Predator_death_proportionality_constant*F52)*DT</f>
        <v>14.9863375615987</v>
      </c>
    </row>
    <row r="54" customFormat="false" ht="13" hidden="false" customHeight="false" outlineLevel="0" collapsed="false">
      <c r="D54" s="3" t="n">
        <v>0.049</v>
      </c>
      <c r="E54" s="2" t="n">
        <f aca="false">E53+(Prey_birth_fraction*E53-Prey_death_proportionality_constant*E53*F53)*DT</f>
        <v>108.680351713881</v>
      </c>
      <c r="F54" s="2" t="n">
        <f aca="false">F53+(Predator_birth_fraction*F53*E53-Predator_death_proportionality_constant*F53)*DT</f>
        <v>14.9867116024617</v>
      </c>
    </row>
    <row r="55" customFormat="false" ht="13" hidden="false" customHeight="false" outlineLevel="0" collapsed="false">
      <c r="D55" s="3" t="n">
        <v>0.05</v>
      </c>
      <c r="E55" s="2" t="n">
        <f aca="false">E54+(Prey_birth_fraction*E54-Prey_death_proportionality_constant*E54*F54)*DT</f>
        <v>108.865137195549</v>
      </c>
      <c r="F55" s="2" t="n">
        <f aca="false">F54+(Predator_birth_fraction*F54*E54-Predator_death_proportionality_constant*F54)*DT</f>
        <v>14.987113299043</v>
      </c>
    </row>
    <row r="56" customFormat="false" ht="13" hidden="false" customHeight="false" outlineLevel="0" collapsed="false">
      <c r="D56" s="3" t="n">
        <v>0.051</v>
      </c>
      <c r="E56" s="2" t="n">
        <f aca="false">E55+(Prey_birth_fraction*E55-Prey_death_proportionality_constant*E55*F55)*DT</f>
        <v>109.050235987031</v>
      </c>
      <c r="F56" s="2" t="n">
        <f aca="false">F55+(Predator_birth_fraction*F55*E55-Predator_death_proportionality_constant*F55)*DT</f>
        <v>14.9875427004007</v>
      </c>
    </row>
    <row r="57" customFormat="false" ht="13" hidden="false" customHeight="false" outlineLevel="0" collapsed="false">
      <c r="D57" s="3" t="n">
        <v>0.052</v>
      </c>
      <c r="E57" s="2" t="n">
        <f aca="false">E56+(Prey_birth_fraction*E56-Prey_death_proportionality_constant*E56*F56)*DT</f>
        <v>109.235648557638</v>
      </c>
      <c r="F57" s="2" t="n">
        <f aca="false">F56+(Predator_birth_fraction*F56*E56-Predator_death_proportionality_constant*F56)*DT</f>
        <v>14.9879998558217</v>
      </c>
    </row>
    <row r="58" customFormat="false" ht="13" hidden="false" customHeight="false" outlineLevel="0" collapsed="false">
      <c r="D58" s="3" t="n">
        <v>0.053</v>
      </c>
      <c r="E58" s="2" t="n">
        <f aca="false">E57+(Prey_birth_fraction*E57-Prey_death_proportionality_constant*E57*F57)*DT</f>
        <v>109.421375377056</v>
      </c>
      <c r="F58" s="2" t="n">
        <f aca="false">F57+(Predator_birth_fraction*F57*E57-Predator_death_proportionality_constant*F57)*DT</f>
        <v>14.9884848148229</v>
      </c>
    </row>
    <row r="59" customFormat="false" ht="13" hidden="false" customHeight="false" outlineLevel="0" collapsed="false">
      <c r="D59" s="3" t="n">
        <v>0.054</v>
      </c>
      <c r="E59" s="2" t="n">
        <f aca="false">E58+(Prey_birth_fraction*E58-Prey_death_proportionality_constant*E58*F58)*DT</f>
        <v>109.607416915345</v>
      </c>
      <c r="F59" s="2" t="n">
        <f aca="false">F58+(Predator_birth_fraction*F58*E58-Predator_death_proportionality_constant*F58)*DT</f>
        <v>14.9889976271517</v>
      </c>
    </row>
    <row r="60" customFormat="false" ht="13" hidden="false" customHeight="false" outlineLevel="0" collapsed="false">
      <c r="D60" s="3" t="n">
        <v>0.055</v>
      </c>
      <c r="E60" s="2" t="n">
        <f aca="false">E59+(Prey_birth_fraction*E59-Prey_death_proportionality_constant*E59*F59)*DT</f>
        <v>109.793773642935</v>
      </c>
      <c r="F60" s="2" t="n">
        <f aca="false">F59+(Predator_birth_fraction*F59*E59-Predator_death_proportionality_constant*F59)*DT</f>
        <v>14.9895383427876</v>
      </c>
    </row>
    <row r="61" customFormat="false" ht="13" hidden="false" customHeight="false" outlineLevel="0" collapsed="false">
      <c r="D61" s="3" t="n">
        <v>0.056</v>
      </c>
      <c r="E61" s="2" t="n">
        <f aca="false">E60+(Prey_birth_fraction*E60-Prey_death_proportionality_constant*E60*F60)*DT</f>
        <v>109.980446030624</v>
      </c>
      <c r="F61" s="2" t="n">
        <f aca="false">F60+(Predator_birth_fraction*F60*E60-Predator_death_proportionality_constant*F60)*DT</f>
        <v>14.9901070119424</v>
      </c>
    </row>
    <row r="62" customFormat="false" ht="13" hidden="false" customHeight="false" outlineLevel="0" collapsed="false">
      <c r="D62" s="3" t="n">
        <v>0.057</v>
      </c>
      <c r="E62" s="2" t="n">
        <f aca="false">E61+(Prey_birth_fraction*E61-Prey_death_proportionality_constant*E61*F61)*DT</f>
        <v>110.167434549581</v>
      </c>
      <c r="F62" s="2" t="n">
        <f aca="false">F61+(Predator_birth_fraction*F61*E61-Predator_death_proportionality_constant*F61)*DT</f>
        <v>14.990703685062</v>
      </c>
    </row>
    <row r="63" customFormat="false" ht="13" hidden="false" customHeight="false" outlineLevel="0" collapsed="false">
      <c r="D63" s="3" t="n">
        <v>0.058</v>
      </c>
      <c r="E63" s="2" t="n">
        <f aca="false">E62+(Prey_birth_fraction*E62-Prey_death_proportionality_constant*E62*F62)*DT</f>
        <v>110.354739671339</v>
      </c>
      <c r="F63" s="2" t="n">
        <f aca="false">F62+(Predator_birth_fraction*F62*E62-Predator_death_proportionality_constant*F62)*DT</f>
        <v>14.9913284128265</v>
      </c>
    </row>
    <row r="64" customFormat="false" ht="13" hidden="false" customHeight="false" outlineLevel="0" collapsed="false">
      <c r="D64" s="3" t="n">
        <v>0.059</v>
      </c>
      <c r="E64" s="2" t="n">
        <f aca="false">E63+(Prey_birth_fraction*E63-Prey_death_proportionality_constant*E63*F63)*DT</f>
        <v>110.542361867795</v>
      </c>
      <c r="F64" s="2" t="n">
        <f aca="false">F63+(Predator_birth_fraction*F63*E63-Predator_death_proportionality_constant*F63)*DT</f>
        <v>14.9919812461522</v>
      </c>
    </row>
    <row r="65" customFormat="false" ht="13" hidden="false" customHeight="false" outlineLevel="0" collapsed="false">
      <c r="D65" s="3" t="n">
        <v>0.06</v>
      </c>
      <c r="E65" s="2" t="n">
        <f aca="false">E64+(Prey_birth_fraction*E64-Prey_death_proportionality_constant*E64*F64)*DT</f>
        <v>110.73030161121</v>
      </c>
      <c r="F65" s="2" t="n">
        <f aca="false">F64+(Predator_birth_fraction*F64*E64-Predator_death_proportionality_constant*F64)*DT</f>
        <v>14.9926622361916</v>
      </c>
    </row>
    <row r="66" customFormat="false" ht="13" hidden="false" customHeight="false" outlineLevel="0" collapsed="false">
      <c r="D66" s="3" t="n">
        <v>0.061</v>
      </c>
      <c r="E66" s="2" t="n">
        <f aca="false">E65+(Prey_birth_fraction*E65-Prey_death_proportionality_constant*E65*F65)*DT</f>
        <v>110.918559374205</v>
      </c>
      <c r="F66" s="2" t="n">
        <f aca="false">F65+(Predator_birth_fraction*F65*E65-Predator_death_proportionality_constant*F65)*DT</f>
        <v>14.9933714343349</v>
      </c>
    </row>
    <row r="67" customFormat="false" ht="13" hidden="false" customHeight="false" outlineLevel="0" collapsed="false">
      <c r="D67" s="3" t="n">
        <v>0.062</v>
      </c>
      <c r="E67" s="2" t="n">
        <f aca="false">E66+(Prey_birth_fraction*E66-Prey_death_proportionality_constant*E66*F66)*DT</f>
        <v>111.10713562976</v>
      </c>
      <c r="F67" s="2" t="n">
        <f aca="false">F66+(Predator_birth_fraction*F66*E66-Predator_death_proportionality_constant*F66)*DT</f>
        <v>14.9941088922111</v>
      </c>
    </row>
    <row r="68" customFormat="false" ht="13" hidden="false" customHeight="false" outlineLevel="0" collapsed="false">
      <c r="D68" s="3" t="n">
        <v>0.063</v>
      </c>
      <c r="E68" s="2" t="n">
        <f aca="false">E67+(Prey_birth_fraction*E67-Prey_death_proportionality_constant*E67*F67)*DT</f>
        <v>111.296030851213</v>
      </c>
      <c r="F68" s="2" t="n">
        <f aca="false">F67+(Predator_birth_fraction*F67*E67-Predator_death_proportionality_constant*F67)*DT</f>
        <v>14.9948746616887</v>
      </c>
    </row>
    <row r="69" customFormat="false" ht="13" hidden="false" customHeight="false" outlineLevel="0" collapsed="false">
      <c r="D69" s="3" t="n">
        <v>0.064</v>
      </c>
      <c r="E69" s="2" t="n">
        <f aca="false">E68+(Prey_birth_fraction*E68-Prey_death_proportionality_constant*E68*F68)*DT</f>
        <v>111.485245512256</v>
      </c>
      <c r="F69" s="2" t="n">
        <f aca="false">F68+(Predator_birth_fraction*F68*E68-Predator_death_proportionality_constant*F68)*DT</f>
        <v>14.9956687948769</v>
      </c>
    </row>
    <row r="70" customFormat="false" ht="13" hidden="false" customHeight="false" outlineLevel="0" collapsed="false">
      <c r="D70" s="3" t="n">
        <v>0.065</v>
      </c>
      <c r="E70" s="2" t="n">
        <f aca="false">E69+(Prey_birth_fraction*E69-Prey_death_proportionality_constant*E69*F69)*DT</f>
        <v>111.674780086937</v>
      </c>
      <c r="F70" s="2" t="n">
        <f aca="false">F69+(Predator_birth_fraction*F69*E69-Predator_death_proportionality_constant*F69)*DT</f>
        <v>14.9964913441265</v>
      </c>
    </row>
    <row r="71" customFormat="false" ht="13" hidden="false" customHeight="false" outlineLevel="0" collapsed="false">
      <c r="D71" s="3" t="n">
        <v>0.066</v>
      </c>
      <c r="E71" s="2" t="n">
        <f aca="false">E70+(Prey_birth_fraction*E70-Prey_death_proportionality_constant*E70*F70)*DT</f>
        <v>111.864635049652</v>
      </c>
      <c r="F71" s="2" t="n">
        <f aca="false">F70+(Predator_birth_fraction*F70*E70-Predator_death_proportionality_constant*F70)*DT</f>
        <v>14.997342362031</v>
      </c>
    </row>
    <row r="72" customFormat="false" ht="13" hidden="false" customHeight="false" outlineLevel="0" collapsed="false">
      <c r="D72" s="3" t="n">
        <v>0.067</v>
      </c>
      <c r="E72" s="2" t="n">
        <f aca="false">E71+(Prey_birth_fraction*E71-Prey_death_proportionality_constant*E71*F71)*DT</f>
        <v>112.05481087515</v>
      </c>
      <c r="F72" s="2" t="n">
        <f aca="false">F71+(Predator_birth_fraction*F71*E71-Predator_death_proportionality_constant*F71)*DT</f>
        <v>14.9982219014277</v>
      </c>
    </row>
    <row r="73" customFormat="false" ht="13" hidden="false" customHeight="false" outlineLevel="0" collapsed="false">
      <c r="D73" s="3" t="n">
        <v>0.068</v>
      </c>
      <c r="E73" s="2" t="n">
        <f aca="false">E72+(Prey_birth_fraction*E72-Prey_death_proportionality_constant*E72*F72)*DT</f>
        <v>112.245308038528</v>
      </c>
      <c r="F73" s="2" t="n">
        <f aca="false">F72+(Predator_birth_fraction*F72*E72-Predator_death_proportionality_constant*F72)*DT</f>
        <v>14.9991300153984</v>
      </c>
    </row>
    <row r="74" customFormat="false" ht="13" hidden="false" customHeight="false" outlineLevel="0" collapsed="false">
      <c r="D74" s="3" t="n">
        <v>0.069</v>
      </c>
      <c r="E74" s="2" t="n">
        <f aca="false">E73+(Prey_birth_fraction*E73-Prey_death_proportionality_constant*E73*F73)*DT</f>
        <v>112.436127015227</v>
      </c>
      <c r="F74" s="2" t="n">
        <f aca="false">F73+(Predator_birth_fraction*F73*E73-Predator_death_proportionality_constant*F73)*DT</f>
        <v>15.000066757271</v>
      </c>
    </row>
    <row r="75" customFormat="false" ht="13" hidden="false" customHeight="false" outlineLevel="0" collapsed="false">
      <c r="D75" s="3" t="n">
        <v>0.07</v>
      </c>
      <c r="E75" s="2" t="n">
        <f aca="false">E74+(Prey_birth_fraction*E74-Prey_death_proportionality_constant*E74*F74)*DT</f>
        <v>112.627268281035</v>
      </c>
      <c r="F75" s="2" t="n">
        <f aca="false">F74+(Predator_birth_fraction*F74*E74-Predator_death_proportionality_constant*F74)*DT</f>
        <v>15.0010321806199</v>
      </c>
    </row>
    <row r="76" customFormat="false" ht="13" hidden="false" customHeight="false" outlineLevel="0" collapsed="false">
      <c r="D76" s="3" t="n">
        <v>0.071</v>
      </c>
      <c r="E76" s="2" t="n">
        <f aca="false">E75+(Prey_birth_fraction*E75-Prey_death_proportionality_constant*E75*F75)*DT</f>
        <v>112.818732312079</v>
      </c>
      <c r="F76" s="2" t="n">
        <f aca="false">F75+(Predator_birth_fraction*F75*E75-Predator_death_proportionality_constant*F75)*DT</f>
        <v>15.0020263392674</v>
      </c>
    </row>
    <row r="77" customFormat="false" ht="13" hidden="false" customHeight="false" outlineLevel="0" collapsed="false">
      <c r="D77" s="3" t="n">
        <v>0.072</v>
      </c>
      <c r="E77" s="2" t="n">
        <f aca="false">E76+(Prey_birth_fraction*E76-Prey_death_proportionality_constant*E76*F76)*DT</f>
        <v>113.010519584829</v>
      </c>
      <c r="F77" s="2" t="n">
        <f aca="false">F76+(Predator_birth_fraction*F76*E76-Predator_death_proportionality_constant*F76)*DT</f>
        <v>15.0030492872849</v>
      </c>
    </row>
    <row r="78" customFormat="false" ht="13" hidden="false" customHeight="false" outlineLevel="0" collapsed="false">
      <c r="D78" s="3" t="n">
        <v>0.073</v>
      </c>
      <c r="E78" s="2" t="n">
        <f aca="false">E77+(Prey_birth_fraction*E77-Prey_death_proportionality_constant*E77*F77)*DT</f>
        <v>113.202630576092</v>
      </c>
      <c r="F78" s="2" t="n">
        <f aca="false">F77+(Predator_birth_fraction*F77*E77-Predator_death_proportionality_constant*F77)*DT</f>
        <v>15.0041010789935</v>
      </c>
    </row>
    <row r="79" customFormat="false" ht="13" hidden="false" customHeight="false" outlineLevel="0" collapsed="false">
      <c r="D79" s="3" t="n">
        <v>0.074</v>
      </c>
      <c r="E79" s="2" t="n">
        <f aca="false">E78+(Prey_birth_fraction*E78-Prey_death_proportionality_constant*E78*F78)*DT</f>
        <v>113.395065763013</v>
      </c>
      <c r="F79" s="2" t="n">
        <f aca="false">F78+(Predator_birth_fraction*F78*E78-Predator_death_proportionality_constant*F78)*DT</f>
        <v>15.0051817689655</v>
      </c>
    </row>
    <row r="80" customFormat="false" ht="13" hidden="false" customHeight="false" outlineLevel="0" collapsed="false">
      <c r="D80" s="3" t="n">
        <v>0.075</v>
      </c>
      <c r="E80" s="2" t="n">
        <f aca="false">E79+(Prey_birth_fraction*E79-Prey_death_proportionality_constant*E79*F79)*DT</f>
        <v>113.587825623069</v>
      </c>
      <c r="F80" s="2" t="n">
        <f aca="false">F79+(Predator_birth_fraction*F79*E79-Predator_death_proportionality_constant*F79)*DT</f>
        <v>15.0062914120251</v>
      </c>
    </row>
    <row r="81" customFormat="false" ht="13" hidden="false" customHeight="false" outlineLevel="0" collapsed="false">
      <c r="D81" s="3" t="n">
        <v>0.0760000000000001</v>
      </c>
      <c r="E81" s="2" t="n">
        <f aca="false">E80+(Prey_birth_fraction*E80-Prey_death_proportionality_constant*E80*F80)*DT</f>
        <v>113.780910634072</v>
      </c>
      <c r="F81" s="2" t="n">
        <f aca="false">F80+(Predator_birth_fraction*F80*E80-Predator_death_proportionality_constant*F80)*DT</f>
        <v>15.00743006325</v>
      </c>
    </row>
    <row r="82" customFormat="false" ht="13" hidden="false" customHeight="false" outlineLevel="0" collapsed="false">
      <c r="D82" s="3" t="n">
        <v>0.0770000000000001</v>
      </c>
      <c r="E82" s="2" t="n">
        <f aca="false">E81+(Prey_birth_fraction*E81-Prey_death_proportionality_constant*E81*F81)*DT</f>
        <v>113.974321274163</v>
      </c>
      <c r="F82" s="2" t="n">
        <f aca="false">F81+(Predator_birth_fraction*F81*E81-Predator_death_proportionality_constant*F81)*DT</f>
        <v>15.0085977779717</v>
      </c>
    </row>
    <row r="83" customFormat="false" ht="13" hidden="false" customHeight="false" outlineLevel="0" collapsed="false">
      <c r="D83" s="3" t="n">
        <v>0.0780000000000001</v>
      </c>
      <c r="E83" s="2" t="n">
        <f aca="false">E82+(Prey_birth_fraction*E82-Prey_death_proportionality_constant*E82*F82)*DT</f>
        <v>114.168058021811</v>
      </c>
      <c r="F83" s="2" t="n">
        <f aca="false">F82+(Predator_birth_fraction*F82*E82-Predator_death_proportionality_constant*F82)*DT</f>
        <v>15.0097946117772</v>
      </c>
    </row>
    <row r="84" customFormat="false" ht="13" hidden="false" customHeight="false" outlineLevel="0" collapsed="false">
      <c r="D84" s="3" t="n">
        <v>0.0790000000000001</v>
      </c>
      <c r="E84" s="2" t="n">
        <f aca="false">E83+(Prey_birth_fraction*E83-Prey_death_proportionality_constant*E83*F83)*DT</f>
        <v>114.362121355812</v>
      </c>
      <c r="F84" s="2" t="n">
        <f aca="false">F83+(Predator_birth_fraction*F83*E83-Predator_death_proportionality_constant*F83)*DT</f>
        <v>15.0110206205101</v>
      </c>
    </row>
    <row r="85" customFormat="false" ht="13" hidden="false" customHeight="false" outlineLevel="0" collapsed="false">
      <c r="D85" s="3" t="n">
        <v>0.0800000000000001</v>
      </c>
      <c r="E85" s="2" t="n">
        <f aca="false">E84+(Prey_birth_fraction*E84-Prey_death_proportionality_constant*E84*F84)*DT</f>
        <v>114.556511755286</v>
      </c>
      <c r="F85" s="2" t="n">
        <f aca="false">F84+(Predator_birth_fraction*F84*E84-Predator_death_proportionality_constant*F84)*DT</f>
        <v>15.0122758602711</v>
      </c>
    </row>
    <row r="86" customFormat="false" ht="13" hidden="false" customHeight="false" outlineLevel="0" collapsed="false">
      <c r="D86" s="3" t="n">
        <v>0.0810000000000001</v>
      </c>
      <c r="E86" s="2" t="n">
        <f aca="false">E85+(Prey_birth_fraction*E85-Prey_death_proportionality_constant*E85*F85)*DT</f>
        <v>114.751229699675</v>
      </c>
      <c r="F86" s="2" t="n">
        <f aca="false">F85+(Predator_birth_fraction*F85*E85-Predator_death_proportionality_constant*F85)*DT</f>
        <v>15.0135603874198</v>
      </c>
    </row>
    <row r="87" customFormat="false" ht="13" hidden="false" customHeight="false" outlineLevel="0" collapsed="false">
      <c r="D87" s="3" t="n">
        <v>0.0820000000000001</v>
      </c>
      <c r="E87" s="2" t="n">
        <f aca="false">E86+(Prey_birth_fraction*E86-Prey_death_proportionality_constant*E86*F86)*DT</f>
        <v>114.946275668742</v>
      </c>
      <c r="F87" s="2" t="n">
        <f aca="false">F86+(Predator_birth_fraction*F86*E86-Predator_death_proportionality_constant*F86)*DT</f>
        <v>15.0148742585754</v>
      </c>
    </row>
    <row r="88" customFormat="false" ht="13" hidden="false" customHeight="false" outlineLevel="0" collapsed="false">
      <c r="D88" s="3" t="n">
        <v>0.0830000000000001</v>
      </c>
      <c r="E88" s="2" t="n">
        <f aca="false">E87+(Prey_birth_fraction*E87-Prey_death_proportionality_constant*E87*F87)*DT</f>
        <v>115.141650142566</v>
      </c>
      <c r="F88" s="2" t="n">
        <f aca="false">F87+(Predator_birth_fraction*F87*E87-Predator_death_proportionality_constant*F87)*DT</f>
        <v>15.0162175306179</v>
      </c>
    </row>
    <row r="89" customFormat="false" ht="13" hidden="false" customHeight="false" outlineLevel="0" collapsed="false">
      <c r="D89" s="3" t="n">
        <v>0.0840000000000001</v>
      </c>
      <c r="E89" s="2" t="n">
        <f aca="false">E88+(Prey_birth_fraction*E88-Prey_death_proportionality_constant*E88*F88)*DT</f>
        <v>115.337353601544</v>
      </c>
      <c r="F89" s="2" t="n">
        <f aca="false">F88+(Predator_birth_fraction*F88*E88-Predator_death_proportionality_constant*F88)*DT</f>
        <v>15.0175902606892</v>
      </c>
    </row>
    <row r="90" customFormat="false" ht="13" hidden="false" customHeight="false" outlineLevel="0" collapsed="false">
      <c r="D90" s="3" t="n">
        <v>0.0850000000000001</v>
      </c>
      <c r="E90" s="2" t="n">
        <f aca="false">E89+(Prey_birth_fraction*E89-Prey_death_proportionality_constant*E89*F89)*DT</f>
        <v>115.533386526384</v>
      </c>
      <c r="F90" s="2" t="n">
        <f aca="false">F89+(Predator_birth_fraction*F89*E89-Predator_death_proportionality_constant*F89)*DT</f>
        <v>15.0189925061943</v>
      </c>
    </row>
    <row r="91" customFormat="false" ht="13" hidden="false" customHeight="false" outlineLevel="0" collapsed="false">
      <c r="D91" s="3" t="n">
        <v>0.0860000000000001</v>
      </c>
      <c r="E91" s="2" t="n">
        <f aca="false">E90+(Prey_birth_fraction*E90-Prey_death_proportionality_constant*E90*F90)*DT</f>
        <v>115.729749398108</v>
      </c>
      <c r="F91" s="2" t="n">
        <f aca="false">F90+(Predator_birth_fraction*F90*E90-Predator_death_proportionality_constant*F90)*DT</f>
        <v>15.0204243248023</v>
      </c>
    </row>
    <row r="92" customFormat="false" ht="13" hidden="false" customHeight="false" outlineLevel="0" collapsed="false">
      <c r="D92" s="3" t="n">
        <v>0.0870000000000001</v>
      </c>
      <c r="E92" s="2" t="n">
        <f aca="false">E91+(Prey_birth_fraction*E91-Prey_death_proportionality_constant*E91*F91)*DT</f>
        <v>115.926442698045</v>
      </c>
      <c r="F92" s="2" t="n">
        <f aca="false">F91+(Predator_birth_fraction*F91*E91-Predator_death_proportionality_constant*F91)*DT</f>
        <v>15.0218857744476</v>
      </c>
    </row>
    <row r="93" customFormat="false" ht="13" hidden="false" customHeight="false" outlineLevel="0" collapsed="false">
      <c r="D93" s="3" t="n">
        <v>0.0880000000000001</v>
      </c>
      <c r="E93" s="2" t="n">
        <f aca="false">E92+(Prey_birth_fraction*E92-Prey_death_proportionality_constant*E92*F92)*DT</f>
        <v>116.123466907832</v>
      </c>
      <c r="F93" s="2" t="n">
        <f aca="false">F92+(Predator_birth_fraction*F92*E92-Predator_death_proportionality_constant*F92)*DT</f>
        <v>15.0233769133312</v>
      </c>
    </row>
    <row r="94" customFormat="false" ht="13" hidden="false" customHeight="false" outlineLevel="0" collapsed="false">
      <c r="D94" s="3" t="n">
        <v>0.0890000000000001</v>
      </c>
      <c r="E94" s="2" t="n">
        <f aca="false">E93+(Prey_birth_fraction*E93-Prey_death_proportionality_constant*E93*F93)*DT</f>
        <v>116.320822509411</v>
      </c>
      <c r="F94" s="2" t="n">
        <f aca="false">F93+(Predator_birth_fraction*F93*E93-Predator_death_proportionality_constant*F93)*DT</f>
        <v>15.0248977999214</v>
      </c>
    </row>
    <row r="95" customFormat="false" ht="13" hidden="false" customHeight="false" outlineLevel="0" collapsed="false">
      <c r="D95" s="3" t="n">
        <v>0.0900000000000001</v>
      </c>
      <c r="E95" s="2" t="n">
        <f aca="false">E94+(Prey_birth_fraction*E94-Prey_death_proportionality_constant*E94*F94)*DT</f>
        <v>116.518509985026</v>
      </c>
      <c r="F95" s="2" t="n">
        <f aca="false">F94+(Predator_birth_fraction*F94*E94-Predator_death_proportionality_constant*F94)*DT</f>
        <v>15.0264484929556</v>
      </c>
    </row>
    <row r="96" customFormat="false" ht="13" hidden="false" customHeight="false" outlineLevel="0" collapsed="false">
      <c r="D96" s="3" t="n">
        <v>0.0910000000000001</v>
      </c>
      <c r="E96" s="2" t="n">
        <f aca="false">E95+(Prey_birth_fraction*E95-Prey_death_proportionality_constant*E95*F95)*DT</f>
        <v>116.71652981722</v>
      </c>
      <c r="F96" s="2" t="n">
        <f aca="false">F95+(Predator_birth_fraction*F95*E95-Predator_death_proportionality_constant*F95)*DT</f>
        <v>15.0280290514407</v>
      </c>
    </row>
    <row r="97" customFormat="false" ht="13" hidden="false" customHeight="false" outlineLevel="0" collapsed="false">
      <c r="D97" s="3" t="n">
        <v>0.0920000000000001</v>
      </c>
      <c r="E97" s="2" t="n">
        <f aca="false">E96+(Prey_birth_fraction*E96-Prey_death_proportionality_constant*E96*F96)*DT</f>
        <v>116.914882488837</v>
      </c>
      <c r="F97" s="2" t="n">
        <f aca="false">F96+(Predator_birth_fraction*F96*E96-Predator_death_proportionality_constant*F96)*DT</f>
        <v>15.0296395346549</v>
      </c>
    </row>
    <row r="98" customFormat="false" ht="13" hidden="false" customHeight="false" outlineLevel="0" collapsed="false">
      <c r="D98" s="3" t="n">
        <v>0.0930000000000001</v>
      </c>
      <c r="E98" s="2" t="n">
        <f aca="false">E97+(Prey_birth_fraction*E97-Prey_death_proportionality_constant*E97*F97)*DT</f>
        <v>117.113568483014</v>
      </c>
      <c r="F98" s="2" t="n">
        <f aca="false">F97+(Predator_birth_fraction*F97*E97-Predator_death_proportionality_constant*F97)*DT</f>
        <v>15.0312800021486</v>
      </c>
    </row>
    <row r="99" customFormat="false" ht="13" hidden="false" customHeight="false" outlineLevel="0" collapsed="false">
      <c r="D99" s="3" t="n">
        <v>0.0940000000000001</v>
      </c>
      <c r="E99" s="2" t="n">
        <f aca="false">E98+(Prey_birth_fraction*E98-Prey_death_proportionality_constant*E98*F98)*DT</f>
        <v>117.312588283182</v>
      </c>
      <c r="F99" s="2" t="n">
        <f aca="false">F98+(Predator_birth_fraction*F98*E98-Predator_death_proportionality_constant*F98)*DT</f>
        <v>15.0329505137455</v>
      </c>
    </row>
    <row r="100" customFormat="false" ht="13" hidden="false" customHeight="false" outlineLevel="0" collapsed="false">
      <c r="D100" s="3" t="n">
        <v>0.0950000000000001</v>
      </c>
      <c r="E100" s="2" t="n">
        <f aca="false">E99+(Prey_birth_fraction*E99-Prey_death_proportionality_constant*E99*F99)*DT</f>
        <v>117.511942373062</v>
      </c>
      <c r="F100" s="2" t="n">
        <f aca="false">F99+(Predator_birth_fraction*F99*E99-Predator_death_proportionality_constant*F99)*DT</f>
        <v>15.034651129544</v>
      </c>
    </row>
    <row r="101" customFormat="false" ht="13" hidden="false" customHeight="false" outlineLevel="0" collapsed="false">
      <c r="D101" s="3" t="n">
        <v>0.0960000000000001</v>
      </c>
      <c r="E101" s="2" t="n">
        <f aca="false">E100+(Prey_birth_fraction*E100-Prey_death_proportionality_constant*E100*F100)*DT</f>
        <v>117.711631236665</v>
      </c>
      <c r="F101" s="2" t="n">
        <f aca="false">F100+(Predator_birth_fraction*F100*E100-Predator_death_proportionality_constant*F100)*DT</f>
        <v>15.036381909918</v>
      </c>
    </row>
    <row r="102" customFormat="false" ht="13" hidden="false" customHeight="false" outlineLevel="0" collapsed="false">
      <c r="D102" s="3" t="n">
        <v>0.0970000000000001</v>
      </c>
      <c r="E102" s="2" t="n">
        <f aca="false">E101+(Prey_birth_fraction*E101-Prey_death_proportionality_constant*E101*F101)*DT</f>
        <v>117.911655358289</v>
      </c>
      <c r="F102" s="2" t="n">
        <f aca="false">F101+(Predator_birth_fraction*F101*E101-Predator_death_proportionality_constant*F101)*DT</f>
        <v>15.0381429155186</v>
      </c>
    </row>
    <row r="103" customFormat="false" ht="13" hidden="false" customHeight="false" outlineLevel="0" collapsed="false">
      <c r="D103" s="3" t="n">
        <v>0.0980000000000001</v>
      </c>
      <c r="E103" s="2" t="n">
        <f aca="false">E102+(Prey_birth_fraction*E102-Prey_death_proportionality_constant*E102*F102)*DT</f>
        <v>118.112015222511</v>
      </c>
      <c r="F103" s="2" t="n">
        <f aca="false">F102+(Predator_birth_fraction*F102*E102-Predator_death_proportionality_constant*F102)*DT</f>
        <v>15.039934207275</v>
      </c>
    </row>
    <row r="104" customFormat="false" ht="13" hidden="false" customHeight="false" outlineLevel="0" collapsed="false">
      <c r="D104" s="3" t="n">
        <v>0.0990000000000001</v>
      </c>
      <c r="E104" s="2" t="n">
        <f aca="false">E103+(Prey_birth_fraction*E103-Prey_death_proportionality_constant*E103*F103)*DT</f>
        <v>118.312711314196</v>
      </c>
      <c r="F104" s="2" t="n">
        <f aca="false">F103+(Predator_birth_fraction*F103*E103-Predator_death_proportionality_constant*F103)*DT</f>
        <v>15.0417558463956</v>
      </c>
    </row>
    <row r="105" customFormat="false" ht="13" hidden="false" customHeight="false" outlineLevel="0" collapsed="false">
      <c r="D105" s="3" t="n">
        <v>0.1</v>
      </c>
      <c r="E105" s="2" t="n">
        <f aca="false">E104+(Prey_birth_fraction*E104-Prey_death_proportionality_constant*E104*F104)*DT</f>
        <v>118.513744118482</v>
      </c>
      <c r="F105" s="2" t="n">
        <f aca="false">F104+(Predator_birth_fraction*F104*E104-Predator_death_proportionality_constant*F104)*DT</f>
        <v>15.0436078943696</v>
      </c>
    </row>
    <row r="106" customFormat="false" ht="13" hidden="false" customHeight="false" outlineLevel="0" collapsed="false">
      <c r="D106" s="3" t="n">
        <v>0.101</v>
      </c>
      <c r="E106" s="2" t="n">
        <f aca="false">E105+(Prey_birth_fraction*E105-Prey_death_proportionality_constant*E105*F105)*DT</f>
        <v>118.715114120787</v>
      </c>
      <c r="F106" s="2" t="n">
        <f aca="false">F105+(Predator_birth_fraction*F105*E105-Predator_death_proportionality_constant*F105)*DT</f>
        <v>15.0454904129677</v>
      </c>
    </row>
    <row r="107" customFormat="false" ht="13" hidden="false" customHeight="false" outlineLevel="0" collapsed="false">
      <c r="D107" s="3" t="n">
        <v>0.102</v>
      </c>
      <c r="E107" s="2" t="n">
        <f aca="false">E106+(Prey_birth_fraction*E106-Prey_death_proportionality_constant*E106*F106)*DT</f>
        <v>118.916821806801</v>
      </c>
      <c r="F107" s="2" t="n">
        <f aca="false">F106+(Predator_birth_fraction*F106*E106-Predator_death_proportionality_constant*F106)*DT</f>
        <v>15.0474034642437</v>
      </c>
    </row>
    <row r="108" customFormat="false" ht="13" hidden="false" customHeight="false" outlineLevel="0" collapsed="false">
      <c r="D108" s="3" t="n">
        <v>0.103</v>
      </c>
      <c r="E108" s="2" t="n">
        <f aca="false">E107+(Prey_birth_fraction*E107-Prey_death_proportionality_constant*E107*F107)*DT</f>
        <v>119.118867662486</v>
      </c>
      <c r="F108" s="2" t="n">
        <f aca="false">F107+(Predator_birth_fraction*F107*E107-Predator_death_proportionality_constant*F107)*DT</f>
        <v>15.0493471105358</v>
      </c>
    </row>
    <row r="109" customFormat="false" ht="13" hidden="false" customHeight="false" outlineLevel="0" collapsed="false">
      <c r="D109" s="3" t="n">
        <v>0.104</v>
      </c>
      <c r="E109" s="2" t="n">
        <f aca="false">E108+(Prey_birth_fraction*E108-Prey_death_proportionality_constant*E108*F108)*DT</f>
        <v>119.321252174074</v>
      </c>
      <c r="F109" s="2" t="n">
        <f aca="false">F108+(Predator_birth_fraction*F108*E108-Predator_death_proportionality_constant*F108)*DT</f>
        <v>15.0513214144673</v>
      </c>
    </row>
    <row r="110" customFormat="false" ht="13" hidden="false" customHeight="false" outlineLevel="0" collapsed="false">
      <c r="D110" s="3" t="n">
        <v>0.105</v>
      </c>
      <c r="E110" s="2" t="n">
        <f aca="false">E109+(Prey_birth_fraction*E109-Prey_death_proportionality_constant*E109*F109)*DT</f>
        <v>119.523975828061</v>
      </c>
      <c r="F110" s="2" t="n">
        <f aca="false">F109+(Predator_birth_fraction*F109*E109-Predator_death_proportionality_constant*F109)*DT</f>
        <v>15.0533264389484</v>
      </c>
    </row>
    <row r="111" customFormat="false" ht="13" hidden="false" customHeight="false" outlineLevel="0" collapsed="false">
      <c r="D111" s="3" t="n">
        <v>0.106</v>
      </c>
      <c r="E111" s="2" t="n">
        <f aca="false">E110+(Prey_birth_fraction*E110-Prey_death_proportionality_constant*E110*F110)*DT</f>
        <v>119.727039111208</v>
      </c>
      <c r="F111" s="2" t="n">
        <f aca="false">F110+(Predator_birth_fraction*F110*E110-Predator_death_proportionality_constant*F110)*DT</f>
        <v>15.0553622471773</v>
      </c>
    </row>
    <row r="112" customFormat="false" ht="13" hidden="false" customHeight="false" outlineLevel="0" collapsed="false">
      <c r="D112" s="3" t="n">
        <v>0.107</v>
      </c>
      <c r="E112" s="2" t="n">
        <f aca="false">E111+(Prey_birth_fraction*E111-Prey_death_proportionality_constant*E111*F111)*DT</f>
        <v>119.930442510539</v>
      </c>
      <c r="F112" s="2" t="n">
        <f aca="false">F111+(Predator_birth_fraction*F111*E111-Predator_death_proportionality_constant*F111)*DT</f>
        <v>15.0574289026413</v>
      </c>
    </row>
    <row r="113" customFormat="false" ht="13" hidden="false" customHeight="false" outlineLevel="0" collapsed="false">
      <c r="D113" s="3" t="n">
        <v>0.108</v>
      </c>
      <c r="E113" s="2" t="n">
        <f aca="false">E112+(Prey_birth_fraction*E112-Prey_death_proportionality_constant*E112*F112)*DT</f>
        <v>120.134186513333</v>
      </c>
      <c r="F113" s="2" t="n">
        <f aca="false">F112+(Predator_birth_fraction*F112*E112-Predator_death_proportionality_constant*F112)*DT</f>
        <v>15.0595264691182</v>
      </c>
    </row>
    <row r="114" customFormat="false" ht="13" hidden="false" customHeight="false" outlineLevel="0" collapsed="false">
      <c r="D114" s="3" t="n">
        <v>0.109</v>
      </c>
      <c r="E114" s="2" t="n">
        <f aca="false">E113+(Prey_birth_fraction*E113-Prey_death_proportionality_constant*E113*F113)*DT</f>
        <v>120.338271607126</v>
      </c>
      <c r="F114" s="2" t="n">
        <f aca="false">F113+(Predator_birth_fraction*F113*E113-Predator_death_proportionality_constant*F113)*DT</f>
        <v>15.0616550106774</v>
      </c>
    </row>
    <row r="115" customFormat="false" ht="13" hidden="false" customHeight="false" outlineLevel="0" collapsed="false">
      <c r="D115" s="3" t="n">
        <v>0.11</v>
      </c>
      <c r="E115" s="2" t="n">
        <f aca="false">E114+(Prey_birth_fraction*E114-Prey_death_proportionality_constant*E114*F114)*DT</f>
        <v>120.54269827971</v>
      </c>
      <c r="F115" s="2" t="n">
        <f aca="false">F114+(Predator_birth_fraction*F114*E114-Predator_death_proportionality_constant*F114)*DT</f>
        <v>15.0638145916813</v>
      </c>
    </row>
    <row r="116" customFormat="false" ht="13" hidden="false" customHeight="false" outlineLevel="0" collapsed="false">
      <c r="D116" s="3" t="n">
        <v>0.111</v>
      </c>
      <c r="E116" s="2" t="n">
        <f aca="false">E115+(Prey_birth_fraction*E115-Prey_death_proportionality_constant*E115*F115)*DT</f>
        <v>120.747467019124</v>
      </c>
      <c r="F116" s="2" t="n">
        <f aca="false">F115+(Predator_birth_fraction*F115*E115-Predator_death_proportionality_constant*F115)*DT</f>
        <v>15.0660052767868</v>
      </c>
    </row>
    <row r="117" customFormat="false" ht="13" hidden="false" customHeight="false" outlineLevel="0" collapsed="false">
      <c r="D117" s="3" t="n">
        <v>0.112</v>
      </c>
      <c r="E117" s="2" t="n">
        <f aca="false">E116+(Prey_birth_fraction*E116-Prey_death_proportionality_constant*E116*F116)*DT</f>
        <v>120.952578313657</v>
      </c>
      <c r="F117" s="2" t="n">
        <f aca="false">F116+(Predator_birth_fraction*F116*E116-Predator_death_proportionality_constant*F116)*DT</f>
        <v>15.0682271309461</v>
      </c>
    </row>
    <row r="118" customFormat="false" ht="13" hidden="false" customHeight="false" outlineLevel="0" collapsed="false">
      <c r="D118" s="3" t="n">
        <v>0.113</v>
      </c>
      <c r="E118" s="2" t="n">
        <f aca="false">E117+(Prey_birth_fraction*E117-Prey_death_proportionality_constant*E117*F117)*DT</f>
        <v>121.158032651842</v>
      </c>
      <c r="F118" s="2" t="n">
        <f aca="false">F117+(Predator_birth_fraction*F117*E117-Predator_death_proportionality_constant*F117)*DT</f>
        <v>15.0704802194083</v>
      </c>
    </row>
    <row r="119" customFormat="false" ht="13" hidden="false" customHeight="false" outlineLevel="0" collapsed="false">
      <c r="D119" s="3" t="n">
        <v>0.114</v>
      </c>
      <c r="E119" s="2" t="n">
        <f aca="false">E118+(Prey_birth_fraction*E118-Prey_death_proportionality_constant*E118*F118)*DT</f>
        <v>121.363830522456</v>
      </c>
      <c r="F119" s="2" t="n">
        <f aca="false">F118+(Predator_birth_fraction*F118*E118-Predator_death_proportionality_constant*F118)*DT</f>
        <v>15.0727646077208</v>
      </c>
    </row>
    <row r="120" customFormat="false" ht="13" hidden="false" customHeight="false" outlineLevel="0" collapsed="false">
      <c r="D120" s="3" t="n">
        <v>0.115</v>
      </c>
      <c r="E120" s="2" t="n">
        <f aca="false">E119+(Prey_birth_fraction*E119-Prey_death_proportionality_constant*E119*F119)*DT</f>
        <v>121.569972414514</v>
      </c>
      <c r="F120" s="2" t="n">
        <f aca="false">F119+(Predator_birth_fraction*F119*E119-Predator_death_proportionality_constant*F119)*DT</f>
        <v>15.0750803617302</v>
      </c>
    </row>
    <row r="121" customFormat="false" ht="13" hidden="false" customHeight="false" outlineLevel="0" collapsed="false">
      <c r="D121" s="3" t="n">
        <v>0.116</v>
      </c>
      <c r="E121" s="2" t="n">
        <f aca="false">E120+(Prey_birth_fraction*E120-Prey_death_proportionality_constant*E120*F120)*DT</f>
        <v>121.776458817268</v>
      </c>
      <c r="F121" s="2" t="n">
        <f aca="false">F120+(Predator_birth_fraction*F120*E120-Predator_death_proportionality_constant*F120)*DT</f>
        <v>15.0774275475839</v>
      </c>
    </row>
    <row r="122" customFormat="false" ht="13" hidden="false" customHeight="false" outlineLevel="0" collapsed="false">
      <c r="D122" s="3" t="n">
        <v>0.117</v>
      </c>
      <c r="E122" s="2" t="n">
        <f aca="false">E121+(Prey_birth_fraction*E121-Prey_death_proportionality_constant*E121*F121)*DT</f>
        <v>121.983290220207</v>
      </c>
      <c r="F122" s="2" t="n">
        <f aca="false">F121+(Predator_birth_fraction*F121*E121-Predator_death_proportionality_constant*F121)*DT</f>
        <v>15.0798062317317</v>
      </c>
    </row>
    <row r="123" customFormat="false" ht="13" hidden="false" customHeight="false" outlineLevel="0" collapsed="false">
      <c r="D123" s="3" t="n">
        <v>0.118</v>
      </c>
      <c r="E123" s="2" t="n">
        <f aca="false">E122+(Prey_birth_fraction*E122-Prey_death_proportionality_constant*E122*F122)*DT</f>
        <v>122.190467113046</v>
      </c>
      <c r="F123" s="2" t="n">
        <f aca="false">F122+(Predator_birth_fraction*F122*E122-Predator_death_proportionality_constant*F122)*DT</f>
        <v>15.0822164809264</v>
      </c>
    </row>
    <row r="124" customFormat="false" ht="13" hidden="false" customHeight="false" outlineLevel="0" collapsed="false">
      <c r="D124" s="3" t="n">
        <v>0.119</v>
      </c>
      <c r="E124" s="2" t="n">
        <f aca="false">E123+(Prey_birth_fraction*E123-Prey_death_proportionality_constant*E123*F123)*DT</f>
        <v>122.397989985734</v>
      </c>
      <c r="F124" s="2" t="n">
        <f aca="false">F123+(Predator_birth_fraction*F123*E123-Predator_death_proportionality_constant*F123)*DT</f>
        <v>15.0846583622256</v>
      </c>
    </row>
    <row r="125" customFormat="false" ht="13" hidden="false" customHeight="false" outlineLevel="0" collapsed="false">
      <c r="D125" s="3" t="n">
        <v>0.12</v>
      </c>
      <c r="E125" s="2" t="n">
        <f aca="false">E124+(Prey_birth_fraction*E124-Prey_death_proportionality_constant*E124*F124)*DT</f>
        <v>122.605859328443</v>
      </c>
      <c r="F125" s="2" t="n">
        <f aca="false">F124+(Predator_birth_fraction*F124*E124-Predator_death_proportionality_constant*F124)*DT</f>
        <v>15.0871319429932</v>
      </c>
    </row>
    <row r="126" customFormat="false" ht="13" hidden="false" customHeight="false" outlineLevel="0" collapsed="false">
      <c r="D126" s="3" t="n">
        <v>0.121</v>
      </c>
      <c r="E126" s="2" t="n">
        <f aca="false">E125+(Prey_birth_fraction*E125-Prey_death_proportionality_constant*E125*F125)*DT</f>
        <v>122.814075631566</v>
      </c>
      <c r="F126" s="2" t="n">
        <f aca="false">F125+(Predator_birth_fraction*F125*E125-Predator_death_proportionality_constant*F125)*DT</f>
        <v>15.0896372909004</v>
      </c>
    </row>
    <row r="127" customFormat="false" ht="13" hidden="false" customHeight="false" outlineLevel="0" collapsed="false">
      <c r="D127" s="3" t="n">
        <v>0.122</v>
      </c>
      <c r="E127" s="2" t="n">
        <f aca="false">E126+(Prey_birth_fraction*E126-Prey_death_proportionality_constant*E126*F126)*DT</f>
        <v>123.022639385719</v>
      </c>
      <c r="F127" s="2" t="n">
        <f aca="false">F126+(Predator_birth_fraction*F126*E126-Predator_death_proportionality_constant*F126)*DT</f>
        <v>15.092174473927</v>
      </c>
    </row>
    <row r="128" customFormat="false" ht="13" hidden="false" customHeight="false" outlineLevel="0" collapsed="false">
      <c r="D128" s="3" t="n">
        <v>0.123</v>
      </c>
      <c r="E128" s="2" t="n">
        <f aca="false">E127+(Prey_birth_fraction*E127-Prey_death_proportionality_constant*E127*F127)*DT</f>
        <v>123.231551081734</v>
      </c>
      <c r="F128" s="2" t="n">
        <f aca="false">F127+(Predator_birth_fraction*F127*E127-Predator_death_proportionality_constant*F127)*DT</f>
        <v>15.0947435603632</v>
      </c>
    </row>
    <row r="129" customFormat="false" ht="13" hidden="false" customHeight="false" outlineLevel="0" collapsed="false">
      <c r="D129" s="3" t="n">
        <v>0.124</v>
      </c>
      <c r="E129" s="2" t="n">
        <f aca="false">E128+(Prey_birth_fraction*E128-Prey_death_proportionality_constant*E128*F128)*DT</f>
        <v>123.440811210655</v>
      </c>
      <c r="F129" s="2" t="n">
        <f aca="false">F128+(Predator_birth_fraction*F128*E128-Predator_death_proportionality_constant*F128)*DT</f>
        <v>15.0973446188104</v>
      </c>
    </row>
    <row r="130" customFormat="false" ht="13" hidden="false" customHeight="false" outlineLevel="0" collapsed="false">
      <c r="D130" s="3" t="n">
        <v>0.125</v>
      </c>
      <c r="E130" s="2" t="n">
        <f aca="false">E129+(Prey_birth_fraction*E129-Prey_death_proportionality_constant*E129*F129)*DT</f>
        <v>123.650420263738</v>
      </c>
      <c r="F130" s="2" t="n">
        <f aca="false">F129+(Predator_birth_fraction*F129*E129-Predator_death_proportionality_constant*F129)*DT</f>
        <v>15.0999777181832</v>
      </c>
    </row>
    <row r="131" customFormat="false" ht="13" hidden="false" customHeight="false" outlineLevel="0" collapsed="false">
      <c r="D131" s="3" t="n">
        <v>0.126</v>
      </c>
      <c r="E131" s="2" t="n">
        <f aca="false">E130+(Prey_birth_fraction*E130-Prey_death_proportionality_constant*E130*F130)*DT</f>
        <v>123.860378732449</v>
      </c>
      <c r="F131" s="2" t="n">
        <f aca="false">F130+(Predator_birth_fraction*F130*E130-Predator_death_proportionality_constant*F130)*DT</f>
        <v>15.1026429277102</v>
      </c>
    </row>
    <row r="132" customFormat="false" ht="13" hidden="false" customHeight="false" outlineLevel="0" collapsed="false">
      <c r="D132" s="3" t="n">
        <v>0.127</v>
      </c>
      <c r="E132" s="2" t="n">
        <f aca="false">E131+(Prey_birth_fraction*E131-Prey_death_proportionality_constant*E131*F131)*DT</f>
        <v>124.070687108457</v>
      </c>
      <c r="F132" s="2" t="n">
        <f aca="false">F131+(Predator_birth_fraction*F131*E131-Predator_death_proportionality_constant*F131)*DT</f>
        <v>15.1053403169357</v>
      </c>
    </row>
    <row r="133" customFormat="false" ht="13" hidden="false" customHeight="false" outlineLevel="0" collapsed="false">
      <c r="D133" s="3" t="n">
        <v>0.128</v>
      </c>
      <c r="E133" s="2" t="n">
        <f aca="false">E132+(Prey_birth_fraction*E132-Prey_death_proportionality_constant*E132*F132)*DT</f>
        <v>124.281345883631</v>
      </c>
      <c r="F133" s="2" t="n">
        <f aca="false">F132+(Predator_birth_fraction*F132*E132-Predator_death_proportionality_constant*F132)*DT</f>
        <v>15.108069955721</v>
      </c>
    </row>
    <row r="134" customFormat="false" ht="13" hidden="false" customHeight="false" outlineLevel="0" collapsed="false">
      <c r="D134" s="3" t="n">
        <v>0.129</v>
      </c>
      <c r="E134" s="2" t="n">
        <f aca="false">E133+(Prey_birth_fraction*E133-Prey_death_proportionality_constant*E133*F133)*DT</f>
        <v>124.492355550042</v>
      </c>
      <c r="F134" s="2" t="n">
        <f aca="false">F133+(Predator_birth_fraction*F133*E133-Predator_death_proportionality_constant*F133)*DT</f>
        <v>15.110831914246</v>
      </c>
    </row>
    <row r="135" customFormat="false" ht="13" hidden="false" customHeight="false" outlineLevel="0" collapsed="false">
      <c r="D135" s="3" t="n">
        <v>0.13</v>
      </c>
      <c r="E135" s="2" t="n">
        <f aca="false">E134+(Prey_birth_fraction*E134-Prey_death_proportionality_constant*E134*F134)*DT</f>
        <v>124.703716599956</v>
      </c>
      <c r="F135" s="2" t="n">
        <f aca="false">F134+(Predator_birth_fraction*F134*E134-Predator_death_proportionality_constant*F134)*DT</f>
        <v>15.1136262630101</v>
      </c>
    </row>
    <row r="136" customFormat="false" ht="13" hidden="false" customHeight="false" outlineLevel="0" collapsed="false">
      <c r="D136" s="3" t="n">
        <v>0.131</v>
      </c>
      <c r="E136" s="2" t="n">
        <f aca="false">E135+(Prey_birth_fraction*E135-Prey_death_proportionality_constant*E135*F135)*DT</f>
        <v>124.91542952583</v>
      </c>
      <c r="F136" s="2" t="n">
        <f aca="false">F135+(Predator_birth_fraction*F135*E135-Predator_death_proportionality_constant*F135)*DT</f>
        <v>15.1164530728344</v>
      </c>
    </row>
    <row r="137" customFormat="false" ht="13" hidden="false" customHeight="false" outlineLevel="0" collapsed="false">
      <c r="D137" s="3" t="n">
        <v>0.132</v>
      </c>
      <c r="E137" s="2" t="n">
        <f aca="false">E136+(Prey_birth_fraction*E136-Prey_death_proportionality_constant*E136*F136)*DT</f>
        <v>125.127494820311</v>
      </c>
      <c r="F137" s="2" t="n">
        <f aca="false">F136+(Predator_birth_fraction*F136*E136-Predator_death_proportionality_constant*F136)*DT</f>
        <v>15.1193124148622</v>
      </c>
    </row>
    <row r="138" customFormat="false" ht="13" hidden="false" customHeight="false" outlineLevel="0" collapsed="false">
      <c r="D138" s="3" t="n">
        <v>0.133</v>
      </c>
      <c r="E138" s="2" t="n">
        <f aca="false">E137+(Prey_birth_fraction*E137-Prey_death_proportionality_constant*E137*F137)*DT</f>
        <v>125.339912976234</v>
      </c>
      <c r="F138" s="2" t="n">
        <f aca="false">F137+(Predator_birth_fraction*F137*E137-Predator_death_proportionality_constant*F137)*DT</f>
        <v>15.1222043605612</v>
      </c>
    </row>
    <row r="139" customFormat="false" ht="13" hidden="false" customHeight="false" outlineLevel="0" collapsed="false">
      <c r="D139" s="3" t="n">
        <v>0.134</v>
      </c>
      <c r="E139" s="2" t="n">
        <f aca="false">E138+(Prey_birth_fraction*E138-Prey_death_proportionality_constant*E138*F138)*DT</f>
        <v>125.552684486616</v>
      </c>
      <c r="F139" s="2" t="n">
        <f aca="false">F138+(Predator_birth_fraction*F138*E138-Predator_death_proportionality_constant*F138)*DT</f>
        <v>15.1251289817246</v>
      </c>
    </row>
    <row r="140" customFormat="false" ht="13" hidden="false" customHeight="false" outlineLevel="0" collapsed="false">
      <c r="D140" s="3" t="n">
        <v>0.135</v>
      </c>
      <c r="E140" s="2" t="n">
        <f aca="false">E139+(Prey_birth_fraction*E139-Prey_death_proportionality_constant*E139*F139)*DT</f>
        <v>125.765809844652</v>
      </c>
      <c r="F140" s="2" t="n">
        <f aca="false">F139+(Predator_birth_fraction*F139*E139-Predator_death_proportionality_constant*F139)*DT</f>
        <v>15.1280863504726</v>
      </c>
    </row>
    <row r="141" customFormat="false" ht="13" hidden="false" customHeight="false" outlineLevel="0" collapsed="false">
      <c r="D141" s="3" t="n">
        <v>0.136</v>
      </c>
      <c r="E141" s="2" t="n">
        <f aca="false">E140+(Prey_birth_fraction*E140-Prey_death_proportionality_constant*E140*F140)*DT</f>
        <v>125.979289543716</v>
      </c>
      <c r="F141" s="2" t="n">
        <f aca="false">F140+(Predator_birth_fraction*F140*E140-Predator_death_proportionality_constant*F140)*DT</f>
        <v>15.1310765392538</v>
      </c>
    </row>
    <row r="142" customFormat="false" ht="13" hidden="false" customHeight="false" outlineLevel="0" collapsed="false">
      <c r="D142" s="3" t="n">
        <v>0.137</v>
      </c>
      <c r="E142" s="2" t="n">
        <f aca="false">E141+(Prey_birth_fraction*E141-Prey_death_proportionality_constant*E141*F141)*DT</f>
        <v>126.193124077354</v>
      </c>
      <c r="F142" s="2" t="n">
        <f aca="false">F141+(Predator_birth_fraction*F141*E141-Predator_death_proportionality_constant*F141)*DT</f>
        <v>15.1340996208466</v>
      </c>
    </row>
    <row r="143" customFormat="false" ht="13" hidden="false" customHeight="false" outlineLevel="0" collapsed="false">
      <c r="D143" s="3" t="n">
        <v>0.138</v>
      </c>
      <c r="E143" s="2" t="n">
        <f aca="false">E142+(Prey_birth_fraction*E142-Prey_death_proportionality_constant*E142*F142)*DT</f>
        <v>126.407313939284</v>
      </c>
      <c r="F143" s="2" t="n">
        <f aca="false">F142+(Predator_birth_fraction*F142*E142-Predator_death_proportionality_constant*F142)*DT</f>
        <v>15.137155668361</v>
      </c>
    </row>
    <row r="144" customFormat="false" ht="13" hidden="false" customHeight="false" outlineLevel="0" collapsed="false">
      <c r="D144" s="3" t="n">
        <v>0.139</v>
      </c>
      <c r="E144" s="2" t="n">
        <f aca="false">E143+(Prey_birth_fraction*E143-Prey_death_proportionality_constant*E143*F143)*DT</f>
        <v>126.621859623388</v>
      </c>
      <c r="F144" s="2" t="n">
        <f aca="false">F143+(Predator_birth_fraction*F143*E143-Predator_death_proportionality_constant*F143)*DT</f>
        <v>15.1402447552398</v>
      </c>
    </row>
    <row r="145" customFormat="false" ht="13" hidden="false" customHeight="false" outlineLevel="0" collapsed="false">
      <c r="D145" s="3" t="n">
        <v>0.14</v>
      </c>
      <c r="E145" s="2" t="n">
        <f aca="false">E144+(Prey_birth_fraction*E144-Prey_death_proportionality_constant*E144*F144)*DT</f>
        <v>126.836761623713</v>
      </c>
      <c r="F145" s="2" t="n">
        <f aca="false">F144+(Predator_birth_fraction*F144*E144-Predator_death_proportionality_constant*F144)*DT</f>
        <v>15.1433669552598</v>
      </c>
    </row>
    <row r="146" customFormat="false" ht="13" hidden="false" customHeight="false" outlineLevel="0" collapsed="false">
      <c r="D146" s="3" t="n">
        <v>0.141</v>
      </c>
      <c r="E146" s="2" t="n">
        <f aca="false">E145+(Prey_birth_fraction*E145-Prey_death_proportionality_constant*E145*F145)*DT</f>
        <v>127.052020434467</v>
      </c>
      <c r="F146" s="2" t="n">
        <f aca="false">F145+(Predator_birth_fraction*F145*E145-Predator_death_proportionality_constant*F145)*DT</f>
        <v>15.1465223425341</v>
      </c>
    </row>
    <row r="147" customFormat="false" ht="13" hidden="false" customHeight="false" outlineLevel="0" collapsed="false">
      <c r="D147" s="3" t="n">
        <v>0.142</v>
      </c>
      <c r="E147" s="2" t="n">
        <f aca="false">E146+(Prey_birth_fraction*E146-Prey_death_proportionality_constant*E146*F146)*DT</f>
        <v>127.267636550013</v>
      </c>
      <c r="F147" s="2" t="n">
        <f aca="false">F146+(Predator_birth_fraction*F146*E146-Predator_death_proportionality_constant*F146)*DT</f>
        <v>15.1497109915128</v>
      </c>
    </row>
    <row r="148" customFormat="false" ht="13" hidden="false" customHeight="false" outlineLevel="0" collapsed="false">
      <c r="D148" s="3" t="n">
        <v>0.143</v>
      </c>
      <c r="E148" s="2" t="n">
        <f aca="false">E147+(Prey_birth_fraction*E147-Prey_death_proportionality_constant*E147*F147)*DT</f>
        <v>127.483610464867</v>
      </c>
      <c r="F148" s="2" t="n">
        <f aca="false">F147+(Predator_birth_fraction*F147*E147-Predator_death_proportionality_constant*F147)*DT</f>
        <v>15.1529329769848</v>
      </c>
    </row>
    <row r="149" customFormat="false" ht="13" hidden="false" customHeight="false" outlineLevel="0" collapsed="false">
      <c r="D149" s="3" t="n">
        <v>0.144</v>
      </c>
      <c r="E149" s="2" t="n">
        <f aca="false">E148+(Prey_birth_fraction*E148-Prey_death_proportionality_constant*E148*F148)*DT</f>
        <v>127.699942673696</v>
      </c>
      <c r="F149" s="2" t="n">
        <f aca="false">F148+(Predator_birth_fraction*F148*E148-Predator_death_proportionality_constant*F148)*DT</f>
        <v>15.1561883740796</v>
      </c>
    </row>
    <row r="150" customFormat="false" ht="13" hidden="false" customHeight="false" outlineLevel="0" collapsed="false">
      <c r="D150" s="3" t="n">
        <v>0.145</v>
      </c>
      <c r="E150" s="2" t="n">
        <f aca="false">E149+(Prey_birth_fraction*E149-Prey_death_proportionality_constant*E149*F149)*DT</f>
        <v>127.916633671312</v>
      </c>
      <c r="F150" s="2" t="n">
        <f aca="false">F149+(Predator_birth_fraction*F149*E149-Predator_death_proportionality_constant*F149)*DT</f>
        <v>15.1594772582683</v>
      </c>
    </row>
    <row r="151" customFormat="false" ht="13" hidden="false" customHeight="false" outlineLevel="0" collapsed="false">
      <c r="D151" s="3" t="n">
        <v>0.146</v>
      </c>
      <c r="E151" s="2" t="n">
        <f aca="false">E150+(Prey_birth_fraction*E150-Prey_death_proportionality_constant*E150*F150)*DT</f>
        <v>128.133683952673</v>
      </c>
      <c r="F151" s="2" t="n">
        <f aca="false">F150+(Predator_birth_fraction*F150*E150-Predator_death_proportionality_constant*F150)*DT</f>
        <v>15.1627997053655</v>
      </c>
    </row>
    <row r="152" customFormat="false" ht="13" hidden="false" customHeight="false" outlineLevel="0" collapsed="false">
      <c r="D152" s="3" t="n">
        <v>0.147</v>
      </c>
      <c r="E152" s="2" t="n">
        <f aca="false">E151+(Prey_birth_fraction*E151-Prey_death_proportionality_constant*E151*F151)*DT</f>
        <v>128.351094012873</v>
      </c>
      <c r="F152" s="2" t="n">
        <f aca="false">F151+(Predator_birth_fraction*F151*E151-Predator_death_proportionality_constant*F151)*DT</f>
        <v>15.1661557915306</v>
      </c>
    </row>
    <row r="153" customFormat="false" ht="13" hidden="false" customHeight="false" outlineLevel="0" collapsed="false">
      <c r="D153" s="3" t="n">
        <v>0.148</v>
      </c>
      <c r="E153" s="2" t="n">
        <f aca="false">E152+(Prey_birth_fraction*E152-Prey_death_proportionality_constant*E152*F152)*DT</f>
        <v>128.568864347142</v>
      </c>
      <c r="F153" s="2" t="n">
        <f aca="false">F152+(Predator_birth_fraction*F152*E152-Predator_death_proportionality_constant*F152)*DT</f>
        <v>15.1695455932697</v>
      </c>
    </row>
    <row r="154" customFormat="false" ht="13" hidden="false" customHeight="false" outlineLevel="0" collapsed="false">
      <c r="D154" s="3" t="n">
        <v>0.149</v>
      </c>
      <c r="E154" s="2" t="n">
        <f aca="false">E153+(Prey_birth_fraction*E153-Prey_death_proportionality_constant*E153*F153)*DT</f>
        <v>128.786995450845</v>
      </c>
      <c r="F154" s="2" t="n">
        <f aca="false">F153+(Predator_birth_fraction*F153*E153-Predator_death_proportionality_constant*F153)*DT</f>
        <v>15.1729691874367</v>
      </c>
    </row>
    <row r="155" customFormat="false" ht="13" hidden="false" customHeight="false" outlineLevel="0" collapsed="false">
      <c r="D155" s="3" t="n">
        <v>0.15</v>
      </c>
      <c r="E155" s="2" t="n">
        <f aca="false">E154+(Prey_birth_fraction*E154-Prey_death_proportionality_constant*E154*F154)*DT</f>
        <v>129.005487819472</v>
      </c>
      <c r="F155" s="2" t="n">
        <f aca="false">F154+(Predator_birth_fraction*F154*E154-Predator_death_proportionality_constant*F154)*DT</f>
        <v>15.1764266512352</v>
      </c>
    </row>
    <row r="156" customFormat="false" ht="13" hidden="false" customHeight="false" outlineLevel="0" collapsed="false">
      <c r="D156" s="3" t="n">
        <v>0.151</v>
      </c>
      <c r="E156" s="2" t="n">
        <f aca="false">E155+(Prey_birth_fraction*E155-Prey_death_proportionality_constant*E155*F155)*DT</f>
        <v>129.224341948641</v>
      </c>
      <c r="F156" s="2" t="n">
        <f aca="false">F155+(Predator_birth_fraction*F155*E155-Predator_death_proportionality_constant*F155)*DT</f>
        <v>15.1799180622199</v>
      </c>
    </row>
    <row r="157" customFormat="false" ht="13" hidden="false" customHeight="false" outlineLevel="0" collapsed="false">
      <c r="D157" s="3" t="n">
        <v>0.152</v>
      </c>
      <c r="E157" s="2" t="n">
        <f aca="false">E156+(Prey_birth_fraction*E156-Prey_death_proportionality_constant*E156*F156)*DT</f>
        <v>129.44355833409</v>
      </c>
      <c r="F157" s="2" t="n">
        <f aca="false">F156+(Predator_birth_fraction*F156*E156-Predator_death_proportionality_constant*F156)*DT</f>
        <v>15.1834434982982</v>
      </c>
    </row>
    <row r="158" customFormat="false" ht="13" hidden="false" customHeight="false" outlineLevel="0" collapsed="false">
      <c r="D158" s="3" t="n">
        <v>0.153</v>
      </c>
      <c r="E158" s="2" t="n">
        <f aca="false">E157+(Prey_birth_fraction*E157-Prey_death_proportionality_constant*E157*F157)*DT</f>
        <v>129.663137471674</v>
      </c>
      <c r="F158" s="2" t="n">
        <f aca="false">F157+(Predator_birth_fraction*F157*E157-Predator_death_proportionality_constant*F157)*DT</f>
        <v>15.1870030377319</v>
      </c>
    </row>
    <row r="159" customFormat="false" ht="13" hidden="false" customHeight="false" outlineLevel="0" collapsed="false">
      <c r="D159" s="3" t="n">
        <v>0.154</v>
      </c>
      <c r="E159" s="2" t="n">
        <f aca="false">E158+(Prey_birth_fraction*E158-Prey_death_proportionality_constant*E158*F158)*DT</f>
        <v>129.883079857365</v>
      </c>
      <c r="F159" s="2" t="n">
        <f aca="false">F158+(Predator_birth_fraction*F158*E158-Predator_death_proportionality_constant*F158)*DT</f>
        <v>15.1905967591385</v>
      </c>
    </row>
    <row r="160" customFormat="false" ht="13" hidden="false" customHeight="false" outlineLevel="0" collapsed="false">
      <c r="D160" s="3" t="n">
        <v>0.155</v>
      </c>
      <c r="E160" s="2" t="n">
        <f aca="false">E159+(Prey_birth_fraction*E159-Prey_death_proportionality_constant*E159*F159)*DT</f>
        <v>130.10338598724</v>
      </c>
      <c r="F160" s="2" t="n">
        <f aca="false">F159+(Predator_birth_fraction*F159*E159-Predator_death_proportionality_constant*F159)*DT</f>
        <v>15.1942247414933</v>
      </c>
    </row>
    <row r="161" customFormat="false" ht="13" hidden="false" customHeight="false" outlineLevel="0" collapsed="false">
      <c r="D161" s="3" t="n">
        <v>0.156</v>
      </c>
      <c r="E161" s="2" t="n">
        <f aca="false">E160+(Prey_birth_fraction*E160-Prey_death_proportionality_constant*E160*F160)*DT</f>
        <v>130.324056357488</v>
      </c>
      <c r="F161" s="2" t="n">
        <f aca="false">F160+(Predator_birth_fraction*F160*E160-Predator_death_proportionality_constant*F160)*DT</f>
        <v>15.1978870641305</v>
      </c>
    </row>
    <row r="162" customFormat="false" ht="13" hidden="false" customHeight="false" outlineLevel="0" collapsed="false">
      <c r="D162" s="3" t="n">
        <v>0.157</v>
      </c>
      <c r="E162" s="2" t="n">
        <f aca="false">E161+(Prey_birth_fraction*E161-Prey_death_proportionality_constant*E161*F161)*DT</f>
        <v>130.545091464398</v>
      </c>
      <c r="F162" s="2" t="n">
        <f aca="false">F161+(Predator_birth_fraction*F161*E161-Predator_death_proportionality_constant*F161)*DT</f>
        <v>15.2015838067451</v>
      </c>
    </row>
    <row r="163" customFormat="false" ht="13" hidden="false" customHeight="false" outlineLevel="0" collapsed="false">
      <c r="D163" s="3" t="n">
        <v>0.158</v>
      </c>
      <c r="E163" s="2" t="n">
        <f aca="false">E162+(Prey_birth_fraction*E162-Prey_death_proportionality_constant*E162*F162)*DT</f>
        <v>130.766491804358</v>
      </c>
      <c r="F163" s="2" t="n">
        <f aca="false">F162+(Predator_birth_fraction*F162*E162-Predator_death_proportionality_constant*F162)*DT</f>
        <v>15.2053150493946</v>
      </c>
    </row>
    <row r="164" customFormat="false" ht="13" hidden="false" customHeight="false" outlineLevel="0" collapsed="false">
      <c r="D164" s="3" t="n">
        <v>0.159</v>
      </c>
      <c r="E164" s="2" t="n">
        <f aca="false">E163+(Prey_birth_fraction*E163-Prey_death_proportionality_constant*E163*F163)*DT</f>
        <v>130.988257873851</v>
      </c>
      <c r="F164" s="2" t="n">
        <f aca="false">F163+(Predator_birth_fraction*F163*E163-Predator_death_proportionality_constant*F163)*DT</f>
        <v>15.2090808725001</v>
      </c>
    </row>
    <row r="165" customFormat="false" ht="13" hidden="false" customHeight="false" outlineLevel="0" collapsed="false">
      <c r="D165" s="3" t="n">
        <v>0.16</v>
      </c>
      <c r="E165" s="2" t="n">
        <f aca="false">E164+(Prey_birth_fraction*E164-Prey_death_proportionality_constant*E164*F164)*DT</f>
        <v>131.210390169451</v>
      </c>
      <c r="F165" s="2" t="n">
        <f aca="false">F164+(Predator_birth_fraction*F164*E164-Predator_death_proportionality_constant*F164)*DT</f>
        <v>15.2128813568487</v>
      </c>
    </row>
    <row r="166" customFormat="false" ht="13" hidden="false" customHeight="false" outlineLevel="0" collapsed="false">
      <c r="D166" s="3" t="n">
        <v>0.161</v>
      </c>
      <c r="E166" s="2" t="n">
        <f aca="false">E165+(Prey_birth_fraction*E165-Prey_death_proportionality_constant*E165*F165)*DT</f>
        <v>131.432889187822</v>
      </c>
      <c r="F166" s="2" t="n">
        <f aca="false">F165+(Predator_birth_fraction*F165*E165-Predator_death_proportionality_constant*F165)*DT</f>
        <v>15.2167165835948</v>
      </c>
    </row>
    <row r="167" customFormat="false" ht="13" hidden="false" customHeight="false" outlineLevel="0" collapsed="false">
      <c r="D167" s="3" t="n">
        <v>0.162</v>
      </c>
      <c r="E167" s="2" t="n">
        <f aca="false">E166+(Prey_birth_fraction*E166-Prey_death_proportionality_constant*E166*F166)*DT</f>
        <v>131.655755425707</v>
      </c>
      <c r="F167" s="2" t="n">
        <f aca="false">F166+(Predator_birth_fraction*F166*E166-Predator_death_proportionality_constant*F166)*DT</f>
        <v>15.2205866342616</v>
      </c>
    </row>
    <row r="168" customFormat="false" ht="13" hidden="false" customHeight="false" outlineLevel="0" collapsed="false">
      <c r="D168" s="3" t="n">
        <v>0.163</v>
      </c>
      <c r="E168" s="2" t="n">
        <f aca="false">E167+(Prey_birth_fraction*E167-Prey_death_proportionality_constant*E167*F167)*DT</f>
        <v>131.878989379931</v>
      </c>
      <c r="F168" s="2" t="n">
        <f aca="false">F167+(Predator_birth_fraction*F167*E167-Predator_death_proportionality_constant*F167)*DT</f>
        <v>15.2244915907428</v>
      </c>
    </row>
    <row r="169" customFormat="false" ht="13" hidden="false" customHeight="false" outlineLevel="0" collapsed="false">
      <c r="D169" s="3" t="n">
        <v>0.164</v>
      </c>
      <c r="E169" s="2" t="n">
        <f aca="false">E168+(Prey_birth_fraction*E168-Prey_death_proportionality_constant*E168*F168)*DT</f>
        <v>132.102591547395</v>
      </c>
      <c r="F169" s="2" t="n">
        <f aca="false">F168+(Predator_birth_fraction*F168*E168-Predator_death_proportionality_constant*F168)*DT</f>
        <v>15.2284315353047</v>
      </c>
    </row>
    <row r="170" customFormat="false" ht="13" hidden="false" customHeight="false" outlineLevel="0" collapsed="false">
      <c r="D170" s="3" t="n">
        <v>0.165</v>
      </c>
      <c r="E170" s="2" t="n">
        <f aca="false">E169+(Prey_birth_fraction*E169-Prey_death_proportionality_constant*E169*F169)*DT</f>
        <v>132.326562425069</v>
      </c>
      <c r="F170" s="2" t="n">
        <f aca="false">F169+(Predator_birth_fraction*F169*E169-Predator_death_proportionality_constant*F169)*DT</f>
        <v>15.2324065505875</v>
      </c>
    </row>
    <row r="171" customFormat="false" ht="13" hidden="false" customHeight="false" outlineLevel="0" collapsed="false">
      <c r="D171" s="3" t="n">
        <v>0.166</v>
      </c>
      <c r="E171" s="2" t="n">
        <f aca="false">E170+(Prey_birth_fraction*E170-Prey_death_proportionality_constant*E170*F170)*DT</f>
        <v>132.550902509993</v>
      </c>
      <c r="F171" s="2" t="n">
        <f aca="false">F170+(Predator_birth_fraction*F170*E170-Predator_death_proportionality_constant*F170)*DT</f>
        <v>15.2364167196068</v>
      </c>
    </row>
    <row r="172" customFormat="false" ht="13" hidden="false" customHeight="false" outlineLevel="0" collapsed="false">
      <c r="D172" s="3" t="n">
        <v>0.167</v>
      </c>
      <c r="E172" s="2" t="n">
        <f aca="false">E171+(Prey_birth_fraction*E171-Prey_death_proportionality_constant*E171*F171)*DT</f>
        <v>132.775612299269</v>
      </c>
      <c r="F172" s="2" t="n">
        <f aca="false">F171+(Predator_birth_fraction*F171*E171-Predator_death_proportionality_constant*F171)*DT</f>
        <v>15.2404621257561</v>
      </c>
    </row>
    <row r="173" customFormat="false" ht="13" hidden="false" customHeight="false" outlineLevel="0" collapsed="false">
      <c r="D173" s="3" t="n">
        <v>0.168</v>
      </c>
      <c r="E173" s="2" t="n">
        <f aca="false">E172+(Prey_birth_fraction*E172-Prey_death_proportionality_constant*E172*F172)*DT</f>
        <v>133.000692290058</v>
      </c>
      <c r="F173" s="2" t="n">
        <f aca="false">F172+(Predator_birth_fraction*F172*E172-Predator_death_proportionality_constant*F172)*DT</f>
        <v>15.2445428528075</v>
      </c>
    </row>
    <row r="174" customFormat="false" ht="13" hidden="false" customHeight="false" outlineLevel="0" collapsed="false">
      <c r="D174" s="3" t="n">
        <v>0.169</v>
      </c>
      <c r="E174" s="2" t="n">
        <f aca="false">E173+(Prey_birth_fraction*E173-Prey_death_proportionality_constant*E173*F173)*DT</f>
        <v>133.226142979577</v>
      </c>
      <c r="F174" s="2" t="n">
        <f aca="false">F173+(Predator_birth_fraction*F173*E173-Predator_death_proportionality_constant*F173)*DT</f>
        <v>15.2486589849142</v>
      </c>
    </row>
    <row r="175" customFormat="false" ht="13" hidden="false" customHeight="false" outlineLevel="0" collapsed="false">
      <c r="D175" s="3" t="n">
        <v>0.17</v>
      </c>
      <c r="E175" s="2" t="n">
        <f aca="false">E174+(Prey_birth_fraction*E174-Prey_death_proportionality_constant*E174*F174)*DT</f>
        <v>133.451964865093</v>
      </c>
      <c r="F175" s="2" t="n">
        <f aca="false">F174+(Predator_birth_fraction*F174*E174-Predator_death_proportionality_constant*F174)*DT</f>
        <v>15.2528106066119</v>
      </c>
    </row>
    <row r="176" customFormat="false" ht="13" hidden="false" customHeight="false" outlineLevel="0" collapsed="false">
      <c r="D176" s="3" t="n">
        <v>0.171</v>
      </c>
      <c r="E176" s="2" t="n">
        <f aca="false">E175+(Prey_birth_fraction*E175-Prey_death_proportionality_constant*E175*F175)*DT</f>
        <v>133.67815844392</v>
      </c>
      <c r="F176" s="2" t="n">
        <f aca="false">F175+(Predator_birth_fraction*F175*E175-Predator_death_proportionality_constant*F175)*DT</f>
        <v>15.2569978028206</v>
      </c>
    </row>
    <row r="177" customFormat="false" ht="13" hidden="false" customHeight="false" outlineLevel="0" collapsed="false">
      <c r="D177" s="3" t="n">
        <v>0.172</v>
      </c>
      <c r="E177" s="2" t="n">
        <f aca="false">E176+(Prey_birth_fraction*E176-Prey_death_proportionality_constant*E176*F176)*DT</f>
        <v>133.904724213414</v>
      </c>
      <c r="F177" s="2" t="n">
        <f aca="false">F176+(Predator_birth_fraction*F176*E176-Predator_death_proportionality_constant*F176)*DT</f>
        <v>15.2612206588462</v>
      </c>
    </row>
    <row r="178" customFormat="false" ht="13" hidden="false" customHeight="false" outlineLevel="0" collapsed="false">
      <c r="D178" s="3" t="n">
        <v>0.173</v>
      </c>
      <c r="E178" s="2" t="n">
        <f aca="false">E177+(Prey_birth_fraction*E177-Prey_death_proportionality_constant*E177*F177)*DT</f>
        <v>134.131662670971</v>
      </c>
      <c r="F178" s="2" t="n">
        <f aca="false">F177+(Predator_birth_fraction*F177*E177-Predator_death_proportionality_constant*F177)*DT</f>
        <v>15.2654792603827</v>
      </c>
    </row>
    <row r="179" customFormat="false" ht="13" hidden="false" customHeight="false" outlineLevel="0" collapsed="false">
      <c r="D179" s="3" t="n">
        <v>0.174</v>
      </c>
      <c r="E179" s="2" t="n">
        <f aca="false">E178+(Prey_birth_fraction*E178-Prey_death_proportionality_constant*E178*F178)*DT</f>
        <v>134.35897431402</v>
      </c>
      <c r="F179" s="2" t="n">
        <f aca="false">F178+(Predator_birth_fraction*F178*E178-Predator_death_proportionality_constant*F178)*DT</f>
        <v>15.2697736935133</v>
      </c>
    </row>
    <row r="180" customFormat="false" ht="13" hidden="false" customHeight="false" outlineLevel="0" collapsed="false">
      <c r="D180" s="3" t="n">
        <v>0.175</v>
      </c>
      <c r="E180" s="2" t="n">
        <f aca="false">E179+(Prey_birth_fraction*E179-Prey_death_proportionality_constant*E179*F179)*DT</f>
        <v>134.586659640019</v>
      </c>
      <c r="F180" s="2" t="n">
        <f aca="false">F179+(Predator_birth_fraction*F179*E179-Predator_death_proportionality_constant*F179)*DT</f>
        <v>15.2741040447129</v>
      </c>
    </row>
    <row r="181" customFormat="false" ht="13" hidden="false" customHeight="false" outlineLevel="0" collapsed="false">
      <c r="D181" s="3" t="n">
        <v>0.176</v>
      </c>
      <c r="E181" s="2" t="n">
        <f aca="false">E180+(Prey_birth_fraction*E180-Prey_death_proportionality_constant*E180*F180)*DT</f>
        <v>134.814719146451</v>
      </c>
      <c r="F181" s="2" t="n">
        <f aca="false">F180+(Predator_birth_fraction*F180*E180-Predator_death_proportionality_constant*F180)*DT</f>
        <v>15.2784704008492</v>
      </c>
    </row>
    <row r="182" customFormat="false" ht="13" hidden="false" customHeight="false" outlineLevel="0" collapsed="false">
      <c r="D182" s="3" t="n">
        <v>0.177</v>
      </c>
      <c r="E182" s="2" t="n">
        <f aca="false">E181+(Prey_birth_fraction*E181-Prey_death_proportionality_constant*E181*F181)*DT</f>
        <v>135.043153330823</v>
      </c>
      <c r="F182" s="2" t="n">
        <f aca="false">F181+(Predator_birth_fraction*F181*E181-Predator_death_proportionality_constant*F181)*DT</f>
        <v>15.2828728491851</v>
      </c>
    </row>
    <row r="183" customFormat="false" ht="13" hidden="false" customHeight="false" outlineLevel="0" collapsed="false">
      <c r="D183" s="3" t="n">
        <v>0.178</v>
      </c>
      <c r="E183" s="2" t="n">
        <f aca="false">E182+(Prey_birth_fraction*E182-Prey_death_proportionality_constant*E182*F182)*DT</f>
        <v>135.271962690654</v>
      </c>
      <c r="F183" s="2" t="n">
        <f aca="false">F182+(Predator_birth_fraction*F182*E182-Predator_death_proportionality_constant*F182)*DT</f>
        <v>15.28731147738</v>
      </c>
    </row>
    <row r="184" customFormat="false" ht="13" hidden="false" customHeight="false" outlineLevel="0" collapsed="false">
      <c r="D184" s="3" t="n">
        <v>0.179</v>
      </c>
      <c r="E184" s="2" t="n">
        <f aca="false">E183+(Prey_birth_fraction*E183-Prey_death_proportionality_constant*E183*F183)*DT</f>
        <v>135.501147723479</v>
      </c>
      <c r="F184" s="2" t="n">
        <f aca="false">F183+(Predator_birth_fraction*F183*E183-Predator_death_proportionality_constant*F183)*DT</f>
        <v>15.2917863734921</v>
      </c>
    </row>
    <row r="185" customFormat="false" ht="13" hidden="false" customHeight="false" outlineLevel="0" collapsed="false">
      <c r="D185" s="3" t="n">
        <v>0.18</v>
      </c>
      <c r="E185" s="2" t="n">
        <f aca="false">E184+(Prey_birth_fraction*E184-Prey_death_proportionality_constant*E184*F184)*DT</f>
        <v>135.730708926839</v>
      </c>
      <c r="F185" s="2" t="n">
        <f aca="false">F184+(Predator_birth_fraction*F184*E184-Predator_death_proportionality_constant*F184)*DT</f>
        <v>15.2962976259797</v>
      </c>
    </row>
    <row r="186" customFormat="false" ht="13" hidden="false" customHeight="false" outlineLevel="0" collapsed="false">
      <c r="D186" s="3" t="n">
        <v>0.181</v>
      </c>
      <c r="E186" s="2" t="n">
        <f aca="false">E185+(Prey_birth_fraction*E185-Prey_death_proportionality_constant*E185*F185)*DT</f>
        <v>135.960646798278</v>
      </c>
      <c r="F186" s="2" t="n">
        <f aca="false">F185+(Predator_birth_fraction*F185*E185-Predator_death_proportionality_constant*F185)*DT</f>
        <v>15.3008453237034</v>
      </c>
    </row>
    <row r="187" customFormat="false" ht="13" hidden="false" customHeight="false" outlineLevel="0" collapsed="false">
      <c r="D187" s="3" t="n">
        <v>0.182</v>
      </c>
      <c r="E187" s="2" t="n">
        <f aca="false">E186+(Prey_birth_fraction*E186-Prey_death_proportionality_constant*E186*F186)*DT</f>
        <v>136.190961835339</v>
      </c>
      <c r="F187" s="2" t="n">
        <f aca="false">F186+(Predator_birth_fraction*F186*E186-Predator_death_proportionality_constant*F186)*DT</f>
        <v>15.305429555928</v>
      </c>
    </row>
    <row r="188" customFormat="false" ht="13" hidden="false" customHeight="false" outlineLevel="0" collapsed="false">
      <c r="D188" s="3" t="n">
        <v>0.183</v>
      </c>
      <c r="E188" s="2" t="n">
        <f aca="false">E187+(Prey_birth_fraction*E187-Prey_death_proportionality_constant*E187*F187)*DT</f>
        <v>136.42165453556</v>
      </c>
      <c r="F188" s="2" t="n">
        <f aca="false">F187+(Predator_birth_fraction*F187*E187-Predator_death_proportionality_constant*F187)*DT</f>
        <v>15.310050412324</v>
      </c>
    </row>
    <row r="189" customFormat="false" ht="13" hidden="false" customHeight="false" outlineLevel="0" collapsed="false">
      <c r="D189" s="3" t="n">
        <v>0.184</v>
      </c>
      <c r="E189" s="2" t="n">
        <f aca="false">E188+(Prey_birth_fraction*E188-Prey_death_proportionality_constant*E188*F188)*DT</f>
        <v>136.652725396465</v>
      </c>
      <c r="F189" s="2" t="n">
        <f aca="false">F188+(Predator_birth_fraction*F188*E188-Predator_death_proportionality_constant*F188)*DT</f>
        <v>15.3147079829696</v>
      </c>
    </row>
    <row r="190" customFormat="false" ht="13" hidden="false" customHeight="false" outlineLevel="0" collapsed="false">
      <c r="D190" s="3" t="n">
        <v>0.185</v>
      </c>
      <c r="E190" s="2" t="n">
        <f aca="false">E189+(Prey_birth_fraction*E189-Prey_death_proportionality_constant*E189*F189)*DT</f>
        <v>136.884174915568</v>
      </c>
      <c r="F190" s="2" t="n">
        <f aca="false">F189+(Predator_birth_fraction*F189*E189-Predator_death_proportionality_constant*F189)*DT</f>
        <v>15.3194023583529</v>
      </c>
    </row>
    <row r="191" customFormat="false" ht="13" hidden="false" customHeight="false" outlineLevel="0" collapsed="false">
      <c r="D191" s="3" t="n">
        <v>0.186</v>
      </c>
      <c r="E191" s="2" t="n">
        <f aca="false">E190+(Prey_birth_fraction*E190-Prey_death_proportionality_constant*E190*F190)*DT</f>
        <v>137.116003590358</v>
      </c>
      <c r="F191" s="2" t="n">
        <f aca="false">F190+(Predator_birth_fraction*F190*E190-Predator_death_proportionality_constant*F190)*DT</f>
        <v>15.3241336293733</v>
      </c>
    </row>
    <row r="192" customFormat="false" ht="13" hidden="false" customHeight="false" outlineLevel="0" collapsed="false">
      <c r="D192" s="3" t="n">
        <v>0.187</v>
      </c>
      <c r="E192" s="2" t="n">
        <f aca="false">E191+(Prey_birth_fraction*E191-Prey_death_proportionality_constant*E191*F191)*DT</f>
        <v>137.348211918304</v>
      </c>
      <c r="F192" s="2" t="n">
        <f aca="false">F191+(Predator_birth_fraction*F191*E191-Predator_death_proportionality_constant*F191)*DT</f>
        <v>15.3289018873436</v>
      </c>
    </row>
    <row r="193" customFormat="false" ht="13" hidden="false" customHeight="false" outlineLevel="0" collapsed="false">
      <c r="D193" s="3" t="n">
        <v>0.188</v>
      </c>
      <c r="E193" s="2" t="n">
        <f aca="false">E192+(Prey_birth_fraction*E192-Prey_death_proportionality_constant*E192*F192)*DT</f>
        <v>137.580800396843</v>
      </c>
      <c r="F193" s="2" t="n">
        <f aca="false">F192+(Predator_birth_fraction*F192*E192-Predator_death_proportionality_constant*F192)*DT</f>
        <v>15.333707223992</v>
      </c>
    </row>
    <row r="194" customFormat="false" ht="13" hidden="false" customHeight="false" outlineLevel="0" collapsed="false">
      <c r="D194" s="3" t="n">
        <v>0.189</v>
      </c>
      <c r="E194" s="2" t="n">
        <f aca="false">E193+(Prey_birth_fraction*E193-Prey_death_proportionality_constant*E193*F193)*DT</f>
        <v>137.813769523378</v>
      </c>
      <c r="F194" s="2" t="n">
        <f aca="false">F193+(Predator_birth_fraction*F193*E193-Predator_death_proportionality_constant*F193)*DT</f>
        <v>15.3385497314638</v>
      </c>
    </row>
    <row r="195" customFormat="false" ht="13" hidden="false" customHeight="false" outlineLevel="0" collapsed="false">
      <c r="D195" s="3" t="n">
        <v>0.19</v>
      </c>
      <c r="E195" s="2" t="n">
        <f aca="false">E194+(Prey_birth_fraction*E194-Prey_death_proportionality_constant*E194*F194)*DT</f>
        <v>138.047119795274</v>
      </c>
      <c r="F195" s="2" t="n">
        <f aca="false">F194+(Predator_birth_fraction*F194*E194-Predator_death_proportionality_constant*F194)*DT</f>
        <v>15.3434295023236</v>
      </c>
    </row>
    <row r="196" customFormat="false" ht="13" hidden="false" customHeight="false" outlineLevel="0" collapsed="false">
      <c r="D196" s="3" t="n">
        <v>0.191</v>
      </c>
      <c r="E196" s="2" t="n">
        <f aca="false">E195+(Prey_birth_fraction*E195-Prey_death_proportionality_constant*E195*F195)*DT</f>
        <v>138.280851709853</v>
      </c>
      <c r="F196" s="2" t="n">
        <f aca="false">F195+(Predator_birth_fraction*F195*E195-Predator_death_proportionality_constant*F195)*DT</f>
        <v>15.348346629557</v>
      </c>
    </row>
    <row r="197" customFormat="false" ht="13" hidden="false" customHeight="false" outlineLevel="0" collapsed="false">
      <c r="D197" s="3" t="n">
        <v>0.192</v>
      </c>
      <c r="E197" s="2" t="n">
        <f aca="false">E196+(Prey_birth_fraction*E196-Prey_death_proportionality_constant*E196*F196)*DT</f>
        <v>138.514965764388</v>
      </c>
      <c r="F197" s="2" t="n">
        <f aca="false">F196+(Predator_birth_fraction*F196*E196-Predator_death_proportionality_constant*F196)*DT</f>
        <v>15.3533012065724</v>
      </c>
    </row>
    <row r="198" customFormat="false" ht="13" hidden="false" customHeight="false" outlineLevel="0" collapsed="false">
      <c r="D198" s="3" t="n">
        <v>0.193</v>
      </c>
      <c r="E198" s="2" t="n">
        <f aca="false">E197+(Prey_birth_fraction*E197-Prey_death_proportionality_constant*E197*F197)*DT</f>
        <v>138.749462456097</v>
      </c>
      <c r="F198" s="2" t="n">
        <f aca="false">F197+(Predator_birth_fraction*F197*E197-Predator_death_proportionality_constant*F197)*DT</f>
        <v>15.3582933272034</v>
      </c>
    </row>
    <row r="199" customFormat="false" ht="13" hidden="false" customHeight="false" outlineLevel="0" collapsed="false">
      <c r="D199" s="3" t="n">
        <v>0.194</v>
      </c>
      <c r="E199" s="2" t="n">
        <f aca="false">E198+(Prey_birth_fraction*E198-Prey_death_proportionality_constant*E198*F198)*DT</f>
        <v>138.984342282141</v>
      </c>
      <c r="F199" s="2" t="n">
        <f aca="false">F198+(Predator_birth_fraction*F198*E198-Predator_death_proportionality_constant*F198)*DT</f>
        <v>15.3633230857105</v>
      </c>
    </row>
    <row r="200" customFormat="false" ht="13" hidden="false" customHeight="false" outlineLevel="0" collapsed="false">
      <c r="D200" s="3" t="n">
        <v>0.195</v>
      </c>
      <c r="E200" s="2" t="n">
        <f aca="false">E199+(Prey_birth_fraction*E199-Prey_death_proportionality_constant*E199*F199)*DT</f>
        <v>139.219605739618</v>
      </c>
      <c r="F200" s="2" t="n">
        <f aca="false">F199+(Predator_birth_fraction*F199*E199-Predator_death_proportionality_constant*F199)*DT</f>
        <v>15.368390576783</v>
      </c>
    </row>
    <row r="201" customFormat="false" ht="13" hidden="false" customHeight="false" outlineLevel="0" collapsed="false">
      <c r="D201" s="3" t="n">
        <v>0.196</v>
      </c>
      <c r="E201" s="2" t="n">
        <f aca="false">E200+(Prey_birth_fraction*E200-Prey_death_proportionality_constant*E200*F200)*DT</f>
        <v>139.455253325559</v>
      </c>
      <c r="F201" s="2" t="n">
        <f aca="false">F200+(Predator_birth_fraction*F200*E200-Predator_death_proportionality_constant*F200)*DT</f>
        <v>15.3734958955411</v>
      </c>
    </row>
    <row r="202" customFormat="false" ht="13" hidden="false" customHeight="false" outlineLevel="0" collapsed="false">
      <c r="D202" s="3" t="n">
        <v>0.197</v>
      </c>
      <c r="E202" s="2" t="n">
        <f aca="false">E201+(Prey_birth_fraction*E201-Prey_death_proportionality_constant*E201*F201)*DT</f>
        <v>139.691285536917</v>
      </c>
      <c r="F202" s="2" t="n">
        <f aca="false">F201+(Predator_birth_fraction*F201*E201-Predator_death_proportionality_constant*F201)*DT</f>
        <v>15.378639137538</v>
      </c>
    </row>
    <row r="203" customFormat="false" ht="13" hidden="false" customHeight="false" outlineLevel="0" collapsed="false">
      <c r="D203" s="3" t="n">
        <v>0.198</v>
      </c>
      <c r="E203" s="2" t="n">
        <f aca="false">E202+(Prey_birth_fraction*E202-Prey_death_proportionality_constant*E202*F202)*DT</f>
        <v>139.927702870573</v>
      </c>
      <c r="F203" s="2" t="n">
        <f aca="false">F202+(Predator_birth_fraction*F202*E202-Predator_death_proportionality_constant*F202)*DT</f>
        <v>15.3838203987615</v>
      </c>
    </row>
    <row r="204" customFormat="false" ht="13" hidden="false" customHeight="false" outlineLevel="0" collapsed="false">
      <c r="D204" s="3" t="n">
        <v>0.199</v>
      </c>
      <c r="E204" s="2" t="n">
        <f aca="false">E203+(Prey_birth_fraction*E203-Prey_death_proportionality_constant*E203*F203)*DT</f>
        <v>140.164505823318</v>
      </c>
      <c r="F204" s="2" t="n">
        <f aca="false">F203+(Predator_birth_fraction*F203*E203-Predator_death_proportionality_constant*F203)*DT</f>
        <v>15.3890397756365</v>
      </c>
    </row>
    <row r="205" customFormat="false" ht="13" hidden="false" customHeight="false" outlineLevel="0" collapsed="false">
      <c r="D205" s="3" t="n">
        <v>0.2</v>
      </c>
      <c r="E205" s="2" t="n">
        <f aca="false">E204+(Prey_birth_fraction*E204-Prey_death_proportionality_constant*E204*F204)*DT</f>
        <v>140.40169489186</v>
      </c>
      <c r="F205" s="2" t="n">
        <f aca="false">F204+(Predator_birth_fraction*F204*E204-Predator_death_proportionality_constant*F204)*DT</f>
        <v>15.3942973650268</v>
      </c>
    </row>
    <row r="206" customFormat="false" ht="13" hidden="false" customHeight="false" outlineLevel="0" collapsed="false">
      <c r="D206" s="3" t="n">
        <v>0.201</v>
      </c>
      <c r="E206" s="2" t="n">
        <f aca="false">E205+(Prey_birth_fraction*E205-Prey_death_proportionality_constant*E205*F205)*DT</f>
        <v>140.639270572809</v>
      </c>
      <c r="F206" s="2" t="n">
        <f aca="false">F205+(Predator_birth_fraction*F205*E205-Predator_death_proportionality_constant*F205)*DT</f>
        <v>15.3995932642371</v>
      </c>
    </row>
    <row r="207" customFormat="false" ht="13" hidden="false" customHeight="false" outlineLevel="0" collapsed="false">
      <c r="D207" s="3" t="n">
        <v>0.202</v>
      </c>
      <c r="E207" s="2" t="n">
        <f aca="false">E206+(Prey_birth_fraction*E206-Prey_death_proportionality_constant*E206*F206)*DT</f>
        <v>140.877233362679</v>
      </c>
      <c r="F207" s="2" t="n">
        <f aca="false">F206+(Predator_birth_fraction*F206*E206-Predator_death_proportionality_constant*F206)*DT</f>
        <v>15.404927571015</v>
      </c>
    </row>
    <row r="208" customFormat="false" ht="13" hidden="false" customHeight="false" outlineLevel="0" collapsed="false">
      <c r="D208" s="3" t="n">
        <v>0.203</v>
      </c>
      <c r="E208" s="2" t="n">
        <f aca="false">E207+(Prey_birth_fraction*E207-Prey_death_proportionality_constant*E207*F207)*DT</f>
        <v>141.115583757877</v>
      </c>
      <c r="F208" s="2" t="n">
        <f aca="false">F207+(Predator_birth_fraction*F207*E207-Predator_death_proportionality_constant*F207)*DT</f>
        <v>15.4103003835533</v>
      </c>
    </row>
    <row r="209" customFormat="false" ht="13" hidden="false" customHeight="false" outlineLevel="0" collapsed="false">
      <c r="D209" s="3" t="n">
        <v>0.204</v>
      </c>
      <c r="E209" s="2" t="n">
        <f aca="false">E208+(Prey_birth_fraction*E208-Prey_death_proportionality_constant*E208*F208)*DT</f>
        <v>141.354322254703</v>
      </c>
      <c r="F209" s="2" t="n">
        <f aca="false">F208+(Predator_birth_fraction*F208*E208-Predator_death_proportionality_constant*F208)*DT</f>
        <v>15.4157118004918</v>
      </c>
    </row>
    <row r="210" customFormat="false" ht="13" hidden="false" customHeight="false" outlineLevel="0" collapsed="false">
      <c r="D210" s="3" t="n">
        <v>0.205</v>
      </c>
      <c r="E210" s="2" t="n">
        <f aca="false">E209+(Prey_birth_fraction*E209-Prey_death_proportionality_constant*E209*F209)*DT</f>
        <v>141.59344934934</v>
      </c>
      <c r="F210" s="2" t="n">
        <f aca="false">F209+(Predator_birth_fraction*F209*E209-Predator_death_proportionality_constant*F209)*DT</f>
        <v>15.4211619209196</v>
      </c>
    </row>
    <row r="211" customFormat="false" ht="13" hidden="false" customHeight="false" outlineLevel="0" collapsed="false">
      <c r="D211" s="3" t="n">
        <v>0.206</v>
      </c>
      <c r="E211" s="2" t="n">
        <f aca="false">E210+(Prey_birth_fraction*E210-Prey_death_proportionality_constant*E210*F210)*DT</f>
        <v>141.832965537851</v>
      </c>
      <c r="F211" s="2" t="n">
        <f aca="false">F210+(Predator_birth_fraction*F210*E210-Predator_death_proportionality_constant*F210)*DT</f>
        <v>15.426650844377</v>
      </c>
    </row>
    <row r="212" customFormat="false" ht="13" hidden="false" customHeight="false" outlineLevel="0" collapsed="false">
      <c r="D212" s="3" t="n">
        <v>0.207</v>
      </c>
      <c r="E212" s="2" t="n">
        <f aca="false">E211+(Prey_birth_fraction*E211-Prey_death_proportionality_constant*E211*F211)*DT</f>
        <v>142.072871316175</v>
      </c>
      <c r="F212" s="2" t="n">
        <f aca="false">F211+(Predator_birth_fraction*F211*E211-Predator_death_proportionality_constant*F211)*DT</f>
        <v>15.4321786708577</v>
      </c>
    </row>
    <row r="213" customFormat="false" ht="13" hidden="false" customHeight="false" outlineLevel="0" collapsed="false">
      <c r="D213" s="3" t="n">
        <v>0.208</v>
      </c>
      <c r="E213" s="2" t="n">
        <f aca="false">E212+(Prey_birth_fraction*E212-Prey_death_proportionality_constant*E212*F212)*DT</f>
        <v>142.313167180119</v>
      </c>
      <c r="F213" s="2" t="n">
        <f aca="false">F212+(Predator_birth_fraction*F212*E212-Predator_death_proportionality_constant*F212)*DT</f>
        <v>15.4377455008109</v>
      </c>
    </row>
    <row r="214" customFormat="false" ht="13" hidden="false" customHeight="false" outlineLevel="0" collapsed="false">
      <c r="D214" s="3" t="n">
        <v>0.209</v>
      </c>
      <c r="E214" s="2" t="n">
        <f aca="false">E213+(Prey_birth_fraction*E213-Prey_death_proportionality_constant*E213*F213)*DT</f>
        <v>142.553853625352</v>
      </c>
      <c r="F214" s="2" t="n">
        <f aca="false">F213+(Predator_birth_fraction*F213*E213-Predator_death_proportionality_constant*F213)*DT</f>
        <v>15.4433514351435</v>
      </c>
    </row>
    <row r="215" customFormat="false" ht="13" hidden="false" customHeight="false" outlineLevel="0" collapsed="false">
      <c r="D215" s="3" t="n">
        <v>0.21</v>
      </c>
      <c r="E215" s="2" t="n">
        <f aca="false">E214+(Prey_birth_fraction*E214-Prey_death_proportionality_constant*E214*F214)*DT</f>
        <v>142.794931147404</v>
      </c>
      <c r="F215" s="2" t="n">
        <f aca="false">F214+(Predator_birth_fraction*F214*E214-Predator_death_proportionality_constant*F214)*DT</f>
        <v>15.4489965752219</v>
      </c>
    </row>
    <row r="216" customFormat="false" ht="13" hidden="false" customHeight="false" outlineLevel="0" collapsed="false">
      <c r="D216" s="3" t="n">
        <v>0.211</v>
      </c>
      <c r="E216" s="2" t="n">
        <f aca="false">E215+(Prey_birth_fraction*E215-Prey_death_proportionality_constant*E215*F215)*DT</f>
        <v>143.036400241653</v>
      </c>
      <c r="F216" s="2" t="n">
        <f aca="false">F215+(Predator_birth_fraction*F215*E215-Predator_death_proportionality_constant*F215)*DT</f>
        <v>15.4546810228748</v>
      </c>
    </row>
    <row r="217" customFormat="false" ht="13" hidden="false" customHeight="false" outlineLevel="0" collapsed="false">
      <c r="D217" s="3" t="n">
        <v>0.212</v>
      </c>
      <c r="E217" s="2" t="n">
        <f aca="false">E216+(Prey_birth_fraction*E216-Prey_death_proportionality_constant*E216*F216)*DT</f>
        <v>143.278261403329</v>
      </c>
      <c r="F217" s="2" t="n">
        <f aca="false">F216+(Predator_birth_fraction*F216*E216-Predator_death_proportionality_constant*F216)*DT</f>
        <v>15.4604048803945</v>
      </c>
    </row>
    <row r="218" customFormat="false" ht="13" hidden="false" customHeight="false" outlineLevel="0" collapsed="false">
      <c r="D218" s="3" t="n">
        <v>0.213</v>
      </c>
      <c r="E218" s="2" t="n">
        <f aca="false">E217+(Prey_birth_fraction*E217-Prey_death_proportionality_constant*E217*F217)*DT</f>
        <v>143.520515127498</v>
      </c>
      <c r="F218" s="2" t="n">
        <f aca="false">F217+(Predator_birth_fraction*F217*E217-Predator_death_proportionality_constant*F217)*DT</f>
        <v>15.4661682505398</v>
      </c>
    </row>
    <row r="219" customFormat="false" ht="13" hidden="false" customHeight="false" outlineLevel="0" collapsed="false">
      <c r="D219" s="3" t="n">
        <v>0.214</v>
      </c>
      <c r="E219" s="2" t="n">
        <f aca="false">E218+(Prey_birth_fraction*E218-Prey_death_proportionality_constant*E218*F218)*DT</f>
        <v>143.763161909066</v>
      </c>
      <c r="F219" s="2" t="n">
        <f aca="false">F218+(Predator_birth_fraction*F218*E218-Predator_death_proportionality_constant*F218)*DT</f>
        <v>15.4719712365379</v>
      </c>
    </row>
    <row r="220" customFormat="false" ht="13" hidden="false" customHeight="false" outlineLevel="0" collapsed="false">
      <c r="D220" s="3" t="n">
        <v>0.215</v>
      </c>
      <c r="E220" s="2" t="n">
        <f aca="false">E219+(Prey_birth_fraction*E219-Prey_death_proportionality_constant*E219*F219)*DT</f>
        <v>144.006202242766</v>
      </c>
      <c r="F220" s="2" t="n">
        <f aca="false">F219+(Predator_birth_fraction*F219*E219-Predator_death_proportionality_constant*F219)*DT</f>
        <v>15.4778139420865</v>
      </c>
    </row>
    <row r="221" customFormat="false" ht="13" hidden="false" customHeight="false" outlineLevel="0" collapsed="false">
      <c r="D221" s="3" t="n">
        <v>0.216</v>
      </c>
      <c r="E221" s="2" t="n">
        <f aca="false">E220+(Prey_birth_fraction*E220-Prey_death_proportionality_constant*E220*F220)*DT</f>
        <v>144.249636623155</v>
      </c>
      <c r="F221" s="2" t="n">
        <f aca="false">F220+(Predator_birth_fraction*F220*E220-Predator_death_proportionality_constant*F220)*DT</f>
        <v>15.483696471356</v>
      </c>
    </row>
    <row r="222" customFormat="false" ht="13" hidden="false" customHeight="false" outlineLevel="0" collapsed="false">
      <c r="D222" s="3" t="n">
        <v>0.217</v>
      </c>
      <c r="E222" s="2" t="n">
        <f aca="false">E221+(Prey_birth_fraction*E221-Prey_death_proportionality_constant*E221*F221)*DT</f>
        <v>144.493465544609</v>
      </c>
      <c r="F222" s="2" t="n">
        <f aca="false">F221+(Predator_birth_fraction*F221*E221-Predator_death_proportionality_constant*F221)*DT</f>
        <v>15.4896189289922</v>
      </c>
    </row>
    <row r="223" customFormat="false" ht="13" hidden="false" customHeight="false" outlineLevel="0" collapsed="false">
      <c r="D223" s="3" t="n">
        <v>0.218</v>
      </c>
      <c r="E223" s="2" t="n">
        <f aca="false">E222+(Prey_birth_fraction*E222-Prey_death_proportionality_constant*E222*F222)*DT</f>
        <v>144.737689501318</v>
      </c>
      <c r="F223" s="2" t="n">
        <f aca="false">F222+(Predator_birth_fraction*F222*E222-Predator_death_proportionality_constant*F222)*DT</f>
        <v>15.4955814201176</v>
      </c>
    </row>
    <row r="224" customFormat="false" ht="13" hidden="false" customHeight="false" outlineLevel="0" collapsed="false">
      <c r="D224" s="3" t="n">
        <v>0.219</v>
      </c>
      <c r="E224" s="2" t="n">
        <f aca="false">E223+(Prey_birth_fraction*E223-Prey_death_proportionality_constant*E223*F223)*DT</f>
        <v>144.982308987276</v>
      </c>
      <c r="F224" s="2" t="n">
        <f aca="false">F223+(Predator_birth_fraction*F223*E223-Predator_death_proportionality_constant*F223)*DT</f>
        <v>15.5015840503345</v>
      </c>
    </row>
    <row r="225" customFormat="false" ht="13" hidden="false" customHeight="false" outlineLevel="0" collapsed="false">
      <c r="D225" s="3" t="n">
        <v>0.22</v>
      </c>
      <c r="E225" s="2" t="n">
        <f aca="false">E224+(Prey_birth_fraction*E224-Prey_death_proportionality_constant*E224*F224)*DT</f>
        <v>145.227324496279</v>
      </c>
      <c r="F225" s="2" t="n">
        <f aca="false">F224+(Predator_birth_fraction*F224*E224-Predator_death_proportionality_constant*F224)*DT</f>
        <v>15.507626925727</v>
      </c>
    </row>
    <row r="226" customFormat="false" ht="13" hidden="false" customHeight="false" outlineLevel="0" collapsed="false">
      <c r="D226" s="3" t="n">
        <v>0.221</v>
      </c>
      <c r="E226" s="2" t="n">
        <f aca="false">E225+(Prey_birth_fraction*E225-Prey_death_proportionality_constant*E225*F225)*DT</f>
        <v>145.472736521918</v>
      </c>
      <c r="F226" s="2" t="n">
        <f aca="false">F225+(Predator_birth_fraction*F225*E225-Predator_death_proportionality_constant*F225)*DT</f>
        <v>15.5137101528628</v>
      </c>
    </row>
    <row r="227" customFormat="false" ht="13" hidden="false" customHeight="false" outlineLevel="0" collapsed="false">
      <c r="D227" s="3" t="n">
        <v>0.222</v>
      </c>
      <c r="E227" s="2" t="n">
        <f aca="false">E226+(Prey_birth_fraction*E226-Prey_death_proportionality_constant*E226*F226)*DT</f>
        <v>145.718545557571</v>
      </c>
      <c r="F227" s="2" t="n">
        <f aca="false">F226+(Predator_birth_fraction*F226*E226-Predator_death_proportionality_constant*F226)*DT</f>
        <v>15.5198338387962</v>
      </c>
    </row>
    <row r="228" customFormat="false" ht="13" hidden="false" customHeight="false" outlineLevel="0" collapsed="false">
      <c r="D228" s="3" t="n">
        <v>0.223</v>
      </c>
      <c r="E228" s="2" t="n">
        <f aca="false">E227+(Prey_birth_fraction*E227-Prey_death_proportionality_constant*E227*F227)*DT</f>
        <v>145.9647520964</v>
      </c>
      <c r="F228" s="2" t="n">
        <f aca="false">F227+(Predator_birth_fraction*F227*E227-Predator_death_proportionality_constant*F227)*DT</f>
        <v>15.5259980910699</v>
      </c>
    </row>
    <row r="229" customFormat="false" ht="13" hidden="false" customHeight="false" outlineLevel="0" collapsed="false">
      <c r="D229" s="3" t="n">
        <v>0.224</v>
      </c>
      <c r="E229" s="2" t="n">
        <f aca="false">E228+(Prey_birth_fraction*E228-Prey_death_proportionality_constant*E228*F228)*DT</f>
        <v>146.211356631345</v>
      </c>
      <c r="F229" s="2" t="n">
        <f aca="false">F228+(Predator_birth_fraction*F228*E228-Predator_death_proportionality_constant*F228)*DT</f>
        <v>15.5322030177175</v>
      </c>
    </row>
    <row r="230" customFormat="false" ht="13" hidden="false" customHeight="false" outlineLevel="0" collapsed="false">
      <c r="D230" s="3" t="n">
        <v>0.225</v>
      </c>
      <c r="E230" s="2" t="n">
        <f aca="false">E229+(Prey_birth_fraction*E229-Prey_death_proportionality_constant*E229*F229)*DT</f>
        <v>146.458359655114</v>
      </c>
      <c r="F230" s="2" t="n">
        <f aca="false">F229+(Predator_birth_fraction*F229*E229-Predator_death_proportionality_constant*F229)*DT</f>
        <v>15.5384487272657</v>
      </c>
    </row>
    <row r="231" customFormat="false" ht="13" hidden="false" customHeight="false" outlineLevel="0" collapsed="false">
      <c r="D231" s="3" t="n">
        <v>0.226</v>
      </c>
      <c r="E231" s="2" t="n">
        <f aca="false">E230+(Prey_birth_fraction*E230-Prey_death_proportionality_constant*E230*F230)*DT</f>
        <v>146.70576166018</v>
      </c>
      <c r="F231" s="2" t="n">
        <f aca="false">F230+(Predator_birth_fraction*F230*E230-Predator_death_proportionality_constant*F230)*DT</f>
        <v>15.5447353287366</v>
      </c>
    </row>
    <row r="232" customFormat="false" ht="13" hidden="false" customHeight="false" outlineLevel="0" collapsed="false">
      <c r="D232" s="3" t="n">
        <v>0.227</v>
      </c>
      <c r="E232" s="2" t="n">
        <f aca="false">E231+(Prey_birth_fraction*E231-Prey_death_proportionality_constant*E231*F231)*DT</f>
        <v>146.953563138776</v>
      </c>
      <c r="F232" s="2" t="n">
        <f aca="false">F231+(Predator_birth_fraction*F231*E231-Predator_death_proportionality_constant*F231)*DT</f>
        <v>15.5510629316502</v>
      </c>
    </row>
    <row r="233" customFormat="false" ht="13" hidden="false" customHeight="false" outlineLevel="0" collapsed="false">
      <c r="D233" s="3" t="n">
        <v>0.228</v>
      </c>
      <c r="E233" s="2" t="n">
        <f aca="false">E232+(Prey_birth_fraction*E232-Prey_death_proportionality_constant*E232*F232)*DT</f>
        <v>147.201764582886</v>
      </c>
      <c r="F233" s="2" t="n">
        <f aca="false">F232+(Predator_birth_fraction*F232*E232-Predator_death_proportionality_constant*F232)*DT</f>
        <v>15.5574316460267</v>
      </c>
    </row>
    <row r="234" customFormat="false" ht="13" hidden="false" customHeight="false" outlineLevel="0" collapsed="false">
      <c r="D234" s="3" t="n">
        <v>0.229</v>
      </c>
      <c r="E234" s="2" t="n">
        <f aca="false">E233+(Prey_birth_fraction*E233-Prey_death_proportionality_constant*E233*F233)*DT</f>
        <v>147.450366484238</v>
      </c>
      <c r="F234" s="2" t="n">
        <f aca="false">F233+(Predator_birth_fraction*F233*E233-Predator_death_proportionality_constant*F233)*DT</f>
        <v>15.5638415823886</v>
      </c>
    </row>
    <row r="235" customFormat="false" ht="13" hidden="false" customHeight="false" outlineLevel="0" collapsed="false">
      <c r="D235" s="3" t="n">
        <v>0.23</v>
      </c>
      <c r="E235" s="2" t="n">
        <f aca="false">E234+(Prey_birth_fraction*E234-Prey_death_proportionality_constant*E234*F234)*DT</f>
        <v>147.699369334302</v>
      </c>
      <c r="F235" s="2" t="n">
        <f aca="false">F234+(Predator_birth_fraction*F234*E234-Predator_death_proportionality_constant*F234)*DT</f>
        <v>15.5702928517635</v>
      </c>
    </row>
    <row r="236" customFormat="false" ht="13" hidden="false" customHeight="false" outlineLevel="0" collapsed="false">
      <c r="D236" s="3" t="n">
        <v>0.231</v>
      </c>
      <c r="E236" s="2" t="n">
        <f aca="false">E235+(Prey_birth_fraction*E235-Prey_death_proportionality_constant*E235*F235)*DT</f>
        <v>147.94877362428</v>
      </c>
      <c r="F236" s="2" t="n">
        <f aca="false">F235+(Predator_birth_fraction*F235*E235-Predator_death_proportionality_constant*F235)*DT</f>
        <v>15.5767855656862</v>
      </c>
    </row>
    <row r="237" customFormat="false" ht="13" hidden="false" customHeight="false" outlineLevel="0" collapsed="false">
      <c r="D237" s="3" t="n">
        <v>0.232</v>
      </c>
      <c r="E237" s="2" t="n">
        <f aca="false">E236+(Prey_birth_fraction*E236-Prey_death_proportionality_constant*E236*F236)*DT</f>
        <v>148.198579845099</v>
      </c>
      <c r="F237" s="2" t="n">
        <f aca="false">F236+(Predator_birth_fraction*F236*E236-Predator_death_proportionality_constant*F236)*DT</f>
        <v>15.5833198362011</v>
      </c>
    </row>
    <row r="238" customFormat="false" ht="13" hidden="false" customHeight="false" outlineLevel="0" collapsed="false">
      <c r="D238" s="3" t="n">
        <v>0.233</v>
      </c>
      <c r="E238" s="2" t="n">
        <f aca="false">E237+(Prey_birth_fraction*E237-Prey_death_proportionality_constant*E237*F237)*DT</f>
        <v>148.448788487409</v>
      </c>
      <c r="F238" s="2" t="n">
        <f aca="false">F237+(Predator_birth_fraction*F237*E237-Predator_death_proportionality_constant*F237)*DT</f>
        <v>15.5898957758647</v>
      </c>
    </row>
    <row r="239" customFormat="false" ht="13" hidden="false" customHeight="false" outlineLevel="0" collapsed="false">
      <c r="D239" s="3" t="n">
        <v>0.234</v>
      </c>
      <c r="E239" s="2" t="n">
        <f aca="false">E238+(Prey_birth_fraction*E238-Prey_death_proportionality_constant*E238*F238)*DT</f>
        <v>148.699400041573</v>
      </c>
      <c r="F239" s="2" t="n">
        <f aca="false">F238+(Predator_birth_fraction*F238*E238-Predator_death_proportionality_constant*F238)*DT</f>
        <v>15.596513497748</v>
      </c>
    </row>
    <row r="240" customFormat="false" ht="13" hidden="false" customHeight="false" outlineLevel="0" collapsed="false">
      <c r="D240" s="3" t="n">
        <v>0.235</v>
      </c>
      <c r="E240" s="2" t="n">
        <f aca="false">E239+(Prey_birth_fraction*E239-Prey_death_proportionality_constant*E239*F239)*DT</f>
        <v>148.950414997659</v>
      </c>
      <c r="F240" s="2" t="n">
        <f aca="false">F239+(Predator_birth_fraction*F239*E239-Predator_death_proportionality_constant*F239)*DT</f>
        <v>15.6031731154389</v>
      </c>
    </row>
    <row r="241" customFormat="false" ht="13" hidden="false" customHeight="false" outlineLevel="0" collapsed="false">
      <c r="D241" s="3" t="n">
        <v>0.236</v>
      </c>
      <c r="E241" s="2" t="n">
        <f aca="false">E240+(Prey_birth_fraction*E240-Prey_death_proportionality_constant*E240*F240)*DT</f>
        <v>149.201833845438</v>
      </c>
      <c r="F241" s="2" t="n">
        <f aca="false">F240+(Predator_birth_fraction*F240*E240-Predator_death_proportionality_constant*F240)*DT</f>
        <v>15.6098747430448</v>
      </c>
    </row>
    <row r="242" customFormat="false" ht="13" hidden="false" customHeight="false" outlineLevel="0" collapsed="false">
      <c r="D242" s="3" t="n">
        <v>0.237</v>
      </c>
      <c r="E242" s="2" t="n">
        <f aca="false">E241+(Prey_birth_fraction*E241-Prey_death_proportionality_constant*E241*F241)*DT</f>
        <v>149.453657074373</v>
      </c>
      <c r="F242" s="2" t="n">
        <f aca="false">F241+(Predator_birth_fraction*F241*E241-Predator_death_proportionality_constant*F241)*DT</f>
        <v>15.6166184951948</v>
      </c>
    </row>
    <row r="243" customFormat="false" ht="13" hidden="false" customHeight="false" outlineLevel="0" collapsed="false">
      <c r="D243" s="3" t="n">
        <v>0.238</v>
      </c>
      <c r="E243" s="2" t="n">
        <f aca="false">E242+(Prey_birth_fraction*E242-Prey_death_proportionality_constant*E242*F242)*DT</f>
        <v>149.705885173617</v>
      </c>
      <c r="F243" s="2" t="n">
        <f aca="false">F242+(Predator_birth_fraction*F242*E242-Predator_death_proportionality_constant*F242)*DT</f>
        <v>15.6234044870423</v>
      </c>
    </row>
    <row r="244" customFormat="false" ht="13" hidden="false" customHeight="false" outlineLevel="0" collapsed="false">
      <c r="D244" s="3" t="n">
        <v>0.239</v>
      </c>
      <c r="E244" s="2" t="n">
        <f aca="false">E243+(Prey_birth_fraction*E243-Prey_death_proportionality_constant*E243*F243)*DT</f>
        <v>149.958518632001</v>
      </c>
      <c r="F244" s="2" t="n">
        <f aca="false">F243+(Predator_birth_fraction*F243*E243-Predator_death_proportionality_constant*F243)*DT</f>
        <v>15.6302328342676</v>
      </c>
    </row>
    <row r="245" customFormat="false" ht="13" hidden="false" customHeight="false" outlineLevel="0" collapsed="false">
      <c r="D245" s="3" t="n">
        <v>0.24</v>
      </c>
      <c r="E245" s="2" t="n">
        <f aca="false">E244+(Prey_birth_fraction*E244-Prey_death_proportionality_constant*E244*F244)*DT</f>
        <v>150.211557938031</v>
      </c>
      <c r="F245" s="2" t="n">
        <f aca="false">F244+(Predator_birth_fraction*F244*E244-Predator_death_proportionality_constant*F244)*DT</f>
        <v>15.6371036530803</v>
      </c>
    </row>
    <row r="246" customFormat="false" ht="13" hidden="false" customHeight="false" outlineLevel="0" collapsed="false">
      <c r="D246" s="3" t="n">
        <v>0.241</v>
      </c>
      <c r="E246" s="2" t="n">
        <f aca="false">E245+(Prey_birth_fraction*E245-Prey_death_proportionality_constant*E245*F245)*DT</f>
        <v>150.46500357988</v>
      </c>
      <c r="F246" s="2" t="n">
        <f aca="false">F245+(Predator_birth_fraction*F245*E245-Predator_death_proportionality_constant*F245)*DT</f>
        <v>15.6440170602217</v>
      </c>
    </row>
    <row r="247" customFormat="false" ht="13" hidden="false" customHeight="false" outlineLevel="0" collapsed="false">
      <c r="D247" s="3" t="n">
        <v>0.242</v>
      </c>
      <c r="E247" s="2" t="n">
        <f aca="false">E246+(Prey_birth_fraction*E246-Prey_death_proportionality_constant*E246*F246)*DT</f>
        <v>150.71885604538</v>
      </c>
      <c r="F247" s="2" t="n">
        <f aca="false">F246+(Predator_birth_fraction*F246*E246-Predator_death_proportionality_constant*F246)*DT</f>
        <v>15.6509731729676</v>
      </c>
    </row>
    <row r="248" customFormat="false" ht="13" hidden="false" customHeight="false" outlineLevel="0" collapsed="false">
      <c r="D248" s="3" t="n">
        <v>0.243</v>
      </c>
      <c r="E248" s="2" t="n">
        <f aca="false">E247+(Prey_birth_fraction*E247-Prey_death_proportionality_constant*E247*F247)*DT</f>
        <v>150.973115822019</v>
      </c>
      <c r="F248" s="2" t="n">
        <f aca="false">F247+(Predator_birth_fraction*F247*E247-Predator_death_proportionality_constant*F247)*DT</f>
        <v>15.6579721091305</v>
      </c>
    </row>
    <row r="249" customFormat="false" ht="13" hidden="false" customHeight="false" outlineLevel="0" collapsed="false">
      <c r="D249" s="3" t="n">
        <v>0.244</v>
      </c>
      <c r="E249" s="2" t="n">
        <f aca="false">E248+(Prey_birth_fraction*E248-Prey_death_proportionality_constant*E248*F248)*DT</f>
        <v>151.227783396927</v>
      </c>
      <c r="F249" s="2" t="n">
        <f aca="false">F248+(Predator_birth_fraction*F248*E248-Predator_death_proportionality_constant*F248)*DT</f>
        <v>15.6650139870625</v>
      </c>
    </row>
    <row r="250" customFormat="false" ht="13" hidden="false" customHeight="false" outlineLevel="0" collapsed="false">
      <c r="D250" s="3" t="n">
        <v>0.245</v>
      </c>
      <c r="E250" s="2" t="n">
        <f aca="false">E249+(Prey_birth_fraction*E249-Prey_death_proportionality_constant*E249*F249)*DT</f>
        <v>151.482859256878</v>
      </c>
      <c r="F250" s="2" t="n">
        <f aca="false">F249+(Predator_birth_fraction*F249*E249-Predator_death_proportionality_constant*F249)*DT</f>
        <v>15.6720989256577</v>
      </c>
    </row>
    <row r="251" customFormat="false" ht="13" hidden="false" customHeight="false" outlineLevel="0" collapsed="false">
      <c r="D251" s="3" t="n">
        <v>0.246</v>
      </c>
      <c r="E251" s="2" t="n">
        <f aca="false">E250+(Prey_birth_fraction*E250-Prey_death_proportionality_constant*E250*F250)*DT</f>
        <v>151.738343888276</v>
      </c>
      <c r="F251" s="2" t="n">
        <f aca="false">F250+(Predator_birth_fraction*F250*E250-Predator_death_proportionality_constant*F250)*DT</f>
        <v>15.6792270443546</v>
      </c>
    </row>
    <row r="252" customFormat="false" ht="13" hidden="false" customHeight="false" outlineLevel="0" collapsed="false">
      <c r="D252" s="3" t="n">
        <v>0.247</v>
      </c>
      <c r="E252" s="2" t="n">
        <f aca="false">E251+(Prey_birth_fraction*E251-Prey_death_proportionality_constant*E251*F251)*DT</f>
        <v>151.994237777149</v>
      </c>
      <c r="F252" s="2" t="n">
        <f aca="false">F251+(Predator_birth_fraction*F251*E251-Predator_death_proportionality_constant*F251)*DT</f>
        <v>15.6863984631392</v>
      </c>
    </row>
    <row r="253" customFormat="false" ht="13" hidden="false" customHeight="false" outlineLevel="0" collapsed="false">
      <c r="D253" s="3" t="n">
        <v>0.248</v>
      </c>
      <c r="E253" s="2" t="n">
        <f aca="false">E252+(Prey_birth_fraction*E252-Prey_death_proportionality_constant*E252*F252)*DT</f>
        <v>152.250541409146</v>
      </c>
      <c r="F253" s="2" t="n">
        <f aca="false">F252+(Predator_birth_fraction*F252*E252-Predator_death_proportionality_constant*F252)*DT</f>
        <v>15.693613302547</v>
      </c>
    </row>
    <row r="254" customFormat="false" ht="13" hidden="false" customHeight="false" outlineLevel="0" collapsed="false">
      <c r="D254" s="3" t="n">
        <v>0.249</v>
      </c>
      <c r="E254" s="2" t="n">
        <f aca="false">E253+(Prey_birth_fraction*E253-Prey_death_proportionality_constant*E253*F253)*DT</f>
        <v>152.507255269525</v>
      </c>
      <c r="F254" s="2" t="n">
        <f aca="false">F253+(Predator_birth_fraction*F253*E253-Predator_death_proportionality_constant*F253)*DT</f>
        <v>15.7008716836661</v>
      </c>
    </row>
    <row r="255" customFormat="false" ht="13" hidden="false" customHeight="false" outlineLevel="0" collapsed="false">
      <c r="D255" s="3" t="n">
        <v>0.25</v>
      </c>
      <c r="E255" s="2" t="n">
        <f aca="false">E254+(Prey_birth_fraction*E254-Prey_death_proportionality_constant*E254*F254)*DT</f>
        <v>152.764379843147</v>
      </c>
      <c r="F255" s="2" t="n">
        <f aca="false">F254+(Predator_birth_fraction*F254*E254-Predator_death_proportionality_constant*F254)*DT</f>
        <v>15.7081737281396</v>
      </c>
    </row>
    <row r="256" customFormat="false" ht="13" hidden="false" customHeight="false" outlineLevel="0" collapsed="false">
      <c r="D256" s="3" t="n">
        <v>0.251</v>
      </c>
      <c r="E256" s="2" t="n">
        <f aca="false">E255+(Prey_birth_fraction*E255-Prey_death_proportionality_constant*E255*F255)*DT</f>
        <v>153.021915614473</v>
      </c>
      <c r="F256" s="2" t="n">
        <f aca="false">F255+(Predator_birth_fraction*F255*E255-Predator_death_proportionality_constant*F255)*DT</f>
        <v>15.7155195581682</v>
      </c>
    </row>
    <row r="257" customFormat="false" ht="13" hidden="false" customHeight="false" outlineLevel="0" collapsed="false">
      <c r="D257" s="3" t="n">
        <v>0.252</v>
      </c>
      <c r="E257" s="2" t="n">
        <f aca="false">E256+(Prey_birth_fraction*E256-Prey_death_proportionality_constant*E256*F256)*DT</f>
        <v>153.279863067548</v>
      </c>
      <c r="F257" s="2" t="n">
        <f aca="false">F256+(Predator_birth_fraction*F256*E256-Predator_death_proportionality_constant*F256)*DT</f>
        <v>15.7229092965132</v>
      </c>
    </row>
    <row r="258" customFormat="false" ht="13" hidden="false" customHeight="false" outlineLevel="0" collapsed="false">
      <c r="D258" s="3" t="n">
        <v>0.253</v>
      </c>
      <c r="E258" s="2" t="n">
        <f aca="false">E257+(Prey_birth_fraction*E257-Prey_death_proportionality_constant*E257*F257)*DT</f>
        <v>153.538222686004</v>
      </c>
      <c r="F258" s="2" t="n">
        <f aca="false">F257+(Predator_birth_fraction*F257*E257-Predator_death_proportionality_constant*F257)*DT</f>
        <v>15.7303430664989</v>
      </c>
    </row>
    <row r="259" customFormat="false" ht="13" hidden="false" customHeight="false" outlineLevel="0" collapsed="false">
      <c r="D259" s="3" t="n">
        <v>0.254</v>
      </c>
      <c r="E259" s="2" t="n">
        <f aca="false">E258+(Prey_birth_fraction*E258-Prey_death_proportionality_constant*E258*F258)*DT</f>
        <v>153.796994953042</v>
      </c>
      <c r="F259" s="2" t="n">
        <f aca="false">F258+(Predator_birth_fraction*F258*E258-Predator_death_proportionality_constant*F258)*DT</f>
        <v>15.7378209920151</v>
      </c>
    </row>
    <row r="260" customFormat="false" ht="13" hidden="false" customHeight="false" outlineLevel="0" collapsed="false">
      <c r="D260" s="3" t="n">
        <v>0.255</v>
      </c>
      <c r="E260" s="2" t="n">
        <f aca="false">E259+(Prey_birth_fraction*E259-Prey_death_proportionality_constant*E259*F259)*DT</f>
        <v>154.056180351435</v>
      </c>
      <c r="F260" s="2" t="n">
        <f aca="false">F259+(Predator_birth_fraction*F259*E259-Predator_death_proportionality_constant*F259)*DT</f>
        <v>15.7453431975204</v>
      </c>
    </row>
    <row r="261" customFormat="false" ht="13" hidden="false" customHeight="false" outlineLevel="0" collapsed="false">
      <c r="D261" s="3" t="n">
        <v>0.256</v>
      </c>
      <c r="E261" s="2" t="n">
        <f aca="false">E260+(Prey_birth_fraction*E260-Prey_death_proportionality_constant*E260*F260)*DT</f>
        <v>154.315779363511</v>
      </c>
      <c r="F261" s="2" t="n">
        <f aca="false">F260+(Predator_birth_fraction*F260*E260-Predator_death_proportionality_constant*F260)*DT</f>
        <v>15.7529098080443</v>
      </c>
    </row>
    <row r="262" customFormat="false" ht="13" hidden="false" customHeight="false" outlineLevel="0" collapsed="false">
      <c r="D262" s="3" t="n">
        <v>0.257</v>
      </c>
      <c r="E262" s="2" t="n">
        <f aca="false">E261+(Prey_birth_fraction*E261-Prey_death_proportionality_constant*E261*F261)*DT</f>
        <v>154.575792471152</v>
      </c>
      <c r="F262" s="2" t="n">
        <f aca="false">F261+(Predator_birth_fraction*F261*E261-Predator_death_proportionality_constant*F261)*DT</f>
        <v>15.7605209491905</v>
      </c>
    </row>
    <row r="263" customFormat="false" ht="13" hidden="false" customHeight="false" outlineLevel="0" collapsed="false">
      <c r="D263" s="3" t="n">
        <v>0.258</v>
      </c>
      <c r="E263" s="2" t="n">
        <f aca="false">E262+(Prey_birth_fraction*E262-Prey_death_proportionality_constant*E262*F262)*DT</f>
        <v>154.836220155785</v>
      </c>
      <c r="F263" s="2" t="n">
        <f aca="false">F262+(Predator_birth_fraction*F262*E262-Predator_death_proportionality_constant*F262)*DT</f>
        <v>15.7681767471391</v>
      </c>
    </row>
    <row r="264" customFormat="false" ht="13" hidden="false" customHeight="false" outlineLevel="0" collapsed="false">
      <c r="D264" s="3" t="n">
        <v>0.259</v>
      </c>
      <c r="E264" s="2" t="n">
        <f aca="false">E263+(Prey_birth_fraction*E263-Prey_death_proportionality_constant*E263*F263)*DT</f>
        <v>155.097062898371</v>
      </c>
      <c r="F264" s="2" t="n">
        <f aca="false">F263+(Predator_birth_fraction*F263*E263-Predator_death_proportionality_constant*F263)*DT</f>
        <v>15.7758773286499</v>
      </c>
    </row>
    <row r="265" customFormat="false" ht="13" hidden="false" customHeight="false" outlineLevel="0" collapsed="false">
      <c r="D265" s="3" t="n">
        <v>0.26</v>
      </c>
      <c r="E265" s="2" t="n">
        <f aca="false">E264+(Prey_birth_fraction*E264-Prey_death_proportionality_constant*E264*F264)*DT</f>
        <v>155.358321179402</v>
      </c>
      <c r="F265" s="2" t="n">
        <f aca="false">F264+(Predator_birth_fraction*F264*E264-Predator_death_proportionality_constant*F264)*DT</f>
        <v>15.7836228210648</v>
      </c>
    </row>
    <row r="266" customFormat="false" ht="13" hidden="false" customHeight="false" outlineLevel="0" collapsed="false">
      <c r="D266" s="3" t="n">
        <v>0.261</v>
      </c>
      <c r="E266" s="2" t="n">
        <f aca="false">E265+(Prey_birth_fraction*E265-Prey_death_proportionality_constant*E265*F265)*DT</f>
        <v>155.619995478888</v>
      </c>
      <c r="F266" s="2" t="n">
        <f aca="false">F265+(Predator_birth_fraction*F265*E265-Predator_death_proportionality_constant*F265)*DT</f>
        <v>15.7914133523105</v>
      </c>
    </row>
    <row r="267" customFormat="false" ht="13" hidden="false" customHeight="false" outlineLevel="0" collapsed="false">
      <c r="D267" s="3" t="n">
        <v>0.262</v>
      </c>
      <c r="E267" s="2" t="n">
        <f aca="false">E266+(Prey_birth_fraction*E266-Prey_death_proportionality_constant*E266*F266)*DT</f>
        <v>155.882086276356</v>
      </c>
      <c r="F267" s="2" t="n">
        <f aca="false">F266+(Predator_birth_fraction*F266*E266-Predator_death_proportionality_constant*F266)*DT</f>
        <v>15.799249050902</v>
      </c>
    </row>
    <row r="268" customFormat="false" ht="13" hidden="false" customHeight="false" outlineLevel="0" collapsed="false">
      <c r="D268" s="3" t="n">
        <v>0.263</v>
      </c>
      <c r="E268" s="2" t="n">
        <f aca="false">E267+(Prey_birth_fraction*E267-Prey_death_proportionality_constant*E267*F267)*DT</f>
        <v>156.144594050836</v>
      </c>
      <c r="F268" s="2" t="n">
        <f aca="false">F267+(Predator_birth_fraction*F267*E267-Predator_death_proportionality_constant*F267)*DT</f>
        <v>15.8071300459446</v>
      </c>
    </row>
    <row r="269" customFormat="false" ht="13" hidden="false" customHeight="false" outlineLevel="0" collapsed="false">
      <c r="D269" s="3" t="n">
        <v>0.264</v>
      </c>
      <c r="E269" s="2" t="n">
        <f aca="false">E268+(Prey_birth_fraction*E268-Prey_death_proportionality_constant*E268*F268)*DT</f>
        <v>156.407519280855</v>
      </c>
      <c r="F269" s="2" t="n">
        <f aca="false">F268+(Predator_birth_fraction*F268*E268-Predator_death_proportionality_constant*F268)*DT</f>
        <v>15.8150564671372</v>
      </c>
    </row>
    <row r="270" customFormat="false" ht="13" hidden="false" customHeight="false" outlineLevel="0" collapsed="false">
      <c r="D270" s="3" t="n">
        <v>0.265</v>
      </c>
      <c r="E270" s="2" t="n">
        <f aca="false">E269+(Prey_birth_fraction*E269-Prey_death_proportionality_constant*E269*F269)*DT</f>
        <v>156.67086244443</v>
      </c>
      <c r="F270" s="2" t="n">
        <f aca="false">F269+(Predator_birth_fraction*F269*E269-Predator_death_proportionality_constant*F269)*DT</f>
        <v>15.8230284447752</v>
      </c>
    </row>
    <row r="271" customFormat="false" ht="13" hidden="false" customHeight="false" outlineLevel="0" collapsed="false">
      <c r="D271" s="3" t="n">
        <v>0.266</v>
      </c>
      <c r="E271" s="2" t="n">
        <f aca="false">E270+(Prey_birth_fraction*E270-Prey_death_proportionality_constant*E270*F270)*DT</f>
        <v>156.934624019061</v>
      </c>
      <c r="F271" s="2" t="n">
        <f aca="false">F270+(Predator_birth_fraction*F270*E270-Predator_death_proportionality_constant*F270)*DT</f>
        <v>15.8310461097529</v>
      </c>
    </row>
    <row r="272" customFormat="false" ht="13" hidden="false" customHeight="false" outlineLevel="0" collapsed="false">
      <c r="D272" s="3" t="n">
        <v>0.267</v>
      </c>
      <c r="E272" s="2" t="n">
        <f aca="false">E271+(Prey_birth_fraction*E271-Prey_death_proportionality_constant*E271*F271)*DT</f>
        <v>157.198804481717</v>
      </c>
      <c r="F272" s="2" t="n">
        <f aca="false">F271+(Predator_birth_fraction*F271*E271-Predator_death_proportionality_constant*F271)*DT</f>
        <v>15.8391095935672</v>
      </c>
    </row>
    <row r="273" customFormat="false" ht="13" hidden="false" customHeight="false" outlineLevel="0" collapsed="false">
      <c r="D273" s="3" t="n">
        <v>0.268</v>
      </c>
      <c r="E273" s="2" t="n">
        <f aca="false">E272+(Prey_birth_fraction*E272-Prey_death_proportionality_constant*E272*F272)*DT</f>
        <v>157.463404308838</v>
      </c>
      <c r="F273" s="2" t="n">
        <f aca="false">F272+(Predator_birth_fraction*F272*E272-Predator_death_proportionality_constant*F272)*DT</f>
        <v>15.8472190283197</v>
      </c>
    </row>
    <row r="274" customFormat="false" ht="13" hidden="false" customHeight="false" outlineLevel="0" collapsed="false">
      <c r="D274" s="3" t="n">
        <v>0.269</v>
      </c>
      <c r="E274" s="2" t="n">
        <f aca="false">E273+(Prey_birth_fraction*E273-Prey_death_proportionality_constant*E273*F273)*DT</f>
        <v>157.728423976315</v>
      </c>
      <c r="F274" s="2" t="n">
        <f aca="false">F273+(Predator_birth_fraction*F273*E273-Predator_death_proportionality_constant*F273)*DT</f>
        <v>15.8553745467199</v>
      </c>
    </row>
    <row r="275" customFormat="false" ht="13" hidden="false" customHeight="false" outlineLevel="0" collapsed="false">
      <c r="D275" s="3" t="n">
        <v>0.27</v>
      </c>
      <c r="E275" s="2" t="n">
        <f aca="false">E274+(Prey_birth_fraction*E274-Prey_death_proportionality_constant*E274*F274)*DT</f>
        <v>157.993863959491</v>
      </c>
      <c r="F275" s="2" t="n">
        <f aca="false">F274+(Predator_birth_fraction*F274*E274-Predator_death_proportionality_constant*F274)*DT</f>
        <v>15.8635762820885</v>
      </c>
    </row>
    <row r="276" customFormat="false" ht="13" hidden="false" customHeight="false" outlineLevel="0" collapsed="false">
      <c r="D276" s="3" t="n">
        <v>0.271</v>
      </c>
      <c r="E276" s="2" t="n">
        <f aca="false">E275+(Prey_birth_fraction*E275-Prey_death_proportionality_constant*E275*F275)*DT</f>
        <v>158.25972473315</v>
      </c>
      <c r="F276" s="2" t="n">
        <f aca="false">F275+(Predator_birth_fraction*F275*E275-Predator_death_proportionality_constant*F275)*DT</f>
        <v>15.8718243683597</v>
      </c>
    </row>
    <row r="277" customFormat="false" ht="13" hidden="false" customHeight="false" outlineLevel="0" collapsed="false">
      <c r="D277" s="3" t="n">
        <v>0.272</v>
      </c>
      <c r="E277" s="2" t="n">
        <f aca="false">E276+(Prey_birth_fraction*E276-Prey_death_proportionality_constant*E276*F276)*DT</f>
        <v>158.526006771505</v>
      </c>
      <c r="F277" s="2" t="n">
        <f aca="false">F276+(Predator_birth_fraction*F276*E276-Predator_death_proportionality_constant*F276)*DT</f>
        <v>15.8801189400848</v>
      </c>
    </row>
    <row r="278" customFormat="false" ht="13" hidden="false" customHeight="false" outlineLevel="0" collapsed="false">
      <c r="D278" s="3" t="n">
        <v>0.273</v>
      </c>
      <c r="E278" s="2" t="n">
        <f aca="false">E277+(Prey_birth_fraction*E277-Prey_death_proportionality_constant*E277*F277)*DT</f>
        <v>158.792710548195</v>
      </c>
      <c r="F278" s="2" t="n">
        <f aca="false">F277+(Predator_birth_fraction*F277*E277-Predator_death_proportionality_constant*F277)*DT</f>
        <v>15.8884601324345</v>
      </c>
    </row>
    <row r="279" customFormat="false" ht="13" hidden="false" customHeight="false" outlineLevel="0" collapsed="false">
      <c r="D279" s="3" t="n">
        <v>0.274</v>
      </c>
      <c r="E279" s="2" t="n">
        <f aca="false">E278+(Prey_birth_fraction*E278-Prey_death_proportionality_constant*E278*F278)*DT</f>
        <v>159.059836536274</v>
      </c>
      <c r="F279" s="2" t="n">
        <f aca="false">F278+(Predator_birth_fraction*F278*E278-Predator_death_proportionality_constant*F278)*DT</f>
        <v>15.8968480812028</v>
      </c>
    </row>
    <row r="280" customFormat="false" ht="13" hidden="false" customHeight="false" outlineLevel="0" collapsed="false">
      <c r="D280" s="3" t="n">
        <v>0.275</v>
      </c>
      <c r="E280" s="2" t="n">
        <f aca="false">E279+(Prey_birth_fraction*E279-Prey_death_proportionality_constant*E279*F279)*DT</f>
        <v>159.327385208202</v>
      </c>
      <c r="F280" s="2" t="n">
        <f aca="false">F279+(Predator_birth_fraction*F279*E279-Predator_death_proportionality_constant*F279)*DT</f>
        <v>15.9052829228091</v>
      </c>
    </row>
    <row r="281" customFormat="false" ht="13" hidden="false" customHeight="false" outlineLevel="0" collapsed="false">
      <c r="D281" s="3" t="n">
        <v>0.276</v>
      </c>
      <c r="E281" s="2" t="n">
        <f aca="false">E280+(Prey_birth_fraction*E280-Prey_death_proportionality_constant*E280*F280)*DT</f>
        <v>159.595357035837</v>
      </c>
      <c r="F281" s="2" t="n">
        <f aca="false">F280+(Predator_birth_fraction*F280*E280-Predator_death_proportionality_constant*F280)*DT</f>
        <v>15.9137647943018</v>
      </c>
    </row>
    <row r="282" customFormat="false" ht="13" hidden="false" customHeight="false" outlineLevel="0" collapsed="false">
      <c r="D282" s="3" t="n">
        <v>0.277</v>
      </c>
      <c r="E282" s="2" t="n">
        <f aca="false">E281+(Prey_birth_fraction*E281-Prey_death_proportionality_constant*E281*F281)*DT</f>
        <v>159.863752490426</v>
      </c>
      <c r="F282" s="2" t="n">
        <f aca="false">F281+(Predator_birth_fraction*F281*E281-Predator_death_proportionality_constant*F281)*DT</f>
        <v>15.9222938333612</v>
      </c>
    </row>
    <row r="283" customFormat="false" ht="13" hidden="false" customHeight="false" outlineLevel="0" collapsed="false">
      <c r="D283" s="3" t="n">
        <v>0.278</v>
      </c>
      <c r="E283" s="2" t="n">
        <f aca="false">E282+(Prey_birth_fraction*E282-Prey_death_proportionality_constant*E282*F282)*DT</f>
        <v>160.132572042598</v>
      </c>
      <c r="F283" s="2" t="n">
        <f aca="false">F282+(Predator_birth_fraction*F282*E282-Predator_death_proportionality_constant*F282)*DT</f>
        <v>15.9308701783024</v>
      </c>
    </row>
    <row r="284" customFormat="false" ht="13" hidden="false" customHeight="false" outlineLevel="0" collapsed="false">
      <c r="D284" s="3" t="n">
        <v>0.279</v>
      </c>
      <c r="E284" s="2" t="n">
        <f aca="false">E283+(Prey_birth_fraction*E283-Prey_death_proportionality_constant*E283*F283)*DT</f>
        <v>160.401816162352</v>
      </c>
      <c r="F284" s="2" t="n">
        <f aca="false">F283+(Predator_birth_fraction*F283*E283-Predator_death_proportionality_constant*F283)*DT</f>
        <v>15.9394939680787</v>
      </c>
    </row>
    <row r="285" customFormat="false" ht="13" hidden="false" customHeight="false" outlineLevel="0" collapsed="false">
      <c r="D285" s="3" t="n">
        <v>0.28</v>
      </c>
      <c r="E285" s="2" t="n">
        <f aca="false">E284+(Prey_birth_fraction*E284-Prey_death_proportionality_constant*E284*F284)*DT</f>
        <v>160.671485319053</v>
      </c>
      <c r="F285" s="2" t="n">
        <f aca="false">F284+(Predator_birth_fraction*F284*E284-Predator_death_proportionality_constant*F284)*DT</f>
        <v>15.9481653422844</v>
      </c>
    </row>
    <row r="286" customFormat="false" ht="13" hidden="false" customHeight="false" outlineLevel="0" collapsed="false">
      <c r="D286" s="3" t="n">
        <v>0.281</v>
      </c>
      <c r="E286" s="2" t="n">
        <f aca="false">E285+(Prey_birth_fraction*E285-Prey_death_proportionality_constant*E285*F285)*DT</f>
        <v>160.941579981418</v>
      </c>
      <c r="F286" s="2" t="n">
        <f aca="false">F285+(Predator_birth_fraction*F285*E285-Predator_death_proportionality_constant*F285)*DT</f>
        <v>15.9568844411582</v>
      </c>
    </row>
    <row r="287" customFormat="false" ht="13" hidden="false" customHeight="false" outlineLevel="0" collapsed="false">
      <c r="D287" s="3" t="n">
        <v>0.282</v>
      </c>
      <c r="E287" s="2" t="n">
        <f aca="false">E286+(Prey_birth_fraction*E286-Prey_death_proportionality_constant*E286*F286)*DT</f>
        <v>161.21210061751</v>
      </c>
      <c r="F287" s="2" t="n">
        <f aca="false">F286+(Predator_birth_fraction*F286*E286-Predator_death_proportionality_constant*F286)*DT</f>
        <v>15.9656514055859</v>
      </c>
    </row>
    <row r="288" customFormat="false" ht="13" hidden="false" customHeight="false" outlineLevel="0" collapsed="false">
      <c r="D288" s="3" t="n">
        <v>0.283</v>
      </c>
      <c r="E288" s="2" t="n">
        <f aca="false">E287+(Prey_birth_fraction*E287-Prey_death_proportionality_constant*E287*F287)*DT</f>
        <v>161.483047694729</v>
      </c>
      <c r="F288" s="2" t="n">
        <f aca="false">F287+(Predator_birth_fraction*F287*E287-Predator_death_proportionality_constant*F287)*DT</f>
        <v>15.9744663771042</v>
      </c>
    </row>
    <row r="289" customFormat="false" ht="13" hidden="false" customHeight="false" outlineLevel="0" collapsed="false">
      <c r="D289" s="3" t="n">
        <v>0.284</v>
      </c>
      <c r="E289" s="2" t="n">
        <f aca="false">E288+(Prey_birth_fraction*E288-Prey_death_proportionality_constant*E288*F288)*DT</f>
        <v>161.754421679801</v>
      </c>
      <c r="F289" s="2" t="n">
        <f aca="false">F288+(Predator_birth_fraction*F288*E288-Predator_death_proportionality_constant*F288)*DT</f>
        <v>15.9833294979032</v>
      </c>
    </row>
    <row r="290" customFormat="false" ht="13" hidden="false" customHeight="false" outlineLevel="0" collapsed="false">
      <c r="D290" s="3" t="n">
        <v>0.285</v>
      </c>
      <c r="E290" s="2" t="n">
        <f aca="false">E289+(Prey_birth_fraction*E289-Prey_death_proportionality_constant*E289*F289)*DT</f>
        <v>162.026223038771</v>
      </c>
      <c r="F290" s="2" t="n">
        <f aca="false">F289+(Predator_birth_fraction*F289*E289-Predator_death_proportionality_constant*F289)*DT</f>
        <v>15.9922409108299</v>
      </c>
    </row>
    <row r="291" customFormat="false" ht="13" hidden="false" customHeight="false" outlineLevel="0" collapsed="false">
      <c r="D291" s="3" t="n">
        <v>0.286</v>
      </c>
      <c r="E291" s="2" t="n">
        <f aca="false">E290+(Prey_birth_fraction*E290-Prey_death_proportionality_constant*E290*F290)*DT</f>
        <v>162.298452236995</v>
      </c>
      <c r="F291" s="2" t="n">
        <f aca="false">F290+(Predator_birth_fraction*F290*E290-Predator_death_proportionality_constant*F290)*DT</f>
        <v>16.0012007593915</v>
      </c>
    </row>
    <row r="292" customFormat="false" ht="13" hidden="false" customHeight="false" outlineLevel="0" collapsed="false">
      <c r="D292" s="3" t="n">
        <v>0.287</v>
      </c>
      <c r="E292" s="2" t="n">
        <f aca="false">E291+(Prey_birth_fraction*E291-Prey_death_proportionality_constant*E291*F291)*DT</f>
        <v>162.571109739125</v>
      </c>
      <c r="F292" s="2" t="n">
        <f aca="false">F291+(Predator_birth_fraction*F291*E291-Predator_death_proportionality_constant*F291)*DT</f>
        <v>16.0102091877584</v>
      </c>
    </row>
    <row r="293" customFormat="false" ht="13" hidden="false" customHeight="false" outlineLevel="0" collapsed="false">
      <c r="D293" s="3" t="n">
        <v>0.288</v>
      </c>
      <c r="E293" s="2" t="n">
        <f aca="false">E292+(Prey_birth_fraction*E292-Prey_death_proportionality_constant*E292*F292)*DT</f>
        <v>162.844196009107</v>
      </c>
      <c r="F293" s="2" t="n">
        <f aca="false">F292+(Predator_birth_fraction*F292*E292-Predator_death_proportionality_constant*F292)*DT</f>
        <v>16.0192663407675</v>
      </c>
    </row>
    <row r="294" customFormat="false" ht="13" hidden="false" customHeight="false" outlineLevel="0" collapsed="false">
      <c r="D294" s="3" t="n">
        <v>0.289</v>
      </c>
      <c r="E294" s="2" t="n">
        <f aca="false">E293+(Prey_birth_fraction*E293-Prey_death_proportionality_constant*E293*F293)*DT</f>
        <v>163.117711510167</v>
      </c>
      <c r="F294" s="2" t="n">
        <f aca="false">F293+(Predator_birth_fraction*F293*E293-Predator_death_proportionality_constant*F293)*DT</f>
        <v>16.0283723639255</v>
      </c>
    </row>
    <row r="295" customFormat="false" ht="13" hidden="false" customHeight="false" outlineLevel="0" collapsed="false">
      <c r="D295" s="3" t="n">
        <v>0.29</v>
      </c>
      <c r="E295" s="2" t="n">
        <f aca="false">E294+(Prey_birth_fraction*E294-Prey_death_proportionality_constant*E294*F294)*DT</f>
        <v>163.391656704803</v>
      </c>
      <c r="F295" s="2" t="n">
        <f aca="false">F294+(Predator_birth_fraction*F294*E294-Predator_death_proportionality_constant*F294)*DT</f>
        <v>16.0375274034121</v>
      </c>
    </row>
    <row r="296" customFormat="false" ht="13" hidden="false" customHeight="false" outlineLevel="0" collapsed="false">
      <c r="D296" s="3" t="n">
        <v>0.291</v>
      </c>
      <c r="E296" s="2" t="n">
        <f aca="false">E295+(Prey_birth_fraction*E295-Prey_death_proportionality_constant*E295*F295)*DT</f>
        <v>163.666032054774</v>
      </c>
      <c r="F296" s="2" t="n">
        <f aca="false">F295+(Predator_birth_fraction*F295*E295-Predator_death_proportionality_constant*F295)*DT</f>
        <v>16.0467316060834</v>
      </c>
    </row>
    <row r="297" customFormat="false" ht="13" hidden="false" customHeight="false" outlineLevel="0" collapsed="false">
      <c r="D297" s="3" t="n">
        <v>0.292</v>
      </c>
      <c r="E297" s="2" t="n">
        <f aca="false">E296+(Prey_birth_fraction*E296-Prey_death_proportionality_constant*E296*F296)*DT</f>
        <v>163.940838021096</v>
      </c>
      <c r="F297" s="2" t="n">
        <f aca="false">F296+(Predator_birth_fraction*F296*E296-Predator_death_proportionality_constant*F296)*DT</f>
        <v>16.0559851194751</v>
      </c>
    </row>
    <row r="298" customFormat="false" ht="13" hidden="false" customHeight="false" outlineLevel="0" collapsed="false">
      <c r="D298" s="3" t="n">
        <v>0.293</v>
      </c>
      <c r="E298" s="2" t="n">
        <f aca="false">E297+(Prey_birth_fraction*E297-Prey_death_proportionality_constant*E297*F297)*DT</f>
        <v>164.216075064023</v>
      </c>
      <c r="F298" s="2" t="n">
        <f aca="false">F297+(Predator_birth_fraction*F297*E297-Predator_death_proportionality_constant*F297)*DT</f>
        <v>16.0652880918058</v>
      </c>
    </row>
    <row r="299" customFormat="false" ht="13" hidden="false" customHeight="false" outlineLevel="0" collapsed="false">
      <c r="D299" s="3" t="n">
        <v>0.294</v>
      </c>
      <c r="E299" s="2" t="n">
        <f aca="false">E298+(Prey_birth_fraction*E298-Prey_death_proportionality_constant*E298*F298)*DT</f>
        <v>164.491743643047</v>
      </c>
      <c r="F299" s="2" t="n">
        <f aca="false">F298+(Predator_birth_fraction*F298*E298-Predator_death_proportionality_constant*F298)*DT</f>
        <v>16.0746406719806</v>
      </c>
    </row>
    <row r="300" customFormat="false" ht="13" hidden="false" customHeight="false" outlineLevel="0" collapsed="false">
      <c r="D300" s="3" t="n">
        <v>0.295</v>
      </c>
      <c r="E300" s="2" t="n">
        <f aca="false">E299+(Prey_birth_fraction*E299-Prey_death_proportionality_constant*E299*F299)*DT</f>
        <v>164.767844216882</v>
      </c>
      <c r="F300" s="2" t="n">
        <f aca="false">F299+(Predator_birth_fraction*F299*E299-Predator_death_proportionality_constant*F299)*DT</f>
        <v>16.084043009594</v>
      </c>
    </row>
    <row r="301" customFormat="false" ht="13" hidden="false" customHeight="false" outlineLevel="0" collapsed="false">
      <c r="D301" s="3" t="n">
        <v>0.296</v>
      </c>
      <c r="E301" s="2" t="n">
        <f aca="false">E300+(Prey_birth_fraction*E300-Prey_death_proportionality_constant*E300*F300)*DT</f>
        <v>165.044377243456</v>
      </c>
      <c r="F301" s="2" t="n">
        <f aca="false">F300+(Predator_birth_fraction*F300*E300-Predator_death_proportionality_constant*F300)*DT</f>
        <v>16.0934952549337</v>
      </c>
    </row>
    <row r="302" customFormat="false" ht="13" hidden="false" customHeight="false" outlineLevel="0" collapsed="false">
      <c r="D302" s="3" t="n">
        <v>0.297</v>
      </c>
      <c r="E302" s="2" t="n">
        <f aca="false">E301+(Prey_birth_fraction*E301-Prey_death_proportionality_constant*E301*F301)*DT</f>
        <v>165.321343179902</v>
      </c>
      <c r="F302" s="2" t="n">
        <f aca="false">F301+(Predator_birth_fraction*F301*E301-Predator_death_proportionality_constant*F301)*DT</f>
        <v>16.1029975589836</v>
      </c>
    </row>
    <row r="303" customFormat="false" ht="13" hidden="false" customHeight="false" outlineLevel="0" collapsed="false">
      <c r="D303" s="3" t="n">
        <v>0.298</v>
      </c>
      <c r="E303" s="2" t="n">
        <f aca="false">E302+(Prey_birth_fraction*E302-Prey_death_proportionality_constant*E302*F302)*DT</f>
        <v>165.598742482548</v>
      </c>
      <c r="F303" s="2" t="n">
        <f aca="false">F302+(Predator_birth_fraction*F302*E302-Predator_death_proportionality_constant*F302)*DT</f>
        <v>16.1125500734279</v>
      </c>
    </row>
    <row r="304" customFormat="false" ht="13" hidden="false" customHeight="false" outlineLevel="0" collapsed="false">
      <c r="D304" s="3" t="n">
        <v>0.299</v>
      </c>
      <c r="E304" s="2" t="n">
        <f aca="false">E303+(Prey_birth_fraction*E303-Prey_death_proportionality_constant*E303*F303)*DT</f>
        <v>165.876575606907</v>
      </c>
      <c r="F304" s="2" t="n">
        <f aca="false">F303+(Predator_birth_fraction*F303*E303-Predator_death_proportionality_constant*F303)*DT</f>
        <v>16.1221529506535</v>
      </c>
    </row>
    <row r="305" customFormat="false" ht="13" hidden="false" customHeight="false" outlineLevel="0" collapsed="false">
      <c r="D305" s="3" t="n">
        <v>0.3</v>
      </c>
      <c r="E305" s="2" t="n">
        <f aca="false">E304+(Prey_birth_fraction*E304-Prey_death_proportionality_constant*E304*F304)*DT</f>
        <v>166.154843007663</v>
      </c>
      <c r="F305" s="2" t="n">
        <f aca="false">F304+(Predator_birth_fraction*F304*E304-Predator_death_proportionality_constant*F304)*DT</f>
        <v>16.1318063437545</v>
      </c>
    </row>
    <row r="306" customFormat="false" ht="13" hidden="false" customHeight="false" outlineLevel="0" collapsed="false">
      <c r="D306" s="3" t="n">
        <v>0.301</v>
      </c>
      <c r="E306" s="2" t="n">
        <f aca="false">E305+(Prey_birth_fraction*E305-Prey_death_proportionality_constant*E305*F305)*DT</f>
        <v>166.433545138669</v>
      </c>
      <c r="F306" s="2" t="n">
        <f aca="false">F305+(Predator_birth_fraction*F305*E305-Predator_death_proportionality_constant*F305)*DT</f>
        <v>16.1415104065348</v>
      </c>
    </row>
    <row r="307" customFormat="false" ht="13" hidden="false" customHeight="false" outlineLevel="0" collapsed="false">
      <c r="D307" s="3" t="n">
        <v>0.302</v>
      </c>
      <c r="E307" s="2" t="n">
        <f aca="false">E306+(Prey_birth_fraction*E306-Prey_death_proportionality_constant*E306*F306)*DT</f>
        <v>166.712682452929</v>
      </c>
      <c r="F307" s="2" t="n">
        <f aca="false">F306+(Predator_birth_fraction*F306*E306-Predator_death_proportionality_constant*F306)*DT</f>
        <v>16.1512652935124</v>
      </c>
    </row>
    <row r="308" customFormat="false" ht="13" hidden="false" customHeight="false" outlineLevel="0" collapsed="false">
      <c r="D308" s="3" t="n">
        <v>0.303</v>
      </c>
      <c r="E308" s="2" t="n">
        <f aca="false">E307+(Prey_birth_fraction*E307-Prey_death_proportionality_constant*E307*F307)*DT</f>
        <v>166.992255402593</v>
      </c>
      <c r="F308" s="2" t="n">
        <f aca="false">F307+(Predator_birth_fraction*F307*E307-Predator_death_proportionality_constant*F307)*DT</f>
        <v>16.1610711599222</v>
      </c>
    </row>
    <row r="309" customFormat="false" ht="13" hidden="false" customHeight="false" outlineLevel="0" collapsed="false">
      <c r="D309" s="3" t="n">
        <v>0.304</v>
      </c>
      <c r="E309" s="2" t="n">
        <f aca="false">E308+(Prey_birth_fraction*E308-Prey_death_proportionality_constant*E308*F308)*DT</f>
        <v>167.272264438944</v>
      </c>
      <c r="F309" s="2" t="n">
        <f aca="false">F308+(Predator_birth_fraction*F308*E308-Predator_death_proportionality_constant*F308)*DT</f>
        <v>16.1709281617199</v>
      </c>
    </row>
    <row r="310" customFormat="false" ht="13" hidden="false" customHeight="false" outlineLevel="0" collapsed="false">
      <c r="D310" s="3" t="n">
        <v>0.305</v>
      </c>
      <c r="E310" s="2" t="n">
        <f aca="false">E309+(Prey_birth_fraction*E309-Prey_death_proportionality_constant*E309*F309)*DT</f>
        <v>167.552710012388</v>
      </c>
      <c r="F310" s="2" t="n">
        <f aca="false">F309+(Predator_birth_fraction*F309*E309-Predator_death_proportionality_constant*F309)*DT</f>
        <v>16.1808364555854</v>
      </c>
    </row>
    <row r="311" customFormat="false" ht="13" hidden="false" customHeight="false" outlineLevel="0" collapsed="false">
      <c r="D311" s="3" t="n">
        <v>0.306</v>
      </c>
      <c r="E311" s="2" t="n">
        <f aca="false">E310+(Prey_birth_fraction*E310-Prey_death_proportionality_constant*E310*F310)*DT</f>
        <v>167.833592572445</v>
      </c>
      <c r="F311" s="2" t="n">
        <f aca="false">F310+(Predator_birth_fraction*F310*E310-Predator_death_proportionality_constant*F310)*DT</f>
        <v>16.1907961989264</v>
      </c>
    </row>
    <row r="312" customFormat="false" ht="13" hidden="false" customHeight="false" outlineLevel="0" collapsed="false">
      <c r="D312" s="3" t="n">
        <v>0.307</v>
      </c>
      <c r="E312" s="2" t="n">
        <f aca="false">E311+(Prey_birth_fraction*E311-Prey_death_proportionality_constant*E311*F311)*DT</f>
        <v>168.114912567736</v>
      </c>
      <c r="F312" s="2" t="n">
        <f aca="false">F311+(Predator_birth_fraction*F311*E311-Predator_death_proportionality_constant*F311)*DT</f>
        <v>16.2008075498823</v>
      </c>
    </row>
    <row r="313" customFormat="false" ht="13" hidden="false" customHeight="false" outlineLevel="0" collapsed="false">
      <c r="D313" s="3" t="n">
        <v>0.308</v>
      </c>
      <c r="E313" s="2" t="n">
        <f aca="false">E312+(Prey_birth_fraction*E312-Prey_death_proportionality_constant*E312*F312)*DT</f>
        <v>168.396670445976</v>
      </c>
      <c r="F313" s="2" t="n">
        <f aca="false">F312+(Predator_birth_fraction*F312*E312-Predator_death_proportionality_constant*F312)*DT</f>
        <v>16.2108706673272</v>
      </c>
    </row>
    <row r="314" customFormat="false" ht="13" hidden="false" customHeight="false" outlineLevel="0" collapsed="false">
      <c r="D314" s="3" t="n">
        <v>0.309</v>
      </c>
      <c r="E314" s="2" t="n">
        <f aca="false">E313+(Prey_birth_fraction*E313-Prey_death_proportionality_constant*E313*F313)*DT</f>
        <v>168.67886665396</v>
      </c>
      <c r="F314" s="2" t="n">
        <f aca="false">F313+(Predator_birth_fraction*F313*E313-Predator_death_proportionality_constant*F313)*DT</f>
        <v>16.2209857108739</v>
      </c>
    </row>
    <row r="315" customFormat="false" ht="13" hidden="false" customHeight="false" outlineLevel="0" collapsed="false">
      <c r="D315" s="3" t="n">
        <v>0.31</v>
      </c>
      <c r="E315" s="2" t="n">
        <f aca="false">E314+(Prey_birth_fraction*E314-Prey_death_proportionality_constant*E314*F314)*DT</f>
        <v>168.961501637554</v>
      </c>
      <c r="F315" s="2" t="n">
        <f aca="false">F314+(Predator_birth_fraction*F314*E314-Predator_death_proportionality_constant*F314)*DT</f>
        <v>16.2311528408776</v>
      </c>
    </row>
    <row r="316" customFormat="false" ht="13" hidden="false" customHeight="false" outlineLevel="0" collapsed="false">
      <c r="D316" s="3" t="n">
        <v>0.311</v>
      </c>
      <c r="E316" s="2" t="n">
        <f aca="false">E315+(Prey_birth_fraction*E315-Prey_death_proportionality_constant*E315*F315)*DT</f>
        <v>169.244575841683</v>
      </c>
      <c r="F316" s="2" t="n">
        <f aca="false">F315+(Predator_birth_fraction*F315*E315-Predator_death_proportionality_constant*F315)*DT</f>
        <v>16.2413722184393</v>
      </c>
    </row>
    <row r="317" customFormat="false" ht="13" hidden="false" customHeight="false" outlineLevel="0" collapsed="false">
      <c r="D317" s="3" t="n">
        <v>0.312</v>
      </c>
      <c r="E317" s="2" t="n">
        <f aca="false">E316+(Prey_birth_fraction*E316-Prey_death_proportionality_constant*E316*F316)*DT</f>
        <v>169.528089710322</v>
      </c>
      <c r="F317" s="2" t="n">
        <f aca="false">F316+(Predator_birth_fraction*F316*E316-Predator_death_proportionality_constant*F316)*DT</f>
        <v>16.2516440054097</v>
      </c>
    </row>
    <row r="318" customFormat="false" ht="13" hidden="false" customHeight="false" outlineLevel="0" collapsed="false">
      <c r="D318" s="3" t="n">
        <v>0.313</v>
      </c>
      <c r="E318" s="2" t="n">
        <f aca="false">E317+(Prey_birth_fraction*E317-Prey_death_proportionality_constant*E317*F317)*DT</f>
        <v>169.812043686485</v>
      </c>
      <c r="F318" s="2" t="n">
        <f aca="false">F317+(Predator_birth_fraction*F317*E317-Predator_death_proportionality_constant*F317)*DT</f>
        <v>16.2619683643929</v>
      </c>
    </row>
    <row r="319" customFormat="false" ht="13" hidden="false" customHeight="false" outlineLevel="0" collapsed="false">
      <c r="D319" s="3" t="n">
        <v>0.314</v>
      </c>
      <c r="E319" s="2" t="n">
        <f aca="false">E318+(Prey_birth_fraction*E318-Prey_death_proportionality_constant*E318*F318)*DT</f>
        <v>170.096438212211</v>
      </c>
      <c r="F319" s="2" t="n">
        <f aca="false">F318+(Predator_birth_fraction*F318*E318-Predator_death_proportionality_constant*F318)*DT</f>
        <v>16.2723454587498</v>
      </c>
    </row>
    <row r="320" customFormat="false" ht="13" hidden="false" customHeight="false" outlineLevel="0" collapsed="false">
      <c r="D320" s="3" t="n">
        <v>0.315</v>
      </c>
      <c r="E320" s="2" t="n">
        <f aca="false">E319+(Prey_birth_fraction*E319-Prey_death_proportionality_constant*E319*F319)*DT</f>
        <v>170.381273728558</v>
      </c>
      <c r="F320" s="2" t="n">
        <f aca="false">F319+(Predator_birth_fraction*F319*E319-Predator_death_proportionality_constant*F319)*DT</f>
        <v>16.2827754526025</v>
      </c>
    </row>
    <row r="321" customFormat="false" ht="13" hidden="false" customHeight="false" outlineLevel="0" collapsed="false">
      <c r="D321" s="3" t="n">
        <v>0.316</v>
      </c>
      <c r="E321" s="2" t="n">
        <f aca="false">E320+(Prey_birth_fraction*E320-Prey_death_proportionality_constant*E320*F320)*DT</f>
        <v>170.666550675586</v>
      </c>
      <c r="F321" s="2" t="n">
        <f aca="false">F320+(Predator_birth_fraction*F320*E320-Predator_death_proportionality_constant*F320)*DT</f>
        <v>16.2932585108372</v>
      </c>
    </row>
    <row r="322" customFormat="false" ht="13" hidden="false" customHeight="false" outlineLevel="0" collapsed="false">
      <c r="D322" s="3" t="n">
        <v>0.317</v>
      </c>
      <c r="E322" s="2" t="n">
        <f aca="false">E321+(Prey_birth_fraction*E321-Prey_death_proportionality_constant*E321*F321)*DT</f>
        <v>170.952269492351</v>
      </c>
      <c r="F322" s="2" t="n">
        <f aca="false">F321+(Predator_birth_fraction*F321*E321-Predator_death_proportionality_constant*F321)*DT</f>
        <v>16.3037947991089</v>
      </c>
    </row>
    <row r="323" customFormat="false" ht="13" hidden="false" customHeight="false" outlineLevel="0" collapsed="false">
      <c r="D323" s="3" t="n">
        <v>0.318</v>
      </c>
      <c r="E323" s="2" t="n">
        <f aca="false">E322+(Prey_birth_fraction*E322-Prey_death_proportionality_constant*E322*F322)*DT</f>
        <v>171.238430616891</v>
      </c>
      <c r="F323" s="2" t="n">
        <f aca="false">F322+(Predator_birth_fraction*F322*E322-Predator_death_proportionality_constant*F322)*DT</f>
        <v>16.3143844838442</v>
      </c>
    </row>
    <row r="324" customFormat="false" ht="13" hidden="false" customHeight="false" outlineLevel="0" collapsed="false">
      <c r="D324" s="3" t="n">
        <v>0.319</v>
      </c>
      <c r="E324" s="2" t="n">
        <f aca="false">E323+(Prey_birth_fraction*E323-Prey_death_proportionality_constant*E323*F323)*DT</f>
        <v>171.525034486215</v>
      </c>
      <c r="F324" s="2" t="n">
        <f aca="false">F323+(Predator_birth_fraction*F323*E323-Predator_death_proportionality_constant*F323)*DT</f>
        <v>16.3250277322463</v>
      </c>
    </row>
    <row r="325" customFormat="false" ht="13" hidden="false" customHeight="false" outlineLevel="0" collapsed="false">
      <c r="D325" s="3" t="n">
        <v>0.32</v>
      </c>
      <c r="E325" s="2" t="n">
        <f aca="false">E324+(Prey_birth_fraction*E324-Prey_death_proportionality_constant*E324*F324)*DT</f>
        <v>171.812081536292</v>
      </c>
      <c r="F325" s="2" t="n">
        <f aca="false">F324+(Predator_birth_fraction*F324*E324-Predator_death_proportionality_constant*F324)*DT</f>
        <v>16.3357247122978</v>
      </c>
    </row>
    <row r="326" customFormat="false" ht="13" hidden="false" customHeight="false" outlineLevel="0" collapsed="false">
      <c r="D326" s="3" t="n">
        <v>0.321</v>
      </c>
      <c r="E326" s="2" t="n">
        <f aca="false">E325+(Prey_birth_fraction*E325-Prey_death_proportionality_constant*E325*F325)*DT</f>
        <v>172.09957220204</v>
      </c>
      <c r="F326" s="2" t="n">
        <f aca="false">F325+(Predator_birth_fraction*F325*E325-Predator_death_proportionality_constant*F325)*DT</f>
        <v>16.346475592765</v>
      </c>
    </row>
    <row r="327" customFormat="false" ht="13" hidden="false" customHeight="false" outlineLevel="0" collapsed="false">
      <c r="D327" s="3" t="n">
        <v>0.322</v>
      </c>
      <c r="E327" s="2" t="n">
        <f aca="false">E326+(Prey_birth_fraction*E326-Prey_death_proportionality_constant*E326*F326)*DT</f>
        <v>172.387506917314</v>
      </c>
      <c r="F327" s="2" t="n">
        <f aca="false">F326+(Predator_birth_fraction*F326*E326-Predator_death_proportionality_constant*F326)*DT</f>
        <v>16.3572805432019</v>
      </c>
    </row>
    <row r="328" customFormat="false" ht="13" hidden="false" customHeight="false" outlineLevel="0" collapsed="false">
      <c r="D328" s="3" t="n">
        <v>0.323</v>
      </c>
      <c r="E328" s="2" t="n">
        <f aca="false">E327+(Prey_birth_fraction*E327-Prey_death_proportionality_constant*E327*F327)*DT</f>
        <v>172.675886114892</v>
      </c>
      <c r="F328" s="2" t="n">
        <f aca="false">F327+(Predator_birth_fraction*F327*E327-Predator_death_proportionality_constant*F327)*DT</f>
        <v>16.368139733954</v>
      </c>
    </row>
    <row r="329" customFormat="false" ht="13" hidden="false" customHeight="false" outlineLevel="0" collapsed="false">
      <c r="D329" s="3" t="n">
        <v>0.324</v>
      </c>
      <c r="E329" s="2" t="n">
        <f aca="false">E328+(Prey_birth_fraction*E328-Prey_death_proportionality_constant*E328*F328)*DT</f>
        <v>172.96471022647</v>
      </c>
      <c r="F329" s="2" t="n">
        <f aca="false">F328+(Predator_birth_fraction*F328*E328-Predator_death_proportionality_constant*F328)*DT</f>
        <v>16.3790533361621</v>
      </c>
    </row>
    <row r="330" customFormat="false" ht="13" hidden="false" customHeight="false" outlineLevel="0" collapsed="false">
      <c r="D330" s="3" t="n">
        <v>0.325</v>
      </c>
      <c r="E330" s="2" t="n">
        <f aca="false">E329+(Prey_birth_fraction*E329-Prey_death_proportionality_constant*E329*F329)*DT</f>
        <v>173.253979682641</v>
      </c>
      <c r="F330" s="2" t="n">
        <f aca="false">F329+(Predator_birth_fraction*F329*E329-Predator_death_proportionality_constant*F329)*DT</f>
        <v>16.3900215217665</v>
      </c>
    </row>
    <row r="331" customFormat="false" ht="13" hidden="false" customHeight="false" outlineLevel="0" collapsed="false">
      <c r="D331" s="3" t="n">
        <v>0.326</v>
      </c>
      <c r="E331" s="2" t="n">
        <f aca="false">E330+(Prey_birth_fraction*E330-Prey_death_proportionality_constant*E330*F330)*DT</f>
        <v>173.543694912892</v>
      </c>
      <c r="F331" s="2" t="n">
        <f aca="false">F330+(Predator_birth_fraction*F330*E330-Predator_death_proportionality_constant*F330)*DT</f>
        <v>16.4010444635108</v>
      </c>
    </row>
    <row r="332" customFormat="false" ht="13" hidden="false" customHeight="false" outlineLevel="0" collapsed="false">
      <c r="D332" s="3" t="n">
        <v>0.327</v>
      </c>
      <c r="E332" s="2" t="n">
        <f aca="false">E331+(Prey_birth_fraction*E331-Prey_death_proportionality_constant*E331*F331)*DT</f>
        <v>173.833856345585</v>
      </c>
      <c r="F332" s="2" t="n">
        <f aca="false">F331+(Predator_birth_fraction*F331*E331-Predator_death_proportionality_constant*F331)*DT</f>
        <v>16.4121223349457</v>
      </c>
    </row>
    <row r="333" customFormat="false" ht="13" hidden="false" customHeight="false" outlineLevel="0" collapsed="false">
      <c r="D333" s="3" t="n">
        <v>0.328</v>
      </c>
      <c r="E333" s="2" t="n">
        <f aca="false">E332+(Prey_birth_fraction*E332-Prey_death_proportionality_constant*E332*F332)*DT</f>
        <v>174.124464407951</v>
      </c>
      <c r="F333" s="2" t="n">
        <f aca="false">F332+(Predator_birth_fraction*F332*E332-Predator_death_proportionality_constant*F332)*DT</f>
        <v>16.4232553104337</v>
      </c>
    </row>
    <row r="334" customFormat="false" ht="13" hidden="false" customHeight="false" outlineLevel="0" collapsed="false">
      <c r="D334" s="3" t="n">
        <v>0.329</v>
      </c>
      <c r="E334" s="2" t="n">
        <f aca="false">E333+(Prey_birth_fraction*E333-Prey_death_proportionality_constant*E333*F333)*DT</f>
        <v>174.415519526071</v>
      </c>
      <c r="F334" s="2" t="n">
        <f aca="false">F333+(Predator_birth_fraction*F333*E333-Predator_death_proportionality_constant*F333)*DT</f>
        <v>16.4344435651522</v>
      </c>
    </row>
    <row r="335" customFormat="false" ht="13" hidden="false" customHeight="false" outlineLevel="0" collapsed="false">
      <c r="D335" s="3" t="n">
        <v>0.33</v>
      </c>
      <c r="E335" s="2" t="n">
        <f aca="false">E334+(Prey_birth_fraction*E334-Prey_death_proportionality_constant*E334*F334)*DT</f>
        <v>174.707022124873</v>
      </c>
      <c r="F335" s="2" t="n">
        <f aca="false">F334+(Predator_birth_fraction*F334*E334-Predator_death_proportionality_constant*F334)*DT</f>
        <v>16.4456872750986</v>
      </c>
    </row>
    <row r="336" customFormat="false" ht="13" hidden="false" customHeight="false" outlineLevel="0" collapsed="false">
      <c r="D336" s="3" t="n">
        <v>0.331</v>
      </c>
      <c r="E336" s="2" t="n">
        <f aca="false">E335+(Prey_birth_fraction*E335-Prey_death_proportionality_constant*E335*F335)*DT</f>
        <v>174.99897262811</v>
      </c>
      <c r="F336" s="2" t="n">
        <f aca="false">F335+(Predator_birth_fraction*F335*E335-Predator_death_proportionality_constant*F335)*DT</f>
        <v>16.4569866170933</v>
      </c>
    </row>
    <row r="337" customFormat="false" ht="13" hidden="false" customHeight="false" outlineLevel="0" collapsed="false">
      <c r="D337" s="3" t="n">
        <v>0.332</v>
      </c>
      <c r="E337" s="2" t="n">
        <f aca="false">E336+(Prey_birth_fraction*E336-Prey_death_proportionality_constant*E336*F336)*DT</f>
        <v>175.291371458355</v>
      </c>
      <c r="F337" s="2" t="n">
        <f aca="false">F336+(Predator_birth_fraction*F336*E336-Predator_death_proportionality_constant*F336)*DT</f>
        <v>16.4683417687846</v>
      </c>
    </row>
    <row r="338" customFormat="false" ht="13" hidden="false" customHeight="false" outlineLevel="0" collapsed="false">
      <c r="D338" s="3" t="n">
        <v>0.333</v>
      </c>
      <c r="E338" s="2" t="n">
        <f aca="false">E337+(Prey_birth_fraction*E337-Prey_death_proportionality_constant*E337*F337)*DT</f>
        <v>175.584219036986</v>
      </c>
      <c r="F338" s="2" t="n">
        <f aca="false">F337+(Predator_birth_fraction*F337*E337-Predator_death_proportionality_constant*F337)*DT</f>
        <v>16.4797529086526</v>
      </c>
    </row>
    <row r="339" customFormat="false" ht="13" hidden="false" customHeight="false" outlineLevel="0" collapsed="false">
      <c r="D339" s="3" t="n">
        <v>0.334</v>
      </c>
      <c r="E339" s="2" t="n">
        <f aca="false">E338+(Prey_birth_fraction*E338-Prey_death_proportionality_constant*E338*F338)*DT</f>
        <v>175.877515784172</v>
      </c>
      <c r="F339" s="2" t="n">
        <f aca="false">F338+(Predator_birth_fraction*F338*E338-Predator_death_proportionality_constant*F338)*DT</f>
        <v>16.4912202160133</v>
      </c>
    </row>
    <row r="340" customFormat="false" ht="13" hidden="false" customHeight="false" outlineLevel="0" collapsed="false">
      <c r="D340" s="3" t="n">
        <v>0.335</v>
      </c>
      <c r="E340" s="2" t="n">
        <f aca="false">E339+(Prey_birth_fraction*E339-Prey_death_proportionality_constant*E339*F339)*DT</f>
        <v>176.171262118864</v>
      </c>
      <c r="F340" s="2" t="n">
        <f aca="false">F339+(Predator_birth_fraction*F339*E339-Predator_death_proportionality_constant*F339)*DT</f>
        <v>16.5027438710228</v>
      </c>
    </row>
    <row r="341" customFormat="false" ht="13" hidden="false" customHeight="false" outlineLevel="0" collapsed="false">
      <c r="D341" s="3" t="n">
        <v>0.336</v>
      </c>
      <c r="E341" s="2" t="n">
        <f aca="false">E340+(Prey_birth_fraction*E340-Prey_death_proportionality_constant*E340*F340)*DT</f>
        <v>176.465458458778</v>
      </c>
      <c r="F341" s="2" t="n">
        <f aca="false">F340+(Predator_birth_fraction*F340*E340-Predator_death_proportionality_constant*F340)*DT</f>
        <v>16.5143240546813</v>
      </c>
    </row>
    <row r="342" customFormat="false" ht="13" hidden="false" customHeight="false" outlineLevel="0" collapsed="false">
      <c r="D342" s="3" t="n">
        <v>0.337</v>
      </c>
      <c r="E342" s="2" t="n">
        <f aca="false">E341+(Prey_birth_fraction*E341-Prey_death_proportionality_constant*E341*F341)*DT</f>
        <v>176.760105220386</v>
      </c>
      <c r="F342" s="2" t="n">
        <f aca="false">F341+(Predator_birth_fraction*F341*E341-Predator_death_proportionality_constant*F341)*DT</f>
        <v>16.5259609488378</v>
      </c>
    </row>
    <row r="343" customFormat="false" ht="13" hidden="false" customHeight="false" outlineLevel="0" collapsed="false">
      <c r="D343" s="3" t="n">
        <v>0.338</v>
      </c>
      <c r="E343" s="2" t="n">
        <f aca="false">E342+(Prey_birth_fraction*E342-Prey_death_proportionality_constant*E342*F342)*DT</f>
        <v>177.055202818903</v>
      </c>
      <c r="F343" s="2" t="n">
        <f aca="false">F342+(Predator_birth_fraction*F342*E342-Predator_death_proportionality_constant*F342)*DT</f>
        <v>16.5376547361939</v>
      </c>
    </row>
    <row r="344" customFormat="false" ht="13" hidden="false" customHeight="false" outlineLevel="0" collapsed="false">
      <c r="D344" s="3" t="n">
        <v>0.339</v>
      </c>
      <c r="E344" s="2" t="n">
        <f aca="false">E343+(Prey_birth_fraction*E343-Prey_death_proportionality_constant*E343*F343)*DT</f>
        <v>177.350751668272</v>
      </c>
      <c r="F344" s="2" t="n">
        <f aca="false">F343+(Predator_birth_fraction*F343*E343-Predator_death_proportionality_constant*F343)*DT</f>
        <v>16.5494056003082</v>
      </c>
    </row>
    <row r="345" customFormat="false" ht="13" hidden="false" customHeight="false" outlineLevel="0" collapsed="false">
      <c r="D345" s="3" t="n">
        <v>0.34</v>
      </c>
      <c r="E345" s="2" t="n">
        <f aca="false">E344+(Prey_birth_fraction*E344-Prey_death_proportionality_constant*E344*F344)*DT</f>
        <v>177.646752181151</v>
      </c>
      <c r="F345" s="2" t="n">
        <f aca="false">F344+(Predator_birth_fraction*F344*E344-Predator_death_proportionality_constant*F344)*DT</f>
        <v>16.5612137256007</v>
      </c>
    </row>
    <row r="346" customFormat="false" ht="13" hidden="false" customHeight="false" outlineLevel="0" collapsed="false">
      <c r="D346" s="3" t="n">
        <v>0.341</v>
      </c>
      <c r="E346" s="2" t="n">
        <f aca="false">E345+(Prey_birth_fraction*E345-Prey_death_proportionality_constant*E345*F345)*DT</f>
        <v>177.943204768902</v>
      </c>
      <c r="F346" s="2" t="n">
        <f aca="false">F345+(Predator_birth_fraction*F345*E345-Predator_death_proportionality_constant*F345)*DT</f>
        <v>16.5730792973568</v>
      </c>
    </row>
    <row r="347" customFormat="false" ht="13" hidden="false" customHeight="false" outlineLevel="0" collapsed="false">
      <c r="D347" s="3" t="n">
        <v>0.342</v>
      </c>
      <c r="E347" s="2" t="n">
        <f aca="false">E346+(Prey_birth_fraction*E346-Prey_death_proportionality_constant*E346*F346)*DT</f>
        <v>178.240109841579</v>
      </c>
      <c r="F347" s="2" t="n">
        <f aca="false">F346+(Predator_birth_fraction*F346*E346-Predator_death_proportionality_constant*F346)*DT</f>
        <v>16.5850025017322</v>
      </c>
    </row>
    <row r="348" customFormat="false" ht="13" hidden="false" customHeight="false" outlineLevel="0" collapsed="false">
      <c r="D348" s="3" t="n">
        <v>0.343</v>
      </c>
      <c r="E348" s="2" t="n">
        <f aca="false">E347+(Prey_birth_fraction*E347-Prey_death_proportionality_constant*E347*F347)*DT</f>
        <v>178.53746780791</v>
      </c>
      <c r="F348" s="2" t="n">
        <f aca="false">F347+(Predator_birth_fraction*F347*E347-Predator_death_proportionality_constant*F347)*DT</f>
        <v>16.5969835257567</v>
      </c>
    </row>
    <row r="349" customFormat="false" ht="13" hidden="false" customHeight="false" outlineLevel="0" collapsed="false">
      <c r="D349" s="3" t="n">
        <v>0.344</v>
      </c>
      <c r="E349" s="2" t="n">
        <f aca="false">E348+(Prey_birth_fraction*E348-Prey_death_proportionality_constant*E348*F348)*DT</f>
        <v>178.835279075287</v>
      </c>
      <c r="F349" s="2" t="n">
        <f aca="false">F348+(Predator_birth_fraction*F348*E348-Predator_death_proportionality_constant*F348)*DT</f>
        <v>16.6090225573388</v>
      </c>
    </row>
    <row r="350" customFormat="false" ht="13" hidden="false" customHeight="false" outlineLevel="0" collapsed="false">
      <c r="D350" s="3" t="n">
        <v>0.345</v>
      </c>
      <c r="E350" s="2" t="n">
        <f aca="false">E349+(Prey_birth_fraction*E349-Prey_death_proportionality_constant*E349*F349)*DT</f>
        <v>179.133544049753</v>
      </c>
      <c r="F350" s="2" t="n">
        <f aca="false">F349+(Predator_birth_fraction*F349*E349-Predator_death_proportionality_constant*F349)*DT</f>
        <v>16.6211197852701</v>
      </c>
    </row>
    <row r="351" customFormat="false" ht="13" hidden="false" customHeight="false" outlineLevel="0" collapsed="false">
      <c r="D351" s="3" t="n">
        <v>0.346</v>
      </c>
      <c r="E351" s="2" t="n">
        <f aca="false">E350+(Prey_birth_fraction*E350-Prey_death_proportionality_constant*E350*F350)*DT</f>
        <v>179.432263135988</v>
      </c>
      <c r="F351" s="2" t="n">
        <f aca="false">F350+(Predator_birth_fraction*F350*E350-Predator_death_proportionality_constant*F350)*DT</f>
        <v>16.6332753992298</v>
      </c>
    </row>
    <row r="352" customFormat="false" ht="13" hidden="false" customHeight="false" outlineLevel="0" collapsed="false">
      <c r="D352" s="3" t="n">
        <v>0.347</v>
      </c>
      <c r="E352" s="2" t="n">
        <f aca="false">E351+(Prey_birth_fraction*E351-Prey_death_proportionality_constant*E351*F351)*DT</f>
        <v>179.731436737295</v>
      </c>
      <c r="F352" s="2" t="n">
        <f aca="false">F351+(Predator_birth_fraction*F351*E351-Predator_death_proportionality_constant*F351)*DT</f>
        <v>16.6454895897891</v>
      </c>
    </row>
    <row r="353" customFormat="false" ht="13" hidden="false" customHeight="false" outlineLevel="0" collapsed="false">
      <c r="D353" s="3" t="n">
        <v>0.348</v>
      </c>
      <c r="E353" s="2" t="n">
        <f aca="false">E352+(Prey_birth_fraction*E352-Prey_death_proportionality_constant*E352*F352)*DT</f>
        <v>180.031065255587</v>
      </c>
      <c r="F353" s="2" t="n">
        <f aca="false">F352+(Predator_birth_fraction*F352*E352-Predator_death_proportionality_constant*F352)*DT</f>
        <v>16.6577625484156</v>
      </c>
    </row>
    <row r="354" customFormat="false" ht="13" hidden="false" customHeight="false" outlineLevel="0" collapsed="false">
      <c r="D354" s="3" t="n">
        <v>0.349</v>
      </c>
      <c r="E354" s="2" t="n">
        <f aca="false">E353+(Prey_birth_fraction*E353-Prey_death_proportionality_constant*E353*F353)*DT</f>
        <v>180.33114909137</v>
      </c>
      <c r="F354" s="2" t="n">
        <f aca="false">F353+(Predator_birth_fraction*F353*E353-Predator_death_proportionality_constant*F353)*DT</f>
        <v>16.670094467478</v>
      </c>
    </row>
    <row r="355" customFormat="false" ht="13" hidden="false" customHeight="false" outlineLevel="0" collapsed="false">
      <c r="D355" s="3" t="n">
        <v>0.35</v>
      </c>
      <c r="E355" s="2" t="n">
        <f aca="false">E354+(Prey_birth_fraction*E354-Prey_death_proportionality_constant*E354*F354)*DT</f>
        <v>180.631688643738</v>
      </c>
      <c r="F355" s="2" t="n">
        <f aca="false">F354+(Predator_birth_fraction*F354*E354-Predator_death_proportionality_constant*F354)*DT</f>
        <v>16.6824855402503</v>
      </c>
    </row>
    <row r="356" customFormat="false" ht="13" hidden="false" customHeight="false" outlineLevel="0" collapsed="false">
      <c r="D356" s="3" t="n">
        <v>0.351</v>
      </c>
      <c r="E356" s="2" t="n">
        <f aca="false">E355+(Prey_birth_fraction*E355-Prey_death_proportionality_constant*E355*F355)*DT</f>
        <v>180.932684310347</v>
      </c>
      <c r="F356" s="2" t="n">
        <f aca="false">F355+(Predator_birth_fraction*F355*E355-Predator_death_proportionality_constant*F355)*DT</f>
        <v>16.6949359609167</v>
      </c>
    </row>
    <row r="357" customFormat="false" ht="13" hidden="false" customHeight="false" outlineLevel="0" collapsed="false">
      <c r="D357" s="3" t="n">
        <v>0.352</v>
      </c>
      <c r="E357" s="2" t="n">
        <f aca="false">E356+(Prey_birth_fraction*E356-Prey_death_proportionality_constant*E356*F356)*DT</f>
        <v>181.234136487412</v>
      </c>
      <c r="F357" s="2" t="n">
        <f aca="false">F356+(Predator_birth_fraction*F356*E356-Predator_death_proportionality_constant*F356)*DT</f>
        <v>16.7074459245761</v>
      </c>
    </row>
    <row r="358" customFormat="false" ht="13" hidden="false" customHeight="false" outlineLevel="0" collapsed="false">
      <c r="D358" s="3" t="n">
        <v>0.353</v>
      </c>
      <c r="E358" s="2" t="n">
        <f aca="false">E357+(Prey_birth_fraction*E357-Prey_death_proportionality_constant*E357*F357)*DT</f>
        <v>181.536045569685</v>
      </c>
      <c r="F358" s="2" t="n">
        <f aca="false">F357+(Predator_birth_fraction*F357*E357-Predator_death_proportionality_constant*F357)*DT</f>
        <v>16.7200156272466</v>
      </c>
    </row>
    <row r="359" customFormat="false" ht="13" hidden="false" customHeight="false" outlineLevel="0" collapsed="false">
      <c r="D359" s="3" t="n">
        <v>0.354</v>
      </c>
      <c r="E359" s="2" t="n">
        <f aca="false">E358+(Prey_birth_fraction*E358-Prey_death_proportionality_constant*E358*F358)*DT</f>
        <v>181.838411950448</v>
      </c>
      <c r="F359" s="2" t="n">
        <f aca="false">F358+(Predator_birth_fraction*F358*E358-Predator_death_proportionality_constant*F358)*DT</f>
        <v>16.73264526587</v>
      </c>
    </row>
    <row r="360" customFormat="false" ht="13" hidden="false" customHeight="false" outlineLevel="0" collapsed="false">
      <c r="D360" s="3" t="n">
        <v>0.355</v>
      </c>
      <c r="E360" s="2" t="n">
        <f aca="false">E359+(Prey_birth_fraction*E359-Prey_death_proportionality_constant*E359*F359)*DT</f>
        <v>182.141236021491</v>
      </c>
      <c r="F360" s="2" t="n">
        <f aca="false">F359+(Predator_birth_fraction*F359*E359-Predator_death_proportionality_constant*F359)*DT</f>
        <v>16.745335038317</v>
      </c>
    </row>
    <row r="361" customFormat="false" ht="13" hidden="false" customHeight="false" outlineLevel="0" collapsed="false">
      <c r="D361" s="3" t="n">
        <v>0.356</v>
      </c>
      <c r="E361" s="2" t="n">
        <f aca="false">E360+(Prey_birth_fraction*E360-Prey_death_proportionality_constant*E360*F360)*DT</f>
        <v>182.444518173105</v>
      </c>
      <c r="F361" s="2" t="n">
        <f aca="false">F360+(Predator_birth_fraction*F360*E360-Predator_death_proportionality_constant*F360)*DT</f>
        <v>16.7580851433911</v>
      </c>
    </row>
    <row r="362" customFormat="false" ht="13" hidden="false" customHeight="false" outlineLevel="0" collapsed="false">
      <c r="D362" s="3" t="n">
        <v>0.357</v>
      </c>
      <c r="E362" s="2" t="n">
        <f aca="false">E361+(Prey_birth_fraction*E361-Prey_death_proportionality_constant*E361*F361)*DT</f>
        <v>182.748258794061</v>
      </c>
      <c r="F362" s="2" t="n">
        <f aca="false">F361+(Predator_birth_fraction*F361*E361-Predator_death_proportionality_constant*F361)*DT</f>
        <v>16.770895780834</v>
      </c>
    </row>
    <row r="363" customFormat="false" ht="13" hidden="false" customHeight="false" outlineLevel="0" collapsed="false">
      <c r="D363" s="3" t="n">
        <v>0.358</v>
      </c>
      <c r="E363" s="2" t="n">
        <f aca="false">E362+(Prey_birth_fraction*E362-Prey_death_proportionality_constant*E362*F362)*DT</f>
        <v>183.052458271602</v>
      </c>
      <c r="F363" s="2" t="n">
        <f aca="false">F362+(Predator_birth_fraction*F362*E362-Predator_death_proportionality_constant*F362)*DT</f>
        <v>16.7837671513299</v>
      </c>
    </row>
    <row r="364" customFormat="false" ht="13" hidden="false" customHeight="false" outlineLevel="0" collapsed="false">
      <c r="D364" s="3" t="n">
        <v>0.359</v>
      </c>
      <c r="E364" s="2" t="n">
        <f aca="false">E363+(Prey_birth_fraction*E363-Prey_death_proportionality_constant*E363*F363)*DT</f>
        <v>183.357116991423</v>
      </c>
      <c r="F364" s="2" t="n">
        <f aca="false">F363+(Predator_birth_fraction*F363*E363-Predator_death_proportionality_constant*F363)*DT</f>
        <v>16.7966994565106</v>
      </c>
    </row>
    <row r="365" customFormat="false" ht="13" hidden="false" customHeight="false" outlineLevel="0" collapsed="false">
      <c r="D365" s="3" t="n">
        <v>0.36</v>
      </c>
      <c r="E365" s="2" t="n">
        <f aca="false">E364+(Prey_birth_fraction*E364-Prey_death_proportionality_constant*E364*F364)*DT</f>
        <v>183.66223533766</v>
      </c>
      <c r="F365" s="2" t="n">
        <f aca="false">F364+(Predator_birth_fraction*F364*E364-Predator_death_proportionality_constant*F364)*DT</f>
        <v>16.8096928989599</v>
      </c>
    </row>
    <row r="366" customFormat="false" ht="13" hidden="false" customHeight="false" outlineLevel="0" collapsed="false">
      <c r="D366" s="3" t="n">
        <v>0.361</v>
      </c>
      <c r="E366" s="2" t="n">
        <f aca="false">E365+(Prey_birth_fraction*E365-Prey_death_proportionality_constant*E365*F365)*DT</f>
        <v>183.967813692872</v>
      </c>
      <c r="F366" s="2" t="n">
        <f aca="false">F365+(Predator_birth_fraction*F365*E365-Predator_death_proportionality_constant*F365)*DT</f>
        <v>16.8227476822186</v>
      </c>
    </row>
    <row r="367" customFormat="false" ht="13" hidden="false" customHeight="false" outlineLevel="0" collapsed="false">
      <c r="D367" s="3" t="n">
        <v>0.362</v>
      </c>
      <c r="E367" s="2" t="n">
        <f aca="false">E366+(Prey_birth_fraction*E366-Prey_death_proportionality_constant*E366*F366)*DT</f>
        <v>184.273852438029</v>
      </c>
      <c r="F367" s="2" t="n">
        <f aca="false">F366+(Predator_birth_fraction*F366*E366-Predator_death_proportionality_constant*F366)*DT</f>
        <v>16.8358640107895</v>
      </c>
    </row>
    <row r="368" customFormat="false" ht="13" hidden="false" customHeight="false" outlineLevel="0" collapsed="false">
      <c r="D368" s="3" t="n">
        <v>0.363</v>
      </c>
      <c r="E368" s="2" t="n">
        <f aca="false">E367+(Prey_birth_fraction*E367-Prey_death_proportionality_constant*E367*F367)*DT</f>
        <v>184.580351952498</v>
      </c>
      <c r="F368" s="2" t="n">
        <f aca="false">F367+(Predator_birth_fraction*F367*E367-Predator_death_proportionality_constant*F367)*DT</f>
        <v>16.849042090142</v>
      </c>
    </row>
    <row r="369" customFormat="false" ht="13" hidden="false" customHeight="false" outlineLevel="0" collapsed="false">
      <c r="D369" s="3" t="n">
        <v>0.364</v>
      </c>
      <c r="E369" s="2" t="n">
        <f aca="false">E368+(Prey_birth_fraction*E368-Prey_death_proportionality_constant*E368*F368)*DT</f>
        <v>184.887312614021</v>
      </c>
      <c r="F369" s="2" t="n">
        <f aca="false">F368+(Predator_birth_fraction*F368*E368-Predator_death_proportionality_constant*F368)*DT</f>
        <v>16.862282126717</v>
      </c>
    </row>
    <row r="370" customFormat="false" ht="13" hidden="false" customHeight="false" outlineLevel="0" collapsed="false">
      <c r="D370" s="3" t="n">
        <v>0.365</v>
      </c>
      <c r="E370" s="2" t="n">
        <f aca="false">E369+(Prey_birth_fraction*E369-Prey_death_proportionality_constant*E369*F369)*DT</f>
        <v>185.194734798711</v>
      </c>
      <c r="F370" s="2" t="n">
        <f aca="false">F369+(Predator_birth_fraction*F369*E369-Predator_death_proportionality_constant*F369)*DT</f>
        <v>16.8755843279322</v>
      </c>
    </row>
    <row r="371" customFormat="false" ht="13" hidden="false" customHeight="false" outlineLevel="0" collapsed="false">
      <c r="D371" s="3" t="n">
        <v>0.366</v>
      </c>
      <c r="E371" s="2" t="n">
        <f aca="false">E370+(Prey_birth_fraction*E370-Prey_death_proportionality_constant*E370*F370)*DT</f>
        <v>185.502618881024</v>
      </c>
      <c r="F371" s="2" t="n">
        <f aca="false">F370+(Predator_birth_fraction*F370*E370-Predator_death_proportionality_constant*F370)*DT</f>
        <v>16.8889489021864</v>
      </c>
    </row>
    <row r="372" customFormat="false" ht="13" hidden="false" customHeight="false" outlineLevel="0" collapsed="false">
      <c r="D372" s="3" t="n">
        <v>0.367</v>
      </c>
      <c r="E372" s="2" t="n">
        <f aca="false">E371+(Prey_birth_fraction*E371-Prey_death_proportionality_constant*E371*F371)*DT</f>
        <v>185.810965233756</v>
      </c>
      <c r="F372" s="2" t="n">
        <f aca="false">F371+(Predator_birth_fraction*F371*E371-Predator_death_proportionality_constant*F371)*DT</f>
        <v>16.9023760588652</v>
      </c>
    </row>
    <row r="373" customFormat="false" ht="13" hidden="false" customHeight="false" outlineLevel="0" collapsed="false">
      <c r="D373" s="3" t="n">
        <v>0.368</v>
      </c>
      <c r="E373" s="2" t="n">
        <f aca="false">E372+(Prey_birth_fraction*E372-Prey_death_proportionality_constant*E372*F372)*DT</f>
        <v>186.119774228019</v>
      </c>
      <c r="F373" s="2" t="n">
        <f aca="false">F372+(Predator_birth_fraction*F372*E372-Predator_death_proportionality_constant*F372)*DT</f>
        <v>16.9158660083452</v>
      </c>
    </row>
    <row r="374" customFormat="false" ht="13" hidden="false" customHeight="false" outlineLevel="0" collapsed="false">
      <c r="D374" s="3" t="n">
        <v>0.369</v>
      </c>
      <c r="E374" s="2" t="n">
        <f aca="false">E373+(Prey_birth_fraction*E373-Prey_death_proportionality_constant*E373*F373)*DT</f>
        <v>186.429046233228</v>
      </c>
      <c r="F374" s="2" t="n">
        <f aca="false">F373+(Predator_birth_fraction*F373*E373-Predator_death_proportionality_constant*F373)*DT</f>
        <v>16.9294189619998</v>
      </c>
    </row>
    <row r="375" customFormat="false" ht="13" hidden="false" customHeight="false" outlineLevel="0" collapsed="false">
      <c r="D375" s="3" t="n">
        <v>0.37</v>
      </c>
      <c r="E375" s="2" t="n">
        <f aca="false">E374+(Prey_birth_fraction*E374-Prey_death_proportionality_constant*E374*F374)*DT</f>
        <v>186.738781617087</v>
      </c>
      <c r="F375" s="2" t="n">
        <f aca="false">F374+(Predator_birth_fraction*F374*E374-Predator_death_proportionality_constant*F374)*DT</f>
        <v>16.9430351322037</v>
      </c>
    </row>
    <row r="376" customFormat="false" ht="13" hidden="false" customHeight="false" outlineLevel="0" collapsed="false">
      <c r="D376" s="3" t="n">
        <v>0.371</v>
      </c>
      <c r="E376" s="2" t="n">
        <f aca="false">E375+(Prey_birth_fraction*E375-Prey_death_proportionality_constant*E375*F375)*DT</f>
        <v>187.048980745572</v>
      </c>
      <c r="F376" s="2" t="n">
        <f aca="false">F375+(Predator_birth_fraction*F375*E375-Predator_death_proportionality_constant*F375)*DT</f>
        <v>16.9567147323384</v>
      </c>
    </row>
    <row r="377" customFormat="false" ht="13" hidden="false" customHeight="false" outlineLevel="0" collapsed="false">
      <c r="D377" s="3" t="n">
        <v>0.372</v>
      </c>
      <c r="E377" s="2" t="n">
        <f aca="false">E376+(Prey_birth_fraction*E376-Prey_death_proportionality_constant*E376*F376)*DT</f>
        <v>187.359643982913</v>
      </c>
      <c r="F377" s="2" t="n">
        <f aca="false">F376+(Predator_birth_fraction*F376*E376-Predator_death_proportionality_constant*F376)*DT</f>
        <v>16.9704579767969</v>
      </c>
    </row>
    <row r="378" customFormat="false" ht="13" hidden="false" customHeight="false" outlineLevel="0" collapsed="false">
      <c r="D378" s="3" t="n">
        <v>0.373</v>
      </c>
      <c r="E378" s="2" t="n">
        <f aca="false">E377+(Prey_birth_fraction*E377-Prey_death_proportionality_constant*E377*F377)*DT</f>
        <v>187.670771691584</v>
      </c>
      <c r="F378" s="2" t="n">
        <f aca="false">F377+(Predator_birth_fraction*F377*E377-Predator_death_proportionality_constant*F377)*DT</f>
        <v>16.9842650809891</v>
      </c>
    </row>
    <row r="379" customFormat="false" ht="13" hidden="false" customHeight="false" outlineLevel="0" collapsed="false">
      <c r="D379" s="3" t="n">
        <v>0.374</v>
      </c>
      <c r="E379" s="2" t="n">
        <f aca="false">E378+(Prey_birth_fraction*E378-Prey_death_proportionality_constant*E378*F378)*DT</f>
        <v>187.98236423228</v>
      </c>
      <c r="F379" s="2" t="n">
        <f aca="false">F378+(Predator_birth_fraction*F378*E378-Predator_death_proportionality_constant*F378)*DT</f>
        <v>16.9981362613469</v>
      </c>
    </row>
    <row r="380" customFormat="false" ht="13" hidden="false" customHeight="false" outlineLevel="0" collapsed="false">
      <c r="D380" s="3" t="n">
        <v>0.375</v>
      </c>
      <c r="E380" s="2" t="n">
        <f aca="false">E379+(Prey_birth_fraction*E379-Prey_death_proportionality_constant*E379*F379)*DT</f>
        <v>188.294421963905</v>
      </c>
      <c r="F380" s="2" t="n">
        <f aca="false">F379+(Predator_birth_fraction*F379*E379-Predator_death_proportionality_constant*F379)*DT</f>
        <v>17.0120717353294</v>
      </c>
    </row>
    <row r="381" customFormat="false" ht="13" hidden="false" customHeight="false" outlineLevel="0" collapsed="false">
      <c r="D381" s="3" t="n">
        <v>0.376</v>
      </c>
      <c r="E381" s="2" t="n">
        <f aca="false">E380+(Prey_birth_fraction*E380-Prey_death_proportionality_constant*E380*F380)*DT</f>
        <v>188.606945243557</v>
      </c>
      <c r="F381" s="2" t="n">
        <f aca="false">F380+(Predator_birth_fraction*F380*E380-Predator_death_proportionality_constant*F380)*DT</f>
        <v>17.0260717214281</v>
      </c>
    </row>
    <row r="382" customFormat="false" ht="13" hidden="false" customHeight="false" outlineLevel="0" collapsed="false">
      <c r="D382" s="3" t="n">
        <v>0.377</v>
      </c>
      <c r="E382" s="2" t="n">
        <f aca="false">E381+(Prey_birth_fraction*E381-Prey_death_proportionality_constant*E381*F381)*DT</f>
        <v>188.919934426506</v>
      </c>
      <c r="F382" s="2" t="n">
        <f aca="false">F381+(Predator_birth_fraction*F381*E381-Predator_death_proportionality_constant*F381)*DT</f>
        <v>17.0401364391721</v>
      </c>
    </row>
    <row r="383" customFormat="false" ht="13" hidden="false" customHeight="false" outlineLevel="0" collapsed="false">
      <c r="D383" s="3" t="n">
        <v>0.378</v>
      </c>
      <c r="E383" s="2" t="n">
        <f aca="false">E382+(Prey_birth_fraction*E382-Prey_death_proportionality_constant*E382*F382)*DT</f>
        <v>189.233389866185</v>
      </c>
      <c r="F383" s="2" t="n">
        <f aca="false">F382+(Predator_birth_fraction*F382*E382-Predator_death_proportionality_constant*F382)*DT</f>
        <v>17.0542661091337</v>
      </c>
    </row>
    <row r="384" customFormat="false" ht="13" hidden="false" customHeight="false" outlineLevel="0" collapsed="false">
      <c r="D384" s="3" t="n">
        <v>0.379</v>
      </c>
      <c r="E384" s="2" t="n">
        <f aca="false">E383+(Prey_birth_fraction*E383-Prey_death_proportionality_constant*E383*F383)*DT</f>
        <v>189.547311914168</v>
      </c>
      <c r="F384" s="2" t="n">
        <f aca="false">F383+(Predator_birth_fraction*F383*E383-Predator_death_proportionality_constant*F383)*DT</f>
        <v>17.0684609529331</v>
      </c>
    </row>
    <row r="385" customFormat="false" ht="13" hidden="false" customHeight="false" outlineLevel="0" collapsed="false">
      <c r="D385" s="3" t="n">
        <v>0.38</v>
      </c>
      <c r="E385" s="2" t="n">
        <f aca="false">E384+(Prey_birth_fraction*E384-Prey_death_proportionality_constant*E384*F384)*DT</f>
        <v>189.861700920153</v>
      </c>
      <c r="F385" s="2" t="n">
        <f aca="false">F384+(Predator_birth_fraction*F384*E384-Predator_death_proportionality_constant*F384)*DT</f>
        <v>17.0827211932444</v>
      </c>
    </row>
    <row r="386" customFormat="false" ht="13" hidden="false" customHeight="false" outlineLevel="0" collapsed="false">
      <c r="D386" s="3" t="n">
        <v>0.381</v>
      </c>
      <c r="E386" s="2" t="n">
        <f aca="false">E385+(Prey_birth_fraction*E385-Prey_death_proportionality_constant*E385*F385)*DT</f>
        <v>190.176557231951</v>
      </c>
      <c r="F386" s="2" t="n">
        <f aca="false">F385+(Predator_birth_fraction*F385*E385-Predator_death_proportionality_constant*F385)*DT</f>
        <v>17.0970470538005</v>
      </c>
    </row>
    <row r="387" customFormat="false" ht="13" hidden="false" customHeight="false" outlineLevel="0" collapsed="false">
      <c r="D387" s="3" t="n">
        <v>0.382</v>
      </c>
      <c r="E387" s="2" t="n">
        <f aca="false">E386+(Prey_birth_fraction*E386-Prey_death_proportionality_constant*E386*F386)*DT</f>
        <v>190.491881195465</v>
      </c>
      <c r="F387" s="2" t="n">
        <f aca="false">F386+(Predator_birth_fraction*F386*E386-Predator_death_proportionality_constant*F386)*DT</f>
        <v>17.1114387593987</v>
      </c>
    </row>
    <row r="388" customFormat="false" ht="13" hidden="false" customHeight="false" outlineLevel="0" collapsed="false">
      <c r="D388" s="3" t="n">
        <v>0.383</v>
      </c>
      <c r="E388" s="2" t="n">
        <f aca="false">E387+(Prey_birth_fraction*E387-Prey_death_proportionality_constant*E387*F387)*DT</f>
        <v>190.807673154671</v>
      </c>
      <c r="F388" s="2" t="n">
        <f aca="false">F387+(Predator_birth_fraction*F387*E387-Predator_death_proportionality_constant*F387)*DT</f>
        <v>17.1258965359061</v>
      </c>
    </row>
    <row r="389" customFormat="false" ht="13" hidden="false" customHeight="false" outlineLevel="0" collapsed="false">
      <c r="D389" s="3" t="n">
        <v>0.384</v>
      </c>
      <c r="E389" s="2" t="n">
        <f aca="false">E388+(Prey_birth_fraction*E388-Prey_death_proportionality_constant*E388*F388)*DT</f>
        <v>191.123933451606</v>
      </c>
      <c r="F389" s="2" t="n">
        <f aca="false">F388+(Predator_birth_fraction*F388*E388-Predator_death_proportionality_constant*F388)*DT</f>
        <v>17.1404206102651</v>
      </c>
    </row>
    <row r="390" customFormat="false" ht="13" hidden="false" customHeight="false" outlineLevel="0" collapsed="false">
      <c r="D390" s="3" t="n">
        <v>0.385</v>
      </c>
      <c r="E390" s="2" t="n">
        <f aca="false">E389+(Prey_birth_fraction*E389-Prey_death_proportionality_constant*E389*F389)*DT</f>
        <v>191.440662426349</v>
      </c>
      <c r="F390" s="2" t="n">
        <f aca="false">F389+(Predator_birth_fraction*F389*E389-Predator_death_proportionality_constant*F389)*DT</f>
        <v>17.1550112104987</v>
      </c>
    </row>
    <row r="391" customFormat="false" ht="13" hidden="false" customHeight="false" outlineLevel="0" collapsed="false">
      <c r="D391" s="3" t="n">
        <v>0.386</v>
      </c>
      <c r="E391" s="2" t="n">
        <f aca="false">E390+(Prey_birth_fraction*E390-Prey_death_proportionality_constant*E390*F390)*DT</f>
        <v>191.757860417</v>
      </c>
      <c r="F391" s="2" t="n">
        <f aca="false">F390+(Predator_birth_fraction*F390*E390-Predator_death_proportionality_constant*F390)*DT</f>
        <v>17.1696685657163</v>
      </c>
    </row>
    <row r="392" customFormat="false" ht="13" hidden="false" customHeight="false" outlineLevel="0" collapsed="false">
      <c r="D392" s="3" t="n">
        <v>0.387</v>
      </c>
      <c r="E392" s="2" t="n">
        <f aca="false">E391+(Prey_birth_fraction*E391-Prey_death_proportionality_constant*E391*F391)*DT</f>
        <v>192.075527759669</v>
      </c>
      <c r="F392" s="2" t="n">
        <f aca="false">F391+(Predator_birth_fraction*F391*E391-Predator_death_proportionality_constant*F391)*DT</f>
        <v>17.1843929061189</v>
      </c>
    </row>
    <row r="393" customFormat="false" ht="13" hidden="false" customHeight="false" outlineLevel="0" collapsed="false">
      <c r="D393" s="3" t="n">
        <v>0.388</v>
      </c>
      <c r="E393" s="2" t="n">
        <f aca="false">E392+(Prey_birth_fraction*E392-Prey_death_proportionality_constant*E392*F392)*DT</f>
        <v>192.393664788455</v>
      </c>
      <c r="F393" s="2" t="n">
        <f aca="false">F392+(Predator_birth_fraction*F392*E392-Predator_death_proportionality_constant*F392)*DT</f>
        <v>17.1991844630052</v>
      </c>
    </row>
    <row r="394" customFormat="false" ht="13" hidden="false" customHeight="false" outlineLevel="0" collapsed="false">
      <c r="D394" s="3" t="n">
        <v>0.389</v>
      </c>
      <c r="E394" s="2" t="n">
        <f aca="false">E393+(Prey_birth_fraction*E393-Prey_death_proportionality_constant*E393*F393)*DT</f>
        <v>192.712271835428</v>
      </c>
      <c r="F394" s="2" t="n">
        <f aca="false">F393+(Predator_birth_fraction*F393*E393-Predator_death_proportionality_constant*F393)*DT</f>
        <v>17.2140434687765</v>
      </c>
    </row>
    <row r="395" customFormat="false" ht="13" hidden="false" customHeight="false" outlineLevel="0" collapsed="false">
      <c r="D395" s="3" t="n">
        <v>0.39</v>
      </c>
      <c r="E395" s="2" t="n">
        <f aca="false">E394+(Prey_birth_fraction*E394-Prey_death_proportionality_constant*E394*F394)*DT</f>
        <v>193.031349230612</v>
      </c>
      <c r="F395" s="2" t="n">
        <f aca="false">F394+(Predator_birth_fraction*F394*E394-Predator_death_proportionality_constant*F394)*DT</f>
        <v>17.228970156943</v>
      </c>
    </row>
    <row r="396" customFormat="false" ht="13" hidden="false" customHeight="false" outlineLevel="0" collapsed="false">
      <c r="D396" s="3" t="n">
        <v>0.391</v>
      </c>
      <c r="E396" s="2" t="n">
        <f aca="false">E395+(Prey_birth_fraction*E395-Prey_death_proportionality_constant*E395*F395)*DT</f>
        <v>193.350897301968</v>
      </c>
      <c r="F396" s="2" t="n">
        <f aca="false">F395+(Predator_birth_fraction*F395*E395-Predator_death_proportionality_constant*F395)*DT</f>
        <v>17.2439647621291</v>
      </c>
    </row>
    <row r="397" customFormat="false" ht="13" hidden="false" customHeight="false" outlineLevel="0" collapsed="false">
      <c r="D397" s="3" t="n">
        <v>0.392</v>
      </c>
      <c r="E397" s="2" t="n">
        <f aca="false">E396+(Prey_birth_fraction*E396-Prey_death_proportionality_constant*E396*F396)*DT</f>
        <v>193.670916375376</v>
      </c>
      <c r="F397" s="2" t="n">
        <f aca="false">F396+(Predator_birth_fraction*F396*E396-Predator_death_proportionality_constant*F396)*DT</f>
        <v>17.2590275200793</v>
      </c>
    </row>
    <row r="398" customFormat="false" ht="13" hidden="false" customHeight="false" outlineLevel="0" collapsed="false">
      <c r="D398" s="3" t="n">
        <v>0.393</v>
      </c>
      <c r="E398" s="2" t="n">
        <f aca="false">E397+(Prey_birth_fraction*E397-Prey_death_proportionality_constant*E397*F397)*DT</f>
        <v>193.991406774616</v>
      </c>
      <c r="F398" s="2" t="n">
        <f aca="false">F397+(Predator_birth_fraction*F397*E397-Predator_death_proportionality_constant*F397)*DT</f>
        <v>17.2741586676636</v>
      </c>
    </row>
    <row r="399" customFormat="false" ht="13" hidden="false" customHeight="false" outlineLevel="0" collapsed="false">
      <c r="D399" s="3" t="n">
        <v>0.394</v>
      </c>
      <c r="E399" s="2" t="n">
        <f aca="false">E398+(Prey_birth_fraction*E398-Prey_death_proportionality_constant*E398*F398)*DT</f>
        <v>194.312368821349</v>
      </c>
      <c r="F399" s="2" t="n">
        <f aca="false">F398+(Predator_birth_fraction*F398*E398-Predator_death_proportionality_constant*F398)*DT</f>
        <v>17.2893584428838</v>
      </c>
    </row>
    <row r="400" customFormat="false" ht="13" hidden="false" customHeight="false" outlineLevel="0" collapsed="false">
      <c r="D400" s="3" t="n">
        <v>0.395</v>
      </c>
      <c r="E400" s="2" t="n">
        <f aca="false">E399+(Prey_birth_fraction*E399-Prey_death_proportionality_constant*E399*F399)*DT</f>
        <v>194.633802835103</v>
      </c>
      <c r="F400" s="2" t="n">
        <f aca="false">F399+(Predator_birth_fraction*F399*E399-Predator_death_proportionality_constant*F399)*DT</f>
        <v>17.3046270848787</v>
      </c>
    </row>
    <row r="401" customFormat="false" ht="13" hidden="false" customHeight="false" outlineLevel="0" collapsed="false">
      <c r="D401" s="3" t="n">
        <v>0.396</v>
      </c>
      <c r="E401" s="2" t="n">
        <f aca="false">E400+(Prey_birth_fraction*E400-Prey_death_proportionality_constant*E400*F400)*DT</f>
        <v>194.95570913325</v>
      </c>
      <c r="F401" s="2" t="n">
        <f aca="false">F400+(Predator_birth_fraction*F400*E400-Predator_death_proportionality_constant*F400)*DT</f>
        <v>17.3199648339305</v>
      </c>
    </row>
    <row r="402" customFormat="false" ht="13" hidden="false" customHeight="false" outlineLevel="0" collapsed="false">
      <c r="D402" s="3" t="n">
        <v>0.397</v>
      </c>
      <c r="E402" s="2" t="n">
        <f aca="false">E401+(Prey_birth_fraction*E401-Prey_death_proportionality_constant*E401*F401)*DT</f>
        <v>195.278088030989</v>
      </c>
      <c r="F402" s="2" t="n">
        <f aca="false">F401+(Predator_birth_fraction*F401*E401-Predator_death_proportionality_constant*F401)*DT</f>
        <v>17.3353719314701</v>
      </c>
    </row>
    <row r="403" customFormat="false" ht="13" hidden="false" customHeight="false" outlineLevel="0" collapsed="false">
      <c r="D403" s="3" t="n">
        <v>0.398</v>
      </c>
      <c r="E403" s="2" t="n">
        <f aca="false">E402+(Prey_birth_fraction*E402-Prey_death_proportionality_constant*E402*F402)*DT</f>
        <v>195.600939841329</v>
      </c>
      <c r="F403" s="2" t="n">
        <f aca="false">F402+(Predator_birth_fraction*F402*E402-Predator_death_proportionality_constant*F402)*DT</f>
        <v>17.3508486200836</v>
      </c>
    </row>
    <row r="404" customFormat="false" ht="13" hidden="false" customHeight="false" outlineLevel="0" collapsed="false">
      <c r="D404" s="3" t="n">
        <v>0.399</v>
      </c>
      <c r="E404" s="2" t="n">
        <f aca="false">E403+(Prey_birth_fraction*E403-Prey_death_proportionality_constant*E403*F403)*DT</f>
        <v>195.924264875069</v>
      </c>
      <c r="F404" s="2" t="n">
        <f aca="false">F403+(Predator_birth_fraction*F403*E403-Predator_death_proportionality_constant*F403)*DT</f>
        <v>17.3663951435176</v>
      </c>
    </row>
    <row r="405" customFormat="false" ht="13" hidden="false" customHeight="false" outlineLevel="0" collapsed="false">
      <c r="D405" s="3" t="n">
        <v>0.4</v>
      </c>
      <c r="E405" s="2" t="n">
        <f aca="false">E404+(Prey_birth_fraction*E404-Prey_death_proportionality_constant*E404*F404)*DT</f>
        <v>196.248063440779</v>
      </c>
      <c r="F405" s="2" t="n">
        <f aca="false">F404+(Predator_birth_fraction*F404*E404-Predator_death_proportionality_constant*F404)*DT</f>
        <v>17.3820117466857</v>
      </c>
    </row>
    <row r="406" customFormat="false" ht="13" hidden="false" customHeight="false" outlineLevel="0" collapsed="false">
      <c r="D406" s="3" t="n">
        <v>0.401</v>
      </c>
      <c r="E406" s="2" t="n">
        <f aca="false">E405+(Prey_birth_fraction*E405-Prey_death_proportionality_constant*E405*F405)*DT</f>
        <v>196.572335844781</v>
      </c>
      <c r="F406" s="2" t="n">
        <f aca="false">F405+(Predator_birth_fraction*F405*E405-Predator_death_proportionality_constant*F405)*DT</f>
        <v>17.3976986756742</v>
      </c>
    </row>
    <row r="407" customFormat="false" ht="13" hidden="false" customHeight="false" outlineLevel="0" collapsed="false">
      <c r="D407" s="3" t="n">
        <v>0.402</v>
      </c>
      <c r="E407" s="2" t="n">
        <f aca="false">E406+(Prey_birth_fraction*E406-Prey_death_proportionality_constant*E406*F406)*DT</f>
        <v>196.89708239113</v>
      </c>
      <c r="F407" s="2" t="n">
        <f aca="false">F406+(Predator_birth_fraction*F406*E406-Predator_death_proportionality_constant*F406)*DT</f>
        <v>17.413456177748</v>
      </c>
    </row>
    <row r="408" customFormat="false" ht="13" hidden="false" customHeight="false" outlineLevel="0" collapsed="false">
      <c r="D408" s="3" t="n">
        <v>0.403</v>
      </c>
      <c r="E408" s="2" t="n">
        <f aca="false">E407+(Prey_birth_fraction*E407-Prey_death_proportionality_constant*E407*F407)*DT</f>
        <v>197.222303381598</v>
      </c>
      <c r="F408" s="2" t="n">
        <f aca="false">F407+(Predator_birth_fraction*F407*E407-Predator_death_proportionality_constant*F407)*DT</f>
        <v>17.429284501357</v>
      </c>
    </row>
    <row r="409" customFormat="false" ht="13" hidden="false" customHeight="false" outlineLevel="0" collapsed="false">
      <c r="D409" s="3" t="n">
        <v>0.404</v>
      </c>
      <c r="E409" s="2" t="n">
        <f aca="false">E408+(Prey_birth_fraction*E408-Prey_death_proportionality_constant*E408*F408)*DT</f>
        <v>197.547999115648</v>
      </c>
      <c r="F409" s="2" t="n">
        <f aca="false">F408+(Predator_birth_fraction*F408*E408-Predator_death_proportionality_constant*F408)*DT</f>
        <v>17.4451838961421</v>
      </c>
    </row>
    <row r="410" customFormat="false" ht="13" hidden="false" customHeight="false" outlineLevel="0" collapsed="false">
      <c r="D410" s="3" t="n">
        <v>0.405</v>
      </c>
      <c r="E410" s="2" t="n">
        <f aca="false">E409+(Prey_birth_fraction*E409-Prey_death_proportionality_constant*E409*F409)*DT</f>
        <v>197.874169890421</v>
      </c>
      <c r="F410" s="2" t="n">
        <f aca="false">F409+(Predator_birth_fraction*F409*E409-Predator_death_proportionality_constant*F409)*DT</f>
        <v>17.461154612941</v>
      </c>
    </row>
    <row r="411" customFormat="false" ht="13" hidden="false" customHeight="false" outlineLevel="0" collapsed="false">
      <c r="D411" s="3" t="n">
        <v>0.406</v>
      </c>
      <c r="E411" s="2" t="n">
        <f aca="false">E410+(Prey_birth_fraction*E410-Prey_death_proportionality_constant*E410*F410)*DT</f>
        <v>198.200816000715</v>
      </c>
      <c r="F411" s="2" t="n">
        <f aca="false">F410+(Predator_birth_fraction*F410*E410-Predator_death_proportionality_constant*F410)*DT</f>
        <v>17.4771969037949</v>
      </c>
    </row>
    <row r="412" customFormat="false" ht="13" hidden="false" customHeight="false" outlineLevel="0" collapsed="false">
      <c r="D412" s="3" t="n">
        <v>0.407</v>
      </c>
      <c r="E412" s="2" t="n">
        <f aca="false">E411+(Prey_birth_fraction*E411-Prey_death_proportionality_constant*E411*F411)*DT</f>
        <v>198.527937738962</v>
      </c>
      <c r="F412" s="2" t="n">
        <f aca="false">F411+(Predator_birth_fraction*F411*E411-Predator_death_proportionality_constant*F411)*DT</f>
        <v>17.4933110219543</v>
      </c>
    </row>
    <row r="413" customFormat="false" ht="13" hidden="false" customHeight="false" outlineLevel="0" collapsed="false">
      <c r="D413" s="3" t="n">
        <v>0.408</v>
      </c>
      <c r="E413" s="2" t="n">
        <f aca="false">E412+(Prey_birth_fraction*E412-Prey_death_proportionality_constant*E412*F412)*DT</f>
        <v>198.855535395211</v>
      </c>
      <c r="F413" s="2" t="n">
        <f aca="false">F412+(Predator_birth_fraction*F412*E412-Predator_death_proportionality_constant*F412)*DT</f>
        <v>17.5094972218852</v>
      </c>
    </row>
    <row r="414" customFormat="false" ht="13" hidden="false" customHeight="false" outlineLevel="0" collapsed="false">
      <c r="D414" s="3" t="n">
        <v>0.409</v>
      </c>
      <c r="E414" s="2" t="n">
        <f aca="false">E413+(Prey_birth_fraction*E413-Prey_death_proportionality_constant*E413*F413)*DT</f>
        <v>199.18360925711</v>
      </c>
      <c r="F414" s="2" t="n">
        <f aca="false">F413+(Predator_birth_fraction*F413*E413-Predator_death_proportionality_constant*F413)*DT</f>
        <v>17.5257557592756</v>
      </c>
    </row>
    <row r="415" customFormat="false" ht="13" hidden="false" customHeight="false" outlineLevel="0" collapsed="false">
      <c r="D415" s="3" t="n">
        <v>0.41</v>
      </c>
      <c r="E415" s="2" t="n">
        <f aca="false">E414+(Prey_birth_fraction*E414-Prey_death_proportionality_constant*E414*F414)*DT</f>
        <v>199.512159609883</v>
      </c>
      <c r="F415" s="2" t="n">
        <f aca="false">F414+(Predator_birth_fraction*F414*E414-Predator_death_proportionality_constant*F414)*DT</f>
        <v>17.5420868910417</v>
      </c>
    </row>
    <row r="416" customFormat="false" ht="13" hidden="false" customHeight="false" outlineLevel="0" collapsed="false">
      <c r="D416" s="3" t="n">
        <v>0.411</v>
      </c>
      <c r="E416" s="2" t="n">
        <f aca="false">E415+(Prey_birth_fraction*E415-Prey_death_proportionality_constant*E415*F415)*DT</f>
        <v>199.841186736309</v>
      </c>
      <c r="F416" s="2" t="n">
        <f aca="false">F415+(Predator_birth_fraction*F415*E415-Predator_death_proportionality_constant*F415)*DT</f>
        <v>17.5584908753341</v>
      </c>
    </row>
    <row r="417" customFormat="false" ht="13" hidden="false" customHeight="false" outlineLevel="0" collapsed="false">
      <c r="D417" s="3" t="n">
        <v>0.412</v>
      </c>
      <c r="E417" s="2" t="n">
        <f aca="false">E416+(Prey_birth_fraction*E416-Prey_death_proportionality_constant*E416*F416)*DT</f>
        <v>200.170690916705</v>
      </c>
      <c r="F417" s="2" t="n">
        <f aca="false">F416+(Predator_birth_fraction*F416*E416-Predator_death_proportionality_constant*F416)*DT</f>
        <v>17.5749679715445</v>
      </c>
    </row>
    <row r="418" customFormat="false" ht="13" hidden="false" customHeight="false" outlineLevel="0" collapsed="false">
      <c r="D418" s="3" t="n">
        <v>0.413</v>
      </c>
      <c r="E418" s="2" t="n">
        <f aca="false">E417+(Prey_birth_fraction*E417-Prey_death_proportionality_constant*E417*F417)*DT</f>
        <v>200.500672428904</v>
      </c>
      <c r="F418" s="2" t="n">
        <f aca="false">F417+(Predator_birth_fraction*F417*E417-Predator_death_proportionality_constant*F417)*DT</f>
        <v>17.5915184403117</v>
      </c>
    </row>
    <row r="419" customFormat="false" ht="13" hidden="false" customHeight="false" outlineLevel="0" collapsed="false">
      <c r="D419" s="3" t="n">
        <v>0.414</v>
      </c>
      <c r="E419" s="2" t="n">
        <f aca="false">E418+(Prey_birth_fraction*E418-Prey_death_proportionality_constant*E418*F418)*DT</f>
        <v>200.831131548235</v>
      </c>
      <c r="F419" s="2" t="n">
        <f aca="false">F418+(Predator_birth_fraction*F418*E418-Predator_death_proportionality_constant*F418)*DT</f>
        <v>17.6081425435283</v>
      </c>
    </row>
    <row r="420" customFormat="false" ht="13" hidden="false" customHeight="false" outlineLevel="0" collapsed="false">
      <c r="D420" s="3" t="n">
        <v>0.415</v>
      </c>
      <c r="E420" s="2" t="n">
        <f aca="false">E419+(Prey_birth_fraction*E419-Prey_death_proportionality_constant*E419*F419)*DT</f>
        <v>201.162068547502</v>
      </c>
      <c r="F420" s="2" t="n">
        <f aca="false">F419+(Predator_birth_fraction*F419*E419-Predator_death_proportionality_constant*F419)*DT</f>
        <v>17.6248405443469</v>
      </c>
    </row>
    <row r="421" customFormat="false" ht="13" hidden="false" customHeight="false" outlineLevel="0" collapsed="false">
      <c r="D421" s="3" t="n">
        <v>0.416</v>
      </c>
      <c r="E421" s="2" t="n">
        <f aca="false">E420+(Prey_birth_fraction*E420-Prey_death_proportionality_constant*E420*F420)*DT</f>
        <v>201.493483696963</v>
      </c>
      <c r="F421" s="2" t="n">
        <f aca="false">F420+(Predator_birth_fraction*F420*E420-Predator_death_proportionality_constant*F420)*DT</f>
        <v>17.6416127071871</v>
      </c>
    </row>
    <row r="422" customFormat="false" ht="13" hidden="false" customHeight="false" outlineLevel="0" collapsed="false">
      <c r="D422" s="3" t="n">
        <v>0.417</v>
      </c>
      <c r="E422" s="2" t="n">
        <f aca="false">E421+(Prey_birth_fraction*E421-Prey_death_proportionality_constant*E421*F421)*DT</f>
        <v>201.825377264309</v>
      </c>
      <c r="F422" s="2" t="n">
        <f aca="false">F421+(Predator_birth_fraction*F421*E421-Predator_death_proportionality_constant*F421)*DT</f>
        <v>17.6584592977415</v>
      </c>
    </row>
    <row r="423" customFormat="false" ht="13" hidden="false" customHeight="false" outlineLevel="0" collapsed="false">
      <c r="D423" s="3" t="n">
        <v>0.418</v>
      </c>
      <c r="E423" s="2" t="n">
        <f aca="false">E422+(Prey_birth_fraction*E422-Prey_death_proportionality_constant*E422*F422)*DT</f>
        <v>202.157749514644</v>
      </c>
      <c r="F423" s="2" t="n">
        <f aca="false">F422+(Predator_birth_fraction*F422*E422-Predator_death_proportionality_constant*F422)*DT</f>
        <v>17.6753805829826</v>
      </c>
    </row>
    <row r="424" customFormat="false" ht="13" hidden="false" customHeight="false" outlineLevel="0" collapsed="false">
      <c r="D424" s="3" t="n">
        <v>0.419</v>
      </c>
      <c r="E424" s="2" t="n">
        <f aca="false">E423+(Prey_birth_fraction*E423-Prey_death_proportionality_constant*E423*F423)*DT</f>
        <v>202.490600710464</v>
      </c>
      <c r="F424" s="2" t="n">
        <f aca="false">F423+(Predator_birth_fraction*F423*E423-Predator_death_proportionality_constant*F423)*DT</f>
        <v>17.6923768311694</v>
      </c>
    </row>
    <row r="425" customFormat="false" ht="13" hidden="false" customHeight="false" outlineLevel="0" collapsed="false">
      <c r="D425" s="3" t="n">
        <v>0.42</v>
      </c>
      <c r="E425" s="2" t="n">
        <f aca="false">E424+(Prey_birth_fraction*E424-Prey_death_proportionality_constant*E424*F424)*DT</f>
        <v>202.823931111634</v>
      </c>
      <c r="F425" s="2" t="n">
        <f aca="false">F424+(Predator_birth_fraction*F424*E424-Predator_death_proportionality_constant*F424)*DT</f>
        <v>17.7094483118537</v>
      </c>
    </row>
    <row r="426" customFormat="false" ht="13" hidden="false" customHeight="false" outlineLevel="0" collapsed="false">
      <c r="D426" s="3" t="n">
        <v>0.421</v>
      </c>
      <c r="E426" s="2" t="n">
        <f aca="false">E425+(Prey_birth_fraction*E425-Prey_death_proportionality_constant*E425*F425)*DT</f>
        <v>203.157740975369</v>
      </c>
      <c r="F426" s="2" t="n">
        <f aca="false">F425+(Predator_birth_fraction*F425*E425-Predator_death_proportionality_constant*F425)*DT</f>
        <v>17.7265952958875</v>
      </c>
    </row>
    <row r="427" customFormat="false" ht="13" hidden="false" customHeight="false" outlineLevel="0" collapsed="false">
      <c r="D427" s="3" t="n">
        <v>0.422</v>
      </c>
      <c r="E427" s="2" t="n">
        <f aca="false">E426+(Prey_birth_fraction*E426-Prey_death_proportionality_constant*E426*F426)*DT</f>
        <v>203.492030556209</v>
      </c>
      <c r="F427" s="2" t="n">
        <f aca="false">F426+(Predator_birth_fraction*F426*E426-Predator_death_proportionality_constant*F426)*DT</f>
        <v>17.7438180554288</v>
      </c>
    </row>
    <row r="428" customFormat="false" ht="13" hidden="false" customHeight="false" outlineLevel="0" collapsed="false">
      <c r="D428" s="3" t="n">
        <v>0.423</v>
      </c>
      <c r="E428" s="2" t="n">
        <f aca="false">E427+(Prey_birth_fraction*E427-Prey_death_proportionality_constant*E427*F427)*DT</f>
        <v>203.826800106003</v>
      </c>
      <c r="F428" s="2" t="n">
        <f aca="false">F427+(Predator_birth_fraction*F427*E427-Predator_death_proportionality_constant*F427)*DT</f>
        <v>17.7611168639492</v>
      </c>
    </row>
    <row r="429" customFormat="false" ht="13" hidden="false" customHeight="false" outlineLevel="0" collapsed="false">
      <c r="D429" s="3" t="n">
        <v>0.424</v>
      </c>
      <c r="E429" s="2" t="n">
        <f aca="false">E428+(Prey_birth_fraction*E428-Prey_death_proportionality_constant*E428*F428)*DT</f>
        <v>204.162049873882</v>
      </c>
      <c r="F429" s="2" t="n">
        <f aca="false">F428+(Predator_birth_fraction*F428*E428-Predator_death_proportionality_constant*F428)*DT</f>
        <v>17.7784919962403</v>
      </c>
    </row>
    <row r="430" customFormat="false" ht="13" hidden="false" customHeight="false" outlineLevel="0" collapsed="false">
      <c r="D430" s="3" t="n">
        <v>0.425</v>
      </c>
      <c r="E430" s="2" t="n">
        <f aca="false">E429+(Prey_birth_fraction*E429-Prey_death_proportionality_constant*E429*F429)*DT</f>
        <v>204.497780106237</v>
      </c>
      <c r="F430" s="2" t="n">
        <f aca="false">F429+(Predator_birth_fraction*F429*E429-Predator_death_proportionality_constant*F429)*DT</f>
        <v>17.7959437284205</v>
      </c>
    </row>
    <row r="431" customFormat="false" ht="13" hidden="false" customHeight="false" outlineLevel="0" collapsed="false">
      <c r="D431" s="3" t="n">
        <v>0.426</v>
      </c>
      <c r="E431" s="2" t="n">
        <f aca="false">E430+(Prey_birth_fraction*E430-Prey_death_proportionality_constant*E430*F430)*DT</f>
        <v>204.833991046702</v>
      </c>
      <c r="F431" s="2" t="n">
        <f aca="false">F430+(Predator_birth_fraction*F430*E430-Predator_death_proportionality_constant*F430)*DT</f>
        <v>17.8134723379419</v>
      </c>
    </row>
    <row r="432" customFormat="false" ht="13" hidden="false" customHeight="false" outlineLevel="0" collapsed="false">
      <c r="D432" s="3" t="n">
        <v>0.427</v>
      </c>
      <c r="E432" s="2" t="n">
        <f aca="false">E431+(Prey_birth_fraction*E431-Prey_death_proportionality_constant*E431*F431)*DT</f>
        <v>205.170682936128</v>
      </c>
      <c r="F432" s="2" t="n">
        <f aca="false">F431+(Predator_birth_fraction*F431*E431-Predator_death_proportionality_constant*F431)*DT</f>
        <v>17.8310781035975</v>
      </c>
    </row>
    <row r="433" customFormat="false" ht="13" hidden="false" customHeight="false" outlineLevel="0" collapsed="false">
      <c r="D433" s="3" t="n">
        <v>0.428</v>
      </c>
      <c r="E433" s="2" t="n">
        <f aca="false">E432+(Prey_birth_fraction*E432-Prey_death_proportionality_constant*E432*F432)*DT</f>
        <v>205.50785601256</v>
      </c>
      <c r="F433" s="2" t="n">
        <f aca="false">F432+(Predator_birth_fraction*F432*E432-Predator_death_proportionality_constant*F432)*DT</f>
        <v>17.8487613055277</v>
      </c>
    </row>
    <row r="434" customFormat="false" ht="13" hidden="false" customHeight="false" outlineLevel="0" collapsed="false">
      <c r="D434" s="3" t="n">
        <v>0.429</v>
      </c>
      <c r="E434" s="2" t="n">
        <f aca="false">E433+(Prey_birth_fraction*E433-Prey_death_proportionality_constant*E433*F433)*DT</f>
        <v>205.845510511218</v>
      </c>
      <c r="F434" s="2" t="n">
        <f aca="false">F433+(Predator_birth_fraction*F433*E433-Predator_death_proportionality_constant*F433)*DT</f>
        <v>17.8665222252277</v>
      </c>
    </row>
    <row r="435" customFormat="false" ht="13" hidden="false" customHeight="false" outlineLevel="0" collapsed="false">
      <c r="D435" s="3" t="n">
        <v>0.43</v>
      </c>
      <c r="E435" s="2" t="n">
        <f aca="false">E434+(Prey_birth_fraction*E434-Prey_death_proportionality_constant*E434*F434)*DT</f>
        <v>206.18364666447</v>
      </c>
      <c r="F435" s="2" t="n">
        <f aca="false">F434+(Predator_birth_fraction*F434*E434-Predator_death_proportionality_constant*F434)*DT</f>
        <v>17.8843611455541</v>
      </c>
    </row>
    <row r="436" customFormat="false" ht="13" hidden="false" customHeight="false" outlineLevel="0" collapsed="false">
      <c r="D436" s="3" t="n">
        <v>0.431</v>
      </c>
      <c r="E436" s="2" t="n">
        <f aca="false">E435+(Prey_birth_fraction*E435-Prey_death_proportionality_constant*E435*F435)*DT</f>
        <v>206.522264701814</v>
      </c>
      <c r="F436" s="2" t="n">
        <f aca="false">F435+(Predator_birth_fraction*F435*E435-Predator_death_proportionality_constant*F435)*DT</f>
        <v>17.9022783507323</v>
      </c>
    </row>
    <row r="437" customFormat="false" ht="13" hidden="false" customHeight="false" outlineLevel="0" collapsed="false">
      <c r="D437" s="3" t="n">
        <v>0.432</v>
      </c>
      <c r="E437" s="2" t="n">
        <f aca="false">E436+(Prey_birth_fraction*E436-Prey_death_proportionality_constant*E436*F436)*DT</f>
        <v>206.861364849851</v>
      </c>
      <c r="F437" s="2" t="n">
        <f aca="false">F436+(Predator_birth_fraction*F436*E436-Predator_death_proportionality_constant*F436)*DT</f>
        <v>17.9202741263637</v>
      </c>
    </row>
    <row r="438" customFormat="false" ht="13" hidden="false" customHeight="false" outlineLevel="0" collapsed="false">
      <c r="D438" s="3" t="n">
        <v>0.433</v>
      </c>
      <c r="E438" s="2" t="n">
        <f aca="false">E437+(Prey_birth_fraction*E437-Prey_death_proportionality_constant*E437*F437)*DT</f>
        <v>207.200947332266</v>
      </c>
      <c r="F438" s="2" t="n">
        <f aca="false">F437+(Predator_birth_fraction*F437*E437-Predator_death_proportionality_constant*F437)*DT</f>
        <v>17.9383487594324</v>
      </c>
    </row>
    <row r="439" customFormat="false" ht="13" hidden="false" customHeight="false" outlineLevel="0" collapsed="false">
      <c r="D439" s="3" t="n">
        <v>0.434</v>
      </c>
      <c r="E439" s="2" t="n">
        <f aca="false">E438+(Prey_birth_fraction*E438-Prey_death_proportionality_constant*E438*F438)*DT</f>
        <v>207.5410123698</v>
      </c>
      <c r="F439" s="2" t="n">
        <f aca="false">F438+(Predator_birth_fraction*F438*E438-Predator_death_proportionality_constant*F438)*DT</f>
        <v>17.9565025383127</v>
      </c>
    </row>
    <row r="440" customFormat="false" ht="13" hidden="false" customHeight="false" outlineLevel="0" collapsed="false">
      <c r="D440" s="3" t="n">
        <v>0.435</v>
      </c>
      <c r="E440" s="2" t="n">
        <f aca="false">E439+(Prey_birth_fraction*E439-Prey_death_proportionality_constant*E439*F439)*DT</f>
        <v>207.881560180231</v>
      </c>
      <c r="F440" s="2" t="n">
        <f aca="false">F439+(Predator_birth_fraction*F439*E439-Predator_death_proportionality_constant*F439)*DT</f>
        <v>17.9747357527763</v>
      </c>
    </row>
    <row r="441" customFormat="false" ht="13" hidden="false" customHeight="false" outlineLevel="0" collapsed="false">
      <c r="D441" s="3" t="n">
        <v>0.436</v>
      </c>
      <c r="E441" s="2" t="n">
        <f aca="false">E440+(Prey_birth_fraction*E440-Prey_death_proportionality_constant*E440*F440)*DT</f>
        <v>208.222590978349</v>
      </c>
      <c r="F441" s="2" t="n">
        <f aca="false">F440+(Predator_birth_fraction*F440*E440-Predator_death_proportionality_constant*F440)*DT</f>
        <v>17.9930486939995</v>
      </c>
    </row>
    <row r="442" customFormat="false" ht="13" hidden="false" customHeight="false" outlineLevel="0" collapsed="false">
      <c r="D442" s="3" t="n">
        <v>0.437</v>
      </c>
      <c r="E442" s="2" t="n">
        <f aca="false">E441+(Prey_birth_fraction*E441-Prey_death_proportionality_constant*E441*F441)*DT</f>
        <v>208.564104975932</v>
      </c>
      <c r="F442" s="2" t="n">
        <f aca="false">F441+(Predator_birth_fraction*F441*E441-Predator_death_proportionality_constant*F441)*DT</f>
        <v>18.0114416545705</v>
      </c>
    </row>
    <row r="443" customFormat="false" ht="13" hidden="false" customHeight="false" outlineLevel="0" collapsed="false">
      <c r="D443" s="3" t="n">
        <v>0.438</v>
      </c>
      <c r="E443" s="2" t="n">
        <f aca="false">E442+(Prey_birth_fraction*E442-Prey_death_proportionality_constant*E442*F442)*DT</f>
        <v>208.906102381724</v>
      </c>
      <c r="F443" s="2" t="n">
        <f aca="false">F442+(Predator_birth_fraction*F442*E442-Predator_death_proportionality_constant*F442)*DT</f>
        <v>18.0299149284968</v>
      </c>
    </row>
    <row r="444" customFormat="false" ht="13" hidden="false" customHeight="false" outlineLevel="0" collapsed="false">
      <c r="D444" s="3" t="n">
        <v>0.439</v>
      </c>
      <c r="E444" s="2" t="n">
        <f aca="false">E443+(Prey_birth_fraction*E443-Prey_death_proportionality_constant*E443*F443)*DT</f>
        <v>209.248583401408</v>
      </c>
      <c r="F444" s="2" t="n">
        <f aca="false">F443+(Predator_birth_fraction*F443*E443-Predator_death_proportionality_constant*F443)*DT</f>
        <v>18.0484688112124</v>
      </c>
    </row>
    <row r="445" customFormat="false" ht="13" hidden="false" customHeight="false" outlineLevel="0" collapsed="false">
      <c r="D445" s="3" t="n">
        <v>0.44</v>
      </c>
      <c r="E445" s="2" t="n">
        <f aca="false">E444+(Prey_birth_fraction*E444-Prey_death_proportionality_constant*E444*F444)*DT</f>
        <v>209.591548237584</v>
      </c>
      <c r="F445" s="2" t="n">
        <f aca="false">F444+(Predator_birth_fraction*F444*E444-Predator_death_proportionality_constant*F444)*DT</f>
        <v>18.0671035995857</v>
      </c>
    </row>
    <row r="446" customFormat="false" ht="13" hidden="false" customHeight="false" outlineLevel="0" collapsed="false">
      <c r="D446" s="3" t="n">
        <v>0.441</v>
      </c>
      <c r="E446" s="2" t="n">
        <f aca="false">E445+(Prey_birth_fraction*E445-Prey_death_proportionality_constant*E445*F445)*DT</f>
        <v>209.934997089747</v>
      </c>
      <c r="F446" s="2" t="n">
        <f aca="false">F445+(Predator_birth_fraction*F445*E445-Predator_death_proportionality_constant*F445)*DT</f>
        <v>18.0858195919262</v>
      </c>
    </row>
    <row r="447" customFormat="false" ht="13" hidden="false" customHeight="false" outlineLevel="0" collapsed="false">
      <c r="D447" s="3" t="n">
        <v>0.442</v>
      </c>
      <c r="E447" s="2" t="n">
        <f aca="false">E446+(Prey_birth_fraction*E446-Prey_death_proportionality_constant*E446*F446)*DT</f>
        <v>210.278930154259</v>
      </c>
      <c r="F447" s="2" t="n">
        <f aca="false">F446+(Predator_birth_fraction*F446*E446-Predator_death_proportionality_constant*F446)*DT</f>
        <v>18.1046170879927</v>
      </c>
    </row>
    <row r="448" customFormat="false" ht="13" hidden="false" customHeight="false" outlineLevel="0" collapsed="false">
      <c r="D448" s="3" t="n">
        <v>0.443</v>
      </c>
      <c r="E448" s="2" t="n">
        <f aca="false">E447+(Prey_birth_fraction*E447-Prey_death_proportionality_constant*E447*F447)*DT</f>
        <v>210.623347624325</v>
      </c>
      <c r="F448" s="2" t="n">
        <f aca="false">F447+(Predator_birth_fraction*F447*E447-Predator_death_proportionality_constant*F447)*DT</f>
        <v>18.1234963890006</v>
      </c>
    </row>
    <row r="449" customFormat="false" ht="13" hidden="false" customHeight="false" outlineLevel="0" collapsed="false">
      <c r="D449" s="3" t="n">
        <v>0.444</v>
      </c>
      <c r="E449" s="2" t="n">
        <f aca="false">E448+(Prey_birth_fraction*E448-Prey_death_proportionality_constant*E448*F448)*DT</f>
        <v>210.968249689972</v>
      </c>
      <c r="F449" s="2" t="n">
        <f aca="false">F448+(Predator_birth_fraction*F448*E448-Predator_death_proportionality_constant*F448)*DT</f>
        <v>18.1424577976293</v>
      </c>
    </row>
    <row r="450" customFormat="false" ht="13" hidden="false" customHeight="false" outlineLevel="0" collapsed="false">
      <c r="D450" s="3" t="n">
        <v>0.445</v>
      </c>
      <c r="E450" s="2" t="n">
        <f aca="false">E449+(Prey_birth_fraction*E449-Prey_death_proportionality_constant*E449*F449)*DT</f>
        <v>211.313636538019</v>
      </c>
      <c r="F450" s="2" t="n">
        <f aca="false">F449+(Predator_birth_fraction*F449*E449-Predator_death_proportionality_constant*F449)*DT</f>
        <v>18.1615016180302</v>
      </c>
    </row>
    <row r="451" customFormat="false" ht="13" hidden="false" customHeight="false" outlineLevel="0" collapsed="false">
      <c r="D451" s="3" t="n">
        <v>0.446</v>
      </c>
      <c r="E451" s="2" t="n">
        <f aca="false">E450+(Prey_birth_fraction*E450-Prey_death_proportionality_constant*E450*F450)*DT</f>
        <v>211.659508352057</v>
      </c>
      <c r="F451" s="2" t="n">
        <f aca="false">F450+(Predator_birth_fraction*F450*E450-Predator_death_proportionality_constant*F450)*DT</f>
        <v>18.1806281558341</v>
      </c>
    </row>
    <row r="452" customFormat="false" ht="13" hidden="false" customHeight="false" outlineLevel="0" collapsed="false">
      <c r="D452" s="3" t="n">
        <v>0.447</v>
      </c>
      <c r="E452" s="2" t="n">
        <f aca="false">E451+(Prey_birth_fraction*E451-Prey_death_proportionality_constant*E451*F451)*DT</f>
        <v>212.005865312421</v>
      </c>
      <c r="F452" s="2" t="n">
        <f aca="false">F451+(Predator_birth_fraction*F451*E451-Predator_death_proportionality_constant*F451)*DT</f>
        <v>18.1998377181589</v>
      </c>
    </row>
    <row r="453" customFormat="false" ht="13" hidden="false" customHeight="false" outlineLevel="0" collapsed="false">
      <c r="D453" s="3" t="n">
        <v>0.448</v>
      </c>
      <c r="E453" s="2" t="n">
        <f aca="false">E452+(Prey_birth_fraction*E452-Prey_death_proportionality_constant*E452*F452)*DT</f>
        <v>212.352707596166</v>
      </c>
      <c r="F453" s="2" t="n">
        <f aca="false">F452+(Predator_birth_fraction*F452*E452-Predator_death_proportionality_constant*F452)*DT</f>
        <v>18.2191306136174</v>
      </c>
    </row>
    <row r="454" customFormat="false" ht="13" hidden="false" customHeight="false" outlineLevel="0" collapsed="false">
      <c r="D454" s="3" t="n">
        <v>0.449</v>
      </c>
      <c r="E454" s="2" t="n">
        <f aca="false">E453+(Prey_birth_fraction*E453-Prey_death_proportionality_constant*E453*F453)*DT</f>
        <v>212.700035377042</v>
      </c>
      <c r="F454" s="2" t="n">
        <f aca="false">F453+(Predator_birth_fraction*F453*E453-Predator_death_proportionality_constant*F453)*DT</f>
        <v>18.2385071523255</v>
      </c>
    </row>
    <row r="455" customFormat="false" ht="13" hidden="false" customHeight="false" outlineLevel="0" collapsed="false">
      <c r="D455" s="3" t="n">
        <v>0.45</v>
      </c>
      <c r="E455" s="2" t="n">
        <f aca="false">E454+(Prey_birth_fraction*E454-Prey_death_proportionality_constant*E454*F454)*DT</f>
        <v>213.047848825465</v>
      </c>
      <c r="F455" s="2" t="n">
        <f aca="false">F454+(Predator_birth_fraction*F454*E454-Predator_death_proportionality_constant*F454)*DT</f>
        <v>18.2579676459093</v>
      </c>
    </row>
    <row r="456" customFormat="false" ht="13" hidden="false" customHeight="false" outlineLevel="0" collapsed="false">
      <c r="D456" s="3" t="n">
        <v>0.451</v>
      </c>
      <c r="E456" s="2" t="n">
        <f aca="false">E455+(Prey_birth_fraction*E455-Prey_death_proportionality_constant*E455*F455)*DT</f>
        <v>213.396148108498</v>
      </c>
      <c r="F456" s="2" t="n">
        <f aca="false">F455+(Predator_birth_fraction*F455*E455-Predator_death_proportionality_constant*F455)*DT</f>
        <v>18.2775124075135</v>
      </c>
    </row>
    <row r="457" customFormat="false" ht="13" hidden="false" customHeight="false" outlineLevel="0" collapsed="false">
      <c r="D457" s="3" t="n">
        <v>0.452</v>
      </c>
      <c r="E457" s="2" t="n">
        <f aca="false">E456+(Prey_birth_fraction*E456-Prey_death_proportionality_constant*E456*F456)*DT</f>
        <v>213.74493338982</v>
      </c>
      <c r="F457" s="2" t="n">
        <f aca="false">F456+(Predator_birth_fraction*F456*E456-Predator_death_proportionality_constant*F456)*DT</f>
        <v>18.2971417518092</v>
      </c>
    </row>
    <row r="458" customFormat="false" ht="13" hidden="false" customHeight="false" outlineLevel="0" collapsed="false">
      <c r="D458" s="3" t="n">
        <v>0.453</v>
      </c>
      <c r="E458" s="2" t="n">
        <f aca="false">E457+(Prey_birth_fraction*E457-Prey_death_proportionality_constant*E457*F457)*DT</f>
        <v>214.0942048297</v>
      </c>
      <c r="F458" s="2" t="n">
        <f aca="false">F457+(Predator_birth_fraction*F457*E457-Predator_death_proportionality_constant*F457)*DT</f>
        <v>18.3168559950019</v>
      </c>
    </row>
    <row r="459" customFormat="false" ht="13" hidden="false" customHeight="false" outlineLevel="0" collapsed="false">
      <c r="D459" s="3" t="n">
        <v>0.454</v>
      </c>
      <c r="E459" s="2" t="n">
        <f aca="false">E458+(Prey_birth_fraction*E458-Prey_death_proportionality_constant*E458*F458)*DT</f>
        <v>214.443962584975</v>
      </c>
      <c r="F459" s="2" t="n">
        <f aca="false">F458+(Predator_birth_fraction*F458*E458-Predator_death_proportionality_constant*F458)*DT</f>
        <v>18.3366554548395</v>
      </c>
    </row>
    <row r="460" customFormat="false" ht="13" hidden="false" customHeight="false" outlineLevel="0" collapsed="false">
      <c r="D460" s="3" t="n">
        <v>0.455</v>
      </c>
      <c r="E460" s="2" t="n">
        <f aca="false">E459+(Prey_birth_fraction*E459-Prey_death_proportionality_constant*E459*F459)*DT</f>
        <v>214.794206809019</v>
      </c>
      <c r="F460" s="2" t="n">
        <f aca="false">F459+(Predator_birth_fraction*F459*E459-Predator_death_proportionality_constant*F459)*DT</f>
        <v>18.3565404506203</v>
      </c>
    </row>
    <row r="461" customFormat="false" ht="13" hidden="false" customHeight="false" outlineLevel="0" collapsed="false">
      <c r="D461" s="3" t="n">
        <v>0.456</v>
      </c>
      <c r="E461" s="2" t="n">
        <f aca="false">E460+(Prey_birth_fraction*E460-Prey_death_proportionality_constant*E460*F460)*DT</f>
        <v>215.14493765172</v>
      </c>
      <c r="F461" s="2" t="n">
        <f aca="false">F460+(Predator_birth_fraction*F460*E460-Predator_death_proportionality_constant*F460)*DT</f>
        <v>18.3765113032011</v>
      </c>
    </row>
    <row r="462" customFormat="false" ht="13" hidden="false" customHeight="false" outlineLevel="0" collapsed="false">
      <c r="D462" s="3" t="n">
        <v>0.457</v>
      </c>
      <c r="E462" s="2" t="n">
        <f aca="false">E461+(Prey_birth_fraction*E461-Prey_death_proportionality_constant*E461*F461)*DT</f>
        <v>215.496155259452</v>
      </c>
      <c r="F462" s="2" t="n">
        <f aca="false">F461+(Predator_birth_fraction*F461*E461-Predator_death_proportionality_constant*F461)*DT</f>
        <v>18.3965683350056</v>
      </c>
    </row>
    <row r="463" customFormat="false" ht="13" hidden="false" customHeight="false" outlineLevel="0" collapsed="false">
      <c r="D463" s="3" t="n">
        <v>0.458</v>
      </c>
      <c r="E463" s="2" t="n">
        <f aca="false">E462+(Prey_birth_fraction*E462-Prey_death_proportionality_constant*E462*F462)*DT</f>
        <v>215.847859775048</v>
      </c>
      <c r="F463" s="2" t="n">
        <f aca="false">F462+(Predator_birth_fraction*F462*E462-Predator_death_proportionality_constant*F462)*DT</f>
        <v>18.4167118700321</v>
      </c>
    </row>
    <row r="464" customFormat="false" ht="13" hidden="false" customHeight="false" outlineLevel="0" collapsed="false">
      <c r="D464" s="3" t="n">
        <v>0.459</v>
      </c>
      <c r="E464" s="2" t="n">
        <f aca="false">E463+(Prey_birth_fraction*E463-Prey_death_proportionality_constant*E463*F463)*DT</f>
        <v>216.200051337773</v>
      </c>
      <c r="F464" s="2" t="n">
        <f aca="false">F463+(Predator_birth_fraction*F463*E463-Predator_death_proportionality_constant*F463)*DT</f>
        <v>18.4369422338623</v>
      </c>
    </row>
    <row r="465" customFormat="false" ht="13" hidden="false" customHeight="false" outlineLevel="0" collapsed="false">
      <c r="D465" s="3" t="n">
        <v>0.46</v>
      </c>
      <c r="E465" s="2" t="n">
        <f aca="false">E464+(Prey_birth_fraction*E464-Prey_death_proportionality_constant*E464*F464)*DT</f>
        <v>216.552730083299</v>
      </c>
      <c r="F465" s="2" t="n">
        <f aca="false">F464+(Predator_birth_fraction*F464*E464-Predator_death_proportionality_constant*F464)*DT</f>
        <v>18.4572597536691</v>
      </c>
    </row>
    <row r="466" customFormat="false" ht="13" hidden="false" customHeight="false" outlineLevel="0" collapsed="false">
      <c r="D466" s="3" t="n">
        <v>0.461</v>
      </c>
      <c r="E466" s="2" t="n">
        <f aca="false">E465+(Prey_birth_fraction*E465-Prey_death_proportionality_constant*E465*F465)*DT</f>
        <v>216.905896143676</v>
      </c>
      <c r="F466" s="2" t="n">
        <f aca="false">F465+(Predator_birth_fraction*F465*E465-Predator_death_proportionality_constant*F465)*DT</f>
        <v>18.4776647582253</v>
      </c>
    </row>
    <row r="467" customFormat="false" ht="13" hidden="false" customHeight="false" outlineLevel="0" collapsed="false">
      <c r="D467" s="3" t="n">
        <v>0.462</v>
      </c>
      <c r="E467" s="2" t="n">
        <f aca="false">E466+(Prey_birth_fraction*E466-Prey_death_proportionality_constant*E466*F466)*DT</f>
        <v>217.259549647302</v>
      </c>
      <c r="F467" s="2" t="n">
        <f aca="false">F466+(Predator_birth_fraction*F466*E466-Predator_death_proportionality_constant*F466)*DT</f>
        <v>18.4981575779119</v>
      </c>
    </row>
    <row r="468" customFormat="false" ht="13" hidden="false" customHeight="false" outlineLevel="0" collapsed="false">
      <c r="D468" s="3" t="n">
        <v>0.463</v>
      </c>
      <c r="E468" s="2" t="n">
        <f aca="false">E467+(Prey_birth_fraction*E467-Prey_death_proportionality_constant*E467*F467)*DT</f>
        <v>217.613690718903</v>
      </c>
      <c r="F468" s="2" t="n">
        <f aca="false">F467+(Predator_birth_fraction*F467*E467-Predator_death_proportionality_constant*F467)*DT</f>
        <v>18.5187385447261</v>
      </c>
    </row>
    <row r="469" customFormat="false" ht="13" hidden="false" customHeight="false" outlineLevel="0" collapsed="false">
      <c r="D469" s="3" t="n">
        <v>0.464</v>
      </c>
      <c r="E469" s="2" t="n">
        <f aca="false">E468+(Prey_birth_fraction*E468-Prey_death_proportionality_constant*E468*F468)*DT</f>
        <v>217.968319479498</v>
      </c>
      <c r="F469" s="2" t="n">
        <f aca="false">F468+(Predator_birth_fraction*F468*E468-Predator_death_proportionality_constant*F468)*DT</f>
        <v>18.5394079922905</v>
      </c>
    </row>
    <row r="470" customFormat="false" ht="13" hidden="false" customHeight="false" outlineLevel="0" collapsed="false">
      <c r="D470" s="3" t="n">
        <v>0.465</v>
      </c>
      <c r="E470" s="2" t="n">
        <f aca="false">E469+(Prey_birth_fraction*E469-Prey_death_proportionality_constant*E469*F469)*DT</f>
        <v>218.323436046372</v>
      </c>
      <c r="F470" s="2" t="n">
        <f aca="false">F469+(Predator_birth_fraction*F469*E469-Predator_death_proportionality_constant*F469)*DT</f>
        <v>18.5601662558609</v>
      </c>
    </row>
    <row r="471" customFormat="false" ht="13" hidden="false" customHeight="false" outlineLevel="0" collapsed="false">
      <c r="D471" s="3" t="n">
        <v>0.466</v>
      </c>
      <c r="E471" s="2" t="n">
        <f aca="false">E470+(Prey_birth_fraction*E470-Prey_death_proportionality_constant*E470*F470)*DT</f>
        <v>218.679040533053</v>
      </c>
      <c r="F471" s="2" t="n">
        <f aca="false">F470+(Predator_birth_fraction*F470*E470-Predator_death_proportionality_constant*F470)*DT</f>
        <v>18.5810136723354</v>
      </c>
    </row>
    <row r="472" customFormat="false" ht="13" hidden="false" customHeight="false" outlineLevel="0" collapsed="false">
      <c r="D472" s="3" t="n">
        <v>0.467</v>
      </c>
      <c r="E472" s="2" t="n">
        <f aca="false">E471+(Prey_birth_fraction*E471-Prey_death_proportionality_constant*E471*F471)*DT</f>
        <v>219.03513304928</v>
      </c>
      <c r="F472" s="2" t="n">
        <f aca="false">F471+(Predator_birth_fraction*F471*E471-Predator_death_proportionality_constant*F471)*DT</f>
        <v>18.6019505802627</v>
      </c>
    </row>
    <row r="473" customFormat="false" ht="13" hidden="false" customHeight="false" outlineLevel="0" collapsed="false">
      <c r="D473" s="3" t="n">
        <v>0.468</v>
      </c>
      <c r="E473" s="2" t="n">
        <f aca="false">E472+(Prey_birth_fraction*E472-Prey_death_proportionality_constant*E472*F472)*DT</f>
        <v>219.391713700972</v>
      </c>
      <c r="F473" s="2" t="n">
        <f aca="false">F472+(Predator_birth_fraction*F472*E472-Predator_death_proportionality_constant*F472)*DT</f>
        <v>18.6229773198508</v>
      </c>
    </row>
    <row r="474" customFormat="false" ht="13" hidden="false" customHeight="false" outlineLevel="0" collapsed="false">
      <c r="D474" s="3" t="n">
        <v>0.469</v>
      </c>
      <c r="E474" s="2" t="n">
        <f aca="false">E473+(Prey_birth_fraction*E473-Prey_death_proportionality_constant*E473*F473)*DT</f>
        <v>219.748782590205</v>
      </c>
      <c r="F474" s="2" t="n">
        <f aca="false">F473+(Predator_birth_fraction*F473*E473-Predator_death_proportionality_constant*F473)*DT</f>
        <v>18.644094232976</v>
      </c>
    </row>
    <row r="475" customFormat="false" ht="13" hidden="false" customHeight="false" outlineLevel="0" collapsed="false">
      <c r="D475" s="3" t="n">
        <v>0.47</v>
      </c>
      <c r="E475" s="2" t="n">
        <f aca="false">E474+(Prey_birth_fraction*E474-Prey_death_proportionality_constant*E474*F474)*DT</f>
        <v>220.106339815182</v>
      </c>
      <c r="F475" s="2" t="n">
        <f aca="false">F474+(Predator_birth_fraction*F474*E474-Predator_death_proportionality_constant*F474)*DT</f>
        <v>18.6653016631909</v>
      </c>
    </row>
    <row r="476" customFormat="false" ht="13" hidden="false" customHeight="false" outlineLevel="0" collapsed="false">
      <c r="D476" s="3" t="n">
        <v>0.471</v>
      </c>
      <c r="E476" s="2" t="n">
        <f aca="false">E475+(Prey_birth_fraction*E475-Prey_death_proportionality_constant*E475*F475)*DT</f>
        <v>220.4643854702</v>
      </c>
      <c r="F476" s="2" t="n">
        <f aca="false">F475+(Predator_birth_fraction*F475*E475-Predator_death_proportionality_constant*F475)*DT</f>
        <v>18.6865999557343</v>
      </c>
    </row>
    <row r="477" customFormat="false" ht="13" hidden="false" customHeight="false" outlineLevel="0" collapsed="false">
      <c r="D477" s="3" t="n">
        <v>0.472</v>
      </c>
      <c r="E477" s="2" t="n">
        <f aca="false">E476+(Prey_birth_fraction*E476-Prey_death_proportionality_constant*E476*F476)*DT</f>
        <v>220.822919645625</v>
      </c>
      <c r="F477" s="2" t="n">
        <f aca="false">F476+(Predator_birth_fraction*F476*E476-Predator_death_proportionality_constant*F476)*DT</f>
        <v>18.7079894575389</v>
      </c>
    </row>
    <row r="478" customFormat="false" ht="13" hidden="false" customHeight="false" outlineLevel="0" collapsed="false">
      <c r="D478" s="3" t="n">
        <v>0.473</v>
      </c>
      <c r="E478" s="2" t="n">
        <f aca="false">E477+(Prey_birth_fraction*E477-Prey_death_proportionality_constant*E477*F477)*DT</f>
        <v>221.181942427862</v>
      </c>
      <c r="F478" s="2" t="n">
        <f aca="false">F477+(Predator_birth_fraction*F477*E477-Predator_death_proportionality_constant*F477)*DT</f>
        <v>18.729470517241</v>
      </c>
    </row>
    <row r="479" customFormat="false" ht="13" hidden="false" customHeight="false" outlineLevel="0" collapsed="false">
      <c r="D479" s="3" t="n">
        <v>0.474</v>
      </c>
      <c r="E479" s="2" t="n">
        <f aca="false">E478+(Prey_birth_fraction*E478-Prey_death_proportionality_constant*E478*F478)*DT</f>
        <v>221.541453899324</v>
      </c>
      <c r="F479" s="2" t="n">
        <f aca="false">F478+(Predator_birth_fraction*F478*E478-Predator_death_proportionality_constant*F478)*DT</f>
        <v>18.7510434851892</v>
      </c>
    </row>
    <row r="480" customFormat="false" ht="13" hidden="false" customHeight="false" outlineLevel="0" collapsed="false">
      <c r="D480" s="3" t="n">
        <v>0.475</v>
      </c>
      <c r="E480" s="2" t="n">
        <f aca="false">E479+(Prey_birth_fraction*E479-Prey_death_proportionality_constant*E479*F479)*DT</f>
        <v>221.901454138406</v>
      </c>
      <c r="F480" s="2" t="n">
        <f aca="false">F479+(Predator_birth_fraction*F479*E479-Predator_death_proportionality_constant*F479)*DT</f>
        <v>18.7727087134533</v>
      </c>
    </row>
    <row r="481" customFormat="false" ht="13" hidden="false" customHeight="false" outlineLevel="0" collapsed="false">
      <c r="D481" s="3" t="n">
        <v>0.476</v>
      </c>
      <c r="E481" s="2" t="n">
        <f aca="false">E480+(Prey_birth_fraction*E480-Prey_death_proportionality_constant*E480*F480)*DT</f>
        <v>222.26194321945</v>
      </c>
      <c r="F481" s="2" t="n">
        <f aca="false">F480+(Predator_birth_fraction*F480*E480-Predator_death_proportionality_constant*F480)*DT</f>
        <v>18.7944665558334</v>
      </c>
    </row>
    <row r="482" customFormat="false" ht="13" hidden="false" customHeight="false" outlineLevel="0" collapsed="false">
      <c r="D482" s="3" t="n">
        <v>0.477</v>
      </c>
      <c r="E482" s="2" t="n">
        <f aca="false">E481+(Prey_birth_fraction*E481-Prey_death_proportionality_constant*E481*F481)*DT</f>
        <v>222.62292121272</v>
      </c>
      <c r="F482" s="2" t="n">
        <f aca="false">F481+(Predator_birth_fraction*F481*E481-Predator_death_proportionality_constant*F481)*DT</f>
        <v>18.8163173678689</v>
      </c>
    </row>
    <row r="483" customFormat="false" ht="13" hidden="false" customHeight="false" outlineLevel="0" collapsed="false">
      <c r="D483" s="3" t="n">
        <v>0.478</v>
      </c>
      <c r="E483" s="2" t="n">
        <f aca="false">E482+(Prey_birth_fraction*E482-Prey_death_proportionality_constant*E482*F482)*DT</f>
        <v>222.984388184367</v>
      </c>
      <c r="F483" s="2" t="n">
        <f aca="false">F482+(Predator_birth_fraction*F482*E482-Predator_death_proportionality_constant*F482)*DT</f>
        <v>18.838261506848</v>
      </c>
    </row>
    <row r="484" customFormat="false" ht="13" hidden="false" customHeight="false" outlineLevel="0" collapsed="false">
      <c r="D484" s="3" t="n">
        <v>0.479</v>
      </c>
      <c r="E484" s="2" t="n">
        <f aca="false">E483+(Prey_birth_fraction*E483-Prey_death_proportionality_constant*E483*F483)*DT</f>
        <v>223.346344196405</v>
      </c>
      <c r="F484" s="2" t="n">
        <f aca="false">F483+(Predator_birth_fraction*F483*E483-Predator_death_proportionality_constant*F483)*DT</f>
        <v>18.8602993318163</v>
      </c>
    </row>
    <row r="485" customFormat="false" ht="13" hidden="false" customHeight="false" outlineLevel="0" collapsed="false">
      <c r="D485" s="3" t="n">
        <v>0.48</v>
      </c>
      <c r="E485" s="2" t="n">
        <f aca="false">E484+(Prey_birth_fraction*E484-Prey_death_proportionality_constant*E484*F484)*DT</f>
        <v>223.708789306673</v>
      </c>
      <c r="F485" s="2" t="n">
        <f aca="false">F484+(Predator_birth_fraction*F484*E484-Predator_death_proportionality_constant*F484)*DT</f>
        <v>18.8824312035867</v>
      </c>
    </row>
    <row r="486" customFormat="false" ht="13" hidden="false" customHeight="false" outlineLevel="0" collapsed="false">
      <c r="D486" s="3" t="n">
        <v>0.481</v>
      </c>
      <c r="E486" s="2" t="n">
        <f aca="false">E485+(Prey_birth_fraction*E485-Prey_death_proportionality_constant*E485*F485)*DT</f>
        <v>224.071723568812</v>
      </c>
      <c r="F486" s="2" t="n">
        <f aca="false">F485+(Predator_birth_fraction*F485*E485-Predator_death_proportionality_constant*F485)*DT</f>
        <v>18.9046574847481</v>
      </c>
    </row>
    <row r="487" customFormat="false" ht="13" hidden="false" customHeight="false" outlineLevel="0" collapsed="false">
      <c r="D487" s="3" t="n">
        <v>0.482</v>
      </c>
      <c r="E487" s="2" t="n">
        <f aca="false">E486+(Prey_birth_fraction*E486-Prey_death_proportionality_constant*E486*F486)*DT</f>
        <v>224.435147032228</v>
      </c>
      <c r="F487" s="2" t="n">
        <f aca="false">F486+(Predator_birth_fraction*F486*E486-Predator_death_proportionality_constant*F486)*DT</f>
        <v>18.9269785396752</v>
      </c>
    </row>
    <row r="488" customFormat="false" ht="13" hidden="false" customHeight="false" outlineLevel="0" collapsed="false">
      <c r="D488" s="3" t="n">
        <v>0.483</v>
      </c>
      <c r="E488" s="2" t="n">
        <f aca="false">E487+(Prey_birth_fraction*E487-Prey_death_proportionality_constant*E487*F487)*DT</f>
        <v>224.799059742064</v>
      </c>
      <c r="F488" s="2" t="n">
        <f aca="false">F487+(Predator_birth_fraction*F487*E487-Predator_death_proportionality_constant*F487)*DT</f>
        <v>18.9493947345374</v>
      </c>
    </row>
    <row r="489" customFormat="false" ht="13" hidden="false" customHeight="false" outlineLevel="0" collapsed="false">
      <c r="D489" s="3" t="n">
        <v>0.484</v>
      </c>
      <c r="E489" s="2" t="n">
        <f aca="false">E488+(Prey_birth_fraction*E488-Prey_death_proportionality_constant*E488*F488)*DT</f>
        <v>225.163461739168</v>
      </c>
      <c r="F489" s="2" t="n">
        <f aca="false">F488+(Predator_birth_fraction*F488*E488-Predator_death_proportionality_constant*F488)*DT</f>
        <v>18.9719064373088</v>
      </c>
    </row>
    <row r="490" customFormat="false" ht="13" hidden="false" customHeight="false" outlineLevel="0" collapsed="false">
      <c r="D490" s="3" t="n">
        <v>0.485</v>
      </c>
      <c r="E490" s="2" t="n">
        <f aca="false">E489+(Prey_birth_fraction*E489-Prey_death_proportionality_constant*E489*F489)*DT</f>
        <v>225.528353060062</v>
      </c>
      <c r="F490" s="2" t="n">
        <f aca="false">F489+(Predator_birth_fraction*F489*E489-Predator_death_proportionality_constant*F489)*DT</f>
        <v>18.9945140177774</v>
      </c>
    </row>
    <row r="491" customFormat="false" ht="13" hidden="false" customHeight="false" outlineLevel="0" collapsed="false">
      <c r="D491" s="3" t="n">
        <v>0.486</v>
      </c>
      <c r="E491" s="2" t="n">
        <f aca="false">E490+(Prey_birth_fraction*E490-Prey_death_proportionality_constant*E490*F490)*DT</f>
        <v>225.89373373691</v>
      </c>
      <c r="F491" s="2" t="n">
        <f aca="false">F490+(Predator_birth_fraction*F490*E490-Predator_death_proportionality_constant*F490)*DT</f>
        <v>19.0172178475546</v>
      </c>
    </row>
    <row r="492" customFormat="false" ht="13" hidden="false" customHeight="false" outlineLevel="0" collapsed="false">
      <c r="D492" s="3" t="n">
        <v>0.487</v>
      </c>
      <c r="E492" s="2" t="n">
        <f aca="false">E491+(Prey_birth_fraction*E491-Prey_death_proportionality_constant*E491*F491)*DT</f>
        <v>226.259603797486</v>
      </c>
      <c r="F492" s="2" t="n">
        <f aca="false">F491+(Predator_birth_fraction*F491*E491-Predator_death_proportionality_constant*F491)*DT</f>
        <v>19.040018300085</v>
      </c>
    </row>
    <row r="493" customFormat="false" ht="13" hidden="false" customHeight="false" outlineLevel="0" collapsed="false">
      <c r="D493" s="3" t="n">
        <v>0.488</v>
      </c>
      <c r="E493" s="2" t="n">
        <f aca="false">E492+(Prey_birth_fraction*E492-Prey_death_proportionality_constant*E492*F492)*DT</f>
        <v>226.625963265144</v>
      </c>
      <c r="F493" s="2" t="n">
        <f aca="false">F492+(Predator_birth_fraction*F492*E492-Predator_death_proportionality_constant*F492)*DT</f>
        <v>19.0629157506556</v>
      </c>
    </row>
    <row r="494" customFormat="false" ht="13" hidden="false" customHeight="false" outlineLevel="0" collapsed="false">
      <c r="D494" s="3" t="n">
        <v>0.489</v>
      </c>
      <c r="E494" s="2" t="n">
        <f aca="false">E493+(Prey_birth_fraction*E493-Prey_death_proportionality_constant*E493*F493)*DT</f>
        <v>226.992812158782</v>
      </c>
      <c r="F494" s="2" t="n">
        <f aca="false">F493+(Predator_birth_fraction*F493*E493-Predator_death_proportionality_constant*F493)*DT</f>
        <v>19.0859105764063</v>
      </c>
    </row>
    <row r="495" customFormat="false" ht="13" hidden="false" customHeight="false" outlineLevel="0" collapsed="false">
      <c r="D495" s="3" t="n">
        <v>0.49</v>
      </c>
      <c r="E495" s="2" t="n">
        <f aca="false">E494+(Prey_birth_fraction*E494-Prey_death_proportionality_constant*E494*F494)*DT</f>
        <v>227.360150492812</v>
      </c>
      <c r="F495" s="2" t="n">
        <f aca="false">F494+(Predator_birth_fraction*F494*E494-Predator_death_proportionality_constant*F494)*DT</f>
        <v>19.1090031563388</v>
      </c>
    </row>
    <row r="496" customFormat="false" ht="13" hidden="false" customHeight="false" outlineLevel="0" collapsed="false">
      <c r="D496" s="3" t="n">
        <v>0.491</v>
      </c>
      <c r="E496" s="2" t="n">
        <f aca="false">E495+(Prey_birth_fraction*E495-Prey_death_proportionality_constant*E495*F495)*DT</f>
        <v>227.72797827713</v>
      </c>
      <c r="F496" s="2" t="n">
        <f aca="false">F495+(Predator_birth_fraction*F495*E495-Predator_death_proportionality_constant*F495)*DT</f>
        <v>19.132193871327</v>
      </c>
    </row>
    <row r="497" customFormat="false" ht="13" hidden="false" customHeight="false" outlineLevel="0" collapsed="false">
      <c r="D497" s="3" t="n">
        <v>0.492</v>
      </c>
      <c r="E497" s="2" t="n">
        <f aca="false">E496+(Prey_birth_fraction*E496-Prey_death_proportionality_constant*E496*F496)*DT</f>
        <v>228.096295517078</v>
      </c>
      <c r="F497" s="2" t="n">
        <f aca="false">F496+(Predator_birth_fraction*F496*E496-Predator_death_proportionality_constant*F496)*DT</f>
        <v>19.1554831041266</v>
      </c>
    </row>
    <row r="498" customFormat="false" ht="13" hidden="false" customHeight="false" outlineLevel="0" collapsed="false">
      <c r="D498" s="3" t="n">
        <v>0.493</v>
      </c>
      <c r="E498" s="2" t="n">
        <f aca="false">E497+(Prey_birth_fraction*E497-Prey_death_proportionality_constant*E497*F497)*DT</f>
        <v>228.465102213414</v>
      </c>
      <c r="F498" s="2" t="n">
        <f aca="false">F497+(Predator_birth_fraction*F497*E497-Predator_death_proportionality_constant*F497)*DT</f>
        <v>19.1788712393851</v>
      </c>
    </row>
    <row r="499" customFormat="false" ht="13" hidden="false" customHeight="false" outlineLevel="0" collapsed="false">
      <c r="D499" s="3" t="n">
        <v>0.494</v>
      </c>
      <c r="E499" s="2" t="n">
        <f aca="false">E498+(Prey_birth_fraction*E498-Prey_death_proportionality_constant*E498*F498)*DT</f>
        <v>228.83439836228</v>
      </c>
      <c r="F499" s="2" t="n">
        <f aca="false">F498+(Predator_birth_fraction*F498*E498-Predator_death_proportionality_constant*F498)*DT</f>
        <v>19.2023586636518</v>
      </c>
    </row>
    <row r="500" customFormat="false" ht="13" hidden="false" customHeight="false" outlineLevel="0" collapsed="false">
      <c r="D500" s="3" t="n">
        <v>0.495</v>
      </c>
      <c r="E500" s="2" t="n">
        <f aca="false">E499+(Prey_birth_fraction*E499-Prey_death_proportionality_constant*E499*F499)*DT</f>
        <v>229.204183955166</v>
      </c>
      <c r="F500" s="2" t="n">
        <f aca="false">F499+(Predator_birth_fraction*F499*E499-Predator_death_proportionality_constant*F499)*DT</f>
        <v>19.2259457653877</v>
      </c>
    </row>
    <row r="501" customFormat="false" ht="13" hidden="false" customHeight="false" outlineLevel="0" collapsed="false">
      <c r="D501" s="3" t="n">
        <v>0.496</v>
      </c>
      <c r="E501" s="2" t="n">
        <f aca="false">E500+(Prey_birth_fraction*E500-Prey_death_proportionality_constant*E500*F500)*DT</f>
        <v>229.574458978878</v>
      </c>
      <c r="F501" s="2" t="n">
        <f aca="false">F500+(Predator_birth_fraction*F500*E500-Predator_death_proportionality_constant*F500)*DT</f>
        <v>19.2496329349756</v>
      </c>
    </row>
    <row r="502" customFormat="false" ht="13" hidden="false" customHeight="false" outlineLevel="0" collapsed="false">
      <c r="D502" s="3" t="n">
        <v>0.497</v>
      </c>
      <c r="E502" s="2" t="n">
        <f aca="false">E501+(Prey_birth_fraction*E501-Prey_death_proportionality_constant*E501*F501)*DT</f>
        <v>229.945223415504</v>
      </c>
      <c r="F502" s="2" t="n">
        <f aca="false">F501+(Predator_birth_fraction*F501*E501-Predator_death_proportionality_constant*F501)*DT</f>
        <v>19.2734205647304</v>
      </c>
    </row>
    <row r="503" customFormat="false" ht="13" hidden="false" customHeight="false" outlineLevel="0" collapsed="false">
      <c r="D503" s="3" t="n">
        <v>0.498</v>
      </c>
      <c r="E503" s="2" t="n">
        <f aca="false">E502+(Prey_birth_fraction*E502-Prey_death_proportionality_constant*E502*F502)*DT</f>
        <v>230.31647724238</v>
      </c>
      <c r="F503" s="2" t="n">
        <f aca="false">F502+(Predator_birth_fraction*F502*E502-Predator_death_proportionality_constant*F502)*DT</f>
        <v>19.2973090489092</v>
      </c>
    </row>
    <row r="504" customFormat="false" ht="13" hidden="false" customHeight="false" outlineLevel="0" collapsed="false">
      <c r="D504" s="3" t="n">
        <v>0.499</v>
      </c>
      <c r="E504" s="2" t="n">
        <f aca="false">E503+(Prey_birth_fraction*E503-Prey_death_proportionality_constant*E503*F503)*DT</f>
        <v>230.688220432057</v>
      </c>
      <c r="F504" s="2" t="n">
        <f aca="false">F503+(Predator_birth_fraction*F503*E503-Predator_death_proportionality_constant*F503)*DT</f>
        <v>19.3212987837214</v>
      </c>
    </row>
    <row r="505" customFormat="false" ht="13" hidden="false" customHeight="false" outlineLevel="0" collapsed="false">
      <c r="D505" s="3" t="n">
        <v>0.5</v>
      </c>
      <c r="E505" s="2" t="n">
        <f aca="false">E504+(Prey_birth_fraction*E504-Prey_death_proportionality_constant*E504*F504)*DT</f>
        <v>231.060452952264</v>
      </c>
      <c r="F505" s="2" t="n">
        <f aca="false">F504+(Predator_birth_fraction*F504*E504-Predator_death_proportionality_constant*F504)*DT</f>
        <v>19.3453901673392</v>
      </c>
    </row>
    <row r="506" customFormat="false" ht="13" hidden="false" customHeight="false" outlineLevel="0" collapsed="false">
      <c r="D506" s="3" t="n">
        <v>0.501</v>
      </c>
      <c r="E506" s="2" t="n">
        <f aca="false">E505+(Prey_birth_fraction*E505-Prey_death_proportionality_constant*E505*F505)*DT</f>
        <v>231.433174765876</v>
      </c>
      <c r="F506" s="2" t="n">
        <f aca="false">F505+(Predator_birth_fraction*F505*E505-Predator_death_proportionality_constant*F505)*DT</f>
        <v>19.3695835999078</v>
      </c>
    </row>
    <row r="507" customFormat="false" ht="13" hidden="false" customHeight="false" outlineLevel="0" collapsed="false">
      <c r="D507" s="3" t="n">
        <v>0.502</v>
      </c>
      <c r="E507" s="2" t="n">
        <f aca="false">E506+(Prey_birth_fraction*E506-Prey_death_proportionality_constant*E506*F506)*DT</f>
        <v>231.80638583088</v>
      </c>
      <c r="F507" s="2" t="n">
        <f aca="false">F506+(Predator_birth_fraction*F506*E506-Predator_death_proportionality_constant*F506)*DT</f>
        <v>19.3938794835561</v>
      </c>
    </row>
    <row r="508" customFormat="false" ht="13" hidden="false" customHeight="false" outlineLevel="0" collapsed="false">
      <c r="D508" s="3" t="n">
        <v>0.503</v>
      </c>
      <c r="E508" s="2" t="n">
        <f aca="false">E507+(Prey_birth_fraction*E507-Prey_death_proportionality_constant*E507*F507)*DT</f>
        <v>232.180086100335</v>
      </c>
      <c r="F508" s="2" t="n">
        <f aca="false">F507+(Predator_birth_fraction*F507*E507-Predator_death_proportionality_constant*F507)*DT</f>
        <v>19.4182782224068</v>
      </c>
    </row>
    <row r="509" customFormat="false" ht="13" hidden="false" customHeight="false" outlineLevel="0" collapsed="false">
      <c r="D509" s="3" t="n">
        <v>0.504</v>
      </c>
      <c r="E509" s="2" t="n">
        <f aca="false">E508+(Prey_birth_fraction*E508-Prey_death_proportionality_constant*E508*F508)*DT</f>
        <v>232.554275522344</v>
      </c>
      <c r="F509" s="2" t="n">
        <f aca="false">F508+(Predator_birth_fraction*F508*E508-Predator_death_proportionality_constant*F508)*DT</f>
        <v>19.442780222587</v>
      </c>
    </row>
    <row r="510" customFormat="false" ht="13" hidden="false" customHeight="false" outlineLevel="0" collapsed="false">
      <c r="D510" s="3" t="n">
        <v>0.505</v>
      </c>
      <c r="E510" s="2" t="n">
        <f aca="false">E509+(Prey_birth_fraction*E509-Prey_death_proportionality_constant*E509*F509)*DT</f>
        <v>232.928954040012</v>
      </c>
      <c r="F510" s="2" t="n">
        <f aca="false">F509+(Predator_birth_fraction*F509*E509-Predator_death_proportionality_constant*F509)*DT</f>
        <v>19.4673858922391</v>
      </c>
    </row>
    <row r="511" customFormat="false" ht="13" hidden="false" customHeight="false" outlineLevel="0" collapsed="false">
      <c r="D511" s="3" t="n">
        <v>0.506</v>
      </c>
      <c r="E511" s="2" t="n">
        <f aca="false">E510+(Prey_birth_fraction*E510-Prey_death_proportionality_constant*E510*F510)*DT</f>
        <v>233.304121591417</v>
      </c>
      <c r="F511" s="2" t="n">
        <f aca="false">F510+(Predator_birth_fraction*F510*E510-Predator_death_proportionality_constant*F510)*DT</f>
        <v>19.492095641531</v>
      </c>
    </row>
    <row r="512" customFormat="false" ht="13" hidden="false" customHeight="false" outlineLevel="0" collapsed="false">
      <c r="D512" s="3" t="n">
        <v>0.507</v>
      </c>
      <c r="E512" s="2" t="n">
        <f aca="false">E511+(Prey_birth_fraction*E511-Prey_death_proportionality_constant*E511*F511)*DT</f>
        <v>233.679778109567</v>
      </c>
      <c r="F512" s="2" t="n">
        <f aca="false">F511+(Predator_birth_fraction*F511*E511-Predator_death_proportionality_constant*F511)*DT</f>
        <v>19.5169098826673</v>
      </c>
    </row>
    <row r="513" customFormat="false" ht="13" hidden="false" customHeight="false" outlineLevel="0" collapsed="false">
      <c r="D513" s="3" t="n">
        <v>0.508</v>
      </c>
      <c r="E513" s="2" t="n">
        <f aca="false">E512+(Prey_birth_fraction*E512-Prey_death_proportionality_constant*E512*F512)*DT</f>
        <v>234.055923522371</v>
      </c>
      <c r="F513" s="2" t="n">
        <f aca="false">F512+(Predator_birth_fraction*F512*E512-Predator_death_proportionality_constant*F512)*DT</f>
        <v>19.5418290298993</v>
      </c>
    </row>
    <row r="514" customFormat="false" ht="13" hidden="false" customHeight="false" outlineLevel="0" collapsed="false">
      <c r="D514" s="3" t="n">
        <v>0.509</v>
      </c>
      <c r="E514" s="2" t="n">
        <f aca="false">E513+(Prey_birth_fraction*E513-Prey_death_proportionality_constant*E513*F513)*DT</f>
        <v>234.432557752598</v>
      </c>
      <c r="F514" s="2" t="n">
        <f aca="false">F513+(Predator_birth_fraction*F513*E513-Predator_death_proportionality_constant*F513)*DT</f>
        <v>19.5668534995367</v>
      </c>
    </row>
    <row r="515" customFormat="false" ht="13" hidden="false" customHeight="false" outlineLevel="0" collapsed="false">
      <c r="D515" s="3" t="n">
        <v>0.51</v>
      </c>
      <c r="E515" s="2" t="n">
        <f aca="false">E514+(Prey_birth_fraction*E514-Prey_death_proportionality_constant*E514*F514)*DT</f>
        <v>234.809680717841</v>
      </c>
      <c r="F515" s="2" t="n">
        <f aca="false">F514+(Predator_birth_fraction*F514*E514-Predator_death_proportionality_constant*F514)*DT</f>
        <v>19.5919837099578</v>
      </c>
    </row>
    <row r="516" customFormat="false" ht="13" hidden="false" customHeight="false" outlineLevel="0" collapsed="false">
      <c r="D516" s="3" t="n">
        <v>0.511</v>
      </c>
      <c r="E516" s="2" t="n">
        <f aca="false">E515+(Prey_birth_fraction*E515-Prey_death_proportionality_constant*E515*F515)*DT</f>
        <v>235.187292330486</v>
      </c>
      <c r="F516" s="2" t="n">
        <f aca="false">F515+(Predator_birth_fraction*F515*E515-Predator_death_proportionality_constant*F515)*DT</f>
        <v>19.6172200816209</v>
      </c>
    </row>
    <row r="517" customFormat="false" ht="13" hidden="false" customHeight="false" outlineLevel="0" collapsed="false">
      <c r="D517" s="3" t="n">
        <v>0.512</v>
      </c>
      <c r="E517" s="2" t="n">
        <f aca="false">E516+(Prey_birth_fraction*E516-Prey_death_proportionality_constant*E516*F516)*DT</f>
        <v>235.565392497666</v>
      </c>
      <c r="F517" s="2" t="n">
        <f aca="false">F516+(Predator_birth_fraction*F516*E516-Predator_death_proportionality_constant*F516)*DT</f>
        <v>19.6425630370749</v>
      </c>
    </row>
    <row r="518" customFormat="false" ht="13" hidden="false" customHeight="false" outlineLevel="0" collapsed="false">
      <c r="D518" s="3" t="n">
        <v>0.513</v>
      </c>
      <c r="E518" s="2" t="n">
        <f aca="false">E517+(Prey_birth_fraction*E517-Prey_death_proportionality_constant*E517*F517)*DT</f>
        <v>235.943981121231</v>
      </c>
      <c r="F518" s="2" t="n">
        <f aca="false">F517+(Predator_birth_fraction*F517*E517-Predator_death_proportionality_constant*F517)*DT</f>
        <v>19.6680130009705</v>
      </c>
    </row>
    <row r="519" customFormat="false" ht="13" hidden="false" customHeight="false" outlineLevel="0" collapsed="false">
      <c r="D519" s="3" t="n">
        <v>0.514</v>
      </c>
      <c r="E519" s="2" t="n">
        <f aca="false">E518+(Prey_birth_fraction*E518-Prey_death_proportionality_constant*E518*F518)*DT</f>
        <v>236.32305809771</v>
      </c>
      <c r="F519" s="2" t="n">
        <f aca="false">F518+(Predator_birth_fraction*F518*E518-Predator_death_proportionality_constant*F518)*DT</f>
        <v>19.6935704000714</v>
      </c>
    </row>
    <row r="520" customFormat="false" ht="13" hidden="false" customHeight="false" outlineLevel="0" collapsed="false">
      <c r="D520" s="3" t="n">
        <v>0.515</v>
      </c>
      <c r="E520" s="2" t="n">
        <f aca="false">E519+(Prey_birth_fraction*E519-Prey_death_proportionality_constant*E519*F519)*DT</f>
        <v>236.702623318269</v>
      </c>
      <c r="F520" s="2" t="n">
        <f aca="false">F519+(Predator_birth_fraction*F519*E519-Predator_death_proportionality_constant*F519)*DT</f>
        <v>19.7192356632654</v>
      </c>
    </row>
    <row r="521" customFormat="false" ht="13" hidden="false" customHeight="false" outlineLevel="0" collapsed="false">
      <c r="D521" s="3" t="n">
        <v>0.516</v>
      </c>
      <c r="E521" s="2" t="n">
        <f aca="false">E520+(Prey_birth_fraction*E520-Prey_death_proportionality_constant*E520*F520)*DT</f>
        <v>237.082676668679</v>
      </c>
      <c r="F521" s="2" t="n">
        <f aca="false">F520+(Predator_birth_fraction*F520*E520-Predator_death_proportionality_constant*F520)*DT</f>
        <v>19.7450092215756</v>
      </c>
    </row>
    <row r="522" customFormat="false" ht="13" hidden="false" customHeight="false" outlineLevel="0" collapsed="false">
      <c r="D522" s="3" t="n">
        <v>0.517</v>
      </c>
      <c r="E522" s="2" t="n">
        <f aca="false">E521+(Prey_birth_fraction*E521-Prey_death_proportionality_constant*E521*F521)*DT</f>
        <v>237.463218029275</v>
      </c>
      <c r="F522" s="2" t="n">
        <f aca="false">F521+(Predator_birth_fraction*F521*E521-Predator_death_proportionality_constant*F521)*DT</f>
        <v>19.7708915081717</v>
      </c>
    </row>
    <row r="523" customFormat="false" ht="13" hidden="false" customHeight="false" outlineLevel="0" collapsed="false">
      <c r="D523" s="3" t="n">
        <v>0.518</v>
      </c>
      <c r="E523" s="2" t="n">
        <f aca="false">E522+(Prey_birth_fraction*E522-Prey_death_proportionality_constant*E522*F522)*DT</f>
        <v>237.844247274916</v>
      </c>
      <c r="F523" s="2" t="n">
        <f aca="false">F522+(Predator_birth_fraction*F522*E522-Predator_death_proportionality_constant*F522)*DT</f>
        <v>19.7968829583814</v>
      </c>
    </row>
    <row r="524" customFormat="false" ht="13" hidden="false" customHeight="false" outlineLevel="0" collapsed="false">
      <c r="D524" s="3" t="n">
        <v>0.519</v>
      </c>
      <c r="E524" s="2" t="n">
        <f aca="false">E523+(Prey_birth_fraction*E523-Prey_death_proportionality_constant*E523*F523)*DT</f>
        <v>238.225764274954</v>
      </c>
      <c r="F524" s="2" t="n">
        <f aca="false">F523+(Predator_birth_fraction*F523*E523-Predator_death_proportionality_constant*F523)*DT</f>
        <v>19.8229840097018</v>
      </c>
    </row>
    <row r="525" customFormat="false" ht="13" hidden="false" customHeight="false" outlineLevel="0" collapsed="false">
      <c r="D525" s="3" t="n">
        <v>0.52</v>
      </c>
      <c r="E525" s="2" t="n">
        <f aca="false">E524+(Prey_birth_fraction*E524-Prey_death_proportionality_constant*E524*F524)*DT</f>
        <v>238.607768893185</v>
      </c>
      <c r="F525" s="2" t="n">
        <f aca="false">F524+(Predator_birth_fraction*F524*E524-Predator_death_proportionality_constant*F524)*DT</f>
        <v>19.8491951018107</v>
      </c>
    </row>
    <row r="526" customFormat="false" ht="13" hidden="false" customHeight="false" outlineLevel="0" collapsed="false">
      <c r="D526" s="3" t="n">
        <v>0.521</v>
      </c>
      <c r="E526" s="2" t="n">
        <f aca="false">E525+(Prey_birth_fraction*E525-Prey_death_proportionality_constant*E525*F525)*DT</f>
        <v>238.99026098782</v>
      </c>
      <c r="F526" s="2" t="n">
        <f aca="false">F525+(Predator_birth_fraction*F525*E525-Predator_death_proportionality_constant*F525)*DT</f>
        <v>19.8755166765785</v>
      </c>
    </row>
    <row r="527" customFormat="false" ht="13" hidden="false" customHeight="false" outlineLevel="0" collapsed="false">
      <c r="D527" s="3" t="n">
        <v>0.522</v>
      </c>
      <c r="E527" s="2" t="n">
        <f aca="false">E526+(Prey_birth_fraction*E526-Prey_death_proportionality_constant*E526*F526)*DT</f>
        <v>239.37324041144</v>
      </c>
      <c r="F527" s="2" t="n">
        <f aca="false">F526+(Predator_birth_fraction*F526*E526-Predator_death_proportionality_constant*F526)*DT</f>
        <v>19.9019491780794</v>
      </c>
    </row>
    <row r="528" customFormat="false" ht="13" hidden="false" customHeight="false" outlineLevel="0" collapsed="false">
      <c r="D528" s="3" t="n">
        <v>0.523</v>
      </c>
      <c r="E528" s="2" t="n">
        <f aca="false">E527+(Prey_birth_fraction*E527-Prey_death_proportionality_constant*E527*F527)*DT</f>
        <v>239.756707010957</v>
      </c>
      <c r="F528" s="2" t="n">
        <f aca="false">F527+(Predator_birth_fraction*F527*E527-Predator_death_proportionality_constant*F527)*DT</f>
        <v>19.9284930526032</v>
      </c>
    </row>
    <row r="529" customFormat="false" ht="13" hidden="false" customHeight="false" outlineLevel="0" collapsed="false">
      <c r="D529" s="3" t="n">
        <v>0.524</v>
      </c>
      <c r="E529" s="2" t="n">
        <f aca="false">E528+(Prey_birth_fraction*E528-Prey_death_proportionality_constant*E528*F528)*DT</f>
        <v>240.14066062758</v>
      </c>
      <c r="F529" s="2" t="n">
        <f aca="false">F528+(Predator_birth_fraction*F528*E528-Predator_death_proportionality_constant*F528)*DT</f>
        <v>19.9551487486673</v>
      </c>
    </row>
    <row r="530" customFormat="false" ht="13" hidden="false" customHeight="false" outlineLevel="0" collapsed="false">
      <c r="D530" s="3" t="n">
        <v>0.525</v>
      </c>
      <c r="E530" s="2" t="n">
        <f aca="false">E529+(Prey_birth_fraction*E529-Prey_death_proportionality_constant*E529*F529)*DT</f>
        <v>240.525101096766</v>
      </c>
      <c r="F530" s="2" t="n">
        <f aca="false">F529+(Predator_birth_fraction*F529*E529-Predator_death_proportionality_constant*F529)*DT</f>
        <v>19.9819167170279</v>
      </c>
    </row>
    <row r="531" customFormat="false" ht="13" hidden="false" customHeight="false" outlineLevel="0" collapsed="false">
      <c r="D531" s="3" t="n">
        <v>0.526</v>
      </c>
      <c r="E531" s="2" t="n">
        <f aca="false">E530+(Prey_birth_fraction*E530-Prey_death_proportionality_constant*E530*F530)*DT</f>
        <v>240.91002824819</v>
      </c>
      <c r="F531" s="2" t="n">
        <f aca="false">F530+(Predator_birth_fraction*F530*E530-Predator_death_proportionality_constant*F530)*DT</f>
        <v>20.0087974106926</v>
      </c>
    </row>
    <row r="532" customFormat="false" ht="13" hidden="false" customHeight="false" outlineLevel="0" collapsed="false">
      <c r="D532" s="3" t="n">
        <v>0.527</v>
      </c>
      <c r="E532" s="2" t="n">
        <f aca="false">E531+(Prey_birth_fraction*E531-Prey_death_proportionality_constant*E531*F531)*DT</f>
        <v>241.295441905698</v>
      </c>
      <c r="F532" s="2" t="n">
        <f aca="false">F531+(Predator_birth_fraction*F531*E531-Predator_death_proportionality_constant*F531)*DT</f>
        <v>20.0357912849315</v>
      </c>
    </row>
    <row r="533" customFormat="false" ht="13" hidden="false" customHeight="false" outlineLevel="0" collapsed="false">
      <c r="D533" s="3" t="n">
        <v>0.528</v>
      </c>
      <c r="E533" s="2" t="n">
        <f aca="false">E532+(Prey_birth_fraction*E532-Prey_death_proportionality_constant*E532*F532)*DT</f>
        <v>241.681341887269</v>
      </c>
      <c r="F533" s="2" t="n">
        <f aca="false">F532+(Predator_birth_fraction*F532*E532-Predator_death_proportionality_constant*F532)*DT</f>
        <v>20.0628987972897</v>
      </c>
    </row>
    <row r="534" customFormat="false" ht="13" hidden="false" customHeight="false" outlineLevel="0" collapsed="false">
      <c r="D534" s="3" t="n">
        <v>0.529</v>
      </c>
      <c r="E534" s="2" t="n">
        <f aca="false">E533+(Prey_birth_fraction*E533-Prey_death_proportionality_constant*E533*F533)*DT</f>
        <v>242.067728004974</v>
      </c>
      <c r="F534" s="2" t="n">
        <f aca="false">F533+(Predator_birth_fraction*F533*E533-Predator_death_proportionality_constant*F533)*DT</f>
        <v>20.0901204075994</v>
      </c>
    </row>
    <row r="535" customFormat="false" ht="13" hidden="false" customHeight="false" outlineLevel="0" collapsed="false">
      <c r="D535" s="3" t="n">
        <v>0.53</v>
      </c>
      <c r="E535" s="2" t="n">
        <f aca="false">E534+(Prey_birth_fraction*E534-Prey_death_proportionality_constant*E534*F534)*DT</f>
        <v>242.454600064936</v>
      </c>
      <c r="F535" s="2" t="n">
        <f aca="false">F534+(Predator_birth_fraction*F534*E534-Predator_death_proportionality_constant*F534)*DT</f>
        <v>20.1174565779915</v>
      </c>
    </row>
    <row r="536" customFormat="false" ht="13" hidden="false" customHeight="false" outlineLevel="0" collapsed="false">
      <c r="D536" s="3" t="n">
        <v>0.531</v>
      </c>
      <c r="E536" s="2" t="n">
        <f aca="false">E535+(Prey_birth_fraction*E535-Prey_death_proportionality_constant*E535*F535)*DT</f>
        <v>242.841957867287</v>
      </c>
      <c r="F536" s="2" t="n">
        <f aca="false">F535+(Predator_birth_fraction*F535*E535-Predator_death_proportionality_constant*F535)*DT</f>
        <v>20.1449077729082</v>
      </c>
    </row>
    <row r="537" customFormat="false" ht="13" hidden="false" customHeight="false" outlineLevel="0" collapsed="false">
      <c r="D537" s="3" t="n">
        <v>0.532</v>
      </c>
      <c r="E537" s="2" t="n">
        <f aca="false">E536+(Prey_birth_fraction*E536-Prey_death_proportionality_constant*E536*F536)*DT</f>
        <v>243.229801206129</v>
      </c>
      <c r="F537" s="2" t="n">
        <f aca="false">F536+(Predator_birth_fraction*F536*E536-Predator_death_proportionality_constant*F536)*DT</f>
        <v>20.1724744591152</v>
      </c>
    </row>
    <row r="538" customFormat="false" ht="13" hidden="false" customHeight="false" outlineLevel="0" collapsed="false">
      <c r="D538" s="3" t="n">
        <v>0.533</v>
      </c>
      <c r="E538" s="2" t="n">
        <f aca="false">E537+(Prey_birth_fraction*E537-Prey_death_proportionality_constant*E537*F537)*DT</f>
        <v>243.618129869491</v>
      </c>
      <c r="F538" s="2" t="n">
        <f aca="false">F537+(Predator_birth_fraction*F537*E537-Predator_death_proportionality_constant*F537)*DT</f>
        <v>20.2001571057138</v>
      </c>
    </row>
    <row r="539" customFormat="false" ht="13" hidden="false" customHeight="false" outlineLevel="0" collapsed="false">
      <c r="D539" s="3" t="n">
        <v>0.534</v>
      </c>
      <c r="E539" s="2" t="n">
        <f aca="false">E538+(Prey_birth_fraction*E538-Prey_death_proportionality_constant*E538*F538)*DT</f>
        <v>244.006943639286</v>
      </c>
      <c r="F539" s="2" t="n">
        <f aca="false">F538+(Predator_birth_fraction*F538*E538-Predator_death_proportionality_constant*F538)*DT</f>
        <v>20.2279561841534</v>
      </c>
    </row>
    <row r="540" customFormat="false" ht="13" hidden="false" customHeight="false" outlineLevel="0" collapsed="false">
      <c r="D540" s="3" t="n">
        <v>0.535</v>
      </c>
      <c r="E540" s="2" t="n">
        <f aca="false">E539+(Prey_birth_fraction*E539-Prey_death_proportionality_constant*E539*F539)*DT</f>
        <v>244.396242291274</v>
      </c>
      <c r="F540" s="2" t="n">
        <f aca="false">F539+(Predator_birth_fraction*F539*E539-Predator_death_proportionality_constant*F539)*DT</f>
        <v>20.2558721682438</v>
      </c>
    </row>
    <row r="541" customFormat="false" ht="13" hidden="false" customHeight="false" outlineLevel="0" collapsed="false">
      <c r="D541" s="3" t="n">
        <v>0.536</v>
      </c>
      <c r="E541" s="2" t="n">
        <f aca="false">E540+(Prey_birth_fraction*E540-Prey_death_proportionality_constant*E540*F540)*DT</f>
        <v>244.786025595011</v>
      </c>
      <c r="F541" s="2" t="n">
        <f aca="false">F540+(Predator_birth_fraction*F540*E540-Predator_death_proportionality_constant*F540)*DT</f>
        <v>20.283905534168</v>
      </c>
    </row>
    <row r="542" customFormat="false" ht="13" hidden="false" customHeight="false" outlineLevel="0" collapsed="false">
      <c r="D542" s="3" t="n">
        <v>0.537</v>
      </c>
      <c r="E542" s="2" t="n">
        <f aca="false">E541+(Prey_birth_fraction*E541-Prey_death_proportionality_constant*E541*F541)*DT</f>
        <v>245.176293313816</v>
      </c>
      <c r="F542" s="2" t="n">
        <f aca="false">F541+(Predator_birth_fraction*F541*E541-Predator_death_proportionality_constant*F541)*DT</f>
        <v>20.3120567604943</v>
      </c>
    </row>
    <row r="543" customFormat="false" ht="13" hidden="false" customHeight="false" outlineLevel="0" collapsed="false">
      <c r="D543" s="3" t="n">
        <v>0.538</v>
      </c>
      <c r="E543" s="2" t="n">
        <f aca="false">E542+(Prey_birth_fraction*E542-Prey_death_proportionality_constant*E542*F542)*DT</f>
        <v>245.567045204721</v>
      </c>
      <c r="F543" s="2" t="n">
        <f aca="false">F542+(Predator_birth_fraction*F542*E542-Predator_death_proportionality_constant*F542)*DT</f>
        <v>20.3403263281894</v>
      </c>
    </row>
    <row r="544" customFormat="false" ht="13" hidden="false" customHeight="false" outlineLevel="0" collapsed="false">
      <c r="D544" s="3" t="n">
        <v>0.539</v>
      </c>
      <c r="E544" s="2" t="n">
        <f aca="false">E543+(Prey_birth_fraction*E543-Prey_death_proportionality_constant*E543*F543)*DT</f>
        <v>245.958281018433</v>
      </c>
      <c r="F544" s="2" t="n">
        <f aca="false">F543+(Predator_birth_fraction*F543*E543-Predator_death_proportionality_constant*F543)*DT</f>
        <v>20.3687147206306</v>
      </c>
    </row>
    <row r="545" customFormat="false" ht="13" hidden="false" customHeight="false" outlineLevel="0" collapsed="false">
      <c r="D545" s="3" t="n">
        <v>0.54</v>
      </c>
      <c r="E545" s="2" t="n">
        <f aca="false">E544+(Prey_birth_fraction*E544-Prey_death_proportionality_constant*E544*F544)*DT</f>
        <v>246.350000499285</v>
      </c>
      <c r="F545" s="2" t="n">
        <f aca="false">F544+(Predator_birth_fraction*F544*E544-Predator_death_proportionality_constant*F544)*DT</f>
        <v>20.3972224236192</v>
      </c>
    </row>
    <row r="546" customFormat="false" ht="13" hidden="false" customHeight="false" outlineLevel="0" collapsed="false">
      <c r="D546" s="3" t="n">
        <v>0.541</v>
      </c>
      <c r="E546" s="2" t="n">
        <f aca="false">E545+(Prey_birth_fraction*E545-Prey_death_proportionality_constant*E545*F545)*DT</f>
        <v>246.742203385198</v>
      </c>
      <c r="F546" s="2" t="n">
        <f aca="false">F545+(Predator_birth_fraction*F545*E545-Predator_death_proportionality_constant*F545)*DT</f>
        <v>20.4258499253926</v>
      </c>
    </row>
    <row r="547" customFormat="false" ht="13" hidden="false" customHeight="false" outlineLevel="0" collapsed="false">
      <c r="D547" s="3" t="n">
        <v>0.542</v>
      </c>
      <c r="E547" s="2" t="n">
        <f aca="false">E546+(Prey_birth_fraction*E546-Prey_death_proportionality_constant*E546*F546)*DT</f>
        <v>247.134889407637</v>
      </c>
      <c r="F547" s="2" t="n">
        <f aca="false">F546+(Predator_birth_fraction*F546*E546-Predator_death_proportionality_constant*F546)*DT</f>
        <v>20.4545977166377</v>
      </c>
    </row>
    <row r="548" customFormat="false" ht="13" hidden="false" customHeight="false" outlineLevel="0" collapsed="false">
      <c r="D548" s="3" t="n">
        <v>0.543</v>
      </c>
      <c r="E548" s="2" t="n">
        <f aca="false">E547+(Prey_birth_fraction*E547-Prey_death_proportionality_constant*E547*F547)*DT</f>
        <v>247.52805829156</v>
      </c>
      <c r="F548" s="2" t="n">
        <f aca="false">F547+(Predator_birth_fraction*F547*E547-Predator_death_proportionality_constant*F547)*DT</f>
        <v>20.4834662905039</v>
      </c>
    </row>
    <row r="549" customFormat="false" ht="13" hidden="false" customHeight="false" outlineLevel="0" collapsed="false">
      <c r="D549" s="3" t="n">
        <v>0.544</v>
      </c>
      <c r="E549" s="2" t="n">
        <f aca="false">E548+(Prey_birth_fraction*E548-Prey_death_proportionality_constant*E548*F548)*DT</f>
        <v>247.921709755384</v>
      </c>
      <c r="F549" s="2" t="n">
        <f aca="false">F548+(Predator_birth_fraction*F548*E548-Predator_death_proportionality_constant*F548)*DT</f>
        <v>20.5124561426156</v>
      </c>
    </row>
    <row r="550" customFormat="false" ht="13" hidden="false" customHeight="false" outlineLevel="0" collapsed="false">
      <c r="D550" s="3" t="n">
        <v>0.545</v>
      </c>
      <c r="E550" s="2" t="n">
        <f aca="false">E549+(Prey_birth_fraction*E549-Prey_death_proportionality_constant*E549*F549)*DT</f>
        <v>248.315843510932</v>
      </c>
      <c r="F550" s="2" t="n">
        <f aca="false">F549+(Predator_birth_fraction*F549*E549-Predator_death_proportionality_constant*F549)*DT</f>
        <v>20.5415677710861</v>
      </c>
    </row>
    <row r="551" customFormat="false" ht="13" hidden="false" customHeight="false" outlineLevel="0" collapsed="false">
      <c r="D551" s="3" t="n">
        <v>0.546</v>
      </c>
      <c r="E551" s="2" t="n">
        <f aca="false">E550+(Prey_birth_fraction*E550-Prey_death_proportionality_constant*E550*F550)*DT</f>
        <v>248.710459263391</v>
      </c>
      <c r="F551" s="2" t="n">
        <f aca="false">F550+(Predator_birth_fraction*F550*E550-Predator_death_proportionality_constant*F550)*DT</f>
        <v>20.5708016765298</v>
      </c>
    </row>
    <row r="552" customFormat="false" ht="13" hidden="false" customHeight="false" outlineLevel="0" collapsed="false">
      <c r="D552" s="3" t="n">
        <v>0.547</v>
      </c>
      <c r="E552" s="2" t="n">
        <f aca="false">E551+(Prey_birth_fraction*E551-Prey_death_proportionality_constant*E551*F551)*DT</f>
        <v>249.10555671127</v>
      </c>
      <c r="F552" s="2" t="n">
        <f aca="false">F551+(Predator_birth_fraction*F551*E551-Predator_death_proportionality_constant*F551)*DT</f>
        <v>20.6001583620766</v>
      </c>
    </row>
    <row r="553" customFormat="false" ht="13" hidden="false" customHeight="false" outlineLevel="0" collapsed="false">
      <c r="D553" s="3" t="n">
        <v>0.548</v>
      </c>
      <c r="E553" s="2" t="n">
        <f aca="false">E552+(Prey_birth_fraction*E552-Prey_death_proportionality_constant*E552*F552)*DT</f>
        <v>249.50113554635</v>
      </c>
      <c r="F553" s="2" t="n">
        <f aca="false">F552+(Predator_birth_fraction*F552*E552-Predator_death_proportionality_constant*F552)*DT</f>
        <v>20.629638333384</v>
      </c>
    </row>
    <row r="554" customFormat="false" ht="13" hidden="false" customHeight="false" outlineLevel="0" collapsed="false">
      <c r="D554" s="3" t="n">
        <v>0.549</v>
      </c>
      <c r="E554" s="2" t="n">
        <f aca="false">E553+(Prey_birth_fraction*E553-Prey_death_proportionality_constant*E553*F553)*DT</f>
        <v>249.897195453641</v>
      </c>
      <c r="F554" s="2" t="n">
        <f aca="false">F553+(Predator_birth_fraction*F553*E553-Predator_death_proportionality_constant*F553)*DT</f>
        <v>20.6592420986515</v>
      </c>
    </row>
    <row r="555" customFormat="false" ht="13" hidden="false" customHeight="false" outlineLevel="0" collapsed="false">
      <c r="D555" s="3" t="n">
        <v>0.55</v>
      </c>
      <c r="E555" s="2" t="n">
        <f aca="false">E554+(Prey_birth_fraction*E554-Prey_death_proportionality_constant*E554*F554)*DT</f>
        <v>250.293736111335</v>
      </c>
      <c r="F555" s="2" t="n">
        <f aca="false">F554+(Predator_birth_fraction*F554*E554-Predator_death_proportionality_constant*F554)*DT</f>
        <v>20.6889701686335</v>
      </c>
    </row>
    <row r="556" customFormat="false" ht="13" hidden="false" customHeight="false" outlineLevel="0" collapsed="false">
      <c r="D556" s="3" t="n">
        <v>0.551</v>
      </c>
      <c r="E556" s="2" t="n">
        <f aca="false">E555+(Prey_birth_fraction*E555-Prey_death_proportionality_constant*E555*F555)*DT</f>
        <v>250.690757190762</v>
      </c>
      <c r="F556" s="2" t="n">
        <f aca="false">F555+(Predator_birth_fraction*F555*E555-Predator_death_proportionality_constant*F555)*DT</f>
        <v>20.7188230566528</v>
      </c>
    </row>
    <row r="557" customFormat="false" ht="13" hidden="false" customHeight="false" outlineLevel="0" collapsed="false">
      <c r="D557" s="3" t="n">
        <v>0.552</v>
      </c>
      <c r="E557" s="2" t="n">
        <f aca="false">E556+(Prey_birth_fraction*E556-Prey_death_proportionality_constant*E556*F556)*DT</f>
        <v>251.08825835634</v>
      </c>
      <c r="F557" s="2" t="n">
        <f aca="false">F556+(Predator_birth_fraction*F556*E556-Predator_death_proportionality_constant*F556)*DT</f>
        <v>20.7488012786145</v>
      </c>
    </row>
    <row r="558" customFormat="false" ht="13" hidden="false" customHeight="false" outlineLevel="0" collapsed="false">
      <c r="D558" s="3" t="n">
        <v>0.553</v>
      </c>
      <c r="E558" s="2" t="n">
        <f aca="false">E557+(Prey_birth_fraction*E557-Prey_death_proportionality_constant*E557*F557)*DT</f>
        <v>251.486239265532</v>
      </c>
      <c r="F558" s="2" t="n">
        <f aca="false">F557+(Predator_birth_fraction*F557*E557-Predator_death_proportionality_constant*F557)*DT</f>
        <v>20.7789053530194</v>
      </c>
    </row>
    <row r="559" customFormat="false" ht="13" hidden="false" customHeight="false" outlineLevel="0" collapsed="false">
      <c r="D559" s="3" t="n">
        <v>0.554</v>
      </c>
      <c r="E559" s="2" t="n">
        <f aca="false">E558+(Prey_birth_fraction*E558-Prey_death_proportionality_constant*E558*F558)*DT</f>
        <v>251.884699568798</v>
      </c>
      <c r="F559" s="2" t="n">
        <f aca="false">F558+(Predator_birth_fraction*F558*E558-Predator_death_proportionality_constant*F558)*DT</f>
        <v>20.8091358009781</v>
      </c>
    </row>
    <row r="560" customFormat="false" ht="13" hidden="false" customHeight="false" outlineLevel="0" collapsed="false">
      <c r="D560" s="3" t="n">
        <v>0.555</v>
      </c>
      <c r="E560" s="2" t="n">
        <f aca="false">E559+(Prey_birth_fraction*E559-Prey_death_proportionality_constant*E559*F559)*DT</f>
        <v>252.283638909545</v>
      </c>
      <c r="F560" s="2" t="n">
        <f aca="false">F559+(Predator_birth_fraction*F559*E559-Predator_death_proportionality_constant*F559)*DT</f>
        <v>20.8394931462242</v>
      </c>
    </row>
    <row r="561" customFormat="false" ht="13" hidden="false" customHeight="false" outlineLevel="0" collapsed="false">
      <c r="D561" s="3" t="n">
        <v>0.556</v>
      </c>
      <c r="E561" s="2" t="n">
        <f aca="false">E560+(Prey_birth_fraction*E560-Prey_death_proportionality_constant*E560*F560)*DT</f>
        <v>252.683056924085</v>
      </c>
      <c r="F561" s="2" t="n">
        <f aca="false">F560+(Predator_birth_fraction*F560*E560-Predator_death_proportionality_constant*F560)*DT</f>
        <v>20.8699779151288</v>
      </c>
    </row>
    <row r="562" customFormat="false" ht="13" hidden="false" customHeight="false" outlineLevel="0" collapsed="false">
      <c r="D562" s="3" t="n">
        <v>0.557</v>
      </c>
      <c r="E562" s="2" t="n">
        <f aca="false">E561+(Prey_birth_fraction*E561-Prey_death_proportionality_constant*E561*F561)*DT</f>
        <v>253.082953241582</v>
      </c>
      <c r="F562" s="2" t="n">
        <f aca="false">F561+(Predator_birth_fraction*F561*E561-Predator_death_proportionality_constant*F561)*DT</f>
        <v>20.9005906367141</v>
      </c>
    </row>
    <row r="563" customFormat="false" ht="13" hidden="false" customHeight="false" outlineLevel="0" collapsed="false">
      <c r="D563" s="3" t="n">
        <v>0.558</v>
      </c>
      <c r="E563" s="2" t="n">
        <f aca="false">E562+(Prey_birth_fraction*E562-Prey_death_proportionality_constant*E562*F562)*DT</f>
        <v>253.483327484009</v>
      </c>
      <c r="F563" s="2" t="n">
        <f aca="false">F562+(Predator_birth_fraction*F562*E562-Predator_death_proportionality_constant*F562)*DT</f>
        <v>20.9313318426675</v>
      </c>
    </row>
    <row r="564" customFormat="false" ht="13" hidden="false" customHeight="false" outlineLevel="0" collapsed="false">
      <c r="D564" s="3" t="n">
        <v>0.559</v>
      </c>
      <c r="E564" s="2" t="n">
        <f aca="false">E563+(Prey_birth_fraction*E563-Prey_death_proportionality_constant*E563*F563)*DT</f>
        <v>253.884179266094</v>
      </c>
      <c r="F564" s="2" t="n">
        <f aca="false">F563+(Predator_birth_fraction*F563*E563-Predator_death_proportionality_constant*F563)*DT</f>
        <v>20.9622020673558</v>
      </c>
    </row>
    <row r="565" customFormat="false" ht="13" hidden="false" customHeight="false" outlineLevel="0" collapsed="false">
      <c r="D565" s="3" t="n">
        <v>0.56</v>
      </c>
      <c r="E565" s="2" t="n">
        <f aca="false">E564+(Prey_birth_fraction*E564-Prey_death_proportionality_constant*E564*F564)*DT</f>
        <v>254.285508195276</v>
      </c>
      <c r="F565" s="2" t="n">
        <f aca="false">F564+(Predator_birth_fraction*F564*E564-Predator_death_proportionality_constant*F564)*DT</f>
        <v>20.9932018478392</v>
      </c>
    </row>
    <row r="566" customFormat="false" ht="13" hidden="false" customHeight="false" outlineLevel="0" collapsed="false">
      <c r="D566" s="3" t="n">
        <v>0.561</v>
      </c>
      <c r="E566" s="2" t="n">
        <f aca="false">E565+(Prey_birth_fraction*E565-Prey_death_proportionality_constant*E565*F565)*DT</f>
        <v>254.687313871656</v>
      </c>
      <c r="F566" s="2" t="n">
        <f aca="false">F565+(Predator_birth_fraction*F565*E565-Predator_death_proportionality_constant*F565)*DT</f>
        <v>21.0243317238857</v>
      </c>
    </row>
    <row r="567" customFormat="false" ht="13" hidden="false" customHeight="false" outlineLevel="0" collapsed="false">
      <c r="D567" s="3" t="n">
        <v>0.562</v>
      </c>
      <c r="E567" s="2" t="n">
        <f aca="false">E566+(Prey_birth_fraction*E566-Prey_death_proportionality_constant*E566*F566)*DT</f>
        <v>255.089595887946</v>
      </c>
      <c r="F567" s="2" t="n">
        <f aca="false">F566+(Predator_birth_fraction*F566*E566-Predator_death_proportionality_constant*F566)*DT</f>
        <v>21.0555922379854</v>
      </c>
    </row>
    <row r="568" customFormat="false" ht="13" hidden="false" customHeight="false" outlineLevel="0" collapsed="false">
      <c r="D568" s="3" t="n">
        <v>0.563</v>
      </c>
      <c r="E568" s="2" t="n">
        <f aca="false">E567+(Prey_birth_fraction*E567-Prey_death_proportionality_constant*E567*F567)*DT</f>
        <v>255.492353829418</v>
      </c>
      <c r="F568" s="2" t="n">
        <f aca="false">F567+(Predator_birth_fraction*F567*E567-Predator_death_proportionality_constant*F567)*DT</f>
        <v>21.0869839353649</v>
      </c>
    </row>
    <row r="569" customFormat="false" ht="13" hidden="false" customHeight="false" outlineLevel="0" collapsed="false">
      <c r="D569" s="3" t="n">
        <v>0.564</v>
      </c>
      <c r="E569" s="2" t="n">
        <f aca="false">E568+(Prey_birth_fraction*E568-Prey_death_proportionality_constant*E568*F568)*DT</f>
        <v>255.895587273861</v>
      </c>
      <c r="F569" s="2" t="n">
        <f aca="false">F568+(Predator_birth_fraction*F568*E568-Predator_death_proportionality_constant*F568)*DT</f>
        <v>21.1185073640015</v>
      </c>
    </row>
    <row r="570" customFormat="false" ht="13" hidden="false" customHeight="false" outlineLevel="0" collapsed="false">
      <c r="D570" s="3" t="n">
        <v>0.565</v>
      </c>
      <c r="E570" s="2" t="n">
        <f aca="false">E569+(Prey_birth_fraction*E569-Prey_death_proportionality_constant*E569*F569)*DT</f>
        <v>256.299295791523</v>
      </c>
      <c r="F570" s="2" t="n">
        <f aca="false">F569+(Predator_birth_fraction*F569*E569-Predator_death_proportionality_constant*F569)*DT</f>
        <v>21.1501630746382</v>
      </c>
    </row>
    <row r="571" customFormat="false" ht="13" hidden="false" customHeight="false" outlineLevel="0" collapsed="false">
      <c r="D571" s="3" t="n">
        <v>0.566</v>
      </c>
      <c r="E571" s="2" t="n">
        <f aca="false">E570+(Prey_birth_fraction*E570-Prey_death_proportionality_constant*E570*F570)*DT</f>
        <v>256.703478945068</v>
      </c>
      <c r="F571" s="2" t="n">
        <f aca="false">F570+(Predator_birth_fraction*F570*E570-Predator_death_proportionality_constant*F570)*DT</f>
        <v>21.1819516207981</v>
      </c>
    </row>
    <row r="572" customFormat="false" ht="13" hidden="false" customHeight="false" outlineLevel="0" collapsed="false">
      <c r="D572" s="3" t="n">
        <v>0.567</v>
      </c>
      <c r="E572" s="2" t="n">
        <f aca="false">E571+(Prey_birth_fraction*E571-Prey_death_proportionality_constant*E571*F571)*DT</f>
        <v>257.10813628952</v>
      </c>
      <c r="F572" s="2" t="n">
        <f aca="false">F571+(Predator_birth_fraction*F571*E571-Predator_death_proportionality_constant*F571)*DT</f>
        <v>21.2138735587992</v>
      </c>
    </row>
    <row r="573" customFormat="false" ht="13" hidden="false" customHeight="false" outlineLevel="0" collapsed="false">
      <c r="D573" s="3" t="n">
        <v>0.568</v>
      </c>
      <c r="E573" s="2" t="n">
        <f aca="false">E572+(Prey_birth_fraction*E572-Prey_death_proportionality_constant*E572*F572)*DT</f>
        <v>257.513267372216</v>
      </c>
      <c r="F573" s="2" t="n">
        <f aca="false">F572+(Predator_birth_fraction*F572*E572-Predator_death_proportionality_constant*F572)*DT</f>
        <v>21.2459294477687</v>
      </c>
    </row>
    <row r="574" customFormat="false" ht="13" hidden="false" customHeight="false" outlineLevel="0" collapsed="false">
      <c r="D574" s="3" t="n">
        <v>0.569</v>
      </c>
      <c r="E574" s="2" t="n">
        <f aca="false">E573+(Prey_birth_fraction*E573-Prey_death_proportionality_constant*E573*F573)*DT</f>
        <v>257.918871732751</v>
      </c>
      <c r="F574" s="2" t="n">
        <f aca="false">F573+(Predator_birth_fraction*F573*E573-Predator_death_proportionality_constant*F573)*DT</f>
        <v>21.2781198496586</v>
      </c>
    </row>
    <row r="575" customFormat="false" ht="13" hidden="false" customHeight="false" outlineLevel="0" collapsed="false">
      <c r="D575" s="3" t="n">
        <v>0.57</v>
      </c>
      <c r="E575" s="2" t="n">
        <f aca="false">E574+(Prey_birth_fraction*E574-Prey_death_proportionality_constant*E574*F574)*DT</f>
        <v>258.324948902932</v>
      </c>
      <c r="F575" s="2" t="n">
        <f aca="false">F574+(Predator_birth_fraction*F574*E574-Predator_death_proportionality_constant*F574)*DT</f>
        <v>21.3104453292601</v>
      </c>
    </row>
    <row r="576" customFormat="false" ht="13" hidden="false" customHeight="false" outlineLevel="0" collapsed="false">
      <c r="D576" s="3" t="n">
        <v>0.571</v>
      </c>
      <c r="E576" s="2" t="n">
        <f aca="false">E575+(Prey_birth_fraction*E575-Prey_death_proportionality_constant*E575*F575)*DT</f>
        <v>258.731498406722</v>
      </c>
      <c r="F576" s="2" t="n">
        <f aca="false">F575+(Predator_birth_fraction*F575*E575-Predator_death_proportionality_constant*F575)*DT</f>
        <v>21.3429064542189</v>
      </c>
    </row>
    <row r="577" customFormat="false" ht="13" hidden="false" customHeight="false" outlineLevel="0" collapsed="false">
      <c r="D577" s="3" t="n">
        <v>0.572</v>
      </c>
      <c r="E577" s="2" t="n">
        <f aca="false">E576+(Prey_birth_fraction*E576-Prey_death_proportionality_constant*E576*F576)*DT</f>
        <v>259.138519760191</v>
      </c>
      <c r="F577" s="2" t="n">
        <f aca="false">F576+(Predator_birth_fraction*F576*E576-Predator_death_proportionality_constant*F576)*DT</f>
        <v>21.37550379505</v>
      </c>
    </row>
    <row r="578" customFormat="false" ht="13" hidden="false" customHeight="false" outlineLevel="0" collapsed="false">
      <c r="D578" s="3" t="n">
        <v>0.573</v>
      </c>
      <c r="E578" s="2" t="n">
        <f aca="false">E577+(Prey_birth_fraction*E577-Prey_death_proportionality_constant*E577*F577)*DT</f>
        <v>259.54601247146</v>
      </c>
      <c r="F578" s="2" t="n">
        <f aca="false">F577+(Predator_birth_fraction*F577*E577-Predator_death_proportionality_constant*F577)*DT</f>
        <v>21.408237925153</v>
      </c>
    </row>
    <row r="579" customFormat="false" ht="13" hidden="false" customHeight="false" outlineLevel="0" collapsed="false">
      <c r="D579" s="3" t="n">
        <v>0.574</v>
      </c>
      <c r="E579" s="2" t="n">
        <f aca="false">E578+(Prey_birth_fraction*E578-Prey_death_proportionality_constant*E578*F578)*DT</f>
        <v>259.953976040652</v>
      </c>
      <c r="F579" s="2" t="n">
        <f aca="false">F578+(Predator_birth_fraction*F578*E578-Predator_death_proportionality_constant*F578)*DT</f>
        <v>21.4411094208275</v>
      </c>
    </row>
    <row r="580" customFormat="false" ht="13" hidden="false" customHeight="false" outlineLevel="0" collapsed="false">
      <c r="D580" s="3" t="n">
        <v>0.575</v>
      </c>
      <c r="E580" s="2" t="n">
        <f aca="false">E579+(Prey_birth_fraction*E579-Prey_death_proportionality_constant*E579*F579)*DT</f>
        <v>260.36240995984</v>
      </c>
      <c r="F580" s="2" t="n">
        <f aca="false">F579+(Predator_birth_fraction*F579*E579-Predator_death_proportionality_constant*F579)*DT</f>
        <v>21.4741188612881</v>
      </c>
    </row>
    <row r="581" customFormat="false" ht="13" hidden="false" customHeight="false" outlineLevel="0" collapsed="false">
      <c r="D581" s="3" t="n">
        <v>0.576</v>
      </c>
      <c r="E581" s="2" t="n">
        <f aca="false">E580+(Prey_birth_fraction*E580-Prey_death_proportionality_constant*E580*F580)*DT</f>
        <v>260.77131371299</v>
      </c>
      <c r="F581" s="2" t="n">
        <f aca="false">F580+(Predator_birth_fraction*F580*E580-Predator_death_proportionality_constant*F580)*DT</f>
        <v>21.50726682868</v>
      </c>
    </row>
    <row r="582" customFormat="false" ht="13" hidden="false" customHeight="false" outlineLevel="0" collapsed="false">
      <c r="D582" s="3" t="n">
        <v>0.577</v>
      </c>
      <c r="E582" s="2" t="n">
        <f aca="false">E581+(Prey_birth_fraction*E581-Prey_death_proportionality_constant*E581*F581)*DT</f>
        <v>261.18068677591</v>
      </c>
      <c r="F582" s="2" t="n">
        <f aca="false">F581+(Predator_birth_fraction*F581*E581-Predator_death_proportionality_constant*F581)*DT</f>
        <v>21.5405539080945</v>
      </c>
    </row>
    <row r="583" customFormat="false" ht="13" hidden="false" customHeight="false" outlineLevel="0" collapsed="false">
      <c r="D583" s="3" t="n">
        <v>0.578</v>
      </c>
      <c r="E583" s="2" t="n">
        <f aca="false">E582+(Prey_birth_fraction*E582-Prey_death_proportionality_constant*E582*F582)*DT</f>
        <v>261.590528616197</v>
      </c>
      <c r="F583" s="2" t="n">
        <f aca="false">F582+(Predator_birth_fraction*F582*E582-Predator_death_proportionality_constant*F582)*DT</f>
        <v>21.5739806875844</v>
      </c>
    </row>
    <row r="584" customFormat="false" ht="13" hidden="false" customHeight="false" outlineLevel="0" collapsed="false">
      <c r="D584" s="3" t="n">
        <v>0.579</v>
      </c>
      <c r="E584" s="2" t="n">
        <f aca="false">E583+(Prey_birth_fraction*E583-Prey_death_proportionality_constant*E583*F583)*DT</f>
        <v>262.000838693181</v>
      </c>
      <c r="F584" s="2" t="n">
        <f aca="false">F583+(Predator_birth_fraction*F583*E583-Predator_death_proportionality_constant*F583)*DT</f>
        <v>21.6075477581798</v>
      </c>
    </row>
    <row r="585" customFormat="false" ht="13" hidden="false" customHeight="false" outlineLevel="0" collapsed="false">
      <c r="D585" s="3" t="n">
        <v>0.58</v>
      </c>
      <c r="E585" s="2" t="n">
        <f aca="false">E584+(Prey_birth_fraction*E584-Prey_death_proportionality_constant*E584*F584)*DT</f>
        <v>262.411616457873</v>
      </c>
      <c r="F585" s="2" t="n">
        <f aca="false">F584+(Predator_birth_fraction*F584*E584-Predator_death_proportionality_constant*F584)*DT</f>
        <v>21.6412557139036</v>
      </c>
    </row>
    <row r="586" customFormat="false" ht="13" hidden="false" customHeight="false" outlineLevel="0" collapsed="false">
      <c r="D586" s="3" t="n">
        <v>0.581</v>
      </c>
      <c r="E586" s="2" t="n">
        <f aca="false">E585+(Prey_birth_fraction*E585-Prey_death_proportionality_constant*E585*F585)*DT</f>
        <v>262.822861352907</v>
      </c>
      <c r="F586" s="2" t="n">
        <f aca="false">F585+(Predator_birth_fraction*F585*E585-Predator_death_proportionality_constant*F585)*DT</f>
        <v>21.6751051517875</v>
      </c>
    </row>
    <row r="587" customFormat="false" ht="13" hidden="false" customHeight="false" outlineLevel="0" collapsed="false">
      <c r="D587" s="3" t="n">
        <v>0.582000000000001</v>
      </c>
      <c r="E587" s="2" t="n">
        <f aca="false">E586+(Prey_birth_fraction*E586-Prey_death_proportionality_constant*E586*F586)*DT</f>
        <v>263.23457281249</v>
      </c>
      <c r="F587" s="2" t="n">
        <f aca="false">F586+(Predator_birth_fraction*F586*E586-Predator_death_proportionality_constant*F586)*DT</f>
        <v>21.7090966718878</v>
      </c>
    </row>
    <row r="588" customFormat="false" ht="13" hidden="false" customHeight="false" outlineLevel="0" collapsed="false">
      <c r="D588" s="3" t="n">
        <v>0.583000000000001</v>
      </c>
      <c r="E588" s="2" t="n">
        <f aca="false">E587+(Prey_birth_fraction*E587-Prey_death_proportionality_constant*E587*F587)*DT</f>
        <v>263.646750262344</v>
      </c>
      <c r="F588" s="2" t="n">
        <f aca="false">F587+(Predator_birth_fraction*F587*E587-Predator_death_proportionality_constant*F587)*DT</f>
        <v>21.7432308773012</v>
      </c>
    </row>
    <row r="589" customFormat="false" ht="13" hidden="false" customHeight="false" outlineLevel="0" collapsed="false">
      <c r="D589" s="3" t="n">
        <v>0.584000000000001</v>
      </c>
      <c r="E589" s="2" t="n">
        <f aca="false">E588+(Prey_birth_fraction*E588-Prey_death_proportionality_constant*E588*F588)*DT</f>
        <v>264.059393119649</v>
      </c>
      <c r="F589" s="2" t="n">
        <f aca="false">F588+(Predator_birth_fraction*F588*E588-Predator_death_proportionality_constant*F588)*DT</f>
        <v>21.7775083741814</v>
      </c>
    </row>
    <row r="590" customFormat="false" ht="13" hidden="false" customHeight="false" outlineLevel="0" collapsed="false">
      <c r="D590" s="3" t="n">
        <v>0.585000000000001</v>
      </c>
      <c r="E590" s="2" t="n">
        <f aca="false">E589+(Prey_birth_fraction*E589-Prey_death_proportionality_constant*E589*F589)*DT</f>
        <v>264.472500792989</v>
      </c>
      <c r="F590" s="2" t="n">
        <f aca="false">F589+(Predator_birth_fraction*F589*E589-Predator_death_proportionality_constant*F589)*DT</f>
        <v>21.8119297717542</v>
      </c>
    </row>
    <row r="591" customFormat="false" ht="13" hidden="false" customHeight="false" outlineLevel="0" collapsed="false">
      <c r="D591" s="3" t="n">
        <v>0.586000000000001</v>
      </c>
      <c r="E591" s="2" t="n">
        <f aca="false">E590+(Prey_birth_fraction*E590-Prey_death_proportionality_constant*E590*F590)*DT</f>
        <v>264.886072682298</v>
      </c>
      <c r="F591" s="2" t="n">
        <f aca="false">F590+(Predator_birth_fraction*F590*E590-Predator_death_proportionality_constant*F590)*DT</f>
        <v>21.8464956823347</v>
      </c>
    </row>
    <row r="592" customFormat="false" ht="13" hidden="false" customHeight="false" outlineLevel="0" collapsed="false">
      <c r="D592" s="3" t="n">
        <v>0.587000000000001</v>
      </c>
      <c r="E592" s="2" t="n">
        <f aca="false">E591+(Prey_birth_fraction*E591-Prey_death_proportionality_constant*E591*F591)*DT</f>
        <v>265.300108178799</v>
      </c>
      <c r="F592" s="2" t="n">
        <f aca="false">F591+(Predator_birth_fraction*F591*E591-Predator_death_proportionality_constant*F591)*DT</f>
        <v>21.881206721343</v>
      </c>
    </row>
    <row r="593" customFormat="false" ht="13" hidden="false" customHeight="false" outlineLevel="0" collapsed="false">
      <c r="D593" s="3" t="n">
        <v>0.588000000000001</v>
      </c>
      <c r="E593" s="2" t="n">
        <f aca="false">E592+(Prey_birth_fraction*E592-Prey_death_proportionality_constant*E592*F592)*DT</f>
        <v>265.714606664952</v>
      </c>
      <c r="F593" s="2" t="n">
        <f aca="false">F592+(Predator_birth_fraction*F592*E592-Predator_death_proportionality_constant*F592)*DT</f>
        <v>21.916063507321</v>
      </c>
    </row>
    <row r="594" customFormat="false" ht="13" hidden="false" customHeight="false" outlineLevel="0" collapsed="false">
      <c r="D594" s="3" t="n">
        <v>0.589000000000001</v>
      </c>
      <c r="E594" s="2" t="n">
        <f aca="false">E593+(Prey_birth_fraction*E593-Prey_death_proportionality_constant*E593*F593)*DT</f>
        <v>266.129567514392</v>
      </c>
      <c r="F594" s="2" t="n">
        <f aca="false">F593+(Predator_birth_fraction*F593*E593-Predator_death_proportionality_constant*F593)*DT</f>
        <v>21.9510666619481</v>
      </c>
    </row>
    <row r="595" customFormat="false" ht="13" hidden="false" customHeight="false" outlineLevel="0" collapsed="false">
      <c r="D595" s="3" t="n">
        <v>0.590000000000001</v>
      </c>
      <c r="E595" s="2" t="n">
        <f aca="false">E594+(Prey_birth_fraction*E594-Prey_death_proportionality_constant*E594*F594)*DT</f>
        <v>266.544990091876</v>
      </c>
      <c r="F595" s="2" t="n">
        <f aca="false">F594+(Predator_birth_fraction*F594*E594-Predator_death_proportionality_constant*F594)*DT</f>
        <v>21.9862168100587</v>
      </c>
    </row>
    <row r="596" customFormat="false" ht="13" hidden="false" customHeight="false" outlineLevel="0" collapsed="false">
      <c r="D596" s="3" t="n">
        <v>0.591000000000001</v>
      </c>
      <c r="E596" s="2" t="n">
        <f aca="false">E595+(Prey_birth_fraction*E595-Prey_death_proportionality_constant*E595*F595)*DT</f>
        <v>266.960873753224</v>
      </c>
      <c r="F596" s="2" t="n">
        <f aca="false">F595+(Predator_birth_fraction*F595*E595-Predator_death_proportionality_constant*F595)*DT</f>
        <v>22.021514579658</v>
      </c>
    </row>
    <row r="597" customFormat="false" ht="13" hidden="false" customHeight="false" outlineLevel="0" collapsed="false">
      <c r="D597" s="3" t="n">
        <v>0.592000000000001</v>
      </c>
      <c r="E597" s="2" t="n">
        <f aca="false">E596+(Prey_birth_fraction*E596-Prey_death_proportionality_constant*E596*F596)*DT</f>
        <v>267.377217845259</v>
      </c>
      <c r="F597" s="2" t="n">
        <f aca="false">F596+(Predator_birth_fraction*F596*E596-Predator_death_proportionality_constant*F596)*DT</f>
        <v>22.0569606019391</v>
      </c>
    </row>
    <row r="598" customFormat="false" ht="13" hidden="false" customHeight="false" outlineLevel="0" collapsed="false">
      <c r="D598" s="3" t="n">
        <v>0.593000000000001</v>
      </c>
      <c r="E598" s="2" t="n">
        <f aca="false">E597+(Prey_birth_fraction*E597-Prey_death_proportionality_constant*E597*F597)*DT</f>
        <v>267.794021705752</v>
      </c>
      <c r="F598" s="2" t="n">
        <f aca="false">F597+(Predator_birth_fraction*F597*E597-Predator_death_proportionality_constant*F597)*DT</f>
        <v>22.0925555112997</v>
      </c>
    </row>
    <row r="599" customFormat="false" ht="13" hidden="false" customHeight="false" outlineLevel="0" collapsed="false">
      <c r="D599" s="3" t="n">
        <v>0.594000000000001</v>
      </c>
      <c r="E599" s="2" t="n">
        <f aca="false">E598+(Prey_birth_fraction*E598-Prey_death_proportionality_constant*E598*F598)*DT</f>
        <v>268.211284663361</v>
      </c>
      <c r="F599" s="2" t="n">
        <f aca="false">F598+(Predator_birth_fraction*F598*E598-Predator_death_proportionality_constant*F598)*DT</f>
        <v>22.128299945359</v>
      </c>
    </row>
    <row r="600" customFormat="false" ht="13" hidden="false" customHeight="false" outlineLevel="0" collapsed="false">
      <c r="D600" s="3" t="n">
        <v>0.595000000000001</v>
      </c>
      <c r="E600" s="2" t="n">
        <f aca="false">E599+(Prey_birth_fraction*E599-Prey_death_proportionality_constant*E599*F599)*DT</f>
        <v>268.629006037573</v>
      </c>
      <c r="F600" s="2" t="n">
        <f aca="false">F599+(Predator_birth_fraction*F599*E599-Predator_death_proportionality_constant*F599)*DT</f>
        <v>22.1641945449746</v>
      </c>
    </row>
    <row r="601" customFormat="false" ht="13" hidden="false" customHeight="false" outlineLevel="0" collapsed="false">
      <c r="D601" s="3" t="n">
        <v>0.596000000000001</v>
      </c>
      <c r="E601" s="2" t="n">
        <f aca="false">E600+(Prey_birth_fraction*E600-Prey_death_proportionality_constant*E600*F600)*DT</f>
        <v>269.047185138643</v>
      </c>
      <c r="F601" s="2" t="n">
        <f aca="false">F600+(Predator_birth_fraction*F600*E600-Predator_death_proportionality_constant*F600)*DT</f>
        <v>22.2002399542593</v>
      </c>
    </row>
    <row r="602" customFormat="false" ht="13" hidden="false" customHeight="false" outlineLevel="0" collapsed="false">
      <c r="D602" s="3" t="n">
        <v>0.597000000000001</v>
      </c>
      <c r="E602" s="2" t="n">
        <f aca="false">E601+(Prey_birth_fraction*E601-Prey_death_proportionality_constant*E601*F601)*DT</f>
        <v>269.465821267539</v>
      </c>
      <c r="F602" s="2" t="n">
        <f aca="false">F601+(Predator_birth_fraction*F601*E601-Predator_death_proportionality_constant*F601)*DT</f>
        <v>22.2364368205987</v>
      </c>
    </row>
    <row r="603" customFormat="false" ht="13" hidden="false" customHeight="false" outlineLevel="0" collapsed="false">
      <c r="D603" s="3" t="n">
        <v>0.598000000000001</v>
      </c>
      <c r="E603" s="2" t="n">
        <f aca="false">E602+(Prey_birth_fraction*E602-Prey_death_proportionality_constant*E602*F602)*DT</f>
        <v>269.884913715875</v>
      </c>
      <c r="F603" s="2" t="n">
        <f aca="false">F602+(Predator_birth_fraction*F602*E602-Predator_death_proportionality_constant*F602)*DT</f>
        <v>22.2727857946682</v>
      </c>
    </row>
    <row r="604" customFormat="false" ht="13" hidden="false" customHeight="false" outlineLevel="0" collapsed="false">
      <c r="D604" s="3" t="n">
        <v>0.599000000000001</v>
      </c>
      <c r="E604" s="2" t="n">
        <f aca="false">E603+(Prey_birth_fraction*E603-Prey_death_proportionality_constant*E603*F603)*DT</f>
        <v>270.304461765859</v>
      </c>
      <c r="F604" s="2" t="n">
        <f aca="false">F603+(Predator_birth_fraction*F603*E603-Predator_death_proportionality_constant*F603)*DT</f>
        <v>22.3092875304499</v>
      </c>
    </row>
    <row r="605" customFormat="false" ht="13" hidden="false" customHeight="false" outlineLevel="0" collapsed="false">
      <c r="D605" s="3" t="n">
        <v>0.600000000000001</v>
      </c>
      <c r="E605" s="2" t="n">
        <f aca="false">E604+(Prey_birth_fraction*E604-Prey_death_proportionality_constant*E604*F604)*DT</f>
        <v>270.724464690224</v>
      </c>
      <c r="F605" s="2" t="n">
        <f aca="false">F604+(Predator_birth_fraction*F604*E604-Predator_death_proportionality_constant*F604)*DT</f>
        <v>22.3459426852506</v>
      </c>
    </row>
    <row r="606" customFormat="false" ht="13" hidden="false" customHeight="false" outlineLevel="0" collapsed="false">
      <c r="D606" s="3" t="n">
        <v>0.601000000000001</v>
      </c>
      <c r="E606" s="2" t="n">
        <f aca="false">E605+(Prey_birth_fraction*E605-Prey_death_proportionality_constant*E605*F605)*DT</f>
        <v>271.144921752176</v>
      </c>
      <c r="F606" s="2" t="n">
        <f aca="false">F605+(Predator_birth_fraction*F605*E605-Predator_death_proportionality_constant*F605)*DT</f>
        <v>22.3827519197188</v>
      </c>
    </row>
    <row r="607" customFormat="false" ht="13" hidden="false" customHeight="false" outlineLevel="0" collapsed="false">
      <c r="D607" s="3" t="n">
        <v>0.602000000000001</v>
      </c>
      <c r="E607" s="2" t="n">
        <f aca="false">E606+(Prey_birth_fraction*E606-Prey_death_proportionality_constant*E606*F606)*DT</f>
        <v>271.565832205323</v>
      </c>
      <c r="F607" s="2" t="n">
        <f aca="false">F606+(Predator_birth_fraction*F606*E606-Predator_death_proportionality_constant*F606)*DT</f>
        <v>22.4197158978626</v>
      </c>
    </row>
    <row r="608" customFormat="false" ht="13" hidden="false" customHeight="false" outlineLevel="0" collapsed="false">
      <c r="D608" s="3" t="n">
        <v>0.603000000000001</v>
      </c>
      <c r="E608" s="2" t="n">
        <f aca="false">E607+(Prey_birth_fraction*E607-Prey_death_proportionality_constant*E607*F607)*DT</f>
        <v>271.987195293621</v>
      </c>
      <c r="F608" s="2" t="n">
        <f aca="false">F607+(Predator_birth_fraction*F607*E607-Predator_death_proportionality_constant*F607)*DT</f>
        <v>22.456835287067</v>
      </c>
    </row>
    <row r="609" customFormat="false" ht="13" hidden="false" customHeight="false" outlineLevel="0" collapsed="false">
      <c r="D609" s="3" t="n">
        <v>0.604000000000001</v>
      </c>
      <c r="E609" s="2" t="n">
        <f aca="false">E608+(Prey_birth_fraction*E608-Prey_death_proportionality_constant*E608*F608)*DT</f>
        <v>272.40901025131</v>
      </c>
      <c r="F609" s="2" t="n">
        <f aca="false">F608+(Predator_birth_fraction*F608*E608-Predator_death_proportionality_constant*F608)*DT</f>
        <v>22.4941107581117</v>
      </c>
    </row>
    <row r="610" customFormat="false" ht="13" hidden="false" customHeight="false" outlineLevel="0" collapsed="false">
      <c r="D610" s="3" t="n">
        <v>0.605000000000001</v>
      </c>
      <c r="E610" s="2" t="n">
        <f aca="false">E609+(Prey_birth_fraction*E609-Prey_death_proportionality_constant*E609*F609)*DT</f>
        <v>272.831276302851</v>
      </c>
      <c r="F610" s="2" t="n">
        <f aca="false">F609+(Predator_birth_fraction*F609*E609-Predator_death_proportionality_constant*F609)*DT</f>
        <v>22.5315429851891</v>
      </c>
    </row>
    <row r="611" customFormat="false" ht="13" hidden="false" customHeight="false" outlineLevel="0" collapsed="false">
      <c r="D611" s="3" t="n">
        <v>0.606000000000001</v>
      </c>
      <c r="E611" s="2" t="n">
        <f aca="false">E610+(Prey_birth_fraction*E610-Prey_death_proportionality_constant*E610*F610)*DT</f>
        <v>273.253992662862</v>
      </c>
      <c r="F611" s="2" t="n">
        <f aca="false">F610+(Predator_birth_fraction*F610*E610-Predator_death_proportionality_constant*F610)*DT</f>
        <v>22.569132645922</v>
      </c>
    </row>
    <row r="612" customFormat="false" ht="13" hidden="false" customHeight="false" outlineLevel="0" collapsed="false">
      <c r="D612" s="3" t="n">
        <v>0.607000000000001</v>
      </c>
      <c r="E612" s="2" t="n">
        <f aca="false">E611+(Prey_birth_fraction*E611-Prey_death_proportionality_constant*E611*F611)*DT</f>
        <v>273.677158536059</v>
      </c>
      <c r="F612" s="2" t="n">
        <f aca="false">F611+(Predator_birth_fraction*F611*E611-Predator_death_proportionality_constant*F611)*DT</f>
        <v>22.6068804213817</v>
      </c>
    </row>
    <row r="613" customFormat="false" ht="13" hidden="false" customHeight="false" outlineLevel="0" collapsed="false">
      <c r="D613" s="3" t="n">
        <v>0.608000000000001</v>
      </c>
      <c r="E613" s="2" t="n">
        <f aca="false">E612+(Prey_birth_fraction*E612-Prey_death_proportionality_constant*E612*F612)*DT</f>
        <v>274.10077311719</v>
      </c>
      <c r="F613" s="2" t="n">
        <f aca="false">F612+(Predator_birth_fraction*F612*E612-Predator_death_proportionality_constant*F612)*DT</f>
        <v>22.6447869961059</v>
      </c>
    </row>
    <row r="614" customFormat="false" ht="13" hidden="false" customHeight="false" outlineLevel="0" collapsed="false">
      <c r="D614" s="3" t="n">
        <v>0.609000000000001</v>
      </c>
      <c r="E614" s="2" t="n">
        <f aca="false">E613+(Prey_birth_fraction*E613-Prey_death_proportionality_constant*E613*F613)*DT</f>
        <v>274.52483559097</v>
      </c>
      <c r="F614" s="2" t="n">
        <f aca="false">F613+(Predator_birth_fraction*F613*E613-Predator_death_proportionality_constant*F613)*DT</f>
        <v>22.6828530581171</v>
      </c>
    </row>
    <row r="615" customFormat="false" ht="13" hidden="false" customHeight="false" outlineLevel="0" collapsed="false">
      <c r="D615" s="3" t="n">
        <v>0.610000000000001</v>
      </c>
      <c r="E615" s="2" t="n">
        <f aca="false">E614+(Prey_birth_fraction*E614-Prey_death_proportionality_constant*E614*F614)*DT</f>
        <v>274.949345132021</v>
      </c>
      <c r="F615" s="2" t="n">
        <f aca="false">F614+(Predator_birth_fraction*F614*E614-Predator_death_proportionality_constant*F614)*DT</f>
        <v>22.7210792989407</v>
      </c>
    </row>
    <row r="616" customFormat="false" ht="13" hidden="false" customHeight="false" outlineLevel="0" collapsed="false">
      <c r="D616" s="3" t="n">
        <v>0.611000000000001</v>
      </c>
      <c r="E616" s="2" t="n">
        <f aca="false">E615+(Prey_birth_fraction*E615-Prey_death_proportionality_constant*E615*F615)*DT</f>
        <v>275.374300904807</v>
      </c>
      <c r="F616" s="2" t="n">
        <f aca="false">F615+(Predator_birth_fraction*F615*E615-Predator_death_proportionality_constant*F615)*DT</f>
        <v>22.7594664136232</v>
      </c>
    </row>
    <row r="617" customFormat="false" ht="13" hidden="false" customHeight="false" outlineLevel="0" collapsed="false">
      <c r="D617" s="3" t="n">
        <v>0.612000000000001</v>
      </c>
      <c r="E617" s="2" t="n">
        <f aca="false">E616+(Prey_birth_fraction*E616-Prey_death_proportionality_constant*E616*F616)*DT</f>
        <v>275.799702063564</v>
      </c>
      <c r="F617" s="2" t="n">
        <f aca="false">F616+(Predator_birth_fraction*F616*E616-Predator_death_proportionality_constant*F616)*DT</f>
        <v>22.7980151007509</v>
      </c>
    </row>
    <row r="618" customFormat="false" ht="13" hidden="false" customHeight="false" outlineLevel="0" collapsed="false">
      <c r="D618" s="3" t="n">
        <v>0.613000000000001</v>
      </c>
      <c r="E618" s="2" t="n">
        <f aca="false">E617+(Prey_birth_fraction*E617-Prey_death_proportionality_constant*E617*F617)*DT</f>
        <v>276.225547752243</v>
      </c>
      <c r="F618" s="2" t="n">
        <f aca="false">F617+(Predator_birth_fraction*F617*E617-Predator_death_proportionality_constant*F617)*DT</f>
        <v>22.8367260624684</v>
      </c>
    </row>
    <row r="619" customFormat="false" ht="13" hidden="false" customHeight="false" outlineLevel="0" collapsed="false">
      <c r="D619" s="3" t="n">
        <v>0.614000000000001</v>
      </c>
      <c r="E619" s="2" t="n">
        <f aca="false">E618+(Prey_birth_fraction*E618-Prey_death_proportionality_constant*E618*F618)*DT</f>
        <v>276.651837104438</v>
      </c>
      <c r="F619" s="2" t="n">
        <f aca="false">F618+(Predator_birth_fraction*F618*E618-Predator_death_proportionality_constant*F618)*DT</f>
        <v>22.8756000044969</v>
      </c>
    </row>
    <row r="620" customFormat="false" ht="13" hidden="false" customHeight="false" outlineLevel="0" collapsed="false">
      <c r="D620" s="3" t="n">
        <v>0.615000000000001</v>
      </c>
      <c r="E620" s="2" t="n">
        <f aca="false">E619+(Prey_birth_fraction*E619-Prey_death_proportionality_constant*E619*F619)*DT</f>
        <v>277.078569243324</v>
      </c>
      <c r="F620" s="2" t="n">
        <f aca="false">F619+(Predator_birth_fraction*F619*E619-Predator_death_proportionality_constant*F619)*DT</f>
        <v>22.9146376361532</v>
      </c>
    </row>
    <row r="621" customFormat="false" ht="13" hidden="false" customHeight="false" outlineLevel="0" collapsed="false">
      <c r="D621" s="3" t="n">
        <v>0.616000000000001</v>
      </c>
      <c r="E621" s="2" t="n">
        <f aca="false">E620+(Prey_birth_fraction*E620-Prey_death_proportionality_constant*E620*F620)*DT</f>
        <v>277.505743281592</v>
      </c>
      <c r="F621" s="2" t="n">
        <f aca="false">F620+(Predator_birth_fraction*F620*E620-Predator_death_proportionality_constant*F620)*DT</f>
        <v>22.9538396703685</v>
      </c>
    </row>
    <row r="622" customFormat="false" ht="13" hidden="false" customHeight="false" outlineLevel="0" collapsed="false">
      <c r="D622" s="3" t="n">
        <v>0.617000000000001</v>
      </c>
      <c r="E622" s="2" t="n">
        <f aca="false">E621+(Prey_birth_fraction*E621-Prey_death_proportionality_constant*E621*F621)*DT</f>
        <v>277.933358321377</v>
      </c>
      <c r="F622" s="2" t="n">
        <f aca="false">F621+(Predator_birth_fraction*F621*E621-Predator_death_proportionality_constant*F621)*DT</f>
        <v>22.9932068237068</v>
      </c>
    </row>
    <row r="623" customFormat="false" ht="13" hidden="false" customHeight="false" outlineLevel="0" collapsed="false">
      <c r="D623" s="3" t="n">
        <v>0.618000000000001</v>
      </c>
      <c r="E623" s="2" t="n">
        <f aca="false">E622+(Prey_birth_fraction*E622-Prey_death_proportionality_constant*E622*F622)*DT</f>
        <v>278.361413454198</v>
      </c>
      <c r="F623" s="2" t="n">
        <f aca="false">F622+(Predator_birth_fraction*F622*E622-Predator_death_proportionality_constant*F622)*DT</f>
        <v>23.0327398163846</v>
      </c>
    </row>
    <row r="624" customFormat="false" ht="13" hidden="false" customHeight="false" outlineLevel="0" collapsed="false">
      <c r="D624" s="3" t="n">
        <v>0.619000000000001</v>
      </c>
      <c r="E624" s="2" t="n">
        <f aca="false">E623+(Prey_birth_fraction*E623-Prey_death_proportionality_constant*E623*F623)*DT</f>
        <v>278.789907760886</v>
      </c>
      <c r="F624" s="2" t="n">
        <f aca="false">F623+(Predator_birth_fraction*F623*E623-Predator_death_proportionality_constant*F623)*DT</f>
        <v>23.0724393722893</v>
      </c>
    </row>
    <row r="625" customFormat="false" ht="13" hidden="false" customHeight="false" outlineLevel="0" collapsed="false">
      <c r="D625" s="3" t="n">
        <v>0.620000000000001</v>
      </c>
      <c r="E625" s="2" t="n">
        <f aca="false">E624+(Prey_birth_fraction*E624-Prey_death_proportionality_constant*E624*F624)*DT</f>
        <v>279.21884031152</v>
      </c>
      <c r="F625" s="2" t="n">
        <f aca="false">F624+(Predator_birth_fraction*F624*E624-Predator_death_proportionality_constant*F624)*DT</f>
        <v>23.1123062189989</v>
      </c>
    </row>
    <row r="626" customFormat="false" ht="13" hidden="false" customHeight="false" outlineLevel="0" collapsed="false">
      <c r="D626" s="3" t="n">
        <v>0.621000000000001</v>
      </c>
      <c r="E626" s="2" t="n">
        <f aca="false">E625+(Prey_birth_fraction*E625-Prey_death_proportionality_constant*E625*F625)*DT</f>
        <v>279.648210165355</v>
      </c>
      <c r="F626" s="2" t="n">
        <f aca="false">F625+(Predator_birth_fraction*F625*E625-Predator_death_proportionality_constant*F625)*DT</f>
        <v>23.1523410878007</v>
      </c>
    </row>
    <row r="627" customFormat="false" ht="13" hidden="false" customHeight="false" outlineLevel="0" collapsed="false">
      <c r="D627" s="3" t="n">
        <v>0.622000000000001</v>
      </c>
      <c r="E627" s="2" t="n">
        <f aca="false">E626+(Prey_birth_fraction*E626-Prey_death_proportionality_constant*E626*F626)*DT</f>
        <v>280.078016370759</v>
      </c>
      <c r="F627" s="2" t="n">
        <f aca="false">F626+(Predator_birth_fraction*F626*E626-Predator_death_proportionality_constant*F626)*DT</f>
        <v>23.192544713711</v>
      </c>
    </row>
    <row r="628" customFormat="false" ht="13" hidden="false" customHeight="false" outlineLevel="0" collapsed="false">
      <c r="D628" s="3" t="n">
        <v>0.623000000000001</v>
      </c>
      <c r="E628" s="2" t="n">
        <f aca="false">E627+(Prey_birth_fraction*E627-Prey_death_proportionality_constant*E627*F627)*DT</f>
        <v>280.50825796514</v>
      </c>
      <c r="F628" s="2" t="n">
        <f aca="false">F627+(Predator_birth_fraction*F627*E627-Predator_death_proportionality_constant*F627)*DT</f>
        <v>23.2329178354945</v>
      </c>
    </row>
    <row r="629" customFormat="false" ht="13" hidden="false" customHeight="false" outlineLevel="0" collapsed="false">
      <c r="D629" s="3" t="n">
        <v>0.624000000000001</v>
      </c>
      <c r="E629" s="2" t="n">
        <f aca="false">E628+(Prey_birth_fraction*E628-Prey_death_proportionality_constant*E628*F628)*DT</f>
        <v>280.938933974881</v>
      </c>
      <c r="F629" s="2" t="n">
        <f aca="false">F628+(Predator_birth_fraction*F628*E628-Predator_death_proportionality_constant*F628)*DT</f>
        <v>23.2734611956837</v>
      </c>
    </row>
    <row r="630" customFormat="false" ht="13" hidden="false" customHeight="false" outlineLevel="0" collapsed="false">
      <c r="D630" s="3" t="n">
        <v>0.625000000000001</v>
      </c>
      <c r="E630" s="2" t="n">
        <f aca="false">E629+(Prey_birth_fraction*E629-Prey_death_proportionality_constant*E629*F629)*DT</f>
        <v>281.370043415266</v>
      </c>
      <c r="F630" s="2" t="n">
        <f aca="false">F629+(Predator_birth_fraction*F629*E629-Predator_death_proportionality_constant*F629)*DT</f>
        <v>23.3141755405985</v>
      </c>
    </row>
    <row r="631" customFormat="false" ht="13" hidden="false" customHeight="false" outlineLevel="0" collapsed="false">
      <c r="D631" s="3" t="n">
        <v>0.626000000000001</v>
      </c>
      <c r="E631" s="2" t="n">
        <f aca="false">E630+(Prey_birth_fraction*E630-Prey_death_proportionality_constant*E630*F630)*DT</f>
        <v>281.801585290416</v>
      </c>
      <c r="F631" s="2" t="n">
        <f aca="false">F630+(Predator_birth_fraction*F630*E630-Predator_death_proportionality_constant*F630)*DT</f>
        <v>23.355061620366</v>
      </c>
    </row>
    <row r="632" customFormat="false" ht="13" hidden="false" customHeight="false" outlineLevel="0" collapsed="false">
      <c r="D632" s="3" t="n">
        <v>0.627000000000001</v>
      </c>
      <c r="E632" s="2" t="n">
        <f aca="false">E631+(Prey_birth_fraction*E631-Prey_death_proportionality_constant*E631*F631)*DT</f>
        <v>282.233558593213</v>
      </c>
      <c r="F632" s="2" t="n">
        <f aca="false">F631+(Predator_birth_fraction*F631*E631-Predator_death_proportionality_constant*F631)*DT</f>
        <v>23.3961201889401</v>
      </c>
    </row>
    <row r="633" customFormat="false" ht="13" hidden="false" customHeight="false" outlineLevel="0" collapsed="false">
      <c r="D633" s="3" t="n">
        <v>0.628000000000001</v>
      </c>
      <c r="E633" s="2" t="n">
        <f aca="false">E632+(Prey_birth_fraction*E632-Prey_death_proportionality_constant*E632*F632)*DT</f>
        <v>282.665962305235</v>
      </c>
      <c r="F633" s="2" t="n">
        <f aca="false">F632+(Predator_birth_fraction*F632*E632-Predator_death_proportionality_constant*F632)*DT</f>
        <v>23.4373520041219</v>
      </c>
    </row>
    <row r="634" customFormat="false" ht="13" hidden="false" customHeight="false" outlineLevel="0" collapsed="false">
      <c r="D634" s="3" t="n">
        <v>0.629000000000001</v>
      </c>
      <c r="E634" s="2" t="n">
        <f aca="false">E633+(Prey_birth_fraction*E633-Prey_death_proportionality_constant*E633*F633)*DT</f>
        <v>283.098795396683</v>
      </c>
      <c r="F634" s="2" t="n">
        <f aca="false">F633+(Predator_birth_fraction*F633*E633-Predator_death_proportionality_constant*F633)*DT</f>
        <v>23.4787578275788</v>
      </c>
    </row>
    <row r="635" customFormat="false" ht="13" hidden="false" customHeight="false" outlineLevel="0" collapsed="false">
      <c r="D635" s="3" t="n">
        <v>0.630000000000001</v>
      </c>
      <c r="E635" s="2" t="n">
        <f aca="false">E634+(Prey_birth_fraction*E634-Prey_death_proportionality_constant*E634*F634)*DT</f>
        <v>283.532056826309</v>
      </c>
      <c r="F635" s="2" t="n">
        <f aca="false">F634+(Predator_birth_fraction*F634*E634-Predator_death_proportionality_constant*F634)*DT</f>
        <v>23.5203384248655</v>
      </c>
    </row>
    <row r="636" customFormat="false" ht="13" hidden="false" customHeight="false" outlineLevel="0" collapsed="false">
      <c r="D636" s="3" t="n">
        <v>0.631000000000001</v>
      </c>
      <c r="E636" s="2" t="n">
        <f aca="false">E635+(Prey_birth_fraction*E635-Prey_death_proportionality_constant*E635*F635)*DT</f>
        <v>283.965745541344</v>
      </c>
      <c r="F636" s="2" t="n">
        <f aca="false">F635+(Predator_birth_fraction*F635*E635-Predator_death_proportionality_constant*F635)*DT</f>
        <v>23.5620945654437</v>
      </c>
    </row>
    <row r="637" customFormat="false" ht="13" hidden="false" customHeight="false" outlineLevel="0" collapsed="false">
      <c r="D637" s="3" t="n">
        <v>0.632000000000001</v>
      </c>
      <c r="E637" s="2" t="n">
        <f aca="false">E636+(Prey_birth_fraction*E636-Prey_death_proportionality_constant*E636*F636)*DT</f>
        <v>284.399860477431</v>
      </c>
      <c r="F637" s="2" t="n">
        <f aca="false">F636+(Predator_birth_fraction*F636*E636-Predator_death_proportionality_constant*F636)*DT</f>
        <v>23.6040270227023</v>
      </c>
    </row>
    <row r="638" customFormat="false" ht="13" hidden="false" customHeight="false" outlineLevel="0" collapsed="false">
      <c r="D638" s="3" t="n">
        <v>0.633000000000001</v>
      </c>
      <c r="E638" s="2" t="n">
        <f aca="false">E637+(Prey_birth_fraction*E637-Prey_death_proportionality_constant*E637*F637)*DT</f>
        <v>284.834400558547</v>
      </c>
      <c r="F638" s="2" t="n">
        <f aca="false">F637+(Predator_birth_fraction*F637*E637-Predator_death_proportionality_constant*F637)*DT</f>
        <v>23.6461365739778</v>
      </c>
    </row>
    <row r="639" customFormat="false" ht="13" hidden="false" customHeight="false" outlineLevel="0" collapsed="false">
      <c r="D639" s="3" t="n">
        <v>0.634000000000001</v>
      </c>
      <c r="E639" s="2" t="n">
        <f aca="false">E638+(Prey_birth_fraction*E638-Prey_death_proportionality_constant*E638*F638)*DT</f>
        <v>285.269364696932</v>
      </c>
      <c r="F639" s="2" t="n">
        <f aca="false">F638+(Predator_birth_fraction*F638*E638-Predator_death_proportionality_constant*F638)*DT</f>
        <v>23.6884240005752</v>
      </c>
    </row>
    <row r="640" customFormat="false" ht="13" hidden="false" customHeight="false" outlineLevel="0" collapsed="false">
      <c r="D640" s="3" t="n">
        <v>0.635000000000001</v>
      </c>
      <c r="E640" s="2" t="n">
        <f aca="false">E639+(Prey_birth_fraction*E639-Prey_death_proportionality_constant*E639*F639)*DT</f>
        <v>285.70475179302</v>
      </c>
      <c r="F640" s="2" t="n">
        <f aca="false">F639+(Predator_birth_fraction*F639*E639-Predator_death_proportionality_constant*F639)*DT</f>
        <v>23.7308900877877</v>
      </c>
    </row>
    <row r="641" customFormat="false" ht="13" hidden="false" customHeight="false" outlineLevel="0" collapsed="false">
      <c r="D641" s="3" t="n">
        <v>0.636000000000001</v>
      </c>
      <c r="E641" s="2" t="n">
        <f aca="false">E640+(Prey_birth_fraction*E640-Prey_death_proportionality_constant*E640*F640)*DT</f>
        <v>286.140560735359</v>
      </c>
      <c r="F641" s="2" t="n">
        <f aca="false">F640+(Predator_birth_fraction*F640*E640-Predator_death_proportionality_constant*F640)*DT</f>
        <v>23.7735356249182</v>
      </c>
    </row>
    <row r="642" customFormat="false" ht="13" hidden="false" customHeight="false" outlineLevel="0" collapsed="false">
      <c r="D642" s="3" t="n">
        <v>0.637000000000001</v>
      </c>
      <c r="E642" s="2" t="n">
        <f aca="false">E641+(Prey_birth_fraction*E641-Prey_death_proportionality_constant*E641*F641)*DT</f>
        <v>286.576790400542</v>
      </c>
      <c r="F642" s="2" t="n">
        <f aca="false">F641+(Predator_birth_fraction*F641*E641-Predator_death_proportionality_constant*F641)*DT</f>
        <v>23.8163614052996</v>
      </c>
    </row>
    <row r="643" customFormat="false" ht="13" hidden="false" customHeight="false" outlineLevel="0" collapsed="false">
      <c r="D643" s="3" t="n">
        <v>0.638000000000001</v>
      </c>
      <c r="E643" s="2" t="n">
        <f aca="false">E642+(Prey_birth_fraction*E642-Prey_death_proportionality_constant*E642*F642)*DT</f>
        <v>287.013439653132</v>
      </c>
      <c r="F643" s="2" t="n">
        <f aca="false">F642+(Predator_birth_fraction*F642*E642-Predator_death_proportionality_constant*F642)*DT</f>
        <v>23.8593682263155</v>
      </c>
    </row>
    <row r="644" customFormat="false" ht="13" hidden="false" customHeight="false" outlineLevel="0" collapsed="false">
      <c r="D644" s="3" t="n">
        <v>0.639000000000001</v>
      </c>
      <c r="E644" s="2" t="n">
        <f aca="false">E643+(Prey_birth_fraction*E643-Prey_death_proportionality_constant*E643*F643)*DT</f>
        <v>287.450507345587</v>
      </c>
      <c r="F644" s="2" t="n">
        <f aca="false">F643+(Predator_birth_fraction*F643*E643-Predator_death_proportionality_constant*F643)*DT</f>
        <v>23.9025568894214</v>
      </c>
    </row>
    <row r="645" customFormat="false" ht="13" hidden="false" customHeight="false" outlineLevel="0" collapsed="false">
      <c r="D645" s="3" t="n">
        <v>0.640000000000001</v>
      </c>
      <c r="E645" s="2" t="n">
        <f aca="false">E644+(Prey_birth_fraction*E644-Prey_death_proportionality_constant*E644*F644)*DT</f>
        <v>287.887992318183</v>
      </c>
      <c r="F645" s="2" t="n">
        <f aca="false">F644+(Predator_birth_fraction*F644*E644-Predator_death_proportionality_constant*F644)*DT</f>
        <v>23.9459282001658</v>
      </c>
    </row>
    <row r="646" customFormat="false" ht="13" hidden="false" customHeight="false" outlineLevel="0" collapsed="false">
      <c r="D646" s="3" t="n">
        <v>0.641000000000001</v>
      </c>
      <c r="E646" s="2" t="n">
        <f aca="false">E645+(Prey_birth_fraction*E645-Prey_death_proportionality_constant*E645*F645)*DT</f>
        <v>288.325893398945</v>
      </c>
      <c r="F646" s="2" t="n">
        <f aca="false">F645+(Predator_birth_fraction*F645*E645-Predator_death_proportionality_constant*F645)*DT</f>
        <v>23.9894829682111</v>
      </c>
    </row>
    <row r="647" customFormat="false" ht="13" hidden="false" customHeight="false" outlineLevel="0" collapsed="false">
      <c r="D647" s="3" t="n">
        <v>0.642000000000001</v>
      </c>
      <c r="E647" s="2" t="n">
        <f aca="false">E646+(Prey_birth_fraction*E646-Prey_death_proportionality_constant*E646*F646)*DT</f>
        <v>288.764209403563</v>
      </c>
      <c r="F647" s="2" t="n">
        <f aca="false">F646+(Predator_birth_fraction*F646*E646-Predator_death_proportionality_constant*F646)*DT</f>
        <v>24.0332220073547</v>
      </c>
    </row>
    <row r="648" customFormat="false" ht="13" hidden="false" customHeight="false" outlineLevel="0" collapsed="false">
      <c r="D648" s="3" t="n">
        <v>0.643000000000001</v>
      </c>
      <c r="E648" s="2" t="n">
        <f aca="false">E647+(Prey_birth_fraction*E647-Prey_death_proportionality_constant*E647*F647)*DT</f>
        <v>289.202939135323</v>
      </c>
      <c r="F648" s="2" t="n">
        <f aca="false">F647+(Predator_birth_fraction*F647*E647-Predator_death_proportionality_constant*F647)*DT</f>
        <v>24.0771461355506</v>
      </c>
    </row>
    <row r="649" customFormat="false" ht="13" hidden="false" customHeight="false" outlineLevel="0" collapsed="false">
      <c r="D649" s="3" t="n">
        <v>0.644000000000001</v>
      </c>
      <c r="E649" s="2" t="n">
        <f aca="false">E648+(Prey_birth_fraction*E648-Prey_death_proportionality_constant*E648*F648)*DT</f>
        <v>289.642081385025</v>
      </c>
      <c r="F649" s="2" t="n">
        <f aca="false">F648+(Predator_birth_fraction*F648*E648-Predator_death_proportionality_constant*F648)*DT</f>
        <v>24.1212561749308</v>
      </c>
    </row>
    <row r="650" customFormat="false" ht="13" hidden="false" customHeight="false" outlineLevel="0" collapsed="false">
      <c r="D650" s="3" t="n">
        <v>0.645000000000001</v>
      </c>
      <c r="E650" s="2" t="n">
        <f aca="false">E649+(Prey_birth_fraction*E649-Prey_death_proportionality_constant*E649*F649)*DT</f>
        <v>290.081634930913</v>
      </c>
      <c r="F650" s="2" t="n">
        <f aca="false">F649+(Predator_birth_fraction*F649*E649-Predator_death_proportionality_constant*F649)*DT</f>
        <v>24.1655529518267</v>
      </c>
    </row>
    <row r="651" customFormat="false" ht="13" hidden="false" customHeight="false" outlineLevel="0" collapsed="false">
      <c r="D651" s="3" t="n">
        <v>0.646000000000001</v>
      </c>
      <c r="E651" s="2" t="n">
        <f aca="false">E650+(Prey_birth_fraction*E650-Prey_death_proportionality_constant*E650*F650)*DT</f>
        <v>290.521598538589</v>
      </c>
      <c r="F651" s="2" t="n">
        <f aca="false">F650+(Predator_birth_fraction*F650*E650-Predator_death_proportionality_constant*F650)*DT</f>
        <v>24.2100372967905</v>
      </c>
    </row>
    <row r="652" customFormat="false" ht="13" hidden="false" customHeight="false" outlineLevel="0" collapsed="false">
      <c r="D652" s="3" t="n">
        <v>0.647000000000001</v>
      </c>
      <c r="E652" s="2" t="n">
        <f aca="false">E651+(Prey_birth_fraction*E651-Prey_death_proportionality_constant*E651*F651)*DT</f>
        <v>290.961970960944</v>
      </c>
      <c r="F652" s="2" t="n">
        <f aca="false">F651+(Predator_birth_fraction*F651*E651-Predator_death_proportionality_constant*F651)*DT</f>
        <v>24.2547100446173</v>
      </c>
    </row>
    <row r="653" customFormat="false" ht="13" hidden="false" customHeight="false" outlineLevel="0" collapsed="false">
      <c r="D653" s="3" t="n">
        <v>0.648000000000001</v>
      </c>
      <c r="E653" s="2" t="n">
        <f aca="false">E652+(Prey_birth_fraction*E652-Prey_death_proportionality_constant*E652*F652)*DT</f>
        <v>291.402750938072</v>
      </c>
      <c r="F653" s="2" t="n">
        <f aca="false">F652+(Predator_birth_fraction*F652*E652-Predator_death_proportionality_constant*F652)*DT</f>
        <v>24.2995720343667</v>
      </c>
    </row>
    <row r="654" customFormat="false" ht="13" hidden="false" customHeight="false" outlineLevel="0" collapsed="false">
      <c r="D654" s="3" t="n">
        <v>0.649000000000001</v>
      </c>
      <c r="E654" s="2" t="n">
        <f aca="false">E653+(Prey_birth_fraction*E653-Prey_death_proportionality_constant*E653*F653)*DT</f>
        <v>291.8439371972</v>
      </c>
      <c r="F654" s="2" t="n">
        <f aca="false">F653+(Predator_birth_fraction*F653*E653-Predator_death_proportionality_constant*F653)*DT</f>
        <v>24.3446241093846</v>
      </c>
    </row>
    <row r="655" customFormat="false" ht="13" hidden="false" customHeight="false" outlineLevel="0" collapsed="false">
      <c r="D655" s="3" t="n">
        <v>0.650000000000001</v>
      </c>
      <c r="E655" s="2" t="n">
        <f aca="false">E654+(Prey_birth_fraction*E654-Prey_death_proportionality_constant*E654*F654)*DT</f>
        <v>292.285528452601</v>
      </c>
      <c r="F655" s="2" t="n">
        <f aca="false">F654+(Predator_birth_fraction*F654*E654-Predator_death_proportionality_constant*F654)*DT</f>
        <v>24.3898671173254</v>
      </c>
    </row>
    <row r="656" customFormat="false" ht="13" hidden="false" customHeight="false" outlineLevel="0" collapsed="false">
      <c r="D656" s="3" t="n">
        <v>0.651000000000001</v>
      </c>
      <c r="E656" s="2" t="n">
        <f aca="false">E655+(Prey_birth_fraction*E655-Prey_death_proportionality_constant*E655*F655)*DT</f>
        <v>292.72752340552</v>
      </c>
      <c r="F656" s="2" t="n">
        <f aca="false">F655+(Predator_birth_fraction*F655*E655-Predator_death_proportionality_constant*F655)*DT</f>
        <v>24.4353019101738</v>
      </c>
    </row>
    <row r="657" customFormat="false" ht="13" hidden="false" customHeight="false" outlineLevel="0" collapsed="false">
      <c r="D657" s="3" t="n">
        <v>0.652000000000001</v>
      </c>
      <c r="E657" s="2" t="n">
        <f aca="false">E656+(Prey_birth_fraction*E656-Prey_death_proportionality_constant*E656*F656)*DT</f>
        <v>293.169920744095</v>
      </c>
      <c r="F657" s="2" t="n">
        <f aca="false">F656+(Predator_birth_fraction*F656*E656-Predator_death_proportionality_constant*F656)*DT</f>
        <v>24.4809293442673</v>
      </c>
    </row>
    <row r="658" customFormat="false" ht="13" hidden="false" customHeight="false" outlineLevel="0" collapsed="false">
      <c r="D658" s="3" t="n">
        <v>0.653000000000001</v>
      </c>
      <c r="E658" s="2" t="n">
        <f aca="false">E657+(Prey_birth_fraction*E657-Prey_death_proportionality_constant*E657*F657)*DT</f>
        <v>293.612719143271</v>
      </c>
      <c r="F658" s="2" t="n">
        <f aca="false">F657+(Predator_birth_fraction*F657*E657-Predator_death_proportionality_constant*F657)*DT</f>
        <v>24.5267502803184</v>
      </c>
    </row>
    <row r="659" customFormat="false" ht="13" hidden="false" customHeight="false" outlineLevel="0" collapsed="false">
      <c r="D659" s="3" t="n">
        <v>0.654000000000001</v>
      </c>
      <c r="E659" s="2" t="n">
        <f aca="false">E658+(Prey_birth_fraction*E658-Prey_death_proportionality_constant*E658*F658)*DT</f>
        <v>294.055917264726</v>
      </c>
      <c r="F659" s="2" t="n">
        <f aca="false">F658+(Predator_birth_fraction*F658*E658-Predator_death_proportionality_constant*F658)*DT</f>
        <v>24.5727655834368</v>
      </c>
    </row>
    <row r="660" customFormat="false" ht="13" hidden="false" customHeight="false" outlineLevel="0" collapsed="false">
      <c r="D660" s="3" t="n">
        <v>0.655000000000001</v>
      </c>
      <c r="E660" s="2" t="n">
        <f aca="false">E659+(Prey_birth_fraction*E659-Prey_death_proportionality_constant*E659*F659)*DT</f>
        <v>294.499513756788</v>
      </c>
      <c r="F660" s="2" t="n">
        <f aca="false">F659+(Predator_birth_fraction*F659*E659-Predator_death_proportionality_constant*F659)*DT</f>
        <v>24.618976123152</v>
      </c>
    </row>
    <row r="661" customFormat="false" ht="13" hidden="false" customHeight="false" outlineLevel="0" collapsed="false">
      <c r="D661" s="3" t="n">
        <v>0.656000000000001</v>
      </c>
      <c r="E661" s="2" t="n">
        <f aca="false">E660+(Prey_birth_fraction*E660-Prey_death_proportionality_constant*E660*F660)*DT</f>
        <v>294.943507254353</v>
      </c>
      <c r="F661" s="2" t="n">
        <f aca="false">F660+(Predator_birth_fraction*F660*E660-Predator_death_proportionality_constant*F660)*DT</f>
        <v>24.665382773436</v>
      </c>
    </row>
    <row r="662" customFormat="false" ht="13" hidden="false" customHeight="false" outlineLevel="0" collapsed="false">
      <c r="D662" s="3" t="n">
        <v>0.657000000000001</v>
      </c>
      <c r="E662" s="2" t="n">
        <f aca="false">E661+(Prey_birth_fraction*E661-Prey_death_proportionality_constant*E661*F661)*DT</f>
        <v>295.387896378802</v>
      </c>
      <c r="F662" s="2" t="n">
        <f aca="false">F661+(Predator_birth_fraction*F661*E661-Predator_death_proportionality_constant*F661)*DT</f>
        <v>24.7119864127259</v>
      </c>
    </row>
    <row r="663" customFormat="false" ht="13" hidden="false" customHeight="false" outlineLevel="0" collapsed="false">
      <c r="D663" s="3" t="n">
        <v>0.658000000000001</v>
      </c>
      <c r="E663" s="2" t="n">
        <f aca="false">E662+(Prey_birth_fraction*E662-Prey_death_proportionality_constant*E662*F662)*DT</f>
        <v>295.832679737924</v>
      </c>
      <c r="F663" s="2" t="n">
        <f aca="false">F662+(Predator_birth_fraction*F662*E662-Predator_death_proportionality_constant*F662)*DT</f>
        <v>24.7587879239464</v>
      </c>
    </row>
    <row r="664" customFormat="false" ht="13" hidden="false" customHeight="false" outlineLevel="0" collapsed="false">
      <c r="D664" s="3" t="n">
        <v>0.659000000000001</v>
      </c>
      <c r="E664" s="2" t="n">
        <f aca="false">E663+(Prey_birth_fraction*E663-Prey_death_proportionality_constant*E663*F663)*DT</f>
        <v>296.277855925828</v>
      </c>
      <c r="F664" s="2" t="n">
        <f aca="false">F663+(Predator_birth_fraction*F663*E663-Predator_death_proportionality_constant*F663)*DT</f>
        <v>24.805788194533</v>
      </c>
    </row>
    <row r="665" customFormat="false" ht="13" hidden="false" customHeight="false" outlineLevel="0" collapsed="false">
      <c r="D665" s="3" t="n">
        <v>0.660000000000001</v>
      </c>
      <c r="E665" s="2" t="n">
        <f aca="false">E664+(Prey_birth_fraction*E664-Prey_death_proportionality_constant*E664*F664)*DT</f>
        <v>296.723423522863</v>
      </c>
      <c r="F665" s="2" t="n">
        <f aca="false">F664+(Predator_birth_fraction*F664*E664-Predator_death_proportionality_constant*F664)*DT</f>
        <v>24.8529881164551</v>
      </c>
    </row>
    <row r="666" customFormat="false" ht="13" hidden="false" customHeight="false" outlineLevel="0" collapsed="false">
      <c r="D666" s="3" t="n">
        <v>0.661000000000001</v>
      </c>
      <c r="E666" s="2" t="n">
        <f aca="false">E665+(Prey_birth_fraction*E665-Prey_death_proportionality_constant*E665*F665)*DT</f>
        <v>297.169381095535</v>
      </c>
      <c r="F666" s="2" t="n">
        <f aca="false">F665+(Predator_birth_fraction*F665*E665-Predator_death_proportionality_constant*F665)*DT</f>
        <v>24.9003885862385</v>
      </c>
    </row>
    <row r="667" customFormat="false" ht="13" hidden="false" customHeight="false" outlineLevel="0" collapsed="false">
      <c r="D667" s="3" t="n">
        <v>0.662000000000001</v>
      </c>
      <c r="E667" s="2" t="n">
        <f aca="false">E666+(Prey_birth_fraction*E666-Prey_death_proportionality_constant*E666*F666)*DT</f>
        <v>297.615727196422</v>
      </c>
      <c r="F667" s="2" t="n">
        <f aca="false">F666+(Predator_birth_fraction*F666*E666-Predator_death_proportionality_constant*F666)*DT</f>
        <v>24.9479905049892</v>
      </c>
    </row>
    <row r="668" customFormat="false" ht="13" hidden="false" customHeight="false" outlineLevel="0" collapsed="false">
      <c r="D668" s="3" t="n">
        <v>0.663000000000001</v>
      </c>
      <c r="E668" s="2" t="n">
        <f aca="false">E667+(Prey_birth_fraction*E667-Prey_death_proportionality_constant*E667*F667)*DT</f>
        <v>298.06246036409</v>
      </c>
      <c r="F668" s="2" t="n">
        <f aca="false">F667+(Predator_birth_fraction*F667*E667-Predator_death_proportionality_constant*F667)*DT</f>
        <v>24.9957947784162</v>
      </c>
    </row>
    <row r="669" customFormat="false" ht="13" hidden="false" customHeight="false" outlineLevel="0" collapsed="false">
      <c r="D669" s="3" t="n">
        <v>0.664000000000001</v>
      </c>
      <c r="E669" s="2" t="n">
        <f aca="false">E668+(Prey_birth_fraction*E668-Prey_death_proportionality_constant*E668*F668)*DT</f>
        <v>298.50957912301</v>
      </c>
      <c r="F669" s="2" t="n">
        <f aca="false">F668+(Predator_birth_fraction*F668*E668-Predator_death_proportionality_constant*F668)*DT</f>
        <v>25.0438023168552</v>
      </c>
    </row>
    <row r="670" customFormat="false" ht="13" hidden="false" customHeight="false" outlineLevel="0" collapsed="false">
      <c r="D670" s="3" t="n">
        <v>0.665000000000001</v>
      </c>
      <c r="E670" s="2" t="n">
        <f aca="false">E669+(Prey_birth_fraction*E669-Prey_death_proportionality_constant*E669*F669)*DT</f>
        <v>298.957081983471</v>
      </c>
      <c r="F670" s="2" t="n">
        <f aca="false">F669+(Predator_birth_fraction*F669*E669-Predator_death_proportionality_constant*F669)*DT</f>
        <v>25.0920140352918</v>
      </c>
    </row>
    <row r="671" customFormat="false" ht="13" hidden="false" customHeight="false" outlineLevel="0" collapsed="false">
      <c r="D671" s="3" t="n">
        <v>0.666000000000001</v>
      </c>
      <c r="E671" s="2" t="n">
        <f aca="false">E670+(Prey_birth_fraction*E670-Prey_death_proportionality_constant*E670*F670)*DT</f>
        <v>299.404967441496</v>
      </c>
      <c r="F671" s="2" t="n">
        <f aca="false">F670+(Predator_birth_fraction*F670*E670-Predator_death_proportionality_constant*F670)*DT</f>
        <v>25.1404308533852</v>
      </c>
    </row>
    <row r="672" customFormat="false" ht="13" hidden="false" customHeight="false" outlineLevel="0" collapsed="false">
      <c r="D672" s="3" t="n">
        <v>0.667000000000001</v>
      </c>
      <c r="E672" s="2" t="n">
        <f aca="false">E671+(Prey_birth_fraction*E671-Prey_death_proportionality_constant*E671*F671)*DT</f>
        <v>299.853233978757</v>
      </c>
      <c r="F672" s="2" t="n">
        <f aca="false">F671+(Predator_birth_fraction*F671*E671-Predator_death_proportionality_constant*F671)*DT</f>
        <v>25.1890536954918</v>
      </c>
    </row>
    <row r="673" customFormat="false" ht="13" hidden="false" customHeight="false" outlineLevel="0" collapsed="false">
      <c r="D673" s="3" t="n">
        <v>0.668000000000001</v>
      </c>
      <c r="E673" s="2" t="n">
        <f aca="false">E672+(Prey_birth_fraction*E672-Prey_death_proportionality_constant*E672*F672)*DT</f>
        <v>300.301880062485</v>
      </c>
      <c r="F673" s="2" t="n">
        <f aca="false">F672+(Predator_birth_fraction*F672*E672-Predator_death_proportionality_constant*F672)*DT</f>
        <v>25.2378834906892</v>
      </c>
    </row>
    <row r="674" customFormat="false" ht="13" hidden="false" customHeight="false" outlineLevel="0" collapsed="false">
      <c r="D674" s="3" t="n">
        <v>0.669000000000001</v>
      </c>
      <c r="E674" s="2" t="n">
        <f aca="false">E673+(Prey_birth_fraction*E673-Prey_death_proportionality_constant*E673*F673)*DT</f>
        <v>300.750904145389</v>
      </c>
      <c r="F674" s="2" t="n">
        <f aca="false">F673+(Predator_birth_fraction*F673*E673-Predator_death_proportionality_constant*F673)*DT</f>
        <v>25.2869211727996</v>
      </c>
    </row>
    <row r="675" customFormat="false" ht="13" hidden="false" customHeight="false" outlineLevel="0" collapsed="false">
      <c r="D675" s="3" t="n">
        <v>0.670000000000001</v>
      </c>
      <c r="E675" s="2" t="n">
        <f aca="false">E674+(Prey_birth_fraction*E674-Prey_death_proportionality_constant*E674*F674)*DT</f>
        <v>301.200304665564</v>
      </c>
      <c r="F675" s="2" t="n">
        <f aca="false">F674+(Predator_birth_fraction*F674*E674-Predator_death_proportionality_constant*F674)*DT</f>
        <v>25.3361676804141</v>
      </c>
    </row>
    <row r="676" customFormat="false" ht="13" hidden="false" customHeight="false" outlineLevel="0" collapsed="false">
      <c r="D676" s="3" t="n">
        <v>0.671000000000001</v>
      </c>
      <c r="E676" s="2" t="n">
        <f aca="false">E675+(Prey_birth_fraction*E675-Prey_death_proportionality_constant*E675*F675)*DT</f>
        <v>301.650080046408</v>
      </c>
      <c r="F676" s="2" t="n">
        <f aca="false">F675+(Predator_birth_fraction*F675*E675-Predator_death_proportionality_constant*F675)*DT</f>
        <v>25.3856239569169</v>
      </c>
    </row>
    <row r="677" customFormat="false" ht="13" hidden="false" customHeight="false" outlineLevel="0" collapsed="false">
      <c r="D677" s="3" t="n">
        <v>0.672000000000001</v>
      </c>
      <c r="E677" s="2" t="n">
        <f aca="false">E676+(Prey_birth_fraction*E676-Prey_death_proportionality_constant*E676*F676)*DT</f>
        <v>302.100228696528</v>
      </c>
      <c r="F677" s="2" t="n">
        <f aca="false">F676+(Predator_birth_fraction*F676*E676-Predator_death_proportionality_constant*F676)*DT</f>
        <v>25.4352909505089</v>
      </c>
    </row>
    <row r="678" customFormat="false" ht="13" hidden="false" customHeight="false" outlineLevel="0" collapsed="false">
      <c r="D678" s="3" t="n">
        <v>0.673000000000001</v>
      </c>
      <c r="E678" s="2" t="n">
        <f aca="false">E677+(Prey_birth_fraction*E677-Prey_death_proportionality_constant*E677*F677)*DT</f>
        <v>302.550749009659</v>
      </c>
      <c r="F678" s="2" t="n">
        <f aca="false">F677+(Predator_birth_fraction*F677*E677-Predator_death_proportionality_constant*F677)*DT</f>
        <v>25.4851696142324</v>
      </c>
    </row>
    <row r="679" customFormat="false" ht="13" hidden="false" customHeight="false" outlineLevel="0" collapsed="false">
      <c r="D679" s="3" t="n">
        <v>0.674000000000001</v>
      </c>
      <c r="E679" s="2" t="n">
        <f aca="false">E678+(Prey_birth_fraction*E678-Prey_death_proportionality_constant*E678*F678)*DT</f>
        <v>303.001639364569</v>
      </c>
      <c r="F679" s="2" t="n">
        <f aca="false">F678+(Predator_birth_fraction*F678*E678-Predator_death_proportionality_constant*F678)*DT</f>
        <v>25.5352609059956</v>
      </c>
    </row>
    <row r="680" customFormat="false" ht="13" hidden="false" customHeight="false" outlineLevel="0" collapsed="false">
      <c r="D680" s="3" t="n">
        <v>0.675000000000001</v>
      </c>
      <c r="E680" s="2" t="n">
        <f aca="false">E679+(Prey_birth_fraction*E679-Prey_death_proportionality_constant*E679*F679)*DT</f>
        <v>303.452898124976</v>
      </c>
      <c r="F680" s="2" t="n">
        <f aca="false">F679+(Predator_birth_fraction*F679*E679-Predator_death_proportionality_constant*F679)*DT</f>
        <v>25.5855657885964</v>
      </c>
    </row>
    <row r="681" customFormat="false" ht="13" hidden="false" customHeight="false" outlineLevel="0" collapsed="false">
      <c r="D681" s="3" t="n">
        <v>0.676000000000001</v>
      </c>
      <c r="E681" s="2" t="n">
        <f aca="false">E680+(Prey_birth_fraction*E680-Prey_death_proportionality_constant*E680*F680)*DT</f>
        <v>303.904523639452</v>
      </c>
      <c r="F681" s="2" t="n">
        <f aca="false">F680+(Predator_birth_fraction*F680*E680-Predator_death_proportionality_constant*F680)*DT</f>
        <v>25.6360852297477</v>
      </c>
    </row>
    <row r="682" customFormat="false" ht="13" hidden="false" customHeight="false" outlineLevel="0" collapsed="false">
      <c r="D682" s="3" t="n">
        <v>0.677000000000001</v>
      </c>
      <c r="E682" s="2" t="n">
        <f aca="false">E681+(Prey_birth_fraction*E681-Prey_death_proportionality_constant*E681*F681)*DT</f>
        <v>304.356514241336</v>
      </c>
      <c r="F682" s="2" t="n">
        <f aca="false">F681+(Predator_birth_fraction*F681*E681-Predator_death_proportionality_constant*F681)*DT</f>
        <v>25.6868202021014</v>
      </c>
    </row>
    <row r="683" customFormat="false" ht="13" hidden="false" customHeight="false" outlineLevel="0" collapsed="false">
      <c r="D683" s="3" t="n">
        <v>0.678000000000001</v>
      </c>
      <c r="E683" s="2" t="n">
        <f aca="false">E682+(Prey_birth_fraction*E682-Prey_death_proportionality_constant*E682*F682)*DT</f>
        <v>304.808868248646</v>
      </c>
      <c r="F683" s="2" t="n">
        <f aca="false">F682+(Predator_birth_fraction*F682*E682-Predator_death_proportionality_constant*F682)*DT</f>
        <v>25.7377716832737</v>
      </c>
    </row>
    <row r="684" customFormat="false" ht="13" hidden="false" customHeight="false" outlineLevel="0" collapsed="false">
      <c r="D684" s="3" t="n">
        <v>0.679000000000001</v>
      </c>
      <c r="E684" s="2" t="n">
        <f aca="false">E683+(Prey_birth_fraction*E683-Prey_death_proportionality_constant*E683*F683)*DT</f>
        <v>305.261583963983</v>
      </c>
      <c r="F684" s="2" t="n">
        <f aca="false">F683+(Predator_birth_fraction*F683*E683-Predator_death_proportionality_constant*F683)*DT</f>
        <v>25.7889406558697</v>
      </c>
    </row>
    <row r="685" customFormat="false" ht="13" hidden="false" customHeight="false" outlineLevel="0" collapsed="false">
      <c r="D685" s="3" t="n">
        <v>0.680000000000001</v>
      </c>
      <c r="E685" s="2" t="n">
        <f aca="false">E684+(Prey_birth_fraction*E684-Prey_death_proportionality_constant*E684*F684)*DT</f>
        <v>305.714659674443</v>
      </c>
      <c r="F685" s="2" t="n">
        <f aca="false">F684+(Predator_birth_fraction*F684*E684-Predator_death_proportionality_constant*F684)*DT</f>
        <v>25.8403281075081</v>
      </c>
    </row>
    <row r="686" customFormat="false" ht="13" hidden="false" customHeight="false" outlineLevel="0" collapsed="false">
      <c r="D686" s="3" t="n">
        <v>0.681000000000001</v>
      </c>
      <c r="E686" s="2" t="n">
        <f aca="false">E685+(Prey_birth_fraction*E685-Prey_death_proportionality_constant*E685*F685)*DT</f>
        <v>306.168093651527</v>
      </c>
      <c r="F686" s="2" t="n">
        <f aca="false">F685+(Predator_birth_fraction*F685*E685-Predator_death_proportionality_constant*F685)*DT</f>
        <v>25.8919350308468</v>
      </c>
    </row>
    <row r="687" customFormat="false" ht="13" hidden="false" customHeight="false" outlineLevel="0" collapsed="false">
      <c r="D687" s="3" t="n">
        <v>0.682000000000001</v>
      </c>
      <c r="E687" s="2" t="n">
        <f aca="false">E686+(Prey_birth_fraction*E686-Prey_death_proportionality_constant*E686*F686)*DT</f>
        <v>306.621884151043</v>
      </c>
      <c r="F687" s="2" t="n">
        <f aca="false">F686+(Predator_birth_fraction*F686*E686-Predator_death_proportionality_constant*F686)*DT</f>
        <v>25.9437624236075</v>
      </c>
    </row>
    <row r="688" customFormat="false" ht="13" hidden="false" customHeight="false" outlineLevel="0" collapsed="false">
      <c r="D688" s="3" t="n">
        <v>0.683000000000001</v>
      </c>
      <c r="E688" s="2" t="n">
        <f aca="false">E687+(Prey_birth_fraction*E687-Prey_death_proportionality_constant*E687*F687)*DT</f>
        <v>307.076029413019</v>
      </c>
      <c r="F688" s="2" t="n">
        <f aca="false">F687+(Predator_birth_fraction*F687*E687-Predator_death_proportionality_constant*F687)*DT</f>
        <v>25.9958112886014</v>
      </c>
    </row>
    <row r="689" customFormat="false" ht="13" hidden="false" customHeight="false" outlineLevel="0" collapsed="false">
      <c r="D689" s="3" t="n">
        <v>0.684000000000001</v>
      </c>
      <c r="E689" s="2" t="n">
        <f aca="false">E688+(Prey_birth_fraction*E688-Prey_death_proportionality_constant*E688*F688)*DT</f>
        <v>307.530527661608</v>
      </c>
      <c r="F689" s="2" t="n">
        <f aca="false">F688+(Predator_birth_fraction*F688*E688-Predator_death_proportionality_constant*F688)*DT</f>
        <v>26.0480826337542</v>
      </c>
    </row>
    <row r="690" customFormat="false" ht="13" hidden="false" customHeight="false" outlineLevel="0" collapsed="false">
      <c r="D690" s="3" t="n">
        <v>0.685000000000001</v>
      </c>
      <c r="E690" s="2" t="n">
        <f aca="false">E689+(Prey_birth_fraction*E689-Prey_death_proportionality_constant*E689*F689)*DT</f>
        <v>307.985377104992</v>
      </c>
      <c r="F690" s="2" t="n">
        <f aca="false">F689+(Predator_birth_fraction*F689*E689-Predator_death_proportionality_constant*F689)*DT</f>
        <v>26.1005774721318</v>
      </c>
    </row>
    <row r="691" customFormat="false" ht="13" hidden="false" customHeight="false" outlineLevel="0" collapsed="false">
      <c r="D691" s="3" t="n">
        <v>0.686000000000001</v>
      </c>
      <c r="E691" s="2" t="n">
        <f aca="false">E690+(Prey_birth_fraction*E690-Prey_death_proportionality_constant*E690*F690)*DT</f>
        <v>308.440575935294</v>
      </c>
      <c r="F691" s="2" t="n">
        <f aca="false">F690+(Predator_birth_fraction*F690*E690-Predator_death_proportionality_constant*F690)*DT</f>
        <v>26.1532968219654</v>
      </c>
    </row>
    <row r="692" customFormat="false" ht="13" hidden="false" customHeight="false" outlineLevel="0" collapsed="false">
      <c r="D692" s="3" t="n">
        <v>0.687000000000001</v>
      </c>
      <c r="E692" s="2" t="n">
        <f aca="false">E691+(Prey_birth_fraction*E691-Prey_death_proportionality_constant*E691*F691)*DT</f>
        <v>308.896122328477</v>
      </c>
      <c r="F692" s="2" t="n">
        <f aca="false">F691+(Predator_birth_fraction*F691*E691-Predator_death_proportionality_constant*F691)*DT</f>
        <v>26.2062417066779</v>
      </c>
    </row>
    <row r="693" customFormat="false" ht="13" hidden="false" customHeight="false" outlineLevel="0" collapsed="false">
      <c r="D693" s="3" t="n">
        <v>0.688000000000001</v>
      </c>
      <c r="E693" s="2" t="n">
        <f aca="false">E692+(Prey_birth_fraction*E692-Prey_death_proportionality_constant*E692*F692)*DT</f>
        <v>309.352014444254</v>
      </c>
      <c r="F693" s="2" t="n">
        <f aca="false">F692+(Predator_birth_fraction*F692*E692-Predator_death_proportionality_constant*F692)*DT</f>
        <v>26.2594131549088</v>
      </c>
    </row>
    <row r="694" customFormat="false" ht="13" hidden="false" customHeight="false" outlineLevel="0" collapsed="false">
      <c r="D694" s="3" t="n">
        <v>0.689000000000001</v>
      </c>
      <c r="E694" s="2" t="n">
        <f aca="false">E693+(Prey_birth_fraction*E693-Prey_death_proportionality_constant*E693*F693)*DT</f>
        <v>309.808250425991</v>
      </c>
      <c r="F694" s="2" t="n">
        <f aca="false">F693+(Predator_birth_fraction*F693*E693-Predator_death_proportionality_constant*F693)*DT</f>
        <v>26.3128122005405</v>
      </c>
    </row>
    <row r="695" customFormat="false" ht="13" hidden="false" customHeight="false" outlineLevel="0" collapsed="false">
      <c r="D695" s="3" t="n">
        <v>0.690000000000001</v>
      </c>
      <c r="E695" s="2" t="n">
        <f aca="false">E694+(Prey_birth_fraction*E694-Prey_death_proportionality_constant*E694*F694)*DT</f>
        <v>310.26482840061</v>
      </c>
      <c r="F695" s="2" t="n">
        <f aca="false">F694+(Predator_birth_fraction*F694*E694-Predator_death_proportionality_constant*F694)*DT</f>
        <v>26.3664398827243</v>
      </c>
    </row>
    <row r="696" customFormat="false" ht="13" hidden="false" customHeight="false" outlineLevel="0" collapsed="false">
      <c r="D696" s="3" t="n">
        <v>0.691000000000001</v>
      </c>
      <c r="E696" s="2" t="n">
        <f aca="false">E695+(Prey_birth_fraction*E695-Prey_death_proportionality_constant*E695*F695)*DT</f>
        <v>310.721746478496</v>
      </c>
      <c r="F696" s="2" t="n">
        <f aca="false">F695+(Predator_birth_fraction*F695*E695-Predator_death_proportionality_constant*F695)*DT</f>
        <v>26.4202972459061</v>
      </c>
    </row>
    <row r="697" customFormat="false" ht="13" hidden="false" customHeight="false" outlineLevel="0" collapsed="false">
      <c r="D697" s="3" t="n">
        <v>0.692000000000001</v>
      </c>
      <c r="E697" s="2" t="n">
        <f aca="false">E696+(Prey_birth_fraction*E696-Prey_death_proportionality_constant*E696*F696)*DT</f>
        <v>311.179002753399</v>
      </c>
      <c r="F697" s="2" t="n">
        <f aca="false">F696+(Predator_birth_fraction*F696*E696-Predator_death_proportionality_constant*F696)*DT</f>
        <v>26.4743853398527</v>
      </c>
    </row>
    <row r="698" customFormat="false" ht="13" hidden="false" customHeight="false" outlineLevel="0" collapsed="false">
      <c r="D698" s="3" t="n">
        <v>0.693000000000001</v>
      </c>
      <c r="E698" s="2" t="n">
        <f aca="false">E697+(Prey_birth_fraction*E697-Prey_death_proportionality_constant*E697*F697)*DT</f>
        <v>311.636595302334</v>
      </c>
      <c r="F698" s="2" t="n">
        <f aca="false">F697+(Predator_birth_fraction*F697*E697-Predator_death_proportionality_constant*F697)*DT</f>
        <v>26.5287052196781</v>
      </c>
    </row>
    <row r="699" customFormat="false" ht="13" hidden="false" customHeight="false" outlineLevel="0" collapsed="false">
      <c r="D699" s="3" t="n">
        <v>0.694000000000001</v>
      </c>
      <c r="E699" s="2" t="n">
        <f aca="false">E698+(Prey_birth_fraction*E698-Prey_death_proportionality_constant*E698*F698)*DT</f>
        <v>312.09452218549</v>
      </c>
      <c r="F699" s="2" t="n">
        <f aca="false">F698+(Predator_birth_fraction*F698*E698-Predator_death_proportionality_constant*F698)*DT</f>
        <v>26.5832579458697</v>
      </c>
    </row>
    <row r="700" customFormat="false" ht="13" hidden="false" customHeight="false" outlineLevel="0" collapsed="false">
      <c r="D700" s="3" t="n">
        <v>0.695000000000001</v>
      </c>
      <c r="E700" s="2" t="n">
        <f aca="false">E699+(Prey_birth_fraction*E699-Prey_death_proportionality_constant*E699*F699)*DT</f>
        <v>312.552781446126</v>
      </c>
      <c r="F700" s="2" t="n">
        <f aca="false">F699+(Predator_birth_fraction*F699*E699-Predator_death_proportionality_constant*F699)*DT</f>
        <v>26.6380445843146</v>
      </c>
    </row>
    <row r="701" customFormat="false" ht="13" hidden="false" customHeight="false" outlineLevel="0" collapsed="false">
      <c r="D701" s="3" t="n">
        <v>0.696000000000001</v>
      </c>
      <c r="E701" s="2" t="n">
        <f aca="false">E700+(Prey_birth_fraction*E700-Prey_death_proportionality_constant*E700*F700)*DT</f>
        <v>313.011371110476</v>
      </c>
      <c r="F701" s="2" t="n">
        <f aca="false">F700+(Predator_birth_fraction*F700*E700-Predator_death_proportionality_constant*F700)*DT</f>
        <v>26.6930662063263</v>
      </c>
    </row>
    <row r="702" customFormat="false" ht="13" hidden="false" customHeight="false" outlineLevel="0" collapsed="false">
      <c r="D702" s="3" t="n">
        <v>0.697000000000001</v>
      </c>
      <c r="E702" s="2" t="n">
        <f aca="false">E701+(Prey_birth_fraction*E701-Prey_death_proportionality_constant*E701*F701)*DT</f>
        <v>313.470289187649</v>
      </c>
      <c r="F702" s="2" t="n">
        <f aca="false">F701+(Predator_birth_fraction*F701*E701-Predator_death_proportionality_constant*F701)*DT</f>
        <v>26.7483238886715</v>
      </c>
    </row>
    <row r="703" customFormat="false" ht="13" hidden="false" customHeight="false" outlineLevel="0" collapsed="false">
      <c r="D703" s="3" t="n">
        <v>0.698000000000001</v>
      </c>
      <c r="E703" s="2" t="n">
        <f aca="false">E702+(Prey_birth_fraction*E702-Prey_death_proportionality_constant*E702*F702)*DT</f>
        <v>313.929533669531</v>
      </c>
      <c r="F703" s="2" t="n">
        <f aca="false">F702+(Predator_birth_fraction*F702*E702-Predator_death_proportionality_constant*F702)*DT</f>
        <v>26.8038187135961</v>
      </c>
    </row>
    <row r="704" customFormat="false" ht="13" hidden="false" customHeight="false" outlineLevel="0" collapsed="false">
      <c r="D704" s="3" t="n">
        <v>0.699000000000001</v>
      </c>
      <c r="E704" s="2" t="n">
        <f aca="false">E703+(Prey_birth_fraction*E703-Prey_death_proportionality_constant*E703*F703)*DT</f>
        <v>314.389102530684</v>
      </c>
      <c r="F704" s="2" t="n">
        <f aca="false">F703+(Predator_birth_fraction*F703*E703-Predator_death_proportionality_constant*F703)*DT</f>
        <v>26.8595517688529</v>
      </c>
    </row>
    <row r="705" customFormat="false" ht="13" hidden="false" customHeight="false" outlineLevel="0" collapsed="false">
      <c r="D705" s="3" t="n">
        <v>0.700000000000001</v>
      </c>
      <c r="E705" s="2" t="n">
        <f aca="false">E704+(Prey_birth_fraction*E704-Prey_death_proportionality_constant*E704*F704)*DT</f>
        <v>314.848993728246</v>
      </c>
      <c r="F705" s="2" t="n">
        <f aca="false">F704+(Predator_birth_fraction*F704*E704-Predator_death_proportionality_constant*F704)*DT</f>
        <v>26.9155241477278</v>
      </c>
    </row>
    <row r="706" customFormat="false" ht="13" hidden="false" customHeight="false" outlineLevel="0" collapsed="false">
      <c r="D706" s="3" t="n">
        <v>0.701000000000001</v>
      </c>
      <c r="E706" s="2" t="n">
        <f aca="false">E705+(Prey_birth_fraction*E705-Prey_death_proportionality_constant*E705*F705)*DT</f>
        <v>315.309205201831</v>
      </c>
      <c r="F706" s="2" t="n">
        <f aca="false">F705+(Predator_birth_fraction*F705*E705-Predator_death_proportionality_constant*F705)*DT</f>
        <v>26.971736949067</v>
      </c>
    </row>
    <row r="707" customFormat="false" ht="13" hidden="false" customHeight="false" outlineLevel="0" collapsed="false">
      <c r="D707" s="3" t="n">
        <v>0.702000000000001</v>
      </c>
      <c r="E707" s="2" t="n">
        <f aca="false">E706+(Prey_birth_fraction*E706-Prey_death_proportionality_constant*E706*F706)*DT</f>
        <v>315.769734873428</v>
      </c>
      <c r="F707" s="2" t="n">
        <f aca="false">F706+(Predator_birth_fraction*F706*E706-Predator_death_proportionality_constant*F706)*DT</f>
        <v>27.0281912773042</v>
      </c>
    </row>
    <row r="708" customFormat="false" ht="13" hidden="false" customHeight="false" outlineLevel="0" collapsed="false">
      <c r="D708" s="3" t="n">
        <v>0.703000000000001</v>
      </c>
      <c r="E708" s="2" t="n">
        <f aca="false">E707+(Prey_birth_fraction*E707-Prey_death_proportionality_constant*E707*F707)*DT</f>
        <v>316.2305806473</v>
      </c>
      <c r="F708" s="2" t="n">
        <f aca="false">F707+(Predator_birth_fraction*F707*E707-Predator_death_proportionality_constant*F707)*DT</f>
        <v>27.0848882424877</v>
      </c>
    </row>
    <row r="709" customFormat="false" ht="13" hidden="false" customHeight="false" outlineLevel="0" collapsed="false">
      <c r="D709" s="3" t="n">
        <v>0.704000000000001</v>
      </c>
      <c r="E709" s="2" t="n">
        <f aca="false">E708+(Prey_birth_fraction*E708-Prey_death_proportionality_constant*E708*F708)*DT</f>
        <v>316.691740409881</v>
      </c>
      <c r="F709" s="2" t="n">
        <f aca="false">F708+(Predator_birth_fraction*F708*E708-Predator_death_proportionality_constant*F708)*DT</f>
        <v>27.1418289603076</v>
      </c>
    </row>
    <row r="710" customFormat="false" ht="13" hidden="false" customHeight="false" outlineLevel="0" collapsed="false">
      <c r="D710" s="3" t="n">
        <v>0.705000000000001</v>
      </c>
      <c r="E710" s="2" t="n">
        <f aca="false">E709+(Prey_birth_fraction*E709-Prey_death_proportionality_constant*E709*F709)*DT</f>
        <v>317.153212029673</v>
      </c>
      <c r="F710" s="2" t="n">
        <f aca="false">F709+(Predator_birth_fraction*F709*E709-Predator_death_proportionality_constant*F709)*DT</f>
        <v>27.1990145521231</v>
      </c>
    </row>
    <row r="711" customFormat="false" ht="13" hidden="false" customHeight="false" outlineLevel="0" collapsed="false">
      <c r="D711" s="3" t="n">
        <v>0.706000000000001</v>
      </c>
      <c r="E711" s="2" t="n">
        <f aca="false">E710+(Prey_birth_fraction*E710-Prey_death_proportionality_constant*E710*F710)*DT</f>
        <v>317.614993357148</v>
      </c>
      <c r="F711" s="2" t="n">
        <f aca="false">F710+(Predator_birth_fraction*F710*E710-Predator_death_proportionality_constant*F710)*DT</f>
        <v>27.2564461449904</v>
      </c>
    </row>
    <row r="712" customFormat="false" ht="13" hidden="false" customHeight="false" outlineLevel="0" collapsed="false">
      <c r="D712" s="3" t="n">
        <v>0.707000000000001</v>
      </c>
      <c r="E712" s="2" t="n">
        <f aca="false">E711+(Prey_birth_fraction*E711-Prey_death_proportionality_constant*E711*F711)*DT</f>
        <v>318.077082224636</v>
      </c>
      <c r="F712" s="2" t="n">
        <f aca="false">F711+(Predator_birth_fraction*F711*E711-Predator_death_proportionality_constant*F711)*DT</f>
        <v>27.3141248716895</v>
      </c>
    </row>
    <row r="713" customFormat="false" ht="13" hidden="false" customHeight="false" outlineLevel="0" collapsed="false">
      <c r="D713" s="3" t="n">
        <v>0.708000000000001</v>
      </c>
      <c r="E713" s="2" t="n">
        <f aca="false">E712+(Prey_birth_fraction*E712-Prey_death_proportionality_constant*E712*F712)*DT</f>
        <v>318.539476446232</v>
      </c>
      <c r="F713" s="2" t="n">
        <f aca="false">F712+(Predator_birth_fraction*F712*E712-Predator_death_proportionality_constant*F712)*DT</f>
        <v>27.3720518707525</v>
      </c>
    </row>
    <row r="714" customFormat="false" ht="13" hidden="false" customHeight="false" outlineLevel="0" collapsed="false">
      <c r="D714" s="3" t="n">
        <v>0.709000000000001</v>
      </c>
      <c r="E714" s="2" t="n">
        <f aca="false">E713+(Prey_birth_fraction*E713-Prey_death_proportionality_constant*E713*F713)*DT</f>
        <v>319.002173817681</v>
      </c>
      <c r="F714" s="2" t="n">
        <f aca="false">F713+(Predator_birth_fraction*F713*E713-Predator_death_proportionality_constant*F713)*DT</f>
        <v>27.4302282864912</v>
      </c>
    </row>
    <row r="715" customFormat="false" ht="13" hidden="false" customHeight="false" outlineLevel="0" collapsed="false">
      <c r="D715" s="3" t="n">
        <v>0.710000000000001</v>
      </c>
      <c r="E715" s="2" t="n">
        <f aca="false">E714+(Prey_birth_fraction*E714-Prey_death_proportionality_constant*E714*F714)*DT</f>
        <v>319.465172116282</v>
      </c>
      <c r="F715" s="2" t="n">
        <f aca="false">F714+(Predator_birth_fraction*F714*E714-Predator_death_proportionality_constant*F714)*DT</f>
        <v>27.4886552690246</v>
      </c>
    </row>
    <row r="716" customFormat="false" ht="13" hidden="false" customHeight="false" outlineLevel="0" collapsed="false">
      <c r="D716" s="3" t="n">
        <v>0.711000000000001</v>
      </c>
      <c r="E716" s="2" t="n">
        <f aca="false">E715+(Prey_birth_fraction*E715-Prey_death_proportionality_constant*E715*F715)*DT</f>
        <v>319.928469100779</v>
      </c>
      <c r="F716" s="2" t="n">
        <f aca="false">F715+(Predator_birth_fraction*F715*E715-Predator_death_proportionality_constant*F715)*DT</f>
        <v>27.5473339743071</v>
      </c>
    </row>
    <row r="717" customFormat="false" ht="13" hidden="false" customHeight="false" outlineLevel="0" collapsed="false">
      <c r="D717" s="3" t="n">
        <v>0.712000000000001</v>
      </c>
      <c r="E717" s="2" t="n">
        <f aca="false">E716+(Prey_birth_fraction*E716-Prey_death_proportionality_constant*E716*F716)*DT</f>
        <v>320.392062511257</v>
      </c>
      <c r="F717" s="2" t="n">
        <f aca="false">F716+(Predator_birth_fraction*F716*E716-Predator_death_proportionality_constant*F716)*DT</f>
        <v>27.6062655641564</v>
      </c>
    </row>
    <row r="718" customFormat="false" ht="13" hidden="false" customHeight="false" outlineLevel="0" collapsed="false">
      <c r="D718" s="3" t="n">
        <v>0.713000000000001</v>
      </c>
      <c r="E718" s="2" t="n">
        <f aca="false">E717+(Prey_birth_fraction*E717-Prey_death_proportionality_constant*E717*F717)*DT</f>
        <v>320.855950069032</v>
      </c>
      <c r="F718" s="2" t="n">
        <f aca="false">F717+(Predator_birth_fraction*F717*E717-Predator_death_proportionality_constant*F717)*DT</f>
        <v>27.6654512062817</v>
      </c>
    </row>
    <row r="719" customFormat="false" ht="13" hidden="false" customHeight="false" outlineLevel="0" collapsed="false">
      <c r="D719" s="3" t="n">
        <v>0.714000000000001</v>
      </c>
      <c r="E719" s="2" t="n">
        <f aca="false">E718+(Prey_birth_fraction*E718-Prey_death_proportionality_constant*E718*F718)*DT</f>
        <v>321.320129476553</v>
      </c>
      <c r="F719" s="2" t="n">
        <f aca="false">F718+(Predator_birth_fraction*F718*E718-Predator_death_proportionality_constant*F718)*DT</f>
        <v>27.7248920743119</v>
      </c>
    </row>
    <row r="720" customFormat="false" ht="13" hidden="false" customHeight="false" outlineLevel="0" collapsed="false">
      <c r="D720" s="3" t="n">
        <v>0.715000000000001</v>
      </c>
      <c r="E720" s="2" t="n">
        <f aca="false">E719+(Prey_birth_fraction*E719-Prey_death_proportionality_constant*E719*F719)*DT</f>
        <v>321.784598417285</v>
      </c>
      <c r="F720" s="2" t="n">
        <f aca="false">F719+(Predator_birth_fraction*F719*E719-Predator_death_proportionality_constant*F719)*DT</f>
        <v>27.7845893478235</v>
      </c>
    </row>
    <row r="721" customFormat="false" ht="13" hidden="false" customHeight="false" outlineLevel="0" collapsed="false">
      <c r="D721" s="3" t="n">
        <v>0.716000000000001</v>
      </c>
      <c r="E721" s="2" t="n">
        <f aca="false">E720+(Prey_birth_fraction*E720-Prey_death_proportionality_constant*E720*F720)*DT</f>
        <v>322.24935455561</v>
      </c>
      <c r="F721" s="2" t="n">
        <f aca="false">F720+(Predator_birth_fraction*F720*E720-Predator_death_proportionality_constant*F720)*DT</f>
        <v>27.8445442123696</v>
      </c>
    </row>
    <row r="722" customFormat="false" ht="13" hidden="false" customHeight="false" outlineLevel="0" collapsed="false">
      <c r="D722" s="3" t="n">
        <v>0.717000000000001</v>
      </c>
      <c r="E722" s="2" t="n">
        <f aca="false">E721+(Prey_birth_fraction*E721-Prey_death_proportionality_constant*E721*F721)*DT</f>
        <v>322.714395536715</v>
      </c>
      <c r="F722" s="2" t="n">
        <f aca="false">F721+(Predator_birth_fraction*F721*E721-Predator_death_proportionality_constant*F721)*DT</f>
        <v>27.9047578595078</v>
      </c>
    </row>
    <row r="723" customFormat="false" ht="13" hidden="false" customHeight="false" outlineLevel="0" collapsed="false">
      <c r="D723" s="3" t="n">
        <v>0.718000000000001</v>
      </c>
      <c r="E723" s="2" t="n">
        <f aca="false">E722+(Prey_birth_fraction*E722-Prey_death_proportionality_constant*E722*F722)*DT</f>
        <v>323.179718986484</v>
      </c>
      <c r="F723" s="2" t="n">
        <f aca="false">F722+(Predator_birth_fraction*F722*E722-Predator_death_proportionality_constant*F722)*DT</f>
        <v>27.965231486829</v>
      </c>
    </row>
    <row r="724" customFormat="false" ht="13" hidden="false" customHeight="false" outlineLevel="0" collapsed="false">
      <c r="D724" s="3" t="n">
        <v>0.719000000000001</v>
      </c>
      <c r="E724" s="2" t="n">
        <f aca="false">E723+(Prey_birth_fraction*E723-Prey_death_proportionality_constant*E723*F723)*DT</f>
        <v>323.645322511391</v>
      </c>
      <c r="F724" s="2" t="n">
        <f aca="false">F723+(Predator_birth_fraction*F723*E723-Predator_death_proportionality_constant*F723)*DT</f>
        <v>28.025966297986</v>
      </c>
    </row>
    <row r="725" customFormat="false" ht="13" hidden="false" customHeight="false" outlineLevel="0" collapsed="false">
      <c r="D725" s="3" t="n">
        <v>0.720000000000001</v>
      </c>
      <c r="E725" s="2" t="n">
        <f aca="false">E724+(Prey_birth_fraction*E724-Prey_death_proportionality_constant*E724*F724)*DT</f>
        <v>324.111203698389</v>
      </c>
      <c r="F725" s="2" t="n">
        <f aca="false">F724+(Predator_birth_fraction*F724*E724-Predator_death_proportionality_constant*F724)*DT</f>
        <v>28.0869635027222</v>
      </c>
    </row>
    <row r="726" customFormat="false" ht="13" hidden="false" customHeight="false" outlineLevel="0" collapsed="false">
      <c r="D726" s="3" t="n">
        <v>0.721000000000001</v>
      </c>
      <c r="E726" s="2" t="n">
        <f aca="false">E725+(Prey_birth_fraction*E725-Prey_death_proportionality_constant*E725*F725)*DT</f>
        <v>324.577360114804</v>
      </c>
      <c r="F726" s="2" t="n">
        <f aca="false">F725+(Predator_birth_fraction*F725*E725-Predator_death_proportionality_constant*F725)*DT</f>
        <v>28.1482243169003</v>
      </c>
    </row>
    <row r="727" customFormat="false" ht="13" hidden="false" customHeight="false" outlineLevel="0" collapsed="false">
      <c r="D727" s="3" t="n">
        <v>0.722000000000001</v>
      </c>
      <c r="E727" s="2" t="n">
        <f aca="false">E726+(Prey_birth_fraction*E726-Prey_death_proportionality_constant*E726*F726)*DT</f>
        <v>325.04378930822</v>
      </c>
      <c r="F727" s="2" t="n">
        <f aca="false">F726+(Predator_birth_fraction*F726*E726-Predator_death_proportionality_constant*F726)*DT</f>
        <v>28.2097499625314</v>
      </c>
    </row>
    <row r="728" customFormat="false" ht="13" hidden="false" customHeight="false" outlineLevel="0" collapsed="false">
      <c r="D728" s="3" t="n">
        <v>0.723000000000001</v>
      </c>
      <c r="E728" s="2" t="n">
        <f aca="false">E727+(Prey_birth_fraction*E727-Prey_death_proportionality_constant*E727*F727)*DT</f>
        <v>325.510488806371</v>
      </c>
      <c r="F728" s="2" t="n">
        <f aca="false">F727+(Predator_birth_fraction*F727*E727-Predator_death_proportionality_constant*F727)*DT</f>
        <v>28.2715416678037</v>
      </c>
    </row>
    <row r="729" customFormat="false" ht="13" hidden="false" customHeight="false" outlineLevel="0" collapsed="false">
      <c r="D729" s="3" t="n">
        <v>0.724000000000001</v>
      </c>
      <c r="E729" s="2" t="n">
        <f aca="false">E728+(Prey_birth_fraction*E728-Prey_death_proportionality_constant*E728*F728)*DT</f>
        <v>325.977456117032</v>
      </c>
      <c r="F729" s="2" t="n">
        <f aca="false">F728+(Predator_birth_fraction*F728*E728-Predator_death_proportionality_constant*F728)*DT</f>
        <v>28.3336006671118</v>
      </c>
    </row>
    <row r="730" customFormat="false" ht="13" hidden="false" customHeight="false" outlineLevel="0" collapsed="false">
      <c r="D730" s="3" t="n">
        <v>0.725000000000001</v>
      </c>
      <c r="E730" s="2" t="n">
        <f aca="false">E729+(Prey_birth_fraction*E729-Prey_death_proportionality_constant*E729*F729)*DT</f>
        <v>326.444688727904</v>
      </c>
      <c r="F730" s="2" t="n">
        <f aca="false">F729+(Predator_birth_fraction*F729*E729-Predator_death_proportionality_constant*F729)*DT</f>
        <v>28.3959282010857</v>
      </c>
    </row>
    <row r="731" customFormat="false" ht="13" hidden="false" customHeight="false" outlineLevel="0" collapsed="false">
      <c r="D731" s="3" t="n">
        <v>0.726000000000001</v>
      </c>
      <c r="E731" s="2" t="n">
        <f aca="false">E730+(Prey_birth_fraction*E730-Prey_death_proportionality_constant*E730*F730)*DT</f>
        <v>326.912184106505</v>
      </c>
      <c r="F731" s="2" t="n">
        <f aca="false">F730+(Predator_birth_fraction*F730*E730-Predator_death_proportionality_constant*F730)*DT</f>
        <v>28.45852551662</v>
      </c>
    </row>
    <row r="732" customFormat="false" ht="13" hidden="false" customHeight="false" outlineLevel="0" collapsed="false">
      <c r="D732" s="3" t="n">
        <v>0.727000000000001</v>
      </c>
      <c r="E732" s="2" t="n">
        <f aca="false">E731+(Prey_birth_fraction*E731-Prey_death_proportionality_constant*E731*F731)*DT</f>
        <v>327.379939700056</v>
      </c>
      <c r="F732" s="2" t="n">
        <f aca="false">F731+(Predator_birth_fraction*F731*E731-Predator_death_proportionality_constant*F731)*DT</f>
        <v>28.5213938669032</v>
      </c>
    </row>
    <row r="733" customFormat="false" ht="13" hidden="false" customHeight="false" outlineLevel="0" collapsed="false">
      <c r="D733" s="3" t="n">
        <v>0.728000000000001</v>
      </c>
      <c r="E733" s="2" t="n">
        <f aca="false">E732+(Prey_birth_fraction*E732-Prey_death_proportionality_constant*E732*F732)*DT</f>
        <v>327.84795293537</v>
      </c>
      <c r="F733" s="2" t="n">
        <f aca="false">F732+(Predator_birth_fraction*F732*E732-Predator_death_proportionality_constant*F732)*DT</f>
        <v>28.5845345114474</v>
      </c>
    </row>
    <row r="734" customFormat="false" ht="13" hidden="false" customHeight="false" outlineLevel="0" collapsed="false">
      <c r="D734" s="3" t="n">
        <v>0.729000000000001</v>
      </c>
      <c r="E734" s="2" t="n">
        <f aca="false">E733+(Prey_birth_fraction*E733-Prey_death_proportionality_constant*E733*F733)*DT</f>
        <v>328.316221218737</v>
      </c>
      <c r="F734" s="2" t="n">
        <f aca="false">F733+(Predator_birth_fraction*F733*E733-Predator_death_proportionality_constant*F733)*DT</f>
        <v>28.6479487161172</v>
      </c>
    </row>
    <row r="735" customFormat="false" ht="13" hidden="false" customHeight="false" outlineLevel="0" collapsed="false">
      <c r="D735" s="3" t="n">
        <v>0.730000000000001</v>
      </c>
      <c r="E735" s="2" t="n">
        <f aca="false">E734+(Prey_birth_fraction*E734-Prey_death_proportionality_constant*E734*F734)*DT</f>
        <v>328.784741935811</v>
      </c>
      <c r="F735" s="2" t="n">
        <f aca="false">F734+(Predator_birth_fraction*F734*E734-Predator_death_proportionality_constant*F734)*DT</f>
        <v>28.7116377531595</v>
      </c>
    </row>
    <row r="736" customFormat="false" ht="13" hidden="false" customHeight="false" outlineLevel="0" collapsed="false">
      <c r="D736" s="3" t="n">
        <v>0.731000000000001</v>
      </c>
      <c r="E736" s="2" t="n">
        <f aca="false">E735+(Prey_birth_fraction*E735-Prey_death_proportionality_constant*E735*F735)*DT</f>
        <v>329.253512451498</v>
      </c>
      <c r="F736" s="2" t="n">
        <f aca="false">F735+(Predator_birth_fraction*F735*E735-Predator_death_proportionality_constant*F735)*DT</f>
        <v>28.7756029012334</v>
      </c>
    </row>
    <row r="737" customFormat="false" ht="13" hidden="false" customHeight="false" outlineLevel="0" collapsed="false">
      <c r="D737" s="3" t="n">
        <v>0.732000000000001</v>
      </c>
      <c r="E737" s="2" t="n">
        <f aca="false">E736+(Prey_birth_fraction*E736-Prey_death_proportionality_constant*E736*F736)*DT</f>
        <v>329.722530109839</v>
      </c>
      <c r="F737" s="2" t="n">
        <f aca="false">F736+(Predator_birth_fraction*F736*E736-Predator_death_proportionality_constant*F736)*DT</f>
        <v>28.8398454454395</v>
      </c>
    </row>
    <row r="738" customFormat="false" ht="13" hidden="false" customHeight="false" outlineLevel="0" collapsed="false">
      <c r="D738" s="3" t="n">
        <v>0.733000000000001</v>
      </c>
      <c r="E738" s="2" t="n">
        <f aca="false">E737+(Prey_birth_fraction*E737-Prey_death_proportionality_constant*E737*F737)*DT</f>
        <v>330.191792233893</v>
      </c>
      <c r="F738" s="2" t="n">
        <f aca="false">F737+(Predator_birth_fraction*F737*E737-Predator_death_proportionality_constant*F737)*DT</f>
        <v>28.9043666773498</v>
      </c>
    </row>
    <row r="739" customFormat="false" ht="13" hidden="false" customHeight="false" outlineLevel="0" collapsed="false">
      <c r="D739" s="3" t="n">
        <v>0.734000000000001</v>
      </c>
      <c r="E739" s="2" t="n">
        <f aca="false">E738+(Prey_birth_fraction*E738-Prey_death_proportionality_constant*E738*F738)*DT</f>
        <v>330.66129612563</v>
      </c>
      <c r="F739" s="2" t="n">
        <f aca="false">F738+(Predator_birth_fraction*F738*E738-Predator_death_proportionality_constant*F738)*DT</f>
        <v>28.9691678950376</v>
      </c>
    </row>
    <row r="740" customFormat="false" ht="13" hidden="false" customHeight="false" outlineLevel="0" collapsed="false">
      <c r="D740" s="3" t="n">
        <v>0.735000000000001</v>
      </c>
      <c r="E740" s="2" t="n">
        <f aca="false">E739+(Prey_birth_fraction*E739-Prey_death_proportionality_constant*E739*F739)*DT</f>
        <v>331.131039065804</v>
      </c>
      <c r="F740" s="2" t="n">
        <f aca="false">F739+(Predator_birth_fraction*F739*E739-Predator_death_proportionality_constant*F739)*DT</f>
        <v>29.0342504031074</v>
      </c>
    </row>
    <row r="741" customFormat="false" ht="13" hidden="false" customHeight="false" outlineLevel="0" collapsed="false">
      <c r="D741" s="3" t="n">
        <v>0.736000000000001</v>
      </c>
      <c r="E741" s="2" t="n">
        <f aca="false">E740+(Prey_birth_fraction*E740-Prey_death_proportionality_constant*E740*F740)*DT</f>
        <v>331.601018313846</v>
      </c>
      <c r="F741" s="2" t="n">
        <f aca="false">F740+(Predator_birth_fraction*F740*E740-Predator_death_proportionality_constant*F740)*DT</f>
        <v>29.0996155127249</v>
      </c>
    </row>
    <row r="742" customFormat="false" ht="13" hidden="false" customHeight="false" outlineLevel="0" collapsed="false">
      <c r="D742" s="3" t="n">
        <v>0.737000000000001</v>
      </c>
      <c r="E742" s="2" t="n">
        <f aca="false">E741+(Prey_birth_fraction*E741-Prey_death_proportionality_constant*E741*F741)*DT</f>
        <v>332.071231107742</v>
      </c>
      <c r="F742" s="2" t="n">
        <f aca="false">F741+(Predator_birth_fraction*F741*E741-Predator_death_proportionality_constant*F741)*DT</f>
        <v>29.165264541647</v>
      </c>
    </row>
    <row r="743" customFormat="false" ht="13" hidden="false" customHeight="false" outlineLevel="0" collapsed="false">
      <c r="D743" s="3" t="n">
        <v>0.738000000000001</v>
      </c>
      <c r="E743" s="2" t="n">
        <f aca="false">E742+(Prey_birth_fraction*E742-Prey_death_proportionality_constant*E742*F742)*DT</f>
        <v>332.541674663919</v>
      </c>
      <c r="F743" s="2" t="n">
        <f aca="false">F742+(Predator_birth_fraction*F742*E742-Predator_death_proportionality_constant*F742)*DT</f>
        <v>29.2311988142522</v>
      </c>
    </row>
    <row r="744" customFormat="false" ht="13" hidden="false" customHeight="false" outlineLevel="0" collapsed="false">
      <c r="D744" s="3" t="n">
        <v>0.739000000000001</v>
      </c>
      <c r="E744" s="2" t="n">
        <f aca="false">E743+(Prey_birth_fraction*E743-Prey_death_proportionality_constant*E743*F743)*DT</f>
        <v>333.012346177125</v>
      </c>
      <c r="F744" s="2" t="n">
        <f aca="false">F743+(Predator_birth_fraction*F743*E743-Predator_death_proportionality_constant*F743)*DT</f>
        <v>29.2974196615703</v>
      </c>
    </row>
    <row r="745" customFormat="false" ht="13" hidden="false" customHeight="false" outlineLevel="0" collapsed="false">
      <c r="D745" s="3" t="n">
        <v>0.740000000000001</v>
      </c>
      <c r="E745" s="2" t="n">
        <f aca="false">E744+(Prey_birth_fraction*E744-Prey_death_proportionality_constant*E744*F744)*DT</f>
        <v>333.48324282031</v>
      </c>
      <c r="F745" s="2" t="n">
        <f aca="false">F744+(Predator_birth_fraction*F744*E744-Predator_death_proportionality_constant*F744)*DT</f>
        <v>29.3639284213134</v>
      </c>
    </row>
    <row r="746" customFormat="false" ht="13" hidden="false" customHeight="false" outlineLevel="0" collapsed="false">
      <c r="D746" s="3" t="n">
        <v>0.741000000000001</v>
      </c>
      <c r="E746" s="2" t="n">
        <f aca="false">E745+(Prey_birth_fraction*E745-Prey_death_proportionality_constant*E745*F745)*DT</f>
        <v>333.954361744513</v>
      </c>
      <c r="F746" s="2" t="n">
        <f aca="false">F745+(Predator_birth_fraction*F745*E745-Predator_death_proportionality_constant*F745)*DT</f>
        <v>29.4307264379056</v>
      </c>
    </row>
    <row r="747" customFormat="false" ht="13" hidden="false" customHeight="false" outlineLevel="0" collapsed="false">
      <c r="D747" s="3" t="n">
        <v>0.742000000000001</v>
      </c>
      <c r="E747" s="2" t="n">
        <f aca="false">E746+(Prey_birth_fraction*E746-Prey_death_proportionality_constant*E746*F746)*DT</f>
        <v>334.425700078737</v>
      </c>
      <c r="F747" s="2" t="n">
        <f aca="false">F746+(Predator_birth_fraction*F746*E746-Predator_death_proportionality_constant*F746)*DT</f>
        <v>29.497815062514</v>
      </c>
    </row>
    <row r="748" customFormat="false" ht="13" hidden="false" customHeight="false" outlineLevel="0" collapsed="false">
      <c r="D748" s="3" t="n">
        <v>0.743000000000001</v>
      </c>
      <c r="E748" s="2" t="n">
        <f aca="false">E747+(Prey_birth_fraction*E747-Prey_death_proportionality_constant*E747*F747)*DT</f>
        <v>334.897254929833</v>
      </c>
      <c r="F748" s="2" t="n">
        <f aca="false">F747+(Predator_birth_fraction*F747*E747-Predator_death_proportionality_constant*F747)*DT</f>
        <v>29.5651956530784</v>
      </c>
    </row>
    <row r="749" customFormat="false" ht="13" hidden="false" customHeight="false" outlineLevel="0" collapsed="false">
      <c r="D749" s="3" t="n">
        <v>0.744000000000001</v>
      </c>
      <c r="E749" s="2" t="n">
        <f aca="false">E748+(Prey_birth_fraction*E748-Prey_death_proportionality_constant*E748*F748)*DT</f>
        <v>335.369023382379</v>
      </c>
      <c r="F749" s="2" t="n">
        <f aca="false">F748+(Predator_birth_fraction*F748*E748-Predator_death_proportionality_constant*F748)*DT</f>
        <v>29.632869574343</v>
      </c>
    </row>
    <row r="750" customFormat="false" ht="13" hidden="false" customHeight="false" outlineLevel="0" collapsed="false">
      <c r="D750" s="3" t="n">
        <v>0.745000000000001</v>
      </c>
      <c r="E750" s="2" t="n">
        <f aca="false">E749+(Prey_birth_fraction*E749-Prey_death_proportionality_constant*E749*F749)*DT</f>
        <v>335.841002498561</v>
      </c>
      <c r="F750" s="2" t="n">
        <f aca="false">F749+(Predator_birth_fraction*F749*E749-Predator_death_proportionality_constant*F749)*DT</f>
        <v>29.7008381978858</v>
      </c>
    </row>
    <row r="751" customFormat="false" ht="13" hidden="false" customHeight="false" outlineLevel="0" collapsed="false">
      <c r="D751" s="3" t="n">
        <v>0.746000000000001</v>
      </c>
      <c r="E751" s="2" t="n">
        <f aca="false">E750+(Prey_birth_fraction*E750-Prey_death_proportionality_constant*E750*F750)*DT</f>
        <v>336.313189318049</v>
      </c>
      <c r="F751" s="2" t="n">
        <f aca="false">F750+(Predator_birth_fraction*F750*E750-Predator_death_proportionality_constant*F750)*DT</f>
        <v>29.7691029021503</v>
      </c>
    </row>
    <row r="752" customFormat="false" ht="13" hidden="false" customHeight="false" outlineLevel="0" collapsed="false">
      <c r="D752" s="3" t="n">
        <v>0.747000000000001</v>
      </c>
      <c r="E752" s="2" t="n">
        <f aca="false">E751+(Prey_birth_fraction*E751-Prey_death_proportionality_constant*E751*F751)*DT</f>
        <v>336.785580857882</v>
      </c>
      <c r="F752" s="2" t="n">
        <f aca="false">F751+(Predator_birth_fraction*F751*E751-Predator_death_proportionality_constant*F751)*DT</f>
        <v>29.8376650724756</v>
      </c>
    </row>
    <row r="753" customFormat="false" ht="13" hidden="false" customHeight="false" outlineLevel="0" collapsed="false">
      <c r="D753" s="3" t="n">
        <v>0.748000000000001</v>
      </c>
      <c r="E753" s="2" t="n">
        <f aca="false">E752+(Prey_birth_fraction*E752-Prey_death_proportionality_constant*E752*F752)*DT</f>
        <v>337.25817411234</v>
      </c>
      <c r="F753" s="2" t="n">
        <f aca="false">F752+(Predator_birth_fraction*F752*E752-Predator_death_proportionality_constant*F752)*DT</f>
        <v>29.9065261011276</v>
      </c>
    </row>
    <row r="754" customFormat="false" ht="13" hidden="false" customHeight="false" outlineLevel="0" collapsed="false">
      <c r="D754" s="3" t="n">
        <v>0.749000000000001</v>
      </c>
      <c r="E754" s="2" t="n">
        <f aca="false">E753+(Prey_birth_fraction*E753-Prey_death_proportionality_constant*E753*F753)*DT</f>
        <v>337.730966052827</v>
      </c>
      <c r="F754" s="2" t="n">
        <f aca="false">F753+(Predator_birth_fraction*F753*E753-Predator_death_proportionality_constant*F753)*DT</f>
        <v>29.9756873873295</v>
      </c>
    </row>
    <row r="755" customFormat="false" ht="13" hidden="false" customHeight="false" outlineLevel="0" collapsed="false">
      <c r="D755" s="3" t="n">
        <v>0.750000000000001</v>
      </c>
      <c r="E755" s="2" t="n">
        <f aca="false">E754+(Prey_birth_fraction*E754-Prey_death_proportionality_constant*E754*F754)*DT</f>
        <v>338.203953627744</v>
      </c>
      <c r="F755" s="2" t="n">
        <f aca="false">F754+(Predator_birth_fraction*F754*E754-Predator_death_proportionality_constant*F754)*DT</f>
        <v>30.0451503372931</v>
      </c>
    </row>
    <row r="756" customFormat="false" ht="13" hidden="false" customHeight="false" outlineLevel="0" collapsed="false">
      <c r="D756" s="3" t="n">
        <v>0.751000000000001</v>
      </c>
      <c r="E756" s="2" t="n">
        <f aca="false">E755+(Prey_birth_fraction*E755-Prey_death_proportionality_constant*E755*F755)*DT</f>
        <v>338.677133762371</v>
      </c>
      <c r="F756" s="2" t="n">
        <f aca="false">F755+(Predator_birth_fraction*F755*E755-Predator_death_proportionality_constant*F755)*DT</f>
        <v>30.1149163642497</v>
      </c>
    </row>
    <row r="757" customFormat="false" ht="13" hidden="false" customHeight="false" outlineLevel="0" collapsed="false">
      <c r="D757" s="3" t="n">
        <v>0.752000000000001</v>
      </c>
      <c r="E757" s="2" t="n">
        <f aca="false">E756+(Prey_birth_fraction*E756-Prey_death_proportionality_constant*E756*F756)*DT</f>
        <v>339.150503358741</v>
      </c>
      <c r="F757" s="2" t="n">
        <f aca="false">F756+(Predator_birth_fraction*F756*E756-Predator_death_proportionality_constant*F756)*DT</f>
        <v>30.184986888481</v>
      </c>
    </row>
    <row r="758" customFormat="false" ht="13" hidden="false" customHeight="false" outlineLevel="0" collapsed="false">
      <c r="D758" s="3" t="n">
        <v>0.753000000000001</v>
      </c>
      <c r="E758" s="2" t="n">
        <f aca="false">E757+(Prey_birth_fraction*E757-Prey_death_proportionality_constant*E757*F757)*DT</f>
        <v>339.624059295517</v>
      </c>
      <c r="F758" s="2" t="n">
        <f aca="false">F757+(Predator_birth_fraction*F757*E757-Predator_death_proportionality_constant*F757)*DT</f>
        <v>30.2553633373502</v>
      </c>
    </row>
    <row r="759" customFormat="false" ht="13" hidden="false" customHeight="false" outlineLevel="0" collapsed="false">
      <c r="D759" s="3" t="n">
        <v>0.754000000000001</v>
      </c>
      <c r="E759" s="2" t="n">
        <f aca="false">E758+(Prey_birth_fraction*E758-Prey_death_proportionality_constant*E758*F758)*DT</f>
        <v>340.097798427866</v>
      </c>
      <c r="F759" s="2" t="n">
        <f aca="false">F758+(Predator_birth_fraction*F758*E758-Predator_death_proportionality_constant*F758)*DT</f>
        <v>30.3260471453335</v>
      </c>
    </row>
    <row r="760" customFormat="false" ht="13" hidden="false" customHeight="false" outlineLevel="0" collapsed="false">
      <c r="D760" s="3" t="n">
        <v>0.755000000000001</v>
      </c>
      <c r="E760" s="2" t="n">
        <f aca="false">E759+(Prey_birth_fraction*E759-Prey_death_proportionality_constant*E759*F759)*DT</f>
        <v>340.571717587339</v>
      </c>
      <c r="F760" s="2" t="n">
        <f aca="false">F759+(Predator_birth_fraction*F759*E759-Predator_death_proportionality_constant*F759)*DT</f>
        <v>30.397039754051</v>
      </c>
    </row>
    <row r="761" customFormat="false" ht="13" hidden="false" customHeight="false" outlineLevel="0" collapsed="false">
      <c r="D761" s="3" t="n">
        <v>0.756000000000001</v>
      </c>
      <c r="E761" s="2" t="n">
        <f aca="false">E760+(Prey_birth_fraction*E760-Prey_death_proportionality_constant*E760*F760)*DT</f>
        <v>341.045813581741</v>
      </c>
      <c r="F761" s="2" t="n">
        <f aca="false">F760+(Predator_birth_fraction*F760*E760-Predator_death_proportionality_constant*F760)*DT</f>
        <v>30.4683426122978</v>
      </c>
    </row>
    <row r="762" customFormat="false" ht="13" hidden="false" customHeight="false" outlineLevel="0" collapsed="false">
      <c r="D762" s="3" t="n">
        <v>0.757000000000001</v>
      </c>
      <c r="E762" s="2" t="n">
        <f aca="false">E761+(Prey_birth_fraction*E761-Prey_death_proportionality_constant*E761*F761)*DT</f>
        <v>341.520083195011</v>
      </c>
      <c r="F762" s="2" t="n">
        <f aca="false">F761+(Predator_birth_fraction*F761*E761-Predator_death_proportionality_constant*F761)*DT</f>
        <v>30.5399571760757</v>
      </c>
    </row>
    <row r="763" customFormat="false" ht="13" hidden="false" customHeight="false" outlineLevel="0" collapsed="false">
      <c r="D763" s="3" t="n">
        <v>0.758000000000001</v>
      </c>
      <c r="E763" s="2" t="n">
        <f aca="false">E762+(Prey_birth_fraction*E762-Prey_death_proportionality_constant*E762*F762)*DT</f>
        <v>341.99452318709</v>
      </c>
      <c r="F763" s="2" t="n">
        <f aca="false">F762+(Predator_birth_fraction*F762*E762-Predator_death_proportionality_constant*F762)*DT</f>
        <v>30.6118849086245</v>
      </c>
    </row>
    <row r="764" customFormat="false" ht="13" hidden="false" customHeight="false" outlineLevel="0" collapsed="false">
      <c r="D764" s="3" t="n">
        <v>0.759000000000001</v>
      </c>
      <c r="E764" s="2" t="n">
        <f aca="false">E763+(Prey_birth_fraction*E763-Prey_death_proportionality_constant*E763*F763)*DT</f>
        <v>342.4691302938</v>
      </c>
      <c r="F764" s="2" t="n">
        <f aca="false">F763+(Predator_birth_fraction*F763*E763-Predator_death_proportionality_constant*F763)*DT</f>
        <v>30.6841272804532</v>
      </c>
    </row>
    <row r="765" customFormat="false" ht="13" hidden="false" customHeight="false" outlineLevel="0" collapsed="false">
      <c r="D765" s="3" t="n">
        <v>0.760000000000001</v>
      </c>
      <c r="E765" s="2" t="n">
        <f aca="false">E764+(Prey_birth_fraction*E764-Prey_death_proportionality_constant*E764*F764)*DT</f>
        <v>342.943901226717</v>
      </c>
      <c r="F765" s="2" t="n">
        <f aca="false">F764+(Predator_birth_fraction*F764*E764-Predator_death_proportionality_constant*F764)*DT</f>
        <v>30.7566857693715</v>
      </c>
    </row>
    <row r="766" customFormat="false" ht="13" hidden="false" customHeight="false" outlineLevel="0" collapsed="false">
      <c r="D766" s="3" t="n">
        <v>0.761000000000001</v>
      </c>
      <c r="E766" s="2" t="n">
        <f aca="false">E765+(Prey_birth_fraction*E765-Prey_death_proportionality_constant*E765*F765)*DT</f>
        <v>343.418832673039</v>
      </c>
      <c r="F766" s="2" t="n">
        <f aca="false">F765+(Predator_birth_fraction*F765*E765-Predator_death_proportionality_constant*F765)*DT</f>
        <v>30.8295618605215</v>
      </c>
    </row>
    <row r="767" customFormat="false" ht="13" hidden="false" customHeight="false" outlineLevel="0" collapsed="false">
      <c r="D767" s="3" t="n">
        <v>0.762000000000001</v>
      </c>
      <c r="E767" s="2" t="n">
        <f aca="false">E766+(Prey_birth_fraction*E766-Prey_death_proportionality_constant*E766*F766)*DT</f>
        <v>343.893921295466</v>
      </c>
      <c r="F767" s="2" t="n">
        <f aca="false">F766+(Predator_birth_fraction*F766*E766-Predator_death_proportionality_constant*F766)*DT</f>
        <v>30.902757046409</v>
      </c>
    </row>
    <row r="768" customFormat="false" ht="13" hidden="false" customHeight="false" outlineLevel="0" collapsed="false">
      <c r="D768" s="3" t="n">
        <v>0.763000000000001</v>
      </c>
      <c r="E768" s="2" t="n">
        <f aca="false">E767+(Prey_birth_fraction*E767-Prey_death_proportionality_constant*E767*F767)*DT</f>
        <v>344.369163732066</v>
      </c>
      <c r="F768" s="2" t="n">
        <f aca="false">F767+(Predator_birth_fraction*F767*E767-Predator_death_proportionality_constant*F767)*DT</f>
        <v>30.9762728269351</v>
      </c>
    </row>
    <row r="769" customFormat="false" ht="13" hidden="false" customHeight="false" outlineLevel="0" collapsed="false">
      <c r="D769" s="3" t="n">
        <v>0.764000000000001</v>
      </c>
      <c r="E769" s="2" t="n">
        <f aca="false">E768+(Prey_birth_fraction*E768-Prey_death_proportionality_constant*E768*F768)*DT</f>
        <v>344.844556596151</v>
      </c>
      <c r="F769" s="2" t="n">
        <f aca="false">F768+(Predator_birth_fraction*F768*E768-Predator_death_proportionality_constant*F768)*DT</f>
        <v>31.050110709428</v>
      </c>
    </row>
    <row r="770" customFormat="false" ht="13" hidden="false" customHeight="false" outlineLevel="0" collapsed="false">
      <c r="D770" s="3" t="n">
        <v>0.765000000000001</v>
      </c>
      <c r="E770" s="2" t="n">
        <f aca="false">E769+(Prey_birth_fraction*E769-Prey_death_proportionality_constant*E769*F769)*DT</f>
        <v>345.320096476147</v>
      </c>
      <c r="F770" s="2" t="n">
        <f aca="false">F769+(Predator_birth_fraction*F769*E769-Predator_death_proportionality_constant*F769)*DT</f>
        <v>31.1242722086746</v>
      </c>
    </row>
    <row r="771" customFormat="false" ht="13" hidden="false" customHeight="false" outlineLevel="0" collapsed="false">
      <c r="D771" s="3" t="n">
        <v>0.766000000000001</v>
      </c>
      <c r="E771" s="2" t="n">
        <f aca="false">E770+(Prey_birth_fraction*E770-Prey_death_proportionality_constant*E770*F770)*DT</f>
        <v>345.795779935462</v>
      </c>
      <c r="F771" s="2" t="n">
        <f aca="false">F770+(Predator_birth_fraction*F770*E770-Predator_death_proportionality_constant*F770)*DT</f>
        <v>31.1987588469519</v>
      </c>
    </row>
    <row r="772" customFormat="false" ht="13" hidden="false" customHeight="false" outlineLevel="0" collapsed="false">
      <c r="D772" s="3" t="n">
        <v>0.767000000000001</v>
      </c>
      <c r="E772" s="2" t="n">
        <f aca="false">E771+(Prey_birth_fraction*E771-Prey_death_proportionality_constant*E771*F771)*DT</f>
        <v>346.271603512363</v>
      </c>
      <c r="F772" s="2" t="n">
        <f aca="false">F771+(Predator_birth_fraction*F771*E771-Predator_death_proportionality_constant*F771)*DT</f>
        <v>31.2735721540591</v>
      </c>
    </row>
    <row r="773" customFormat="false" ht="13" hidden="false" customHeight="false" outlineLevel="0" collapsed="false">
      <c r="D773" s="3" t="n">
        <v>0.768000000000001</v>
      </c>
      <c r="E773" s="2" t="n">
        <f aca="false">E772+(Prey_birth_fraction*E772-Prey_death_proportionality_constant*E772*F772)*DT</f>
        <v>346.747563719841</v>
      </c>
      <c r="F773" s="2" t="n">
        <f aca="false">F772+(Predator_birth_fraction*F772*E772-Predator_death_proportionality_constant*F772)*DT</f>
        <v>31.3487136673493</v>
      </c>
    </row>
    <row r="774" customFormat="false" ht="13" hidden="false" customHeight="false" outlineLevel="0" collapsed="false">
      <c r="D774" s="3" t="n">
        <v>0.769000000000001</v>
      </c>
      <c r="E774" s="2" t="n">
        <f aca="false">E773+(Prey_birth_fraction*E773-Prey_death_proportionality_constant*E773*F773)*DT</f>
        <v>347.223657045482</v>
      </c>
      <c r="F774" s="2" t="n">
        <f aca="false">F773+(Predator_birth_fraction*F773*E773-Predator_death_proportionality_constant*F773)*DT</f>
        <v>31.4241849317609</v>
      </c>
    </row>
    <row r="775" customFormat="false" ht="13" hidden="false" customHeight="false" outlineLevel="0" collapsed="false">
      <c r="D775" s="3" t="n">
        <v>0.770000000000001</v>
      </c>
      <c r="E775" s="2" t="n">
        <f aca="false">E774+(Prey_birth_fraction*E774-Prey_death_proportionality_constant*E774*F774)*DT</f>
        <v>347.69987995134</v>
      </c>
      <c r="F775" s="2" t="n">
        <f aca="false">F774+(Predator_birth_fraction*F774*E774-Predator_death_proportionality_constant*F774)*DT</f>
        <v>31.49998749985</v>
      </c>
    </row>
    <row r="776" customFormat="false" ht="13" hidden="false" customHeight="false" outlineLevel="0" collapsed="false">
      <c r="D776" s="3" t="n">
        <v>0.771000000000001</v>
      </c>
      <c r="E776" s="2" t="n">
        <f aca="false">E775+(Prey_birth_fraction*E775-Prey_death_proportionality_constant*E775*F775)*DT</f>
        <v>348.176228873799</v>
      </c>
      <c r="F776" s="2" t="n">
        <f aca="false">F775+(Predator_birth_fraction*F775*E775-Predator_death_proportionality_constant*F775)*DT</f>
        <v>31.5761229318219</v>
      </c>
    </row>
    <row r="777" customFormat="false" ht="13" hidden="false" customHeight="false" outlineLevel="0" collapsed="false">
      <c r="D777" s="3" t="n">
        <v>0.772000000000001</v>
      </c>
      <c r="E777" s="2" t="n">
        <f aca="false">E776+(Prey_birth_fraction*E776-Prey_death_proportionality_constant*E776*F776)*DT</f>
        <v>348.652700223449</v>
      </c>
      <c r="F777" s="2" t="n">
        <f aca="false">F776+(Predator_birth_fraction*F776*E776-Predator_death_proportionality_constant*F776)*DT</f>
        <v>31.6525927955627</v>
      </c>
    </row>
    <row r="778" customFormat="false" ht="13" hidden="false" customHeight="false" outlineLevel="0" collapsed="false">
      <c r="D778" s="3" t="n">
        <v>0.773000000000001</v>
      </c>
      <c r="E778" s="2" t="n">
        <f aca="false">E777+(Prey_birth_fraction*E777-Prey_death_proportionality_constant*E777*F777)*DT</f>
        <v>349.129290384951</v>
      </c>
      <c r="F778" s="2" t="n">
        <f aca="false">F777+(Predator_birth_fraction*F777*E777-Predator_death_proportionality_constant*F777)*DT</f>
        <v>31.7293986666719</v>
      </c>
    </row>
    <row r="779" customFormat="false" ht="13" hidden="false" customHeight="false" outlineLevel="0" collapsed="false">
      <c r="D779" s="3" t="n">
        <v>0.774000000000001</v>
      </c>
      <c r="E779" s="2" t="n">
        <f aca="false">E778+(Prey_birth_fraction*E778-Prey_death_proportionality_constant*E778*F778)*DT</f>
        <v>349.605995716905</v>
      </c>
      <c r="F779" s="2" t="n">
        <f aca="false">F778+(Predator_birth_fraction*F778*E778-Predator_death_proportionality_constant*F778)*DT</f>
        <v>31.8065421284936</v>
      </c>
    </row>
    <row r="780" customFormat="false" ht="13" hidden="false" customHeight="false" outlineLevel="0" collapsed="false">
      <c r="D780" s="3" t="n">
        <v>0.775000000000001</v>
      </c>
      <c r="E780" s="2" t="n">
        <f aca="false">E779+(Prey_birth_fraction*E779-Prey_death_proportionality_constant*E779*F779)*DT</f>
        <v>350.082812551716</v>
      </c>
      <c r="F780" s="2" t="n">
        <f aca="false">F779+(Predator_birth_fraction*F779*E779-Predator_death_proportionality_constant*F779)*DT</f>
        <v>31.8840247721488</v>
      </c>
    </row>
    <row r="781" customFormat="false" ht="13" hidden="false" customHeight="false" outlineLevel="0" collapsed="false">
      <c r="D781" s="3" t="n">
        <v>0.776000000000001</v>
      </c>
      <c r="E781" s="2" t="n">
        <f aca="false">E780+(Prey_birth_fraction*E780-Prey_death_proportionality_constant*E780*F780)*DT</f>
        <v>350.559737195465</v>
      </c>
      <c r="F781" s="2" t="n">
        <f aca="false">F780+(Predator_birth_fraction*F780*E780-Predator_death_proportionality_constant*F780)*DT</f>
        <v>31.9618481965673</v>
      </c>
    </row>
    <row r="782" customFormat="false" ht="13" hidden="false" customHeight="false" outlineLevel="0" collapsed="false">
      <c r="D782" s="3" t="n">
        <v>0.777000000000001</v>
      </c>
      <c r="E782" s="2" t="n">
        <f aca="false">E781+(Prey_birth_fraction*E781-Prey_death_proportionality_constant*E781*F781)*DT</f>
        <v>351.036765927774</v>
      </c>
      <c r="F782" s="2" t="n">
        <f aca="false">F781+(Predator_birth_fraction*F781*E781-Predator_death_proportionality_constant*F781)*DT</f>
        <v>32.0400140085197</v>
      </c>
    </row>
    <row r="783" customFormat="false" ht="13" hidden="false" customHeight="false" outlineLevel="0" collapsed="false">
      <c r="D783" s="3" t="n">
        <v>0.778000000000001</v>
      </c>
      <c r="E783" s="2" t="n">
        <f aca="false">E782+(Prey_birth_fraction*E782-Prey_death_proportionality_constant*E782*F782)*DT</f>
        <v>351.513895001673</v>
      </c>
      <c r="F783" s="2" t="n">
        <f aca="false">F782+(Predator_birth_fraction*F782*E782-Predator_death_proportionality_constant*F782)*DT</f>
        <v>32.118523822649</v>
      </c>
    </row>
    <row r="784" customFormat="false" ht="13" hidden="false" customHeight="false" outlineLevel="0" collapsed="false">
      <c r="D784" s="3" t="n">
        <v>0.779000000000001</v>
      </c>
      <c r="E784" s="2" t="n">
        <f aca="false">E783+(Prey_birth_fraction*E783-Prey_death_proportionality_constant*E783*F783)*DT</f>
        <v>351.991120643465</v>
      </c>
      <c r="F784" s="2" t="n">
        <f aca="false">F783+(Predator_birth_fraction*F783*E783-Predator_death_proportionality_constant*F783)*DT</f>
        <v>32.197379261503</v>
      </c>
    </row>
    <row r="785" customFormat="false" ht="13" hidden="false" customHeight="false" outlineLevel="0" collapsed="false">
      <c r="D785" s="3" t="n">
        <v>0.780000000000001</v>
      </c>
      <c r="E785" s="2" t="n">
        <f aca="false">E784+(Prey_birth_fraction*E784-Prey_death_proportionality_constant*E784*F784)*DT</f>
        <v>352.468439052591</v>
      </c>
      <c r="F785" s="2" t="n">
        <f aca="false">F784+(Predator_birth_fraction*F784*E784-Predator_death_proportionality_constant*F784)*DT</f>
        <v>32.2765819555662</v>
      </c>
    </row>
    <row r="786" customFormat="false" ht="13" hidden="false" customHeight="false" outlineLevel="0" collapsed="false">
      <c r="D786" s="3" t="n">
        <v>0.781000000000001</v>
      </c>
      <c r="E786" s="2" t="n">
        <f aca="false">E785+(Prey_birth_fraction*E785-Prey_death_proportionality_constant*E785*F785)*DT</f>
        <v>352.945846401499</v>
      </c>
      <c r="F786" s="2" t="n">
        <f aca="false">F785+(Predator_birth_fraction*F785*E785-Predator_death_proportionality_constant*F785)*DT</f>
        <v>32.3561335432916</v>
      </c>
    </row>
    <row r="787" customFormat="false" ht="13" hidden="false" customHeight="false" outlineLevel="0" collapsed="false">
      <c r="D787" s="3" t="n">
        <v>0.782000000000001</v>
      </c>
      <c r="E787" s="2" t="n">
        <f aca="false">E786+(Prey_birth_fraction*E786-Prey_death_proportionality_constant*E786*F786)*DT</f>
        <v>353.423338835508</v>
      </c>
      <c r="F787" s="2" t="n">
        <f aca="false">F786+(Predator_birth_fraction*F786*E786-Predator_death_proportionality_constant*F786)*DT</f>
        <v>32.4360356711329</v>
      </c>
    </row>
    <row r="788" customFormat="false" ht="13" hidden="false" customHeight="false" outlineLevel="0" collapsed="false">
      <c r="D788" s="3" t="n">
        <v>0.783000000000001</v>
      </c>
      <c r="E788" s="2" t="n">
        <f aca="false">E787+(Prey_birth_fraction*E787-Prey_death_proportionality_constant*E787*F787)*DT</f>
        <v>353.900912472669</v>
      </c>
      <c r="F788" s="2" t="n">
        <f aca="false">F787+(Predator_birth_fraction*F787*E787-Predator_death_proportionality_constant*F787)*DT</f>
        <v>32.5162899935763</v>
      </c>
    </row>
    <row r="789" customFormat="false" ht="13" hidden="false" customHeight="false" outlineLevel="0" collapsed="false">
      <c r="D789" s="3" t="n">
        <v>0.784000000000001</v>
      </c>
      <c r="E789" s="2" t="n">
        <f aca="false">E788+(Prey_birth_fraction*E788-Prey_death_proportionality_constant*E788*F788)*DT</f>
        <v>354.378563403636</v>
      </c>
      <c r="F789" s="2" t="n">
        <f aca="false">F788+(Predator_birth_fraction*F788*E788-Predator_death_proportionality_constant*F788)*DT</f>
        <v>32.5968981731726</v>
      </c>
    </row>
    <row r="790" customFormat="false" ht="13" hidden="false" customHeight="false" outlineLevel="0" collapsed="false">
      <c r="D790" s="3" t="n">
        <v>0.785000000000001</v>
      </c>
      <c r="E790" s="2" t="n">
        <f aca="false">E789+(Prey_birth_fraction*E789-Prey_death_proportionality_constant*E789*F789)*DT</f>
        <v>354.856287691523</v>
      </c>
      <c r="F790" s="2" t="n">
        <f aca="false">F789+(Predator_birth_fraction*F789*E789-Predator_death_proportionality_constant*F789)*DT</f>
        <v>32.6778618805693</v>
      </c>
    </row>
    <row r="791" customFormat="false" ht="13" hidden="false" customHeight="false" outlineLevel="0" collapsed="false">
      <c r="D791" s="3" t="n">
        <v>0.786000000000001</v>
      </c>
      <c r="E791" s="2" t="n">
        <f aca="false">E790+(Prey_birth_fraction*E790-Prey_death_proportionality_constant*E790*F790)*DT</f>
        <v>355.334081371773</v>
      </c>
      <c r="F791" s="2" t="n">
        <f aca="false">F790+(Predator_birth_fraction*F790*E790-Predator_death_proportionality_constant*F790)*DT</f>
        <v>32.7591827945422</v>
      </c>
    </row>
    <row r="792" customFormat="false" ht="13" hidden="false" customHeight="false" outlineLevel="0" collapsed="false">
      <c r="D792" s="3" t="n">
        <v>0.787000000000001</v>
      </c>
      <c r="E792" s="2" t="n">
        <f aca="false">E791+(Prey_birth_fraction*E791-Prey_death_proportionality_constant*E791*F791)*DT</f>
        <v>355.811940452021</v>
      </c>
      <c r="F792" s="2" t="n">
        <f aca="false">F791+(Predator_birth_fraction*F791*E791-Predator_death_proportionality_constant*F791)*DT</f>
        <v>32.8408626020279</v>
      </c>
    </row>
    <row r="793" customFormat="false" ht="13" hidden="false" customHeight="false" outlineLevel="0" collapsed="false">
      <c r="D793" s="3" t="n">
        <v>0.788000000000001</v>
      </c>
      <c r="E793" s="2" t="n">
        <f aca="false">E792+(Prey_birth_fraction*E792-Prey_death_proportionality_constant*E792*F792)*DT</f>
        <v>356.289860911954</v>
      </c>
      <c r="F793" s="2" t="n">
        <f aca="false">F792+(Predator_birth_fraction*F792*E792-Predator_death_proportionality_constant*F792)*DT</f>
        <v>32.9229029981552</v>
      </c>
    </row>
    <row r="794" customFormat="false" ht="13" hidden="false" customHeight="false" outlineLevel="0" collapsed="false">
      <c r="D794" s="3" t="n">
        <v>0.789000000000001</v>
      </c>
      <c r="E794" s="2" t="n">
        <f aca="false">E793+(Prey_birth_fraction*E793-Prey_death_proportionality_constant*E793*F793)*DT</f>
        <v>356.767838703177</v>
      </c>
      <c r="F794" s="2" t="n">
        <f aca="false">F793+(Predator_birth_fraction*F793*E793-Predator_death_proportionality_constant*F793)*DT</f>
        <v>33.0053056862775</v>
      </c>
    </row>
    <row r="795" customFormat="false" ht="13" hidden="false" customHeight="false" outlineLevel="0" collapsed="false">
      <c r="D795" s="3" t="n">
        <v>0.790000000000001</v>
      </c>
      <c r="E795" s="2" t="n">
        <f aca="false">E794+(Prey_birth_fraction*E794-Prey_death_proportionality_constant*E794*F794)*DT</f>
        <v>357.245869749075</v>
      </c>
      <c r="F795" s="2" t="n">
        <f aca="false">F794+(Predator_birth_fraction*F794*E794-Predator_death_proportionality_constant*F794)*DT</f>
        <v>33.0880723780043</v>
      </c>
    </row>
    <row r="796" customFormat="false" ht="13" hidden="false" customHeight="false" outlineLevel="0" collapsed="false">
      <c r="D796" s="3" t="n">
        <v>0.791000000000001</v>
      </c>
      <c r="E796" s="2" t="n">
        <f aca="false">E795+(Prey_birth_fraction*E795-Prey_death_proportionality_constant*E795*F795)*DT</f>
        <v>357.723949944673</v>
      </c>
      <c r="F796" s="2" t="n">
        <f aca="false">F795+(Predator_birth_fraction*F795*E795-Predator_death_proportionality_constant*F795)*DT</f>
        <v>33.1712047932336</v>
      </c>
    </row>
    <row r="797" customFormat="false" ht="13" hidden="false" customHeight="false" outlineLevel="0" collapsed="false">
      <c r="D797" s="3" t="n">
        <v>0.792000000000001</v>
      </c>
      <c r="E797" s="2" t="n">
        <f aca="false">E796+(Prey_birth_fraction*E796-Prey_death_proportionality_constant*E796*F796)*DT</f>
        <v>358.202075156501</v>
      </c>
      <c r="F797" s="2" t="n">
        <f aca="false">F796+(Predator_birth_fraction*F796*E796-Predator_death_proportionality_constant*F796)*DT</f>
        <v>33.2547046601834</v>
      </c>
    </row>
    <row r="798" customFormat="false" ht="13" hidden="false" customHeight="false" outlineLevel="0" collapsed="false">
      <c r="D798" s="3" t="n">
        <v>0.793000000000001</v>
      </c>
      <c r="E798" s="2" t="n">
        <f aca="false">E797+(Prey_birth_fraction*E797-Prey_death_proportionality_constant*E797*F797)*DT</f>
        <v>358.680241222454</v>
      </c>
      <c r="F798" s="2" t="n">
        <f aca="false">F797+(Predator_birth_fraction*F797*E797-Predator_death_proportionality_constant*F797)*DT</f>
        <v>33.3385737154236</v>
      </c>
    </row>
    <row r="799" customFormat="false" ht="13" hidden="false" customHeight="false" outlineLevel="0" collapsed="false">
      <c r="D799" s="3" t="n">
        <v>0.794000000000001</v>
      </c>
      <c r="E799" s="2" t="n">
        <f aca="false">E798+(Prey_birth_fraction*E798-Prey_death_proportionality_constant*E798*F798)*DT</f>
        <v>359.158443951654</v>
      </c>
      <c r="F799" s="2" t="n">
        <f aca="false">F798+(Predator_birth_fraction*F798*E798-Predator_death_proportionality_constant*F798)*DT</f>
        <v>33.4228137039078</v>
      </c>
    </row>
    <row r="800" customFormat="false" ht="13" hidden="false" customHeight="false" outlineLevel="0" collapsed="false">
      <c r="D800" s="3" t="n">
        <v>0.795000000000001</v>
      </c>
      <c r="E800" s="2" t="n">
        <f aca="false">E799+(Prey_birth_fraction*E799-Prey_death_proportionality_constant*E799*F799)*DT</f>
        <v>359.63667912431</v>
      </c>
      <c r="F800" s="2" t="n">
        <f aca="false">F799+(Predator_birth_fraction*F799*E799-Predator_death_proportionality_constant*F799)*DT</f>
        <v>33.5074263790055</v>
      </c>
    </row>
    <row r="801" customFormat="false" ht="13" hidden="false" customHeight="false" outlineLevel="0" collapsed="false">
      <c r="D801" s="3" t="n">
        <v>0.796000000000001</v>
      </c>
      <c r="E801" s="2" t="n">
        <f aca="false">E800+(Prey_birth_fraction*E800-Prey_death_proportionality_constant*E800*F800)*DT</f>
        <v>360.114942491579</v>
      </c>
      <c r="F801" s="2" t="n">
        <f aca="false">F800+(Predator_birth_fraction*F800*E800-Predator_death_proportionality_constant*F800)*DT</f>
        <v>33.5924135025332</v>
      </c>
    </row>
    <row r="802" customFormat="false" ht="13" hidden="false" customHeight="false" outlineLevel="0" collapsed="false">
      <c r="D802" s="3" t="n">
        <v>0.797000000000001</v>
      </c>
      <c r="E802" s="2" t="n">
        <f aca="false">E801+(Prey_birth_fraction*E801-Prey_death_proportionality_constant*E801*F801)*DT</f>
        <v>360.59322977543</v>
      </c>
      <c r="F802" s="2" t="n">
        <f aca="false">F801+(Predator_birth_fraction*F801*E801-Predator_death_proportionality_constant*F801)*DT</f>
        <v>33.6777768447867</v>
      </c>
    </row>
    <row r="803" customFormat="false" ht="13" hidden="false" customHeight="false" outlineLevel="0" collapsed="false">
      <c r="D803" s="3" t="n">
        <v>0.798000000000001</v>
      </c>
      <c r="E803" s="2" t="n">
        <f aca="false">E802+(Prey_birth_fraction*E802-Prey_death_proportionality_constant*E802*F802)*DT</f>
        <v>361.071536668499</v>
      </c>
      <c r="F803" s="2" t="n">
        <f aca="false">F802+(Predator_birth_fraction*F802*E802-Predator_death_proportionality_constant*F802)*DT</f>
        <v>33.7635181845724</v>
      </c>
    </row>
    <row r="804" customFormat="false" ht="13" hidden="false" customHeight="false" outlineLevel="0" collapsed="false">
      <c r="D804" s="3" t="n">
        <v>0.799000000000001</v>
      </c>
      <c r="E804" s="2" t="n">
        <f aca="false">E803+(Prey_birth_fraction*E803-Prey_death_proportionality_constant*E803*F803)*DT</f>
        <v>361.549858833951</v>
      </c>
      <c r="F804" s="2" t="n">
        <f aca="false">F803+(Predator_birth_fraction*F803*E803-Predator_death_proportionality_constant*F803)*DT</f>
        <v>33.8496393092392</v>
      </c>
    </row>
    <row r="805" customFormat="false" ht="13" hidden="false" customHeight="false" outlineLevel="0" collapsed="false">
      <c r="D805" s="3" t="n">
        <v>0.800000000000001</v>
      </c>
      <c r="E805" s="2" t="n">
        <f aca="false">E804+(Prey_birth_fraction*E804-Prey_death_proportionality_constant*E804*F804)*DT</f>
        <v>362.028191905342</v>
      </c>
      <c r="F805" s="2" t="n">
        <f aca="false">F804+(Predator_birth_fraction*F804*E804-Predator_death_proportionality_constant*F804)*DT</f>
        <v>33.9361420147097</v>
      </c>
    </row>
    <row r="806" customFormat="false" ht="13" hidden="false" customHeight="false" outlineLevel="0" collapsed="false">
      <c r="D806" s="3" t="n">
        <v>0.801000000000001</v>
      </c>
      <c r="E806" s="2" t="n">
        <f aca="false">E805+(Prey_birth_fraction*E805-Prey_death_proportionality_constant*E805*F805)*DT</f>
        <v>362.506531486476</v>
      </c>
      <c r="F806" s="2" t="n">
        <f aca="false">F805+(Predator_birth_fraction*F805*E805-Predator_death_proportionality_constant*F805)*DT</f>
        <v>34.0230281055124</v>
      </c>
    </row>
    <row r="807" customFormat="false" ht="13" hidden="false" customHeight="false" outlineLevel="0" collapsed="false">
      <c r="D807" s="3" t="n">
        <v>0.802000000000001</v>
      </c>
      <c r="E807" s="2" t="n">
        <f aca="false">E806+(Prey_birth_fraction*E806-Prey_death_proportionality_constant*E806*F806)*DT</f>
        <v>362.984873151265</v>
      </c>
      <c r="F807" s="2" t="n">
        <f aca="false">F806+(Predator_birth_fraction*F806*E806-Predator_death_proportionality_constant*F806)*DT</f>
        <v>34.1102993948125</v>
      </c>
    </row>
    <row r="808" customFormat="false" ht="13" hidden="false" customHeight="false" outlineLevel="0" collapsed="false">
      <c r="D808" s="3" t="n">
        <v>0.803000000000001</v>
      </c>
      <c r="E808" s="2" t="n">
        <f aca="false">E807+(Prey_birth_fraction*E807-Prey_death_proportionality_constant*E807*F807)*DT</f>
        <v>363.463212443588</v>
      </c>
      <c r="F808" s="2" t="n">
        <f aca="false">F807+(Predator_birth_fraction*F807*E807-Predator_death_proportionality_constant*F807)*DT</f>
        <v>34.1979577044438</v>
      </c>
    </row>
    <row r="809" customFormat="false" ht="13" hidden="false" customHeight="false" outlineLevel="0" collapsed="false">
      <c r="D809" s="3" t="n">
        <v>0.804000000000001</v>
      </c>
      <c r="E809" s="2" t="n">
        <f aca="false">E808+(Prey_birth_fraction*E808-Prey_death_proportionality_constant*E808*F808)*DT</f>
        <v>363.94154487715</v>
      </c>
      <c r="F809" s="2" t="n">
        <f aca="false">F808+(Predator_birth_fraction*F808*E808-Predator_death_proportionality_constant*F808)*DT</f>
        <v>34.2860048649398</v>
      </c>
    </row>
    <row r="810" customFormat="false" ht="13" hidden="false" customHeight="false" outlineLevel="0" collapsed="false">
      <c r="D810" s="3" t="n">
        <v>0.805000000000001</v>
      </c>
      <c r="E810" s="2" t="n">
        <f aca="false">E809+(Prey_birth_fraction*E809-Prey_death_proportionality_constant*E809*F809)*DT</f>
        <v>364.41986593534</v>
      </c>
      <c r="F810" s="2" t="n">
        <f aca="false">F809+(Predator_birth_fraction*F809*E809-Predator_death_proportionality_constant*F809)*DT</f>
        <v>34.374442715565</v>
      </c>
    </row>
    <row r="811" customFormat="false" ht="13" hidden="false" customHeight="false" outlineLevel="0" collapsed="false">
      <c r="D811" s="3" t="n">
        <v>0.806000000000001</v>
      </c>
      <c r="E811" s="2" t="n">
        <f aca="false">E810+(Prey_birth_fraction*E810-Prey_death_proportionality_constant*E810*F810)*DT</f>
        <v>364.898171071091</v>
      </c>
      <c r="F811" s="2" t="n">
        <f aca="false">F810+(Predator_birth_fraction*F810*E810-Predator_death_proportionality_constant*F810)*DT</f>
        <v>34.4632731043466</v>
      </c>
    </row>
    <row r="812" customFormat="false" ht="13" hidden="false" customHeight="false" outlineLevel="0" collapsed="false">
      <c r="D812" s="3" t="n">
        <v>0.807000000000001</v>
      </c>
      <c r="E812" s="2" t="n">
        <f aca="false">E811+(Prey_birth_fraction*E811-Prey_death_proportionality_constant*E811*F811)*DT</f>
        <v>365.376455706735</v>
      </c>
      <c r="F812" s="2" t="n">
        <f aca="false">F811+(Predator_birth_fraction*F811*E811-Predator_death_proportionality_constant*F811)*DT</f>
        <v>34.552497888105</v>
      </c>
    </row>
    <row r="813" customFormat="false" ht="13" hidden="false" customHeight="false" outlineLevel="0" collapsed="false">
      <c r="D813" s="3" t="n">
        <v>0.808000000000001</v>
      </c>
      <c r="E813" s="2" t="n">
        <f aca="false">E812+(Prey_birth_fraction*E812-Prey_death_proportionality_constant*E812*F812)*DT</f>
        <v>365.854715233865</v>
      </c>
      <c r="F813" s="2" t="n">
        <f aca="false">F812+(Predator_birth_fraction*F812*E812-Predator_death_proportionality_constant*F812)*DT</f>
        <v>34.6421189324853</v>
      </c>
    </row>
    <row r="814" customFormat="false" ht="13" hidden="false" customHeight="false" outlineLevel="0" collapsed="false">
      <c r="D814" s="3" t="n">
        <v>0.809000000000001</v>
      </c>
      <c r="E814" s="2" t="n">
        <f aca="false">E813+(Prey_birth_fraction*E813-Prey_death_proportionality_constant*E813*F813)*DT</f>
        <v>366.33294501319</v>
      </c>
      <c r="F814" s="2" t="n">
        <f aca="false">F813+(Predator_birth_fraction*F813*E813-Predator_death_proportionality_constant*F813)*DT</f>
        <v>34.7321381119883</v>
      </c>
    </row>
    <row r="815" customFormat="false" ht="13" hidden="false" customHeight="false" outlineLevel="0" collapsed="false">
      <c r="D815" s="3" t="n">
        <v>0.810000000000001</v>
      </c>
      <c r="E815" s="2" t="n">
        <f aca="false">E814+(Prey_birth_fraction*E814-Prey_death_proportionality_constant*E814*F814)*DT</f>
        <v>366.811140374393</v>
      </c>
      <c r="F815" s="2" t="n">
        <f aca="false">F814+(Predator_birth_fraction*F814*E814-Predator_death_proportionality_constant*F814)*DT</f>
        <v>34.8225573100013</v>
      </c>
    </row>
    <row r="816" customFormat="false" ht="13" hidden="false" customHeight="false" outlineLevel="0" collapsed="false">
      <c r="D816" s="3" t="n">
        <v>0.811000000000001</v>
      </c>
      <c r="E816" s="2" t="n">
        <f aca="false">E815+(Prey_birth_fraction*E815-Prey_death_proportionality_constant*E815*F815)*DT</f>
        <v>367.289296615989</v>
      </c>
      <c r="F816" s="2" t="n">
        <f aca="false">F815+(Predator_birth_fraction*F815*E815-Predator_death_proportionality_constant*F815)*DT</f>
        <v>34.913378418829</v>
      </c>
    </row>
    <row r="817" customFormat="false" ht="13" hidden="false" customHeight="false" outlineLevel="0" collapsed="false">
      <c r="D817" s="3" t="n">
        <v>0.812000000000001</v>
      </c>
      <c r="E817" s="2" t="n">
        <f aca="false">E816+(Prey_birth_fraction*E816-Prey_death_proportionality_constant*E816*F816)*DT</f>
        <v>367.767409005182</v>
      </c>
      <c r="F817" s="2" t="n">
        <f aca="false">F816+(Predator_birth_fraction*F816*E816-Predator_death_proportionality_constant*F816)*DT</f>
        <v>35.0046033397245</v>
      </c>
    </row>
    <row r="818" customFormat="false" ht="13" hidden="false" customHeight="false" outlineLevel="0" collapsed="false">
      <c r="D818" s="3" t="n">
        <v>0.813000000000001</v>
      </c>
      <c r="E818" s="2" t="n">
        <f aca="false">E817+(Prey_birth_fraction*E817-Prey_death_proportionality_constant*E817*F817)*DT</f>
        <v>368.245472777722</v>
      </c>
      <c r="F818" s="2" t="n">
        <f aca="false">F817+(Predator_birth_fraction*F817*E817-Predator_death_proportionality_constant*F817)*DT</f>
        <v>35.0962339829194</v>
      </c>
    </row>
    <row r="819" customFormat="false" ht="13" hidden="false" customHeight="false" outlineLevel="0" collapsed="false">
      <c r="D819" s="3" t="n">
        <v>0.814000000000001</v>
      </c>
      <c r="E819" s="2" t="n">
        <f aca="false">E818+(Prey_birth_fraction*E818-Prey_death_proportionality_constant*E818*F818)*DT</f>
        <v>368.723483137763</v>
      </c>
      <c r="F819" s="2" t="n">
        <f aca="false">F818+(Predator_birth_fraction*F818*E818-Predator_death_proportionality_constant*F818)*DT</f>
        <v>35.1882722676551</v>
      </c>
    </row>
    <row r="820" customFormat="false" ht="13" hidden="false" customHeight="false" outlineLevel="0" collapsed="false">
      <c r="D820" s="3" t="n">
        <v>0.815000000000001</v>
      </c>
      <c r="E820" s="2" t="n">
        <f aca="false">E819+(Prey_birth_fraction*E819-Prey_death_proportionality_constant*E819*F819)*DT</f>
        <v>369.201435257715</v>
      </c>
      <c r="F820" s="2" t="n">
        <f aca="false">F819+(Predator_birth_fraction*F819*E819-Predator_death_proportionality_constant*F819)*DT</f>
        <v>35.2807201222127</v>
      </c>
    </row>
    <row r="821" customFormat="false" ht="13" hidden="false" customHeight="false" outlineLevel="0" collapsed="false">
      <c r="D821" s="3" t="n">
        <v>0.816000000000001</v>
      </c>
      <c r="E821" s="2" t="n">
        <f aca="false">E820+(Prey_birth_fraction*E820-Prey_death_proportionality_constant*E820*F820)*DT</f>
        <v>369.67932427811</v>
      </c>
      <c r="F821" s="2" t="n">
        <f aca="false">F820+(Predator_birth_fraction*F820*E820-Predator_death_proportionality_constant*F820)*DT</f>
        <v>35.3735794839436</v>
      </c>
    </row>
    <row r="822" customFormat="false" ht="13" hidden="false" customHeight="false" outlineLevel="0" collapsed="false">
      <c r="D822" s="3" t="n">
        <v>0.817000000000001</v>
      </c>
      <c r="E822" s="2" t="n">
        <f aca="false">E821+(Prey_birth_fraction*E821-Prey_death_proportionality_constant*E821*F821)*DT</f>
        <v>370.157145307448</v>
      </c>
      <c r="F822" s="2" t="n">
        <f aca="false">F821+(Predator_birth_fraction*F821*E821-Predator_death_proportionality_constant*F821)*DT</f>
        <v>35.4668522992998</v>
      </c>
    </row>
    <row r="823" customFormat="false" ht="13" hidden="false" customHeight="false" outlineLevel="0" collapsed="false">
      <c r="D823" s="3" t="n">
        <v>0.818000000000001</v>
      </c>
      <c r="E823" s="2" t="n">
        <f aca="false">E822+(Prey_birth_fraction*E822-Prey_death_proportionality_constant*E822*F822)*DT</f>
        <v>370.63489342206</v>
      </c>
      <c r="F823" s="2" t="n">
        <f aca="false">F822+(Predator_birth_fraction*F822*E822-Predator_death_proportionality_constant*F822)*DT</f>
        <v>35.5605405238641</v>
      </c>
    </row>
    <row r="824" customFormat="false" ht="13" hidden="false" customHeight="false" outlineLevel="0" collapsed="false">
      <c r="D824" s="3" t="n">
        <v>0.819000000000001</v>
      </c>
      <c r="E824" s="2" t="n">
        <f aca="false">E823+(Prey_birth_fraction*E823-Prey_death_proportionality_constant*E823*F823)*DT</f>
        <v>371.112563665962</v>
      </c>
      <c r="F824" s="2" t="n">
        <f aca="false">F823+(Predator_birth_fraction*F823*E823-Predator_death_proportionality_constant*F823)*DT</f>
        <v>35.6546461223797</v>
      </c>
    </row>
    <row r="825" customFormat="false" ht="13" hidden="false" customHeight="false" outlineLevel="0" collapsed="false">
      <c r="D825" s="3" t="n">
        <v>0.820000000000001</v>
      </c>
      <c r="E825" s="2" t="n">
        <f aca="false">E824+(Prey_birth_fraction*E824-Prey_death_proportionality_constant*E824*F824)*DT</f>
        <v>371.590151050712</v>
      </c>
      <c r="F825" s="2" t="n">
        <f aca="false">F824+(Predator_birth_fraction*F824*E824-Predator_death_proportionality_constant*F824)*DT</f>
        <v>35.7491710687808</v>
      </c>
    </row>
    <row r="826" customFormat="false" ht="13" hidden="false" customHeight="false" outlineLevel="0" collapsed="false">
      <c r="D826" s="3" t="n">
        <v>0.821000000000001</v>
      </c>
      <c r="E826" s="2" t="n">
        <f aca="false">E825+(Prey_birth_fraction*E825-Prey_death_proportionality_constant*E825*F825)*DT</f>
        <v>372.067650555266</v>
      </c>
      <c r="F826" s="2" t="n">
        <f aca="false">F825+(Predator_birth_fraction*F825*E825-Predator_death_proportionality_constant*F825)*DT</f>
        <v>35.8441173462217</v>
      </c>
    </row>
    <row r="827" customFormat="false" ht="13" hidden="false" customHeight="false" outlineLevel="0" collapsed="false">
      <c r="D827" s="3" t="n">
        <v>0.822000000000001</v>
      </c>
      <c r="E827" s="2" t="n">
        <f aca="false">E826+(Prey_birth_fraction*E826-Prey_death_proportionality_constant*E826*F826)*DT</f>
        <v>372.545057125832</v>
      </c>
      <c r="F827" s="2" t="n">
        <f aca="false">F826+(Predator_birth_fraction*F826*E826-Predator_death_proportionality_constant*F826)*DT</f>
        <v>35.9394869471071</v>
      </c>
    </row>
    <row r="828" customFormat="false" ht="13" hidden="false" customHeight="false" outlineLevel="0" collapsed="false">
      <c r="D828" s="3" t="n">
        <v>0.823000000000001</v>
      </c>
      <c r="E828" s="2" t="n">
        <f aca="false">E827+(Prey_birth_fraction*E827-Prey_death_proportionality_constant*E827*F827)*DT</f>
        <v>373.022365675728</v>
      </c>
      <c r="F828" s="2" t="n">
        <f aca="false">F827+(Predator_birth_fraction*F827*E827-Predator_death_proportionality_constant*F827)*DT</f>
        <v>36.035281873121</v>
      </c>
    </row>
    <row r="829" customFormat="false" ht="13" hidden="false" customHeight="false" outlineLevel="0" collapsed="false">
      <c r="D829" s="3" t="n">
        <v>0.824000000000001</v>
      </c>
      <c r="E829" s="2" t="n">
        <f aca="false">E828+(Prey_birth_fraction*E828-Prey_death_proportionality_constant*E828*F828)*DT</f>
        <v>373.499571085237</v>
      </c>
      <c r="F829" s="2" t="n">
        <f aca="false">F828+(Predator_birth_fraction*F828*E828-Predator_death_proportionality_constant*F828)*DT</f>
        <v>36.1315041352565</v>
      </c>
    </row>
    <row r="830" customFormat="false" ht="13" hidden="false" customHeight="false" outlineLevel="0" collapsed="false">
      <c r="D830" s="3" t="n">
        <v>0.825000000000001</v>
      </c>
      <c r="E830" s="2" t="n">
        <f aca="false">E829+(Prey_birth_fraction*E829-Prey_death_proportionality_constant*E829*F829)*DT</f>
        <v>373.976668201464</v>
      </c>
      <c r="F830" s="2" t="n">
        <f aca="false">F829+(Predator_birth_fraction*F829*E829-Predator_death_proportionality_constant*F829)*DT</f>
        <v>36.228155753845</v>
      </c>
    </row>
    <row r="831" customFormat="false" ht="13" hidden="false" customHeight="false" outlineLevel="0" collapsed="false">
      <c r="D831" s="3" t="n">
        <v>0.826000000000001</v>
      </c>
      <c r="E831" s="2" t="n">
        <f aca="false">E830+(Prey_birth_fraction*E830-Prey_death_proportionality_constant*E830*F830)*DT</f>
        <v>374.453651838189</v>
      </c>
      <c r="F831" s="2" t="n">
        <f aca="false">F830+(Predator_birth_fraction*F830*E830-Predator_death_proportionality_constant*F830)*DT</f>
        <v>36.325238758585</v>
      </c>
    </row>
    <row r="832" customFormat="false" ht="13" hidden="false" customHeight="false" outlineLevel="0" collapsed="false">
      <c r="D832" s="3" t="n">
        <v>0.827000000000001</v>
      </c>
      <c r="E832" s="2" t="n">
        <f aca="false">E831+(Prey_birth_fraction*E831-Prey_death_proportionality_constant*E831*F831)*DT</f>
        <v>374.930516775724</v>
      </c>
      <c r="F832" s="2" t="n">
        <f aca="false">F831+(Predator_birth_fraction*F831*E831-Predator_death_proportionality_constant*F831)*DT</f>
        <v>36.4227551885713</v>
      </c>
    </row>
    <row r="833" customFormat="false" ht="13" hidden="false" customHeight="false" outlineLevel="0" collapsed="false">
      <c r="D833" s="3" t="n">
        <v>0.828000000000001</v>
      </c>
      <c r="E833" s="2" t="n">
        <f aca="false">E832+(Prey_birth_fraction*E832-Prey_death_proportionality_constant*E832*F832)*DT</f>
        <v>375.407257760771</v>
      </c>
      <c r="F833" s="2" t="n">
        <f aca="false">F832+(Predator_birth_fraction*F832*E832-Predator_death_proportionality_constant*F832)*DT</f>
        <v>36.5207070923239</v>
      </c>
    </row>
    <row r="834" customFormat="false" ht="13" hidden="false" customHeight="false" outlineLevel="0" collapsed="false">
      <c r="D834" s="3" t="n">
        <v>0.829000000000001</v>
      </c>
      <c r="E834" s="2" t="n">
        <f aca="false">E833+(Prey_birth_fraction*E833-Prey_death_proportionality_constant*E833*F833)*DT</f>
        <v>375.883869506272</v>
      </c>
      <c r="F834" s="2" t="n">
        <f aca="false">F833+(Predator_birth_fraction*F833*E833-Predator_death_proportionality_constant*F833)*DT</f>
        <v>36.6190965278162</v>
      </c>
    </row>
    <row r="835" customFormat="false" ht="13" hidden="false" customHeight="false" outlineLevel="0" collapsed="false">
      <c r="D835" s="3" t="n">
        <v>0.830000000000001</v>
      </c>
      <c r="E835" s="2" t="n">
        <f aca="false">E834+(Prey_birth_fraction*E834-Prey_death_proportionality_constant*E834*F834)*DT</f>
        <v>376.360346691271</v>
      </c>
      <c r="F835" s="2" t="n">
        <f aca="false">F834+(Predator_birth_fraction*F834*E834-Predator_death_proportionality_constant*F834)*DT</f>
        <v>36.7179255625037</v>
      </c>
    </row>
    <row r="836" customFormat="false" ht="13" hidden="false" customHeight="false" outlineLevel="0" collapsed="false">
      <c r="D836" s="3" t="n">
        <v>0.831000000000001</v>
      </c>
      <c r="E836" s="2" t="n">
        <f aca="false">E835+(Prey_birth_fraction*E835-Prey_death_proportionality_constant*E835*F835)*DT</f>
        <v>376.836683960763</v>
      </c>
      <c r="F836" s="2" t="n">
        <f aca="false">F835+(Predator_birth_fraction*F835*E835-Predator_death_proportionality_constant*F835)*DT</f>
        <v>36.8171962733523</v>
      </c>
    </row>
    <row r="837" customFormat="false" ht="13" hidden="false" customHeight="false" outlineLevel="0" collapsed="false">
      <c r="D837" s="3" t="n">
        <v>0.832000000000001</v>
      </c>
      <c r="E837" s="2" t="n">
        <f aca="false">E836+(Prey_birth_fraction*E836-Prey_death_proportionality_constant*E836*F836)*DT</f>
        <v>377.312875925557</v>
      </c>
      <c r="F837" s="2" t="n">
        <f aca="false">F836+(Predator_birth_fraction*F836*E836-Predator_death_proportionality_constant*F836)*DT</f>
        <v>36.9169107468664</v>
      </c>
    </row>
    <row r="838" customFormat="false" ht="13" hidden="false" customHeight="false" outlineLevel="0" collapsed="false">
      <c r="D838" s="3" t="n">
        <v>0.833000000000001</v>
      </c>
      <c r="E838" s="2" t="n">
        <f aca="false">E837+(Prey_birth_fraction*E837-Prey_death_proportionality_constant*E837*F837)*DT</f>
        <v>377.788917162125</v>
      </c>
      <c r="F838" s="2" t="n">
        <f aca="false">F837+(Predator_birth_fraction*F837*E837-Predator_death_proportionality_constant*F837)*DT</f>
        <v>37.0170710791166</v>
      </c>
    </row>
    <row r="839" customFormat="false" ht="13" hidden="false" customHeight="false" outlineLevel="0" collapsed="false">
      <c r="D839" s="3" t="n">
        <v>0.834000000000001</v>
      </c>
      <c r="E839" s="2" t="n">
        <f aca="false">E838+(Prey_birth_fraction*E838-Prey_death_proportionality_constant*E838*F838)*DT</f>
        <v>378.264802212459</v>
      </c>
      <c r="F839" s="2" t="n">
        <f aca="false">F838+(Predator_birth_fraction*F838*E838-Predator_death_proportionality_constant*F838)*DT</f>
        <v>37.1176793757677</v>
      </c>
    </row>
    <row r="840" customFormat="false" ht="13" hidden="false" customHeight="false" outlineLevel="0" collapsed="false">
      <c r="D840" s="3" t="n">
        <v>0.835000000000001</v>
      </c>
      <c r="E840" s="2" t="n">
        <f aca="false">E839+(Prey_birth_fraction*E839-Prey_death_proportionality_constant*E839*F839)*DT</f>
        <v>378.740525583931</v>
      </c>
      <c r="F840" s="2" t="n">
        <f aca="false">F839+(Predator_birth_fraction*F839*E839-Predator_death_proportionality_constant*F839)*DT</f>
        <v>37.2187377521059</v>
      </c>
    </row>
    <row r="841" customFormat="false" ht="13" hidden="false" customHeight="false" outlineLevel="0" collapsed="false">
      <c r="D841" s="3" t="n">
        <v>0.836000000000001</v>
      </c>
      <c r="E841" s="2" t="n">
        <f aca="false">E840+(Prey_birth_fraction*E840-Prey_death_proportionality_constant*E840*F840)*DT</f>
        <v>379.216081749142</v>
      </c>
      <c r="F841" s="2" t="n">
        <f aca="false">F840+(Predator_birth_fraction*F840*E840-Predator_death_proportionality_constant*F840)*DT</f>
        <v>37.3202483330667</v>
      </c>
    </row>
    <row r="842" customFormat="false" ht="13" hidden="false" customHeight="false" outlineLevel="0" collapsed="false">
      <c r="D842" s="3" t="n">
        <v>0.837000000000001</v>
      </c>
      <c r="E842" s="2" t="n">
        <f aca="false">E841+(Prey_birth_fraction*E841-Prey_death_proportionality_constant*E841*F841)*DT</f>
        <v>379.691465145785</v>
      </c>
      <c r="F842" s="2" t="n">
        <f aca="false">F841+(Predator_birth_fraction*F841*E841-Predator_death_proportionality_constant*F841)*DT</f>
        <v>37.4222132532614</v>
      </c>
    </row>
    <row r="843" customFormat="false" ht="13" hidden="false" customHeight="false" outlineLevel="0" collapsed="false">
      <c r="D843" s="3" t="n">
        <v>0.838000000000001</v>
      </c>
      <c r="E843" s="2" t="n">
        <f aca="false">E842+(Prey_birth_fraction*E842-Prey_death_proportionality_constant*E842*F842)*DT</f>
        <v>380.166670176494</v>
      </c>
      <c r="F843" s="2" t="n">
        <f aca="false">F842+(Predator_birth_fraction*F842*E842-Predator_death_proportionality_constant*F842)*DT</f>
        <v>37.5246346570042</v>
      </c>
    </row>
    <row r="844" customFormat="false" ht="13" hidden="false" customHeight="false" outlineLevel="0" collapsed="false">
      <c r="D844" s="3" t="n">
        <v>0.839000000000001</v>
      </c>
      <c r="E844" s="2" t="n">
        <f aca="false">E843+(Prey_birth_fraction*E843-Prey_death_proportionality_constant*E843*F843)*DT</f>
        <v>380.641691208704</v>
      </c>
      <c r="F844" s="2" t="n">
        <f aca="false">F843+(Predator_birth_fraction*F843*E843-Predator_death_proportionality_constant*F843)*DT</f>
        <v>37.6275146983392</v>
      </c>
    </row>
    <row r="845" customFormat="false" ht="13" hidden="false" customHeight="false" outlineLevel="0" collapsed="false">
      <c r="D845" s="3" t="n">
        <v>0.840000000000001</v>
      </c>
      <c r="E845" s="2" t="n">
        <f aca="false">E844+(Prey_birth_fraction*E844-Prey_death_proportionality_constant*E844*F844)*DT</f>
        <v>381.116522574507</v>
      </c>
      <c r="F845" s="2" t="n">
        <f aca="false">F844+(Predator_birth_fraction*F844*E844-Predator_death_proportionality_constant*F844)*DT</f>
        <v>37.7308555410666</v>
      </c>
    </row>
    <row r="846" customFormat="false" ht="13" hidden="false" customHeight="false" outlineLevel="0" collapsed="false">
      <c r="D846" s="3" t="n">
        <v>0.841000000000001</v>
      </c>
      <c r="E846" s="2" t="n">
        <f aca="false">E845+(Prey_birth_fraction*E845-Prey_death_proportionality_constant*E845*F845)*DT</f>
        <v>381.591158570504</v>
      </c>
      <c r="F846" s="2" t="n">
        <f aca="false">F845+(Predator_birth_fraction*F845*E845-Predator_death_proportionality_constant*F845)*DT</f>
        <v>37.8346593587688</v>
      </c>
    </row>
    <row r="847" customFormat="false" ht="13" hidden="false" customHeight="false" outlineLevel="0" collapsed="false">
      <c r="D847" s="3" t="n">
        <v>0.842000000000001</v>
      </c>
      <c r="E847" s="2" t="n">
        <f aca="false">E846+(Prey_birth_fraction*E846-Prey_death_proportionality_constant*E846*F846)*DT</f>
        <v>382.065593457669</v>
      </c>
      <c r="F847" s="2" t="n">
        <f aca="false">F846+(Predator_birth_fraction*F846*E846-Predator_death_proportionality_constant*F846)*DT</f>
        <v>37.9389283348368</v>
      </c>
    </row>
    <row r="848" customFormat="false" ht="13" hidden="false" customHeight="false" outlineLevel="0" collapsed="false">
      <c r="D848" s="3" t="n">
        <v>0.843000000000001</v>
      </c>
      <c r="E848" s="2" t="n">
        <f aca="false">E847+(Prey_birth_fraction*E847-Prey_death_proportionality_constant*E847*F847)*DT</f>
        <v>382.539821461196</v>
      </c>
      <c r="F848" s="2" t="n">
        <f aca="false">F847+(Predator_birth_fraction*F847*E847-Predator_death_proportionality_constant*F847)*DT</f>
        <v>38.0436646624958</v>
      </c>
    </row>
    <row r="849" customFormat="false" ht="13" hidden="false" customHeight="false" outlineLevel="0" collapsed="false">
      <c r="D849" s="3" t="n">
        <v>0.844000000000001</v>
      </c>
      <c r="E849" s="2" t="n">
        <f aca="false">E848+(Prey_birth_fraction*E848-Prey_death_proportionality_constant*E848*F848)*DT</f>
        <v>383.013836770364</v>
      </c>
      <c r="F849" s="2" t="n">
        <f aca="false">F848+(Predator_birth_fraction*F848*E848-Predator_death_proportionality_constant*F848)*DT</f>
        <v>38.1488705448308</v>
      </c>
    </row>
    <row r="850" customFormat="false" ht="13" hidden="false" customHeight="false" outlineLevel="0" collapsed="false">
      <c r="D850" s="3" t="n">
        <v>0.845000000000001</v>
      </c>
      <c r="E850" s="2" t="n">
        <f aca="false">E849+(Prey_birth_fraction*E849-Prey_death_proportionality_constant*E849*F849)*DT</f>
        <v>383.487633538388</v>
      </c>
      <c r="F850" s="2" t="n">
        <f aca="false">F849+(Predator_birth_fraction*F849*E849-Predator_death_proportionality_constant*F849)*DT</f>
        <v>38.2545481948116</v>
      </c>
    </row>
    <row r="851" customFormat="false" ht="13" hidden="false" customHeight="false" outlineLevel="0" collapsed="false">
      <c r="D851" s="3" t="n">
        <v>0.846000000000001</v>
      </c>
      <c r="E851" s="2" t="n">
        <f aca="false">E850+(Prey_birth_fraction*E850-Prey_death_proportionality_constant*E850*F850)*DT</f>
        <v>383.961205882279</v>
      </c>
      <c r="F851" s="2" t="n">
        <f aca="false">F850+(Predator_birth_fraction*F850*E850-Predator_death_proportionality_constant*F850)*DT</f>
        <v>38.3606998353182</v>
      </c>
    </row>
    <row r="852" customFormat="false" ht="13" hidden="false" customHeight="false" outlineLevel="0" collapsed="false">
      <c r="D852" s="3" t="n">
        <v>0.847000000000001</v>
      </c>
      <c r="E852" s="2" t="n">
        <f aca="false">E851+(Prey_birth_fraction*E851-Prey_death_proportionality_constant*E851*F851)*DT</f>
        <v>384.434547882698</v>
      </c>
      <c r="F852" s="2" t="n">
        <f aca="false">F851+(Predator_birth_fraction*F851*E851-Predator_death_proportionality_constant*F851)*DT</f>
        <v>38.4673276991653</v>
      </c>
    </row>
    <row r="853" customFormat="false" ht="13" hidden="false" customHeight="false" outlineLevel="0" collapsed="false">
      <c r="D853" s="3" t="n">
        <v>0.848000000000001</v>
      </c>
      <c r="E853" s="2" t="n">
        <f aca="false">E852+(Prey_birth_fraction*E852-Prey_death_proportionality_constant*E852*F852)*DT</f>
        <v>384.907653583818</v>
      </c>
      <c r="F853" s="2" t="n">
        <f aca="false">F852+(Predator_birth_fraction*F852*E852-Predator_death_proportionality_constant*F852)*DT</f>
        <v>38.574434029127</v>
      </c>
    </row>
    <row r="854" customFormat="false" ht="13" hidden="false" customHeight="false" outlineLevel="0" collapsed="false">
      <c r="D854" s="3" t="n">
        <v>0.849000000000001</v>
      </c>
      <c r="E854" s="2" t="n">
        <f aca="false">E853+(Prey_birth_fraction*E853-Prey_death_proportionality_constant*E853*F853)*DT</f>
        <v>385.380516993176</v>
      </c>
      <c r="F854" s="2" t="n">
        <f aca="false">F853+(Predator_birth_fraction*F853*E853-Predator_death_proportionality_constant*F853)*DT</f>
        <v>38.6820210779609</v>
      </c>
    </row>
    <row r="855" customFormat="false" ht="13" hidden="false" customHeight="false" outlineLevel="0" collapsed="false">
      <c r="D855" s="3" t="n">
        <v>0.850000000000001</v>
      </c>
      <c r="E855" s="2" t="n">
        <f aca="false">E854+(Prey_birth_fraction*E854-Prey_death_proportionality_constant*E854*F854)*DT</f>
        <v>385.853132081535</v>
      </c>
      <c r="F855" s="2" t="n">
        <f aca="false">F854+(Predator_birth_fraction*F854*E854-Predator_death_proportionality_constant*F854)*DT</f>
        <v>38.7900911084319</v>
      </c>
    </row>
    <row r="856" customFormat="false" ht="13" hidden="false" customHeight="false" outlineLevel="0" collapsed="false">
      <c r="D856" s="3" t="n">
        <v>0.851000000000001</v>
      </c>
      <c r="E856" s="2" t="n">
        <f aca="false">E855+(Prey_birth_fraction*E855-Prey_death_proportionality_constant*E855*F855)*DT</f>
        <v>386.32549278274</v>
      </c>
      <c r="F856" s="2" t="n">
        <f aca="false">F855+(Predator_birth_fraction*F855*E855-Predator_death_proportionality_constant*F855)*DT</f>
        <v>38.8986463933362</v>
      </c>
    </row>
    <row r="857" customFormat="false" ht="13" hidden="false" customHeight="false" outlineLevel="0" collapsed="false">
      <c r="D857" s="3" t="n">
        <v>0.852000000000001</v>
      </c>
      <c r="E857" s="2" t="n">
        <f aca="false">E856+(Prey_birth_fraction*E856-Prey_death_proportionality_constant*E856*F856)*DT</f>
        <v>386.797592993575</v>
      </c>
      <c r="F857" s="2" t="n">
        <f aca="false">F856+(Predator_birth_fraction*F856*E856-Predator_death_proportionality_constant*F856)*DT</f>
        <v>39.0076892155241</v>
      </c>
    </row>
    <row r="858" customFormat="false" ht="13" hidden="false" customHeight="false" outlineLevel="0" collapsed="false">
      <c r="D858" s="3" t="n">
        <v>0.853000000000001</v>
      </c>
      <c r="E858" s="2" t="n">
        <f aca="false">E857+(Prey_birth_fraction*E857-Prey_death_proportionality_constant*E857*F857)*DT</f>
        <v>387.269426573627</v>
      </c>
      <c r="F858" s="2" t="n">
        <f aca="false">F857+(Predator_birth_fraction*F857*E857-Predator_death_proportionality_constant*F857)*DT</f>
        <v>39.1172218679237</v>
      </c>
    </row>
    <row r="859" customFormat="false" ht="13" hidden="false" customHeight="false" outlineLevel="0" collapsed="false">
      <c r="D859" s="3" t="n">
        <v>0.854000000000001</v>
      </c>
      <c r="E859" s="2" t="n">
        <f aca="false">E858+(Prey_birth_fraction*E858-Prey_death_proportionality_constant*E858*F858)*DT</f>
        <v>387.740987345135</v>
      </c>
      <c r="F859" s="2" t="n">
        <f aca="false">F858+(Predator_birth_fraction*F858*E858-Predator_death_proportionality_constant*F858)*DT</f>
        <v>39.2272466535631</v>
      </c>
    </row>
    <row r="860" customFormat="false" ht="13" hidden="false" customHeight="false" outlineLevel="0" collapsed="false">
      <c r="D860" s="3" t="n">
        <v>0.855000000000001</v>
      </c>
      <c r="E860" s="2" t="n">
        <f aca="false">E859+(Prey_birth_fraction*E859-Prey_death_proportionality_constant*E859*F859)*DT</f>
        <v>388.21226909286</v>
      </c>
      <c r="F860" s="2" t="n">
        <f aca="false">F859+(Predator_birth_fraction*F859*E859-Predator_death_proportionality_constant*F859)*DT</f>
        <v>39.3377658855932</v>
      </c>
    </row>
    <row r="861" customFormat="false" ht="13" hidden="false" customHeight="false" outlineLevel="0" collapsed="false">
      <c r="D861" s="3" t="n">
        <v>0.856000000000001</v>
      </c>
      <c r="E861" s="2" t="n">
        <f aca="false">E860+(Prey_birth_fraction*E860-Prey_death_proportionality_constant*E860*F860)*DT</f>
        <v>388.683265563935</v>
      </c>
      <c r="F861" s="2" t="n">
        <f aca="false">F860+(Predator_birth_fraction*F860*E860-Predator_death_proportionality_constant*F860)*DT</f>
        <v>39.4487818873094</v>
      </c>
    </row>
    <row r="862" customFormat="false" ht="13" hidden="false" customHeight="false" outlineLevel="0" collapsed="false">
      <c r="D862" s="3" t="n">
        <v>0.857000000000001</v>
      </c>
      <c r="E862" s="2" t="n">
        <f aca="false">E861+(Prey_birth_fraction*E861-Prey_death_proportionality_constant*E861*F861)*DT</f>
        <v>389.153970467734</v>
      </c>
      <c r="F862" s="2" t="n">
        <f aca="false">F861+(Predator_birth_fraction*F861*E861-Predator_death_proportionality_constant*F861)*DT</f>
        <v>39.5602969921736</v>
      </c>
    </row>
    <row r="863" customFormat="false" ht="13" hidden="false" customHeight="false" outlineLevel="0" collapsed="false">
      <c r="D863" s="3" t="n">
        <v>0.858000000000001</v>
      </c>
      <c r="E863" s="2" t="n">
        <f aca="false">E862+(Prey_birth_fraction*E862-Prey_death_proportionality_constant*E862*F862)*DT</f>
        <v>389.624377475722</v>
      </c>
      <c r="F863" s="2" t="n">
        <f aca="false">F862+(Predator_birth_fraction*F862*E862-Predator_death_proportionality_constant*F862)*DT</f>
        <v>39.6723135438358</v>
      </c>
    </row>
    <row r="864" customFormat="false" ht="13" hidden="false" customHeight="false" outlineLevel="0" collapsed="false">
      <c r="D864" s="3" t="n">
        <v>0.859000000000001</v>
      </c>
      <c r="E864" s="2" t="n">
        <f aca="false">E863+(Prey_birth_fraction*E863-Prey_death_proportionality_constant*E863*F863)*DT</f>
        <v>390.094480221322</v>
      </c>
      <c r="F864" s="2" t="n">
        <f aca="false">F863+(Predator_birth_fraction*F863*E863-Predator_death_proportionality_constant*F863)*DT</f>
        <v>39.7848338961547</v>
      </c>
    </row>
    <row r="865" customFormat="false" ht="13" hidden="false" customHeight="false" outlineLevel="0" collapsed="false">
      <c r="D865" s="3" t="n">
        <v>0.860000000000001</v>
      </c>
      <c r="E865" s="2" t="n">
        <f aca="false">E864+(Prey_birth_fraction*E864-Prey_death_proportionality_constant*E864*F864)*DT</f>
        <v>390.564272299777</v>
      </c>
      <c r="F865" s="2" t="n">
        <f aca="false">F864+(Predator_birth_fraction*F864*E864-Predator_death_proportionality_constant*F864)*DT</f>
        <v>39.8978604132189</v>
      </c>
    </row>
    <row r="866" customFormat="false" ht="13" hidden="false" customHeight="false" outlineLevel="0" collapsed="false">
      <c r="D866" s="3" t="n">
        <v>0.861000000000001</v>
      </c>
      <c r="E866" s="2" t="n">
        <f aca="false">E865+(Prey_birth_fraction*E865-Prey_death_proportionality_constant*E865*F865)*DT</f>
        <v>391.033747268004</v>
      </c>
      <c r="F866" s="2" t="n">
        <f aca="false">F865+(Predator_birth_fraction*F865*E865-Predator_death_proportionality_constant*F865)*DT</f>
        <v>40.0113954693669</v>
      </c>
    </row>
    <row r="867" customFormat="false" ht="13" hidden="false" customHeight="false" outlineLevel="0" collapsed="false">
      <c r="D867" s="3" t="n">
        <v>0.862000000000001</v>
      </c>
      <c r="E867" s="2" t="n">
        <f aca="false">E866+(Prey_birth_fraction*E866-Prey_death_proportionality_constant*E866*F866)*DT</f>
        <v>391.502898644464</v>
      </c>
      <c r="F867" s="2" t="n">
        <f aca="false">F866+(Predator_birth_fraction*F866*E866-Predator_death_proportionality_constant*F866)*DT</f>
        <v>40.1254414492075</v>
      </c>
    </row>
    <row r="868" customFormat="false" ht="13" hidden="false" customHeight="false" outlineLevel="0" collapsed="false">
      <c r="D868" s="3" t="n">
        <v>0.863000000000001</v>
      </c>
      <c r="E868" s="2" t="n">
        <f aca="false">E867+(Prey_birth_fraction*E867-Prey_death_proportionality_constant*E867*F867)*DT</f>
        <v>391.971719909018</v>
      </c>
      <c r="F868" s="2" t="n">
        <f aca="false">F867+(Predator_birth_fraction*F867*E867-Predator_death_proportionality_constant*F867)*DT</f>
        <v>40.2400007476389</v>
      </c>
    </row>
    <row r="869" customFormat="false" ht="13" hidden="false" customHeight="false" outlineLevel="0" collapsed="false">
      <c r="D869" s="3" t="n">
        <v>0.864000000000001</v>
      </c>
      <c r="E869" s="2" t="n">
        <f aca="false">E868+(Prey_birth_fraction*E868-Prey_death_proportionality_constant*E868*F868)*DT</f>
        <v>392.440204502792</v>
      </c>
      <c r="F869" s="2" t="n">
        <f aca="false">F868+(Predator_birth_fraction*F868*E868-Predator_death_proportionality_constant*F868)*DT</f>
        <v>40.3550757698683</v>
      </c>
    </row>
    <row r="870" customFormat="false" ht="13" hidden="false" customHeight="false" outlineLevel="0" collapsed="false">
      <c r="D870" s="3" t="n">
        <v>0.865000000000001</v>
      </c>
      <c r="E870" s="2" t="n">
        <f aca="false">E869+(Prey_birth_fraction*E869-Prey_death_proportionality_constant*E869*F869)*DT</f>
        <v>392.90834582804</v>
      </c>
      <c r="F870" s="2" t="n">
        <f aca="false">F869+(Predator_birth_fraction*F869*E869-Predator_death_proportionality_constant*F869)*DT</f>
        <v>40.4706689314308</v>
      </c>
    </row>
    <row r="871" customFormat="false" ht="13" hidden="false" customHeight="false" outlineLevel="0" collapsed="false">
      <c r="D871" s="3" t="n">
        <v>0.866000000000001</v>
      </c>
      <c r="E871" s="2" t="n">
        <f aca="false">E870+(Prey_birth_fraction*E870-Prey_death_proportionality_constant*E870*F870)*DT</f>
        <v>393.376137248008</v>
      </c>
      <c r="F871" s="2" t="n">
        <f aca="false">F870+(Predator_birth_fraction*F870*E870-Predator_death_proportionality_constant*F870)*DT</f>
        <v>40.5867826582075</v>
      </c>
    </row>
    <row r="872" customFormat="false" ht="13" hidden="false" customHeight="false" outlineLevel="0" collapsed="false">
      <c r="D872" s="3" t="n">
        <v>0.867000000000001</v>
      </c>
      <c r="E872" s="2" t="n">
        <f aca="false">E871+(Prey_birth_fraction*E871-Prey_death_proportionality_constant*E871*F871)*DT</f>
        <v>393.843572086796</v>
      </c>
      <c r="F872" s="2" t="n">
        <f aca="false">F871+(Predator_birth_fraction*F871*E871-Predator_death_proportionality_constant*F871)*DT</f>
        <v>40.7034193864439</v>
      </c>
    </row>
    <row r="873" customFormat="false" ht="13" hidden="false" customHeight="false" outlineLevel="0" collapsed="false">
      <c r="D873" s="3" t="n">
        <v>0.868000000000001</v>
      </c>
      <c r="E873" s="2" t="n">
        <f aca="false">E872+(Prey_birth_fraction*E872-Prey_death_proportionality_constant*E872*F872)*DT</f>
        <v>394.310643629224</v>
      </c>
      <c r="F873" s="2" t="n">
        <f aca="false">F872+(Predator_birth_fraction*F872*E872-Predator_death_proportionality_constant*F872)*DT</f>
        <v>40.8205815627673</v>
      </c>
    </row>
    <row r="874" customFormat="false" ht="13" hidden="false" customHeight="false" outlineLevel="0" collapsed="false">
      <c r="D874" s="3" t="n">
        <v>0.869000000000001</v>
      </c>
      <c r="E874" s="2" t="n">
        <f aca="false">E873+(Prey_birth_fraction*E873-Prey_death_proportionality_constant*E873*F873)*DT</f>
        <v>394.777345120696</v>
      </c>
      <c r="F874" s="2" t="n">
        <f aca="false">F873+(Predator_birth_fraction*F873*E873-Predator_death_proportionality_constant*F873)*DT</f>
        <v>40.9382716442041</v>
      </c>
    </row>
    <row r="875" customFormat="false" ht="13" hidden="false" customHeight="false" outlineLevel="0" collapsed="false">
      <c r="D875" s="3" t="n">
        <v>0.870000000000001</v>
      </c>
      <c r="E875" s="2" t="n">
        <f aca="false">E874+(Prey_birth_fraction*E874-Prey_death_proportionality_constant*E874*F874)*DT</f>
        <v>395.243669767066</v>
      </c>
      <c r="F875" s="2" t="n">
        <f aca="false">F874+(Predator_birth_fraction*F874*E874-Predator_death_proportionality_constant*F874)*DT</f>
        <v>41.0564920981965</v>
      </c>
    </row>
    <row r="876" customFormat="false" ht="13" hidden="false" customHeight="false" outlineLevel="0" collapsed="false">
      <c r="D876" s="3" t="n">
        <v>0.871000000000001</v>
      </c>
      <c r="E876" s="2" t="n">
        <f aca="false">E875+(Prey_birth_fraction*E875-Prey_death_proportionality_constant*E875*F875)*DT</f>
        <v>395.709610734507</v>
      </c>
      <c r="F876" s="2" t="n">
        <f aca="false">F875+(Predator_birth_fraction*F875*E875-Predator_death_proportionality_constant*F875)*DT</f>
        <v>41.175245402619</v>
      </c>
    </row>
    <row r="877" customFormat="false" ht="13" hidden="false" customHeight="false" outlineLevel="0" collapsed="false">
      <c r="D877" s="3" t="n">
        <v>0.872000000000001</v>
      </c>
      <c r="E877" s="2" t="n">
        <f aca="false">E876+(Prey_birth_fraction*E876-Prey_death_proportionality_constant*E876*F876)*DT</f>
        <v>396.175161149373</v>
      </c>
      <c r="F877" s="2" t="n">
        <f aca="false">F876+(Predator_birth_fraction*F876*E876-Predator_death_proportionality_constant*F876)*DT</f>
        <v>41.2945340457939</v>
      </c>
    </row>
    <row r="878" customFormat="false" ht="13" hidden="false" customHeight="false" outlineLevel="0" collapsed="false">
      <c r="D878" s="3" t="n">
        <v>0.873000000000001</v>
      </c>
      <c r="E878" s="2" t="n">
        <f aca="false">E877+(Prey_birth_fraction*E877-Prey_death_proportionality_constant*E877*F877)*DT</f>
        <v>396.640314098068</v>
      </c>
      <c r="F878" s="2" t="n">
        <f aca="false">F877+(Predator_birth_fraction*F877*E877-Predator_death_proportionality_constant*F877)*DT</f>
        <v>41.4143605265071</v>
      </c>
    </row>
    <row r="879" customFormat="false" ht="13" hidden="false" customHeight="false" outlineLevel="0" collapsed="false">
      <c r="D879" s="3" t="n">
        <v>0.874000000000001</v>
      </c>
      <c r="E879" s="2" t="n">
        <f aca="false">E878+(Prey_birth_fraction*E878-Prey_death_proportionality_constant*E878*F878)*DT</f>
        <v>397.105062626916</v>
      </c>
      <c r="F879" s="2" t="n">
        <f aca="false">F878+(Predator_birth_fraction*F878*E878-Predator_death_proportionality_constant*F878)*DT</f>
        <v>41.5347273540231</v>
      </c>
    </row>
    <row r="880" customFormat="false" ht="13" hidden="false" customHeight="false" outlineLevel="0" collapsed="false">
      <c r="D880" s="3" t="n">
        <v>0.875000000000001</v>
      </c>
      <c r="E880" s="2" t="n">
        <f aca="false">E879+(Prey_birth_fraction*E879-Prey_death_proportionality_constant*E879*F879)*DT</f>
        <v>397.569399742028</v>
      </c>
      <c r="F880" s="2" t="n">
        <f aca="false">F879+(Predator_birth_fraction*F879*E879-Predator_death_proportionality_constant*F879)*DT</f>
        <v>41.6556370480989</v>
      </c>
    </row>
    <row r="881" customFormat="false" ht="13" hidden="false" customHeight="false" outlineLevel="0" collapsed="false">
      <c r="D881" s="3" t="n">
        <v>0.876000000000001</v>
      </c>
      <c r="E881" s="2" t="n">
        <f aca="false">E880+(Prey_birth_fraction*E880-Prey_death_proportionality_constant*E880*F880)*DT</f>
        <v>398.03331840917</v>
      </c>
      <c r="F881" s="2" t="n">
        <f aca="false">F880+(Predator_birth_fraction*F880*E880-Predator_death_proportionality_constant*F880)*DT</f>
        <v>41.7770921389988</v>
      </c>
    </row>
    <row r="882" customFormat="false" ht="13" hidden="false" customHeight="false" outlineLevel="0" collapsed="false">
      <c r="D882" s="3" t="n">
        <v>0.877000000000001</v>
      </c>
      <c r="E882" s="2" t="n">
        <f aca="false">E881+(Prey_birth_fraction*E881-Prey_death_proportionality_constant*E881*F881)*DT</f>
        <v>398.496811553637</v>
      </c>
      <c r="F882" s="2" t="n">
        <f aca="false">F881+(Predator_birth_fraction*F881*E881-Predator_death_proportionality_constant*F881)*DT</f>
        <v>41.8990951675072</v>
      </c>
    </row>
    <row r="883" customFormat="false" ht="13" hidden="false" customHeight="false" outlineLevel="0" collapsed="false">
      <c r="D883" s="3" t="n">
        <v>0.878000000000001</v>
      </c>
      <c r="E883" s="2" t="n">
        <f aca="false">E882+(Prey_birth_fraction*E882-Prey_death_proportionality_constant*E882*F882)*DT</f>
        <v>398.95987206012</v>
      </c>
      <c r="F883" s="2" t="n">
        <f aca="false">F882+(Predator_birth_fraction*F882*E882-Predator_death_proportionality_constant*F882)*DT</f>
        <v>42.0216486849419</v>
      </c>
    </row>
    <row r="884" customFormat="false" ht="13" hidden="false" customHeight="false" outlineLevel="0" collapsed="false">
      <c r="D884" s="3" t="n">
        <v>0.879000000000001</v>
      </c>
      <c r="E884" s="2" t="n">
        <f aca="false">E883+(Prey_birth_fraction*E883-Prey_death_proportionality_constant*E883*F883)*DT</f>
        <v>399.422492772578</v>
      </c>
      <c r="F884" s="2" t="n">
        <f aca="false">F883+(Predator_birth_fraction*F883*E883-Predator_death_proportionality_constant*F883)*DT</f>
        <v>42.1447552531669</v>
      </c>
    </row>
    <row r="885" customFormat="false" ht="13" hidden="false" customHeight="false" outlineLevel="0" collapsed="false">
      <c r="D885" s="3" t="n">
        <v>0.880000000000001</v>
      </c>
      <c r="E885" s="2" t="n">
        <f aca="false">E884+(Prey_birth_fraction*E884-Prey_death_proportionality_constant*E884*F884)*DT</f>
        <v>399.884666494113</v>
      </c>
      <c r="F885" s="2" t="n">
        <f aca="false">F884+(Predator_birth_fraction*F884*E884-Predator_death_proportionality_constant*F884)*DT</f>
        <v>42.2684174446036</v>
      </c>
    </row>
    <row r="886" customFormat="false" ht="13" hidden="false" customHeight="false" outlineLevel="0" collapsed="false">
      <c r="D886" s="3" t="n">
        <v>0.881000000000001</v>
      </c>
      <c r="E886" s="2" t="n">
        <f aca="false">E885+(Prey_birth_fraction*E885-Prey_death_proportionality_constant*E885*F885)*DT</f>
        <v>400.34638598684</v>
      </c>
      <c r="F886" s="2" t="n">
        <f aca="false">F885+(Predator_birth_fraction*F885*E885-Predator_death_proportionality_constant*F885)*DT</f>
        <v>42.3926378422431</v>
      </c>
    </row>
    <row r="887" customFormat="false" ht="13" hidden="false" customHeight="false" outlineLevel="0" collapsed="false">
      <c r="D887" s="3" t="n">
        <v>0.882000000000001</v>
      </c>
      <c r="E887" s="2" t="n">
        <f aca="false">E886+(Prey_birth_fraction*E886-Prey_death_proportionality_constant*E886*F886)*DT</f>
        <v>400.807643971762</v>
      </c>
      <c r="F887" s="2" t="n">
        <f aca="false">F886+(Predator_birth_fraction*F886*E886-Predator_death_proportionality_constant*F886)*DT</f>
        <v>42.5174190396562</v>
      </c>
    </row>
    <row r="888" customFormat="false" ht="13" hidden="false" customHeight="false" outlineLevel="0" collapsed="false">
      <c r="D888" s="3" t="n">
        <v>0.883000000000001</v>
      </c>
      <c r="E888" s="2" t="n">
        <f aca="false">E887+(Prey_birth_fraction*E887-Prey_death_proportionality_constant*E887*F887)*DT</f>
        <v>401.268433128644</v>
      </c>
      <c r="F888" s="2" t="n">
        <f aca="false">F887+(Predator_birth_fraction*F887*E887-Predator_death_proportionality_constant*F887)*DT</f>
        <v>42.6427636410046</v>
      </c>
    </row>
    <row r="889" customFormat="false" ht="13" hidden="false" customHeight="false" outlineLevel="0" collapsed="false">
      <c r="D889" s="3" t="n">
        <v>0.884000000000001</v>
      </c>
      <c r="E889" s="2" t="n">
        <f aca="false">E888+(Prey_birth_fraction*E888-Prey_death_proportionality_constant*E888*F888)*DT</f>
        <v>401.728746095892</v>
      </c>
      <c r="F889" s="2" t="n">
        <f aca="false">F888+(Predator_birth_fraction*F888*E888-Predator_death_proportionality_constant*F888)*DT</f>
        <v>42.7686742610501</v>
      </c>
    </row>
    <row r="890" customFormat="false" ht="13" hidden="false" customHeight="false" outlineLevel="0" collapsed="false">
      <c r="D890" s="3" t="n">
        <v>0.885000000000001</v>
      </c>
      <c r="E890" s="2" t="n">
        <f aca="false">E889+(Prey_birth_fraction*E889-Prey_death_proportionality_constant*E889*F889)*DT</f>
        <v>402.188575470422</v>
      </c>
      <c r="F890" s="2" t="n">
        <f aca="false">F889+(Predator_birth_fraction*F889*E889-Predator_death_proportionality_constant*F889)*DT</f>
        <v>42.8951535251642</v>
      </c>
    </row>
    <row r="891" customFormat="false" ht="13" hidden="false" customHeight="false" outlineLevel="0" collapsed="false">
      <c r="D891" s="3" t="n">
        <v>0.886000000000001</v>
      </c>
      <c r="E891" s="2" t="n">
        <f aca="false">E890+(Prey_birth_fraction*E890-Prey_death_proportionality_constant*E890*F890)*DT</f>
        <v>402.647913807545</v>
      </c>
      <c r="F891" s="2" t="n">
        <f aca="false">F890+(Predator_birth_fraction*F890*E890-Predator_death_proportionality_constant*F890)*DT</f>
        <v>43.0222040693362</v>
      </c>
    </row>
    <row r="892" customFormat="false" ht="13" hidden="false" customHeight="false" outlineLevel="0" collapsed="false">
      <c r="D892" s="3" t="n">
        <v>0.887000000000001</v>
      </c>
      <c r="E892" s="2" t="n">
        <f aca="false">E891+(Prey_birth_fraction*E891-Prey_death_proportionality_constant*E891*F891)*DT</f>
        <v>403.106753620842</v>
      </c>
      <c r="F892" s="2" t="n">
        <f aca="false">F891+(Predator_birth_fraction*F891*E891-Predator_death_proportionality_constant*F891)*DT</f>
        <v>43.1498285401819</v>
      </c>
    </row>
    <row r="893" customFormat="false" ht="13" hidden="false" customHeight="false" outlineLevel="0" collapsed="false">
      <c r="D893" s="3" t="n">
        <v>0.888000000000001</v>
      </c>
      <c r="E893" s="2" t="n">
        <f aca="false">E892+(Prey_birth_fraction*E892-Prey_death_proportionality_constant*E892*F892)*DT</f>
        <v>403.565087382041</v>
      </c>
      <c r="F893" s="2" t="n">
        <f aca="false">F892+(Predator_birth_fraction*F892*E892-Predator_death_proportionality_constant*F892)*DT</f>
        <v>43.2780295949506</v>
      </c>
    </row>
    <row r="894" customFormat="false" ht="13" hidden="false" customHeight="false" outlineLevel="0" collapsed="false">
      <c r="D894" s="3" t="n">
        <v>0.889000000000001</v>
      </c>
      <c r="E894" s="2" t="n">
        <f aca="false">E893+(Prey_birth_fraction*E893-Prey_death_proportionality_constant*E893*F893)*DT</f>
        <v>404.022907520901</v>
      </c>
      <c r="F894" s="2" t="n">
        <f aca="false">F893+(Predator_birth_fraction*F893*E893-Predator_death_proportionality_constant*F893)*DT</f>
        <v>43.4068099015321</v>
      </c>
    </row>
    <row r="895" customFormat="false" ht="13" hidden="false" customHeight="false" outlineLevel="0" collapsed="false">
      <c r="D895" s="3" t="n">
        <v>0.890000000000001</v>
      </c>
      <c r="E895" s="2" t="n">
        <f aca="false">E894+(Prey_birth_fraction*E894-Prey_death_proportionality_constant*E894*F894)*DT</f>
        <v>404.48020642509</v>
      </c>
      <c r="F895" s="2" t="n">
        <f aca="false">F894+(Predator_birth_fraction*F894*E894-Predator_death_proportionality_constant*F894)*DT</f>
        <v>43.5361721384627</v>
      </c>
    </row>
    <row r="896" customFormat="false" ht="13" hidden="false" customHeight="false" outlineLevel="0" collapsed="false">
      <c r="D896" s="3" t="n">
        <v>0.891000000000001</v>
      </c>
      <c r="E896" s="2" t="n">
        <f aca="false">E895+(Prey_birth_fraction*E895-Prey_death_proportionality_constant*E895*F895)*DT</f>
        <v>404.93697644007</v>
      </c>
      <c r="F896" s="2" t="n">
        <f aca="false">F895+(Predator_birth_fraction*F895*E895-Predator_death_proportionality_constant*F895)*DT</f>
        <v>43.6661189949311</v>
      </c>
    </row>
    <row r="897" customFormat="false" ht="13" hidden="false" customHeight="false" outlineLevel="0" collapsed="false">
      <c r="D897" s="3" t="n">
        <v>0.892000000000001</v>
      </c>
      <c r="E897" s="2" t="n">
        <f aca="false">E896+(Prey_birth_fraction*E896-Prey_death_proportionality_constant*E896*F896)*DT</f>
        <v>405.393209868977</v>
      </c>
      <c r="F897" s="2" t="n">
        <f aca="false">F896+(Predator_birth_fraction*F896*E896-Predator_death_proportionality_constant*F896)*DT</f>
        <v>43.7966531707833</v>
      </c>
    </row>
    <row r="898" customFormat="false" ht="13" hidden="false" customHeight="false" outlineLevel="0" collapsed="false">
      <c r="D898" s="3" t="n">
        <v>0.893000000000001</v>
      </c>
      <c r="E898" s="2" t="n">
        <f aca="false">E897+(Prey_birth_fraction*E897-Prey_death_proportionality_constant*E897*F897)*DT</f>
        <v>405.848898972506</v>
      </c>
      <c r="F898" s="2" t="n">
        <f aca="false">F897+(Predator_birth_fraction*F897*E897-Predator_death_proportionality_constant*F897)*DT</f>
        <v>43.9277773765265</v>
      </c>
    </row>
    <row r="899" customFormat="false" ht="13" hidden="false" customHeight="false" outlineLevel="0" collapsed="false">
      <c r="D899" s="3" t="n">
        <v>0.894000000000001</v>
      </c>
      <c r="E899" s="2" t="n">
        <f aca="false">E898+(Prey_birth_fraction*E898-Prey_death_proportionality_constant*E898*F898)*DT</f>
        <v>406.3040359688</v>
      </c>
      <c r="F899" s="2" t="n">
        <f aca="false">F898+(Predator_birth_fraction*F898*E898-Predator_death_proportionality_constant*F898)*DT</f>
        <v>44.0594943333331</v>
      </c>
    </row>
    <row r="900" customFormat="false" ht="13" hidden="false" customHeight="false" outlineLevel="0" collapsed="false">
      <c r="D900" s="3" t="n">
        <v>0.895000000000001</v>
      </c>
      <c r="E900" s="2" t="n">
        <f aca="false">E899+(Prey_birth_fraction*E899-Prey_death_proportionality_constant*E899*F899)*DT</f>
        <v>406.75861303333</v>
      </c>
      <c r="F900" s="2" t="n">
        <f aca="false">F899+(Predator_birth_fraction*F899*E899-Predator_death_proportionality_constant*F899)*DT</f>
        <v>44.1918067730436</v>
      </c>
    </row>
    <row r="901" customFormat="false" ht="13" hidden="false" customHeight="false" outlineLevel="0" collapsed="false">
      <c r="D901" s="3" t="n">
        <v>0.896000000000001</v>
      </c>
      <c r="E901" s="2" t="n">
        <f aca="false">E900+(Prey_birth_fraction*E900-Prey_death_proportionality_constant*E900*F900)*DT</f>
        <v>407.212622298787</v>
      </c>
      <c r="F901" s="2" t="n">
        <f aca="false">F900+(Predator_birth_fraction*F900*E900-Predator_death_proportionality_constant*F900)*DT</f>
        <v>44.3247174381685</v>
      </c>
    </row>
    <row r="902" customFormat="false" ht="13" hidden="false" customHeight="false" outlineLevel="0" collapsed="false">
      <c r="D902" s="3" t="n">
        <v>0.897000000000001</v>
      </c>
      <c r="E902" s="2" t="n">
        <f aca="false">E901+(Prey_birth_fraction*E901-Prey_death_proportionality_constant*E901*F901)*DT</f>
        <v>407.666055854972</v>
      </c>
      <c r="F902" s="2" t="n">
        <f aca="false">F901+(Predator_birth_fraction*F901*E901-Predator_death_proportionality_constant*F901)*DT</f>
        <v>44.4582290818906</v>
      </c>
    </row>
    <row r="903" customFormat="false" ht="13" hidden="false" customHeight="false" outlineLevel="0" collapsed="false">
      <c r="D903" s="3" t="n">
        <v>0.898000000000001</v>
      </c>
      <c r="E903" s="2" t="n">
        <f aca="false">E902+(Prey_birth_fraction*E902-Prey_death_proportionality_constant*E902*F902)*DT</f>
        <v>408.11890574868</v>
      </c>
      <c r="F903" s="2" t="n">
        <f aca="false">F902+(Predator_birth_fraction*F902*E902-Predator_death_proportionality_constant*F902)*DT</f>
        <v>44.5923444680649</v>
      </c>
    </row>
    <row r="904" customFormat="false" ht="13" hidden="false" customHeight="false" outlineLevel="0" collapsed="false">
      <c r="D904" s="3" t="n">
        <v>0.899000000000001</v>
      </c>
      <c r="E904" s="2" t="n">
        <f aca="false">E903+(Prey_birth_fraction*E903-Prey_death_proportionality_constant*E903*F903)*DT</f>
        <v>408.571163983596</v>
      </c>
      <c r="F904" s="2" t="n">
        <f aca="false">F903+(Predator_birth_fraction*F903*E903-Predator_death_proportionality_constant*F903)*DT</f>
        <v>44.7270663712195</v>
      </c>
    </row>
    <row r="905" customFormat="false" ht="13" hidden="false" customHeight="false" outlineLevel="0" collapsed="false">
      <c r="D905" s="3" t="n">
        <v>0.900000000000001</v>
      </c>
      <c r="E905" s="2" t="n">
        <f aca="false">E904+(Prey_birth_fraction*E904-Prey_death_proportionality_constant*E904*F904)*DT</f>
        <v>409.022822520186</v>
      </c>
      <c r="F905" s="2" t="n">
        <f aca="false">F904+(Predator_birth_fraction*F904*E904-Predator_death_proportionality_constant*F904)*DT</f>
        <v>44.8623975765546</v>
      </c>
    </row>
    <row r="906" customFormat="false" ht="13" hidden="false" customHeight="false" outlineLevel="0" collapsed="false">
      <c r="D906" s="3" t="n">
        <v>0.901000000000001</v>
      </c>
      <c r="E906" s="2" t="n">
        <f aca="false">E905+(Prey_birth_fraction*E905-Prey_death_proportionality_constant*E905*F905)*DT</f>
        <v>409.47387327559</v>
      </c>
      <c r="F906" s="2" t="n">
        <f aca="false">F905+(Predator_birth_fraction*F905*E905-Predator_death_proportionality_constant*F905)*DT</f>
        <v>44.9983408799413</v>
      </c>
    </row>
    <row r="907" customFormat="false" ht="13" hidden="false" customHeight="false" outlineLevel="0" collapsed="false">
      <c r="D907" s="3" t="n">
        <v>0.902000000000001</v>
      </c>
      <c r="E907" s="2" t="n">
        <f aca="false">E906+(Prey_birth_fraction*E906-Prey_death_proportionality_constant*E906*F906)*DT</f>
        <v>409.92430812352</v>
      </c>
      <c r="F907" s="2" t="n">
        <f aca="false">F906+(Predator_birth_fraction*F906*E906-Predator_death_proportionality_constant*F906)*DT</f>
        <v>45.1348990879194</v>
      </c>
    </row>
    <row r="908" customFormat="false" ht="13" hidden="false" customHeight="false" outlineLevel="0" collapsed="false">
      <c r="D908" s="3" t="n">
        <v>0.903000000000001</v>
      </c>
      <c r="E908" s="2" t="n">
        <f aca="false">E907+(Prey_birth_fraction*E907-Prey_death_proportionality_constant*E907*F907)*DT</f>
        <v>410.37411889415</v>
      </c>
      <c r="F908" s="2" t="n">
        <f aca="false">F907+(Predator_birth_fraction*F907*E907-Predator_death_proportionality_constant*F907)*DT</f>
        <v>45.2720750176946</v>
      </c>
    </row>
    <row r="909" customFormat="false" ht="13" hidden="false" customHeight="false" outlineLevel="0" collapsed="false">
      <c r="D909" s="3" t="n">
        <v>0.904000000000001</v>
      </c>
      <c r="E909" s="2" t="n">
        <f aca="false">E908+(Prey_birth_fraction*E908-Prey_death_proportionality_constant*E908*F908)*DT</f>
        <v>410.82329737402</v>
      </c>
      <c r="F909" s="2" t="n">
        <f aca="false">F908+(Predator_birth_fraction*F908*E908-Predator_death_proportionality_constant*F908)*DT</f>
        <v>45.4098714971348</v>
      </c>
    </row>
    <row r="910" customFormat="false" ht="13" hidden="false" customHeight="false" outlineLevel="0" collapsed="false">
      <c r="D910" s="3" t="n">
        <v>0.905000000000001</v>
      </c>
      <c r="E910" s="2" t="n">
        <f aca="false">E909+(Prey_birth_fraction*E909-Prey_death_proportionality_constant*E909*F909)*DT</f>
        <v>411.271835305933</v>
      </c>
      <c r="F910" s="2" t="n">
        <f aca="false">F909+(Predator_birth_fraction*F909*E909-Predator_death_proportionality_constant*F909)*DT</f>
        <v>45.5482913647657</v>
      </c>
    </row>
    <row r="911" customFormat="false" ht="13" hidden="false" customHeight="false" outlineLevel="0" collapsed="false">
      <c r="D911" s="3" t="n">
        <v>0.906000000000001</v>
      </c>
      <c r="E911" s="2" t="n">
        <f aca="false">E910+(Prey_birth_fraction*E910-Prey_death_proportionality_constant*E910*F910)*DT</f>
        <v>411.719724388852</v>
      </c>
      <c r="F911" s="2" t="n">
        <f aca="false">F910+(Predator_birth_fraction*F910*E910-Predator_death_proportionality_constant*F910)*DT</f>
        <v>45.6873374697654</v>
      </c>
    </row>
    <row r="912" customFormat="false" ht="13" hidden="false" customHeight="false" outlineLevel="0" collapsed="false">
      <c r="D912" s="3" t="n">
        <v>0.907000000000001</v>
      </c>
      <c r="E912" s="2" t="n">
        <f aca="false">E911+(Prey_birth_fraction*E911-Prey_death_proportionality_constant*E911*F911)*DT</f>
        <v>412.166956277807</v>
      </c>
      <c r="F912" s="2" t="n">
        <f aca="false">F911+(Predator_birth_fraction*F911*E911-Predator_death_proportionality_constant*F911)*DT</f>
        <v>45.8270126719586</v>
      </c>
    </row>
    <row r="913" customFormat="false" ht="13" hidden="false" customHeight="false" outlineLevel="0" collapsed="false">
      <c r="D913" s="3" t="n">
        <v>0.908000000000001</v>
      </c>
      <c r="E913" s="2" t="n">
        <f aca="false">E912+(Prey_birth_fraction*E912-Prey_death_proportionality_constant*E912*F912)*DT</f>
        <v>412.613522583797</v>
      </c>
      <c r="F913" s="2" t="n">
        <f aca="false">F912+(Predator_birth_fraction*F912*E912-Predator_death_proportionality_constant*F912)*DT</f>
        <v>45.9673198418094</v>
      </c>
    </row>
    <row r="914" customFormat="false" ht="13" hidden="false" customHeight="false" outlineLevel="0" collapsed="false">
      <c r="D914" s="3" t="n">
        <v>0.909000000000001</v>
      </c>
      <c r="E914" s="2" t="n">
        <f aca="false">E913+(Prey_birth_fraction*E913-Prey_death_proportionality_constant*E913*F913)*DT</f>
        <v>413.059414873691</v>
      </c>
      <c r="F914" s="2" t="n">
        <f aca="false">F913+(Predator_birth_fraction*F913*E913-Predator_death_proportionality_constant*F913)*DT</f>
        <v>46.1082618604137</v>
      </c>
    </row>
    <row r="915" customFormat="false" ht="13" hidden="false" customHeight="false" outlineLevel="0" collapsed="false">
      <c r="D915" s="3" t="n">
        <v>0.910000000000001</v>
      </c>
      <c r="E915" s="2" t="n">
        <f aca="false">E914+(Prey_birth_fraction*E914-Prey_death_proportionality_constant*E914*F914)*DT</f>
        <v>413.50462467014</v>
      </c>
      <c r="F915" s="2" t="n">
        <f aca="false">F914+(Predator_birth_fraction*F914*E914-Predator_death_proportionality_constant*F914)*DT</f>
        <v>46.2498416194907</v>
      </c>
    </row>
    <row r="916" customFormat="false" ht="13" hidden="false" customHeight="false" outlineLevel="0" collapsed="false">
      <c r="D916" s="3" t="n">
        <v>0.911000000000001</v>
      </c>
      <c r="E916" s="2" t="n">
        <f aca="false">E915+(Prey_birth_fraction*E915-Prey_death_proportionality_constant*E915*F915)*DT</f>
        <v>413.949143451482</v>
      </c>
      <c r="F916" s="2" t="n">
        <f aca="false">F915+(Predator_birth_fraction*F915*E915-Predator_death_proportionality_constant*F915)*DT</f>
        <v>46.3920620213733</v>
      </c>
    </row>
    <row r="917" customFormat="false" ht="13" hidden="false" customHeight="false" outlineLevel="0" collapsed="false">
      <c r="D917" s="3" t="n">
        <v>0.912000000000001</v>
      </c>
      <c r="E917" s="2" t="n">
        <f aca="false">E916+(Prey_birth_fraction*E916-Prey_death_proportionality_constant*E916*F916)*DT</f>
        <v>414.392962651651</v>
      </c>
      <c r="F917" s="2" t="n">
        <f aca="false">F916+(Predator_birth_fraction*F916*E916-Predator_death_proportionality_constant*F916)*DT</f>
        <v>46.5349259789976</v>
      </c>
    </row>
    <row r="918" customFormat="false" ht="13" hidden="false" customHeight="false" outlineLevel="0" collapsed="false">
      <c r="D918" s="3" t="n">
        <v>0.913000000000001</v>
      </c>
      <c r="E918" s="2" t="n">
        <f aca="false">E917+(Prey_birth_fraction*E917-Prey_death_proportionality_constant*E917*F917)*DT</f>
        <v>414.83607366009</v>
      </c>
      <c r="F918" s="2" t="n">
        <f aca="false">F917+(Predator_birth_fraction*F917*E917-Predator_death_proportionality_constant*F917)*DT</f>
        <v>46.6784364158919</v>
      </c>
    </row>
    <row r="919" customFormat="false" ht="13" hidden="false" customHeight="false" outlineLevel="0" collapsed="false">
      <c r="D919" s="3" t="n">
        <v>0.914000000000001</v>
      </c>
      <c r="E919" s="2" t="n">
        <f aca="false">E918+(Prey_birth_fraction*E918-Prey_death_proportionality_constant*E918*F918)*DT</f>
        <v>415.278467821663</v>
      </c>
      <c r="F919" s="2" t="n">
        <f aca="false">F918+(Predator_birth_fraction*F918*E918-Predator_death_proportionality_constant*F918)*DT</f>
        <v>46.8225962661647</v>
      </c>
    </row>
    <row r="920" customFormat="false" ht="13" hidden="false" customHeight="false" outlineLevel="0" collapsed="false">
      <c r="D920" s="3" t="n">
        <v>0.915000000000001</v>
      </c>
      <c r="E920" s="2" t="n">
        <f aca="false">E919+(Prey_birth_fraction*E919-Prey_death_proportionality_constant*E919*F919)*DT</f>
        <v>415.72013643657</v>
      </c>
      <c r="F920" s="2" t="n">
        <f aca="false">F919+(Predator_birth_fraction*F919*E919-Predator_death_proportionality_constant*F919)*DT</f>
        <v>46.967408474491</v>
      </c>
    </row>
    <row r="921" customFormat="false" ht="13" hidden="false" customHeight="false" outlineLevel="0" collapsed="false">
      <c r="D921" s="3" t="n">
        <v>0.916000000000001</v>
      </c>
      <c r="E921" s="2" t="n">
        <f aca="false">E920+(Prey_birth_fraction*E920-Prey_death_proportionality_constant*E920*F920)*DT</f>
        <v>416.161070760261</v>
      </c>
      <c r="F921" s="2" t="n">
        <f aca="false">F920+(Predator_birth_fraction*F920*E920-Predator_death_proportionality_constant*F920)*DT</f>
        <v>47.1128759960989</v>
      </c>
    </row>
    <row r="922" customFormat="false" ht="13" hidden="false" customHeight="false" outlineLevel="0" collapsed="false">
      <c r="D922" s="3" t="n">
        <v>0.917000000000001</v>
      </c>
      <c r="E922" s="2" t="n">
        <f aca="false">E921+(Prey_birth_fraction*E921-Prey_death_proportionality_constant*E921*F921)*DT</f>
        <v>416.601262003359</v>
      </c>
      <c r="F922" s="2" t="n">
        <f aca="false">F921+(Predator_birth_fraction*F921*E921-Predator_death_proportionality_constant*F921)*DT</f>
        <v>47.2590017967544</v>
      </c>
    </row>
    <row r="923" customFormat="false" ht="13" hidden="false" customHeight="false" outlineLevel="0" collapsed="false">
      <c r="D923" s="3" t="n">
        <v>0.918000000000001</v>
      </c>
      <c r="E923" s="2" t="n">
        <f aca="false">E922+(Prey_birth_fraction*E922-Prey_death_proportionality_constant*E922*F922)*DT</f>
        <v>417.040701331575</v>
      </c>
      <c r="F923" s="2" t="n">
        <f aca="false">F922+(Predator_birth_fraction*F922*E922-Predator_death_proportionality_constant*F922)*DT</f>
        <v>47.4057888527453</v>
      </c>
    </row>
    <row r="924" customFormat="false" ht="13" hidden="false" customHeight="false" outlineLevel="0" collapsed="false">
      <c r="D924" s="3" t="n">
        <v>0.919000000000001</v>
      </c>
      <c r="E924" s="2" t="n">
        <f aca="false">E923+(Prey_birth_fraction*E923-Prey_death_proportionality_constant*E923*F923)*DT</f>
        <v>417.479379865631</v>
      </c>
      <c r="F924" s="2" t="n">
        <f aca="false">F923+(Predator_birth_fraction*F923*E923-Predator_death_proportionality_constant*F923)*DT</f>
        <v>47.5532401508646</v>
      </c>
    </row>
    <row r="925" customFormat="false" ht="13" hidden="false" customHeight="false" outlineLevel="0" collapsed="false">
      <c r="D925" s="3" t="n">
        <v>0.920000000000001</v>
      </c>
      <c r="E925" s="2" t="n">
        <f aca="false">E924+(Prey_birth_fraction*E924-Prey_death_proportionality_constant*E924*F924)*DT</f>
        <v>417.917288681187</v>
      </c>
      <c r="F925" s="2" t="n">
        <f aca="false">F924+(Predator_birth_fraction*F924*E924-Predator_death_proportionality_constant*F924)*DT</f>
        <v>47.7013586883926</v>
      </c>
    </row>
    <row r="926" customFormat="false" ht="13" hidden="false" customHeight="false" outlineLevel="0" collapsed="false">
      <c r="D926" s="3" t="n">
        <v>0.921000000000001</v>
      </c>
      <c r="E926" s="2" t="n">
        <f aca="false">E925+(Prey_birth_fraction*E925-Prey_death_proportionality_constant*E925*F925)*DT</f>
        <v>418.35441880876</v>
      </c>
      <c r="F926" s="2" t="n">
        <f aca="false">F925+(Predator_birth_fraction*F925*E925-Predator_death_proportionality_constant*F925)*DT</f>
        <v>47.8501474730775</v>
      </c>
    </row>
    <row r="927" customFormat="false" ht="13" hidden="false" customHeight="false" outlineLevel="0" collapsed="false">
      <c r="D927" s="3" t="n">
        <v>0.922000000000001</v>
      </c>
      <c r="E927" s="2" t="n">
        <f aca="false">E926+(Prey_birth_fraction*E926-Prey_death_proportionality_constant*E926*F926)*DT</f>
        <v>418.790761233657</v>
      </c>
      <c r="F927" s="2" t="n">
        <f aca="false">F926+(Predator_birth_fraction*F926*E926-Predator_death_proportionality_constant*F926)*DT</f>
        <v>47.9996095231162</v>
      </c>
    </row>
    <row r="928" customFormat="false" ht="13" hidden="false" customHeight="false" outlineLevel="0" collapsed="false">
      <c r="D928" s="3" t="n">
        <v>0.923000000000001</v>
      </c>
      <c r="E928" s="2" t="n">
        <f aca="false">E927+(Prey_birth_fraction*E927-Prey_death_proportionality_constant*E927*F927)*DT</f>
        <v>419.226306895903</v>
      </c>
      <c r="F928" s="2" t="n">
        <f aca="false">F927+(Predator_birth_fraction*F927*E927-Predator_death_proportionality_constant*F927)*DT</f>
        <v>48.1497478671327</v>
      </c>
    </row>
    <row r="929" customFormat="false" ht="13" hidden="false" customHeight="false" outlineLevel="0" collapsed="false">
      <c r="D929" s="3" t="n">
        <v>0.924000000000001</v>
      </c>
      <c r="E929" s="2" t="n">
        <f aca="false">E928+(Prey_birth_fraction*E928-Prey_death_proportionality_constant*E928*F928)*DT</f>
        <v>419.661046690168</v>
      </c>
      <c r="F929" s="2" t="n">
        <f aca="false">F928+(Predator_birth_fraction*F928*E928-Predator_death_proportionality_constant*F928)*DT</f>
        <v>48.3005655441566</v>
      </c>
    </row>
    <row r="930" customFormat="false" ht="13" hidden="false" customHeight="false" outlineLevel="0" collapsed="false">
      <c r="D930" s="3" t="n">
        <v>0.925000000000001</v>
      </c>
      <c r="E930" s="2" t="n">
        <f aca="false">E929+(Prey_birth_fraction*E929-Prey_death_proportionality_constant*E929*F929)*DT</f>
        <v>420.094971465709</v>
      </c>
      <c r="F930" s="2" t="n">
        <f aca="false">F929+(Predator_birth_fraction*F929*E929-Predator_death_proportionality_constant*F929)*DT</f>
        <v>48.4520656035997</v>
      </c>
    </row>
    <row r="931" customFormat="false" ht="13" hidden="false" customHeight="false" outlineLevel="0" collapsed="false">
      <c r="D931" s="3" t="n">
        <v>0.926000000000001</v>
      </c>
      <c r="E931" s="2" t="n">
        <f aca="false">E930+(Prey_birth_fraction*E930-Prey_death_proportionality_constant*E930*F930)*DT</f>
        <v>420.528072026296</v>
      </c>
      <c r="F931" s="2" t="n">
        <f aca="false">F930+(Predator_birth_fraction*F930*E930-Predator_death_proportionality_constant*F930)*DT</f>
        <v>48.6042511052319</v>
      </c>
    </row>
    <row r="932" customFormat="false" ht="13" hidden="false" customHeight="false" outlineLevel="0" collapsed="false">
      <c r="D932" s="3" t="n">
        <v>0.927000000000001</v>
      </c>
      <c r="E932" s="2" t="n">
        <f aca="false">E931+(Prey_birth_fraction*E931-Prey_death_proportionality_constant*E931*F931)*DT</f>
        <v>420.960339130158</v>
      </c>
      <c r="F932" s="2" t="n">
        <f aca="false">F931+(Predator_birth_fraction*F931*E931-Predator_death_proportionality_constant*F931)*DT</f>
        <v>48.757125119156</v>
      </c>
    </row>
    <row r="933" customFormat="false" ht="13" hidden="false" customHeight="false" outlineLevel="0" collapsed="false">
      <c r="D933" s="3" t="n">
        <v>0.928000000000001</v>
      </c>
      <c r="E933" s="2" t="n">
        <f aca="false">E932+(Prey_birth_fraction*E932-Prey_death_proportionality_constant*E932*F932)*DT</f>
        <v>421.391763489915</v>
      </c>
      <c r="F933" s="2" t="n">
        <f aca="false">F932+(Predator_birth_fraction*F932*E932-Predator_death_proportionality_constant*F932)*DT</f>
        <v>48.9106907257814</v>
      </c>
    </row>
    <row r="934" customFormat="false" ht="13" hidden="false" customHeight="false" outlineLevel="0" collapsed="false">
      <c r="D934" s="3" t="n">
        <v>0.929000000000001</v>
      </c>
      <c r="E934" s="2" t="n">
        <f aca="false">E933+(Prey_birth_fraction*E933-Prey_death_proportionality_constant*E933*F933)*DT</f>
        <v>421.822335772525</v>
      </c>
      <c r="F934" s="2" t="n">
        <f aca="false">F933+(Predator_birth_fraction*F933*E933-Predator_death_proportionality_constant*F933)*DT</f>
        <v>49.0649510157965</v>
      </c>
    </row>
    <row r="935" customFormat="false" ht="13" hidden="false" customHeight="false" outlineLevel="0" collapsed="false">
      <c r="D935" s="3" t="n">
        <v>0.930000000000001</v>
      </c>
      <c r="E935" s="2" t="n">
        <f aca="false">E934+(Prey_birth_fraction*E934-Prey_death_proportionality_constant*E934*F934)*DT</f>
        <v>422.25204659923</v>
      </c>
      <c r="F935" s="2" t="n">
        <f aca="false">F934+(Predator_birth_fraction*F934*E934-Predator_death_proportionality_constant*F934)*DT</f>
        <v>49.2199090901402</v>
      </c>
    </row>
    <row r="936" customFormat="false" ht="13" hidden="false" customHeight="false" outlineLevel="0" collapsed="false">
      <c r="D936" s="3" t="n">
        <v>0.931000000000001</v>
      </c>
      <c r="E936" s="2" t="n">
        <f aca="false">E935+(Prey_birth_fraction*E935-Prey_death_proportionality_constant*E935*F935)*DT</f>
        <v>422.680886545493</v>
      </c>
      <c r="F936" s="2" t="n">
        <f aca="false">F935+(Predator_birth_fraction*F935*E935-Predator_death_proportionality_constant*F935)*DT</f>
        <v>49.3755680599721</v>
      </c>
    </row>
    <row r="937" customFormat="false" ht="13" hidden="false" customHeight="false" outlineLevel="0" collapsed="false">
      <c r="D937" s="3" t="n">
        <v>0.932000000000001</v>
      </c>
      <c r="E937" s="2" t="n">
        <f aca="false">E936+(Prey_birth_fraction*E936-Prey_death_proportionality_constant*E936*F936)*DT</f>
        <v>423.108846140959</v>
      </c>
      <c r="F937" s="2" t="n">
        <f aca="false">F936+(Predator_birth_fraction*F936*E936-Predator_death_proportionality_constant*F936)*DT</f>
        <v>49.5319310466413</v>
      </c>
    </row>
    <row r="938" customFormat="false" ht="13" hidden="false" customHeight="false" outlineLevel="0" collapsed="false">
      <c r="D938" s="3" t="n">
        <v>0.933000000000001</v>
      </c>
      <c r="E938" s="2" t="n">
        <f aca="false">E937+(Prey_birth_fraction*E937-Prey_death_proportionality_constant*E937*F937)*DT</f>
        <v>423.535915869395</v>
      </c>
      <c r="F938" s="2" t="n">
        <f aca="false">F937+(Predator_birth_fraction*F937*E937-Predator_death_proportionality_constant*F937)*DT</f>
        <v>49.6890011816546</v>
      </c>
    </row>
    <row r="939" customFormat="false" ht="13" hidden="false" customHeight="false" outlineLevel="0" collapsed="false">
      <c r="D939" s="3" t="n">
        <v>0.934000000000001</v>
      </c>
      <c r="E939" s="2" t="n">
        <f aca="false">E938+(Prey_birth_fraction*E938-Prey_death_proportionality_constant*E938*F938)*DT</f>
        <v>423.962086168652</v>
      </c>
      <c r="F939" s="2" t="n">
        <f aca="false">F938+(Predator_birth_fraction*F938*E938-Predator_death_proportionality_constant*F938)*DT</f>
        <v>49.8467816066431</v>
      </c>
    </row>
    <row r="940" customFormat="false" ht="13" hidden="false" customHeight="false" outlineLevel="0" collapsed="false">
      <c r="D940" s="3" t="n">
        <v>0.935000000000001</v>
      </c>
      <c r="E940" s="2" t="n">
        <f aca="false">E939+(Prey_birth_fraction*E939-Prey_death_proportionality_constant*E939*F939)*DT</f>
        <v>424.387347430614</v>
      </c>
      <c r="F940" s="2" t="n">
        <f aca="false">F939+(Predator_birth_fraction*F939*E939-Predator_death_proportionality_constant*F939)*DT</f>
        <v>50.0052754733276</v>
      </c>
    </row>
    <row r="941" customFormat="false" ht="13" hidden="false" customHeight="false" outlineLevel="0" collapsed="false">
      <c r="D941" s="3" t="n">
        <v>0.936000000000001</v>
      </c>
      <c r="E941" s="2" t="n">
        <f aca="false">E940+(Prey_birth_fraction*E940-Prey_death_proportionality_constant*E940*F940)*DT</f>
        <v>424.811690001162</v>
      </c>
      <c r="F941" s="2" t="n">
        <f aca="false">F940+(Predator_birth_fraction*F940*E940-Predator_death_proportionality_constant*F940)*DT</f>
        <v>50.1644859434825</v>
      </c>
    </row>
    <row r="942" customFormat="false" ht="13" hidden="false" customHeight="false" outlineLevel="0" collapsed="false">
      <c r="D942" s="3" t="n">
        <v>0.937000000000001</v>
      </c>
      <c r="E942" s="2" t="n">
        <f aca="false">E941+(Prey_birth_fraction*E941-Prey_death_proportionality_constant*E941*F941)*DT</f>
        <v>425.235104180131</v>
      </c>
      <c r="F942" s="2" t="n">
        <f aca="false">F941+(Predator_birth_fraction*F941*E941-Predator_death_proportionality_constant*F941)*DT</f>
        <v>50.3244161888993</v>
      </c>
    </row>
    <row r="943" customFormat="false" ht="13" hidden="false" customHeight="false" outlineLevel="0" collapsed="false">
      <c r="D943" s="3" t="n">
        <v>0.938000000000001</v>
      </c>
      <c r="E943" s="2" t="n">
        <f aca="false">E942+(Prey_birth_fraction*E942-Prey_death_proportionality_constant*E942*F942)*DT</f>
        <v>425.657580221273</v>
      </c>
      <c r="F943" s="2" t="n">
        <f aca="false">F942+(Predator_birth_fraction*F942*E942-Predator_death_proportionality_constant*F942)*DT</f>
        <v>50.4850693913479</v>
      </c>
    </row>
    <row r="944" customFormat="false" ht="13" hidden="false" customHeight="false" outlineLevel="0" collapsed="false">
      <c r="D944" s="3" t="n">
        <v>0.939000000000001</v>
      </c>
      <c r="E944" s="2" t="n">
        <f aca="false">E943+(Prey_birth_fraction*E943-Prey_death_proportionality_constant*E943*F943)*DT</f>
        <v>426.079108332227</v>
      </c>
      <c r="F944" s="2" t="n">
        <f aca="false">F943+(Predator_birth_fraction*F943*E943-Predator_death_proportionality_constant*F943)*DT</f>
        <v>50.6464487425374</v>
      </c>
    </row>
    <row r="945" customFormat="false" ht="13" hidden="false" customHeight="false" outlineLevel="0" collapsed="false">
      <c r="D945" s="3" t="n">
        <v>0.940000000000001</v>
      </c>
      <c r="E945" s="2" t="n">
        <f aca="false">E944+(Prey_birth_fraction*E944-Prey_death_proportionality_constant*E944*F944)*DT</f>
        <v>426.499678674483</v>
      </c>
      <c r="F945" s="2" t="n">
        <f aca="false">F944+(Predator_birth_fraction*F944*E944-Predator_death_proportionality_constant*F944)*DT</f>
        <v>50.8085574440744</v>
      </c>
    </row>
    <row r="946" customFormat="false" ht="13" hidden="false" customHeight="false" outlineLevel="0" collapsed="false">
      <c r="D946" s="3" t="n">
        <v>0.941000000000001</v>
      </c>
      <c r="E946" s="2" t="n">
        <f aca="false">E945+(Prey_birth_fraction*E945-Prey_death_proportionality_constant*E945*F945)*DT</f>
        <v>426.919281363356</v>
      </c>
      <c r="F946" s="2" t="n">
        <f aca="false">F945+(Predator_birth_fraction*F945*E945-Predator_death_proportionality_constant*F945)*DT</f>
        <v>50.9713987074218</v>
      </c>
    </row>
    <row r="947" customFormat="false" ht="13" hidden="false" customHeight="false" outlineLevel="0" collapsed="false">
      <c r="D947" s="3" t="n">
        <v>0.942000000000001</v>
      </c>
      <c r="E947" s="2" t="n">
        <f aca="false">E946+(Prey_birth_fraction*E946-Prey_death_proportionality_constant*E946*F946)*DT</f>
        <v>427.337906467958</v>
      </c>
      <c r="F947" s="2" t="n">
        <f aca="false">F946+(Predator_birth_fraction*F946*E946-Predator_death_proportionality_constant*F946)*DT</f>
        <v>51.1349757538545</v>
      </c>
    </row>
    <row r="948" customFormat="false" ht="13" hidden="false" customHeight="false" outlineLevel="0" collapsed="false">
      <c r="D948" s="3" t="n">
        <v>0.943000000000001</v>
      </c>
      <c r="E948" s="2" t="n">
        <f aca="false">E947+(Prey_birth_fraction*E947-Prey_death_proportionality_constant*E947*F947)*DT</f>
        <v>427.755544011175</v>
      </c>
      <c r="F948" s="2" t="n">
        <f aca="false">F947+(Predator_birth_fraction*F947*E947-Predator_death_proportionality_constant*F947)*DT</f>
        <v>51.2992918144148</v>
      </c>
    </row>
    <row r="949" customFormat="false" ht="13" hidden="false" customHeight="false" outlineLevel="0" collapsed="false">
      <c r="D949" s="3" t="n">
        <v>0.944000000000001</v>
      </c>
      <c r="E949" s="2" t="n">
        <f aca="false">E948+(Prey_birth_fraction*E948-Prey_death_proportionality_constant*E948*F948)*DT</f>
        <v>428.172183969648</v>
      </c>
      <c r="F949" s="2" t="n">
        <f aca="false">F948+(Predator_birth_fraction*F948*E948-Predator_death_proportionality_constant*F948)*DT</f>
        <v>51.4643501298662</v>
      </c>
    </row>
    <row r="950" customFormat="false" ht="13" hidden="false" customHeight="false" outlineLevel="0" collapsed="false">
      <c r="D950" s="3" t="n">
        <v>0.945000000000001</v>
      </c>
      <c r="E950" s="2" t="n">
        <f aca="false">E949+(Prey_birth_fraction*E949-Prey_death_proportionality_constant*E949*F949)*DT</f>
        <v>428.587816273753</v>
      </c>
      <c r="F950" s="2" t="n">
        <f aca="false">F949+(Predator_birth_fraction*F949*E949-Predator_death_proportionality_constant*F949)*DT</f>
        <v>51.6301539506454</v>
      </c>
    </row>
    <row r="951" customFormat="false" ht="13" hidden="false" customHeight="false" outlineLevel="0" collapsed="false">
      <c r="D951" s="3" t="n">
        <v>0.946000000000001</v>
      </c>
      <c r="E951" s="2" t="n">
        <f aca="false">E950+(Prey_birth_fraction*E950-Prey_death_proportionality_constant*E950*F950)*DT</f>
        <v>429.002430807589</v>
      </c>
      <c r="F951" s="2" t="n">
        <f aca="false">F950+(Predator_birth_fraction*F950*E950-Predator_death_proportionality_constant*F950)*DT</f>
        <v>51.7967065368135</v>
      </c>
    </row>
    <row r="952" customFormat="false" ht="13" hidden="false" customHeight="false" outlineLevel="0" collapsed="false">
      <c r="D952" s="3" t="n">
        <v>0.947000000000001</v>
      </c>
      <c r="E952" s="2" t="n">
        <f aca="false">E951+(Prey_birth_fraction*E951-Prey_death_proportionality_constant*E951*F951)*DT</f>
        <v>429.416017408962</v>
      </c>
      <c r="F952" s="2" t="n">
        <f aca="false">F951+(Predator_birth_fraction*F951*E951-Predator_death_proportionality_constant*F951)*DT</f>
        <v>51.9640111580057</v>
      </c>
    </row>
    <row r="953" customFormat="false" ht="13" hidden="false" customHeight="false" outlineLevel="0" collapsed="false">
      <c r="D953" s="3" t="n">
        <v>0.948000000000001</v>
      </c>
      <c r="E953" s="2" t="n">
        <f aca="false">E952+(Prey_birth_fraction*E952-Prey_death_proportionality_constant*E952*F952)*DT</f>
        <v>429.828565869378</v>
      </c>
      <c r="F953" s="2" t="n">
        <f aca="false">F952+(Predator_birth_fraction*F952*E952-Predator_death_proportionality_constant*F952)*DT</f>
        <v>52.1320710933789</v>
      </c>
    </row>
    <row r="954" customFormat="false" ht="13" hidden="false" customHeight="false" outlineLevel="0" collapsed="false">
      <c r="D954" s="3" t="n">
        <v>0.949000000000001</v>
      </c>
      <c r="E954" s="2" t="n">
        <f aca="false">E953+(Prey_birth_fraction*E953-Prey_death_proportionality_constant*E953*F953)*DT</f>
        <v>430.24006593404</v>
      </c>
      <c r="F954" s="2" t="n">
        <f aca="false">F953+(Predator_birth_fraction*F953*E953-Predator_death_proportionality_constant*F953)*DT</f>
        <v>52.3008896315586</v>
      </c>
    </row>
    <row r="955" customFormat="false" ht="13" hidden="false" customHeight="false" outlineLevel="0" collapsed="false">
      <c r="D955" s="3" t="n">
        <v>0.950000000000001</v>
      </c>
      <c r="E955" s="2" t="n">
        <f aca="false">E954+(Prey_birth_fraction*E954-Prey_death_proportionality_constant*E954*F954)*DT</f>
        <v>430.650507301838</v>
      </c>
      <c r="F955" s="2" t="n">
        <f aca="false">F954+(Predator_birth_fraction*F954*E954-Predator_death_proportionality_constant*F954)*DT</f>
        <v>52.470470070584</v>
      </c>
    </row>
    <row r="956" customFormat="false" ht="13" hidden="false" customHeight="false" outlineLevel="0" collapsed="false">
      <c r="D956" s="3" t="n">
        <v>0.951000000000001</v>
      </c>
      <c r="E956" s="2" t="n">
        <f aca="false">E955+(Prey_birth_fraction*E955-Prey_death_proportionality_constant*E955*F955)*DT</f>
        <v>431.059879625357</v>
      </c>
      <c r="F956" s="2" t="n">
        <f aca="false">F955+(Predator_birth_fraction*F955*E955-Predator_death_proportionality_constant*F955)*DT</f>
        <v>52.6408157178518</v>
      </c>
    </row>
    <row r="957" customFormat="false" ht="13" hidden="false" customHeight="false" outlineLevel="0" collapsed="false">
      <c r="D957" s="3" t="n">
        <v>0.952000000000001</v>
      </c>
      <c r="E957" s="2" t="n">
        <f aca="false">E956+(Prey_birth_fraction*E956-Prey_death_proportionality_constant*E956*F956)*DT</f>
        <v>431.468172510873</v>
      </c>
      <c r="F957" s="2" t="n">
        <f aca="false">F956+(Predator_birth_fraction*F956*E956-Predator_death_proportionality_constant*F956)*DT</f>
        <v>52.8119298900581</v>
      </c>
    </row>
    <row r="958" customFormat="false" ht="13" hidden="false" customHeight="false" outlineLevel="0" collapsed="false">
      <c r="D958" s="3" t="n">
        <v>0.953000000000001</v>
      </c>
      <c r="E958" s="2" t="n">
        <f aca="false">E957+(Prey_birth_fraction*E957-Prey_death_proportionality_constant*E957*F957)*DT</f>
        <v>431.875375518366</v>
      </c>
      <c r="F958" s="2" t="n">
        <f aca="false">F957+(Predator_birth_fraction*F957*E957-Predator_death_proportionality_constant*F957)*DT</f>
        <v>52.983815913139</v>
      </c>
    </row>
    <row r="959" customFormat="false" ht="13" hidden="false" customHeight="false" outlineLevel="0" collapsed="false">
      <c r="D959" s="3" t="n">
        <v>0.954000000000001</v>
      </c>
      <c r="E959" s="2" t="n">
        <f aca="false">E958+(Prey_birth_fraction*E958-Prey_death_proportionality_constant*E958*F958)*DT</f>
        <v>432.281478161525</v>
      </c>
      <c r="F959" s="2" t="n">
        <f aca="false">F958+(Predator_birth_fraction*F958*E958-Predator_death_proportionality_constant*F958)*DT</f>
        <v>53.1564771222099</v>
      </c>
    </row>
    <row r="960" customFormat="false" ht="13" hidden="false" customHeight="false" outlineLevel="0" collapsed="false">
      <c r="D960" s="3" t="n">
        <v>0.955000000000001</v>
      </c>
      <c r="E960" s="2" t="n">
        <f aca="false">E959+(Prey_birth_fraction*E959-Prey_death_proportionality_constant*E959*F959)*DT</f>
        <v>432.686469907763</v>
      </c>
      <c r="F960" s="2" t="n">
        <f aca="false">F959+(Predator_birth_fraction*F959*E959-Predator_death_proportionality_constant*F959)*DT</f>
        <v>53.3299168615028</v>
      </c>
    </row>
    <row r="961" customFormat="false" ht="13" hidden="false" customHeight="false" outlineLevel="0" collapsed="false">
      <c r="D961" s="3" t="n">
        <v>0.956000000000001</v>
      </c>
      <c r="E961" s="2" t="n">
        <f aca="false">E960+(Prey_birth_fraction*E960-Prey_death_proportionality_constant*E960*F960)*DT</f>
        <v>433.090340178233</v>
      </c>
      <c r="F961" s="2" t="n">
        <f aca="false">F960+(Predator_birth_fraction*F960*E960-Predator_death_proportionality_constant*F960)*DT</f>
        <v>53.5041384843024</v>
      </c>
    </row>
    <row r="962" customFormat="false" ht="13" hidden="false" customHeight="false" outlineLevel="0" collapsed="false">
      <c r="D962" s="3" t="n">
        <v>0.957000000000001</v>
      </c>
      <c r="E962" s="2" t="n">
        <f aca="false">E961+(Prey_birth_fraction*E961-Prey_death_proportionality_constant*E961*F961)*DT</f>
        <v>433.493078347847</v>
      </c>
      <c r="F962" s="2" t="n">
        <f aca="false">F961+(Predator_birth_fraction*F961*E961-Predator_death_proportionality_constant*F961)*DT</f>
        <v>53.6791453528801</v>
      </c>
    </row>
    <row r="963" customFormat="false" ht="13" hidden="false" customHeight="false" outlineLevel="0" collapsed="false">
      <c r="D963" s="3" t="n">
        <v>0.958000000000001</v>
      </c>
      <c r="E963" s="2" t="n">
        <f aca="false">E962+(Prey_birth_fraction*E962-Prey_death_proportionality_constant*E962*F962)*DT</f>
        <v>433.894673745301</v>
      </c>
      <c r="F963" s="2" t="n">
        <f aca="false">F962+(Predator_birth_fraction*F962*E962-Predator_death_proportionality_constant*F962)*DT</f>
        <v>53.8549408384271</v>
      </c>
    </row>
    <row r="964" customFormat="false" ht="13" hidden="false" customHeight="false" outlineLevel="0" collapsed="false">
      <c r="D964" s="3" t="n">
        <v>0.959000000000001</v>
      </c>
      <c r="E964" s="2" t="n">
        <f aca="false">E963+(Prey_birth_fraction*E963-Prey_death_proportionality_constant*E963*F963)*DT</f>
        <v>434.295115653098</v>
      </c>
      <c r="F964" s="2" t="n">
        <f aca="false">F963+(Predator_birth_fraction*F963*E963-Predator_death_proportionality_constant*F963)*DT</f>
        <v>54.031528320985</v>
      </c>
    </row>
    <row r="965" customFormat="false" ht="13" hidden="false" customHeight="false" outlineLevel="0" collapsed="false">
      <c r="D965" s="3" t="n">
        <v>0.960000000000001</v>
      </c>
      <c r="E965" s="2" t="n">
        <f aca="false">E964+(Prey_birth_fraction*E964-Prey_death_proportionality_constant*E964*F964)*DT</f>
        <v>434.694393307583</v>
      </c>
      <c r="F965" s="2" t="n">
        <f aca="false">F964+(Predator_birth_fraction*F964*E964-Predator_death_proportionality_constant*F964)*DT</f>
        <v>54.2089111893755</v>
      </c>
    </row>
    <row r="966" customFormat="false" ht="13" hidden="false" customHeight="false" outlineLevel="0" collapsed="false">
      <c r="D966" s="3" t="n">
        <v>0.961000000000001</v>
      </c>
      <c r="E966" s="2" t="n">
        <f aca="false">E965+(Prey_birth_fraction*E965-Prey_death_proportionality_constant*E965*F965)*DT</f>
        <v>435.092495898972</v>
      </c>
      <c r="F966" s="2" t="n">
        <f aca="false">F965+(Predator_birth_fraction*F965*E965-Predator_death_proportionality_constant*F965)*DT</f>
        <v>54.3870928411281</v>
      </c>
    </row>
    <row r="967" customFormat="false" ht="13" hidden="false" customHeight="false" outlineLevel="0" collapsed="false">
      <c r="D967" s="3" t="n">
        <v>0.962000000000001</v>
      </c>
      <c r="E967" s="2" t="n">
        <f aca="false">E966+(Prey_birth_fraction*E966-Prey_death_proportionality_constant*E966*F966)*DT</f>
        <v>435.489412571391</v>
      </c>
      <c r="F967" s="2" t="n">
        <f aca="false">F966+(Predator_birth_fraction*F966*E966-Predator_death_proportionality_constant*F966)*DT</f>
        <v>54.5660766824058</v>
      </c>
    </row>
    <row r="968" customFormat="false" ht="13" hidden="false" customHeight="false" outlineLevel="0" collapsed="false">
      <c r="D968" s="3" t="n">
        <v>0.963000000000001</v>
      </c>
      <c r="E968" s="2" t="n">
        <f aca="false">E967+(Prey_birth_fraction*E967-Prey_death_proportionality_constant*E967*F967)*DT</f>
        <v>435.885132422919</v>
      </c>
      <c r="F968" s="2" t="n">
        <f aca="false">F967+(Predator_birth_fraction*F967*E967-Predator_death_proportionality_constant*F967)*DT</f>
        <v>54.74586612793</v>
      </c>
    </row>
    <row r="969" customFormat="false" ht="13" hidden="false" customHeight="false" outlineLevel="0" collapsed="false">
      <c r="D969" s="3" t="n">
        <v>0.964000000000001</v>
      </c>
      <c r="E969" s="2" t="n">
        <f aca="false">E968+(Prey_birth_fraction*E968-Prey_death_proportionality_constant*E968*F968)*DT</f>
        <v>436.279644505629</v>
      </c>
      <c r="F969" s="2" t="n">
        <f aca="false">F968+(Predator_birth_fraction*F968*E968-Predator_death_proportionality_constant*F968)*DT</f>
        <v>54.9264646009021</v>
      </c>
    </row>
    <row r="970" customFormat="false" ht="13" hidden="false" customHeight="false" outlineLevel="0" collapsed="false">
      <c r="D970" s="3" t="n">
        <v>0.965000000000001</v>
      </c>
      <c r="E970" s="2" t="n">
        <f aca="false">E969+(Prey_birth_fraction*E969-Prey_death_proportionality_constant*E969*F969)*DT</f>
        <v>436.67293782564</v>
      </c>
      <c r="F970" s="2" t="n">
        <f aca="false">F969+(Predator_birth_fraction*F969*E969-Predator_death_proportionality_constant*F969)*DT</f>
        <v>55.1078755329255</v>
      </c>
    </row>
    <row r="971" customFormat="false" ht="13" hidden="false" customHeight="false" outlineLevel="0" collapsed="false">
      <c r="D971" s="3" t="n">
        <v>0.966000000000001</v>
      </c>
      <c r="E971" s="2" t="n">
        <f aca="false">E970+(Prey_birth_fraction*E970-Prey_death_proportionality_constant*E970*F970)*DT</f>
        <v>437.065001343165</v>
      </c>
      <c r="F971" s="2" t="n">
        <f aca="false">F970+(Predator_birth_fraction*F970*E970-Predator_death_proportionality_constant*F970)*DT</f>
        <v>55.2901023639235</v>
      </c>
    </row>
    <row r="972" customFormat="false" ht="13" hidden="false" customHeight="false" outlineLevel="0" collapsed="false">
      <c r="D972" s="3" t="n">
        <v>0.967000000000001</v>
      </c>
      <c r="E972" s="2" t="n">
        <f aca="false">E971+(Prey_birth_fraction*E971-Prey_death_proportionality_constant*E971*F971)*DT</f>
        <v>437.455823972572</v>
      </c>
      <c r="F972" s="2" t="n">
        <f aca="false">F971+(Predator_birth_fraction*F971*E971-Predator_death_proportionality_constant*F971)*DT</f>
        <v>55.4731485420573</v>
      </c>
    </row>
    <row r="973" customFormat="false" ht="13" hidden="false" customHeight="false" outlineLevel="0" collapsed="false">
      <c r="D973" s="3" t="n">
        <v>0.968000000000001</v>
      </c>
      <c r="E973" s="2" t="n">
        <f aca="false">E972+(Prey_birth_fraction*E972-Prey_death_proportionality_constant*E972*F972)*DT</f>
        <v>437.845394582441</v>
      </c>
      <c r="F973" s="2" t="n">
        <f aca="false">F972+(Predator_birth_fraction*F972*E972-Predator_death_proportionality_constant*F972)*DT</f>
        <v>55.6570175236409</v>
      </c>
    </row>
    <row r="974" customFormat="false" ht="13" hidden="false" customHeight="false" outlineLevel="0" collapsed="false">
      <c r="D974" s="3" t="n">
        <v>0.969000000000001</v>
      </c>
      <c r="E974" s="2" t="n">
        <f aca="false">E973+(Prey_birth_fraction*E973-Prey_death_proportionality_constant*E973*F973)*DT</f>
        <v>438.233701995628</v>
      </c>
      <c r="F974" s="2" t="n">
        <f aca="false">F973+(Predator_birth_fraction*F973*E973-Predator_death_proportionality_constant*F973)*DT</f>
        <v>55.841712773055</v>
      </c>
    </row>
    <row r="975" customFormat="false" ht="13" hidden="false" customHeight="false" outlineLevel="0" collapsed="false">
      <c r="D975" s="3" t="n">
        <v>0.970000000000001</v>
      </c>
      <c r="E975" s="2" t="n">
        <f aca="false">E974+(Prey_birth_fraction*E974-Prey_death_proportionality_constant*E974*F974)*DT</f>
        <v>438.620734989333</v>
      </c>
      <c r="F975" s="2" t="n">
        <f aca="false">F974+(Predator_birth_fraction*F974*E974-Predator_death_proportionality_constant*F974)*DT</f>
        <v>56.0272377626587</v>
      </c>
    </row>
    <row r="976" customFormat="false" ht="13" hidden="false" customHeight="false" outlineLevel="0" collapsed="false">
      <c r="D976" s="3" t="n">
        <v>0.971000000000001</v>
      </c>
      <c r="E976" s="2" t="n">
        <f aca="false">E975+(Prey_birth_fraction*E975-Prey_death_proportionality_constant*E975*F975)*DT</f>
        <v>439.006482295174</v>
      </c>
      <c r="F976" s="2" t="n">
        <f aca="false">F975+(Predator_birth_fraction*F975*E975-Predator_death_proportionality_constant*F975)*DT</f>
        <v>56.2135959726991</v>
      </c>
    </row>
    <row r="977" customFormat="false" ht="13" hidden="false" customHeight="false" outlineLevel="0" collapsed="false">
      <c r="D977" s="3" t="n">
        <v>0.972000000000001</v>
      </c>
      <c r="E977" s="2" t="n">
        <f aca="false">E976+(Prey_birth_fraction*E976-Prey_death_proportionality_constant*E976*F976)*DT</f>
        <v>439.390932599261</v>
      </c>
      <c r="F977" s="2" t="n">
        <f aca="false">F976+(Predator_birth_fraction*F976*E976-Predator_death_proportionality_constant*F976)*DT</f>
        <v>56.4007908912194</v>
      </c>
    </row>
    <row r="978" customFormat="false" ht="13" hidden="false" customHeight="false" outlineLevel="0" collapsed="false">
      <c r="D978" s="3" t="n">
        <v>0.973000000000001</v>
      </c>
      <c r="E978" s="2" t="n">
        <f aca="false">E977+(Prey_birth_fraction*E977-Prey_death_proportionality_constant*E977*F977)*DT</f>
        <v>439.774074542279</v>
      </c>
      <c r="F978" s="2" t="n">
        <f aca="false">F977+(Predator_birth_fraction*F977*E977-Predator_death_proportionality_constant*F977)*DT</f>
        <v>56.588826013965</v>
      </c>
    </row>
    <row r="979" customFormat="false" ht="13" hidden="false" customHeight="false" outlineLevel="0" collapsed="false">
      <c r="D979" s="3" t="n">
        <v>0.974000000000001</v>
      </c>
      <c r="E979" s="2" t="n">
        <f aca="false">E978+(Prey_birth_fraction*E978-Prey_death_proportionality_constant*E978*F978)*DT</f>
        <v>440.155896719569</v>
      </c>
      <c r="F979" s="2" t="n">
        <f aca="false">F978+(Predator_birth_fraction*F978*E978-Predator_death_proportionality_constant*F978)*DT</f>
        <v>56.7777048442875</v>
      </c>
    </row>
    <row r="980" customFormat="false" ht="13" hidden="false" customHeight="false" outlineLevel="0" collapsed="false">
      <c r="D980" s="3" t="n">
        <v>0.975000000000001</v>
      </c>
      <c r="E980" s="2" t="n">
        <f aca="false">E979+(Prey_birth_fraction*E979-Prey_death_proportionality_constant*E979*F979)*DT</f>
        <v>440.53638768122</v>
      </c>
      <c r="F980" s="2" t="n">
        <f aca="false">F979+(Predator_birth_fraction*F979*E979-Predator_death_proportionality_constant*F979)*DT</f>
        <v>56.9674308930467</v>
      </c>
    </row>
    <row r="981" customFormat="false" ht="13" hidden="false" customHeight="false" outlineLevel="0" collapsed="false">
      <c r="D981" s="3" t="n">
        <v>0.976000000000001</v>
      </c>
      <c r="E981" s="2" t="n">
        <f aca="false">E980+(Prey_birth_fraction*E980-Prey_death_proportionality_constant*E980*F980)*DT</f>
        <v>440.915535932161</v>
      </c>
      <c r="F981" s="2" t="n">
        <f aca="false">F980+(Predator_birth_fraction*F980*E980-Predator_death_proportionality_constant*F980)*DT</f>
        <v>57.1580076785111</v>
      </c>
    </row>
    <row r="982" customFormat="false" ht="13" hidden="false" customHeight="false" outlineLevel="0" collapsed="false">
      <c r="D982" s="3" t="n">
        <v>0.977000000000001</v>
      </c>
      <c r="E982" s="2" t="n">
        <f aca="false">E981+(Prey_birth_fraction*E981-Prey_death_proportionality_constant*E981*F981)*DT</f>
        <v>441.293329932257</v>
      </c>
      <c r="F982" s="2" t="n">
        <f aca="false">F981+(Predator_birth_fraction*F981*E981-Predator_death_proportionality_constant*F981)*DT</f>
        <v>57.3494387262557</v>
      </c>
    </row>
    <row r="983" customFormat="false" ht="13" hidden="false" customHeight="false" outlineLevel="0" collapsed="false">
      <c r="D983" s="3" t="n">
        <v>0.978000000000001</v>
      </c>
      <c r="E983" s="2" t="n">
        <f aca="false">E982+(Prey_birth_fraction*E982-Prey_death_proportionality_constant*E982*F982)*DT</f>
        <v>441.669758096417</v>
      </c>
      <c r="F983" s="2" t="n">
        <f aca="false">F982+(Predator_birth_fraction*F982*E982-Predator_death_proportionality_constant*F982)*DT</f>
        <v>57.5417275690584</v>
      </c>
    </row>
    <row r="984" customFormat="false" ht="13" hidden="false" customHeight="false" outlineLevel="0" collapsed="false">
      <c r="D984" s="3" t="n">
        <v>0.979000000000001</v>
      </c>
      <c r="E984" s="2" t="n">
        <f aca="false">E983+(Prey_birth_fraction*E983-Prey_death_proportionality_constant*E983*F983)*DT</f>
        <v>442.044808794692</v>
      </c>
      <c r="F984" s="2" t="n">
        <f aca="false">F983+(Predator_birth_fraction*F983*E983-Predator_death_proportionality_constant*F983)*DT</f>
        <v>57.734877746794</v>
      </c>
    </row>
    <row r="985" customFormat="false" ht="13" hidden="false" customHeight="false" outlineLevel="0" collapsed="false">
      <c r="D985" s="3" t="n">
        <v>0.980000000000001</v>
      </c>
      <c r="E985" s="2" t="n">
        <f aca="false">E984+(Prey_birth_fraction*E984-Prey_death_proportionality_constant*E984*F984)*DT</f>
        <v>442.418470352394</v>
      </c>
      <c r="F985" s="2" t="n">
        <f aca="false">F984+(Predator_birth_fraction*F984*E984-Predator_death_proportionality_constant*F984)*DT</f>
        <v>57.9288928063261</v>
      </c>
    </row>
    <row r="986" customFormat="false" ht="13" hidden="false" customHeight="false" outlineLevel="0" collapsed="false">
      <c r="D986" s="3" t="n">
        <v>0.981000000000001</v>
      </c>
      <c r="E986" s="2" t="n">
        <f aca="false">E985+(Prey_birth_fraction*E985-Prey_death_proportionality_constant*E985*F985)*DT</f>
        <v>442.790731050207</v>
      </c>
      <c r="F986" s="2" t="n">
        <f aca="false">F985+(Predator_birth_fraction*F985*E985-Predator_death_proportionality_constant*F985)*DT</f>
        <v>58.1237763013972</v>
      </c>
    </row>
    <row r="987" customFormat="false" ht="13" hidden="false" customHeight="false" outlineLevel="0" collapsed="false">
      <c r="D987" s="3" t="n">
        <v>0.982000000000001</v>
      </c>
      <c r="E987" s="2" t="n">
        <f aca="false">E986+(Prey_birth_fraction*E986-Prey_death_proportionality_constant*E986*F986)*DT</f>
        <v>443.16157912431</v>
      </c>
      <c r="F987" s="2" t="n">
        <f aca="false">F986+(Predator_birth_fraction*F986*E986-Predator_death_proportionality_constant*F986)*DT</f>
        <v>58.3195317925166</v>
      </c>
    </row>
    <row r="988" customFormat="false" ht="13" hidden="false" customHeight="false" outlineLevel="0" collapsed="false">
      <c r="D988" s="3" t="n">
        <v>0.983000000000001</v>
      </c>
      <c r="E988" s="2" t="n">
        <f aca="false">E987+(Prey_birth_fraction*E987-Prey_death_proportionality_constant*E987*F987)*DT</f>
        <v>443.531002766499</v>
      </c>
      <c r="F988" s="2" t="n">
        <f aca="false">F987+(Predator_birth_fraction*F987*E987-Predator_death_proportionality_constant*F987)*DT</f>
        <v>58.5161628468462</v>
      </c>
    </row>
    <row r="989" customFormat="false" ht="13" hidden="false" customHeight="false" outlineLevel="0" collapsed="false">
      <c r="D989" s="3" t="n">
        <v>0.984000000000001</v>
      </c>
      <c r="E989" s="2" t="n">
        <f aca="false">E988+(Prey_birth_fraction*E988-Prey_death_proportionality_constant*E988*F988)*DT</f>
        <v>443.898990124322</v>
      </c>
      <c r="F989" s="2" t="n">
        <f aca="false">F988+(Predator_birth_fraction*F988*E988-Predator_death_proportionality_constant*F988)*DT</f>
        <v>58.7136730380836</v>
      </c>
    </row>
    <row r="990" customFormat="false" ht="13" hidden="false" customHeight="false" outlineLevel="0" collapsed="false">
      <c r="D990" s="3" t="n">
        <v>0.985000000000001</v>
      </c>
      <c r="E990" s="2" t="n">
        <f aca="false">E989+(Prey_birth_fraction*E989-Prey_death_proportionality_constant*E989*F989)*DT</f>
        <v>444.265529301209</v>
      </c>
      <c r="F990" s="2" t="n">
        <f aca="false">F989+(Predator_birth_fraction*F989*E989-Predator_death_proportionality_constant*F989)*DT</f>
        <v>58.9120659463442</v>
      </c>
    </row>
    <row r="991" customFormat="false" ht="13" hidden="false" customHeight="false" outlineLevel="0" collapsed="false">
      <c r="D991" s="3" t="n">
        <v>0.986000000000001</v>
      </c>
      <c r="E991" s="2" t="n">
        <f aca="false">E990+(Prey_birth_fraction*E990-Prey_death_proportionality_constant*E990*F990)*DT</f>
        <v>444.630608356613</v>
      </c>
      <c r="F991" s="2" t="n">
        <f aca="false">F990+(Predator_birth_fraction*F990*E990-Predator_death_proportionality_constant*F990)*DT</f>
        <v>59.1113451580399</v>
      </c>
    </row>
    <row r="992" customFormat="false" ht="13" hidden="false" customHeight="false" outlineLevel="0" collapsed="false">
      <c r="D992" s="3" t="n">
        <v>0.987000000000001</v>
      </c>
      <c r="E992" s="2" t="n">
        <f aca="false">E991+(Prey_birth_fraction*E991-Prey_death_proportionality_constant*E991*F991)*DT</f>
        <v>444.994215306159</v>
      </c>
      <c r="F992" s="2" t="n">
        <f aca="false">F991+(Predator_birth_fraction*F991*E991-Predator_death_proportionality_constant*F991)*DT</f>
        <v>59.3115142657563</v>
      </c>
    </row>
    <row r="993" customFormat="false" ht="13" hidden="false" customHeight="false" outlineLevel="0" collapsed="false">
      <c r="D993" s="3" t="n">
        <v>0.988000000000001</v>
      </c>
      <c r="E993" s="2" t="n">
        <f aca="false">E992+(Prey_birth_fraction*E992-Prey_death_proportionality_constant*E992*F992)*DT</f>
        <v>445.356338121785</v>
      </c>
      <c r="F993" s="2" t="n">
        <f aca="false">F992+(Predator_birth_fraction*F992*E992-Predator_death_proportionality_constant*F992)*DT</f>
        <v>59.5125768681277</v>
      </c>
    </row>
    <row r="994" customFormat="false" ht="13" hidden="false" customHeight="false" outlineLevel="0" collapsed="false">
      <c r="D994" s="3" t="n">
        <v>0.989000000000001</v>
      </c>
      <c r="E994" s="2" t="n">
        <f aca="false">E993+(Prey_birth_fraction*E993-Prey_death_proportionality_constant*E993*F993)*DT</f>
        <v>445.716964731905</v>
      </c>
      <c r="F994" s="2" t="n">
        <f aca="false">F993+(Predator_birth_fraction*F993*E993-Predator_death_proportionality_constant*F993)*DT</f>
        <v>59.7145365697093</v>
      </c>
    </row>
    <row r="995" customFormat="false" ht="13" hidden="false" customHeight="false" outlineLevel="0" collapsed="false">
      <c r="D995" s="3" t="n">
        <v>0.990000000000001</v>
      </c>
      <c r="E995" s="2" t="n">
        <f aca="false">E994+(Prey_birth_fraction*E994-Prey_death_proportionality_constant*E994*F994)*DT</f>
        <v>446.076083021564</v>
      </c>
      <c r="F995" s="2" t="n">
        <f aca="false">F994+(Predator_birth_fraction*F994*E994-Predator_death_proportionality_constant*F994)*DT</f>
        <v>59.9173969808477</v>
      </c>
    </row>
    <row r="996" customFormat="false" ht="13" hidden="false" customHeight="false" outlineLevel="0" collapsed="false">
      <c r="D996" s="3" t="n">
        <v>0.991000000000001</v>
      </c>
      <c r="E996" s="2" t="n">
        <f aca="false">E995+(Prey_birth_fraction*E995-Prey_death_proportionality_constant*E995*F995)*DT</f>
        <v>446.433680832606</v>
      </c>
      <c r="F996" s="2" t="n">
        <f aca="false">F995+(Predator_birth_fraction*F995*E995-Predator_death_proportionality_constant*F995)*DT</f>
        <v>60.1211617175486</v>
      </c>
    </row>
    <row r="997" customFormat="false" ht="13" hidden="false" customHeight="false" outlineLevel="0" collapsed="false">
      <c r="D997" s="3" t="n">
        <v>0.992000000000001</v>
      </c>
      <c r="E997" s="2" t="n">
        <f aca="false">E996+(Prey_birth_fraction*E996-Prey_death_proportionality_constant*E996*F996)*DT</f>
        <v>446.789745963841</v>
      </c>
      <c r="F997" s="2" t="n">
        <f aca="false">F996+(Predator_birth_fraction*F996*E996-Predator_death_proportionality_constant*F996)*DT</f>
        <v>60.325834401343</v>
      </c>
    </row>
    <row r="998" customFormat="false" ht="13" hidden="false" customHeight="false" outlineLevel="0" collapsed="false">
      <c r="D998" s="3" t="n">
        <v>0.993000000000001</v>
      </c>
      <c r="E998" s="2" t="n">
        <f aca="false">E997+(Prey_birth_fraction*E997-Prey_death_proportionality_constant*E997*F997)*DT</f>
        <v>447.144266171224</v>
      </c>
      <c r="F998" s="2" t="n">
        <f aca="false">F997+(Predator_birth_fraction*F997*E997-Predator_death_proportionality_constant*F997)*DT</f>
        <v>60.5314186591499</v>
      </c>
    </row>
    <row r="999" customFormat="false" ht="13" hidden="false" customHeight="false" outlineLevel="0" collapsed="false">
      <c r="D999" s="3" t="n">
        <v>0.994000000000001</v>
      </c>
      <c r="E999" s="2" t="n">
        <f aca="false">E998+(Prey_birth_fraction*E998-Prey_death_proportionality_constant*E998*F998)*DT</f>
        <v>447.497229168034</v>
      </c>
      <c r="F999" s="2" t="n">
        <f aca="false">F998+(Predator_birth_fraction*F998*E998-Predator_death_proportionality_constant*F998)*DT</f>
        <v>60.7379181231377</v>
      </c>
    </row>
    <row r="1000" customFormat="false" ht="13" hidden="false" customHeight="false" outlineLevel="0" collapsed="false">
      <c r="D1000" s="3" t="n">
        <v>0.995000000000001</v>
      </c>
      <c r="E1000" s="2" t="n">
        <f aca="false">E999+(Prey_birth_fraction*E999-Prey_death_proportionality_constant*E999*F999)*DT</f>
        <v>447.848622625059</v>
      </c>
      <c r="F1000" s="2" t="n">
        <f aca="false">F999+(Predator_birth_fraction*F999*E999-Predator_death_proportionality_constant*F999)*DT</f>
        <v>60.9453364305825</v>
      </c>
    </row>
    <row r="1001" customFormat="false" ht="13" hidden="false" customHeight="false" outlineLevel="0" collapsed="false">
      <c r="D1001" s="3" t="n">
        <v>0.996000000000001</v>
      </c>
      <c r="E1001" s="2" t="n">
        <f aca="false">E1000+(Prey_birth_fraction*E1000-Prey_death_proportionality_constant*E1000*F1000)*DT</f>
        <v>448.198434170792</v>
      </c>
      <c r="F1001" s="2" t="n">
        <f aca="false">F1000+(Predator_birth_fraction*F1000*E1000-Predator_death_proportionality_constant*F1000)*DT</f>
        <v>61.1536772237247</v>
      </c>
    </row>
    <row r="1002" customFormat="false" ht="13" hidden="false" customHeight="false" outlineLevel="0" collapsed="false">
      <c r="D1002" s="3" t="n">
        <v>0.997000000000001</v>
      </c>
      <c r="E1002" s="2" t="n">
        <f aca="false">E1001+(Prey_birth_fraction*E1001-Prey_death_proportionality_constant*E1001*F1001)*DT</f>
        <v>448.546651391624</v>
      </c>
      <c r="F1002" s="2" t="n">
        <f aca="false">F1001+(Predator_birth_fraction*F1001*E1001-Predator_death_proportionality_constant*F1001)*DT</f>
        <v>61.3629441496221</v>
      </c>
    </row>
    <row r="1003" customFormat="false" ht="13" hidden="false" customHeight="false" outlineLevel="0" collapsed="false">
      <c r="D1003" s="3" t="n">
        <v>0.998000000000001</v>
      </c>
      <c r="E1003" s="2" t="n">
        <f aca="false">E1002+(Prey_birth_fraction*E1002-Prey_death_proportionality_constant*E1002*F1002)*DT</f>
        <v>448.893261832051</v>
      </c>
      <c r="F1003" s="2" t="n">
        <f aca="false">F1002+(Predator_birth_fraction*F1002*E1002-Predator_death_proportionality_constant*F1002)*DT</f>
        <v>61.573140860002</v>
      </c>
    </row>
    <row r="1004" customFormat="false" ht="13" hidden="false" customHeight="false" outlineLevel="0" collapsed="false">
      <c r="D1004" s="3" t="n">
        <v>0.999000000000001</v>
      </c>
      <c r="E1004" s="2" t="n">
        <f aca="false">E1003+(Prey_birth_fraction*E1003-Prey_death_proportionality_constant*E1003*F1003)*DT</f>
        <v>449.238252994877</v>
      </c>
      <c r="F1004" s="2" t="n">
        <f aca="false">F1003+(Predator_birth_fraction*F1003*E1003-Predator_death_proportionality_constant*F1003)*DT</f>
        <v>61.7842710111093</v>
      </c>
    </row>
    <row r="1005" customFormat="false" ht="13" hidden="false" customHeight="false" outlineLevel="0" collapsed="false">
      <c r="D1005" s="3" t="n">
        <v>1</v>
      </c>
      <c r="E1005" s="2" t="n">
        <f aca="false">E1004+(Prey_birth_fraction*E1004-Prey_death_proportionality_constant*E1004*F1004)*DT</f>
        <v>449.581612341435</v>
      </c>
      <c r="F1005" s="2" t="n">
        <f aca="false">F1004+(Predator_birth_fraction*F1004*E1004-Predator_death_proportionality_constant*F1004)*DT</f>
        <v>61.9963382635534</v>
      </c>
    </row>
    <row r="1006" customFormat="false" ht="13" hidden="false" customHeight="false" outlineLevel="0" collapsed="false">
      <c r="D1006" s="3" t="n">
        <v>1.001</v>
      </c>
      <c r="E1006" s="2" t="n">
        <f aca="false">E1005+(Prey_birth_fraction*E1005-Prey_death_proportionality_constant*E1005*F1005)*DT</f>
        <v>449.923327291802</v>
      </c>
      <c r="F1006" s="2" t="n">
        <f aca="false">F1005+(Predator_birth_fraction*F1005*E1005-Predator_death_proportionality_constant*F1005)*DT</f>
        <v>62.209346282152</v>
      </c>
    </row>
    <row r="1007" customFormat="false" ht="13" hidden="false" customHeight="false" outlineLevel="0" collapsed="false">
      <c r="D1007" s="3" t="n">
        <v>1.002</v>
      </c>
      <c r="E1007" s="2" t="n">
        <f aca="false">E1006+(Prey_birth_fraction*E1006-Prey_death_proportionality_constant*E1006*F1006)*DT</f>
        <v>450.263385225027</v>
      </c>
      <c r="F1007" s="2" t="n">
        <f aca="false">F1006+(Predator_birth_fraction*F1006*E1006-Predator_death_proportionality_constant*F1006)*DT</f>
        <v>62.423298735772</v>
      </c>
    </row>
    <row r="1008" customFormat="false" ht="13" hidden="false" customHeight="false" outlineLevel="0" collapsed="false">
      <c r="D1008" s="3" t="n">
        <v>1.003</v>
      </c>
      <c r="E1008" s="2" t="n">
        <f aca="false">E1007+(Prey_birth_fraction*E1007-Prey_death_proportionality_constant*E1007*F1007)*DT</f>
        <v>450.601773479364</v>
      </c>
      <c r="F1008" s="2" t="n">
        <f aca="false">F1007+(Predator_birth_fraction*F1007*E1007-Predator_death_proportionality_constant*F1007)*DT</f>
        <v>62.6381992971689</v>
      </c>
    </row>
    <row r="1009" customFormat="false" ht="13" hidden="false" customHeight="false" outlineLevel="0" collapsed="false">
      <c r="D1009" s="3" t="n">
        <v>1.004</v>
      </c>
      <c r="E1009" s="2" t="n">
        <f aca="false">E1008+(Prey_birth_fraction*E1008-Prey_death_proportionality_constant*E1008*F1008)*DT</f>
        <v>450.938479352505</v>
      </c>
      <c r="F1009" s="2" t="n">
        <f aca="false">F1008+(Predator_birth_fraction*F1008*E1008-Predator_death_proportionality_constant*F1008)*DT</f>
        <v>62.8540516428225</v>
      </c>
    </row>
    <row r="1010" customFormat="false" ht="13" hidden="false" customHeight="false" outlineLevel="0" collapsed="false">
      <c r="D1010" s="3" t="n">
        <v>1.005</v>
      </c>
      <c r="E1010" s="2" t="n">
        <f aca="false">E1009+(Prey_birth_fraction*E1009-Prey_death_proportionality_constant*E1009*F1009)*DT</f>
        <v>451.273490101831</v>
      </c>
      <c r="F1010" s="2" t="n">
        <f aca="false">F1009+(Predator_birth_fraction*F1009*E1009-Predator_death_proportionality_constant*F1009)*DT</f>
        <v>63.0708594527707</v>
      </c>
    </row>
    <row r="1011" customFormat="false" ht="13" hidden="false" customHeight="false" outlineLevel="0" collapsed="false">
      <c r="D1011" s="3" t="n">
        <v>1.006</v>
      </c>
      <c r="E1011" s="2" t="n">
        <f aca="false">E1010+(Prey_birth_fraction*E1010-Prey_death_proportionality_constant*E1010*F1010)*DT</f>
        <v>451.606792944655</v>
      </c>
      <c r="F1011" s="2" t="n">
        <f aca="false">F1010+(Predator_birth_fraction*F1010*E1010-Predator_death_proportionality_constant*F1010)*DT</f>
        <v>63.2886264104405</v>
      </c>
    </row>
    <row r="1012" customFormat="false" ht="13" hidden="false" customHeight="false" outlineLevel="0" collapsed="false">
      <c r="D1012" s="3" t="n">
        <v>1.007</v>
      </c>
      <c r="E1012" s="2" t="n">
        <f aca="false">E1011+(Prey_birth_fraction*E1011-Prey_death_proportionality_constant*E1011*F1011)*DT</f>
        <v>451.938375058483</v>
      </c>
      <c r="F1012" s="2" t="n">
        <f aca="false">F1011+(Predator_birth_fraction*F1011*E1011-Predator_death_proportionality_constant*F1011)*DT</f>
        <v>63.5073562024764</v>
      </c>
    </row>
    <row r="1013" customFormat="false" ht="13" hidden="false" customHeight="false" outlineLevel="0" collapsed="false">
      <c r="D1013" s="3" t="n">
        <v>1.008</v>
      </c>
      <c r="E1013" s="2" t="n">
        <f aca="false">E1012+(Prey_birth_fraction*E1012-Prey_death_proportionality_constant*E1012*F1012)*DT</f>
        <v>452.268223581271</v>
      </c>
      <c r="F1013" s="2" t="n">
        <f aca="false">F1012+(Predator_birth_fraction*F1012*E1012-Predator_death_proportionality_constant*F1012)*DT</f>
        <v>63.7270525185658</v>
      </c>
    </row>
    <row r="1014" customFormat="false" ht="13" hidden="false" customHeight="false" outlineLevel="0" collapsed="false">
      <c r="D1014" s="3" t="n">
        <v>1.009</v>
      </c>
      <c r="E1014" s="2" t="n">
        <f aca="false">E1013+(Prey_birth_fraction*E1013-Prey_death_proportionality_constant*E1013*F1013)*DT</f>
        <v>452.596325611701</v>
      </c>
      <c r="F1014" s="2" t="n">
        <f aca="false">F1013+(Predator_birth_fraction*F1013*E1013-Predator_death_proportionality_constant*F1013)*DT</f>
        <v>63.9477190512625</v>
      </c>
    </row>
    <row r="1015" customFormat="false" ht="13" hidden="false" customHeight="false" outlineLevel="0" collapsed="false">
      <c r="D1015" s="3" t="n">
        <v>1.01</v>
      </c>
      <c r="E1015" s="2" t="n">
        <f aca="false">E1014+(Prey_birth_fraction*E1014-Prey_death_proportionality_constant*E1014*F1014)*DT</f>
        <v>452.922668209448</v>
      </c>
      <c r="F1015" s="2" t="n">
        <f aca="false">F1014+(Predator_birth_fraction*F1014*E1014-Predator_death_proportionality_constant*F1014)*DT</f>
        <v>64.1693594958067</v>
      </c>
    </row>
    <row r="1016" customFormat="false" ht="13" hidden="false" customHeight="false" outlineLevel="0" collapsed="false">
      <c r="D1016" s="3" t="n">
        <v>1.011</v>
      </c>
      <c r="E1016" s="2" t="n">
        <f aca="false">E1015+(Prey_birth_fraction*E1015-Prey_death_proportionality_constant*E1015*F1015)*DT</f>
        <v>453.247238395464</v>
      </c>
      <c r="F1016" s="2" t="n">
        <f aca="false">F1015+(Predator_birth_fraction*F1015*E1015-Predator_death_proportionality_constant*F1015)*DT</f>
        <v>64.3919775499425</v>
      </c>
    </row>
    <row r="1017" customFormat="false" ht="13" hidden="false" customHeight="false" outlineLevel="0" collapsed="false">
      <c r="D1017" s="3" t="n">
        <v>1.012</v>
      </c>
      <c r="E1017" s="2" t="n">
        <f aca="false">E1016+(Prey_birth_fraction*E1016-Prey_death_proportionality_constant*E1016*F1016)*DT</f>
        <v>453.570023152268</v>
      </c>
      <c r="F1017" s="2" t="n">
        <f aca="false">F1016+(Predator_birth_fraction*F1016*E1016-Predator_death_proportionality_constant*F1016)*DT</f>
        <v>64.6155769137329</v>
      </c>
    </row>
    <row r="1018" customFormat="false" ht="13" hidden="false" customHeight="false" outlineLevel="0" collapsed="false">
      <c r="D1018" s="3" t="n">
        <v>1.013</v>
      </c>
      <c r="E1018" s="2" t="n">
        <f aca="false">E1017+(Prey_birth_fraction*E1017-Prey_death_proportionality_constant*E1017*F1017)*DT</f>
        <v>453.891009424237</v>
      </c>
      <c r="F1018" s="2" t="n">
        <f aca="false">F1017+(Predator_birth_fraction*F1017*E1017-Predator_death_proportionality_constant*F1017)*DT</f>
        <v>64.8401612893719</v>
      </c>
    </row>
    <row r="1019" customFormat="false" ht="13" hidden="false" customHeight="false" outlineLevel="0" collapsed="false">
      <c r="D1019" s="3" t="n">
        <v>1.014</v>
      </c>
      <c r="E1019" s="2" t="n">
        <f aca="false">E1018+(Prey_birth_fraction*E1018-Prey_death_proportionality_constant*E1018*F1018)*DT</f>
        <v>454.210184117909</v>
      </c>
      <c r="F1019" s="2" t="n">
        <f aca="false">F1018+(Predator_birth_fraction*F1018*E1018-Predator_death_proportionality_constant*F1018)*DT</f>
        <v>65.0657343809938</v>
      </c>
    </row>
    <row r="1020" customFormat="false" ht="13" hidden="false" customHeight="false" outlineLevel="0" collapsed="false">
      <c r="D1020" s="3" t="n">
        <v>1.015</v>
      </c>
      <c r="E1020" s="2" t="n">
        <f aca="false">E1019+(Prey_birth_fraction*E1019-Prey_death_proportionality_constant*E1019*F1019)*DT</f>
        <v>454.527534102285</v>
      </c>
      <c r="F1020" s="2" t="n">
        <f aca="false">F1019+(Predator_birth_fraction*F1019*E1019-Predator_death_proportionality_constant*F1019)*DT</f>
        <v>65.2922998944795</v>
      </c>
    </row>
    <row r="1021" customFormat="false" ht="13" hidden="false" customHeight="false" outlineLevel="0" collapsed="false">
      <c r="D1021" s="3" t="n">
        <v>1.016</v>
      </c>
      <c r="E1021" s="2" t="n">
        <f aca="false">E1020+(Prey_birth_fraction*E1020-Prey_death_proportionality_constant*E1020*F1020)*DT</f>
        <v>454.843046209152</v>
      </c>
      <c r="F1021" s="2" t="n">
        <f aca="false">F1020+(Predator_birth_fraction*F1020*E1020-Predator_death_proportionality_constant*F1020)*DT</f>
        <v>65.5198615372604</v>
      </c>
    </row>
    <row r="1022" customFormat="false" ht="13" hidden="false" customHeight="false" outlineLevel="0" collapsed="false">
      <c r="D1022" s="3" t="n">
        <v>1.017</v>
      </c>
      <c r="E1022" s="2" t="n">
        <f aca="false">E1021+(Prey_birth_fraction*E1021-Prey_death_proportionality_constant*E1021*F1021)*DT</f>
        <v>455.156707233394</v>
      </c>
      <c r="F1022" s="2" t="n">
        <f aca="false">F1021+(Predator_birth_fraction*F1021*E1021-Predator_death_proportionality_constant*F1021)*DT</f>
        <v>65.748423018119</v>
      </c>
    </row>
    <row r="1023" customFormat="false" ht="13" hidden="false" customHeight="false" outlineLevel="0" collapsed="false">
      <c r="D1023" s="3" t="n">
        <v>1.018</v>
      </c>
      <c r="E1023" s="2" t="n">
        <f aca="false">E1022+(Prey_birth_fraction*E1022-Prey_death_proportionality_constant*E1022*F1022)*DT</f>
        <v>455.468503933326</v>
      </c>
      <c r="F1023" s="2" t="n">
        <f aca="false">F1022+(Predator_birth_fraction*F1022*E1022-Predator_death_proportionality_constant*F1022)*DT</f>
        <v>65.977988046987</v>
      </c>
    </row>
    <row r="1024" customFormat="false" ht="13" hidden="false" customHeight="false" outlineLevel="0" collapsed="false">
      <c r="D1024" s="3" t="n">
        <v>1.019</v>
      </c>
      <c r="E1024" s="2" t="n">
        <f aca="false">E1023+(Prey_birth_fraction*E1023-Prey_death_proportionality_constant*E1023*F1023)*DT</f>
        <v>455.778423031027</v>
      </c>
      <c r="F1024" s="2" t="n">
        <f aca="false">F1023+(Predator_birth_fraction*F1023*E1023-Predator_death_proportionality_constant*F1023)*DT</f>
        <v>66.2085603347401</v>
      </c>
    </row>
    <row r="1025" customFormat="false" ht="13" hidden="false" customHeight="false" outlineLevel="0" collapsed="false">
      <c r="D1025" s="3" t="n">
        <v>1.02</v>
      </c>
      <c r="E1025" s="2" t="n">
        <f aca="false">E1024+(Prey_birth_fraction*E1024-Prey_death_proportionality_constant*E1024*F1024)*DT</f>
        <v>456.086451212679</v>
      </c>
      <c r="F1025" s="2" t="n">
        <f aca="false">F1024+(Predator_birth_fraction*F1024*E1024-Predator_death_proportionality_constant*F1024)*DT</f>
        <v>66.4401435929905</v>
      </c>
    </row>
    <row r="1026" customFormat="false" ht="13" hidden="false" customHeight="false" outlineLevel="0" collapsed="false">
      <c r="D1026" s="3" t="n">
        <v>1.021</v>
      </c>
      <c r="E1026" s="2" t="n">
        <f aca="false">E1025+(Prey_birth_fraction*E1025-Prey_death_proportionality_constant*E1025*F1025)*DT</f>
        <v>456.392575128916</v>
      </c>
      <c r="F1026" s="2" t="n">
        <f aca="false">F1025+(Predator_birth_fraction*F1025*E1025-Predator_death_proportionality_constant*F1025)*DT</f>
        <v>66.6727415338758</v>
      </c>
    </row>
    <row r="1027" customFormat="false" ht="13" hidden="false" customHeight="false" outlineLevel="0" collapsed="false">
      <c r="D1027" s="3" t="n">
        <v>1.022</v>
      </c>
      <c r="E1027" s="2" t="n">
        <f aca="false">E1026+(Prey_birth_fraction*E1026-Prey_death_proportionality_constant*E1026*F1026)*DT</f>
        <v>456.696781395183</v>
      </c>
      <c r="F1027" s="2" t="n">
        <f aca="false">F1026+(Predator_birth_fraction*F1026*E1026-Predator_death_proportionality_constant*F1026)*DT</f>
        <v>66.9063578698454</v>
      </c>
    </row>
    <row r="1028" customFormat="false" ht="13" hidden="false" customHeight="false" outlineLevel="0" collapsed="false">
      <c r="D1028" s="3" t="n">
        <v>1.023</v>
      </c>
      <c r="E1028" s="2" t="n">
        <f aca="false">E1027+(Prey_birth_fraction*E1027-Prey_death_proportionality_constant*E1027*F1027)*DT</f>
        <v>456.999056592093</v>
      </c>
      <c r="F1028" s="2" t="n">
        <f aca="false">F1027+(Predator_birth_fraction*F1027*E1027-Predator_death_proportionality_constant*F1027)*DT</f>
        <v>67.1409963134437</v>
      </c>
    </row>
    <row r="1029" customFormat="false" ht="13" hidden="false" customHeight="false" outlineLevel="0" collapsed="false">
      <c r="D1029" s="3" t="n">
        <v>1.024</v>
      </c>
      <c r="E1029" s="2" t="n">
        <f aca="false">E1028+(Prey_birth_fraction*E1028-Prey_death_proportionality_constant*E1028*F1028)*DT</f>
        <v>457.299387265799</v>
      </c>
      <c r="F1029" s="2" t="n">
        <f aca="false">F1028+(Predator_birth_fraction*F1028*E1028-Predator_death_proportionality_constant*F1028)*DT</f>
        <v>67.3766605770904</v>
      </c>
    </row>
    <row r="1030" customFormat="false" ht="13" hidden="false" customHeight="false" outlineLevel="0" collapsed="false">
      <c r="D1030" s="3" t="n">
        <v>1.025</v>
      </c>
      <c r="E1030" s="2" t="n">
        <f aca="false">E1029+(Prey_birth_fraction*E1029-Prey_death_proportionality_constant*E1029*F1029)*DT</f>
        <v>457.597759928372</v>
      </c>
      <c r="F1030" s="2" t="n">
        <f aca="false">F1029+(Predator_birth_fraction*F1029*E1029-Predator_death_proportionality_constant*F1029)*DT</f>
        <v>67.6133543728579</v>
      </c>
    </row>
    <row r="1031" customFormat="false" ht="13" hidden="false" customHeight="false" outlineLevel="0" collapsed="false">
      <c r="D1031" s="3" t="n">
        <v>1.026</v>
      </c>
      <c r="E1031" s="2" t="n">
        <f aca="false">E1030+(Prey_birth_fraction*E1030-Prey_death_proportionality_constant*E1030*F1030)*DT</f>
        <v>457.894161058184</v>
      </c>
      <c r="F1031" s="2" t="n">
        <f aca="false">F1030+(Predator_birth_fraction*F1030*E1030-Predator_death_proportionality_constant*F1030)*DT</f>
        <v>67.8510814122453</v>
      </c>
    </row>
    <row r="1032" customFormat="false" ht="13" hidden="false" customHeight="false" outlineLevel="0" collapsed="false">
      <c r="D1032" s="3" t="n">
        <v>1.027</v>
      </c>
      <c r="E1032" s="2" t="n">
        <f aca="false">E1031+(Prey_birth_fraction*E1031-Prey_death_proportionality_constant*E1031*F1031)*DT</f>
        <v>458.188577100297</v>
      </c>
      <c r="F1032" s="2" t="n">
        <f aca="false">F1031+(Predator_birth_fraction*F1031*E1031-Predator_death_proportionality_constant*F1031)*DT</f>
        <v>68.0898454059498</v>
      </c>
    </row>
    <row r="1033" customFormat="false" ht="13" hidden="false" customHeight="false" outlineLevel="0" collapsed="false">
      <c r="D1033" s="3" t="n">
        <v>1.028</v>
      </c>
      <c r="E1033" s="2" t="n">
        <f aca="false">E1032+(Prey_birth_fraction*E1032-Prey_death_proportionality_constant*E1032*F1032)*DT</f>
        <v>458.480994466867</v>
      </c>
      <c r="F1033" s="2" t="n">
        <f aca="false">F1032+(Predator_birth_fraction*F1032*E1032-Predator_death_proportionality_constant*F1032)*DT</f>
        <v>68.3296500636348</v>
      </c>
    </row>
    <row r="1034" customFormat="false" ht="13" hidden="false" customHeight="false" outlineLevel="0" collapsed="false">
      <c r="D1034" s="3" t="n">
        <v>1.029</v>
      </c>
      <c r="E1034" s="2" t="n">
        <f aca="false">E1033+(Prey_birth_fraction*E1033-Prey_death_proportionality_constant*E1033*F1033)*DT</f>
        <v>458.771399537546</v>
      </c>
      <c r="F1034" s="2" t="n">
        <f aca="false">F1033+(Predator_birth_fraction*F1033*E1033-Predator_death_proportionality_constant*F1033)*DT</f>
        <v>68.5704990936949</v>
      </c>
    </row>
    <row r="1035" customFormat="false" ht="13" hidden="false" customHeight="false" outlineLevel="0" collapsed="false">
      <c r="D1035" s="3" t="n">
        <v>1.03</v>
      </c>
      <c r="E1035" s="2" t="n">
        <f aca="false">E1034+(Prey_birth_fraction*E1034-Prey_death_proportionality_constant*E1034*F1034)*DT</f>
        <v>459.059778659897</v>
      </c>
      <c r="F1035" s="2" t="n">
        <f aca="false">F1034+(Predator_birth_fraction*F1034*E1034-Predator_death_proportionality_constant*F1034)*DT</f>
        <v>68.8123962030176</v>
      </c>
    </row>
    <row r="1036" customFormat="false" ht="13" hidden="false" customHeight="false" outlineLevel="0" collapsed="false">
      <c r="D1036" s="3" t="n">
        <v>1.031</v>
      </c>
      <c r="E1036" s="2" t="n">
        <f aca="false">E1035+(Prey_birth_fraction*E1035-Prey_death_proportionality_constant*E1035*F1035)*DT</f>
        <v>459.346118149816</v>
      </c>
      <c r="F1036" s="2" t="n">
        <f aca="false">F1035+(Predator_birth_fraction*F1035*E1035-Predator_death_proportionality_constant*F1035)*DT</f>
        <v>69.0553450967425</v>
      </c>
    </row>
    <row r="1037" customFormat="false" ht="13" hidden="false" customHeight="false" outlineLevel="0" collapsed="false">
      <c r="D1037" s="3" t="n">
        <v>1.032</v>
      </c>
      <c r="E1037" s="2" t="n">
        <f aca="false">E1036+(Prey_birth_fraction*E1036-Prey_death_proportionality_constant*E1036*F1036)*DT</f>
        <v>459.630404291962</v>
      </c>
      <c r="F1037" s="2" t="n">
        <f aca="false">F1036+(Predator_birth_fraction*F1036*E1036-Predator_death_proportionality_constant*F1036)*DT</f>
        <v>69.2993494780168</v>
      </c>
    </row>
    <row r="1038" customFormat="false" ht="13" hidden="false" customHeight="false" outlineLevel="0" collapsed="false">
      <c r="D1038" s="3" t="n">
        <v>1.033</v>
      </c>
      <c r="E1038" s="2" t="n">
        <f aca="false">E1037+(Prey_birth_fraction*E1037-Prey_death_proportionality_constant*E1037*F1037)*DT</f>
        <v>459.912623340191</v>
      </c>
      <c r="F1038" s="2" t="n">
        <f aca="false">F1037+(Predator_birth_fraction*F1037*E1037-Predator_death_proportionality_constant*F1037)*DT</f>
        <v>69.5444130477476</v>
      </c>
    </row>
    <row r="1039" customFormat="false" ht="13" hidden="false" customHeight="false" outlineLevel="0" collapsed="false">
      <c r="D1039" s="3" t="n">
        <v>1.034</v>
      </c>
      <c r="E1039" s="2" t="n">
        <f aca="false">E1038+(Prey_birth_fraction*E1038-Prey_death_proportionality_constant*E1038*F1038)*DT</f>
        <v>460.192761518003</v>
      </c>
      <c r="F1039" s="2" t="n">
        <f aca="false">F1038+(Predator_birth_fraction*F1038*E1038-Predator_death_proportionality_constant*F1038)*DT</f>
        <v>69.7905395043515</v>
      </c>
    </row>
    <row r="1040" customFormat="false" ht="13" hidden="false" customHeight="false" outlineLevel="0" collapsed="false">
      <c r="D1040" s="3" t="n">
        <v>1.035</v>
      </c>
      <c r="E1040" s="2" t="n">
        <f aca="false">E1039+(Prey_birth_fraction*E1039-Prey_death_proportionality_constant*E1039*F1039)*DT</f>
        <v>460.470805018992</v>
      </c>
      <c r="F1040" s="2" t="n">
        <f aca="false">F1039+(Predator_birth_fraction*F1039*E1039-Predator_death_proportionality_constant*F1039)*DT</f>
        <v>70.0377325435002</v>
      </c>
    </row>
    <row r="1041" customFormat="false" ht="13" hidden="false" customHeight="false" outlineLevel="0" collapsed="false">
      <c r="D1041" s="3" t="n">
        <v>1.036</v>
      </c>
      <c r="E1041" s="2" t="n">
        <f aca="false">E1040+(Prey_birth_fraction*E1040-Prey_death_proportionality_constant*E1040*F1040)*DT</f>
        <v>460.74674000731</v>
      </c>
      <c r="F1041" s="2" t="n">
        <f aca="false">F1040+(Predator_birth_fraction*F1040*E1040-Predator_death_proportionality_constant*F1040)*DT</f>
        <v>70.2859958578642</v>
      </c>
    </row>
    <row r="1042" customFormat="false" ht="13" hidden="false" customHeight="false" outlineLevel="0" collapsed="false">
      <c r="D1042" s="3" t="n">
        <v>1.037</v>
      </c>
      <c r="E1042" s="2" t="n">
        <f aca="false">E1041+(Prey_birth_fraction*E1041-Prey_death_proportionality_constant*E1041*F1041)*DT</f>
        <v>461.020552618131</v>
      </c>
      <c r="F1042" s="2" t="n">
        <f aca="false">F1041+(Predator_birth_fraction*F1041*E1041-Predator_death_proportionality_constant*F1041)*DT</f>
        <v>70.5353331368517</v>
      </c>
    </row>
    <row r="1043" customFormat="false" ht="13" hidden="false" customHeight="false" outlineLevel="0" collapsed="false">
      <c r="D1043" s="3" t="n">
        <v>1.038</v>
      </c>
      <c r="E1043" s="2" t="n">
        <f aca="false">E1042+(Prey_birth_fraction*E1042-Prey_death_proportionality_constant*E1042*F1042)*DT</f>
        <v>461.29222895813</v>
      </c>
      <c r="F1043" s="2" t="n">
        <f aca="false">F1042+(Predator_birth_fraction*F1042*E1042-Predator_death_proportionality_constant*F1042)*DT</f>
        <v>70.7857480663452</v>
      </c>
    </row>
    <row r="1044" customFormat="false" ht="13" hidden="false" customHeight="false" outlineLevel="0" collapsed="false">
      <c r="D1044" s="3" t="n">
        <v>1.039</v>
      </c>
      <c r="E1044" s="2" t="n">
        <f aca="false">E1043+(Prey_birth_fraction*E1043-Prey_death_proportionality_constant*E1043*F1043)*DT</f>
        <v>461.561755105966</v>
      </c>
      <c r="F1044" s="2" t="n">
        <f aca="false">F1043+(Predator_birth_fraction*F1043*E1043-Predator_death_proportionality_constant*F1043)*DT</f>
        <v>71.0372443284348</v>
      </c>
    </row>
    <row r="1045" customFormat="false" ht="13" hidden="false" customHeight="false" outlineLevel="0" collapsed="false">
      <c r="D1045" s="3" t="n">
        <v>1.04</v>
      </c>
      <c r="E1045" s="2" t="n">
        <f aca="false">E1044+(Prey_birth_fraction*E1044-Prey_death_proportionality_constant*E1044*F1044)*DT</f>
        <v>461.829117112776</v>
      </c>
      <c r="F1045" s="2" t="n">
        <f aca="false">F1044+(Predator_birth_fraction*F1044*E1044-Predator_death_proportionality_constant*F1044)*DT</f>
        <v>71.2898256011479</v>
      </c>
    </row>
    <row r="1046" customFormat="false" ht="13" hidden="false" customHeight="false" outlineLevel="0" collapsed="false">
      <c r="D1046" s="3" t="n">
        <v>1.041</v>
      </c>
      <c r="E1046" s="2" t="n">
        <f aca="false">E1045+(Prey_birth_fraction*E1045-Prey_death_proportionality_constant*E1045*F1045)*DT</f>
        <v>462.094301002671</v>
      </c>
      <c r="F1046" s="2" t="n">
        <f aca="false">F1045+(Predator_birth_fraction*F1045*E1045-Predator_death_proportionality_constant*F1045)*DT</f>
        <v>71.5434955581757</v>
      </c>
    </row>
    <row r="1047" customFormat="false" ht="13" hidden="false" customHeight="false" outlineLevel="0" collapsed="false">
      <c r="D1047" s="3" t="n">
        <v>1.042</v>
      </c>
      <c r="E1047" s="2" t="n">
        <f aca="false">E1046+(Prey_birth_fraction*E1046-Prey_death_proportionality_constant*E1046*F1046)*DT</f>
        <v>462.357292773252</v>
      </c>
      <c r="F1047" s="2" t="n">
        <f aca="false">F1046+(Predator_birth_fraction*F1046*E1046-Predator_death_proportionality_constant*F1046)*DT</f>
        <v>71.7982578685964</v>
      </c>
    </row>
    <row r="1048" customFormat="false" ht="13" hidden="false" customHeight="false" outlineLevel="0" collapsed="false">
      <c r="D1048" s="3" t="n">
        <v>1.043</v>
      </c>
      <c r="E1048" s="2" t="n">
        <f aca="false">E1047+(Prey_birth_fraction*E1047-Prey_death_proportionality_constant*E1047*F1047)*DT</f>
        <v>462.618078396119</v>
      </c>
      <c r="F1048" s="2" t="n">
        <f aca="false">F1047+(Predator_birth_fraction*F1047*E1047-Predator_death_proportionality_constant*F1047)*DT</f>
        <v>72.0541161965953</v>
      </c>
    </row>
    <row r="1049" customFormat="false" ht="13" hidden="false" customHeight="false" outlineLevel="0" collapsed="false">
      <c r="D1049" s="3" t="n">
        <v>1.044</v>
      </c>
      <c r="E1049" s="2" t="n">
        <f aca="false">E1048+(Prey_birth_fraction*E1048-Prey_death_proportionality_constant*E1048*F1048)*DT</f>
        <v>462.876643817403</v>
      </c>
      <c r="F1049" s="2" t="n">
        <f aca="false">F1048+(Predator_birth_fraction*F1048*E1048-Predator_death_proportionality_constant*F1048)*DT</f>
        <v>72.3110742011809</v>
      </c>
    </row>
    <row r="1050" customFormat="false" ht="13" hidden="false" customHeight="false" outlineLevel="0" collapsed="false">
      <c r="D1050" s="3" t="n">
        <v>1.045</v>
      </c>
      <c r="E1050" s="2" t="n">
        <f aca="false">E1049+(Prey_birth_fraction*E1049-Prey_death_proportionality_constant*E1049*F1049)*DT</f>
        <v>463.132974958297</v>
      </c>
      <c r="F1050" s="2" t="n">
        <f aca="false">F1049+(Predator_birth_fraction*F1049*E1049-Predator_death_proportionality_constant*F1049)*DT</f>
        <v>72.5691355358984</v>
      </c>
    </row>
    <row r="1051" customFormat="false" ht="13" hidden="false" customHeight="false" outlineLevel="0" collapsed="false">
      <c r="D1051" s="3" t="n">
        <v>1.046</v>
      </c>
      <c r="E1051" s="2" t="n">
        <f aca="false">E1050+(Prey_birth_fraction*E1050-Prey_death_proportionality_constant*E1050*F1050)*DT</f>
        <v>463.387057715595</v>
      </c>
      <c r="F1051" s="2" t="n">
        <f aca="false">F1050+(Predator_birth_fraction*F1050*E1050-Predator_death_proportionality_constant*F1050)*DT</f>
        <v>72.8283038485393</v>
      </c>
    </row>
    <row r="1052" customFormat="false" ht="13" hidden="false" customHeight="false" outlineLevel="0" collapsed="false">
      <c r="D1052" s="3" t="n">
        <v>1.047</v>
      </c>
      <c r="E1052" s="2" t="n">
        <f aca="false">E1051+(Prey_birth_fraction*E1051-Prey_death_proportionality_constant*E1051*F1051)*DT</f>
        <v>463.638877962251</v>
      </c>
      <c r="F1052" s="2" t="n">
        <f aca="false">F1051+(Predator_birth_fraction*F1051*E1051-Predator_death_proportionality_constant*F1051)*DT</f>
        <v>73.0885827808477</v>
      </c>
    </row>
    <row r="1053" customFormat="false" ht="13" hidden="false" customHeight="false" outlineLevel="0" collapsed="false">
      <c r="D1053" s="3" t="n">
        <v>1.048</v>
      </c>
      <c r="E1053" s="2" t="n">
        <f aca="false">E1052+(Prey_birth_fraction*E1052-Prey_death_proportionality_constant*E1052*F1052)*DT</f>
        <v>463.888421547928</v>
      </c>
      <c r="F1053" s="2" t="n">
        <f aca="false">F1052+(Predator_birth_fraction*F1052*E1052-Predator_death_proportionality_constant*F1052)*DT</f>
        <v>73.3499759682237</v>
      </c>
    </row>
    <row r="1054" customFormat="false" ht="13" hidden="false" customHeight="false" outlineLevel="0" collapsed="false">
      <c r="D1054" s="3" t="n">
        <v>1.049</v>
      </c>
      <c r="E1054" s="2" t="n">
        <f aca="false">E1053+(Prey_birth_fraction*E1053-Prey_death_proportionality_constant*E1053*F1053)*DT</f>
        <v>464.135674299574</v>
      </c>
      <c r="F1054" s="2" t="n">
        <f aca="false">F1053+(Predator_birth_fraction*F1053*E1053-Predator_death_proportionality_constant*F1053)*DT</f>
        <v>73.6124870394221</v>
      </c>
    </row>
    <row r="1055" customFormat="false" ht="13" hidden="false" customHeight="false" outlineLevel="0" collapsed="false">
      <c r="D1055" s="3" t="n">
        <v>1.05</v>
      </c>
      <c r="E1055" s="2" t="n">
        <f aca="false">E1054+(Prey_birth_fraction*E1054-Prey_death_proportionality_constant*E1054*F1054)*DT</f>
        <v>464.380622021995</v>
      </c>
      <c r="F1055" s="2" t="n">
        <f aca="false">F1054+(Predator_birth_fraction*F1054*E1054-Predator_death_proportionality_constant*F1054)*DT</f>
        <v>73.8761196162494</v>
      </c>
    </row>
    <row r="1056" customFormat="false" ht="13" hidden="false" customHeight="false" outlineLevel="0" collapsed="false">
      <c r="D1056" s="3" t="n">
        <v>1.051</v>
      </c>
      <c r="E1056" s="2" t="n">
        <f aca="false">E1055+(Prey_birth_fraction*E1055-Prey_death_proportionality_constant*E1055*F1055)*DT</f>
        <v>464.62325049844</v>
      </c>
      <c r="F1056" s="2" t="n">
        <f aca="false">F1055+(Predator_birth_fraction*F1055*E1055-Predator_death_proportionality_constant*F1055)*DT</f>
        <v>74.1408773132559</v>
      </c>
    </row>
    <row r="1057" customFormat="false" ht="13" hidden="false" customHeight="false" outlineLevel="0" collapsed="false">
      <c r="D1057" s="3" t="n">
        <v>1.052</v>
      </c>
      <c r="E1057" s="2" t="n">
        <f aca="false">E1056+(Prey_birth_fraction*E1056-Prey_death_proportionality_constant*E1056*F1056)*DT</f>
        <v>464.863545491195</v>
      </c>
      <c r="F1057" s="2" t="n">
        <f aca="false">F1056+(Predator_birth_fraction*F1056*E1056-Predator_death_proportionality_constant*F1056)*DT</f>
        <v>74.4067637374247</v>
      </c>
    </row>
    <row r="1058" customFormat="false" ht="13" hidden="false" customHeight="false" outlineLevel="0" collapsed="false">
      <c r="D1058" s="3" t="n">
        <v>1.053</v>
      </c>
      <c r="E1058" s="2" t="n">
        <f aca="false">E1057+(Prey_birth_fraction*E1057-Prey_death_proportionality_constant*E1057*F1057)*DT</f>
        <v>465.101492742187</v>
      </c>
      <c r="F1058" s="2" t="n">
        <f aca="false">F1057+(Predator_birth_fraction*F1057*E1057-Predator_death_proportionality_constant*F1057)*DT</f>
        <v>74.6737824878581</v>
      </c>
    </row>
    <row r="1059" customFormat="false" ht="13" hidden="false" customHeight="false" outlineLevel="0" collapsed="false">
      <c r="D1059" s="3" t="n">
        <v>1.054</v>
      </c>
      <c r="E1059" s="2" t="n">
        <f aca="false">E1058+(Prey_birth_fraction*E1058-Prey_death_proportionality_constant*E1058*F1058)*DT</f>
        <v>465.337077973596</v>
      </c>
      <c r="F1059" s="2" t="n">
        <f aca="false">F1058+(Predator_birth_fraction*F1058*E1058-Predator_death_proportionality_constant*F1058)*DT</f>
        <v>74.941937155459</v>
      </c>
    </row>
    <row r="1060" customFormat="false" ht="13" hidden="false" customHeight="false" outlineLevel="0" collapsed="false">
      <c r="D1060" s="3" t="n">
        <v>1.055</v>
      </c>
      <c r="E1060" s="2" t="n">
        <f aca="false">E1059+(Prey_birth_fraction*E1059-Prey_death_proportionality_constant*E1059*F1059)*DT</f>
        <v>465.570286888471</v>
      </c>
      <c r="F1060" s="2" t="n">
        <f aca="false">F1059+(Predator_birth_fraction*F1059*E1059-Predator_death_proportionality_constant*F1059)*DT</f>
        <v>75.2112313226103</v>
      </c>
    </row>
    <row r="1061" customFormat="false" ht="13" hidden="false" customHeight="false" outlineLevel="0" collapsed="false">
      <c r="D1061" s="3" t="n">
        <v>1.056</v>
      </c>
      <c r="E1061" s="2" t="n">
        <f aca="false">E1060+(Prey_birth_fraction*E1060-Prey_death_proportionality_constant*E1060*F1060)*DT</f>
        <v>465.801105171366</v>
      </c>
      <c r="F1061" s="2" t="n">
        <f aca="false">F1060+(Predator_birth_fraction*F1060*E1060-Predator_death_proportionality_constant*F1060)*DT</f>
        <v>75.4816685628493</v>
      </c>
    </row>
    <row r="1062" customFormat="false" ht="13" hidden="false" customHeight="false" outlineLevel="0" collapsed="false">
      <c r="D1062" s="3" t="n">
        <v>1.057</v>
      </c>
      <c r="E1062" s="2" t="n">
        <f aca="false">E1061+(Prey_birth_fraction*E1061-Prey_death_proportionality_constant*E1061*F1061)*DT</f>
        <v>466.029518488973</v>
      </c>
      <c r="F1062" s="2" t="n">
        <f aca="false">F1061+(Predator_birth_fraction*F1061*E1061-Predator_death_proportionality_constant*F1061)*DT</f>
        <v>75.7532524405403</v>
      </c>
    </row>
    <row r="1063" customFormat="false" ht="13" hidden="false" customHeight="false" outlineLevel="0" collapsed="false">
      <c r="D1063" s="3" t="n">
        <v>1.058</v>
      </c>
      <c r="E1063" s="2" t="n">
        <f aca="false">E1062+(Prey_birth_fraction*E1062-Prey_death_proportionality_constant*E1062*F1062)*DT</f>
        <v>466.255512490774</v>
      </c>
      <c r="F1063" s="2" t="n">
        <f aca="false">F1062+(Predator_birth_fraction*F1062*E1062-Predator_death_proportionality_constant*F1062)*DT</f>
        <v>76.0259865105417</v>
      </c>
    </row>
    <row r="1064" customFormat="false" ht="13" hidden="false" customHeight="false" outlineLevel="0" collapsed="false">
      <c r="D1064" s="3" t="n">
        <v>1.059</v>
      </c>
      <c r="E1064" s="2" t="n">
        <f aca="false">E1063+(Prey_birth_fraction*E1063-Prey_death_proportionality_constant*E1063*F1063)*DT</f>
        <v>466.479072809694</v>
      </c>
      <c r="F1064" s="2" t="n">
        <f aca="false">F1063+(Predator_birth_fraction*F1063*E1063-Predator_death_proportionality_constant*F1063)*DT</f>
        <v>76.2998743178714</v>
      </c>
    </row>
    <row r="1065" customFormat="false" ht="13" hidden="false" customHeight="false" outlineLevel="0" collapsed="false">
      <c r="D1065" s="3" t="n">
        <v>1.06</v>
      </c>
      <c r="E1065" s="2" t="n">
        <f aca="false">E1064+(Prey_birth_fraction*E1064-Prey_death_proportionality_constant*E1064*F1064)*DT</f>
        <v>466.700185062768</v>
      </c>
      <c r="F1065" s="2" t="n">
        <f aca="false">F1064+(Predator_birth_fraction*F1064*E1064-Predator_death_proportionality_constant*F1064)*DT</f>
        <v>76.5749193973674</v>
      </c>
    </row>
    <row r="1066" customFormat="false" ht="13" hidden="false" customHeight="false" outlineLevel="0" collapsed="false">
      <c r="D1066" s="3" t="n">
        <v>1.061</v>
      </c>
      <c r="E1066" s="2" t="n">
        <f aca="false">E1065+(Prey_birth_fraction*E1065-Prey_death_proportionality_constant*E1065*F1065)*DT</f>
        <v>466.918834851815</v>
      </c>
      <c r="F1066" s="2" t="n">
        <f aca="false">F1065+(Predator_birth_fraction*F1065*E1065-Predator_death_proportionality_constant*F1065)*DT</f>
        <v>76.8511252733454</v>
      </c>
    </row>
    <row r="1067" customFormat="false" ht="13" hidden="false" customHeight="false" outlineLevel="0" collapsed="false">
      <c r="D1067" s="3" t="n">
        <v>1.062</v>
      </c>
      <c r="E1067" s="2" t="n">
        <f aca="false">E1066+(Prey_birth_fraction*E1066-Prey_death_proportionality_constant*E1066*F1066)*DT</f>
        <v>467.135007764125</v>
      </c>
      <c r="F1067" s="2" t="n">
        <f aca="false">F1066+(Predator_birth_fraction*F1066*E1066-Predator_death_proportionality_constant*F1066)*DT</f>
        <v>77.1284954592524</v>
      </c>
    </row>
    <row r="1068" customFormat="false" ht="13" hidden="false" customHeight="false" outlineLevel="0" collapsed="false">
      <c r="D1068" s="3" t="n">
        <v>1.063</v>
      </c>
      <c r="E1068" s="2" t="n">
        <f aca="false">E1067+(Prey_birth_fraction*E1067-Prey_death_proportionality_constant*E1067*F1067)*DT</f>
        <v>467.348689373149</v>
      </c>
      <c r="F1068" s="2" t="n">
        <f aca="false">F1067+(Predator_birth_fraction*F1067*E1067-Predator_death_proportionality_constant*F1067)*DT</f>
        <v>77.4070334573176</v>
      </c>
    </row>
    <row r="1069" customFormat="false" ht="13" hidden="false" customHeight="false" outlineLevel="0" collapsed="false">
      <c r="D1069" s="3" t="n">
        <v>1.064</v>
      </c>
      <c r="E1069" s="2" t="n">
        <f aca="false">E1068+(Prey_birth_fraction*E1068-Prey_death_proportionality_constant*E1068*F1068)*DT</f>
        <v>467.559865239205</v>
      </c>
      <c r="F1069" s="2" t="n">
        <f aca="false">F1068+(Predator_birth_fraction*F1068*E1068-Predator_death_proportionality_constant*F1068)*DT</f>
        <v>77.6867427581982</v>
      </c>
    </row>
    <row r="1070" customFormat="false" ht="13" hidden="false" customHeight="false" outlineLevel="0" collapsed="false">
      <c r="D1070" s="3" t="n">
        <v>1.065</v>
      </c>
      <c r="E1070" s="2" t="n">
        <f aca="false">E1069+(Prey_birth_fraction*E1069-Prey_death_proportionality_constant*E1069*F1069)*DT</f>
        <v>467.768520910185</v>
      </c>
      <c r="F1070" s="2" t="n">
        <f aca="false">F1069+(Predator_birth_fraction*F1069*E1069-Predator_death_proportionality_constant*F1069)*DT</f>
        <v>77.9676268406235</v>
      </c>
    </row>
    <row r="1071" customFormat="false" ht="13" hidden="false" customHeight="false" outlineLevel="0" collapsed="false">
      <c r="D1071" s="3" t="n">
        <v>1.066</v>
      </c>
      <c r="E1071" s="2" t="n">
        <f aca="false">E1070+(Prey_birth_fraction*E1070-Prey_death_proportionality_constant*E1070*F1070)*DT</f>
        <v>467.974641922283</v>
      </c>
      <c r="F1071" s="2" t="n">
        <f aca="false">F1070+(Predator_birth_fraction*F1070*E1070-Predator_death_proportionality_constant*F1070)*DT</f>
        <v>78.2496891710336</v>
      </c>
    </row>
    <row r="1072" customFormat="false" ht="13" hidden="false" customHeight="false" outlineLevel="0" collapsed="false">
      <c r="D1072" s="3" t="n">
        <v>1.067</v>
      </c>
      <c r="E1072" s="2" t="n">
        <f aca="false">E1071+(Prey_birth_fraction*E1071-Prey_death_proportionality_constant*E1071*F1071)*DT</f>
        <v>468.178213800721</v>
      </c>
      <c r="F1072" s="2" t="n">
        <f aca="false">F1071+(Predator_birth_fraction*F1071*E1071-Predator_death_proportionality_constant*F1071)*DT</f>
        <v>78.5329332032157</v>
      </c>
    </row>
    <row r="1073" customFormat="false" ht="13" hidden="false" customHeight="false" outlineLevel="0" collapsed="false">
      <c r="D1073" s="3" t="n">
        <v>1.068</v>
      </c>
      <c r="E1073" s="2" t="n">
        <f aca="false">E1072+(Prey_birth_fraction*E1072-Prey_death_proportionality_constant*E1072*F1072)*DT</f>
        <v>468.37922206049</v>
      </c>
      <c r="F1073" s="2" t="n">
        <f aca="false">F1072+(Predator_birth_fraction*F1072*E1072-Predator_death_proportionality_constant*F1072)*DT</f>
        <v>78.8173623779365</v>
      </c>
    </row>
    <row r="1074" customFormat="false" ht="13" hidden="false" customHeight="false" outlineLevel="0" collapsed="false">
      <c r="D1074" s="3" t="n">
        <v>1.069</v>
      </c>
      <c r="E1074" s="2" t="n">
        <f aca="false">E1073+(Prey_birth_fraction*E1073-Prey_death_proportionality_constant*E1073*F1073)*DT</f>
        <v>468.577652207102</v>
      </c>
      <c r="F1074" s="2" t="n">
        <f aca="false">F1073+(Predator_birth_fraction*F1073*E1073-Predator_death_proportionality_constant*F1073)*DT</f>
        <v>79.1029801225702</v>
      </c>
    </row>
    <row r="1075" customFormat="false" ht="13" hidden="false" customHeight="false" outlineLevel="0" collapsed="false">
      <c r="D1075" s="3" t="n">
        <v>1.07</v>
      </c>
      <c r="E1075" s="2" t="n">
        <f aca="false">E1074+(Prey_birth_fraction*E1074-Prey_death_proportionality_constant*E1074*F1074)*DT</f>
        <v>468.773489737348</v>
      </c>
      <c r="F1075" s="2" t="n">
        <f aca="false">F1074+(Predator_birth_fraction*F1074*E1074-Predator_death_proportionality_constant*F1074)*DT</f>
        <v>79.3897898507245</v>
      </c>
    </row>
    <row r="1076" customFormat="false" ht="13" hidden="false" customHeight="false" outlineLevel="0" collapsed="false">
      <c r="D1076" s="3" t="n">
        <v>1.071</v>
      </c>
      <c r="E1076" s="2" t="n">
        <f aca="false">E1075+(Prey_birth_fraction*E1075-Prey_death_proportionality_constant*E1075*F1075)*DT</f>
        <v>468.966720140066</v>
      </c>
      <c r="F1076" s="2" t="n">
        <f aca="false">F1075+(Predator_birth_fraction*F1075*E1075-Predator_death_proportionality_constant*F1075)*DT</f>
        <v>79.6777949618611</v>
      </c>
    </row>
    <row r="1077" customFormat="false" ht="13" hidden="false" customHeight="false" outlineLevel="0" collapsed="false">
      <c r="D1077" s="3" t="n">
        <v>1.072</v>
      </c>
      <c r="E1077" s="2" t="n">
        <f aca="false">E1076+(Prey_birth_fraction*E1076-Prey_death_proportionality_constant*E1076*F1076)*DT</f>
        <v>469.157328896921</v>
      </c>
      <c r="F1077" s="2" t="n">
        <f aca="false">F1076+(Predator_birth_fraction*F1076*E1076-Predator_death_proportionality_constant*F1076)*DT</f>
        <v>79.9669988409141</v>
      </c>
    </row>
    <row r="1078" customFormat="false" ht="13" hidden="false" customHeight="false" outlineLevel="0" collapsed="false">
      <c r="D1078" s="3" t="n">
        <v>1.073</v>
      </c>
      <c r="E1078" s="2" t="n">
        <f aca="false">E1077+(Prey_birth_fraction*E1077-Prey_death_proportionality_constant*E1077*F1077)*DT</f>
        <v>469.345301483193</v>
      </c>
      <c r="F1078" s="2" t="n">
        <f aca="false">F1077+(Predator_birth_fraction*F1077*E1077-Predator_death_proportionality_constant*F1077)*DT</f>
        <v>80.2574048579038</v>
      </c>
    </row>
    <row r="1079" customFormat="false" ht="13" hidden="false" customHeight="false" outlineLevel="0" collapsed="false">
      <c r="D1079" s="3" t="n">
        <v>1.074</v>
      </c>
      <c r="E1079" s="2" t="n">
        <f aca="false">E1078+(Prey_birth_fraction*E1078-Prey_death_proportionality_constant*E1078*F1078)*DT</f>
        <v>469.530623368573</v>
      </c>
      <c r="F1079" s="2" t="n">
        <f aca="false">F1078+(Predator_birth_fraction*F1078*E1078-Predator_death_proportionality_constant*F1078)*DT</f>
        <v>80.5490163675473</v>
      </c>
    </row>
    <row r="1080" customFormat="false" ht="13" hidden="false" customHeight="false" outlineLevel="0" collapsed="false">
      <c r="D1080" s="3" t="n">
        <v>1.075</v>
      </c>
      <c r="E1080" s="2" t="n">
        <f aca="false">E1079+(Prey_birth_fraction*E1079-Prey_death_proportionality_constant*E1079*F1079)*DT</f>
        <v>469.713280017975</v>
      </c>
      <c r="F1080" s="2" t="n">
        <f aca="false">F1079+(Predator_birth_fraction*F1079*E1079-Predator_death_proportionality_constant*F1079)*DT</f>
        <v>80.8418367088655</v>
      </c>
    </row>
    <row r="1081" customFormat="false" ht="13" hidden="false" customHeight="false" outlineLevel="0" collapsed="false">
      <c r="D1081" s="3" t="n">
        <v>1.076</v>
      </c>
      <c r="E1081" s="2" t="n">
        <f aca="false">E1080+(Prey_birth_fraction*E1080-Prey_death_proportionality_constant*E1080*F1080)*DT</f>
        <v>469.893256892347</v>
      </c>
      <c r="F1081" s="2" t="n">
        <f aca="false">F1080+(Predator_birth_fraction*F1080*E1080-Predator_death_proportionality_constant*F1080)*DT</f>
        <v>81.1358692047861</v>
      </c>
    </row>
    <row r="1082" customFormat="false" ht="13" hidden="false" customHeight="false" outlineLevel="0" collapsed="false">
      <c r="D1082" s="3" t="n">
        <v>1.077</v>
      </c>
      <c r="E1082" s="2" t="n">
        <f aca="false">E1081+(Prey_birth_fraction*E1081-Prey_death_proportionality_constant*E1081*F1081)*DT</f>
        <v>470.070539449503</v>
      </c>
      <c r="F1082" s="2" t="n">
        <f aca="false">F1081+(Predator_birth_fraction*F1081*E1081-Predator_death_proportionality_constant*F1081)*DT</f>
        <v>81.4311171617433</v>
      </c>
    </row>
    <row r="1083" customFormat="false" ht="13" hidden="false" customHeight="false" outlineLevel="0" collapsed="false">
      <c r="D1083" s="3" t="n">
        <v>1.078</v>
      </c>
      <c r="E1083" s="2" t="n">
        <f aca="false">E1082+(Prey_birth_fraction*E1082-Prey_death_proportionality_constant*E1082*F1082)*DT</f>
        <v>470.245113144958</v>
      </c>
      <c r="F1083" s="2" t="n">
        <f aca="false">F1082+(Predator_birth_fraction*F1082*E1082-Predator_death_proportionality_constant*F1082)*DT</f>
        <v>81.7275838692738</v>
      </c>
    </row>
    <row r="1084" customFormat="false" ht="13" hidden="false" customHeight="false" outlineLevel="0" collapsed="false">
      <c r="D1084" s="3" t="n">
        <v>1.079</v>
      </c>
      <c r="E1084" s="2" t="n">
        <f aca="false">E1083+(Prey_birth_fraction*E1083-Prey_death_proportionality_constant*E1083*F1083)*DT</f>
        <v>470.416963432775</v>
      </c>
      <c r="F1084" s="2" t="n">
        <f aca="false">F1083+(Predator_birth_fraction*F1083*E1083-Predator_death_proportionality_constant*F1083)*DT</f>
        <v>82.0252725996091</v>
      </c>
    </row>
    <row r="1085" customFormat="false" ht="13" hidden="false" customHeight="false" outlineLevel="0" collapsed="false">
      <c r="D1085" s="3" t="n">
        <v>1.08</v>
      </c>
      <c r="E1085" s="2" t="n">
        <f aca="false">E1084+(Prey_birth_fraction*E1084-Prey_death_proportionality_constant*E1084*F1084)*DT</f>
        <v>470.586075766419</v>
      </c>
      <c r="F1085" s="2" t="n">
        <f aca="false">F1084+(Predator_birth_fraction*F1084*E1084-Predator_death_proportionality_constant*F1084)*DT</f>
        <v>82.3241866072641</v>
      </c>
    </row>
    <row r="1086" customFormat="false" ht="13" hidden="false" customHeight="false" outlineLevel="0" collapsed="false">
      <c r="D1086" s="3" t="n">
        <v>1.081</v>
      </c>
      <c r="E1086" s="2" t="n">
        <f aca="false">E1085+(Prey_birth_fraction*E1085-Prey_death_proportionality_constant*E1085*F1085)*DT</f>
        <v>470.752435599628</v>
      </c>
      <c r="F1086" s="2" t="n">
        <f aca="false">F1085+(Predator_birth_fraction*F1085*E1085-Predator_death_proportionality_constant*F1085)*DT</f>
        <v>82.6243291286221</v>
      </c>
    </row>
    <row r="1087" customFormat="false" ht="13" hidden="false" customHeight="false" outlineLevel="0" collapsed="false">
      <c r="D1087" s="3" t="n">
        <v>1.082</v>
      </c>
      <c r="E1087" s="2" t="n">
        <f aca="false">E1086+(Prey_birth_fraction*E1086-Prey_death_proportionality_constant*E1086*F1086)*DT</f>
        <v>470.916028387286</v>
      </c>
      <c r="F1087" s="2" t="n">
        <f aca="false">F1086+(Predator_birth_fraction*F1086*E1086-Predator_death_proportionality_constant*F1086)*DT</f>
        <v>82.9257033815166</v>
      </c>
    </row>
    <row r="1088" customFormat="false" ht="13" hidden="false" customHeight="false" outlineLevel="0" collapsed="false">
      <c r="D1088" s="3" t="n">
        <v>1.083</v>
      </c>
      <c r="E1088" s="2" t="n">
        <f aca="false">E1087+(Prey_birth_fraction*E1087-Prey_death_proportionality_constant*E1087*F1087)*DT</f>
        <v>471.076839586308</v>
      </c>
      <c r="F1088" s="2" t="n">
        <f aca="false">F1087+(Predator_birth_fraction*F1087*E1087-Predator_death_proportionality_constant*F1087)*DT</f>
        <v>83.2283125648087</v>
      </c>
    </row>
    <row r="1089" customFormat="false" ht="13" hidden="false" customHeight="false" outlineLevel="0" collapsed="false">
      <c r="D1089" s="3" t="n">
        <v>1.084</v>
      </c>
      <c r="E1089" s="2" t="n">
        <f aca="false">E1088+(Prey_birth_fraction*E1088-Prey_death_proportionality_constant*E1088*F1088)*DT</f>
        <v>471.234854656538</v>
      </c>
      <c r="F1089" s="2" t="n">
        <f aca="false">F1088+(Predator_birth_fraction*F1088*E1088-Predator_death_proportionality_constant*F1088)*DT</f>
        <v>83.5321598579613</v>
      </c>
    </row>
    <row r="1090" customFormat="false" ht="13" hidden="false" customHeight="false" outlineLevel="0" collapsed="false">
      <c r="D1090" s="3" t="n">
        <v>1.085</v>
      </c>
      <c r="E1090" s="2" t="n">
        <f aca="false">E1089+(Prey_birth_fraction*E1089-Prey_death_proportionality_constant*E1089*F1089)*DT</f>
        <v>471.390059061654</v>
      </c>
      <c r="F1090" s="2" t="n">
        <f aca="false">F1089+(Predator_birth_fraction*F1089*E1089-Predator_death_proportionality_constant*F1089)*DT</f>
        <v>83.83724842061</v>
      </c>
    </row>
    <row r="1091" customFormat="false" ht="13" hidden="false" customHeight="false" outlineLevel="0" collapsed="false">
      <c r="D1091" s="3" t="n">
        <v>1.086</v>
      </c>
      <c r="E1091" s="2" t="n">
        <f aca="false">E1090+(Prey_birth_fraction*E1090-Prey_death_proportionality_constant*E1090*F1090)*DT</f>
        <v>471.542438270087</v>
      </c>
      <c r="F1091" s="2" t="n">
        <f aca="false">F1090+(Predator_birth_fraction*F1090*E1090-Predator_death_proportionality_constant*F1090)*DT</f>
        <v>84.1435813921297</v>
      </c>
    </row>
    <row r="1092" customFormat="false" ht="13" hidden="false" customHeight="false" outlineLevel="0" collapsed="false">
      <c r="D1092" s="3" t="n">
        <v>1.087</v>
      </c>
      <c r="E1092" s="2" t="n">
        <f aca="false">E1091+(Prey_birth_fraction*E1091-Prey_death_proportionality_constant*E1091*F1091)*DT</f>
        <v>471.691977755938</v>
      </c>
      <c r="F1092" s="2" t="n">
        <f aca="false">F1091+(Predator_birth_fraction*F1091*E1091-Predator_death_proportionality_constant*F1091)*DT</f>
        <v>84.4511618911983</v>
      </c>
    </row>
    <row r="1093" customFormat="false" ht="13" hidden="false" customHeight="false" outlineLevel="0" collapsed="false">
      <c r="D1093" s="3" t="n">
        <v>1.088</v>
      </c>
      <c r="E1093" s="2" t="n">
        <f aca="false">E1092+(Prey_birth_fraction*E1092-Prey_death_proportionality_constant*E1092*F1092)*DT</f>
        <v>471.838662999925</v>
      </c>
      <c r="F1093" s="2" t="n">
        <f aca="false">F1092+(Predator_birth_fraction*F1092*E1092-Predator_death_proportionality_constant*F1092)*DT</f>
        <v>84.7599930153561</v>
      </c>
    </row>
    <row r="1094" customFormat="false" ht="13" hidden="false" customHeight="false" outlineLevel="0" collapsed="false">
      <c r="D1094" s="3" t="n">
        <v>1.089</v>
      </c>
      <c r="E1094" s="2" t="n">
        <f aca="false">E1093+(Prey_birth_fraction*E1093-Prey_death_proportionality_constant*E1093*F1093)*DT</f>
        <v>471.98247949032</v>
      </c>
      <c r="F1094" s="2" t="n">
        <f aca="false">F1093+(Predator_birth_fraction*F1093*E1093-Predator_death_proportionality_constant*F1093)*DT</f>
        <v>85.0700778405623</v>
      </c>
    </row>
    <row r="1095" customFormat="false" ht="13" hidden="false" customHeight="false" outlineLevel="0" collapsed="false">
      <c r="D1095" s="3" t="n">
        <v>1.09</v>
      </c>
      <c r="E1095" s="2" t="n">
        <f aca="false">E1094+(Prey_birth_fraction*E1094-Prey_death_proportionality_constant*E1094*F1094)*DT</f>
        <v>472.123412723908</v>
      </c>
      <c r="F1095" s="2" t="n">
        <f aca="false">F1094+(Predator_birth_fraction*F1094*E1094-Predator_death_proportionality_constant*F1094)*DT</f>
        <v>85.3814194207475</v>
      </c>
    </row>
    <row r="1096" customFormat="false" ht="13" hidden="false" customHeight="false" outlineLevel="0" collapsed="false">
      <c r="D1096" s="3" t="n">
        <v>1.091</v>
      </c>
      <c r="E1096" s="2" t="n">
        <f aca="false">E1095+(Prey_birth_fraction*E1095-Prey_death_proportionality_constant*E1095*F1095)*DT</f>
        <v>472.261448206953</v>
      </c>
      <c r="F1096" s="2" t="n">
        <f aca="false">F1095+(Predator_birth_fraction*F1095*E1095-Predator_death_proportionality_constant*F1095)*DT</f>
        <v>85.6940207873629</v>
      </c>
    </row>
    <row r="1097" customFormat="false" ht="13" hidden="false" customHeight="false" outlineLevel="0" collapsed="false">
      <c r="D1097" s="3" t="n">
        <v>1.092</v>
      </c>
      <c r="E1097" s="2" t="n">
        <f aca="false">E1096+(Prey_birth_fraction*E1096-Prey_death_proportionality_constant*E1096*F1096)*DT</f>
        <v>472.396571456173</v>
      </c>
      <c r="F1097" s="2" t="n">
        <f aca="false">F1096+(Predator_birth_fraction*F1096*E1096-Predator_death_proportionality_constant*F1096)*DT</f>
        <v>86.0078849489254</v>
      </c>
    </row>
    <row r="1098" customFormat="false" ht="13" hidden="false" customHeight="false" outlineLevel="0" collapsed="false">
      <c r="D1098" s="3" t="n">
        <v>1.093</v>
      </c>
      <c r="E1098" s="2" t="n">
        <f aca="false">E1097+(Prey_birth_fraction*E1097-Prey_death_proportionality_constant*E1097*F1097)*DT</f>
        <v>472.528767999724</v>
      </c>
      <c r="F1098" s="2" t="n">
        <f aca="false">F1097+(Predator_birth_fraction*F1097*E1097-Predator_death_proportionality_constant*F1097)*DT</f>
        <v>86.3230148905603</v>
      </c>
    </row>
    <row r="1099" customFormat="false" ht="13" hidden="false" customHeight="false" outlineLevel="0" collapsed="false">
      <c r="D1099" s="3" t="n">
        <v>1.094</v>
      </c>
      <c r="E1099" s="2" t="n">
        <f aca="false">E1098+(Prey_birth_fraction*E1098-Prey_death_proportionality_constant*E1098*F1098)*DT</f>
        <v>472.658023378198</v>
      </c>
      <c r="F1099" s="2" t="n">
        <f aca="false">F1098+(Predator_birth_fraction*F1098*E1098-Predator_death_proportionality_constant*F1098)*DT</f>
        <v>86.6394135735389</v>
      </c>
    </row>
    <row r="1100" customFormat="false" ht="13" hidden="false" customHeight="false" outlineLevel="0" collapsed="false">
      <c r="D1100" s="3" t="n">
        <v>1.095</v>
      </c>
      <c r="E1100" s="2" t="n">
        <f aca="false">E1099+(Prey_birth_fraction*E1099-Prey_death_proportionality_constant*E1099*F1099)*DT</f>
        <v>472.784323145628</v>
      </c>
      <c r="F1100" s="2" t="n">
        <f aca="false">F1099+(Predator_birth_fraction*F1099*E1099-Predator_death_proportionality_constant*F1099)*DT</f>
        <v>86.9570839348141</v>
      </c>
    </row>
    <row r="1101" customFormat="false" ht="13" hidden="false" customHeight="false" outlineLevel="0" collapsed="false">
      <c r="D1101" s="3" t="n">
        <v>1.096</v>
      </c>
      <c r="E1101" s="2" t="n">
        <f aca="false">E1100+(Prey_birth_fraction*E1100-Prey_death_proportionality_constant*E1100*F1100)*DT</f>
        <v>472.907652870503</v>
      </c>
      <c r="F1101" s="2" t="n">
        <f aca="false">F1100+(Predator_birth_fraction*F1100*E1100-Predator_death_proportionality_constant*F1100)*DT</f>
        <v>87.2760288865515</v>
      </c>
    </row>
    <row r="1102" customFormat="false" ht="13" hidden="false" customHeight="false" outlineLevel="0" collapsed="false">
      <c r="D1102" s="3" t="n">
        <v>1.097</v>
      </c>
      <c r="E1102" s="2" t="n">
        <f aca="false">E1101+(Prey_birth_fraction*E1101-Prey_death_proportionality_constant*E1101*F1101)*DT</f>
        <v>473.027998136792</v>
      </c>
      <c r="F1102" s="2" t="n">
        <f aca="false">F1101+(Predator_birth_fraction*F1101*E1101-Predator_death_proportionality_constant*F1101)*DT</f>
        <v>87.5962513156578</v>
      </c>
    </row>
    <row r="1103" customFormat="false" ht="13" hidden="false" customHeight="false" outlineLevel="0" collapsed="false">
      <c r="D1103" s="3" t="n">
        <v>1.098</v>
      </c>
      <c r="E1103" s="2" t="n">
        <f aca="false">E1102+(Prey_birth_fraction*E1102-Prey_death_proportionality_constant*E1102*F1102)*DT</f>
        <v>473.145344544983</v>
      </c>
      <c r="F1103" s="2" t="n">
        <f aca="false">F1102+(Predator_birth_fraction*F1102*E1102-Predator_death_proportionality_constant*F1102)*DT</f>
        <v>87.9177540833045</v>
      </c>
    </row>
    <row r="1104" customFormat="false" ht="13" hidden="false" customHeight="false" outlineLevel="0" collapsed="false">
      <c r="D1104" s="3" t="n">
        <v>1.099</v>
      </c>
      <c r="E1104" s="2" t="n">
        <f aca="false">E1103+(Prey_birth_fraction*E1103-Prey_death_proportionality_constant*E1103*F1103)*DT</f>
        <v>473.259677713126</v>
      </c>
      <c r="F1104" s="2" t="n">
        <f aca="false">F1103+(Predator_birth_fraction*F1103*E1103-Predator_death_proportionality_constant*F1103)*DT</f>
        <v>88.2405400244499</v>
      </c>
    </row>
    <row r="1105" customFormat="false" ht="13" hidden="false" customHeight="false" outlineLevel="0" collapsed="false">
      <c r="D1105" s="3" t="n">
        <v>1.1</v>
      </c>
      <c r="E1105" s="2" t="n">
        <f aca="false">E1104+(Prey_birth_fraction*E1104-Prey_death_proportionality_constant*E1104*F1104)*DT</f>
        <v>473.370983277888</v>
      </c>
      <c r="F1105" s="2" t="n">
        <f aca="false">F1104+(Predator_birth_fraction*F1104*E1104-Predator_death_proportionality_constant*F1104)*DT</f>
        <v>88.564611947356</v>
      </c>
    </row>
    <row r="1106" customFormat="false" ht="13" hidden="false" customHeight="false" outlineLevel="0" collapsed="false">
      <c r="D1106" s="3" t="n">
        <v>1.101</v>
      </c>
      <c r="E1106" s="2" t="n">
        <f aca="false">E1105+(Prey_birth_fraction*E1105-Prey_death_proportionality_constant*E1105*F1105)*DT</f>
        <v>473.479246895621</v>
      </c>
      <c r="F1106" s="2" t="n">
        <f aca="false">F1105+(Predator_birth_fraction*F1105*E1105-Predator_death_proportionality_constant*F1105)*DT</f>
        <v>88.8899726331032</v>
      </c>
    </row>
    <row r="1107" customFormat="false" ht="13" hidden="false" customHeight="false" outlineLevel="0" collapsed="false">
      <c r="D1107" s="3" t="n">
        <v>1.102</v>
      </c>
      <c r="E1107" s="2" t="n">
        <f aca="false">E1106+(Prey_birth_fraction*E1106-Prey_death_proportionality_constant*E1106*F1106)*DT</f>
        <v>473.584454243434</v>
      </c>
      <c r="F1107" s="2" t="n">
        <f aca="false">F1106+(Predator_birth_fraction*F1106*E1106-Predator_death_proportionality_constant*F1106)*DT</f>
        <v>89.2166248351011</v>
      </c>
    </row>
    <row r="1108" customFormat="false" ht="13" hidden="false" customHeight="false" outlineLevel="0" collapsed="false">
      <c r="D1108" s="3" t="n">
        <v>1.103</v>
      </c>
      <c r="E1108" s="2" t="n">
        <f aca="false">E1107+(Prey_birth_fraction*E1107-Prey_death_proportionality_constant*E1107*F1107)*DT</f>
        <v>473.686591020281</v>
      </c>
      <c r="F1108" s="2" t="n">
        <f aca="false">F1107+(Predator_birth_fraction*F1107*E1107-Predator_death_proportionality_constant*F1107)*DT</f>
        <v>89.5445712785956</v>
      </c>
    </row>
    <row r="1109" customFormat="false" ht="13" hidden="false" customHeight="false" outlineLevel="0" collapsed="false">
      <c r="D1109" s="3" t="n">
        <v>1.104</v>
      </c>
      <c r="E1109" s="2" t="n">
        <f aca="false">E1108+(Prey_birth_fraction*E1108-Prey_death_proportionality_constant*E1108*F1108)*DT</f>
        <v>473.785642948055</v>
      </c>
      <c r="F1109" s="2" t="n">
        <f aca="false">F1108+(Predator_birth_fraction*F1108*E1108-Predator_death_proportionality_constant*F1108)*DT</f>
        <v>89.8738146601736</v>
      </c>
    </row>
    <row r="1110" customFormat="false" ht="13" hidden="false" customHeight="false" outlineLevel="0" collapsed="false">
      <c r="D1110" s="3" t="n">
        <v>1.105</v>
      </c>
      <c r="E1110" s="2" t="n">
        <f aca="false">E1109+(Prey_birth_fraction*E1109-Prey_death_proportionality_constant*E1109*F1109)*DT</f>
        <v>473.881595772692</v>
      </c>
      <c r="F1110" s="2" t="n">
        <f aca="false">F1109+(Predator_birth_fraction*F1109*E1109-Predator_death_proportionality_constant*F1109)*DT</f>
        <v>90.2043576472634</v>
      </c>
    </row>
    <row r="1111" customFormat="false" ht="13" hidden="false" customHeight="false" outlineLevel="0" collapsed="false">
      <c r="D1111" s="3" t="n">
        <v>1.106</v>
      </c>
      <c r="E1111" s="2" t="n">
        <f aca="false">E1110+(Prey_birth_fraction*E1110-Prey_death_proportionality_constant*E1110*F1110)*DT</f>
        <v>473.974435265287</v>
      </c>
      <c r="F1111" s="2" t="n">
        <f aca="false">F1110+(Predator_birth_fraction*F1110*E1110-Predator_death_proportionality_constant*F1110)*DT</f>
        <v>90.5362028776327</v>
      </c>
    </row>
    <row r="1112" customFormat="false" ht="13" hidden="false" customHeight="false" outlineLevel="0" collapsed="false">
      <c r="D1112" s="3" t="n">
        <v>1.107</v>
      </c>
      <c r="E1112" s="2" t="n">
        <f aca="false">E1111+(Prey_birth_fraction*E1111-Prey_death_proportionality_constant*E1111*F1111)*DT</f>
        <v>474.064147223218</v>
      </c>
      <c r="F1112" s="2" t="n">
        <f aca="false">F1111+(Predator_birth_fraction*F1111*E1111-Predator_death_proportionality_constant*F1111)*DT</f>
        <v>90.8693529588823</v>
      </c>
    </row>
    <row r="1113" customFormat="false" ht="13" hidden="false" customHeight="false" outlineLevel="0" collapsed="false">
      <c r="D1113" s="3" t="n">
        <v>1.108</v>
      </c>
      <c r="E1113" s="2" t="n">
        <f aca="false">E1112+(Prey_birth_fraction*E1112-Prey_death_proportionality_constant*E1112*F1112)*DT</f>
        <v>474.15071747128</v>
      </c>
      <c r="F1113" s="2" t="n">
        <f aca="false">F1112+(Predator_birth_fraction*F1112*E1112-Predator_death_proportionality_constant*F1112)*DT</f>
        <v>91.2038104679376</v>
      </c>
    </row>
    <row r="1114" customFormat="false" ht="13" hidden="false" customHeight="false" outlineLevel="0" collapsed="false">
      <c r="D1114" s="3" t="n">
        <v>1.109</v>
      </c>
      <c r="E1114" s="2" t="n">
        <f aca="false">E1113+(Prey_birth_fraction*E1113-Prey_death_proportionality_constant*E1113*F1113)*DT</f>
        <v>474.234131862833</v>
      </c>
      <c r="F1114" s="2" t="n">
        <f aca="false">F1113+(Predator_birth_fraction*F1113*E1113-Predator_death_proportionality_constant*F1113)*DT</f>
        <v>91.5395779505365</v>
      </c>
    </row>
    <row r="1115" customFormat="false" ht="13" hidden="false" customHeight="false" outlineLevel="0" collapsed="false">
      <c r="D1115" s="3" t="n">
        <v>1.11</v>
      </c>
      <c r="E1115" s="2" t="n">
        <f aca="false">E1114+(Prey_birth_fraction*E1114-Prey_death_proportionality_constant*E1114*F1114)*DT</f>
        <v>474.31437628095</v>
      </c>
      <c r="F1115" s="2" t="n">
        <f aca="false">F1114+(Predator_birth_fraction*F1114*E1114-Predator_death_proportionality_constant*F1114)*DT</f>
        <v>91.8766579207136</v>
      </c>
    </row>
    <row r="1116" customFormat="false" ht="13" hidden="false" customHeight="false" outlineLevel="0" collapsed="false">
      <c r="D1116" s="3" t="n">
        <v>1.111</v>
      </c>
      <c r="E1116" s="2" t="n">
        <f aca="false">E1115+(Prey_birth_fraction*E1115-Prey_death_proportionality_constant*E1115*F1115)*DT</f>
        <v>474.391436639583</v>
      </c>
      <c r="F1116" s="2" t="n">
        <f aca="false">F1115+(Predator_birth_fraction*F1115*E1115-Predator_death_proportionality_constant*F1115)*DT</f>
        <v>92.215052860282</v>
      </c>
    </row>
    <row r="1117" customFormat="false" ht="13" hidden="false" customHeight="false" outlineLevel="0" collapsed="false">
      <c r="D1117" s="3" t="n">
        <v>1.112</v>
      </c>
      <c r="E1117" s="2" t="n">
        <f aca="false">E1116+(Prey_birth_fraction*E1116-Prey_death_proportionality_constant*E1116*F1116)*DT</f>
        <v>474.465298884738</v>
      </c>
      <c r="F1117" s="2" t="n">
        <f aca="false">F1116+(Predator_birth_fraction*F1116*E1116-Predator_death_proportionality_constant*F1116)*DT</f>
        <v>92.554765218312</v>
      </c>
    </row>
    <row r="1118" customFormat="false" ht="13" hidden="false" customHeight="false" outlineLevel="0" collapsed="false">
      <c r="D1118" s="3" t="n">
        <v>1.113</v>
      </c>
      <c r="E1118" s="2" t="n">
        <f aca="false">E1117+(Prey_birth_fraction*E1117-Prey_death_proportionality_constant*E1117*F1117)*DT</f>
        <v>474.535948995657</v>
      </c>
      <c r="F1118" s="2" t="n">
        <f aca="false">F1117+(Predator_birth_fraction*F1117*E1117-Predator_death_proportionality_constant*F1117)*DT</f>
        <v>92.8957974106057</v>
      </c>
    </row>
    <row r="1119" customFormat="false" ht="13" hidden="false" customHeight="false" outlineLevel="0" collapsed="false">
      <c r="D1119" s="3" t="n">
        <v>1.114</v>
      </c>
      <c r="E1119" s="2" t="n">
        <f aca="false">E1118+(Prey_birth_fraction*E1118-Prey_death_proportionality_constant*E1118*F1118)*DT</f>
        <v>474.60337298601</v>
      </c>
      <c r="F1119" s="2" t="n">
        <f aca="false">F1118+(Predator_birth_fraction*F1118*E1118-Predator_death_proportionality_constant*F1118)*DT</f>
        <v>93.2381518191699</v>
      </c>
    </row>
    <row r="1120" customFormat="false" ht="13" hidden="false" customHeight="false" outlineLevel="0" collapsed="false">
      <c r="D1120" s="3" t="n">
        <v>1.115</v>
      </c>
      <c r="E1120" s="2" t="n">
        <f aca="false">E1119+(Prey_birth_fraction*E1119-Prey_death_proportionality_constant*E1119*F1119)*DT</f>
        <v>474.667556905094</v>
      </c>
      <c r="F1120" s="2" t="n">
        <f aca="false">F1119+(Predator_birth_fraction*F1119*E1119-Predator_death_proportionality_constant*F1119)*DT</f>
        <v>93.5818307916852</v>
      </c>
    </row>
    <row r="1121" customFormat="false" ht="13" hidden="false" customHeight="false" outlineLevel="0" collapsed="false">
      <c r="D1121" s="3" t="n">
        <v>1.116</v>
      </c>
      <c r="E1121" s="2" t="n">
        <f aca="false">E1120+(Prey_birth_fraction*E1120-Prey_death_proportionality_constant*E1120*F1120)*DT</f>
        <v>474.728486839053</v>
      </c>
      <c r="F1121" s="2" t="n">
        <f aca="false">F1120+(Predator_birth_fraction*F1120*E1120-Predator_death_proportionality_constant*F1120)*DT</f>
        <v>93.926836640972</v>
      </c>
    </row>
    <row r="1122" customFormat="false" ht="13" hidden="false" customHeight="false" outlineLevel="0" collapsed="false">
      <c r="D1122" s="3" t="n">
        <v>1.117</v>
      </c>
      <c r="E1122" s="2" t="n">
        <f aca="false">E1121+(Prey_birth_fraction*E1121-Prey_death_proportionality_constant*E1121*F1121)*DT</f>
        <v>474.786148912088</v>
      </c>
      <c r="F1122" s="2" t="n">
        <f aca="false">F1121+(Predator_birth_fraction*F1121*E1121-Predator_death_proportionality_constant*F1121)*DT</f>
        <v>94.273171644454</v>
      </c>
    </row>
    <row r="1123" customFormat="false" ht="13" hidden="false" customHeight="false" outlineLevel="0" collapsed="false">
      <c r="D1123" s="3" t="n">
        <v>1.118</v>
      </c>
      <c r="E1123" s="2" t="n">
        <f aca="false">E1122+(Prey_birth_fraction*E1122-Prey_death_proportionality_constant*E1122*F1122)*DT</f>
        <v>474.840529287696</v>
      </c>
      <c r="F1123" s="2" t="n">
        <f aca="false">F1122+(Predator_birth_fraction*F1122*E1122-Predator_death_proportionality_constant*F1122)*DT</f>
        <v>94.6208380436189</v>
      </c>
    </row>
    <row r="1124" customFormat="false" ht="13" hidden="false" customHeight="false" outlineLevel="0" collapsed="false">
      <c r="D1124" s="3" t="n">
        <v>1.119</v>
      </c>
      <c r="E1124" s="2" t="n">
        <f aca="false">E1123+(Prey_birth_fraction*E1123-Prey_death_proportionality_constant*E1123*F1123)*DT</f>
        <v>474.891614169906</v>
      </c>
      <c r="F1124" s="2" t="n">
        <f aca="false">F1123+(Predator_birth_fraction*F1123*E1123-Predator_death_proportionality_constant*F1123)*DT</f>
        <v>94.9698380434754</v>
      </c>
    </row>
    <row r="1125" customFormat="false" ht="13" hidden="false" customHeight="false" outlineLevel="0" collapsed="false">
      <c r="D1125" s="3" t="n">
        <v>1.12</v>
      </c>
      <c r="E1125" s="2" t="n">
        <f aca="false">E1124+(Prey_birth_fraction*E1124-Prey_death_proportionality_constant*E1124*F1124)*DT</f>
        <v>474.939389804527</v>
      </c>
      <c r="F1125" s="2" t="n">
        <f aca="false">F1124+(Predator_birth_fraction*F1124*E1124-Predator_death_proportionality_constant*F1124)*DT</f>
        <v>95.3201738120086</v>
      </c>
    </row>
    <row r="1126" customFormat="false" ht="13" hidden="false" customHeight="false" outlineLevel="0" collapsed="false">
      <c r="D1126" s="3" t="n">
        <v>1.121</v>
      </c>
      <c r="E1126" s="2" t="n">
        <f aca="false">E1125+(Prey_birth_fraction*E1125-Prey_death_proportionality_constant*E1125*F1125)*DT</f>
        <v>474.98384248041</v>
      </c>
      <c r="F1126" s="2" t="n">
        <f aca="false">F1125+(Predator_birth_fraction*F1125*E1125-Predator_death_proportionality_constant*F1125)*DT</f>
        <v>95.6718474796312</v>
      </c>
    </row>
    <row r="1127" customFormat="false" ht="13" hidden="false" customHeight="false" outlineLevel="0" collapsed="false">
      <c r="D1127" s="3" t="n">
        <v>1.122</v>
      </c>
      <c r="E1127" s="2" t="n">
        <f aca="false">E1126+(Prey_birth_fraction*E1126-Prey_death_proportionality_constant*E1126*F1126)*DT</f>
        <v>475.024958530709</v>
      </c>
      <c r="F1127" s="2" t="n">
        <f aca="false">F1126+(Predator_birth_fraction*F1126*E1126-Predator_death_proportionality_constant*F1126)*DT</f>
        <v>96.0248611386335</v>
      </c>
    </row>
    <row r="1128" customFormat="false" ht="13" hidden="false" customHeight="false" outlineLevel="0" collapsed="false">
      <c r="D1128" s="3" t="n">
        <v>1.123</v>
      </c>
      <c r="E1128" s="2" t="n">
        <f aca="false">E1127+(Prey_birth_fraction*E1127-Prey_death_proportionality_constant*E1127*F1127)*DT</f>
        <v>475.062724334165</v>
      </c>
      <c r="F1128" s="2" t="n">
        <f aca="false">F1127+(Predator_birth_fraction*F1127*E1127-Predator_death_proportionality_constant*F1127)*DT</f>
        <v>96.3792168426295</v>
      </c>
    </row>
    <row r="1129" customFormat="false" ht="13" hidden="false" customHeight="false" outlineLevel="0" collapsed="false">
      <c r="D1129" s="3" t="n">
        <v>1.124</v>
      </c>
      <c r="E1129" s="2" t="n">
        <f aca="false">E1128+(Prey_birth_fraction*E1128-Prey_death_proportionality_constant*E1128*F1128)*DT</f>
        <v>475.097126316384</v>
      </c>
      <c r="F1129" s="2" t="n">
        <f aca="false">F1128+(Predator_birth_fraction*F1128*E1128-Predator_death_proportionality_constant*F1128)*DT</f>
        <v>96.7349166060009</v>
      </c>
    </row>
    <row r="1130" customFormat="false" ht="13" hidden="false" customHeight="false" outlineLevel="0" collapsed="false">
      <c r="D1130" s="3" t="n">
        <v>1.125</v>
      </c>
      <c r="E1130" s="2" t="n">
        <f aca="false">E1129+(Prey_birth_fraction*E1129-Prey_death_proportionality_constant*E1129*F1129)*DT</f>
        <v>475.128150951137</v>
      </c>
      <c r="F1130" s="2" t="n">
        <f aca="false">F1129+(Predator_birth_fraction*F1129*E1129-Predator_death_proportionality_constant*F1129)*DT</f>
        <v>97.0919624033382</v>
      </c>
    </row>
    <row r="1131" customFormat="false" ht="13" hidden="false" customHeight="false" outlineLevel="0" collapsed="false">
      <c r="D1131" s="3" t="n">
        <v>1.126</v>
      </c>
      <c r="E1131" s="2" t="n">
        <f aca="false">E1130+(Prey_birth_fraction*E1130-Prey_death_proportionality_constant*E1130*F1130)*DT</f>
        <v>475.155784761661</v>
      </c>
      <c r="F1131" s="2" t="n">
        <f aca="false">F1130+(Predator_birth_fraction*F1130*E1130-Predator_death_proportionality_constant*F1130)*DT</f>
        <v>97.4503561688798</v>
      </c>
    </row>
    <row r="1132" customFormat="false" ht="13" hidden="false" customHeight="false" outlineLevel="0" collapsed="false">
      <c r="D1132" s="3" t="n">
        <v>1.127</v>
      </c>
      <c r="E1132" s="2" t="n">
        <f aca="false">E1131+(Prey_birth_fraction*E1131-Prey_death_proportionality_constant*E1131*F1131)*DT</f>
        <v>475.18001432197</v>
      </c>
      <c r="F1132" s="2" t="n">
        <f aca="false">F1131+(Predator_birth_fraction*F1131*E1131-Predator_death_proportionality_constant*F1131)*DT</f>
        <v>97.810099795948</v>
      </c>
    </row>
    <row r="1133" customFormat="false" ht="13" hidden="false" customHeight="false" outlineLevel="0" collapsed="false">
      <c r="D1133" s="3" t="n">
        <v>1.128</v>
      </c>
      <c r="E1133" s="2" t="n">
        <f aca="false">E1132+(Prey_birth_fraction*E1132-Prey_death_proportionality_constant*E1132*F1132)*DT</f>
        <v>475.200826258176</v>
      </c>
      <c r="F1133" s="2" t="n">
        <f aca="false">F1132+(Predator_birth_fraction*F1132*E1132-Predator_death_proportionality_constant*F1132)*DT</f>
        <v>98.1711951363831</v>
      </c>
    </row>
    <row r="1134" customFormat="false" ht="13" hidden="false" customHeight="false" outlineLevel="0" collapsed="false">
      <c r="D1134" s="3" t="n">
        <v>1.129</v>
      </c>
      <c r="E1134" s="2" t="n">
        <f aca="false">E1133+(Prey_birth_fraction*E1133-Prey_death_proportionality_constant*E1133*F1133)*DT</f>
        <v>475.218207249822</v>
      </c>
      <c r="F1134" s="2" t="n">
        <f aca="false">F1133+(Predator_birth_fraction*F1133*E1133-Predator_death_proportionality_constant*F1133)*DT</f>
        <v>98.5336439999741</v>
      </c>
    </row>
    <row r="1135" customFormat="false" ht="13" hidden="false" customHeight="false" outlineLevel="0" collapsed="false">
      <c r="D1135" s="3" t="n">
        <v>1.13</v>
      </c>
      <c r="E1135" s="2" t="n">
        <f aca="false">E1134+(Prey_birth_fraction*E1134-Prey_death_proportionality_constant*E1134*F1134)*DT</f>
        <v>475.232144031212</v>
      </c>
      <c r="F1135" s="2" t="n">
        <f aca="false">F1134+(Predator_birth_fraction*F1134*E1134-Predator_death_proportionality_constant*F1134)*DT</f>
        <v>98.8974481538887</v>
      </c>
    </row>
    <row r="1136" customFormat="false" ht="13" hidden="false" customHeight="false" outlineLevel="0" collapsed="false">
      <c r="D1136" s="3" t="n">
        <v>1.131</v>
      </c>
      <c r="E1136" s="2" t="n">
        <f aca="false">E1135+(Prey_birth_fraction*E1135-Prey_death_proportionality_constant*E1135*F1135)*DT</f>
        <v>475.242623392767</v>
      </c>
      <c r="F1136" s="2" t="n">
        <f aca="false">F1135+(Predator_birth_fraction*F1135*E1135-Predator_death_proportionality_constant*F1135)*DT</f>
        <v>99.2626093220995</v>
      </c>
    </row>
    <row r="1137" customFormat="false" ht="13" hidden="false" customHeight="false" outlineLevel="0" collapsed="false">
      <c r="D1137" s="3" t="n">
        <v>1.132</v>
      </c>
      <c r="E1137" s="2" t="n">
        <f aca="false">E1136+(Prey_birth_fraction*E1136-Prey_death_proportionality_constant*E1136*F1136)*DT</f>
        <v>475.249632182371</v>
      </c>
      <c r="F1137" s="2" t="n">
        <f aca="false">F1136+(Predator_birth_fraction*F1136*E1136-Predator_death_proportionality_constant*F1136)*DT</f>
        <v>99.6291291848085</v>
      </c>
    </row>
    <row r="1138" customFormat="false" ht="13" hidden="false" customHeight="false" outlineLevel="0" collapsed="false">
      <c r="D1138" s="3" t="n">
        <v>1.133</v>
      </c>
      <c r="E1138" s="2" t="n">
        <f aca="false">E1137+(Prey_birth_fraction*E1137-Prey_death_proportionality_constant*E1137*F1137)*DT</f>
        <v>475.253157306741</v>
      </c>
      <c r="F1138" s="2" t="n">
        <f aca="false">F1137+(Predator_birth_fraction*F1137*E1137-Predator_death_proportionality_constant*F1137)*DT</f>
        <v>99.9970093778699</v>
      </c>
    </row>
    <row r="1139" customFormat="false" ht="13" hidden="false" customHeight="false" outlineLevel="0" collapsed="false">
      <c r="D1139" s="3" t="n">
        <v>1.134</v>
      </c>
      <c r="E1139" s="2" t="n">
        <f aca="false">E1138+(Prey_birth_fraction*E1138-Prey_death_proportionality_constant*E1138*F1138)*DT</f>
        <v>475.253185732794</v>
      </c>
      <c r="F1139" s="2" t="n">
        <f aca="false">F1138+(Predator_birth_fraction*F1138*E1138-Predator_death_proportionality_constant*F1138)*DT</f>
        <v>100.36625149221</v>
      </c>
    </row>
    <row r="1140" customFormat="false" ht="13" hidden="false" customHeight="false" outlineLevel="0" collapsed="false">
      <c r="D1140" s="3" t="n">
        <v>1.135</v>
      </c>
      <c r="E1140" s="2" t="n">
        <f aca="false">E1139+(Prey_birth_fraction*E1139-Prey_death_proportionality_constant*E1139*F1139)*DT</f>
        <v>475.249704489025</v>
      </c>
      <c r="F1140" s="2" t="n">
        <f aca="false">F1139+(Predator_birth_fraction*F1139*E1139-Predator_death_proportionality_constant*F1139)*DT</f>
        <v>100.736857073246</v>
      </c>
    </row>
    <row r="1141" customFormat="false" ht="13" hidden="false" customHeight="false" outlineLevel="0" collapsed="false">
      <c r="D1141" s="3" t="n">
        <v>1.136</v>
      </c>
      <c r="E1141" s="2" t="n">
        <f aca="false">E1140+(Prey_birth_fraction*E1140-Prey_death_proportionality_constant*E1140*F1140)*DT</f>
        <v>475.242700666898</v>
      </c>
      <c r="F1141" s="2" t="n">
        <f aca="false">F1140+(Predator_birth_fraction*F1140*E1140-Predator_death_proportionality_constant*F1140)*DT</f>
        <v>101.1088276203</v>
      </c>
    </row>
    <row r="1142" customFormat="false" ht="13" hidden="false" customHeight="false" outlineLevel="0" collapsed="false">
      <c r="D1142" s="3" t="n">
        <v>1.137</v>
      </c>
      <c r="E1142" s="2" t="n">
        <f aca="false">E1141+(Prey_birth_fraction*E1141-Prey_death_proportionality_constant*E1141*F1141)*DT</f>
        <v>475.232161422241</v>
      </c>
      <c r="F1142" s="2" t="n">
        <f aca="false">F1141+(Predator_birth_fraction*F1141*E1141-Predator_death_proportionality_constant*F1141)*DT</f>
        <v>101.482164586018</v>
      </c>
    </row>
    <row r="1143" customFormat="false" ht="13" hidden="false" customHeight="false" outlineLevel="0" collapsed="false">
      <c r="D1143" s="3" t="n">
        <v>1.138</v>
      </c>
      <c r="E1143" s="2" t="n">
        <f aca="false">E1142+(Prey_birth_fraction*E1142-Prey_death_proportionality_constant*E1142*F1142)*DT</f>
        <v>475.218073976646</v>
      </c>
      <c r="F1143" s="2" t="n">
        <f aca="false">F1142+(Predator_birth_fraction*F1142*E1142-Predator_death_proportionality_constant*F1142)*DT</f>
        <v>101.856869375777</v>
      </c>
    </row>
    <row r="1144" customFormat="false" ht="13" hidden="false" customHeight="false" outlineLevel="0" collapsed="false">
      <c r="D1144" s="3" t="n">
        <v>1.139</v>
      </c>
      <c r="E1144" s="2" t="n">
        <f aca="false">E1143+(Prey_birth_fraction*E1143-Prey_death_proportionality_constant*E1143*F1143)*DT</f>
        <v>475.200425618878</v>
      </c>
      <c r="F1144" s="2" t="n">
        <f aca="false">F1143+(Predator_birth_fraction*F1143*E1143-Predator_death_proportionality_constant*F1143)*DT</f>
        <v>102.232943347099</v>
      </c>
    </row>
    <row r="1145" customFormat="false" ht="13" hidden="false" customHeight="false" outlineLevel="0" collapsed="false">
      <c r="D1145" s="3" t="n">
        <v>1.14</v>
      </c>
      <c r="E1145" s="2" t="n">
        <f aca="false">E1144+(Prey_birth_fraction*E1144-Prey_death_proportionality_constant*E1144*F1144)*DT</f>
        <v>475.179203706299</v>
      </c>
      <c r="F1145" s="2" t="n">
        <f aca="false">F1144+(Predator_birth_fraction*F1144*E1144-Predator_death_proportionality_constant*F1144)*DT</f>
        <v>102.610387809059</v>
      </c>
    </row>
    <row r="1146" customFormat="false" ht="13" hidden="false" customHeight="false" outlineLevel="0" collapsed="false">
      <c r="D1146" s="3" t="n">
        <v>1.141</v>
      </c>
      <c r="E1146" s="2" t="n">
        <f aca="false">E1145+(Prey_birth_fraction*E1145-Prey_death_proportionality_constant*E1145*F1145)*DT</f>
        <v>475.15439566629</v>
      </c>
      <c r="F1146" s="2" t="n">
        <f aca="false">F1145+(Predator_birth_fraction*F1145*E1145-Predator_death_proportionality_constant*F1145)*DT</f>
        <v>102.989204021693</v>
      </c>
    </row>
    <row r="1147" customFormat="false" ht="13" hidden="false" customHeight="false" outlineLevel="0" collapsed="false">
      <c r="D1147" s="3" t="n">
        <v>1.142</v>
      </c>
      <c r="E1147" s="2" t="n">
        <f aca="false">E1146+(Prey_birth_fraction*E1146-Prey_death_proportionality_constant*E1146*F1146)*DT</f>
        <v>475.125988997681</v>
      </c>
      <c r="F1147" s="2" t="n">
        <f aca="false">F1146+(Predator_birth_fraction*F1146*E1146-Predator_death_proportionality_constant*F1146)*DT</f>
        <v>103.369393195401</v>
      </c>
    </row>
    <row r="1148" customFormat="false" ht="13" hidden="false" customHeight="false" outlineLevel="0" collapsed="false">
      <c r="D1148" s="3" t="n">
        <v>1.143</v>
      </c>
      <c r="E1148" s="2" t="n">
        <f aca="false">E1147+(Prey_birth_fraction*E1147-Prey_death_proportionality_constant*E1147*F1147)*DT</f>
        <v>475.093971272195</v>
      </c>
      <c r="F1148" s="2" t="n">
        <f aca="false">F1147+(Predator_birth_fraction*F1147*E1147-Predator_death_proportionality_constant*F1147)*DT</f>
        <v>103.750956490354</v>
      </c>
    </row>
    <row r="1149" customFormat="false" ht="13" hidden="false" customHeight="false" outlineLevel="0" collapsed="false">
      <c r="D1149" s="3" t="n">
        <v>1.144</v>
      </c>
      <c r="E1149" s="2" t="n">
        <f aca="false">E1148+(Prey_birth_fraction*E1148-Prey_death_proportionality_constant*E1148*F1148)*DT</f>
        <v>475.058330135894</v>
      </c>
      <c r="F1149" s="2" t="n">
        <f aca="false">F1148+(Predator_birth_fraction*F1148*E1148-Predator_death_proportionality_constant*F1148)*DT</f>
        <v>104.133895015897</v>
      </c>
    </row>
    <row r="1150" customFormat="false" ht="13" hidden="false" customHeight="false" outlineLevel="0" collapsed="false">
      <c r="D1150" s="3" t="n">
        <v>1.145</v>
      </c>
      <c r="E1150" s="2" t="n">
        <f aca="false">E1149+(Prey_birth_fraction*E1149-Prey_death_proportionality_constant*E1149*F1149)*DT</f>
        <v>475.01905331063</v>
      </c>
      <c r="F1150" s="2" t="n">
        <f aca="false">F1149+(Predator_birth_fraction*F1149*E1149-Predator_death_proportionality_constant*F1149)*DT</f>
        <v>104.518209829948</v>
      </c>
    </row>
    <row r="1151" customFormat="false" ht="13" hidden="false" customHeight="false" outlineLevel="0" collapsed="false">
      <c r="D1151" s="3" t="n">
        <v>1.146</v>
      </c>
      <c r="E1151" s="2" t="n">
        <f aca="false">E1150+(Prey_birth_fraction*E1150-Prey_death_proportionality_constant*E1150*F1150)*DT</f>
        <v>474.976128595508</v>
      </c>
      <c r="F1151" s="2" t="n">
        <f aca="false">F1150+(Predator_birth_fraction*F1150*E1150-Predator_death_proportionality_constant*F1150)*DT</f>
        <v>104.9039019384</v>
      </c>
    </row>
    <row r="1152" customFormat="false" ht="13" hidden="false" customHeight="false" outlineLevel="0" collapsed="false">
      <c r="D1152" s="3" t="n">
        <v>1.147</v>
      </c>
      <c r="E1152" s="2" t="n">
        <f aca="false">E1151+(Prey_birth_fraction*E1151-Prey_death_proportionality_constant*E1151*F1151)*DT</f>
        <v>474.929543868354</v>
      </c>
      <c r="F1152" s="2" t="n">
        <f aca="false">F1151+(Predator_birth_fraction*F1151*E1151-Predator_death_proportionality_constant*F1151)*DT</f>
        <v>105.290972294518</v>
      </c>
    </row>
    <row r="1153" customFormat="false" ht="13" hidden="false" customHeight="false" outlineLevel="0" collapsed="false">
      <c r="D1153" s="3" t="n">
        <v>1.148</v>
      </c>
      <c r="E1153" s="2" t="n">
        <f aca="false">E1152+(Prey_birth_fraction*E1152-Prey_death_proportionality_constant*E1152*F1152)*DT</f>
        <v>474.879287087185</v>
      </c>
      <c r="F1153" s="2" t="n">
        <f aca="false">F1152+(Predator_birth_fraction*F1152*E1152-Predator_death_proportionality_constant*F1152)*DT</f>
        <v>105.679421798339</v>
      </c>
    </row>
    <row r="1154" customFormat="false" ht="13" hidden="false" customHeight="false" outlineLevel="0" collapsed="false">
      <c r="D1154" s="3" t="n">
        <v>1.149</v>
      </c>
      <c r="E1154" s="2" t="n">
        <f aca="false">E1153+(Prey_birth_fraction*E1153-Prey_death_proportionality_constant*E1153*F1153)*DT</f>
        <v>474.825346291691</v>
      </c>
      <c r="F1154" s="2" t="n">
        <f aca="false">F1153+(Predator_birth_fraction*F1153*E1153-Predator_death_proportionality_constant*F1153)*DT</f>
        <v>106.069251296066</v>
      </c>
    </row>
    <row r="1155" customFormat="false" ht="13" hidden="false" customHeight="false" outlineLevel="0" collapsed="false">
      <c r="D1155" s="3" t="n">
        <v>1.15</v>
      </c>
      <c r="E1155" s="2" t="n">
        <f aca="false">E1154+(Prey_birth_fraction*E1154-Prey_death_proportionality_constant*E1154*F1154)*DT</f>
        <v>474.767709604724</v>
      </c>
      <c r="F1155" s="2" t="n">
        <f aca="false">F1154+(Predator_birth_fraction*F1154*E1154-Predator_death_proportionality_constant*F1154)*DT</f>
        <v>106.460461579468</v>
      </c>
    </row>
    <row r="1156" customFormat="false" ht="13" hidden="false" customHeight="false" outlineLevel="0" collapsed="false">
      <c r="D1156" s="3" t="n">
        <v>1.151</v>
      </c>
      <c r="E1156" s="2" t="n">
        <f aca="false">E1155+(Prey_birth_fraction*E1155-Prey_death_proportionality_constant*E1155*F1155)*DT</f>
        <v>474.706365233782</v>
      </c>
      <c r="F1156" s="2" t="n">
        <f aca="false">F1155+(Predator_birth_fraction*F1155*E1155-Predator_death_proportionality_constant*F1155)*DT</f>
        <v>106.853053385269</v>
      </c>
    </row>
    <row r="1157" customFormat="false" ht="13" hidden="false" customHeight="false" outlineLevel="0" collapsed="false">
      <c r="D1157" s="3" t="n">
        <v>1.152</v>
      </c>
      <c r="E1157" s="2" t="n">
        <f aca="false">E1156+(Prey_birth_fraction*E1156-Prey_death_proportionality_constant*E1156*F1156)*DT</f>
        <v>474.641301472517</v>
      </c>
      <c r="F1157" s="2" t="n">
        <f aca="false">F1156+(Predator_birth_fraction*F1156*E1156-Predator_death_proportionality_constant*F1156)*DT</f>
        <v>107.247027394547</v>
      </c>
    </row>
    <row r="1158" customFormat="false" ht="13" hidden="false" customHeight="false" outlineLevel="0" collapsed="false">
      <c r="D1158" s="3" t="n">
        <v>1.153</v>
      </c>
      <c r="E1158" s="2" t="n">
        <f aca="false">E1157+(Prey_birth_fraction*E1157-Prey_death_proportionality_constant*E1157*F1157)*DT</f>
        <v>474.57250670223</v>
      </c>
      <c r="F1158" s="2" t="n">
        <f aca="false">F1157+(Predator_birth_fraction*F1157*E1157-Predator_death_proportionality_constant*F1157)*DT</f>
        <v>107.642384232125</v>
      </c>
    </row>
    <row r="1159" customFormat="false" ht="13" hidden="false" customHeight="false" outlineLevel="0" collapsed="false">
      <c r="D1159" s="3" t="n">
        <v>1.154</v>
      </c>
      <c r="E1159" s="2" t="n">
        <f aca="false">E1158+(Prey_birth_fraction*E1158-Prey_death_proportionality_constant*E1158*F1158)*DT</f>
        <v>474.499969393385</v>
      </c>
      <c r="F1159" s="2" t="n">
        <f aca="false">F1158+(Predator_birth_fraction*F1158*E1158-Predator_death_proportionality_constant*F1158)*DT</f>
        <v>108.039124465963</v>
      </c>
    </row>
    <row r="1160" customFormat="false" ht="13" hidden="false" customHeight="false" outlineLevel="0" collapsed="false">
      <c r="D1160" s="3" t="n">
        <v>1.155</v>
      </c>
      <c r="E1160" s="2" t="n">
        <f aca="false">E1159+(Prey_birth_fraction*E1159-Prey_death_proportionality_constant*E1159*F1159)*DT</f>
        <v>474.423678107124</v>
      </c>
      <c r="F1160" s="2" t="n">
        <f aca="false">F1159+(Predator_birth_fraction*F1159*E1159-Predator_death_proportionality_constant*F1159)*DT</f>
        <v>108.437248606553</v>
      </c>
    </row>
    <row r="1161" customFormat="false" ht="13" hidden="false" customHeight="false" outlineLevel="0" collapsed="false">
      <c r="D1161" s="3" t="n">
        <v>1.156</v>
      </c>
      <c r="E1161" s="2" t="n">
        <f aca="false">E1160+(Prey_birth_fraction*E1160-Prey_death_proportionality_constant*E1160*F1160)*DT</f>
        <v>474.343621496784</v>
      </c>
      <c r="F1161" s="2" t="n">
        <f aca="false">F1160+(Predator_birth_fraction*F1160*E1160-Predator_death_proportionality_constant*F1160)*DT</f>
        <v>108.836757106308</v>
      </c>
    </row>
    <row r="1162" customFormat="false" ht="13" hidden="false" customHeight="false" outlineLevel="0" collapsed="false">
      <c r="D1162" s="3" t="n">
        <v>1.157</v>
      </c>
      <c r="E1162" s="2" t="n">
        <f aca="false">E1161+(Prey_birth_fraction*E1161-Prey_death_proportionality_constant*E1161*F1161)*DT</f>
        <v>474.259788309422</v>
      </c>
      <c r="F1162" s="2" t="n">
        <f aca="false">F1161+(Predator_birth_fraction*F1161*E1161-Predator_death_proportionality_constant*F1161)*DT</f>
        <v>109.237650358953</v>
      </c>
    </row>
    <row r="1163" customFormat="false" ht="13" hidden="false" customHeight="false" outlineLevel="0" collapsed="false">
      <c r="D1163" s="3" t="n">
        <v>1.158</v>
      </c>
      <c r="E1163" s="2" t="n">
        <f aca="false">E1162+(Prey_birth_fraction*E1162-Prey_death_proportionality_constant*E1162*F1162)*DT</f>
        <v>474.172167387348</v>
      </c>
      <c r="F1163" s="2" t="n">
        <f aca="false">F1162+(Predator_birth_fraction*F1162*E1162-Predator_death_proportionality_constant*F1162)*DT</f>
        <v>109.639928698919</v>
      </c>
    </row>
    <row r="1164" customFormat="false" ht="13" hidden="false" customHeight="false" outlineLevel="0" collapsed="false">
      <c r="D1164" s="3" t="n">
        <v>1.159</v>
      </c>
      <c r="E1164" s="2" t="n">
        <f aca="false">E1163+(Prey_birth_fraction*E1163-Prey_death_proportionality_constant*E1163*F1163)*DT</f>
        <v>474.080747669655</v>
      </c>
      <c r="F1164" s="2" t="n">
        <f aca="false">F1163+(Predator_birth_fraction*F1163*E1163-Predator_death_proportionality_constant*F1163)*DT</f>
        <v>110.043592400732</v>
      </c>
    </row>
    <row r="1165" customFormat="false" ht="13" hidden="false" customHeight="false" outlineLevel="0" collapsed="false">
      <c r="D1165" s="3" t="n">
        <v>1.16</v>
      </c>
      <c r="E1165" s="2" t="n">
        <f aca="false">E1164+(Prey_birth_fraction*E1164-Prey_death_proportionality_constant*E1164*F1164)*DT</f>
        <v>473.985518193763</v>
      </c>
      <c r="F1165" s="2" t="n">
        <f aca="false">F1164+(Predator_birth_fraction*F1164*E1164-Predator_death_proportionality_constant*F1164)*DT</f>
        <v>110.448641678403</v>
      </c>
    </row>
    <row r="1166" customFormat="false" ht="13" hidden="false" customHeight="false" outlineLevel="0" collapsed="false">
      <c r="D1166" s="3" t="n">
        <v>1.161</v>
      </c>
      <c r="E1166" s="2" t="n">
        <f aca="false">E1165+(Prey_birth_fraction*E1165-Prey_death_proportionality_constant*E1165*F1165)*DT</f>
        <v>473.886468096955</v>
      </c>
      <c r="F1166" s="2" t="n">
        <f aca="false">F1165+(Predator_birth_fraction*F1165*E1165-Predator_death_proportionality_constant*F1165)*DT</f>
        <v>110.855076684821</v>
      </c>
    </row>
    <row r="1167" customFormat="false" ht="13" hidden="false" customHeight="false" outlineLevel="0" collapsed="false">
      <c r="D1167" s="3" t="n">
        <v>1.162</v>
      </c>
      <c r="E1167" s="2" t="n">
        <f aca="false">E1166+(Prey_birth_fraction*E1166-Prey_death_proportionality_constant*E1166*F1166)*DT</f>
        <v>473.783586617934</v>
      </c>
      <c r="F1167" s="2" t="n">
        <f aca="false">F1166+(Predator_birth_fraction*F1166*E1166-Predator_death_proportionality_constant*F1166)*DT</f>
        <v>111.262897511143</v>
      </c>
    </row>
    <row r="1168" customFormat="false" ht="13" hidden="false" customHeight="false" outlineLevel="0" collapsed="false">
      <c r="D1168" s="3" t="n">
        <v>1.163</v>
      </c>
      <c r="E1168" s="2" t="n">
        <f aca="false">E1167+(Prey_birth_fraction*E1167-Prey_death_proportionality_constant*E1167*F1167)*DT</f>
        <v>473.676863098363</v>
      </c>
      <c r="F1168" s="2" t="n">
        <f aca="false">F1167+(Predator_birth_fraction*F1167*E1167-Predator_death_proportionality_constant*F1167)*DT</f>
        <v>111.672104186185</v>
      </c>
    </row>
    <row r="1169" customFormat="false" ht="13" hidden="false" customHeight="false" outlineLevel="0" collapsed="false">
      <c r="D1169" s="3" t="n">
        <v>1.164</v>
      </c>
      <c r="E1169" s="2" t="n">
        <f aca="false">E1168+(Prey_birth_fraction*E1168-Prey_death_proportionality_constant*E1168*F1168)*DT</f>
        <v>473.566286984429</v>
      </c>
      <c r="F1169" s="2" t="n">
        <f aca="false">F1168+(Predator_birth_fraction*F1168*E1168-Predator_death_proportionality_constant*F1168)*DT</f>
        <v>112.082696675812</v>
      </c>
    </row>
    <row r="1170" customFormat="false" ht="13" hidden="false" customHeight="false" outlineLevel="0" collapsed="false">
      <c r="D1170" s="3" t="n">
        <v>1.165</v>
      </c>
      <c r="E1170" s="2" t="n">
        <f aca="false">E1169+(Prey_birth_fraction*E1169-Prey_death_proportionality_constant*E1169*F1169)*DT</f>
        <v>473.451847828399</v>
      </c>
      <c r="F1170" s="2" t="n">
        <f aca="false">F1169+(Predator_birth_fraction*F1169*E1169-Predator_death_proportionality_constant*F1169)*DT</f>
        <v>112.494674882336</v>
      </c>
    </row>
    <row r="1171" customFormat="false" ht="13" hidden="false" customHeight="false" outlineLevel="0" collapsed="false">
      <c r="D1171" s="3" t="n">
        <v>1.166</v>
      </c>
      <c r="E1171" s="2" t="n">
        <f aca="false">E1170+(Prey_birth_fraction*E1170-Prey_death_proportionality_constant*E1170*F1170)*DT</f>
        <v>473.333535290178</v>
      </c>
      <c r="F1171" s="2" t="n">
        <f aca="false">F1170+(Predator_birth_fraction*F1170*E1170-Predator_death_proportionality_constant*F1170)*DT</f>
        <v>112.908038643899</v>
      </c>
    </row>
    <row r="1172" customFormat="false" ht="13" hidden="false" customHeight="false" outlineLevel="0" collapsed="false">
      <c r="D1172" s="3" t="n">
        <v>1.167</v>
      </c>
      <c r="E1172" s="2" t="n">
        <f aca="false">E1171+(Prey_birth_fraction*E1171-Prey_death_proportionality_constant*E1171*F1171)*DT</f>
        <v>473.211339138878</v>
      </c>
      <c r="F1172" s="2" t="n">
        <f aca="false">F1171+(Predator_birth_fraction*F1171*E1171-Predator_death_proportionality_constant*F1171)*DT</f>
        <v>113.322787733877</v>
      </c>
    </row>
    <row r="1173" customFormat="false" ht="13" hidden="false" customHeight="false" outlineLevel="0" collapsed="false">
      <c r="D1173" s="3" t="n">
        <v>1.168</v>
      </c>
      <c r="E1173" s="2" t="n">
        <f aca="false">E1172+(Prey_birth_fraction*E1172-Prey_death_proportionality_constant*E1172*F1172)*DT</f>
        <v>473.085249254386</v>
      </c>
      <c r="F1173" s="2" t="n">
        <f aca="false">F1172+(Predator_birth_fraction*F1172*E1172-Predator_death_proportionality_constant*F1172)*DT</f>
        <v>113.738921860264</v>
      </c>
    </row>
    <row r="1174" customFormat="false" ht="13" hidden="false" customHeight="false" outlineLevel="0" collapsed="false">
      <c r="D1174" s="3" t="n">
        <v>1.169</v>
      </c>
      <c r="E1174" s="2" t="n">
        <f aca="false">E1173+(Prey_birth_fraction*E1173-Prey_death_proportionality_constant*E1173*F1173)*DT</f>
        <v>472.955255628931</v>
      </c>
      <c r="F1174" s="2" t="n">
        <f aca="false">F1173+(Predator_birth_fraction*F1173*E1173-Predator_death_proportionality_constant*F1173)*DT</f>
        <v>114.156440665074</v>
      </c>
    </row>
    <row r="1175" customFormat="false" ht="13" hidden="false" customHeight="false" outlineLevel="0" collapsed="false">
      <c r="D1175" s="3" t="n">
        <v>1.17</v>
      </c>
      <c r="E1175" s="2" t="n">
        <f aca="false">E1174+(Prey_birth_fraction*E1174-Prey_death_proportionality_constant*E1174*F1174)*DT</f>
        <v>472.82134836866</v>
      </c>
      <c r="F1175" s="2" t="n">
        <f aca="false">F1174+(Predator_birth_fraction*F1174*E1174-Predator_death_proportionality_constant*F1174)*DT</f>
        <v>114.575343723733</v>
      </c>
    </row>
    <row r="1176" customFormat="false" ht="13" hidden="false" customHeight="false" outlineLevel="0" collapsed="false">
      <c r="D1176" s="3" t="n">
        <v>1.171</v>
      </c>
      <c r="E1176" s="2" t="n">
        <f aca="false">E1175+(Prey_birth_fraction*E1175-Prey_death_proportionality_constant*E1175*F1175)*DT</f>
        <v>472.683517695212</v>
      </c>
      <c r="F1176" s="2" t="n">
        <f aca="false">F1175+(Predator_birth_fraction*F1175*E1175-Predator_death_proportionality_constant*F1175)*DT</f>
        <v>114.995630544479</v>
      </c>
    </row>
    <row r="1177" customFormat="false" ht="13" hidden="false" customHeight="false" outlineLevel="0" collapsed="false">
      <c r="D1177" s="3" t="n">
        <v>1.172</v>
      </c>
      <c r="E1177" s="2" t="n">
        <f aca="false">E1176+(Prey_birth_fraction*E1176-Prey_death_proportionality_constant*E1176*F1176)*DT</f>
        <v>472.541753947296</v>
      </c>
      <c r="F1177" s="2" t="n">
        <f aca="false">F1176+(Predator_birth_fraction*F1176*E1176-Predator_death_proportionality_constant*F1176)*DT</f>
        <v>115.417300567755</v>
      </c>
    </row>
    <row r="1178" customFormat="false" ht="13" hidden="false" customHeight="false" outlineLevel="0" collapsed="false">
      <c r="D1178" s="3" t="n">
        <v>1.173</v>
      </c>
      <c r="E1178" s="2" t="n">
        <f aca="false">E1177+(Prey_birth_fraction*E1177-Prey_death_proportionality_constant*E1177*F1177)*DT</f>
        <v>472.396047582267</v>
      </c>
      <c r="F1178" s="2" t="n">
        <f aca="false">F1177+(Predator_birth_fraction*F1177*E1177-Predator_death_proportionality_constant*F1177)*DT</f>
        <v>115.840353165615</v>
      </c>
    </row>
    <row r="1179" customFormat="false" ht="13" hidden="false" customHeight="false" outlineLevel="0" collapsed="false">
      <c r="D1179" s="3" t="n">
        <v>1.174</v>
      </c>
      <c r="E1179" s="2" t="n">
        <f aca="false">E1178+(Prey_birth_fraction*E1178-Prey_death_proportionality_constant*E1178*F1178)*DT</f>
        <v>472.246389177712</v>
      </c>
      <c r="F1179" s="2" t="n">
        <f aca="false">F1178+(Predator_birth_fraction*F1178*E1178-Predator_death_proportionality_constant*F1178)*DT</f>
        <v>116.264787641119</v>
      </c>
    </row>
    <row r="1180" customFormat="false" ht="13" hidden="false" customHeight="false" outlineLevel="0" collapsed="false">
      <c r="D1180" s="3" t="n">
        <v>1.175</v>
      </c>
      <c r="E1180" s="2" t="n">
        <f aca="false">E1179+(Prey_birth_fraction*E1179-Prey_death_proportionality_constant*E1179*F1179)*DT</f>
        <v>472.092769433027</v>
      </c>
      <c r="F1180" s="2" t="n">
        <f aca="false">F1179+(Predator_birth_fraction*F1179*E1179-Predator_death_proportionality_constant*F1179)*DT</f>
        <v>116.690603227739</v>
      </c>
    </row>
    <row r="1181" customFormat="false" ht="13" hidden="false" customHeight="false" outlineLevel="0" collapsed="false">
      <c r="D1181" s="3" t="n">
        <v>1.176</v>
      </c>
      <c r="E1181" s="2" t="n">
        <f aca="false">E1180+(Prey_birth_fraction*E1180-Prey_death_proportionality_constant*E1180*F1180)*DT</f>
        <v>471.935179171001</v>
      </c>
      <c r="F1181" s="2" t="n">
        <f aca="false">F1180+(Predator_birth_fraction*F1180*E1180-Predator_death_proportionality_constant*F1180)*DT</f>
        <v>117.117799088764</v>
      </c>
    </row>
    <row r="1182" customFormat="false" ht="13" hidden="false" customHeight="false" outlineLevel="0" collapsed="false">
      <c r="D1182" s="3" t="n">
        <v>1.177</v>
      </c>
      <c r="E1182" s="2" t="n">
        <f aca="false">E1181+(Prey_birth_fraction*E1181-Prey_death_proportionality_constant*E1181*F1181)*DT</f>
        <v>471.773609339402</v>
      </c>
      <c r="F1182" s="2" t="n">
        <f aca="false">F1181+(Predator_birth_fraction*F1181*E1181-Predator_death_proportionality_constant*F1181)*DT</f>
        <v>117.546374316701</v>
      </c>
    </row>
    <row r="1183" customFormat="false" ht="13" hidden="false" customHeight="false" outlineLevel="0" collapsed="false">
      <c r="D1183" s="3" t="n">
        <v>1.178</v>
      </c>
      <c r="E1183" s="2" t="n">
        <f aca="false">E1182+(Prey_birth_fraction*E1182-Prey_death_proportionality_constant*E1182*F1182)*DT</f>
        <v>471.608051012558</v>
      </c>
      <c r="F1183" s="2" t="n">
        <f aca="false">F1182+(Predator_birth_fraction*F1182*E1182-Predator_death_proportionality_constant*F1182)*DT</f>
        <v>117.976327932686</v>
      </c>
    </row>
    <row r="1184" customFormat="false" ht="13" hidden="false" customHeight="false" outlineLevel="0" collapsed="false">
      <c r="D1184" s="3" t="n">
        <v>1.179</v>
      </c>
      <c r="E1184" s="2" t="n">
        <f aca="false">E1183+(Prey_birth_fraction*E1183-Prey_death_proportionality_constant*E1183*F1183)*DT</f>
        <v>471.438495392944</v>
      </c>
      <c r="F1184" s="2" t="n">
        <f aca="false">F1183+(Predator_birth_fraction*F1183*E1183-Predator_death_proportionality_constant*F1183)*DT</f>
        <v>118.407658885897</v>
      </c>
    </row>
    <row r="1185" customFormat="false" ht="13" hidden="false" customHeight="false" outlineLevel="0" collapsed="false">
      <c r="D1185" s="3" t="n">
        <v>1.18</v>
      </c>
      <c r="E1185" s="2" t="n">
        <f aca="false">E1184+(Prey_birth_fraction*E1184-Prey_death_proportionality_constant*E1184*F1184)*DT</f>
        <v>471.264933812766</v>
      </c>
      <c r="F1185" s="2" t="n">
        <f aca="false">F1184+(Predator_birth_fraction*F1184*E1184-Predator_death_proportionality_constant*F1184)*DT</f>
        <v>118.84036605296</v>
      </c>
    </row>
    <row r="1186" customFormat="false" ht="13" hidden="false" customHeight="false" outlineLevel="0" collapsed="false">
      <c r="D1186" s="3" t="n">
        <v>1.181</v>
      </c>
      <c r="E1186" s="2" t="n">
        <f aca="false">E1185+(Prey_birth_fraction*E1185-Prey_death_proportionality_constant*E1185*F1185)*DT</f>
        <v>471.087357735547</v>
      </c>
      <c r="F1186" s="2" t="n">
        <f aca="false">F1185+(Predator_birth_fraction*F1185*E1185-Predator_death_proportionality_constant*F1185)*DT</f>
        <v>119.274448237366</v>
      </c>
    </row>
    <row r="1187" customFormat="false" ht="13" hidden="false" customHeight="false" outlineLevel="0" collapsed="false">
      <c r="D1187" s="3" t="n">
        <v>1.182</v>
      </c>
      <c r="E1187" s="2" t="n">
        <f aca="false">E1186+(Prey_birth_fraction*E1186-Prey_death_proportionality_constant*E1186*F1186)*DT</f>
        <v>470.905758757708</v>
      </c>
      <c r="F1187" s="2" t="n">
        <f aca="false">F1186+(Predator_birth_fraction*F1186*E1186-Predator_death_proportionality_constant*F1186)*DT</f>
        <v>119.70990416889</v>
      </c>
    </row>
    <row r="1188" customFormat="false" ht="13" hidden="false" customHeight="false" outlineLevel="0" collapsed="false">
      <c r="D1188" s="3" t="n">
        <v>1.183</v>
      </c>
      <c r="E1188" s="2" t="n">
        <f aca="false">E1187+(Prey_birth_fraction*E1187-Prey_death_proportionality_constant*E1187*F1187)*DT</f>
        <v>470.720128610154</v>
      </c>
      <c r="F1188" s="2" t="n">
        <f aca="false">F1187+(Predator_birth_fraction*F1187*E1187-Predator_death_proportionality_constant*F1187)*DT</f>
        <v>120.146732503005</v>
      </c>
    </row>
    <row r="1189" customFormat="false" ht="13" hidden="false" customHeight="false" outlineLevel="0" collapsed="false">
      <c r="D1189" s="3" t="n">
        <v>1.184</v>
      </c>
      <c r="E1189" s="2" t="n">
        <f aca="false">E1188+(Prey_birth_fraction*E1188-Prey_death_proportionality_constant*E1188*F1188)*DT</f>
        <v>470.530459159857</v>
      </c>
      <c r="F1189" s="2" t="n">
        <f aca="false">F1188+(Predator_birth_fraction*F1188*E1188-Predator_death_proportionality_constant*F1188)*DT</f>
        <v>120.584931820311</v>
      </c>
    </row>
    <row r="1190" customFormat="false" ht="13" hidden="false" customHeight="false" outlineLevel="0" collapsed="false">
      <c r="D1190" s="3" t="n">
        <v>1.185</v>
      </c>
      <c r="E1190" s="2" t="n">
        <f aca="false">E1189+(Prey_birth_fraction*E1189-Prey_death_proportionality_constant*E1189*F1189)*DT</f>
        <v>470.336742411433</v>
      </c>
      <c r="F1190" s="2" t="n">
        <f aca="false">F1189+(Predator_birth_fraction*F1189*E1189-Predator_death_proportionality_constant*F1189)*DT</f>
        <v>121.024500625953</v>
      </c>
    </row>
    <row r="1191" customFormat="false" ht="13" hidden="false" customHeight="false" outlineLevel="0" collapsed="false">
      <c r="D1191" s="3" t="n">
        <v>1.186</v>
      </c>
      <c r="E1191" s="2" t="n">
        <f aca="false">E1190+(Prey_birth_fraction*E1190-Prey_death_proportionality_constant*E1190*F1190)*DT</f>
        <v>470.138970508728</v>
      </c>
      <c r="F1191" s="2" t="n">
        <f aca="false">F1190+(Predator_birth_fraction*F1190*E1190-Predator_death_proportionality_constant*F1190)*DT</f>
        <v>121.465437349054</v>
      </c>
    </row>
    <row r="1192" customFormat="false" ht="13" hidden="false" customHeight="false" outlineLevel="0" collapsed="false">
      <c r="D1192" s="3" t="n">
        <v>1.187</v>
      </c>
      <c r="E1192" s="2" t="n">
        <f aca="false">E1191+(Prey_birth_fraction*E1191-Prey_death_proportionality_constant*E1191*F1191)*DT</f>
        <v>469.937135736392</v>
      </c>
      <c r="F1192" s="2" t="n">
        <f aca="false">F1191+(Predator_birth_fraction*F1191*E1191-Predator_death_proportionality_constant*F1191)*DT</f>
        <v>121.90774034214</v>
      </c>
    </row>
    <row r="1193" customFormat="false" ht="13" hidden="false" customHeight="false" outlineLevel="0" collapsed="false">
      <c r="D1193" s="3" t="n">
        <v>1.188</v>
      </c>
      <c r="E1193" s="2" t="n">
        <f aca="false">E1192+(Prey_birth_fraction*E1192-Prey_death_proportionality_constant*E1192*F1192)*DT</f>
        <v>469.731230521455</v>
      </c>
      <c r="F1193" s="2" t="n">
        <f aca="false">F1192+(Predator_birth_fraction*F1192*E1192-Predator_death_proportionality_constant*F1192)*DT</f>
        <v>122.351407880582</v>
      </c>
    </row>
    <row r="1194" customFormat="false" ht="13" hidden="false" customHeight="false" outlineLevel="0" collapsed="false">
      <c r="D1194" s="3" t="n">
        <v>1.189</v>
      </c>
      <c r="E1194" s="2" t="n">
        <f aca="false">E1193+(Prey_birth_fraction*E1193-Prey_death_proportionality_constant*E1193*F1193)*DT</f>
        <v>469.521247434903</v>
      </c>
      <c r="F1194" s="2" t="n">
        <f aca="false">F1193+(Predator_birth_fraction*F1193*E1193-Predator_death_proportionality_constant*F1193)*DT</f>
        <v>122.796438162027</v>
      </c>
    </row>
    <row r="1195" customFormat="false" ht="13" hidden="false" customHeight="false" outlineLevel="0" collapsed="false">
      <c r="D1195" s="3" t="n">
        <v>1.19</v>
      </c>
      <c r="E1195" s="2" t="n">
        <f aca="false">E1194+(Prey_birth_fraction*E1194-Prey_death_proportionality_constant*E1194*F1194)*DT</f>
        <v>469.307179193244</v>
      </c>
      <c r="F1195" s="2" t="n">
        <f aca="false">F1194+(Predator_birth_fraction*F1194*E1194-Predator_death_proportionality_constant*F1194)*DT</f>
        <v>123.242829305839</v>
      </c>
    </row>
    <row r="1196" customFormat="false" ht="13" hidden="false" customHeight="false" outlineLevel="0" collapsed="false">
      <c r="D1196" s="3" t="n">
        <v>1.191</v>
      </c>
      <c r="E1196" s="2" t="n">
        <f aca="false">E1195+(Prey_birth_fraction*E1195-Prey_death_proportionality_constant*E1195*F1195)*DT</f>
        <v>469.089018660085</v>
      </c>
      <c r="F1196" s="2" t="n">
        <f aca="false">F1195+(Predator_birth_fraction*F1195*E1195-Predator_death_proportionality_constant*F1195)*DT</f>
        <v>123.690579352548</v>
      </c>
    </row>
    <row r="1197" customFormat="false" ht="13" hidden="false" customHeight="false" outlineLevel="0" collapsed="false">
      <c r="D1197" s="3" t="n">
        <v>1.192</v>
      </c>
      <c r="E1197" s="2" t="n">
        <f aca="false">E1196+(Prey_birth_fraction*E1196-Prey_death_proportionality_constant*E1196*F1196)*DT</f>
        <v>468.866758847685</v>
      </c>
      <c r="F1197" s="2" t="n">
        <f aca="false">F1196+(Predator_birth_fraction*F1196*E1196-Predator_death_proportionality_constant*F1196)*DT</f>
        <v>124.139686263294</v>
      </c>
    </row>
    <row r="1198" customFormat="false" ht="13" hidden="false" customHeight="false" outlineLevel="0" collapsed="false">
      <c r="D1198" s="3" t="n">
        <v>1.193</v>
      </c>
      <c r="E1198" s="2" t="n">
        <f aca="false">E1197+(Prey_birth_fraction*E1197-Prey_death_proportionality_constant*E1197*F1197)*DT</f>
        <v>468.640392918528</v>
      </c>
      <c r="F1198" s="2" t="n">
        <f aca="false">F1197+(Predator_birth_fraction*F1197*E1197-Predator_death_proportionality_constant*F1197)*DT</f>
        <v>124.590147919281</v>
      </c>
    </row>
    <row r="1199" customFormat="false" ht="13" hidden="false" customHeight="false" outlineLevel="0" collapsed="false">
      <c r="D1199" s="3" t="n">
        <v>1.194</v>
      </c>
      <c r="E1199" s="2" t="n">
        <f aca="false">E1198+(Prey_birth_fraction*E1198-Prey_death_proportionality_constant*E1198*F1198)*DT</f>
        <v>468.409914186871</v>
      </c>
      <c r="F1199" s="2" t="n">
        <f aca="false">F1198+(Predator_birth_fraction*F1198*E1198-Predator_death_proportionality_constant*F1198)*DT</f>
        <v>125.041962121234</v>
      </c>
    </row>
    <row r="1200" customFormat="false" ht="13" hidden="false" customHeight="false" outlineLevel="0" collapsed="false">
      <c r="D1200" s="3" t="n">
        <v>1.195</v>
      </c>
      <c r="E1200" s="2" t="n">
        <f aca="false">E1199+(Prey_birth_fraction*E1199-Prey_death_proportionality_constant*E1199*F1199)*DT</f>
        <v>468.175316120306</v>
      </c>
      <c r="F1200" s="2" t="n">
        <f aca="false">F1199+(Predator_birth_fraction*F1199*E1199-Predator_death_proportionality_constant*F1199)*DT</f>
        <v>125.495126588855</v>
      </c>
    </row>
    <row r="1201" customFormat="false" ht="13" hidden="false" customHeight="false" outlineLevel="0" collapsed="false">
      <c r="D1201" s="3" t="n">
        <v>1.196</v>
      </c>
      <c r="E1201" s="2" t="n">
        <f aca="false">E1200+(Prey_birth_fraction*E1200-Prey_death_proportionality_constant*E1200*F1200)*DT</f>
        <v>467.9365923413</v>
      </c>
      <c r="F1201" s="2" t="n">
        <f aca="false">F1200+(Predator_birth_fraction*F1200*E1200-Predator_death_proportionality_constant*F1200)*DT</f>
        <v>125.949638960294</v>
      </c>
    </row>
    <row r="1202" customFormat="false" ht="13" hidden="false" customHeight="false" outlineLevel="0" collapsed="false">
      <c r="D1202" s="3" t="n">
        <v>1.197</v>
      </c>
      <c r="E1202" s="2" t="n">
        <f aca="false">E1201+(Prey_birth_fraction*E1201-Prey_death_proportionality_constant*E1201*F1201)*DT</f>
        <v>467.693736628749</v>
      </c>
      <c r="F1202" s="2" t="n">
        <f aca="false">F1201+(Predator_birth_fraction*F1201*E1201-Predator_death_proportionality_constant*F1201)*DT</f>
        <v>126.405496791613</v>
      </c>
    </row>
    <row r="1203" customFormat="false" ht="13" hidden="false" customHeight="false" outlineLevel="0" collapsed="false">
      <c r="D1203" s="3" t="n">
        <v>1.198</v>
      </c>
      <c r="E1203" s="2" t="n">
        <f aca="false">E1202+(Prey_birth_fraction*E1202-Prey_death_proportionality_constant*E1202*F1202)*DT</f>
        <v>467.446742919509</v>
      </c>
      <c r="F1203" s="2" t="n">
        <f aca="false">F1202+(Predator_birth_fraction*F1202*E1202-Predator_death_proportionality_constant*F1202)*DT</f>
        <v>126.862697556262</v>
      </c>
    </row>
    <row r="1204" customFormat="false" ht="13" hidden="false" customHeight="false" outlineLevel="0" collapsed="false">
      <c r="D1204" s="3" t="n">
        <v>1.199</v>
      </c>
      <c r="E1204" s="2" t="n">
        <f aca="false">E1203+(Prey_birth_fraction*E1203-Prey_death_proportionality_constant*E1203*F1203)*DT</f>
        <v>467.195605309935</v>
      </c>
      <c r="F1204" s="2" t="n">
        <f aca="false">F1203+(Predator_birth_fraction*F1203*E1203-Predator_death_proportionality_constant*F1203)*DT</f>
        <v>127.321238644559</v>
      </c>
    </row>
    <row r="1205" customFormat="false" ht="13" hidden="false" customHeight="false" outlineLevel="0" collapsed="false">
      <c r="D1205" s="3" t="n">
        <v>1.2</v>
      </c>
      <c r="E1205" s="2" t="n">
        <f aca="false">E1204+(Prey_birth_fraction*E1204-Prey_death_proportionality_constant*E1204*F1204)*DT</f>
        <v>466.940318057408</v>
      </c>
      <c r="F1205" s="2" t="n">
        <f aca="false">F1204+(Predator_birth_fraction*F1204*E1204-Predator_death_proportionality_constant*F1204)*DT</f>
        <v>127.78111736317</v>
      </c>
    </row>
    <row r="1206" customFormat="false" ht="13" hidden="false" customHeight="false" outlineLevel="0" collapsed="false">
      <c r="D1206" s="3" t="n">
        <v>1.201</v>
      </c>
      <c r="E1206" s="2" t="n">
        <f aca="false">E1205+(Prey_birth_fraction*E1205-Prey_death_proportionality_constant*E1205*F1205)*DT</f>
        <v>466.680875581857</v>
      </c>
      <c r="F1206" s="2" t="n">
        <f aca="false">F1205+(Predator_birth_fraction*F1205*E1205-Predator_death_proportionality_constant*F1205)*DT</f>
        <v>128.242330934598</v>
      </c>
    </row>
    <row r="1207" customFormat="false" ht="13" hidden="false" customHeight="false" outlineLevel="0" collapsed="false">
      <c r="D1207" s="3" t="n">
        <v>1.202</v>
      </c>
      <c r="E1207" s="2" t="n">
        <f aca="false">E1206+(Prey_birth_fraction*E1206-Prey_death_proportionality_constant*E1206*F1206)*DT</f>
        <v>466.417272467276</v>
      </c>
      <c r="F1207" s="2" t="n">
        <f aca="false">F1206+(Predator_birth_fraction*F1206*E1206-Predator_death_proportionality_constant*F1206)*DT</f>
        <v>128.704876496679</v>
      </c>
    </row>
    <row r="1208" customFormat="false" ht="13" hidden="false" customHeight="false" outlineLevel="0" collapsed="false">
      <c r="D1208" s="3" t="n">
        <v>1.203</v>
      </c>
      <c r="E1208" s="2" t="n">
        <f aca="false">E1207+(Prey_birth_fraction*E1207-Prey_death_proportionality_constant*E1207*F1207)*DT</f>
        <v>466.149503463234</v>
      </c>
      <c r="F1208" s="2" t="n">
        <f aca="false">F1207+(Predator_birth_fraction*F1207*E1207-Predator_death_proportionality_constant*F1207)*DT</f>
        <v>129.168751102081</v>
      </c>
    </row>
    <row r="1209" customFormat="false" ht="13" hidden="false" customHeight="false" outlineLevel="0" collapsed="false">
      <c r="D1209" s="3" t="n">
        <v>1.204</v>
      </c>
      <c r="E1209" s="2" t="n">
        <f aca="false">E1208+(Prey_birth_fraction*E1208-Prey_death_proportionality_constant*E1208*F1208)*DT</f>
        <v>465.877563486377</v>
      </c>
      <c r="F1209" s="2" t="n">
        <f aca="false">F1208+(Predator_birth_fraction*F1208*E1208-Predator_death_proportionality_constant*F1208)*DT</f>
        <v>129.633951717805</v>
      </c>
    </row>
    <row r="1210" customFormat="false" ht="13" hidden="false" customHeight="false" outlineLevel="0" collapsed="false">
      <c r="D1210" s="3" t="n">
        <v>1.205</v>
      </c>
      <c r="E1210" s="2" t="n">
        <f aca="false">E1209+(Prey_birth_fraction*E1209-Prey_death_proportionality_constant*E1209*F1209)*DT</f>
        <v>465.601447621921</v>
      </c>
      <c r="F1210" s="2" t="n">
        <f aca="false">F1209+(Predator_birth_fraction*F1209*E1209-Predator_death_proportionality_constant*F1209)*DT</f>
        <v>130.100475224698</v>
      </c>
    </row>
    <row r="1211" customFormat="false" ht="13" hidden="false" customHeight="false" outlineLevel="0" collapsed="false">
      <c r="D1211" s="3" t="n">
        <v>1.206</v>
      </c>
      <c r="E1211" s="2" t="n">
        <f aca="false">E1210+(Prey_birth_fraction*E1210-Prey_death_proportionality_constant*E1210*F1210)*DT</f>
        <v>465.321151125147</v>
      </c>
      <c r="F1211" s="2" t="n">
        <f aca="false">F1210+(Predator_birth_fraction*F1210*E1210-Predator_death_proportionality_constant*F1210)*DT</f>
        <v>130.568318416969</v>
      </c>
    </row>
    <row r="1212" customFormat="false" ht="13" hidden="false" customHeight="false" outlineLevel="0" collapsed="false">
      <c r="D1212" s="3" t="n">
        <v>1.207</v>
      </c>
      <c r="E1212" s="2" t="n">
        <f aca="false">E1211+(Prey_birth_fraction*E1211-Prey_death_proportionality_constant*E1211*F1211)*DT</f>
        <v>465.036669422872</v>
      </c>
      <c r="F1212" s="2" t="n">
        <f aca="false">F1211+(Predator_birth_fraction*F1211*E1211-Predator_death_proportionality_constant*F1211)*DT</f>
        <v>131.037478001709</v>
      </c>
    </row>
    <row r="1213" customFormat="false" ht="13" hidden="false" customHeight="false" outlineLevel="0" collapsed="false">
      <c r="D1213" s="3" t="n">
        <v>1.208</v>
      </c>
      <c r="E1213" s="2" t="n">
        <f aca="false">E1212+(Prey_birth_fraction*E1212-Prey_death_proportionality_constant*E1212*F1212)*DT</f>
        <v>464.747998114928</v>
      </c>
      <c r="F1213" s="2" t="n">
        <f aca="false">F1212+(Predator_birth_fraction*F1212*E1212-Predator_death_proportionality_constant*F1212)*DT</f>
        <v>131.507950598422</v>
      </c>
    </row>
    <row r="1214" customFormat="false" ht="13" hidden="false" customHeight="false" outlineLevel="0" collapsed="false">
      <c r="D1214" s="3" t="n">
        <v>1.209</v>
      </c>
      <c r="E1214" s="2" t="n">
        <f aca="false">E1213+(Prey_birth_fraction*E1213-Prey_death_proportionality_constant*E1213*F1213)*DT</f>
        <v>464.455132975622</v>
      </c>
      <c r="F1214" s="2" t="n">
        <f aca="false">F1213+(Predator_birth_fraction*F1213*E1213-Predator_death_proportionality_constant*F1213)*DT</f>
        <v>131.979732738556</v>
      </c>
    </row>
    <row r="1215" customFormat="false" ht="13" hidden="false" customHeight="false" outlineLevel="0" collapsed="false">
      <c r="D1215" s="3" t="n">
        <v>1.21</v>
      </c>
      <c r="E1215" s="2" t="n">
        <f aca="false">E1214+(Prey_birth_fraction*E1214-Prey_death_proportionality_constant*E1214*F1214)*DT</f>
        <v>464.158069955189</v>
      </c>
      <c r="F1215" s="2" t="n">
        <f aca="false">F1214+(Predator_birth_fraction*F1214*E1214-Predator_death_proportionality_constant*F1214)*DT</f>
        <v>132.452820865045</v>
      </c>
    </row>
    <row r="1216" customFormat="false" ht="13" hidden="false" customHeight="false" outlineLevel="0" collapsed="false">
      <c r="D1216" s="3" t="n">
        <v>1.211</v>
      </c>
      <c r="E1216" s="2" t="n">
        <f aca="false">E1215+(Prey_birth_fraction*E1215-Prey_death_proportionality_constant*E1215*F1215)*DT</f>
        <v>463.856805181243</v>
      </c>
      <c r="F1216" s="2" t="n">
        <f aca="false">F1215+(Predator_birth_fraction*F1215*E1215-Predator_death_proportionality_constant*F1215)*DT</f>
        <v>132.927211331857</v>
      </c>
    </row>
    <row r="1217" customFormat="false" ht="13" hidden="false" customHeight="false" outlineLevel="0" collapsed="false">
      <c r="D1217" s="3" t="n">
        <v>1.212</v>
      </c>
      <c r="E1217" s="2" t="n">
        <f aca="false">E1216+(Prey_birth_fraction*E1216-Prey_death_proportionality_constant*E1216*F1216)*DT</f>
        <v>463.551334960204</v>
      </c>
      <c r="F1217" s="2" t="n">
        <f aca="false">F1216+(Predator_birth_fraction*F1216*E1216-Predator_death_proportionality_constant*F1216)*DT</f>
        <v>133.402900403545</v>
      </c>
    </row>
    <row r="1218" customFormat="false" ht="13" hidden="false" customHeight="false" outlineLevel="0" collapsed="false">
      <c r="D1218" s="3" t="n">
        <v>1.213</v>
      </c>
      <c r="E1218" s="2" t="n">
        <f aca="false">E1217+(Prey_birth_fraction*E1217-Prey_death_proportionality_constant*E1217*F1217)*DT</f>
        <v>463.241655778732</v>
      </c>
      <c r="F1218" s="2" t="n">
        <f aca="false">F1217+(Predator_birth_fraction*F1217*E1217-Predator_death_proportionality_constant*F1217)*DT</f>
        <v>133.879884254814</v>
      </c>
    </row>
    <row r="1219" customFormat="false" ht="13" hidden="false" customHeight="false" outlineLevel="0" collapsed="false">
      <c r="D1219" s="3" t="n">
        <v>1.214</v>
      </c>
      <c r="E1219" s="2" t="n">
        <f aca="false">E1218+(Prey_birth_fraction*E1218-Prey_death_proportionality_constant*E1218*F1218)*DT</f>
        <v>462.927764305136</v>
      </c>
      <c r="F1219" s="2" t="n">
        <f aca="false">F1218+(Predator_birth_fraction*F1218*E1218-Predator_death_proportionality_constant*F1218)*DT</f>
        <v>134.35815897008</v>
      </c>
    </row>
    <row r="1220" customFormat="false" ht="13" hidden="false" customHeight="false" outlineLevel="0" collapsed="false">
      <c r="D1220" s="3" t="n">
        <v>1.215</v>
      </c>
      <c r="E1220" s="2" t="n">
        <f aca="false">E1219+(Prey_birth_fraction*E1219-Prey_death_proportionality_constant*E1219*F1219)*DT</f>
        <v>462.609657390783</v>
      </c>
      <c r="F1220" s="2" t="n">
        <f aca="false">F1219+(Predator_birth_fraction*F1219*E1219-Predator_death_proportionality_constant*F1219)*DT</f>
        <v>134.837720543054</v>
      </c>
    </row>
    <row r="1221" customFormat="false" ht="13" hidden="false" customHeight="false" outlineLevel="0" collapsed="false">
      <c r="D1221" s="3" t="n">
        <v>1.216</v>
      </c>
      <c r="E1221" s="2" t="n">
        <f aca="false">E1220+(Prey_birth_fraction*E1220-Prey_death_proportionality_constant*E1220*F1220)*DT</f>
        <v>462.287332071489</v>
      </c>
      <c r="F1221" s="2" t="n">
        <f aca="false">F1220+(Predator_birth_fraction*F1220*E1220-Predator_death_proportionality_constant*F1220)*DT</f>
        <v>135.318564876316</v>
      </c>
    </row>
    <row r="1222" customFormat="false" ht="13" hidden="false" customHeight="false" outlineLevel="0" collapsed="false">
      <c r="D1222" s="3" t="n">
        <v>1.217</v>
      </c>
      <c r="E1222" s="2" t="n">
        <f aca="false">E1221+(Prey_birth_fraction*E1221-Prey_death_proportionality_constant*E1221*F1221)*DT</f>
        <v>461.960785568904</v>
      </c>
      <c r="F1222" s="2" t="n">
        <f aca="false">F1221+(Predator_birth_fraction*F1221*E1221-Predator_death_proportionality_constant*F1221)*DT</f>
        <v>135.800687780911</v>
      </c>
    </row>
    <row r="1223" customFormat="false" ht="13" hidden="false" customHeight="false" outlineLevel="0" collapsed="false">
      <c r="D1223" s="3" t="n">
        <v>1.218</v>
      </c>
      <c r="E1223" s="2" t="n">
        <f aca="false">E1222+(Prey_birth_fraction*E1222-Prey_death_proportionality_constant*E1222*F1222)*DT</f>
        <v>461.63001529188</v>
      </c>
      <c r="F1223" s="2" t="n">
        <f aca="false">F1222+(Predator_birth_fraction*F1222*E1222-Predator_death_proportionality_constant*F1222)*DT</f>
        <v>136.284084975944</v>
      </c>
    </row>
    <row r="1224" customFormat="false" ht="13" hidden="false" customHeight="false" outlineLevel="0" collapsed="false">
      <c r="D1224" s="3" t="n">
        <v>1.219</v>
      </c>
      <c r="E1224" s="2" t="n">
        <f aca="false">E1223+(Prey_birth_fraction*E1223-Prey_death_proportionality_constant*E1223*F1223)*DT</f>
        <v>461.295018837835</v>
      </c>
      <c r="F1224" s="2" t="n">
        <f aca="false">F1223+(Predator_birth_fraction*F1223*E1223-Predator_death_proportionality_constant*F1223)*DT</f>
        <v>136.768752088184</v>
      </c>
    </row>
    <row r="1225" customFormat="false" ht="13" hidden="false" customHeight="false" outlineLevel="0" collapsed="false">
      <c r="D1225" s="3" t="n">
        <v>1.22</v>
      </c>
      <c r="E1225" s="2" t="n">
        <f aca="false">E1224+(Prey_birth_fraction*E1224-Prey_death_proportionality_constant*E1224*F1224)*DT</f>
        <v>460.955793994091</v>
      </c>
      <c r="F1225" s="2" t="n">
        <f aca="false">F1224+(Predator_birth_fraction*F1224*E1224-Predator_death_proportionality_constant*F1224)*DT</f>
        <v>137.25468465168</v>
      </c>
    </row>
    <row r="1226" customFormat="false" ht="13" hidden="false" customHeight="false" outlineLevel="0" collapsed="false">
      <c r="D1226" s="3" t="n">
        <v>1.221</v>
      </c>
      <c r="E1226" s="2" t="n">
        <f aca="false">E1225+(Prey_birth_fraction*E1225-Prey_death_proportionality_constant*E1225*F1225)*DT</f>
        <v>460.612338739219</v>
      </c>
      <c r="F1226" s="2" t="n">
        <f aca="false">F1225+(Predator_birth_fraction*F1225*E1225-Predator_death_proportionality_constant*F1225)*DT</f>
        <v>137.74187810738</v>
      </c>
    </row>
    <row r="1227" customFormat="false" ht="13" hidden="false" customHeight="false" outlineLevel="0" collapsed="false">
      <c r="D1227" s="3" t="n">
        <v>1.222</v>
      </c>
      <c r="E1227" s="2" t="n">
        <f aca="false">E1226+(Prey_birth_fraction*E1226-Prey_death_proportionality_constant*E1226*F1226)*DT</f>
        <v>460.26465124435</v>
      </c>
      <c r="F1227" s="2" t="n">
        <f aca="false">F1226+(Predator_birth_fraction*F1226*E1226-Predator_death_proportionality_constant*F1226)*DT</f>
        <v>138.23032780276</v>
      </c>
    </row>
    <row r="1228" customFormat="false" ht="13" hidden="false" customHeight="false" outlineLevel="0" collapsed="false">
      <c r="D1228" s="3" t="n">
        <v>1.223</v>
      </c>
      <c r="E1228" s="2" t="n">
        <f aca="false">E1227+(Prey_birth_fraction*E1227-Prey_death_proportionality_constant*E1227*F1227)*DT</f>
        <v>459.912729874488</v>
      </c>
      <c r="F1228" s="2" t="n">
        <f aca="false">F1227+(Predator_birth_fraction*F1227*E1227-Predator_death_proportionality_constant*F1227)*DT</f>
        <v>138.720028991464</v>
      </c>
    </row>
    <row r="1229" customFormat="false" ht="13" hidden="false" customHeight="false" outlineLevel="0" collapsed="false">
      <c r="D1229" s="3" t="n">
        <v>1.224</v>
      </c>
      <c r="E1229" s="2" t="n">
        <f aca="false">E1228+(Prey_birth_fraction*E1228-Prey_death_proportionality_constant*E1228*F1228)*DT</f>
        <v>459.556573189802</v>
      </c>
      <c r="F1229" s="2" t="n">
        <f aca="false">F1228+(Predator_birth_fraction*F1228*E1228-Predator_death_proportionality_constant*F1228)*DT</f>
        <v>139.21097683295</v>
      </c>
    </row>
    <row r="1230" customFormat="false" ht="13" hidden="false" customHeight="false" outlineLevel="0" collapsed="false">
      <c r="D1230" s="3" t="n">
        <v>1.225</v>
      </c>
      <c r="E1230" s="2" t="n">
        <f aca="false">E1229+(Prey_birth_fraction*E1229-Prey_death_proportionality_constant*E1229*F1229)*DT</f>
        <v>459.196179946907</v>
      </c>
      <c r="F1230" s="2" t="n">
        <f aca="false">F1229+(Predator_birth_fraction*F1229*E1229-Predator_death_proportionality_constant*F1229)*DT</f>
        <v>139.703166392145</v>
      </c>
    </row>
    <row r="1231" customFormat="false" ht="13" hidden="false" customHeight="false" outlineLevel="0" collapsed="false">
      <c r="D1231" s="3" t="n">
        <v>1.226</v>
      </c>
      <c r="E1231" s="2" t="n">
        <f aca="false">E1230+(Prey_birth_fraction*E1230-Prey_death_proportionality_constant*E1230*F1230)*DT</f>
        <v>458.831549100125</v>
      </c>
      <c r="F1231" s="2" t="n">
        <f aca="false">F1230+(Predator_birth_fraction*F1230*E1230-Predator_death_proportionality_constant*F1230)*DT</f>
        <v>140.196592639107</v>
      </c>
    </row>
    <row r="1232" customFormat="false" ht="13" hidden="false" customHeight="false" outlineLevel="0" collapsed="false">
      <c r="D1232" s="3" t="n">
        <v>1.227</v>
      </c>
      <c r="E1232" s="2" t="n">
        <f aca="false">E1231+(Prey_birth_fraction*E1231-Prey_death_proportionality_constant*E1231*F1231)*DT</f>
        <v>458.462679802743</v>
      </c>
      <c r="F1232" s="2" t="n">
        <f aca="false">F1231+(Predator_birth_fraction*F1231*E1231-Predator_death_proportionality_constant*F1231)*DT</f>
        <v>140.691250448701</v>
      </c>
    </row>
    <row r="1233" customFormat="false" ht="13" hidden="false" customHeight="false" outlineLevel="0" collapsed="false">
      <c r="D1233" s="3" t="n">
        <v>1.228</v>
      </c>
      <c r="E1233" s="2" t="n">
        <f aca="false">E1232+(Prey_birth_fraction*E1232-Prey_death_proportionality_constant*E1232*F1232)*DT</f>
        <v>458.089571408238</v>
      </c>
      <c r="F1233" s="2" t="n">
        <f aca="false">F1232+(Predator_birth_fraction*F1232*E1232-Predator_death_proportionality_constant*F1232)*DT</f>
        <v>141.187134600281</v>
      </c>
    </row>
    <row r="1234" customFormat="false" ht="13" hidden="false" customHeight="false" outlineLevel="0" collapsed="false">
      <c r="D1234" s="3" t="n">
        <v>1.229</v>
      </c>
      <c r="E1234" s="2" t="n">
        <f aca="false">E1233+(Prey_birth_fraction*E1233-Prey_death_proportionality_constant*E1233*F1233)*DT</f>
        <v>457.712223471506</v>
      </c>
      <c r="F1234" s="2" t="n">
        <f aca="false">F1233+(Predator_birth_fraction*F1233*E1233-Predator_death_proportionality_constant*F1233)*DT</f>
        <v>141.684239777378</v>
      </c>
    </row>
    <row r="1235" customFormat="false" ht="13" hidden="false" customHeight="false" outlineLevel="0" collapsed="false">
      <c r="D1235" s="3" t="n">
        <v>1.23</v>
      </c>
      <c r="E1235" s="2" t="n">
        <f aca="false">E1234+(Prey_birth_fraction*E1234-Prey_death_proportionality_constant*E1234*F1234)*DT</f>
        <v>457.330635750062</v>
      </c>
      <c r="F1235" s="2" t="n">
        <f aca="false">F1234+(Predator_birth_fraction*F1234*E1234-Predator_death_proportionality_constant*F1234)*DT</f>
        <v>142.182560567408</v>
      </c>
    </row>
    <row r="1236" customFormat="false" ht="13" hidden="false" customHeight="false" outlineLevel="0" collapsed="false">
      <c r="D1236" s="3" t="n">
        <v>1.231</v>
      </c>
      <c r="E1236" s="2" t="n">
        <f aca="false">E1235+(Prey_birth_fraction*E1235-Prey_death_proportionality_constant*E1235*F1235)*DT</f>
        <v>456.944808205225</v>
      </c>
      <c r="F1236" s="2" t="n">
        <f aca="false">F1235+(Predator_birth_fraction*F1235*E1235-Predator_death_proportionality_constant*F1235)*DT</f>
        <v>142.682091461375</v>
      </c>
    </row>
    <row r="1237" customFormat="false" ht="13" hidden="false" customHeight="false" outlineLevel="0" collapsed="false">
      <c r="D1237" s="3" t="n">
        <v>1.232</v>
      </c>
      <c r="E1237" s="2" t="n">
        <f aca="false">E1236+(Prey_birth_fraction*E1236-Prey_death_proportionality_constant*E1236*F1236)*DT</f>
        <v>456.554741003292</v>
      </c>
      <c r="F1237" s="2" t="n">
        <f aca="false">F1236+(Predator_birth_fraction*F1236*E1236-Predator_death_proportionality_constant*F1236)*DT</f>
        <v>143.182826853598</v>
      </c>
    </row>
    <row r="1238" customFormat="false" ht="13" hidden="false" customHeight="false" outlineLevel="0" collapsed="false">
      <c r="D1238" s="3" t="n">
        <v>1.233</v>
      </c>
      <c r="E1238" s="2" t="n">
        <f aca="false">E1237+(Prey_birth_fraction*E1237-Prey_death_proportionality_constant*E1237*F1237)*DT</f>
        <v>456.160434516694</v>
      </c>
      <c r="F1238" s="2" t="n">
        <f aca="false">F1237+(Predator_birth_fraction*F1237*E1237-Predator_death_proportionality_constant*F1237)*DT</f>
        <v>143.684761041435</v>
      </c>
    </row>
    <row r="1239" customFormat="false" ht="13" hidden="false" customHeight="false" outlineLevel="0" collapsed="false">
      <c r="D1239" s="3" t="n">
        <v>1.234</v>
      </c>
      <c r="E1239" s="2" t="n">
        <f aca="false">E1238+(Prey_birth_fraction*E1238-Prey_death_proportionality_constant*E1238*F1238)*DT</f>
        <v>455.761889325125</v>
      </c>
      <c r="F1239" s="2" t="n">
        <f aca="false">F1238+(Predator_birth_fraction*F1238*E1238-Predator_death_proportionality_constant*F1238)*DT</f>
        <v>144.187888225032</v>
      </c>
    </row>
    <row r="1240" customFormat="false" ht="13" hidden="false" customHeight="false" outlineLevel="0" collapsed="false">
      <c r="D1240" s="3" t="n">
        <v>1.235</v>
      </c>
      <c r="E1240" s="2" t="n">
        <f aca="false">E1239+(Prey_birth_fraction*E1239-Prey_death_proportionality_constant*E1239*F1239)*DT</f>
        <v>455.359106216671</v>
      </c>
      <c r="F1240" s="2" t="n">
        <f aca="false">F1239+(Predator_birth_fraction*F1239*E1239-Predator_death_proportionality_constant*F1239)*DT</f>
        <v>144.692202507066</v>
      </c>
    </row>
    <row r="1241" customFormat="false" ht="13" hidden="false" customHeight="false" outlineLevel="0" collapsed="false">
      <c r="D1241" s="3" t="n">
        <v>1.236</v>
      </c>
      <c r="E1241" s="2" t="n">
        <f aca="false">E1240+(Prey_birth_fraction*E1240-Prey_death_proportionality_constant*E1240*F1240)*DT</f>
        <v>454.952086188901</v>
      </c>
      <c r="F1241" s="2" t="n">
        <f aca="false">F1240+(Predator_birth_fraction*F1240*E1240-Predator_death_proportionality_constant*F1240)*DT</f>
        <v>145.19769789251</v>
      </c>
    </row>
    <row r="1242" customFormat="false" ht="13" hidden="false" customHeight="false" outlineLevel="0" collapsed="false">
      <c r="D1242" s="3" t="n">
        <v>1.237</v>
      </c>
      <c r="E1242" s="2" t="n">
        <f aca="false">E1241+(Prey_birth_fraction*E1241-Prey_death_proportionality_constant*E1241*F1241)*DT</f>
        <v>454.540830449959</v>
      </c>
      <c r="F1242" s="2" t="n">
        <f aca="false">F1241+(Predator_birth_fraction*F1241*E1241-Predator_death_proportionality_constant*F1241)*DT</f>
        <v>145.704368288404</v>
      </c>
    </row>
    <row r="1243" customFormat="false" ht="13" hidden="false" customHeight="false" outlineLevel="0" collapsed="false">
      <c r="D1243" s="3" t="n">
        <v>1.238</v>
      </c>
      <c r="E1243" s="2" t="n">
        <f aca="false">E1242+(Prey_birth_fraction*E1242-Prey_death_proportionality_constant*E1242*F1242)*DT</f>
        <v>454.125340419619</v>
      </c>
      <c r="F1243" s="2" t="n">
        <f aca="false">F1242+(Predator_birth_fraction*F1242*E1242-Predator_death_proportionality_constant*F1242)*DT</f>
        <v>146.212207503639</v>
      </c>
    </row>
    <row r="1244" customFormat="false" ht="13" hidden="false" customHeight="false" outlineLevel="0" collapsed="false">
      <c r="D1244" s="3" t="n">
        <v>1.239</v>
      </c>
      <c r="E1244" s="2" t="n">
        <f aca="false">E1243+(Prey_birth_fraction*E1243-Prey_death_proportionality_constant*E1243*F1243)*DT</f>
        <v>453.705617730336</v>
      </c>
      <c r="F1244" s="2" t="n">
        <f aca="false">F1243+(Predator_birth_fraction*F1243*E1243-Predator_death_proportionality_constant*F1243)*DT</f>
        <v>146.721209248746</v>
      </c>
    </row>
    <row r="1245" customFormat="false" ht="13" hidden="false" customHeight="false" outlineLevel="0" collapsed="false">
      <c r="D1245" s="3" t="n">
        <v>1.24</v>
      </c>
      <c r="E1245" s="2" t="n">
        <f aca="false">E1244+(Prey_birth_fraction*E1244-Prey_death_proportionality_constant*E1244*F1244)*DT</f>
        <v>453.28166422827</v>
      </c>
      <c r="F1245" s="2" t="n">
        <f aca="false">F1244+(Predator_birth_fraction*F1244*E1244-Predator_death_proportionality_constant*F1244)*DT</f>
        <v>147.231367135705</v>
      </c>
    </row>
    <row r="1246" customFormat="false" ht="13" hidden="false" customHeight="false" outlineLevel="0" collapsed="false">
      <c r="D1246" s="3" t="n">
        <v>1.241</v>
      </c>
      <c r="E1246" s="2" t="n">
        <f aca="false">E1245+(Prey_birth_fraction*E1245-Prey_death_proportionality_constant*E1245*F1245)*DT</f>
        <v>452.853481974289</v>
      </c>
      <c r="F1246" s="2" t="n">
        <f aca="false">F1245+(Predator_birth_fraction*F1245*E1245-Predator_death_proportionality_constant*F1245)*DT</f>
        <v>147.74267467776</v>
      </c>
    </row>
    <row r="1247" customFormat="false" ht="13" hidden="false" customHeight="false" outlineLevel="0" collapsed="false">
      <c r="D1247" s="3" t="n">
        <v>1.242</v>
      </c>
      <c r="E1247" s="2" t="n">
        <f aca="false">E1246+(Prey_birth_fraction*E1246-Prey_death_proportionality_constant*E1246*F1246)*DT</f>
        <v>452.421073244957</v>
      </c>
      <c r="F1247" s="2" t="n">
        <f aca="false">F1246+(Predator_birth_fraction*F1246*E1246-Predator_death_proportionality_constant*F1246)*DT</f>
        <v>148.255125289242</v>
      </c>
    </row>
    <row r="1248" customFormat="false" ht="13" hidden="false" customHeight="false" outlineLevel="0" collapsed="false">
      <c r="D1248" s="3" t="n">
        <v>1.243</v>
      </c>
      <c r="E1248" s="2" t="n">
        <f aca="false">E1247+(Prey_birth_fraction*E1247-Prey_death_proportionality_constant*E1247*F1247)*DT</f>
        <v>451.984440533498</v>
      </c>
      <c r="F1248" s="2" t="n">
        <f aca="false">F1247+(Predator_birth_fraction*F1247*E1247-Predator_death_proportionality_constant*F1247)*DT</f>
        <v>148.76871228541</v>
      </c>
    </row>
    <row r="1249" customFormat="false" ht="13" hidden="false" customHeight="false" outlineLevel="0" collapsed="false">
      <c r="D1249" s="3" t="n">
        <v>1.244</v>
      </c>
      <c r="E1249" s="2" t="n">
        <f aca="false">E1248+(Prey_birth_fraction*E1248-Prey_death_proportionality_constant*E1248*F1248)*DT</f>
        <v>451.543586550741</v>
      </c>
      <c r="F1249" s="2" t="n">
        <f aca="false">F1248+(Predator_birth_fraction*F1248*E1248-Predator_death_proportionality_constant*F1248)*DT</f>
        <v>149.283428882299</v>
      </c>
    </row>
    <row r="1250" customFormat="false" ht="13" hidden="false" customHeight="false" outlineLevel="0" collapsed="false">
      <c r="D1250" s="3" t="n">
        <v>1.245</v>
      </c>
      <c r="E1250" s="2" t="n">
        <f aca="false">E1249+(Prey_birth_fraction*E1249-Prey_death_proportionality_constant*E1249*F1249)*DT</f>
        <v>451.098514226041</v>
      </c>
      <c r="F1250" s="2" t="n">
        <f aca="false">F1249+(Predator_birth_fraction*F1249*E1249-Predator_death_proportionality_constant*F1249)*DT</f>
        <v>149.799268196585</v>
      </c>
    </row>
    <row r="1251" customFormat="false" ht="13" hidden="false" customHeight="false" outlineLevel="0" collapsed="false">
      <c r="D1251" s="3" t="n">
        <v>1.246</v>
      </c>
      <c r="E1251" s="2" t="n">
        <f aca="false">E1250+(Prey_birth_fraction*E1250-Prey_death_proportionality_constant*E1250*F1250)*DT</f>
        <v>450.64922670818</v>
      </c>
      <c r="F1251" s="2" t="n">
        <f aca="false">F1250+(Predator_birth_fraction*F1250*E1250-Predator_death_proportionality_constant*F1250)*DT</f>
        <v>150.316223245453</v>
      </c>
    </row>
    <row r="1252" customFormat="false" ht="13" hidden="false" customHeight="false" outlineLevel="0" collapsed="false">
      <c r="D1252" s="3" t="n">
        <v>1.247</v>
      </c>
      <c r="E1252" s="2" t="n">
        <f aca="false">E1251+(Prey_birth_fraction*E1251-Prey_death_proportionality_constant*E1251*F1251)*DT</f>
        <v>450.195727366251</v>
      </c>
      <c r="F1252" s="2" t="n">
        <f aca="false">F1251+(Predator_birth_fraction*F1251*E1251-Predator_death_proportionality_constant*F1251)*DT</f>
        <v>150.834286946485</v>
      </c>
    </row>
    <row r="1253" customFormat="false" ht="13" hidden="false" customHeight="false" outlineLevel="0" collapsed="false">
      <c r="D1253" s="3" t="n">
        <v>1.248</v>
      </c>
      <c r="E1253" s="2" t="n">
        <f aca="false">E1252+(Prey_birth_fraction*E1252-Prey_death_proportionality_constant*E1252*F1252)*DT</f>
        <v>449.738019790511</v>
      </c>
      <c r="F1253" s="2" t="n">
        <f aca="false">F1252+(Predator_birth_fraction*F1252*E1252-Predator_death_proportionality_constant*F1252)*DT</f>
        <v>151.353452117559</v>
      </c>
    </row>
    <row r="1254" customFormat="false" ht="13" hidden="false" customHeight="false" outlineLevel="0" collapsed="false">
      <c r="D1254" s="3" t="n">
        <v>1.249</v>
      </c>
      <c r="E1254" s="2" t="n">
        <f aca="false">E1253+(Prey_birth_fraction*E1253-Prey_death_proportionality_constant*E1253*F1253)*DT</f>
        <v>449.276107793216</v>
      </c>
      <c r="F1254" s="2" t="n">
        <f aca="false">F1253+(Predator_birth_fraction*F1253*E1253-Predator_death_proportionality_constant*F1253)*DT</f>
        <v>151.873711476752</v>
      </c>
    </row>
    <row r="1255" customFormat="false" ht="13" hidden="false" customHeight="false" outlineLevel="0" collapsed="false">
      <c r="D1255" s="3" t="n">
        <v>1.25</v>
      </c>
      <c r="E1255" s="2" t="n">
        <f aca="false">E1254+(Prey_birth_fraction*E1254-Prey_death_proportionality_constant*E1254*F1254)*DT</f>
        <v>448.809995409435</v>
      </c>
      <c r="F1255" s="2" t="n">
        <f aca="false">F1254+(Predator_birth_fraction*F1254*E1254-Predator_death_proportionality_constant*F1254)*DT</f>
        <v>152.395057642271</v>
      </c>
    </row>
    <row r="1256" customFormat="false" ht="13" hidden="false" customHeight="false" outlineLevel="0" collapsed="false">
      <c r="D1256" s="3" t="n">
        <v>1.251</v>
      </c>
      <c r="E1256" s="2" t="n">
        <f aca="false">E1255+(Prey_birth_fraction*E1255-Prey_death_proportionality_constant*E1255*F1255)*DT</f>
        <v>448.339686897837</v>
      </c>
      <c r="F1256" s="2" t="n">
        <f aca="false">F1255+(Predator_birth_fraction*F1255*E1255-Predator_death_proportionality_constant*F1255)*DT</f>
        <v>152.917483132378</v>
      </c>
    </row>
    <row r="1257" customFormat="false" ht="13" hidden="false" customHeight="false" outlineLevel="0" collapsed="false">
      <c r="D1257" s="3" t="n">
        <v>1.252</v>
      </c>
      <c r="E1257" s="2" t="n">
        <f aca="false">E1256+(Prey_birth_fraction*E1256-Prey_death_proportionality_constant*E1256*F1256)*DT</f>
        <v>447.865186741457</v>
      </c>
      <c r="F1257" s="2" t="n">
        <f aca="false">F1256+(Predator_birth_fraction*F1256*E1256-Predator_death_proportionality_constant*F1256)*DT</f>
        <v>153.440980365346</v>
      </c>
    </row>
    <row r="1258" customFormat="false" ht="13" hidden="false" customHeight="false" outlineLevel="0" collapsed="false">
      <c r="D1258" s="3" t="n">
        <v>1.253</v>
      </c>
      <c r="E1258" s="2" t="n">
        <f aca="false">E1257+(Prey_birth_fraction*E1257-Prey_death_proportionality_constant*E1257*F1257)*DT</f>
        <v>447.386499648437</v>
      </c>
      <c r="F1258" s="2" t="n">
        <f aca="false">F1257+(Predator_birth_fraction*F1257*E1257-Predator_death_proportionality_constant*F1257)*DT</f>
        <v>153.96554165941</v>
      </c>
    </row>
    <row r="1259" customFormat="false" ht="13" hidden="false" customHeight="false" outlineLevel="0" collapsed="false">
      <c r="D1259" s="3" t="n">
        <v>1.254</v>
      </c>
      <c r="E1259" s="2" t="n">
        <f aca="false">E1258+(Prey_birth_fraction*E1258-Prey_death_proportionality_constant*E1258*F1258)*DT</f>
        <v>446.903630552745</v>
      </c>
      <c r="F1259" s="2" t="n">
        <f aca="false">F1258+(Predator_birth_fraction*F1258*E1258-Predator_death_proportionality_constant*F1258)*DT</f>
        <v>154.491159232745</v>
      </c>
    </row>
    <row r="1260" customFormat="false" ht="13" hidden="false" customHeight="false" outlineLevel="0" collapsed="false">
      <c r="D1260" s="3" t="n">
        <v>1.255</v>
      </c>
      <c r="E1260" s="2" t="n">
        <f aca="false">E1259+(Prey_birth_fraction*E1259-Prey_death_proportionality_constant*E1259*F1259)*DT</f>
        <v>446.416584614862</v>
      </c>
      <c r="F1260" s="2" t="n">
        <f aca="false">F1259+(Predator_birth_fraction*F1259*E1259-Predator_death_proportionality_constant*F1259)*DT</f>
        <v>155.017825203453</v>
      </c>
    </row>
    <row r="1261" customFormat="false" ht="13" hidden="false" customHeight="false" outlineLevel="0" collapsed="false">
      <c r="D1261" s="3" t="n">
        <v>1.256</v>
      </c>
      <c r="E1261" s="2" t="n">
        <f aca="false">E1260+(Prey_birth_fraction*E1260-Prey_death_proportionality_constant*E1260*F1260)*DT</f>
        <v>445.925367222456</v>
      </c>
      <c r="F1261" s="2" t="n">
        <f aca="false">F1260+(Predator_birth_fraction*F1260*E1260-Predator_death_proportionality_constant*F1260)*DT</f>
        <v>155.545531589555</v>
      </c>
    </row>
    <row r="1262" customFormat="false" ht="13" hidden="false" customHeight="false" outlineLevel="0" collapsed="false">
      <c r="D1262" s="3" t="n">
        <v>1.257</v>
      </c>
      <c r="E1262" s="2" t="n">
        <f aca="false">E1261+(Prey_birth_fraction*E1261-Prey_death_proportionality_constant*E1261*F1261)*DT</f>
        <v>445.429983991024</v>
      </c>
      <c r="F1262" s="2" t="n">
        <f aca="false">F1261+(Predator_birth_fraction*F1261*E1261-Predator_death_proportionality_constant*F1261)*DT</f>
        <v>156.074270309009</v>
      </c>
    </row>
    <row r="1263" customFormat="false" ht="13" hidden="false" customHeight="false" outlineLevel="0" collapsed="false">
      <c r="D1263" s="3" t="n">
        <v>1.258</v>
      </c>
      <c r="E1263" s="2" t="n">
        <f aca="false">E1262+(Prey_birth_fraction*E1262-Prey_death_proportionality_constant*E1262*F1262)*DT</f>
        <v>444.930440764503</v>
      </c>
      <c r="F1263" s="2" t="n">
        <f aca="false">F1262+(Predator_birth_fraction*F1262*E1262-Predator_death_proportionality_constant*F1262)*DT</f>
        <v>156.604033179733</v>
      </c>
    </row>
    <row r="1264" customFormat="false" ht="13" hidden="false" customHeight="false" outlineLevel="0" collapsed="false">
      <c r="D1264" s="3" t="n">
        <v>1.259</v>
      </c>
      <c r="E1264" s="2" t="n">
        <f aca="false">E1263+(Prey_birth_fraction*E1263-Prey_death_proportionality_constant*E1263*F1263)*DT</f>
        <v>444.426743615869</v>
      </c>
      <c r="F1264" s="2" t="n">
        <f aca="false">F1263+(Predator_birth_fraction*F1263*E1263-Predator_death_proportionality_constant*F1263)*DT</f>
        <v>157.134811919644</v>
      </c>
    </row>
    <row r="1265" customFormat="false" ht="13" hidden="false" customHeight="false" outlineLevel="0" collapsed="false">
      <c r="D1265" s="3" t="n">
        <v>1.26</v>
      </c>
      <c r="E1265" s="2" t="n">
        <f aca="false">E1264+(Prey_birth_fraction*E1264-Prey_death_proportionality_constant*E1264*F1264)*DT</f>
        <v>443.918898847698</v>
      </c>
      <c r="F1265" s="2" t="n">
        <f aca="false">F1264+(Predator_birth_fraction*F1264*E1264-Predator_death_proportionality_constant*F1264)*DT</f>
        <v>157.66659814671</v>
      </c>
    </row>
    <row r="1266" customFormat="false" ht="13" hidden="false" customHeight="false" outlineLevel="0" collapsed="false">
      <c r="D1266" s="3" t="n">
        <v>1.261</v>
      </c>
      <c r="E1266" s="2" t="n">
        <f aca="false">E1265+(Prey_birth_fraction*E1265-Prey_death_proportionality_constant*E1265*F1265)*DT</f>
        <v>443.406912992706</v>
      </c>
      <c r="F1266" s="2" t="n">
        <f aca="false">F1265+(Predator_birth_fraction*F1265*E1265-Predator_death_proportionality_constant*F1265)*DT</f>
        <v>158.199383379018</v>
      </c>
    </row>
    <row r="1267" customFormat="false" ht="13" hidden="false" customHeight="false" outlineLevel="0" collapsed="false">
      <c r="D1267" s="3" t="n">
        <v>1.262</v>
      </c>
      <c r="E1267" s="2" t="n">
        <f aca="false">E1266+(Prey_birth_fraction*E1266-Prey_death_proportionality_constant*E1266*F1266)*DT</f>
        <v>442.890792814263</v>
      </c>
      <c r="F1267" s="2" t="n">
        <f aca="false">F1266+(Predator_birth_fraction*F1266*E1266-Predator_death_proportionality_constant*F1266)*DT</f>
        <v>158.733159034851</v>
      </c>
    </row>
    <row r="1268" customFormat="false" ht="13" hidden="false" customHeight="false" outlineLevel="0" collapsed="false">
      <c r="D1268" s="3" t="n">
        <v>1.263</v>
      </c>
      <c r="E1268" s="2" t="n">
        <f aca="false">E1267+(Prey_birth_fraction*E1267-Prey_death_proportionality_constant*E1267*F1267)*DT</f>
        <v>442.370545306874</v>
      </c>
      <c r="F1268" s="2" t="n">
        <f aca="false">F1267+(Predator_birth_fraction*F1267*E1267-Predator_death_proportionality_constant*F1267)*DT</f>
        <v>159.267916432782</v>
      </c>
    </row>
    <row r="1269" customFormat="false" ht="13" hidden="false" customHeight="false" outlineLevel="0" collapsed="false">
      <c r="D1269" s="3" t="n">
        <v>1.264</v>
      </c>
      <c r="E1269" s="2" t="n">
        <f aca="false">E1268+(Prey_birth_fraction*E1268-Prey_death_proportionality_constant*E1268*F1268)*DT</f>
        <v>441.846177696643</v>
      </c>
      <c r="F1269" s="2" t="n">
        <f aca="false">F1268+(Predator_birth_fraction*F1268*E1268-Predator_death_proportionality_constant*F1268)*DT</f>
        <v>159.803646791786</v>
      </c>
    </row>
    <row r="1270" customFormat="false" ht="13" hidden="false" customHeight="false" outlineLevel="0" collapsed="false">
      <c r="D1270" s="3" t="n">
        <v>1.265</v>
      </c>
      <c r="E1270" s="2" t="n">
        <f aca="false">E1269+(Prey_birth_fraction*E1269-Prey_death_proportionality_constant*E1269*F1269)*DT</f>
        <v>441.317697441697</v>
      </c>
      <c r="F1270" s="2" t="n">
        <f aca="false">F1269+(Predator_birth_fraction*F1269*E1269-Predator_death_proportionality_constant*F1269)*DT</f>
        <v>160.340341231356</v>
      </c>
    </row>
    <row r="1271" customFormat="false" ht="13" hidden="false" customHeight="false" outlineLevel="0" collapsed="false">
      <c r="D1271" s="3" t="n">
        <v>1.266</v>
      </c>
      <c r="E1271" s="2" t="n">
        <f aca="false">E1270+(Prey_birth_fraction*E1270-Prey_death_proportionality_constant*E1270*F1270)*DT</f>
        <v>440.785112232596</v>
      </c>
      <c r="F1271" s="2" t="n">
        <f aca="false">F1270+(Predator_birth_fraction*F1270*E1270-Predator_death_proportionality_constant*F1270)*DT</f>
        <v>160.877990771643</v>
      </c>
    </row>
    <row r="1272" customFormat="false" ht="13" hidden="false" customHeight="false" outlineLevel="0" collapsed="false">
      <c r="D1272" s="3" t="n">
        <v>1.267</v>
      </c>
      <c r="E1272" s="2" t="n">
        <f aca="false">E1271+(Prey_birth_fraction*E1271-Prey_death_proportionality_constant*E1271*F1271)*DT</f>
        <v>440.2484299927</v>
      </c>
      <c r="F1272" s="2" t="n">
        <f aca="false">F1271+(Predator_birth_fraction*F1271*E1271-Predator_death_proportionality_constant*F1271)*DT</f>
        <v>161.416586333606</v>
      </c>
    </row>
    <row r="1273" customFormat="false" ht="13" hidden="false" customHeight="false" outlineLevel="0" collapsed="false">
      <c r="D1273" s="3" t="n">
        <v>1.268</v>
      </c>
      <c r="E1273" s="2" t="n">
        <f aca="false">E1272+(Prey_birth_fraction*E1272-Prey_death_proportionality_constant*E1272*F1272)*DT</f>
        <v>439.707658878523</v>
      </c>
      <c r="F1273" s="2" t="n">
        <f aca="false">F1272+(Predator_birth_fraction*F1272*E1272-Predator_death_proportionality_constant*F1272)*DT</f>
        <v>161.956118739174</v>
      </c>
    </row>
    <row r="1274" customFormat="false" ht="13" hidden="false" customHeight="false" outlineLevel="0" collapsed="false">
      <c r="D1274" s="3" t="n">
        <v>1.269</v>
      </c>
      <c r="E1274" s="2" t="n">
        <f aca="false">E1273+(Prey_birth_fraction*E1273-Prey_death_proportionality_constant*E1273*F1273)*DT</f>
        <v>439.162807280043</v>
      </c>
      <c r="F1274" s="2" t="n">
        <f aca="false">F1273+(Predator_birth_fraction*F1273*E1273-Predator_death_proportionality_constant*F1273)*DT</f>
        <v>162.496578711429</v>
      </c>
    </row>
    <row r="1275" customFormat="false" ht="13" hidden="false" customHeight="false" outlineLevel="0" collapsed="false">
      <c r="D1275" s="3" t="n">
        <v>1.27</v>
      </c>
      <c r="E1275" s="2" t="n">
        <f aca="false">E1274+(Prey_birth_fraction*E1274-Prey_death_proportionality_constant*E1274*F1274)*DT</f>
        <v>438.613883820996</v>
      </c>
      <c r="F1275" s="2" t="n">
        <f aca="false">F1274+(Predator_birth_fraction*F1274*E1274-Predator_death_proportionality_constant*F1274)*DT</f>
        <v>163.037956874798</v>
      </c>
    </row>
    <row r="1276" customFormat="false" ht="13" hidden="false" customHeight="false" outlineLevel="0" collapsed="false">
      <c r="D1276" s="3" t="n">
        <v>1.271</v>
      </c>
      <c r="E1276" s="2" t="n">
        <f aca="false">E1275+(Prey_birth_fraction*E1275-Prey_death_proportionality_constant*E1275*F1275)*DT</f>
        <v>438.060897359137</v>
      </c>
      <c r="F1276" s="2" t="n">
        <f aca="false">F1275+(Predator_birth_fraction*F1275*E1275-Predator_death_proportionality_constant*F1275)*DT</f>
        <v>163.580243755261</v>
      </c>
    </row>
    <row r="1277" customFormat="false" ht="13" hidden="false" customHeight="false" outlineLevel="0" collapsed="false">
      <c r="D1277" s="3" t="n">
        <v>1.272</v>
      </c>
      <c r="E1277" s="2" t="n">
        <f aca="false">E1276+(Prey_birth_fraction*E1276-Prey_death_proportionality_constant*E1276*F1276)*DT</f>
        <v>437.503856986462</v>
      </c>
      <c r="F1277" s="2" t="n">
        <f aca="false">F1276+(Predator_birth_fraction*F1276*E1276-Predator_death_proportionality_constant*F1276)*DT</f>
        <v>164.123429780577</v>
      </c>
    </row>
    <row r="1278" customFormat="false" ht="13" hidden="false" customHeight="false" outlineLevel="0" collapsed="false">
      <c r="D1278" s="3" t="n">
        <v>1.273</v>
      </c>
      <c r="E1278" s="2" t="n">
        <f aca="false">E1277+(Prey_birth_fraction*E1277-Prey_death_proportionality_constant*E1277*F1277)*DT</f>
        <v>436.942772029418</v>
      </c>
      <c r="F1278" s="2" t="n">
        <f aca="false">F1277+(Predator_birth_fraction*F1277*E1277-Predator_death_proportionality_constant*F1277)*DT</f>
        <v>164.667505280518</v>
      </c>
    </row>
    <row r="1279" customFormat="false" ht="13" hidden="false" customHeight="false" outlineLevel="0" collapsed="false">
      <c r="D1279" s="3" t="n">
        <v>1.274</v>
      </c>
      <c r="E1279" s="2" t="n">
        <f aca="false">E1278+(Prey_birth_fraction*E1278-Prey_death_proportionality_constant*E1278*F1278)*DT</f>
        <v>436.377652049068</v>
      </c>
      <c r="F1279" s="2" t="n">
        <f aca="false">F1278+(Predator_birth_fraction*F1278*E1278-Predator_death_proportionality_constant*F1278)*DT</f>
        <v>165.212460487126</v>
      </c>
    </row>
    <row r="1280" customFormat="false" ht="13" hidden="false" customHeight="false" outlineLevel="0" collapsed="false">
      <c r="D1280" s="3" t="n">
        <v>1.275</v>
      </c>
      <c r="E1280" s="2" t="n">
        <f aca="false">E1279+(Prey_birth_fraction*E1279-Prey_death_proportionality_constant*E1279*F1279)*DT</f>
        <v>435.808506841233</v>
      </c>
      <c r="F1280" s="2" t="n">
        <f aca="false">F1279+(Predator_birth_fraction*F1279*E1279-Predator_death_proportionality_constant*F1279)*DT</f>
        <v>165.758285534975</v>
      </c>
    </row>
    <row r="1281" customFormat="false" ht="13" hidden="false" customHeight="false" outlineLevel="0" collapsed="false">
      <c r="D1281" s="3" t="n">
        <v>1.276</v>
      </c>
      <c r="E1281" s="2" t="n">
        <f aca="false">E1280+(Prey_birth_fraction*E1280-Prey_death_proportionality_constant*E1280*F1280)*DT</f>
        <v>435.235346436605</v>
      </c>
      <c r="F1281" s="2" t="n">
        <f aca="false">F1280+(Predator_birth_fraction*F1280*E1280-Predator_death_proportionality_constant*F1280)*DT</f>
        <v>166.304970461464</v>
      </c>
    </row>
    <row r="1282" customFormat="false" ht="13" hidden="false" customHeight="false" outlineLevel="0" collapsed="false">
      <c r="D1282" s="3" t="n">
        <v>1.277</v>
      </c>
      <c r="E1282" s="2" t="n">
        <f aca="false">E1281+(Prey_birth_fraction*E1281-Prey_death_proportionality_constant*E1281*F1281)*DT</f>
        <v>434.658181100819</v>
      </c>
      <c r="F1282" s="2" t="n">
        <f aca="false">F1281+(Predator_birth_fraction*F1281*E1281-Predator_death_proportionality_constant*F1281)*DT</f>
        <v>166.852505207104</v>
      </c>
    </row>
    <row r="1283" customFormat="false" ht="13" hidden="false" customHeight="false" outlineLevel="0" collapsed="false">
      <c r="D1283" s="3" t="n">
        <v>1.278</v>
      </c>
      <c r="E1283" s="2" t="n">
        <f aca="false">E1282+(Prey_birth_fraction*E1282-Prey_death_proportionality_constant*E1282*F1282)*DT</f>
        <v>434.077021334512</v>
      </c>
      <c r="F1283" s="2" t="n">
        <f aca="false">F1282+(Predator_birth_fraction*F1282*E1282-Predator_death_proportionality_constant*F1282)*DT</f>
        <v>167.400879615839</v>
      </c>
    </row>
    <row r="1284" customFormat="false" ht="13" hidden="false" customHeight="false" outlineLevel="0" collapsed="false">
      <c r="D1284" s="3" t="n">
        <v>1.279</v>
      </c>
      <c r="E1284" s="2" t="n">
        <f aca="false">E1283+(Prey_birth_fraction*E1283-Prey_death_proportionality_constant*E1283*F1283)*DT</f>
        <v>433.491877873333</v>
      </c>
      <c r="F1284" s="2" t="n">
        <f aca="false">F1283+(Predator_birth_fraction*F1283*E1283-Predator_death_proportionality_constant*F1283)*DT</f>
        <v>167.95008343537</v>
      </c>
    </row>
    <row r="1285" customFormat="false" ht="13" hidden="false" customHeight="false" outlineLevel="0" collapsed="false">
      <c r="D1285" s="3" t="n">
        <v>1.28</v>
      </c>
      <c r="E1285" s="2" t="n">
        <f aca="false">E1284+(Prey_birth_fraction*E1284-Prey_death_proportionality_constant*E1284*F1284)*DT</f>
        <v>432.902761687932</v>
      </c>
      <c r="F1285" s="2" t="n">
        <f aca="false">F1284+(Predator_birth_fraction*F1284*E1284-Predator_death_proportionality_constant*F1284)*DT</f>
        <v>168.500106317503</v>
      </c>
    </row>
    <row r="1286" customFormat="false" ht="13" hidden="false" customHeight="false" outlineLevel="0" collapsed="false">
      <c r="D1286" s="3" t="n">
        <v>1.281</v>
      </c>
      <c r="E1286" s="2" t="n">
        <f aca="false">E1285+(Prey_birth_fraction*E1285-Prey_death_proportionality_constant*E1285*F1285)*DT</f>
        <v>432.309683983917</v>
      </c>
      <c r="F1286" s="2" t="n">
        <f aca="false">F1285+(Predator_birth_fraction*F1285*E1285-Predator_death_proportionality_constant*F1285)*DT</f>
        <v>169.050937818502</v>
      </c>
    </row>
    <row r="1287" customFormat="false" ht="13" hidden="false" customHeight="false" outlineLevel="0" collapsed="false">
      <c r="D1287" s="3" t="n">
        <v>1.282</v>
      </c>
      <c r="E1287" s="2" t="n">
        <f aca="false">E1286+(Prey_birth_fraction*E1286-Prey_death_proportionality_constant*E1286*F1286)*DT</f>
        <v>431.712656201775</v>
      </c>
      <c r="F1287" s="2" t="n">
        <f aca="false">F1286+(Predator_birth_fraction*F1286*E1286-Predator_death_proportionality_constant*F1286)*DT</f>
        <v>169.602567399469</v>
      </c>
    </row>
    <row r="1288" customFormat="false" ht="13" hidden="false" customHeight="false" outlineLevel="0" collapsed="false">
      <c r="D1288" s="3" t="n">
        <v>1.283</v>
      </c>
      <c r="E1288" s="2" t="n">
        <f aca="false">E1287+(Prey_birth_fraction*E1287-Prey_death_proportionality_constant*E1287*F1287)*DT</f>
        <v>431.111690016765</v>
      </c>
      <c r="F1288" s="2" t="n">
        <f aca="false">F1287+(Predator_birth_fraction*F1287*E1287-Predator_death_proportionality_constant*F1287)*DT</f>
        <v>170.154984426732</v>
      </c>
    </row>
    <row r="1289" customFormat="false" ht="13" hidden="false" customHeight="false" outlineLevel="0" collapsed="false">
      <c r="D1289" s="3" t="n">
        <v>1.284</v>
      </c>
      <c r="E1289" s="2" t="n">
        <f aca="false">E1288+(Prey_birth_fraction*E1288-Prey_death_proportionality_constant*E1288*F1288)*DT</f>
        <v>430.506797338779</v>
      </c>
      <c r="F1289" s="2" t="n">
        <f aca="false">F1288+(Predator_birth_fraction*F1288*E1288-Predator_death_proportionality_constant*F1288)*DT</f>
        <v>170.70817817225</v>
      </c>
    </row>
    <row r="1290" customFormat="false" ht="13" hidden="false" customHeight="false" outlineLevel="0" collapsed="false">
      <c r="D1290" s="3" t="n">
        <v>1.285</v>
      </c>
      <c r="E1290" s="2" t="n">
        <f aca="false">E1289+(Prey_birth_fraction*E1289-Prey_death_proportionality_constant*E1289*F1289)*DT</f>
        <v>429.897990312167</v>
      </c>
      <c r="F1290" s="2" t="n">
        <f aca="false">F1289+(Predator_birth_fraction*F1289*E1289-Predator_death_proportionality_constant*F1289)*DT</f>
        <v>171.262137814032</v>
      </c>
    </row>
    <row r="1291" customFormat="false" ht="13" hidden="false" customHeight="false" outlineLevel="0" collapsed="false">
      <c r="D1291" s="3" t="n">
        <v>1.286</v>
      </c>
      <c r="E1291" s="2" t="n">
        <f aca="false">E1290+(Prey_birth_fraction*E1290-Prey_death_proportionality_constant*E1290*F1290)*DT</f>
        <v>429.285281315535</v>
      </c>
      <c r="F1291" s="2" t="n">
        <f aca="false">F1290+(Predator_birth_fraction*F1290*E1290-Predator_death_proportionality_constant*F1290)*DT</f>
        <v>171.816852436577</v>
      </c>
    </row>
    <row r="1292" customFormat="false" ht="13" hidden="false" customHeight="false" outlineLevel="0" collapsed="false">
      <c r="D1292" s="3" t="n">
        <v>1.287</v>
      </c>
      <c r="E1292" s="2" t="n">
        <f aca="false">E1291+(Prey_birth_fraction*E1291-Prey_death_proportionality_constant*E1291*F1291)*DT</f>
        <v>428.668682961506</v>
      </c>
      <c r="F1292" s="2" t="n">
        <f aca="false">F1291+(Predator_birth_fraction*F1291*E1291-Predator_death_proportionality_constant*F1291)*DT</f>
        <v>172.372311031324</v>
      </c>
    </row>
    <row r="1293" customFormat="false" ht="13" hidden="false" customHeight="false" outlineLevel="0" collapsed="false">
      <c r="D1293" s="3" t="n">
        <v>1.288</v>
      </c>
      <c r="E1293" s="2" t="n">
        <f aca="false">E1292+(Prey_birth_fraction*E1292-Prey_death_proportionality_constant*E1292*F1292)*DT</f>
        <v>428.048208096452</v>
      </c>
      <c r="F1293" s="2" t="n">
        <f aca="false">F1292+(Predator_birth_fraction*F1292*E1292-Predator_death_proportionality_constant*F1292)*DT</f>
        <v>172.928502497119</v>
      </c>
    </row>
    <row r="1294" customFormat="false" ht="13" hidden="false" customHeight="false" outlineLevel="0" collapsed="false">
      <c r="D1294" s="3" t="n">
        <v>1.289</v>
      </c>
      <c r="E1294" s="2" t="n">
        <f aca="false">E1293+(Prey_birth_fraction*E1293-Prey_death_proportionality_constant*E1293*F1293)*DT</f>
        <v>427.423869800191</v>
      </c>
      <c r="F1294" s="2" t="n">
        <f aca="false">F1293+(Predator_birth_fraction*F1293*E1293-Predator_death_proportionality_constant*F1293)*DT</f>
        <v>173.485415640699</v>
      </c>
    </row>
    <row r="1295" customFormat="false" ht="13" hidden="false" customHeight="false" outlineLevel="0" collapsed="false">
      <c r="D1295" s="3" t="n">
        <v>1.29</v>
      </c>
      <c r="E1295" s="2" t="n">
        <f aca="false">E1294+(Prey_birth_fraction*E1294-Prey_death_proportionality_constant*E1294*F1294)*DT</f>
        <v>426.795681385651</v>
      </c>
      <c r="F1295" s="2" t="n">
        <f aca="false">F1294+(Predator_birth_fraction*F1294*E1294-Predator_death_proportionality_constant*F1294)*DT</f>
        <v>174.043039177191</v>
      </c>
    </row>
    <row r="1296" customFormat="false" ht="13" hidden="false" customHeight="false" outlineLevel="0" collapsed="false">
      <c r="D1296" s="3" t="n">
        <v>1.291</v>
      </c>
      <c r="E1296" s="2" t="n">
        <f aca="false">E1295+(Prey_birth_fraction*E1295-Prey_death_proportionality_constant*E1295*F1295)*DT</f>
        <v>426.163656398501</v>
      </c>
      <c r="F1296" s="2" t="n">
        <f aca="false">F1295+(Predator_birth_fraction*F1295*E1295-Predator_death_proportionality_constant*F1295)*DT</f>
        <v>174.601361730623</v>
      </c>
    </row>
    <row r="1297" customFormat="false" ht="13" hidden="false" customHeight="false" outlineLevel="0" collapsed="false">
      <c r="D1297" s="3" t="n">
        <v>1.292</v>
      </c>
      <c r="E1297" s="2" t="n">
        <f aca="false">E1296+(Prey_birth_fraction*E1296-Prey_death_proportionality_constant*E1296*F1296)*DT</f>
        <v>425.527808616753</v>
      </c>
      <c r="F1297" s="2" t="n">
        <f aca="false">F1296+(Predator_birth_fraction*F1296*E1296-Predator_death_proportionality_constant*F1296)*DT</f>
        <v>175.160371834462</v>
      </c>
    </row>
    <row r="1298" customFormat="false" ht="13" hidden="false" customHeight="false" outlineLevel="0" collapsed="false">
      <c r="D1298" s="3" t="n">
        <v>1.293</v>
      </c>
      <c r="E1298" s="2" t="n">
        <f aca="false">E1297+(Prey_birth_fraction*E1297-Prey_death_proportionality_constant*E1297*F1297)*DT</f>
        <v>424.888152050322</v>
      </c>
      <c r="F1298" s="2" t="n">
        <f aca="false">F1297+(Predator_birth_fraction*F1297*E1297-Predator_death_proportionality_constant*F1297)*DT</f>
        <v>175.720057932149</v>
      </c>
    </row>
    <row r="1299" customFormat="false" ht="13" hidden="false" customHeight="false" outlineLevel="0" collapsed="false">
      <c r="D1299" s="3" t="n">
        <v>1.294</v>
      </c>
      <c r="E1299" s="2" t="n">
        <f aca="false">E1298+(Prey_birth_fraction*E1298-Prey_death_proportionality_constant*E1298*F1298)*DT</f>
        <v>424.244700940563</v>
      </c>
      <c r="F1299" s="2" t="n">
        <f aca="false">F1298+(Predator_birth_fraction*F1298*E1298-Predator_death_proportionality_constant*F1298)*DT</f>
        <v>176.280408377671</v>
      </c>
    </row>
    <row r="1300" customFormat="false" ht="13" hidden="false" customHeight="false" outlineLevel="0" collapsed="false">
      <c r="D1300" s="3" t="n">
        <v>1.295</v>
      </c>
      <c r="E1300" s="2" t="n">
        <f aca="false">E1299+(Prey_birth_fraction*E1299-Prey_death_proportionality_constant*E1299*F1299)*DT</f>
        <v>423.597469759767</v>
      </c>
      <c r="F1300" s="2" t="n">
        <f aca="false">F1299+(Predator_birth_fraction*F1299*E1299-Predator_death_proportionality_constant*F1299)*DT</f>
        <v>176.841411436129</v>
      </c>
    </row>
    <row r="1301" customFormat="false" ht="13" hidden="false" customHeight="false" outlineLevel="0" collapsed="false">
      <c r="D1301" s="3" t="n">
        <v>1.296</v>
      </c>
      <c r="E1301" s="2" t="n">
        <f aca="false">E1300+(Prey_birth_fraction*E1300-Prey_death_proportionality_constant*E1300*F1300)*DT</f>
        <v>422.946473210625</v>
      </c>
      <c r="F1301" s="2" t="n">
        <f aca="false">F1300+(Predator_birth_fraction*F1300*E1300-Predator_death_proportionality_constant*F1300)*DT</f>
        <v>177.403055284338</v>
      </c>
    </row>
    <row r="1302" customFormat="false" ht="13" hidden="false" customHeight="false" outlineLevel="0" collapsed="false">
      <c r="D1302" s="3" t="n">
        <v>1.297</v>
      </c>
      <c r="E1302" s="2" t="n">
        <f aca="false">E1301+(Prey_birth_fraction*E1301-Prey_death_proportionality_constant*E1301*F1301)*DT</f>
        <v>422.29172622566</v>
      </c>
      <c r="F1302" s="2" t="n">
        <f aca="false">F1301+(Predator_birth_fraction*F1301*E1301-Predator_death_proportionality_constant*F1301)*DT</f>
        <v>177.965328011429</v>
      </c>
    </row>
    <row r="1303" customFormat="false" ht="13" hidden="false" customHeight="false" outlineLevel="0" collapsed="false">
      <c r="D1303" s="3" t="n">
        <v>1.298</v>
      </c>
      <c r="E1303" s="2" t="n">
        <f aca="false">E1302+(Prey_birth_fraction*E1302-Prey_death_proportionality_constant*E1302*F1302)*DT</f>
        <v>421.633243966626</v>
      </c>
      <c r="F1303" s="2" t="n">
        <f aca="false">F1302+(Predator_birth_fraction*F1302*E1302-Predator_death_proportionality_constant*F1302)*DT</f>
        <v>178.52821761948</v>
      </c>
    </row>
    <row r="1304" customFormat="false" ht="13" hidden="false" customHeight="false" outlineLevel="0" collapsed="false">
      <c r="D1304" s="3" t="n">
        <v>1.299</v>
      </c>
      <c r="E1304" s="2" t="n">
        <f aca="false">E1303+(Prey_birth_fraction*E1303-Prey_death_proportionality_constant*E1303*F1303)*DT</f>
        <v>420.97104182387</v>
      </c>
      <c r="F1304" s="2" t="n">
        <f aca="false">F1303+(Predator_birth_fraction*F1303*E1303-Predator_death_proportionality_constant*F1303)*DT</f>
        <v>179.091712024148</v>
      </c>
    </row>
    <row r="1305" customFormat="false" ht="13" hidden="false" customHeight="false" outlineLevel="0" collapsed="false">
      <c r="D1305" s="3" t="n">
        <v>1.3</v>
      </c>
      <c r="E1305" s="2" t="n">
        <f aca="false">E1304+(Prey_birth_fraction*E1304-Prey_death_proportionality_constant*E1304*F1304)*DT</f>
        <v>420.305135415661</v>
      </c>
      <c r="F1305" s="2" t="n">
        <f aca="false">F1304+(Predator_birth_fraction*F1304*E1304-Predator_death_proportionality_constant*F1304)*DT</f>
        <v>179.655799055331</v>
      </c>
    </row>
    <row r="1306" customFormat="false" ht="13" hidden="false" customHeight="false" outlineLevel="0" collapsed="false">
      <c r="D1306" s="3" t="n">
        <v>1.301</v>
      </c>
      <c r="E1306" s="2" t="n">
        <f aca="false">E1305+(Prey_birth_fraction*E1305-Prey_death_proportionality_constant*E1305*F1305)*DT</f>
        <v>419.635540587489</v>
      </c>
      <c r="F1306" s="2" t="n">
        <f aca="false">F1305+(Predator_birth_fraction*F1305*E1305-Predator_death_proportionality_constant*F1305)*DT</f>
        <v>180.220466457834</v>
      </c>
    </row>
    <row r="1307" customFormat="false" ht="13" hidden="false" customHeight="false" outlineLevel="0" collapsed="false">
      <c r="D1307" s="3" t="n">
        <v>1.302</v>
      </c>
      <c r="E1307" s="2" t="n">
        <f aca="false">E1306+(Prey_birth_fraction*E1306-Prey_death_proportionality_constant*E1306*F1306)*DT</f>
        <v>418.962273411325</v>
      </c>
      <c r="F1307" s="2" t="n">
        <f aca="false">F1306+(Predator_birth_fraction*F1306*E1306-Predator_death_proportionality_constant*F1306)*DT</f>
        <v>180.785701892058</v>
      </c>
    </row>
    <row r="1308" customFormat="false" ht="13" hidden="false" customHeight="false" outlineLevel="0" collapsed="false">
      <c r="D1308" s="3" t="n">
        <v>1.303</v>
      </c>
      <c r="E1308" s="2" t="n">
        <f aca="false">E1307+(Prey_birth_fraction*E1307-Prey_death_proportionality_constant*E1307*F1307)*DT</f>
        <v>418.285350184848</v>
      </c>
      <c r="F1308" s="2" t="n">
        <f aca="false">F1307+(Predator_birth_fraction*F1307*E1307-Predator_death_proportionality_constant*F1307)*DT</f>
        <v>181.351492934702</v>
      </c>
    </row>
    <row r="1309" customFormat="false" ht="13" hidden="false" customHeight="false" outlineLevel="0" collapsed="false">
      <c r="D1309" s="3" t="n">
        <v>1.304</v>
      </c>
      <c r="E1309" s="2" t="n">
        <f aca="false">E1308+(Prey_birth_fraction*E1308-Prey_death_proportionality_constant*E1308*F1308)*DT</f>
        <v>417.604787430643</v>
      </c>
      <c r="F1309" s="2" t="n">
        <f aca="false">F1308+(Predator_birth_fraction*F1308*E1308-Predator_death_proportionality_constant*F1308)*DT</f>
        <v>181.917827079479</v>
      </c>
    </row>
    <row r="1310" customFormat="false" ht="13" hidden="false" customHeight="false" outlineLevel="0" collapsed="false">
      <c r="D1310" s="3" t="n">
        <v>1.305</v>
      </c>
      <c r="E1310" s="2" t="n">
        <f aca="false">E1309+(Prey_birth_fraction*E1309-Prey_death_proportionality_constant*E1309*F1309)*DT</f>
        <v>416.920601895357</v>
      </c>
      <c r="F1310" s="2" t="n">
        <f aca="false">F1309+(Predator_birth_fraction*F1309*E1309-Predator_death_proportionality_constant*F1309)*DT</f>
        <v>182.484691737848</v>
      </c>
    </row>
    <row r="1311" customFormat="false" ht="13" hidden="false" customHeight="false" outlineLevel="0" collapsed="false">
      <c r="D1311" s="3" t="n">
        <v>1.306</v>
      </c>
      <c r="E1311" s="2" t="n">
        <f aca="false">E1310+(Prey_birth_fraction*E1310-Prey_death_proportionality_constant*E1310*F1310)*DT</f>
        <v>416.232810548827</v>
      </c>
      <c r="F1311" s="2" t="n">
        <f aca="false">F1310+(Predator_birth_fraction*F1310*E1310-Predator_death_proportionality_constant*F1310)*DT</f>
        <v>183.052074239766</v>
      </c>
    </row>
    <row r="1312" customFormat="false" ht="13" hidden="false" customHeight="false" outlineLevel="0" collapsed="false">
      <c r="D1312" s="3" t="n">
        <v>1.307</v>
      </c>
      <c r="E1312" s="2" t="n">
        <f aca="false">E1311+(Prey_birth_fraction*E1311-Prey_death_proportionality_constant*E1311*F1311)*DT</f>
        <v>415.541430583173</v>
      </c>
      <c r="F1312" s="2" t="n">
        <f aca="false">F1311+(Predator_birth_fraction*F1311*E1311-Predator_death_proportionality_constant*F1311)*DT</f>
        <v>183.619961834448</v>
      </c>
    </row>
    <row r="1313" customFormat="false" ht="13" hidden="false" customHeight="false" outlineLevel="0" collapsed="false">
      <c r="D1313" s="3" t="n">
        <v>1.308</v>
      </c>
      <c r="E1313" s="2" t="n">
        <f aca="false">E1312+(Prey_birth_fraction*E1312-Prey_death_proportionality_constant*E1312*F1312)*DT</f>
        <v>414.846479411853</v>
      </c>
      <c r="F1313" s="2" t="n">
        <f aca="false">F1312+(Predator_birth_fraction*F1312*E1312-Predator_death_proportionality_constant*F1312)*DT</f>
        <v>184.188341691147</v>
      </c>
    </row>
    <row r="1314" customFormat="false" ht="13" hidden="false" customHeight="false" outlineLevel="0" collapsed="false">
      <c r="D1314" s="3" t="n">
        <v>1.309</v>
      </c>
      <c r="E1314" s="2" t="n">
        <f aca="false">E1313+(Prey_birth_fraction*E1313-Prey_death_proportionality_constant*E1313*F1313)*DT</f>
        <v>414.147974668691</v>
      </c>
      <c r="F1314" s="2" t="n">
        <f aca="false">F1313+(Predator_birth_fraction*F1313*E1313-Predator_death_proportionality_constant*F1313)*DT</f>
        <v>184.757200899947</v>
      </c>
    </row>
    <row r="1315" customFormat="false" ht="13" hidden="false" customHeight="false" outlineLevel="0" collapsed="false">
      <c r="D1315" s="3" t="n">
        <v>1.31</v>
      </c>
      <c r="E1315" s="2" t="n">
        <f aca="false">E1314+(Prey_birth_fraction*E1314-Prey_death_proportionality_constant*E1314*F1314)*DT</f>
        <v>413.445934206865</v>
      </c>
      <c r="F1315" s="2" t="n">
        <f aca="false">F1314+(Predator_birth_fraction*F1314*E1314-Predator_death_proportionality_constant*F1314)*DT</f>
        <v>185.326526472575</v>
      </c>
    </row>
    <row r="1316" customFormat="false" ht="13" hidden="false" customHeight="false" outlineLevel="0" collapsed="false">
      <c r="D1316" s="3" t="n">
        <v>1.311</v>
      </c>
      <c r="E1316" s="2" t="n">
        <f aca="false">E1315+(Prey_birth_fraction*E1315-Prey_death_proportionality_constant*E1315*F1315)*DT</f>
        <v>412.740376097863</v>
      </c>
      <c r="F1316" s="2" t="n">
        <f aca="false">F1315+(Predator_birth_fraction*F1315*E1315-Predator_death_proportionality_constant*F1315)*DT</f>
        <v>185.896305343221</v>
      </c>
    </row>
    <row r="1317" customFormat="false" ht="13" hidden="false" customHeight="false" outlineLevel="0" collapsed="false">
      <c r="D1317" s="3" t="n">
        <v>1.312</v>
      </c>
      <c r="E1317" s="2" t="n">
        <f aca="false">E1316+(Prey_birth_fraction*E1316-Prey_death_proportionality_constant*E1316*F1316)*DT</f>
        <v>412.031318630407</v>
      </c>
      <c r="F1317" s="2" t="n">
        <f aca="false">F1316+(Predator_birth_fraction*F1316*E1316-Predator_death_proportionality_constant*F1316)*DT</f>
        <v>186.466524369383</v>
      </c>
    </row>
    <row r="1318" customFormat="false" ht="13" hidden="false" customHeight="false" outlineLevel="0" collapsed="false">
      <c r="D1318" s="3" t="n">
        <v>1.313</v>
      </c>
      <c r="E1318" s="2" t="n">
        <f aca="false">E1317+(Prey_birth_fraction*E1317-Prey_death_proportionality_constant*E1317*F1317)*DT</f>
        <v>411.318780309341</v>
      </c>
      <c r="F1318" s="2" t="n">
        <f aca="false">F1317+(Predator_birth_fraction*F1317*E1317-Predator_death_proportionality_constant*F1317)*DT</f>
        <v>187.037170332715</v>
      </c>
    </row>
    <row r="1319" customFormat="false" ht="13" hidden="false" customHeight="false" outlineLevel="0" collapsed="false">
      <c r="D1319" s="3" t="n">
        <v>1.314</v>
      </c>
      <c r="E1319" s="2" t="n">
        <f aca="false">E1318+(Prey_birth_fraction*E1318-Prey_death_proportionality_constant*E1318*F1318)*DT</f>
        <v>410.602779854485</v>
      </c>
      <c r="F1319" s="2" t="n">
        <f aca="false">F1318+(Predator_birth_fraction*F1318*E1318-Predator_death_proportionality_constant*F1318)*DT</f>
        <v>187.6082299399</v>
      </c>
    </row>
    <row r="1320" customFormat="false" ht="13" hidden="false" customHeight="false" outlineLevel="0" collapsed="false">
      <c r="D1320" s="3" t="n">
        <v>1.315</v>
      </c>
      <c r="E1320" s="2" t="n">
        <f aca="false">E1319+(Prey_birth_fraction*E1319-Prey_death_proportionality_constant*E1319*F1319)*DT</f>
        <v>409.883336199456</v>
      </c>
      <c r="F1320" s="2" t="n">
        <f aca="false">F1319+(Predator_birth_fraction*F1319*E1319-Predator_death_proportionality_constant*F1319)*DT</f>
        <v>188.179689823533</v>
      </c>
    </row>
    <row r="1321" customFormat="false" ht="13" hidden="false" customHeight="false" outlineLevel="0" collapsed="false">
      <c r="D1321" s="3" t="n">
        <v>1.316</v>
      </c>
      <c r="E1321" s="2" t="n">
        <f aca="false">E1320+(Prey_birth_fraction*E1320-Prey_death_proportionality_constant*E1320*F1320)*DT</f>
        <v>409.160468490458</v>
      </c>
      <c r="F1321" s="2" t="n">
        <f aca="false">F1320+(Predator_birth_fraction*F1320*E1320-Predator_death_proportionality_constant*F1320)*DT</f>
        <v>188.751536543018</v>
      </c>
    </row>
    <row r="1322" customFormat="false" ht="13" hidden="false" customHeight="false" outlineLevel="0" collapsed="false">
      <c r="D1322" s="3" t="n">
        <v>1.317</v>
      </c>
      <c r="E1322" s="2" t="n">
        <f aca="false">E1321+(Prey_birth_fraction*E1321-Prey_death_proportionality_constant*E1321*F1321)*DT</f>
        <v>408.434196085034</v>
      </c>
      <c r="F1322" s="2" t="n">
        <f aca="false">F1321+(Predator_birth_fraction*F1321*E1321-Predator_death_proportionality_constant*F1321)*DT</f>
        <v>189.323756585485</v>
      </c>
    </row>
    <row r="1323" customFormat="false" ht="13" hidden="false" customHeight="false" outlineLevel="0" collapsed="false">
      <c r="D1323" s="3" t="n">
        <v>1.318</v>
      </c>
      <c r="E1323" s="2" t="n">
        <f aca="false">E1322+(Prey_birth_fraction*E1322-Prey_death_proportionality_constant*E1322*F1322)*DT</f>
        <v>407.704538550788</v>
      </c>
      <c r="F1323" s="2" t="n">
        <f aca="false">F1322+(Predator_birth_fraction*F1322*E1322-Predator_death_proportionality_constant*F1322)*DT</f>
        <v>189.896336366712</v>
      </c>
    </row>
    <row r="1324" customFormat="false" ht="13" hidden="false" customHeight="false" outlineLevel="0" collapsed="false">
      <c r="D1324" s="3" t="n">
        <v>1.319</v>
      </c>
      <c r="E1324" s="2" t="n">
        <f aca="false">E1323+(Prey_birth_fraction*E1323-Prey_death_proportionality_constant*E1323*F1323)*DT</f>
        <v>406.971515664072</v>
      </c>
      <c r="F1324" s="2" t="n">
        <f aca="false">F1323+(Predator_birth_fraction*F1323*E1323-Predator_death_proportionality_constant*F1323)*DT</f>
        <v>190.469262232072</v>
      </c>
    </row>
    <row r="1325" customFormat="false" ht="13" hidden="false" customHeight="false" outlineLevel="0" collapsed="false">
      <c r="D1325" s="3" t="n">
        <v>1.32</v>
      </c>
      <c r="E1325" s="2" t="n">
        <f aca="false">E1324+(Prey_birth_fraction*E1324-Prey_death_proportionality_constant*E1324*F1324)*DT</f>
        <v>406.23514740864</v>
      </c>
      <c r="F1325" s="2" t="n">
        <f aca="false">F1324+(Predator_birth_fraction*F1324*E1324-Predator_death_proportionality_constant*F1324)*DT</f>
        <v>191.042520457487</v>
      </c>
    </row>
    <row r="1326" customFormat="false" ht="13" hidden="false" customHeight="false" outlineLevel="0" collapsed="false">
      <c r="D1326" s="3" t="n">
        <v>1.321</v>
      </c>
      <c r="E1326" s="2" t="n">
        <f aca="false">E1325+(Prey_birth_fraction*E1325-Prey_death_proportionality_constant*E1325*F1325)*DT</f>
        <v>405.49545397427</v>
      </c>
      <c r="F1326" s="2" t="n">
        <f aca="false">F1325+(Predator_birth_fraction*F1325*E1325-Predator_death_proportionality_constant*F1325)*DT</f>
        <v>191.616097250395</v>
      </c>
    </row>
    <row r="1327" customFormat="false" ht="13" hidden="false" customHeight="false" outlineLevel="0" collapsed="false">
      <c r="D1327" s="3" t="n">
        <v>1.322</v>
      </c>
      <c r="E1327" s="2" t="n">
        <f aca="false">E1326+(Prey_birth_fraction*E1326-Prey_death_proportionality_constant*E1326*F1326)*DT</f>
        <v>404.752455755352</v>
      </c>
      <c r="F1327" s="2" t="n">
        <f aca="false">F1326+(Predator_birth_fraction*F1326*E1326-Predator_death_proportionality_constant*F1326)*DT</f>
        <v>192.189978750743</v>
      </c>
    </row>
    <row r="1328" customFormat="false" ht="13" hidden="false" customHeight="false" outlineLevel="0" collapsed="false">
      <c r="D1328" s="3" t="n">
        <v>1.323</v>
      </c>
      <c r="E1328" s="2" t="n">
        <f aca="false">E1327+(Prey_birth_fraction*E1327-Prey_death_proportionality_constant*E1327*F1327)*DT</f>
        <v>404.006173349444</v>
      </c>
      <c r="F1328" s="2" t="n">
        <f aca="false">F1327+(Predator_birth_fraction*F1327*E1327-Predator_death_proportionality_constant*F1327)*DT</f>
        <v>192.764151031977</v>
      </c>
    </row>
    <row r="1329" customFormat="false" ht="13" hidden="false" customHeight="false" outlineLevel="0" collapsed="false">
      <c r="D1329" s="3" t="n">
        <v>1.324</v>
      </c>
      <c r="E1329" s="2" t="n">
        <f aca="false">E1328+(Prey_birth_fraction*E1328-Prey_death_proportionality_constant*E1328*F1328)*DT</f>
        <v>403.256627555795</v>
      </c>
      <c r="F1329" s="2" t="n">
        <f aca="false">F1328+(Predator_birth_fraction*F1328*E1328-Predator_death_proportionality_constant*F1328)*DT</f>
        <v>193.338600102057</v>
      </c>
    </row>
    <row r="1330" customFormat="false" ht="13" hidden="false" customHeight="false" outlineLevel="0" collapsed="false">
      <c r="D1330" s="3" t="n">
        <v>1.325</v>
      </c>
      <c r="E1330" s="2" t="n">
        <f aca="false">E1329+(Prey_birth_fraction*E1329-Prey_death_proportionality_constant*E1329*F1329)*DT</f>
        <v>402.503839373837</v>
      </c>
      <c r="F1330" s="2" t="n">
        <f aca="false">F1329+(Predator_birth_fraction*F1329*E1329-Predator_death_proportionality_constant*F1329)*DT</f>
        <v>193.913311904484</v>
      </c>
    </row>
    <row r="1331" customFormat="false" ht="13" hidden="false" customHeight="false" outlineLevel="0" collapsed="false">
      <c r="D1331" s="3" t="n">
        <v>1.326</v>
      </c>
      <c r="E1331" s="2" t="n">
        <f aca="false">E1330+(Prey_birth_fraction*E1330-Prey_death_proportionality_constant*E1330*F1330)*DT</f>
        <v>401.747830001639</v>
      </c>
      <c r="F1331" s="2" t="n">
        <f aca="false">F1330+(Predator_birth_fraction*F1330*E1330-Predator_death_proportionality_constant*F1330)*DT</f>
        <v>194.488272319337</v>
      </c>
    </row>
    <row r="1332" customFormat="false" ht="13" hidden="false" customHeight="false" outlineLevel="0" collapsed="false">
      <c r="D1332" s="3" t="n">
        <v>1.327</v>
      </c>
      <c r="E1332" s="2" t="n">
        <f aca="false">E1331+(Prey_birth_fraction*E1331-Prey_death_proportionality_constant*E1331*F1331)*DT</f>
        <v>400.988620834341</v>
      </c>
      <c r="F1332" s="2" t="n">
        <f aca="false">F1331+(Predator_birth_fraction*F1331*E1331-Predator_death_proportionality_constant*F1331)*DT</f>
        <v>195.063467164329</v>
      </c>
    </row>
    <row r="1333" customFormat="false" ht="13" hidden="false" customHeight="false" outlineLevel="0" collapsed="false">
      <c r="D1333" s="3" t="n">
        <v>1.328</v>
      </c>
      <c r="E1333" s="2" t="n">
        <f aca="false">E1332+(Prey_birth_fraction*E1332-Prey_death_proportionality_constant*E1332*F1332)*DT</f>
        <v>400.226233462542</v>
      </c>
      <c r="F1333" s="2" t="n">
        <f aca="false">F1332+(Predator_birth_fraction*F1332*E1332-Predator_death_proportionality_constant*F1332)*DT</f>
        <v>195.638882195869</v>
      </c>
    </row>
    <row r="1334" customFormat="false" ht="13" hidden="false" customHeight="false" outlineLevel="0" collapsed="false">
      <c r="D1334" s="3" t="n">
        <v>1.329</v>
      </c>
      <c r="E1334" s="2" t="n">
        <f aca="false">E1333+(Prey_birth_fraction*E1333-Prey_death_proportionality_constant*E1333*F1333)*DT</f>
        <v>399.460689670666</v>
      </c>
      <c r="F1334" s="2" t="n">
        <f aca="false">F1333+(Predator_birth_fraction*F1333*E1333-Predator_death_proportionality_constant*F1333)*DT</f>
        <v>196.214503110142</v>
      </c>
    </row>
    <row r="1335" customFormat="false" ht="13" hidden="false" customHeight="false" outlineLevel="0" collapsed="false">
      <c r="D1335" s="3" t="n">
        <v>1.33</v>
      </c>
      <c r="E1335" s="2" t="n">
        <f aca="false">E1334+(Prey_birth_fraction*E1334-Prey_death_proportionality_constant*E1334*F1334)*DT</f>
        <v>398.692011435292</v>
      </c>
      <c r="F1335" s="2" t="n">
        <f aca="false">F1334+(Predator_birth_fraction*F1334*E1334-Predator_death_proportionality_constant*F1334)*DT</f>
        <v>196.790315544203</v>
      </c>
    </row>
    <row r="1336" customFormat="false" ht="13" hidden="false" customHeight="false" outlineLevel="0" collapsed="false">
      <c r="D1336" s="3" t="n">
        <v>1.331</v>
      </c>
      <c r="E1336" s="2" t="n">
        <f aca="false">E1335+(Prey_birth_fraction*E1335-Prey_death_proportionality_constant*E1335*F1335)*DT</f>
        <v>397.920220923457</v>
      </c>
      <c r="F1336" s="2" t="n">
        <f aca="false">F1335+(Predator_birth_fraction*F1335*E1335-Predator_death_proportionality_constant*F1335)*DT</f>
        <v>197.366305077079</v>
      </c>
    </row>
    <row r="1337" customFormat="false" ht="13" hidden="false" customHeight="false" outlineLevel="0" collapsed="false">
      <c r="D1337" s="3" t="n">
        <v>1.332</v>
      </c>
      <c r="E1337" s="2" t="n">
        <f aca="false">E1336+(Prey_birth_fraction*E1336-Prey_death_proportionality_constant*E1336*F1336)*DT</f>
        <v>397.145340490921</v>
      </c>
      <c r="F1337" s="2" t="n">
        <f aca="false">F1336+(Predator_birth_fraction*F1336*E1336-Predator_death_proportionality_constant*F1336)*DT</f>
        <v>197.942457230889</v>
      </c>
    </row>
    <row r="1338" customFormat="false" ht="13" hidden="false" customHeight="false" outlineLevel="0" collapsed="false">
      <c r="D1338" s="3" t="n">
        <v>1.333</v>
      </c>
      <c r="E1338" s="2" t="n">
        <f aca="false">E1337+(Prey_birth_fraction*E1337-Prey_death_proportionality_constant*E1337*F1337)*DT</f>
        <v>396.367392680411</v>
      </c>
      <c r="F1338" s="2" t="n">
        <f aca="false">F1337+(Predator_birth_fraction*F1337*E1337-Predator_death_proportionality_constant*F1337)*DT</f>
        <v>198.51875747197</v>
      </c>
    </row>
    <row r="1339" customFormat="false" ht="13" hidden="false" customHeight="false" outlineLevel="0" collapsed="false">
      <c r="D1339" s="3" t="n">
        <v>1.334</v>
      </c>
      <c r="E1339" s="2" t="n">
        <f aca="false">E1338+(Prey_birth_fraction*E1338-Prey_death_proportionality_constant*E1338*F1338)*DT</f>
        <v>395.586400219826</v>
      </c>
      <c r="F1339" s="2" t="n">
        <f aca="false">F1338+(Predator_birth_fraction*F1338*E1338-Predator_death_proportionality_constant*F1338)*DT</f>
        <v>199.095191212023</v>
      </c>
    </row>
    <row r="1340" customFormat="false" ht="13" hidden="false" customHeight="false" outlineLevel="0" collapsed="false">
      <c r="D1340" s="3" t="n">
        <v>1.335</v>
      </c>
      <c r="E1340" s="2" t="n">
        <f aca="false">E1339+(Prey_birth_fraction*E1339-Prey_death_proportionality_constant*E1339*F1339)*DT</f>
        <v>394.802386020413</v>
      </c>
      <c r="F1340" s="2" t="n">
        <f aca="false">F1339+(Predator_birth_fraction*F1339*E1339-Predator_death_proportionality_constant*F1339)*DT</f>
        <v>199.671743809264</v>
      </c>
    </row>
    <row r="1341" customFormat="false" ht="13" hidden="false" customHeight="false" outlineLevel="0" collapsed="false">
      <c r="D1341" s="3" t="n">
        <v>1.336</v>
      </c>
      <c r="E1341" s="2" t="n">
        <f aca="false">E1340+(Prey_birth_fraction*E1340-Prey_death_proportionality_constant*E1340*F1340)*DT</f>
        <v>394.015373174918</v>
      </c>
      <c r="F1341" s="2" t="n">
        <f aca="false">F1340+(Predator_birth_fraction*F1340*E1340-Predator_death_proportionality_constant*F1340)*DT</f>
        <v>200.248400569594</v>
      </c>
    </row>
    <row r="1342" customFormat="false" ht="13" hidden="false" customHeight="false" outlineLevel="0" collapsed="false">
      <c r="D1342" s="3" t="n">
        <v>1.337</v>
      </c>
      <c r="E1342" s="2" t="n">
        <f aca="false">E1341+(Prey_birth_fraction*E1341-Prey_death_proportionality_constant*E1341*F1341)*DT</f>
        <v>393.225384955706</v>
      </c>
      <c r="F1342" s="2" t="n">
        <f aca="false">F1341+(Predator_birth_fraction*F1341*E1341-Predator_death_proportionality_constant*F1341)*DT</f>
        <v>200.825146747771</v>
      </c>
    </row>
    <row r="1343" customFormat="false" ht="13" hidden="false" customHeight="false" outlineLevel="0" collapsed="false">
      <c r="D1343" s="3" t="n">
        <v>1.338</v>
      </c>
      <c r="E1343" s="2" t="n">
        <f aca="false">E1342+(Prey_birth_fraction*E1342-Prey_death_proportionality_constant*E1342*F1342)*DT</f>
        <v>392.432444812844</v>
      </c>
      <c r="F1343" s="2" t="n">
        <f aca="false">F1342+(Predator_birth_fraction*F1342*E1342-Predator_death_proportionality_constant*F1342)*DT</f>
        <v>201.401967548606</v>
      </c>
    </row>
    <row r="1344" customFormat="false" ht="13" hidden="false" customHeight="false" outlineLevel="0" collapsed="false">
      <c r="D1344" s="3" t="n">
        <v>1.339</v>
      </c>
      <c r="E1344" s="2" t="n">
        <f aca="false">E1343+(Prey_birth_fraction*E1343-Prey_death_proportionality_constant*E1343*F1343)*DT</f>
        <v>391.636576372165</v>
      </c>
      <c r="F1344" s="2" t="n">
        <f aca="false">F1343+(Predator_birth_fraction*F1343*E1343-Predator_death_proportionality_constant*F1343)*DT</f>
        <v>201.978848128156</v>
      </c>
    </row>
    <row r="1345" customFormat="false" ht="13" hidden="false" customHeight="false" outlineLevel="0" collapsed="false">
      <c r="D1345" s="3" t="n">
        <v>1.34</v>
      </c>
      <c r="E1345" s="2" t="n">
        <f aca="false">E1344+(Prey_birth_fraction*E1344-Prey_death_proportionality_constant*E1344*F1344)*DT</f>
        <v>390.8378034333</v>
      </c>
      <c r="F1345" s="2" t="n">
        <f aca="false">F1344+(Predator_birth_fraction*F1344*E1344-Predator_death_proportionality_constant*F1344)*DT</f>
        <v>202.555773594945</v>
      </c>
    </row>
    <row r="1346" customFormat="false" ht="13" hidden="false" customHeight="false" outlineLevel="0" collapsed="false">
      <c r="D1346" s="3" t="n">
        <v>1.341</v>
      </c>
      <c r="E1346" s="2" t="n">
        <f aca="false">E1345+(Prey_birth_fraction*E1345-Prey_death_proportionality_constant*E1345*F1345)*DT</f>
        <v>390.036149967675</v>
      </c>
      <c r="F1346" s="2" t="n">
        <f aca="false">F1345+(Predator_birth_fraction*F1345*E1345-Predator_death_proportionality_constant*F1345)*DT</f>
        <v>203.132729011181</v>
      </c>
    </row>
    <row r="1347" customFormat="false" ht="13" hidden="false" customHeight="false" outlineLevel="0" collapsed="false">
      <c r="D1347" s="3" t="n">
        <v>1.342</v>
      </c>
      <c r="E1347" s="2" t="n">
        <f aca="false">E1346+(Prey_birth_fraction*E1346-Prey_death_proportionality_constant*E1346*F1346)*DT</f>
        <v>389.231640116491</v>
      </c>
      <c r="F1347" s="2" t="n">
        <f aca="false">F1346+(Predator_birth_fraction*F1346*E1346-Predator_death_proportionality_constant*F1346)*DT</f>
        <v>203.709699393988</v>
      </c>
    </row>
    <row r="1348" customFormat="false" ht="13" hidden="false" customHeight="false" outlineLevel="0" collapsed="false">
      <c r="D1348" s="3" t="n">
        <v>1.343</v>
      </c>
      <c r="E1348" s="2" t="n">
        <f aca="false">E1347+(Prey_birth_fraction*E1347-Prey_death_proportionality_constant*E1347*F1347)*DT</f>
        <v>388.424298188669</v>
      </c>
      <c r="F1348" s="2" t="n">
        <f aca="false">F1347+(Predator_birth_fraction*F1347*E1347-Predator_death_proportionality_constant*F1347)*DT</f>
        <v>204.286669716658</v>
      </c>
    </row>
    <row r="1349" customFormat="false" ht="13" hidden="false" customHeight="false" outlineLevel="0" collapsed="false">
      <c r="D1349" s="3" t="n">
        <v>1.344</v>
      </c>
      <c r="E1349" s="2" t="n">
        <f aca="false">E1348+(Prey_birth_fraction*E1348-Prey_death_proportionality_constant*E1348*F1348)*DT</f>
        <v>387.614148658766</v>
      </c>
      <c r="F1349" s="2" t="n">
        <f aca="false">F1348+(Predator_birth_fraction*F1348*E1348-Predator_death_proportionality_constant*F1348)*DT</f>
        <v>204.863624909898</v>
      </c>
    </row>
    <row r="1350" customFormat="false" ht="13" hidden="false" customHeight="false" outlineLevel="0" collapsed="false">
      <c r="D1350" s="3" t="n">
        <v>1.345</v>
      </c>
      <c r="E1350" s="2" t="n">
        <f aca="false">E1349+(Prey_birth_fraction*E1349-Prey_death_proportionality_constant*E1349*F1349)*DT</f>
        <v>386.801216164872</v>
      </c>
      <c r="F1350" s="2" t="n">
        <f aca="false">F1349+(Predator_birth_fraction*F1349*E1349-Predator_death_proportionality_constant*F1349)*DT</f>
        <v>205.4405498631</v>
      </c>
    </row>
    <row r="1351" customFormat="false" ht="13" hidden="false" customHeight="false" outlineLevel="0" collapsed="false">
      <c r="D1351" s="3" t="n">
        <v>1.346</v>
      </c>
      <c r="E1351" s="2" t="n">
        <f aca="false">E1350+(Prey_birth_fraction*E1350-Prey_death_proportionality_constant*E1350*F1350)*DT</f>
        <v>385.985525506469</v>
      </c>
      <c r="F1351" s="2" t="n">
        <f aca="false">F1350+(Predator_birth_fraction*F1350*E1350-Predator_death_proportionality_constant*F1350)*DT</f>
        <v>206.017429425611</v>
      </c>
    </row>
    <row r="1352" customFormat="false" ht="13" hidden="false" customHeight="false" outlineLevel="0" collapsed="false">
      <c r="D1352" s="3" t="n">
        <v>1.347</v>
      </c>
      <c r="E1352" s="2" t="n">
        <f aca="false">E1351+(Prey_birth_fraction*E1351-Prey_death_proportionality_constant*E1351*F1351)*DT</f>
        <v>385.167101642275</v>
      </c>
      <c r="F1352" s="2" t="n">
        <f aca="false">F1351+(Predator_birth_fraction*F1351*E1351-Predator_death_proportionality_constant*F1351)*DT</f>
        <v>206.594248408024</v>
      </c>
    </row>
    <row r="1353" customFormat="false" ht="13" hidden="false" customHeight="false" outlineLevel="0" collapsed="false">
      <c r="D1353" s="3" t="n">
        <v>1.348</v>
      </c>
      <c r="E1353" s="2" t="n">
        <f aca="false">E1352+(Prey_birth_fraction*E1352-Prey_death_proportionality_constant*E1352*F1352)*DT</f>
        <v>384.345969688054</v>
      </c>
      <c r="F1353" s="2" t="n">
        <f aca="false">F1352+(Predator_birth_fraction*F1352*E1352-Predator_death_proportionality_constant*F1352)*DT</f>
        <v>207.170991583464</v>
      </c>
    </row>
    <row r="1354" customFormat="false" ht="13" hidden="false" customHeight="false" outlineLevel="0" collapsed="false">
      <c r="D1354" s="3" t="n">
        <v>1.349</v>
      </c>
      <c r="E1354" s="2" t="n">
        <f aca="false">E1353+(Prey_birth_fraction*E1353-Prey_death_proportionality_constant*E1353*F1353)*DT</f>
        <v>383.522154914403</v>
      </c>
      <c r="F1354" s="2" t="n">
        <f aca="false">F1353+(Predator_birth_fraction*F1353*E1353-Predator_death_proportionality_constant*F1353)*DT</f>
        <v>207.747643688899</v>
      </c>
    </row>
    <row r="1355" customFormat="false" ht="13" hidden="false" customHeight="false" outlineLevel="0" collapsed="false">
      <c r="D1355" s="3" t="n">
        <v>1.35</v>
      </c>
      <c r="E1355" s="2" t="n">
        <f aca="false">E1354+(Prey_birth_fraction*E1354-Prey_death_proportionality_constant*E1354*F1354)*DT</f>
        <v>382.695682744512</v>
      </c>
      <c r="F1355" s="2" t="n">
        <f aca="false">F1354+(Predator_birth_fraction*F1354*E1354-Predator_death_proportionality_constant*F1354)*DT</f>
        <v>208.324189426449</v>
      </c>
    </row>
    <row r="1356" customFormat="false" ht="13" hidden="false" customHeight="false" outlineLevel="0" collapsed="false">
      <c r="D1356" s="3" t="n">
        <v>1.351</v>
      </c>
      <c r="E1356" s="2" t="n">
        <f aca="false">E1355+(Prey_birth_fraction*E1355-Prey_death_proportionality_constant*E1355*F1355)*DT</f>
        <v>381.866578751906</v>
      </c>
      <c r="F1356" s="2" t="n">
        <f aca="false">F1355+(Predator_birth_fraction*F1355*E1355-Predator_death_proportionality_constant*F1355)*DT</f>
        <v>208.900613464704</v>
      </c>
    </row>
    <row r="1357" customFormat="false" ht="13" hidden="false" customHeight="false" outlineLevel="0" collapsed="false">
      <c r="D1357" s="3" t="n">
        <v>1.352</v>
      </c>
      <c r="E1357" s="2" t="n">
        <f aca="false">E1356+(Prey_birth_fraction*E1356-Prey_death_proportionality_constant*E1356*F1356)*DT</f>
        <v>381.034868658151</v>
      </c>
      <c r="F1357" s="2" t="n">
        <f aca="false">F1356+(Predator_birth_fraction*F1356*E1356-Predator_death_proportionality_constant*F1356)*DT</f>
        <v>209.476900440061</v>
      </c>
    </row>
    <row r="1358" customFormat="false" ht="13" hidden="false" customHeight="false" outlineLevel="0" collapsed="false">
      <c r="D1358" s="3" t="n">
        <v>1.353</v>
      </c>
      <c r="E1358" s="2" t="n">
        <f aca="false">E1357+(Prey_birth_fraction*E1357-Prey_death_proportionality_constant*E1357*F1357)*DT</f>
        <v>380.200578330546</v>
      </c>
      <c r="F1358" s="2" t="n">
        <f aca="false">F1357+(Predator_birth_fraction*F1357*E1357-Predator_death_proportionality_constant*F1357)*DT</f>
        <v>210.053034958055</v>
      </c>
    </row>
    <row r="1359" customFormat="false" ht="13" hidden="false" customHeight="false" outlineLevel="0" collapsed="false">
      <c r="D1359" s="3" t="n">
        <v>1.354</v>
      </c>
      <c r="E1359" s="2" t="n">
        <f aca="false">E1358+(Prey_birth_fraction*E1358-Prey_death_proportionality_constant*E1358*F1358)*DT</f>
        <v>379.363733779784</v>
      </c>
      <c r="F1359" s="2" t="n">
        <f aca="false">F1358+(Predator_birth_fraction*F1358*E1358-Predator_death_proportionality_constant*F1358)*DT</f>
        <v>210.629001594711</v>
      </c>
    </row>
    <row r="1360" customFormat="false" ht="13" hidden="false" customHeight="false" outlineLevel="0" collapsed="false">
      <c r="D1360" s="3" t="n">
        <v>1.355</v>
      </c>
      <c r="E1360" s="2" t="n">
        <f aca="false">E1359+(Prey_birth_fraction*E1359-Prey_death_proportionality_constant*E1359*F1359)*DT</f>
        <v>378.524361157598</v>
      </c>
      <c r="F1360" s="2" t="n">
        <f aca="false">F1359+(Predator_birth_fraction*F1359*E1359-Predator_death_proportionality_constant*F1359)*DT</f>
        <v>211.204784897894</v>
      </c>
    </row>
    <row r="1361" customFormat="false" ht="13" hidden="false" customHeight="false" outlineLevel="0" collapsed="false">
      <c r="D1361" s="3" t="n">
        <v>1.356</v>
      </c>
      <c r="E1361" s="2" t="n">
        <f aca="false">E1360+(Prey_birth_fraction*E1360-Prey_death_proportionality_constant*E1360*F1360)*DT</f>
        <v>377.682486754375</v>
      </c>
      <c r="F1361" s="2" t="n">
        <f aca="false">F1360+(Predator_birth_fraction*F1360*E1360-Predator_death_proportionality_constant*F1360)*DT</f>
        <v>211.780369388671</v>
      </c>
    </row>
    <row r="1362" customFormat="false" ht="13" hidden="false" customHeight="false" outlineLevel="0" collapsed="false">
      <c r="D1362" s="3" t="n">
        <v>1.357</v>
      </c>
      <c r="E1362" s="2" t="n">
        <f aca="false">E1361+(Prey_birth_fraction*E1361-Prey_death_proportionality_constant*E1361*F1361)*DT</f>
        <v>376.838136996754</v>
      </c>
      <c r="F1362" s="2" t="n">
        <f aca="false">F1361+(Predator_birth_fraction*F1361*E1361-Predator_death_proportionality_constant*F1361)*DT</f>
        <v>212.355739562684</v>
      </c>
    </row>
    <row r="1363" customFormat="false" ht="13" hidden="false" customHeight="false" outlineLevel="0" collapsed="false">
      <c r="D1363" s="3" t="n">
        <v>1.358</v>
      </c>
      <c r="E1363" s="2" t="n">
        <f aca="false">E1362+(Prey_birth_fraction*E1362-Prey_death_proportionality_constant*E1362*F1362)*DT</f>
        <v>375.991338445201</v>
      </c>
      <c r="F1363" s="2" t="n">
        <f aca="false">F1362+(Predator_birth_fraction*F1362*E1362-Predator_death_proportionality_constant*F1362)*DT</f>
        <v>212.930879891521</v>
      </c>
    </row>
    <row r="1364" customFormat="false" ht="13" hidden="false" customHeight="false" outlineLevel="0" collapsed="false">
      <c r="D1364" s="3" t="n">
        <v>1.359</v>
      </c>
      <c r="E1364" s="2" t="n">
        <f aca="false">E1363+(Prey_birth_fraction*E1363-Prey_death_proportionality_constant*E1363*F1363)*DT</f>
        <v>375.142117791556</v>
      </c>
      <c r="F1364" s="2" t="n">
        <f aca="false">F1363+(Predator_birth_fraction*F1363*E1363-Predator_death_proportionality_constant*F1363)*DT</f>
        <v>213.505774824103</v>
      </c>
    </row>
    <row r="1365" customFormat="false" ht="13" hidden="false" customHeight="false" outlineLevel="0" collapsed="false">
      <c r="D1365" s="3" t="n">
        <v>1.36</v>
      </c>
      <c r="E1365" s="2" t="n">
        <f aca="false">E1364+(Prey_birth_fraction*E1364-Prey_death_proportionality_constant*E1364*F1364)*DT</f>
        <v>374.290501856575</v>
      </c>
      <c r="F1365" s="2" t="n">
        <f aca="false">F1364+(Predator_birth_fraction*F1364*E1364-Predator_death_proportionality_constant*F1364)*DT</f>
        <v>214.080408788072</v>
      </c>
    </row>
    <row r="1366" customFormat="false" ht="13" hidden="false" customHeight="false" outlineLevel="0" collapsed="false">
      <c r="D1366" s="3" t="n">
        <v>1.361</v>
      </c>
      <c r="E1366" s="2" t="n">
        <f aca="false">E1365+(Prey_birth_fraction*E1365-Prey_death_proportionality_constant*E1365*F1365)*DT</f>
        <v>373.436517587429</v>
      </c>
      <c r="F1366" s="2" t="n">
        <f aca="false">F1365+(Predator_birth_fraction*F1365*E1365-Predator_death_proportionality_constant*F1365)*DT</f>
        <v>214.654766191186</v>
      </c>
    </row>
    <row r="1367" customFormat="false" ht="13" hidden="false" customHeight="false" outlineLevel="0" collapsed="false">
      <c r="D1367" s="3" t="n">
        <v>1.362</v>
      </c>
      <c r="E1367" s="2" t="n">
        <f aca="false">E1366+(Prey_birth_fraction*E1366-Prey_death_proportionality_constant*E1366*F1366)*DT</f>
        <v>372.580192055204</v>
      </c>
      <c r="F1367" s="2" t="n">
        <f aca="false">F1366+(Predator_birth_fraction*F1366*E1366-Predator_death_proportionality_constant*F1366)*DT</f>
        <v>215.228831422723</v>
      </c>
    </row>
    <row r="1368" customFormat="false" ht="13" hidden="false" customHeight="false" outlineLevel="0" collapsed="false">
      <c r="D1368" s="3" t="n">
        <v>1.363</v>
      </c>
      <c r="E1368" s="2" t="n">
        <f aca="false">E1367+(Prey_birth_fraction*E1367-Prey_death_proportionality_constant*E1367*F1367)*DT</f>
        <v>371.721552452369</v>
      </c>
      <c r="F1368" s="2" t="n">
        <f aca="false">F1367+(Predator_birth_fraction*F1367*E1367-Predator_death_proportionality_constant*F1367)*DT</f>
        <v>215.802588854888</v>
      </c>
    </row>
    <row r="1369" customFormat="false" ht="13" hidden="false" customHeight="false" outlineLevel="0" collapsed="false">
      <c r="D1369" s="3" t="n">
        <v>1.364</v>
      </c>
      <c r="E1369" s="2" t="n">
        <f aca="false">E1368+(Prey_birth_fraction*E1368-Prey_death_proportionality_constant*E1368*F1368)*DT</f>
        <v>370.860626090226</v>
      </c>
      <c r="F1369" s="2" t="n">
        <f aca="false">F1368+(Predator_birth_fraction*F1368*E1368-Predator_death_proportionality_constant*F1368)*DT</f>
        <v>216.376022844226</v>
      </c>
    </row>
    <row r="1370" customFormat="false" ht="13" hidden="false" customHeight="false" outlineLevel="0" collapsed="false">
      <c r="D1370" s="3" t="n">
        <v>1.365</v>
      </c>
      <c r="E1370" s="2" t="n">
        <f aca="false">E1369+(Prey_birth_fraction*E1369-Prey_death_proportionality_constant*E1369*F1369)*DT</f>
        <v>369.997440396348</v>
      </c>
      <c r="F1370" s="2" t="n">
        <f aca="false">F1369+(Predator_birth_fraction*F1369*E1369-Predator_death_proportionality_constant*F1369)*DT</f>
        <v>216.94911773304</v>
      </c>
    </row>
    <row r="1371" customFormat="false" ht="13" hidden="false" customHeight="false" outlineLevel="0" collapsed="false">
      <c r="D1371" s="3" t="n">
        <v>1.366</v>
      </c>
      <c r="E1371" s="2" t="n">
        <f aca="false">E1370+(Prey_birth_fraction*E1370-Prey_death_proportionality_constant*E1370*F1370)*DT</f>
        <v>369.132022911991</v>
      </c>
      <c r="F1371" s="2" t="n">
        <f aca="false">F1370+(Predator_birth_fraction*F1370*E1370-Predator_death_proportionality_constant*F1370)*DT</f>
        <v>217.521857850818</v>
      </c>
    </row>
    <row r="1372" customFormat="false" ht="13" hidden="false" customHeight="false" outlineLevel="0" collapsed="false">
      <c r="D1372" s="3" t="n">
        <v>1.367</v>
      </c>
      <c r="E1372" s="2" t="n">
        <f aca="false">E1371+(Prey_birth_fraction*E1371-Prey_death_proportionality_constant*E1371*F1371)*DT</f>
        <v>368.264401289494</v>
      </c>
      <c r="F1372" s="2" t="n">
        <f aca="false">F1371+(Predator_birth_fraction*F1371*E1371-Predator_death_proportionality_constant*F1371)*DT</f>
        <v>218.094227515656</v>
      </c>
    </row>
    <row r="1373" customFormat="false" ht="13" hidden="false" customHeight="false" outlineLevel="0" collapsed="false">
      <c r="D1373" s="3" t="n">
        <v>1.368</v>
      </c>
      <c r="E1373" s="2" t="n">
        <f aca="false">E1372+(Prey_birth_fraction*E1372-Prey_death_proportionality_constant*E1372*F1372)*DT</f>
        <v>367.394603289658</v>
      </c>
      <c r="F1373" s="2" t="n">
        <f aca="false">F1372+(Predator_birth_fraction*F1372*E1372-Predator_death_proportionality_constant*F1372)*DT</f>
        <v>218.666211035697</v>
      </c>
    </row>
    <row r="1374" customFormat="false" ht="13" hidden="false" customHeight="false" outlineLevel="0" collapsed="false">
      <c r="D1374" s="3" t="n">
        <v>1.369</v>
      </c>
      <c r="E1374" s="2" t="n">
        <f aca="false">E1373+(Prey_birth_fraction*E1373-Prey_death_proportionality_constant*E1373*F1373)*DT</f>
        <v>366.522656779111</v>
      </c>
      <c r="F1374" s="2" t="n">
        <f aca="false">F1373+(Predator_birth_fraction*F1373*E1373-Predator_death_proportionality_constant*F1373)*DT</f>
        <v>219.237792710562</v>
      </c>
    </row>
    <row r="1375" customFormat="false" ht="13" hidden="false" customHeight="false" outlineLevel="0" collapsed="false">
      <c r="D1375" s="3" t="n">
        <v>1.37</v>
      </c>
      <c r="E1375" s="2" t="n">
        <f aca="false">E1374+(Prey_birth_fraction*E1374-Prey_death_proportionality_constant*E1374*F1374)*DT</f>
        <v>365.648589727656</v>
      </c>
      <c r="F1375" s="2" t="n">
        <f aca="false">F1374+(Predator_birth_fraction*F1374*E1374-Predator_death_proportionality_constant*F1374)*DT</f>
        <v>219.808956832796</v>
      </c>
    </row>
    <row r="1376" customFormat="false" ht="13" hidden="false" customHeight="false" outlineLevel="0" collapsed="false">
      <c r="D1376" s="3" t="n">
        <v>1.371</v>
      </c>
      <c r="E1376" s="2" t="n">
        <f aca="false">E1375+(Prey_birth_fraction*E1375-Prey_death_proportionality_constant*E1375*F1375)*DT</f>
        <v>364.772430205603</v>
      </c>
      <c r="F1376" s="2" t="n">
        <f aca="false">F1375+(Predator_birth_fraction*F1375*E1375-Predator_death_proportionality_constant*F1375)*DT</f>
        <v>220.379687689307</v>
      </c>
    </row>
    <row r="1377" customFormat="false" ht="13" hidden="false" customHeight="false" outlineLevel="0" collapsed="false">
      <c r="D1377" s="3" t="n">
        <v>1.372</v>
      </c>
      <c r="E1377" s="2" t="n">
        <f aca="false">E1376+(Prey_birth_fraction*E1376-Prey_death_proportionality_constant*E1376*F1376)*DT</f>
        <v>363.894206381087</v>
      </c>
      <c r="F1377" s="2" t="n">
        <f aca="false">F1376+(Predator_birth_fraction*F1376*E1376-Predator_death_proportionality_constant*F1376)*DT</f>
        <v>220.94996956282</v>
      </c>
    </row>
    <row r="1378" customFormat="false" ht="13" hidden="false" customHeight="false" outlineLevel="0" collapsed="false">
      <c r="D1378" s="3" t="n">
        <v>1.373</v>
      </c>
      <c r="E1378" s="2" t="n">
        <f aca="false">E1377+(Prey_birth_fraction*E1377-Prey_death_proportionality_constant*E1377*F1377)*DT</f>
        <v>363.013946517369</v>
      </c>
      <c r="F1378" s="2" t="n">
        <f aca="false">F1377+(Predator_birth_fraction*F1377*E1377-Predator_death_proportionality_constant*F1377)*DT</f>
        <v>221.519786733324</v>
      </c>
    </row>
    <row r="1379" customFormat="false" ht="13" hidden="false" customHeight="false" outlineLevel="0" collapsed="false">
      <c r="D1379" s="3" t="n">
        <v>1.374</v>
      </c>
      <c r="E1379" s="2" t="n">
        <f aca="false">E1378+(Prey_birth_fraction*E1378-Prey_death_proportionality_constant*E1378*F1378)*DT</f>
        <v>362.131678970129</v>
      </c>
      <c r="F1379" s="2" t="n">
        <f aca="false">F1378+(Predator_birth_fraction*F1378*E1378-Predator_death_proportionality_constant*F1378)*DT</f>
        <v>222.089123479524</v>
      </c>
    </row>
    <row r="1380" customFormat="false" ht="13" hidden="false" customHeight="false" outlineLevel="0" collapsed="false">
      <c r="D1380" s="3" t="n">
        <v>1.375</v>
      </c>
      <c r="E1380" s="2" t="n">
        <f aca="false">E1379+(Prey_birth_fraction*E1379-Prey_death_proportionality_constant*E1379*F1379)*DT</f>
        <v>361.247432184736</v>
      </c>
      <c r="F1380" s="2" t="n">
        <f aca="false">F1379+(Predator_birth_fraction*F1379*E1379-Predator_death_proportionality_constant*F1379)*DT</f>
        <v>222.657964080302</v>
      </c>
    </row>
    <row r="1381" customFormat="false" ht="13" hidden="false" customHeight="false" outlineLevel="0" collapsed="false">
      <c r="D1381" s="3" t="n">
        <v>1.376</v>
      </c>
      <c r="E1381" s="2" t="n">
        <f aca="false">E1380+(Prey_birth_fraction*E1380-Prey_death_proportionality_constant*E1380*F1380)*DT</f>
        <v>360.361234693516</v>
      </c>
      <c r="F1381" s="2" t="n">
        <f aca="false">F1380+(Predator_birth_fraction*F1380*E1380-Predator_death_proportionality_constant*F1380)*DT</f>
        <v>223.226292816172</v>
      </c>
    </row>
    <row r="1382" customFormat="false" ht="13" hidden="false" customHeight="false" outlineLevel="0" collapsed="false">
      <c r="D1382" s="3" t="n">
        <v>1.377</v>
      </c>
      <c r="E1382" s="2" t="n">
        <f aca="false">E1381+(Prey_birth_fraction*E1381-Prey_death_proportionality_constant*E1381*F1381)*DT</f>
        <v>359.473115112997</v>
      </c>
      <c r="F1382" s="2" t="n">
        <f aca="false">F1381+(Predator_birth_fraction*F1381*E1381-Predator_death_proportionality_constant*F1381)*DT</f>
        <v>223.79409397074</v>
      </c>
    </row>
    <row r="1383" customFormat="false" ht="13" hidden="false" customHeight="false" outlineLevel="0" collapsed="false">
      <c r="D1383" s="3" t="n">
        <v>1.378</v>
      </c>
      <c r="E1383" s="2" t="n">
        <f aca="false">E1382+(Prey_birth_fraction*E1382-Prey_death_proportionality_constant*E1382*F1382)*DT</f>
        <v>358.583102141152</v>
      </c>
      <c r="F1383" s="2" t="n">
        <f aca="false">F1382+(Predator_birth_fraction*F1382*E1382-Predator_death_proportionality_constant*F1382)*DT</f>
        <v>224.361351832166</v>
      </c>
    </row>
    <row r="1384" customFormat="false" ht="13" hidden="false" customHeight="false" outlineLevel="0" collapsed="false">
      <c r="D1384" s="3" t="n">
        <v>1.379</v>
      </c>
      <c r="E1384" s="2" t="n">
        <f aca="false">E1383+(Prey_birth_fraction*E1383-Prey_death_proportionality_constant*E1383*F1383)*DT</f>
        <v>357.691224554623</v>
      </c>
      <c r="F1384" s="2" t="n">
        <f aca="false">F1383+(Predator_birth_fraction*F1383*E1383-Predator_death_proportionality_constant*F1383)*DT</f>
        <v>224.92805069463</v>
      </c>
    </row>
    <row r="1385" customFormat="false" ht="13" hidden="false" customHeight="false" outlineLevel="0" collapsed="false">
      <c r="D1385" s="3" t="n">
        <v>1.38</v>
      </c>
      <c r="E1385" s="2" t="n">
        <f aca="false">E1384+(Prey_birth_fraction*E1384-Prey_death_proportionality_constant*E1384*F1384)*DT</f>
        <v>356.797511205939</v>
      </c>
      <c r="F1385" s="2" t="n">
        <f aca="false">F1384+(Predator_birth_fraction*F1384*E1384-Predator_death_proportionality_constant*F1384)*DT</f>
        <v>225.49417485979</v>
      </c>
    </row>
    <row r="1386" customFormat="false" ht="13" hidden="false" customHeight="false" outlineLevel="0" collapsed="false">
      <c r="D1386" s="3" t="n">
        <v>1.381</v>
      </c>
      <c r="E1386" s="2" t="n">
        <f aca="false">E1385+(Prey_birth_fraction*E1385-Prey_death_proportionality_constant*E1385*F1385)*DT</f>
        <v>355.901991020723</v>
      </c>
      <c r="F1386" s="2" t="n">
        <f aca="false">F1385+(Predator_birth_fraction*F1385*E1385-Predator_death_proportionality_constant*F1385)*DT</f>
        <v>226.059708638253</v>
      </c>
    </row>
    <row r="1387" customFormat="false" ht="13" hidden="false" customHeight="false" outlineLevel="0" collapsed="false">
      <c r="D1387" s="3" t="n">
        <v>1.382</v>
      </c>
      <c r="E1387" s="2" t="n">
        <f aca="false">E1386+(Prey_birth_fraction*E1386-Prey_death_proportionality_constant*E1386*F1386)*DT</f>
        <v>355.004692994886</v>
      </c>
      <c r="F1387" s="2" t="n">
        <f aca="false">F1386+(Predator_birth_fraction*F1386*E1386-Predator_death_proportionality_constant*F1386)*DT</f>
        <v>226.624636351035</v>
      </c>
    </row>
    <row r="1388" customFormat="false" ht="13" hidden="false" customHeight="false" outlineLevel="0" collapsed="false">
      <c r="D1388" s="3" t="n">
        <v>1.383</v>
      </c>
      <c r="E1388" s="2" t="n">
        <f aca="false">E1387+(Prey_birth_fraction*E1387-Prey_death_proportionality_constant*E1387*F1387)*DT</f>
        <v>354.105646191818</v>
      </c>
      <c r="F1388" s="2" t="n">
        <f aca="false">F1387+(Predator_birth_fraction*F1387*E1387-Predator_death_proportionality_constant*F1387)*DT</f>
        <v>227.188942331032</v>
      </c>
    </row>
    <row r="1389" customFormat="false" ht="13" hidden="false" customHeight="false" outlineLevel="0" collapsed="false">
      <c r="D1389" s="3" t="n">
        <v>1.384</v>
      </c>
      <c r="E1389" s="2" t="n">
        <f aca="false">E1388+(Prey_birth_fraction*E1388-Prey_death_proportionality_constant*E1388*F1388)*DT</f>
        <v>353.204879739567</v>
      </c>
      <c r="F1389" s="2" t="n">
        <f aca="false">F1388+(Predator_birth_fraction*F1388*E1388-Predator_death_proportionality_constant*F1388)*DT</f>
        <v>227.752610924479</v>
      </c>
    </row>
    <row r="1390" customFormat="false" ht="13" hidden="false" customHeight="false" outlineLevel="0" collapsed="false">
      <c r="D1390" s="3" t="n">
        <v>1.385</v>
      </c>
      <c r="E1390" s="2" t="n">
        <f aca="false">E1389+(Prey_birth_fraction*E1389-Prey_death_proportionality_constant*E1389*F1389)*DT</f>
        <v>352.302422828007</v>
      </c>
      <c r="F1390" s="2" t="n">
        <f aca="false">F1389+(Predator_birth_fraction*F1389*E1389-Predator_death_proportionality_constant*F1389)*DT</f>
        <v>228.315626492418</v>
      </c>
    </row>
    <row r="1391" customFormat="false" ht="13" hidden="false" customHeight="false" outlineLevel="0" collapsed="false">
      <c r="D1391" s="3" t="n">
        <v>1.386</v>
      </c>
      <c r="E1391" s="2" t="n">
        <f aca="false">E1390+(Prey_birth_fraction*E1390-Prey_death_proportionality_constant*E1390*F1390)*DT</f>
        <v>351.398304706007</v>
      </c>
      <c r="F1391" s="2" t="n">
        <f aca="false">F1390+(Predator_birth_fraction*F1390*E1390-Predator_death_proportionality_constant*F1390)*DT</f>
        <v>228.877973412164</v>
      </c>
    </row>
    <row r="1392" customFormat="false" ht="13" hidden="false" customHeight="false" outlineLevel="0" collapsed="false">
      <c r="D1392" s="3" t="n">
        <v>1.387</v>
      </c>
      <c r="E1392" s="2" t="n">
        <f aca="false">E1391+(Prey_birth_fraction*E1391-Prey_death_proportionality_constant*E1391*F1391)*DT</f>
        <v>350.492554678588</v>
      </c>
      <c r="F1392" s="2" t="n">
        <f aca="false">F1391+(Predator_birth_fraction*F1391*E1391-Predator_death_proportionality_constant*F1391)*DT</f>
        <v>229.439636078763</v>
      </c>
    </row>
    <row r="1393" customFormat="false" ht="13" hidden="false" customHeight="false" outlineLevel="0" collapsed="false">
      <c r="D1393" s="3" t="n">
        <v>1.388</v>
      </c>
      <c r="E1393" s="2" t="n">
        <f aca="false">E1392+(Prey_birth_fraction*E1392-Prey_death_proportionality_constant*E1392*F1392)*DT</f>
        <v>349.58520210407</v>
      </c>
      <c r="F1393" s="2" t="n">
        <f aca="false">F1392+(Predator_birth_fraction*F1392*E1392-Predator_death_proportionality_constant*F1392)*DT</f>
        <v>230.000598906457</v>
      </c>
    </row>
    <row r="1394" customFormat="false" ht="13" hidden="false" customHeight="false" outlineLevel="0" collapsed="false">
      <c r="D1394" s="3" t="n">
        <v>1.389</v>
      </c>
      <c r="E1394" s="2" t="n">
        <f aca="false">E1393+(Prey_birth_fraction*E1393-Prey_death_proportionality_constant*E1393*F1393)*DT</f>
        <v>348.676276391222</v>
      </c>
      <c r="F1394" s="2" t="n">
        <f aca="false">F1393+(Predator_birth_fraction*F1393*E1393-Predator_death_proportionality_constant*F1393)*DT</f>
        <v>230.560846330144</v>
      </c>
    </row>
    <row r="1395" customFormat="false" ht="13" hidden="false" customHeight="false" outlineLevel="0" collapsed="false">
      <c r="D1395" s="3" t="n">
        <v>1.39</v>
      </c>
      <c r="E1395" s="2" t="n">
        <f aca="false">E1394+(Prey_birth_fraction*E1394-Prey_death_proportionality_constant*E1394*F1394)*DT</f>
        <v>347.765806996405</v>
      </c>
      <c r="F1395" s="2" t="n">
        <f aca="false">F1394+(Predator_birth_fraction*F1394*E1394-Predator_death_proportionality_constant*F1394)*DT</f>
        <v>231.120362806834</v>
      </c>
    </row>
    <row r="1396" customFormat="false" ht="13" hidden="false" customHeight="false" outlineLevel="0" collapsed="false">
      <c r="D1396" s="3" t="n">
        <v>1.391</v>
      </c>
      <c r="E1396" s="2" t="n">
        <f aca="false">E1395+(Prey_birth_fraction*E1395-Prey_death_proportionality_constant*E1395*F1395)*DT</f>
        <v>346.853823420701</v>
      </c>
      <c r="F1396" s="2" t="n">
        <f aca="false">F1395+(Predator_birth_fraction*F1395*E1395-Predator_death_proportionality_constant*F1395)*DT</f>
        <v>231.679132817107</v>
      </c>
    </row>
    <row r="1397" customFormat="false" ht="13" hidden="false" customHeight="false" outlineLevel="0" collapsed="false">
      <c r="D1397" s="3" t="n">
        <v>1.392</v>
      </c>
      <c r="E1397" s="2" t="n">
        <f aca="false">E1396+(Prey_birth_fraction*E1396-Prey_death_proportionality_constant*E1396*F1396)*DT</f>
        <v>345.940355207054</v>
      </c>
      <c r="F1397" s="2" t="n">
        <f aca="false">F1396+(Predator_birth_fraction*F1396*E1396-Predator_death_proportionality_constant*F1396)*DT</f>
        <v>232.237140866565</v>
      </c>
    </row>
    <row r="1398" customFormat="false" ht="13" hidden="false" customHeight="false" outlineLevel="0" collapsed="false">
      <c r="D1398" s="3" t="n">
        <v>1.393</v>
      </c>
      <c r="E1398" s="2" t="n">
        <f aca="false">E1397+(Prey_birth_fraction*E1397-Prey_death_proportionality_constant*E1397*F1397)*DT</f>
        <v>345.025431937395</v>
      </c>
      <c r="F1398" s="2" t="n">
        <f aca="false">F1397+(Predator_birth_fraction*F1397*E1397-Predator_death_proportionality_constant*F1397)*DT</f>
        <v>232.794371487283</v>
      </c>
    </row>
    <row r="1399" customFormat="false" ht="13" hidden="false" customHeight="false" outlineLevel="0" collapsed="false">
      <c r="D1399" s="3" t="n">
        <v>1.394</v>
      </c>
      <c r="E1399" s="2" t="n">
        <f aca="false">E1398+(Prey_birth_fraction*E1398-Prey_death_proportionality_constant*E1398*F1398)*DT</f>
        <v>344.10908322977</v>
      </c>
      <c r="F1399" s="2" t="n">
        <f aca="false">F1398+(Predator_birth_fraction*F1398*E1398-Predator_death_proportionality_constant*F1398)*DT</f>
        <v>233.350809239256</v>
      </c>
    </row>
    <row r="1400" customFormat="false" ht="13" hidden="false" customHeight="false" outlineLevel="0" collapsed="false">
      <c r="D1400" s="3" t="n">
        <v>1.395</v>
      </c>
      <c r="E1400" s="2" t="n">
        <f aca="false">E1399+(Prey_birth_fraction*E1399-Prey_death_proportionality_constant*E1399*F1399)*DT</f>
        <v>343.191338735465</v>
      </c>
      <c r="F1400" s="2" t="n">
        <f aca="false">F1399+(Predator_birth_fraction*F1399*E1399-Predator_death_proportionality_constant*F1399)*DT</f>
        <v>233.906438711845</v>
      </c>
    </row>
    <row r="1401" customFormat="false" ht="13" hidden="false" customHeight="false" outlineLevel="0" collapsed="false">
      <c r="D1401" s="3" t="n">
        <v>1.396</v>
      </c>
      <c r="E1401" s="2" t="n">
        <f aca="false">E1400+(Prey_birth_fraction*E1400-Prey_death_proportionality_constant*E1400*F1400)*DT</f>
        <v>342.272228136129</v>
      </c>
      <c r="F1401" s="2" t="n">
        <f aca="false">F1400+(Predator_birth_fraction*F1400*E1400-Predator_death_proportionality_constant*F1400)*DT</f>
        <v>234.461244525214</v>
      </c>
    </row>
    <row r="1402" customFormat="false" ht="13" hidden="false" customHeight="false" outlineLevel="0" collapsed="false">
      <c r="D1402" s="3" t="n">
        <v>1.397</v>
      </c>
      <c r="E1402" s="2" t="n">
        <f aca="false">E1401+(Prey_birth_fraction*E1401-Prey_death_proportionality_constant*E1401*F1401)*DT</f>
        <v>341.351781140897</v>
      </c>
      <c r="F1402" s="2" t="n">
        <f aca="false">F1401+(Predator_birth_fraction*F1401*E1401-Predator_death_proportionality_constant*F1401)*DT</f>
        <v>235.01521133177</v>
      </c>
    </row>
    <row r="1403" customFormat="false" ht="13" hidden="false" customHeight="false" outlineLevel="0" collapsed="false">
      <c r="D1403" s="3" t="n">
        <v>1.398</v>
      </c>
      <c r="E1403" s="2" t="n">
        <f aca="false">E1402+(Prey_birth_fraction*E1402-Prey_death_proportionality_constant*E1402*F1402)*DT</f>
        <v>340.430027483512</v>
      </c>
      <c r="F1403" s="2" t="n">
        <f aca="false">F1402+(Predator_birth_fraction*F1402*E1402-Predator_death_proportionality_constant*F1402)*DT</f>
        <v>235.568323817591</v>
      </c>
    </row>
    <row r="1404" customFormat="false" ht="13" hidden="false" customHeight="false" outlineLevel="0" collapsed="false">
      <c r="D1404" s="3" t="n">
        <v>1.399</v>
      </c>
      <c r="E1404" s="2" t="n">
        <f aca="false">E1403+(Prey_birth_fraction*E1403-Prey_death_proportionality_constant*E1403*F1403)*DT</f>
        <v>339.50699691945</v>
      </c>
      <c r="F1404" s="2" t="n">
        <f aca="false">F1403+(Predator_birth_fraction*F1403*E1403-Predator_death_proportionality_constant*F1403)*DT</f>
        <v>236.120566703859</v>
      </c>
    </row>
    <row r="1405" customFormat="false" ht="13" hidden="false" customHeight="false" outlineLevel="0" collapsed="false">
      <c r="D1405" s="3" t="n">
        <v>1.4</v>
      </c>
      <c r="E1405" s="2" t="n">
        <f aca="false">E1404+(Prey_birth_fraction*E1404-Prey_death_proportionality_constant*E1404*F1404)*DT</f>
        <v>338.582719223038</v>
      </c>
      <c r="F1405" s="2" t="n">
        <f aca="false">F1404+(Predator_birth_fraction*F1404*E1404-Predator_death_proportionality_constant*F1404)*DT</f>
        <v>236.671924748278</v>
      </c>
    </row>
    <row r="1406" customFormat="false" ht="13" hidden="false" customHeight="false" outlineLevel="0" collapsed="false">
      <c r="D1406" s="3" t="n">
        <v>1.401</v>
      </c>
      <c r="E1406" s="2" t="n">
        <f aca="false">E1405+(Prey_birth_fraction*E1405-Prey_death_proportionality_constant*E1405*F1405)*DT</f>
        <v>337.657224184584</v>
      </c>
      <c r="F1406" s="2" t="n">
        <f aca="false">F1405+(Predator_birth_fraction*F1405*E1405-Predator_death_proportionality_constant*F1405)*DT</f>
        <v>237.222382746495</v>
      </c>
    </row>
    <row r="1407" customFormat="false" ht="13" hidden="false" customHeight="false" outlineLevel="0" collapsed="false">
      <c r="D1407" s="3" t="n">
        <v>1.402</v>
      </c>
      <c r="E1407" s="2" t="n">
        <f aca="false">E1406+(Prey_birth_fraction*E1406-Prey_death_proportionality_constant*E1406*F1406)*DT</f>
        <v>336.7305416075</v>
      </c>
      <c r="F1407" s="2" t="n">
        <f aca="false">F1406+(Predator_birth_fraction*F1406*E1406-Predator_death_proportionality_constant*F1406)*DT</f>
        <v>237.771925533511</v>
      </c>
    </row>
    <row r="1408" customFormat="false" ht="13" hidden="false" customHeight="false" outlineLevel="0" collapsed="false">
      <c r="D1408" s="3" t="n">
        <v>1.403</v>
      </c>
      <c r="E1408" s="2" t="n">
        <f aca="false">E1407+(Prey_birth_fraction*E1407-Prey_death_proportionality_constant*E1407*F1407)*DT</f>
        <v>335.802701305436</v>
      </c>
      <c r="F1408" s="2" t="n">
        <f aca="false">F1407+(Predator_birth_fraction*F1407*E1407-Predator_death_proportionality_constant*F1407)*DT</f>
        <v>238.320537985085</v>
      </c>
    </row>
    <row r="1409" customFormat="false" ht="13" hidden="false" customHeight="false" outlineLevel="0" collapsed="false">
      <c r="D1409" s="3" t="n">
        <v>1.404</v>
      </c>
      <c r="E1409" s="2" t="n">
        <f aca="false">E1408+(Prey_birth_fraction*E1408-Prey_death_proportionality_constant*E1408*F1408)*DT</f>
        <v>334.873733099408</v>
      </c>
      <c r="F1409" s="2" t="n">
        <f aca="false">F1408+(Predator_birth_fraction*F1408*E1408-Predator_death_proportionality_constant*F1408)*DT</f>
        <v>238.86820501914</v>
      </c>
    </row>
    <row r="1410" customFormat="false" ht="13" hidden="false" customHeight="false" outlineLevel="0" collapsed="false">
      <c r="D1410" s="3" t="n">
        <v>1.405</v>
      </c>
      <c r="E1410" s="2" t="n">
        <f aca="false">E1409+(Prey_birth_fraction*E1409-Prey_death_proportionality_constant*E1409*F1409)*DT</f>
        <v>333.943666814936</v>
      </c>
      <c r="F1410" s="2" t="n">
        <f aca="false">F1409+(Predator_birth_fraction*F1409*E1409-Predator_death_proportionality_constant*F1409)*DT</f>
        <v>239.414911597155</v>
      </c>
    </row>
    <row r="1411" customFormat="false" ht="13" hidden="false" customHeight="false" outlineLevel="0" collapsed="false">
      <c r="D1411" s="3" t="n">
        <v>1.406</v>
      </c>
      <c r="E1411" s="2" t="n">
        <f aca="false">E1410+(Prey_birth_fraction*E1410-Prey_death_proportionality_constant*E1410*F1410)*DT</f>
        <v>333.012532279188</v>
      </c>
      <c r="F1411" s="2" t="n">
        <f aca="false">F1410+(Predator_birth_fraction*F1410*E1410-Predator_death_proportionality_constant*F1410)*DT</f>
        <v>239.960642725551</v>
      </c>
    </row>
    <row r="1412" customFormat="false" ht="13" hidden="false" customHeight="false" outlineLevel="0" collapsed="false">
      <c r="D1412" s="3" t="n">
        <v>1.407</v>
      </c>
      <c r="E1412" s="2" t="n">
        <f aca="false">E1411+(Prey_birth_fraction*E1411-Prey_death_proportionality_constant*E1411*F1411)*DT</f>
        <v>332.080359318118</v>
      </c>
      <c r="F1412" s="2" t="n">
        <f aca="false">F1411+(Predator_birth_fraction*F1411*E1411-Predator_death_proportionality_constant*F1411)*DT</f>
        <v>240.505383457076</v>
      </c>
    </row>
    <row r="1413" customFormat="false" ht="13" hidden="false" customHeight="false" outlineLevel="0" collapsed="false">
      <c r="D1413" s="3" t="n">
        <v>1.408</v>
      </c>
      <c r="E1413" s="2" t="n">
        <f aca="false">E1412+(Prey_birth_fraction*E1412-Prey_death_proportionality_constant*E1412*F1412)*DT</f>
        <v>331.147177753627</v>
      </c>
      <c r="F1413" s="2" t="n">
        <f aca="false">F1412+(Predator_birth_fraction*F1412*E1412-Predator_death_proportionality_constant*F1412)*DT</f>
        <v>241.049118892175</v>
      </c>
    </row>
    <row r="1414" customFormat="false" ht="13" hidden="false" customHeight="false" outlineLevel="0" collapsed="false">
      <c r="D1414" s="3" t="n">
        <v>1.409</v>
      </c>
      <c r="E1414" s="2" t="n">
        <f aca="false">E1413+(Prey_birth_fraction*E1413-Prey_death_proportionality_constant*E1413*F1413)*DT</f>
        <v>330.213017400712</v>
      </c>
      <c r="F1414" s="2" t="n">
        <f aca="false">F1413+(Predator_birth_fraction*F1413*E1413-Predator_death_proportionality_constant*F1413)*DT</f>
        <v>241.591834180361</v>
      </c>
    </row>
    <row r="1415" customFormat="false" ht="13" hidden="false" customHeight="false" outlineLevel="0" collapsed="false">
      <c r="D1415" s="3" t="n">
        <v>1.41</v>
      </c>
      <c r="E1415" s="2" t="n">
        <f aca="false">E1414+(Prey_birth_fraction*E1414-Prey_death_proportionality_constant*E1414*F1414)*DT</f>
        <v>329.277908064632</v>
      </c>
      <c r="F1415" s="2" t="n">
        <f aca="false">F1414+(Predator_birth_fraction*F1414*E1414-Predator_death_proportionality_constant*F1414)*DT</f>
        <v>242.13351452157</v>
      </c>
    </row>
    <row r="1416" customFormat="false" ht="13" hidden="false" customHeight="false" outlineLevel="0" collapsed="false">
      <c r="D1416" s="3" t="n">
        <v>1.411</v>
      </c>
      <c r="E1416" s="2" t="n">
        <f aca="false">E1415+(Prey_birth_fraction*E1415-Prey_death_proportionality_constant*E1415*F1415)*DT</f>
        <v>328.341879538081</v>
      </c>
      <c r="F1416" s="2" t="n">
        <f aca="false">F1415+(Predator_birth_fraction*F1415*E1415-Predator_death_proportionality_constant*F1415)*DT</f>
        <v>242.674145167517</v>
      </c>
    </row>
    <row r="1417" customFormat="false" ht="13" hidden="false" customHeight="false" outlineLevel="0" collapsed="false">
      <c r="D1417" s="3" t="n">
        <v>1.412</v>
      </c>
      <c r="E1417" s="2" t="n">
        <f aca="false">E1416+(Prey_birth_fraction*E1416-Prey_death_proportionality_constant*E1416*F1416)*DT</f>
        <v>327.404961598365</v>
      </c>
      <c r="F1417" s="2" t="n">
        <f aca="false">F1416+(Predator_birth_fraction*F1416*E1416-Predator_death_proportionality_constant*F1416)*DT</f>
        <v>243.213711423036</v>
      </c>
    </row>
    <row r="1418" customFormat="false" ht="13" hidden="false" customHeight="false" outlineLevel="0" collapsed="false">
      <c r="D1418" s="3" t="n">
        <v>1.413</v>
      </c>
      <c r="E1418" s="2" t="n">
        <f aca="false">E1417+(Prey_birth_fraction*E1417-Prey_death_proportionality_constant*E1417*F1417)*DT</f>
        <v>326.467184004589</v>
      </c>
      <c r="F1418" s="2" t="n">
        <f aca="false">F1417+(Predator_birth_fraction*F1417*E1417-Predator_death_proportionality_constant*F1417)*DT</f>
        <v>243.752198647414</v>
      </c>
    </row>
    <row r="1419" customFormat="false" ht="13" hidden="false" customHeight="false" outlineLevel="0" collapsed="false">
      <c r="D1419" s="3" t="n">
        <v>1.414</v>
      </c>
      <c r="E1419" s="2" t="n">
        <f aca="false">E1418+(Prey_birth_fraction*E1418-Prey_death_proportionality_constant*E1418*F1418)*DT</f>
        <v>325.528576494851</v>
      </c>
      <c r="F1419" s="2" t="n">
        <f aca="false">F1418+(Predator_birth_fraction*F1418*E1418-Predator_death_proportionality_constant*F1418)*DT</f>
        <v>244.289592255721</v>
      </c>
    </row>
    <row r="1420" customFormat="false" ht="13" hidden="false" customHeight="false" outlineLevel="0" collapsed="false">
      <c r="D1420" s="3" t="n">
        <v>1.415</v>
      </c>
      <c r="E1420" s="2" t="n">
        <f aca="false">E1419+(Prey_birth_fraction*E1419-Prey_death_proportionality_constant*E1419*F1419)*DT</f>
        <v>324.58916878345</v>
      </c>
      <c r="F1420" s="2" t="n">
        <f aca="false">F1419+(Predator_birth_fraction*F1419*E1419-Predator_death_proportionality_constant*F1419)*DT</f>
        <v>244.825877720125</v>
      </c>
    </row>
    <row r="1421" customFormat="false" ht="13" hidden="false" customHeight="false" outlineLevel="0" collapsed="false">
      <c r="D1421" s="3" t="n">
        <v>1.416</v>
      </c>
      <c r="E1421" s="2" t="n">
        <f aca="false">E1420+(Prey_birth_fraction*E1420-Prey_death_proportionality_constant*E1420*F1420)*DT</f>
        <v>323.6489905581</v>
      </c>
      <c r="F1421" s="2" t="n">
        <f aca="false">F1420+(Predator_birth_fraction*F1420*E1420-Predator_death_proportionality_constant*F1420)*DT</f>
        <v>245.3610405712</v>
      </c>
    </row>
    <row r="1422" customFormat="false" ht="13" hidden="false" customHeight="false" outlineLevel="0" collapsed="false">
      <c r="D1422" s="3" t="n">
        <v>1.417</v>
      </c>
      <c r="E1422" s="2" t="n">
        <f aca="false">E1421+(Prey_birth_fraction*E1421-Prey_death_proportionality_constant*E1421*F1421)*DT</f>
        <v>322.708071477153</v>
      </c>
      <c r="F1422" s="2" t="n">
        <f aca="false">F1421+(Predator_birth_fraction*F1421*E1421-Predator_death_proportionality_constant*F1421)*DT</f>
        <v>245.895066399226</v>
      </c>
    </row>
    <row r="1423" customFormat="false" ht="13" hidden="false" customHeight="false" outlineLevel="0" collapsed="false">
      <c r="D1423" s="3" t="n">
        <v>1.418</v>
      </c>
      <c r="E1423" s="2" t="n">
        <f aca="false">E1422+(Prey_birth_fraction*E1422-Prey_death_proportionality_constant*E1422*F1422)*DT</f>
        <v>321.766441166839</v>
      </c>
      <c r="F1423" s="2" t="n">
        <f aca="false">F1422+(Predator_birth_fraction*F1422*E1422-Predator_death_proportionality_constant*F1422)*DT</f>
        <v>246.427940855478</v>
      </c>
    </row>
    <row r="1424" customFormat="false" ht="13" hidden="false" customHeight="false" outlineLevel="0" collapsed="false">
      <c r="D1424" s="3" t="n">
        <v>1.419</v>
      </c>
      <c r="E1424" s="2" t="n">
        <f aca="false">E1423+(Prey_birth_fraction*E1423-Prey_death_proportionality_constant*E1423*F1423)*DT</f>
        <v>320.82412921851</v>
      </c>
      <c r="F1424" s="2" t="n">
        <f aca="false">F1423+(Predator_birth_fraction*F1423*E1423-Predator_death_proportionality_constant*F1423)*DT</f>
        <v>246.959649653502</v>
      </c>
    </row>
    <row r="1425" customFormat="false" ht="13" hidden="false" customHeight="false" outlineLevel="0" collapsed="false">
      <c r="D1425" s="3" t="n">
        <v>1.42</v>
      </c>
      <c r="E1425" s="2" t="n">
        <f aca="false">E1424+(Prey_birth_fraction*E1424-Prey_death_proportionality_constant*E1424*F1424)*DT</f>
        <v>319.881165185903</v>
      </c>
      <c r="F1425" s="2" t="n">
        <f aca="false">F1424+(Predator_birth_fraction*F1424*E1424-Predator_death_proportionality_constant*F1424)*DT</f>
        <v>247.490178570392</v>
      </c>
    </row>
    <row r="1426" customFormat="false" ht="13" hidden="false" customHeight="false" outlineLevel="0" collapsed="false">
      <c r="D1426" s="3" t="n">
        <v>1.421</v>
      </c>
      <c r="E1426" s="2" t="n">
        <f aca="false">E1425+(Prey_birth_fraction*E1425-Prey_death_proportionality_constant*E1425*F1425)*DT</f>
        <v>318.937578582411</v>
      </c>
      <c r="F1426" s="2" t="n">
        <f aca="false">F1425+(Predator_birth_fraction*F1425*E1425-Predator_death_proportionality_constant*F1425)*DT</f>
        <v>248.019513448039</v>
      </c>
    </row>
    <row r="1427" customFormat="false" ht="13" hidden="false" customHeight="false" outlineLevel="0" collapsed="false">
      <c r="D1427" s="3" t="n">
        <v>1.422</v>
      </c>
      <c r="E1427" s="2" t="n">
        <f aca="false">E1426+(Prey_birth_fraction*E1426-Prey_death_proportionality_constant*E1426*F1426)*DT</f>
        <v>317.99339887837</v>
      </c>
      <c r="F1427" s="2" t="n">
        <f aca="false">F1426+(Predator_birth_fraction*F1426*E1426-Predator_death_proportionality_constant*F1426)*DT</f>
        <v>248.547640194387</v>
      </c>
    </row>
    <row r="1428" customFormat="false" ht="13" hidden="false" customHeight="false" outlineLevel="0" collapsed="false">
      <c r="D1428" s="3" t="n">
        <v>1.423</v>
      </c>
      <c r="E1428" s="2" t="n">
        <f aca="false">E1427+(Prey_birth_fraction*E1427-Prey_death_proportionality_constant*E1427*F1427)*DT</f>
        <v>317.048655498355</v>
      </c>
      <c r="F1428" s="2" t="n">
        <f aca="false">F1427+(Predator_birth_fraction*F1427*E1427-Predator_death_proportionality_constant*F1427)*DT</f>
        <v>249.074544784667</v>
      </c>
    </row>
    <row r="1429" customFormat="false" ht="13" hidden="false" customHeight="false" outlineLevel="0" collapsed="false">
      <c r="D1429" s="3" t="n">
        <v>1.424</v>
      </c>
      <c r="E1429" s="2" t="n">
        <f aca="false">E1428+(Prey_birth_fraction*E1428-Prey_death_proportionality_constant*E1428*F1428)*DT</f>
        <v>316.103377818495</v>
      </c>
      <c r="F1429" s="2" t="n">
        <f aca="false">F1428+(Predator_birth_fraction*F1428*E1428-Predator_death_proportionality_constant*F1428)*DT</f>
        <v>249.600213262623</v>
      </c>
    </row>
    <row r="1430" customFormat="false" ht="13" hidden="false" customHeight="false" outlineLevel="0" collapsed="false">
      <c r="D1430" s="3" t="n">
        <v>1.425</v>
      </c>
      <c r="E1430" s="2" t="n">
        <f aca="false">E1429+(Prey_birth_fraction*E1429-Prey_death_proportionality_constant*E1429*F1429)*DT</f>
        <v>315.157595163801</v>
      </c>
      <c r="F1430" s="2" t="n">
        <f aca="false">F1429+(Predator_birth_fraction*F1429*E1429-Predator_death_proportionality_constant*F1429)*DT</f>
        <v>250.12463174173</v>
      </c>
    </row>
    <row r="1431" customFormat="false" ht="13" hidden="false" customHeight="false" outlineLevel="0" collapsed="false">
      <c r="D1431" s="3" t="n">
        <v>1.426</v>
      </c>
      <c r="E1431" s="2" t="n">
        <f aca="false">E1430+(Prey_birth_fraction*E1430-Prey_death_proportionality_constant*E1430*F1430)*DT</f>
        <v>314.211336805509</v>
      </c>
      <c r="F1431" s="2" t="n">
        <f aca="false">F1430+(Predator_birth_fraction*F1430*E1430-Predator_death_proportionality_constant*F1430)*DT</f>
        <v>250.647786406394</v>
      </c>
    </row>
    <row r="1432" customFormat="false" ht="13" hidden="false" customHeight="false" outlineLevel="0" collapsed="false">
      <c r="D1432" s="3" t="n">
        <v>1.427</v>
      </c>
      <c r="E1432" s="2" t="n">
        <f aca="false">E1431+(Prey_birth_fraction*E1431-Prey_death_proportionality_constant*E1431*F1431)*DT</f>
        <v>313.264631958439</v>
      </c>
      <c r="F1432" s="2" t="n">
        <f aca="false">F1431+(Predator_birth_fraction*F1431*E1431-Predator_death_proportionality_constant*F1431)*DT</f>
        <v>251.169663513144</v>
      </c>
    </row>
    <row r="1433" customFormat="false" ht="13" hidden="false" customHeight="false" outlineLevel="0" collapsed="false">
      <c r="D1433" s="3" t="n">
        <v>1.428</v>
      </c>
      <c r="E1433" s="2" t="n">
        <f aca="false">E1432+(Prey_birth_fraction*E1432-Prey_death_proportionality_constant*E1432*F1432)*DT</f>
        <v>312.317509778364</v>
      </c>
      <c r="F1433" s="2" t="n">
        <f aca="false">F1432+(Predator_birth_fraction*F1432*E1432-Predator_death_proportionality_constant*F1432)*DT</f>
        <v>251.690249391816</v>
      </c>
    </row>
    <row r="1434" customFormat="false" ht="13" hidden="false" customHeight="false" outlineLevel="0" collapsed="false">
      <c r="D1434" s="3" t="n">
        <v>1.429</v>
      </c>
      <c r="E1434" s="2" t="n">
        <f aca="false">E1433+(Prey_birth_fraction*E1433-Prey_death_proportionality_constant*E1433*F1433)*DT</f>
        <v>311.36999935941</v>
      </c>
      <c r="F1434" s="2" t="n">
        <f aca="false">F1433+(Predator_birth_fraction*F1433*E1433-Predator_death_proportionality_constant*F1433)*DT</f>
        <v>252.209530446716</v>
      </c>
    </row>
    <row r="1435" customFormat="false" ht="13" hidden="false" customHeight="false" outlineLevel="0" collapsed="false">
      <c r="D1435" s="3" t="n">
        <v>1.43</v>
      </c>
      <c r="E1435" s="2" t="n">
        <f aca="false">E1434+(Prey_birth_fraction*E1434-Prey_death_proportionality_constant*E1434*F1434)*DT</f>
        <v>310.422129731456</v>
      </c>
      <c r="F1435" s="2" t="n">
        <f aca="false">F1434+(Predator_birth_fraction*F1434*E1434-Predator_death_proportionality_constant*F1434)*DT</f>
        <v>252.727493157779</v>
      </c>
    </row>
    <row r="1436" customFormat="false" ht="13" hidden="false" customHeight="false" outlineLevel="0" collapsed="false">
      <c r="D1436" s="3" t="n">
        <v>1.431</v>
      </c>
      <c r="E1436" s="2" t="n">
        <f aca="false">E1435+(Prey_birth_fraction*E1435-Prey_death_proportionality_constant*E1435*F1435)*DT</f>
        <v>309.473929857564</v>
      </c>
      <c r="F1436" s="2" t="n">
        <f aca="false">F1435+(Predator_birth_fraction*F1435*E1435-Predator_death_proportionality_constant*F1435)*DT</f>
        <v>253.244124081709</v>
      </c>
    </row>
    <row r="1437" customFormat="false" ht="13" hidden="false" customHeight="false" outlineLevel="0" collapsed="false">
      <c r="D1437" s="3" t="n">
        <v>1.432</v>
      </c>
      <c r="E1437" s="2" t="n">
        <f aca="false">E1436+(Prey_birth_fraction*E1436-Prey_death_proportionality_constant*E1436*F1436)*DT</f>
        <v>308.525428631421</v>
      </c>
      <c r="F1437" s="2" t="n">
        <f aca="false">F1436+(Predator_birth_fraction*F1436*E1436-Predator_death_proportionality_constant*F1436)*DT</f>
        <v>253.759409853111</v>
      </c>
    </row>
    <row r="1438" customFormat="false" ht="13" hidden="false" customHeight="false" outlineLevel="0" collapsed="false">
      <c r="D1438" s="3" t="n">
        <v>1.433</v>
      </c>
      <c r="E1438" s="2" t="n">
        <f aca="false">E1437+(Prey_birth_fraction*E1437-Prey_death_proportionality_constant*E1437*F1437)*DT</f>
        <v>307.5766548748</v>
      </c>
      <c r="F1438" s="2" t="n">
        <f aca="false">F1437+(Predator_birth_fraction*F1437*E1437-Predator_death_proportionality_constant*F1437)*DT</f>
        <v>254.273337185609</v>
      </c>
    </row>
    <row r="1439" customFormat="false" ht="13" hidden="false" customHeight="false" outlineLevel="0" collapsed="false">
      <c r="D1439" s="3" t="n">
        <v>1.434</v>
      </c>
      <c r="E1439" s="2" t="n">
        <f aca="false">E1438+(Prey_birth_fraction*E1438-Prey_death_proportionality_constant*E1438*F1438)*DT</f>
        <v>306.627637335042</v>
      </c>
      <c r="F1439" s="2" t="n">
        <f aca="false">F1438+(Predator_birth_fraction*F1438*E1438-Predator_death_proportionality_constant*F1438)*DT</f>
        <v>254.785892872946</v>
      </c>
    </row>
    <row r="1440" customFormat="false" ht="13" hidden="false" customHeight="false" outlineLevel="0" collapsed="false">
      <c r="D1440" s="3" t="n">
        <v>1.435</v>
      </c>
      <c r="E1440" s="2" t="n">
        <f aca="false">E1439+(Prey_birth_fraction*E1439-Prey_death_proportionality_constant*E1439*F1439)*DT</f>
        <v>305.678404682553</v>
      </c>
      <c r="F1440" s="2" t="n">
        <f aca="false">F1439+(Predator_birth_fraction*F1439*E1439-Predator_death_proportionality_constant*F1439)*DT</f>
        <v>255.29706379008</v>
      </c>
    </row>
    <row r="1441" customFormat="false" ht="13" hidden="false" customHeight="false" outlineLevel="0" collapsed="false">
      <c r="D1441" s="3" t="n">
        <v>1.436</v>
      </c>
      <c r="E1441" s="2" t="n">
        <f aca="false">E1440+(Prey_birth_fraction*E1440-Prey_death_proportionality_constant*E1440*F1440)*DT</f>
        <v>304.728985508329</v>
      </c>
      <c r="F1441" s="2" t="n">
        <f aca="false">F1440+(Predator_birth_fraction*F1440*E1440-Predator_death_proportionality_constant*F1440)*DT</f>
        <v>255.806836894257</v>
      </c>
    </row>
    <row r="1442" customFormat="false" ht="13" hidden="false" customHeight="false" outlineLevel="0" collapsed="false">
      <c r="D1442" s="3" t="n">
        <v>1.437</v>
      </c>
      <c r="E1442" s="2" t="n">
        <f aca="false">E1441+(Prey_birth_fraction*E1441-Prey_death_proportionality_constant*E1441*F1441)*DT</f>
        <v>303.779408321488</v>
      </c>
      <c r="F1442" s="2" t="n">
        <f aca="false">F1441+(Predator_birth_fraction*F1441*E1441-Predator_death_proportionality_constant*F1441)*DT</f>
        <v>256.315199226078</v>
      </c>
    </row>
    <row r="1443" customFormat="false" ht="13" hidden="false" customHeight="false" outlineLevel="0" collapsed="false">
      <c r="D1443" s="3" t="n">
        <v>1.438</v>
      </c>
      <c r="E1443" s="2" t="n">
        <f aca="false">E1442+(Prey_birth_fraction*E1442-Prey_death_proportionality_constant*E1442*F1442)*DT</f>
        <v>302.829701546837</v>
      </c>
      <c r="F1443" s="2" t="n">
        <f aca="false">F1442+(Predator_birth_fraction*F1442*E1442-Predator_death_proportionality_constant*F1442)*DT</f>
        <v>256.822137910546</v>
      </c>
    </row>
    <row r="1444" customFormat="false" ht="13" hidden="false" customHeight="false" outlineLevel="0" collapsed="false">
      <c r="D1444" s="3" t="n">
        <v>1.439</v>
      </c>
      <c r="E1444" s="2" t="n">
        <f aca="false">E1443+(Prey_birth_fraction*E1443-Prey_death_proportionality_constant*E1443*F1443)*DT</f>
        <v>301.879893522449</v>
      </c>
      <c r="F1444" s="2" t="n">
        <f aca="false">F1443+(Predator_birth_fraction*F1443*E1443-Predator_death_proportionality_constant*F1443)*DT</f>
        <v>257.327640158101</v>
      </c>
    </row>
    <row r="1445" customFormat="false" ht="13" hidden="false" customHeight="false" outlineLevel="0" collapsed="false">
      <c r="D1445" s="3" t="n">
        <v>1.44</v>
      </c>
      <c r="E1445" s="2" t="n">
        <f aca="false">E1444+(Prey_birth_fraction*E1444-Prey_death_proportionality_constant*E1444*F1444)*DT</f>
        <v>300.930012497268</v>
      </c>
      <c r="F1445" s="2" t="n">
        <f aca="false">F1444+(Predator_birth_fraction*F1444*E1444-Predator_death_proportionality_constant*F1444)*DT</f>
        <v>257.831693265647</v>
      </c>
    </row>
    <row r="1446" customFormat="false" ht="13" hidden="false" customHeight="false" outlineLevel="0" collapsed="false">
      <c r="D1446" s="3" t="n">
        <v>1.441</v>
      </c>
      <c r="E1446" s="2" t="n">
        <f aca="false">E1445+(Prey_birth_fraction*E1445-Prey_death_proportionality_constant*E1445*F1445)*DT</f>
        <v>299.98008662873</v>
      </c>
      <c r="F1446" s="2" t="n">
        <f aca="false">F1445+(Predator_birth_fraction*F1445*E1445-Predator_death_proportionality_constant*F1445)*DT</f>
        <v>258.334284617551</v>
      </c>
    </row>
    <row r="1447" customFormat="false" ht="13" hidden="false" customHeight="false" outlineLevel="0" collapsed="false">
      <c r="D1447" s="3" t="n">
        <v>1.442</v>
      </c>
      <c r="E1447" s="2" t="n">
        <f aca="false">E1446+(Prey_birth_fraction*E1446-Prey_death_proportionality_constant*E1446*F1446)*DT</f>
        <v>299.030143980412</v>
      </c>
      <c r="F1447" s="2" t="n">
        <f aca="false">F1446+(Predator_birth_fraction*F1446*E1446-Predator_death_proportionality_constant*F1446)*DT</f>
        <v>258.835401686644</v>
      </c>
    </row>
    <row r="1448" customFormat="false" ht="13" hidden="false" customHeight="false" outlineLevel="0" collapsed="false">
      <c r="D1448" s="3" t="n">
        <v>1.443</v>
      </c>
      <c r="E1448" s="2" t="n">
        <f aca="false">E1447+(Prey_birth_fraction*E1447-Prey_death_proportionality_constant*E1447*F1447)*DT</f>
        <v>298.080212519701</v>
      </c>
      <c r="F1448" s="2" t="n">
        <f aca="false">F1447+(Predator_birth_fraction*F1447*E1447-Predator_death_proportionality_constant*F1447)*DT</f>
        <v>259.335032035192</v>
      </c>
    </row>
    <row r="1449" customFormat="false" ht="13" hidden="false" customHeight="false" outlineLevel="0" collapsed="false">
      <c r="D1449" s="3" t="n">
        <v>1.444</v>
      </c>
      <c r="E1449" s="2" t="n">
        <f aca="false">E1448+(Prey_birth_fraction*E1448-Prey_death_proportionality_constant*E1448*F1448)*DT</f>
        <v>297.130320115484</v>
      </c>
      <c r="F1449" s="2" t="n">
        <f aca="false">F1448+(Predator_birth_fraction*F1448*E1448-Predator_death_proportionality_constant*F1448)*DT</f>
        <v>259.833163315863</v>
      </c>
    </row>
    <row r="1450" customFormat="false" ht="13" hidden="false" customHeight="false" outlineLevel="0" collapsed="false">
      <c r="D1450" s="3" t="n">
        <v>1.445</v>
      </c>
      <c r="E1450" s="2" t="n">
        <f aca="false">E1449+(Prey_birth_fraction*E1449-Prey_death_proportionality_constant*E1449*F1449)*DT</f>
        <v>296.180494535861</v>
      </c>
      <c r="F1450" s="2" t="n">
        <f aca="false">F1449+(Predator_birth_fraction*F1449*E1449-Predator_death_proportionality_constant*F1449)*DT</f>
        <v>260.329783272675</v>
      </c>
    </row>
    <row r="1451" customFormat="false" ht="13" hidden="false" customHeight="false" outlineLevel="0" collapsed="false">
      <c r="D1451" s="3" t="n">
        <v>1.446</v>
      </c>
      <c r="E1451" s="2" t="n">
        <f aca="false">E1450+(Prey_birth_fraction*E1450-Prey_death_proportionality_constant*E1450*F1450)*DT</f>
        <v>295.230763445891</v>
      </c>
      <c r="F1451" s="2" t="n">
        <f aca="false">F1450+(Predator_birth_fraction*F1450*E1450-Predator_death_proportionality_constant*F1450)*DT</f>
        <v>260.824879741927</v>
      </c>
    </row>
    <row r="1452" customFormat="false" ht="13" hidden="false" customHeight="false" outlineLevel="0" collapsed="false">
      <c r="D1452" s="3" t="n">
        <v>1.447</v>
      </c>
      <c r="E1452" s="2" t="n">
        <f aca="false">E1451+(Prey_birth_fraction*E1451-Prey_death_proportionality_constant*E1451*F1451)*DT</f>
        <v>294.281154405345</v>
      </c>
      <c r="F1452" s="2" t="n">
        <f aca="false">F1451+(Predator_birth_fraction*F1451*E1451-Predator_death_proportionality_constant*F1451)*DT</f>
        <v>261.31844065312</v>
      </c>
    </row>
    <row r="1453" customFormat="false" ht="13" hidden="false" customHeight="false" outlineLevel="0" collapsed="false">
      <c r="D1453" s="3" t="n">
        <v>1.448</v>
      </c>
      <c r="E1453" s="2" t="n">
        <f aca="false">E1452+(Prey_birth_fraction*E1452-Prey_death_proportionality_constant*E1452*F1452)*DT</f>
        <v>293.331694866499</v>
      </c>
      <c r="F1453" s="2" t="n">
        <f aca="false">F1452+(Predator_birth_fraction*F1452*E1452-Predator_death_proportionality_constant*F1452)*DT</f>
        <v>261.810454029856</v>
      </c>
    </row>
    <row r="1454" customFormat="false" ht="13" hidden="false" customHeight="false" outlineLevel="0" collapsed="false">
      <c r="D1454" s="3" t="n">
        <v>1.449</v>
      </c>
      <c r="E1454" s="2" t="n">
        <f aca="false">E1453+(Prey_birth_fraction*E1453-Prey_death_proportionality_constant*E1453*F1453)*DT</f>
        <v>292.382412171946</v>
      </c>
      <c r="F1454" s="2" t="n">
        <f aca="false">F1453+(Predator_birth_fraction*F1453*E1453-Predator_death_proportionality_constant*F1453)*DT</f>
        <v>262.300907990727</v>
      </c>
    </row>
    <row r="1455" customFormat="false" ht="13" hidden="false" customHeight="false" outlineLevel="0" collapsed="false">
      <c r="D1455" s="3" t="n">
        <v>1.45</v>
      </c>
      <c r="E1455" s="2" t="n">
        <f aca="false">E1454+(Prey_birth_fraction*E1454-Prey_death_proportionality_constant*E1454*F1454)*DT</f>
        <v>291.433333552425</v>
      </c>
      <c r="F1455" s="2" t="n">
        <f aca="false">F1454+(Predator_birth_fraction*F1454*E1454-Predator_death_proportionality_constant*F1454)*DT</f>
        <v>262.789790750189</v>
      </c>
    </row>
    <row r="1456" customFormat="false" ht="13" hidden="false" customHeight="false" outlineLevel="0" collapsed="false">
      <c r="D1456" s="3" t="n">
        <v>1.451</v>
      </c>
      <c r="E1456" s="2" t="n">
        <f aca="false">E1455+(Prey_birth_fraction*E1455-Prey_death_proportionality_constant*E1455*F1455)*DT</f>
        <v>290.484486124692</v>
      </c>
      <c r="F1456" s="2" t="n">
        <f aca="false">F1455+(Predator_birth_fraction*F1455*E1455-Predator_death_proportionality_constant*F1455)*DT</f>
        <v>263.277090619413</v>
      </c>
    </row>
    <row r="1457" customFormat="false" ht="13" hidden="false" customHeight="false" outlineLevel="0" collapsed="false">
      <c r="D1457" s="3" t="n">
        <v>1.452</v>
      </c>
      <c r="E1457" s="2" t="n">
        <f aca="false">E1456+(Prey_birth_fraction*E1456-Prey_death_proportionality_constant*E1456*F1456)*DT</f>
        <v>289.535896889402</v>
      </c>
      <c r="F1457" s="2" t="n">
        <f aca="false">F1456+(Predator_birth_fraction*F1456*E1456-Predator_death_proportionality_constant*F1456)*DT</f>
        <v>263.762796007126</v>
      </c>
    </row>
    <row r="1458" customFormat="false" ht="13" hidden="false" customHeight="false" outlineLevel="0" collapsed="false">
      <c r="D1458" s="3" t="n">
        <v>1.453</v>
      </c>
      <c r="E1458" s="2" t="n">
        <f aca="false">E1457+(Prey_birth_fraction*E1457-Prey_death_proportionality_constant*E1457*F1457)*DT</f>
        <v>288.587592729021</v>
      </c>
      <c r="F1458" s="2" t="n">
        <f aca="false">F1457+(Predator_birth_fraction*F1457*E1457-Predator_death_proportionality_constant*F1457)*DT</f>
        <v>264.246895420439</v>
      </c>
    </row>
    <row r="1459" customFormat="false" ht="13" hidden="false" customHeight="false" outlineLevel="0" collapsed="false">
      <c r="D1459" s="3" t="n">
        <v>1.454</v>
      </c>
      <c r="E1459" s="2" t="n">
        <f aca="false">E1458+(Prey_birth_fraction*E1458-Prey_death_proportionality_constant*E1458*F1458)*DT</f>
        <v>287.639600405769</v>
      </c>
      <c r="F1459" s="2" t="n">
        <f aca="false">F1458+(Predator_birth_fraction*F1458*E1458-Predator_death_proportionality_constant*F1458)*DT</f>
        <v>264.729377465648</v>
      </c>
    </row>
    <row r="1460" customFormat="false" ht="13" hidden="false" customHeight="false" outlineLevel="0" collapsed="false">
      <c r="D1460" s="3" t="n">
        <v>1.455</v>
      </c>
      <c r="E1460" s="2" t="n">
        <f aca="false">E1459+(Prey_birth_fraction*E1459-Prey_death_proportionality_constant*E1459*F1459)*DT</f>
        <v>286.691946559583</v>
      </c>
      <c r="F1460" s="2" t="n">
        <f aca="false">F1459+(Predator_birth_fraction*F1459*E1459-Predator_death_proportionality_constant*F1459)*DT</f>
        <v>265.210230849033</v>
      </c>
    </row>
    <row r="1461" customFormat="false" ht="13" hidden="false" customHeight="false" outlineLevel="0" collapsed="false">
      <c r="D1461" s="3" t="n">
        <v>1.456</v>
      </c>
      <c r="E1461" s="2" t="n">
        <f aca="false">E1460+(Prey_birth_fraction*E1460-Prey_death_proportionality_constant*E1460*F1460)*DT</f>
        <v>285.74465770611</v>
      </c>
      <c r="F1461" s="2" t="n">
        <f aca="false">F1460+(Predator_birth_fraction*F1460*E1460-Predator_death_proportionality_constant*F1460)*DT</f>
        <v>265.689444377629</v>
      </c>
    </row>
    <row r="1462" customFormat="false" ht="13" hidden="false" customHeight="false" outlineLevel="0" collapsed="false">
      <c r="D1462" s="3" t="n">
        <v>1.457</v>
      </c>
      <c r="E1462" s="2" t="n">
        <f aca="false">E1461+(Prey_birth_fraction*E1461-Prey_death_proportionality_constant*E1461*F1461)*DT</f>
        <v>284.797760234726</v>
      </c>
      <c r="F1462" s="2" t="n">
        <f aca="false">F1461+(Predator_birth_fraction*F1461*E1461-Predator_death_proportionality_constant*F1461)*DT</f>
        <v>266.167006959987</v>
      </c>
    </row>
    <row r="1463" customFormat="false" ht="13" hidden="false" customHeight="false" outlineLevel="0" collapsed="false">
      <c r="D1463" s="3" t="n">
        <v>1.458</v>
      </c>
      <c r="E1463" s="2" t="n">
        <f aca="false">E1462+(Prey_birth_fraction*E1462-Prey_death_proportionality_constant*E1462*F1462)*DT</f>
        <v>283.851280406584</v>
      </c>
      <c r="F1463" s="2" t="n">
        <f aca="false">F1462+(Predator_birth_fraction*F1462*E1462-Predator_death_proportionality_constant*F1462)*DT</f>
        <v>266.642907606916</v>
      </c>
    </row>
    <row r="1464" customFormat="false" ht="13" hidden="false" customHeight="false" outlineLevel="0" collapsed="false">
      <c r="D1464" s="3" t="n">
        <v>1.459</v>
      </c>
      <c r="E1464" s="2" t="n">
        <f aca="false">E1463+(Prey_birth_fraction*E1463-Prey_death_proportionality_constant*E1463*F1463)*DT</f>
        <v>282.905244352686</v>
      </c>
      <c r="F1464" s="2" t="n">
        <f aca="false">F1463+(Predator_birth_fraction*F1463*E1463-Predator_death_proportionality_constant*F1463)*DT</f>
        <v>267.117135432208</v>
      </c>
    </row>
    <row r="1465" customFormat="false" ht="13" hidden="false" customHeight="false" outlineLevel="0" collapsed="false">
      <c r="D1465" s="3" t="n">
        <v>1.46</v>
      </c>
      <c r="E1465" s="2" t="n">
        <f aca="false">E1464+(Prey_birth_fraction*E1464-Prey_death_proportionality_constant*E1464*F1464)*DT</f>
        <v>281.959678071986</v>
      </c>
      <c r="F1465" s="2" t="n">
        <f aca="false">F1464+(Predator_birth_fraction*F1464*E1464-Predator_death_proportionality_constant*F1464)*DT</f>
        <v>267.589679653352</v>
      </c>
    </row>
    <row r="1466" customFormat="false" ht="13" hidden="false" customHeight="false" outlineLevel="0" collapsed="false">
      <c r="D1466" s="3" t="n">
        <v>1.461</v>
      </c>
      <c r="E1466" s="2" t="n">
        <f aca="false">E1465+(Prey_birth_fraction*E1465-Prey_death_proportionality_constant*E1465*F1465)*DT</f>
        <v>281.014607429521</v>
      </c>
      <c r="F1466" s="2" t="n">
        <f aca="false">F1465+(Predator_birth_fraction*F1465*E1465-Predator_death_proportionality_constant*F1465)*DT</f>
        <v>268.060529592224</v>
      </c>
    </row>
    <row r="1467" customFormat="false" ht="13" hidden="false" customHeight="false" outlineLevel="0" collapsed="false">
      <c r="D1467" s="3" t="n">
        <v>1.462</v>
      </c>
      <c r="E1467" s="2" t="n">
        <f aca="false">E1466+(Prey_birth_fraction*E1466-Prey_death_proportionality_constant*E1466*F1466)*DT</f>
        <v>280.070058154566</v>
      </c>
      <c r="F1467" s="2" t="n">
        <f aca="false">F1466+(Predator_birth_fraction*F1466*E1466-Predator_death_proportionality_constant*F1466)*DT</f>
        <v>268.529674675763</v>
      </c>
    </row>
    <row r="1468" customFormat="false" ht="13" hidden="false" customHeight="false" outlineLevel="0" collapsed="false">
      <c r="D1468" s="3" t="n">
        <v>1.463</v>
      </c>
      <c r="E1468" s="2" t="n">
        <f aca="false">E1467+(Prey_birth_fraction*E1467-Prey_death_proportionality_constant*E1467*F1467)*DT</f>
        <v>279.126055838822</v>
      </c>
      <c r="F1468" s="2" t="n">
        <f aca="false">F1467+(Predator_birth_fraction*F1467*E1467-Predator_death_proportionality_constant*F1467)*DT</f>
        <v>268.997104436634</v>
      </c>
    </row>
    <row r="1469" customFormat="false" ht="13" hidden="false" customHeight="false" outlineLevel="0" collapsed="false">
      <c r="D1469" s="3" t="n">
        <v>1.464</v>
      </c>
      <c r="E1469" s="2" t="n">
        <f aca="false">E1468+(Prey_birth_fraction*E1468-Prey_death_proportionality_constant*E1468*F1468)*DT</f>
        <v>278.18262593463</v>
      </c>
      <c r="F1469" s="2" t="n">
        <f aca="false">F1468+(Predator_birth_fraction*F1468*E1468-Predator_death_proportionality_constant*F1468)*DT</f>
        <v>269.462808513865</v>
      </c>
    </row>
    <row r="1470" customFormat="false" ht="13" hidden="false" customHeight="false" outlineLevel="0" collapsed="false">
      <c r="D1470" s="3" t="n">
        <v>1.465</v>
      </c>
      <c r="E1470" s="2" t="n">
        <f aca="false">E1469+(Prey_birth_fraction*E1469-Prey_death_proportionality_constant*E1469*F1469)*DT</f>
        <v>277.239793753217</v>
      </c>
      <c r="F1470" s="2" t="n">
        <f aca="false">F1469+(Predator_birth_fraction*F1469*E1469-Predator_death_proportionality_constant*F1469)*DT</f>
        <v>269.926776653482</v>
      </c>
    </row>
    <row r="1471" customFormat="false" ht="13" hidden="false" customHeight="false" outlineLevel="0" collapsed="false">
      <c r="D1471" s="3" t="n">
        <v>1.466</v>
      </c>
      <c r="E1471" s="2" t="n">
        <f aca="false">E1470+(Prey_birth_fraction*E1470-Prey_death_proportionality_constant*E1470*F1470)*DT</f>
        <v>276.297584462966</v>
      </c>
      <c r="F1471" s="2" t="n">
        <f aca="false">F1470+(Predator_birth_fraction*F1470*E1470-Predator_death_proportionality_constant*F1470)*DT</f>
        <v>270.388998709108</v>
      </c>
    </row>
    <row r="1472" customFormat="false" ht="13" hidden="false" customHeight="false" outlineLevel="0" collapsed="false">
      <c r="D1472" s="3" t="n">
        <v>1.467</v>
      </c>
      <c r="E1472" s="2" t="n">
        <f aca="false">E1471+(Prey_birth_fraction*E1471-Prey_death_proportionality_constant*E1471*F1471)*DT</f>
        <v>275.356023087718</v>
      </c>
      <c r="F1472" s="2" t="n">
        <f aca="false">F1471+(Predator_birth_fraction*F1471*E1471-Predator_death_proportionality_constant*F1471)*DT</f>
        <v>270.849464642563</v>
      </c>
    </row>
    <row r="1473" customFormat="false" ht="13" hidden="false" customHeight="false" outlineLevel="0" collapsed="false">
      <c r="D1473" s="3" t="n">
        <v>1.468</v>
      </c>
      <c r="E1473" s="2" t="n">
        <f aca="false">E1472+(Prey_birth_fraction*E1472-Prey_death_proportionality_constant*E1472*F1472)*DT</f>
        <v>274.415134505106</v>
      </c>
      <c r="F1473" s="2" t="n">
        <f aca="false">F1472+(Predator_birth_fraction*F1472*E1472-Predator_death_proportionality_constant*F1472)*DT</f>
        <v>271.308164524436</v>
      </c>
    </row>
    <row r="1474" customFormat="false" ht="13" hidden="false" customHeight="false" outlineLevel="0" collapsed="false">
      <c r="D1474" s="3" t="n">
        <v>1.469</v>
      </c>
      <c r="E1474" s="2" t="n">
        <f aca="false">E1473+(Prey_birth_fraction*E1473-Prey_death_proportionality_constant*E1473*F1473)*DT</f>
        <v>273.47494344491</v>
      </c>
      <c r="F1474" s="2" t="n">
        <f aca="false">F1473+(Predator_birth_fraction*F1473*E1473-Predator_death_proportionality_constant*F1473)*DT</f>
        <v>271.765088534643</v>
      </c>
    </row>
    <row r="1475" customFormat="false" ht="13" hidden="false" customHeight="false" outlineLevel="0" collapsed="false">
      <c r="D1475" s="3" t="n">
        <v>1.47</v>
      </c>
      <c r="E1475" s="2" t="n">
        <f aca="false">E1474+(Prey_birth_fraction*E1474-Prey_death_proportionality_constant*E1474*F1474)*DT</f>
        <v>272.535474487453</v>
      </c>
      <c r="F1475" s="2" t="n">
        <f aca="false">F1474+(Predator_birth_fraction*F1474*E1474-Predator_death_proportionality_constant*F1474)*DT</f>
        <v>272.22022696297</v>
      </c>
    </row>
    <row r="1476" customFormat="false" ht="13" hidden="false" customHeight="false" outlineLevel="0" collapsed="false">
      <c r="D1476" s="3" t="n">
        <v>1.471</v>
      </c>
      <c r="E1476" s="2" t="n">
        <f aca="false">E1475+(Prey_birth_fraction*E1475-Prey_death_proportionality_constant*E1475*F1475)*DT</f>
        <v>271.596752062019</v>
      </c>
      <c r="F1476" s="2" t="n">
        <f aca="false">F1475+(Predator_birth_fraction*F1475*E1475-Predator_death_proportionality_constant*F1475)*DT</f>
        <v>272.673570209593</v>
      </c>
    </row>
    <row r="1477" customFormat="false" ht="13" hidden="false" customHeight="false" outlineLevel="0" collapsed="false">
      <c r="D1477" s="3" t="n">
        <v>1.472</v>
      </c>
      <c r="E1477" s="2" t="n">
        <f aca="false">E1476+(Prey_birth_fraction*E1476-Prey_death_proportionality_constant*E1476*F1476)*DT</f>
        <v>270.658800445302</v>
      </c>
      <c r="F1477" s="2" t="n">
        <f aca="false">F1476+(Predator_birth_fraction*F1476*E1476-Predator_death_proportionality_constant*F1476)*DT</f>
        <v>273.125108785592</v>
      </c>
    </row>
    <row r="1478" customFormat="false" ht="13" hidden="false" customHeight="false" outlineLevel="0" collapsed="false">
      <c r="D1478" s="3" t="n">
        <v>1.473</v>
      </c>
      <c r="E1478" s="2" t="n">
        <f aca="false">E1477+(Prey_birth_fraction*E1477-Prey_death_proportionality_constant*E1477*F1477)*DT</f>
        <v>269.721643759885</v>
      </c>
      <c r="F1478" s="2" t="n">
        <f aca="false">F1477+(Predator_birth_fraction*F1477*E1477-Predator_death_proportionality_constant*F1477)*DT</f>
        <v>273.574833313433</v>
      </c>
    </row>
    <row r="1479" customFormat="false" ht="13" hidden="false" customHeight="false" outlineLevel="0" collapsed="false">
      <c r="D1479" s="3" t="n">
        <v>1.474</v>
      </c>
      <c r="E1479" s="2" t="n">
        <f aca="false">E1478+(Prey_birth_fraction*E1478-Prey_death_proportionality_constant*E1478*F1478)*DT</f>
        <v>268.785305972752</v>
      </c>
      <c r="F1479" s="2" t="n">
        <f aca="false">F1478+(Predator_birth_fraction*F1478*E1478-Predator_death_proportionality_constant*F1478)*DT</f>
        <v>274.022734527447</v>
      </c>
    </row>
    <row r="1480" customFormat="false" ht="13" hidden="false" customHeight="false" outlineLevel="0" collapsed="false">
      <c r="D1480" s="3" t="n">
        <v>1.475</v>
      </c>
      <c r="E1480" s="2" t="n">
        <f aca="false">E1479+(Prey_birth_fraction*E1479-Prey_death_proportionality_constant*E1479*F1479)*DT</f>
        <v>267.849810893828</v>
      </c>
      <c r="F1480" s="2" t="n">
        <f aca="false">F1479+(Predator_birth_fraction*F1479*E1479-Predator_death_proportionality_constant*F1479)*DT</f>
        <v>274.468803274283</v>
      </c>
    </row>
    <row r="1481" customFormat="false" ht="13" hidden="false" customHeight="false" outlineLevel="0" collapsed="false">
      <c r="D1481" s="3" t="n">
        <v>1.476</v>
      </c>
      <c r="E1481" s="2" t="n">
        <f aca="false">E1480+(Prey_birth_fraction*E1480-Prey_death_proportionality_constant*E1480*F1480)*DT</f>
        <v>266.91518217455</v>
      </c>
      <c r="F1481" s="2" t="n">
        <f aca="false">F1480+(Predator_birth_fraction*F1480*E1480-Predator_death_proportionality_constant*F1480)*DT</f>
        <v>274.913030513345</v>
      </c>
    </row>
    <row r="1482" customFormat="false" ht="13" hidden="false" customHeight="false" outlineLevel="0" collapsed="false">
      <c r="D1482" s="3" t="n">
        <v>1.477</v>
      </c>
      <c r="E1482" s="2" t="n">
        <f aca="false">E1481+(Prey_birth_fraction*E1481-Prey_death_proportionality_constant*E1481*F1481)*DT</f>
        <v>265.981443306467</v>
      </c>
      <c r="F1482" s="2" t="n">
        <f aca="false">F1481+(Predator_birth_fraction*F1481*E1481-Predator_death_proportionality_constant*F1481)*DT</f>
        <v>275.355407317217</v>
      </c>
    </row>
    <row r="1483" customFormat="false" ht="13" hidden="false" customHeight="false" outlineLevel="0" collapsed="false">
      <c r="D1483" s="3" t="n">
        <v>1.478</v>
      </c>
      <c r="E1483" s="2" t="n">
        <f aca="false">E1482+(Prey_birth_fraction*E1482-Prey_death_proportionality_constant*E1482*F1482)*DT</f>
        <v>265.04861761987</v>
      </c>
      <c r="F1483" s="2" t="n">
        <f aca="false">F1482+(Predator_birth_fraction*F1482*E1482-Predator_death_proportionality_constant*F1482)*DT</f>
        <v>275.795924872065</v>
      </c>
    </row>
    <row r="1484" customFormat="false" ht="13" hidden="false" customHeight="false" outlineLevel="0" collapsed="false">
      <c r="D1484" s="3" t="n">
        <v>1.479</v>
      </c>
      <c r="E1484" s="2" t="n">
        <f aca="false">E1483+(Prey_birth_fraction*E1483-Prey_death_proportionality_constant*E1483*F1483)*DT</f>
        <v>264.116728282459</v>
      </c>
      <c r="F1484" s="2" t="n">
        <f aca="false">F1483+(Predator_birth_fraction*F1483*E1483-Predator_death_proportionality_constant*F1483)*DT</f>
        <v>276.234574478026</v>
      </c>
    </row>
    <row r="1485" customFormat="false" ht="13" hidden="false" customHeight="false" outlineLevel="0" collapsed="false">
      <c r="D1485" s="3" t="n">
        <v>1.48</v>
      </c>
      <c r="E1485" s="2" t="n">
        <f aca="false">E1484+(Prey_birth_fraction*E1484-Prey_death_proportionality_constant*E1484*F1484)*DT</f>
        <v>263.185798298032</v>
      </c>
      <c r="F1485" s="2" t="n">
        <f aca="false">F1484+(Predator_birth_fraction*F1484*E1484-Predator_death_proportionality_constant*F1484)*DT</f>
        <v>276.671347549576</v>
      </c>
    </row>
    <row r="1486" customFormat="false" ht="13" hidden="false" customHeight="false" outlineLevel="0" collapsed="false">
      <c r="D1486" s="3" t="n">
        <v>1.481</v>
      </c>
      <c r="E1486" s="2" t="n">
        <f aca="false">E1485+(Prey_birth_fraction*E1485-Prey_death_proportionality_constant*E1485*F1485)*DT</f>
        <v>262.255850505207</v>
      </c>
      <c r="F1486" s="2" t="n">
        <f aca="false">F1485+(Predator_birth_fraction*F1485*E1485-Predator_death_proportionality_constant*F1485)*DT</f>
        <v>277.106235615884</v>
      </c>
    </row>
    <row r="1487" customFormat="false" ht="13" hidden="false" customHeight="false" outlineLevel="0" collapsed="false">
      <c r="D1487" s="3" t="n">
        <v>1.482</v>
      </c>
      <c r="E1487" s="2" t="n">
        <f aca="false">E1486+(Prey_birth_fraction*E1486-Prey_death_proportionality_constant*E1486*F1486)*DT</f>
        <v>261.326907576183</v>
      </c>
      <c r="F1487" s="2" t="n">
        <f aca="false">F1486+(Predator_birth_fraction*F1486*E1486-Predator_death_proportionality_constant*F1486)*DT</f>
        <v>277.539230321148</v>
      </c>
    </row>
    <row r="1488" customFormat="false" ht="13" hidden="false" customHeight="false" outlineLevel="0" collapsed="false">
      <c r="D1488" s="3" t="n">
        <v>1.483</v>
      </c>
      <c r="E1488" s="2" t="n">
        <f aca="false">E1487+(Prey_birth_fraction*E1487-Prey_death_proportionality_constant*E1487*F1487)*DT</f>
        <v>260.398992015517</v>
      </c>
      <c r="F1488" s="2" t="n">
        <f aca="false">F1487+(Predator_birth_fraction*F1487*E1487-Predator_death_proportionality_constant*F1487)*DT</f>
        <v>277.970323424917</v>
      </c>
    </row>
    <row r="1489" customFormat="false" ht="13" hidden="false" customHeight="false" outlineLevel="0" collapsed="false">
      <c r="D1489" s="3" t="n">
        <v>1.484</v>
      </c>
      <c r="E1489" s="2" t="n">
        <f aca="false">E1488+(Prey_birth_fraction*E1488-Prey_death_proportionality_constant*E1488*F1488)*DT</f>
        <v>259.472126158947</v>
      </c>
      <c r="F1489" s="2" t="n">
        <f aca="false">F1488+(Predator_birth_fraction*F1488*E1488-Predator_death_proportionality_constant*F1488)*DT</f>
        <v>278.399506802387</v>
      </c>
    </row>
    <row r="1490" customFormat="false" ht="13" hidden="false" customHeight="false" outlineLevel="0" collapsed="false">
      <c r="D1490" s="3" t="n">
        <v>1.485</v>
      </c>
      <c r="E1490" s="2" t="n">
        <f aca="false">E1489+(Prey_birth_fraction*E1489-Prey_death_proportionality_constant*E1489*F1489)*DT</f>
        <v>258.546332172232</v>
      </c>
      <c r="F1490" s="2" t="n">
        <f aca="false">F1489+(Predator_birth_fraction*F1489*E1489-Predator_death_proportionality_constant*F1489)*DT</f>
        <v>278.826772444693</v>
      </c>
    </row>
    <row r="1491" customFormat="false" ht="13" hidden="false" customHeight="false" outlineLevel="0" collapsed="false">
      <c r="D1491" s="3" t="n">
        <v>1.486</v>
      </c>
      <c r="E1491" s="2" t="n">
        <f aca="false">E1490+(Prey_birth_fraction*E1490-Prey_death_proportionality_constant*E1490*F1490)*DT</f>
        <v>257.621632050037</v>
      </c>
      <c r="F1491" s="2" t="n">
        <f aca="false">F1490+(Predator_birth_fraction*F1490*E1490-Predator_death_proportionality_constant*F1490)*DT</f>
        <v>279.252112459171</v>
      </c>
    </row>
    <row r="1492" customFormat="false" ht="13" hidden="false" customHeight="false" outlineLevel="0" collapsed="false">
      <c r="D1492" s="3" t="n">
        <v>1.487</v>
      </c>
      <c r="E1492" s="2" t="n">
        <f aca="false">E1491+(Prey_birth_fraction*E1491-Prey_death_proportionality_constant*E1491*F1491)*DT</f>
        <v>256.698047614834</v>
      </c>
      <c r="F1492" s="2" t="n">
        <f aca="false">F1491+(Predator_birth_fraction*F1491*E1491-Predator_death_proportionality_constant*F1491)*DT</f>
        <v>279.675519069616</v>
      </c>
    </row>
    <row r="1493" customFormat="false" ht="13" hidden="false" customHeight="false" outlineLevel="0" collapsed="false">
      <c r="D1493" s="3" t="n">
        <v>1.488</v>
      </c>
      <c r="E1493" s="2" t="n">
        <f aca="false">E1492+(Prey_birth_fraction*E1492-Prey_death_proportionality_constant*E1492*F1492)*DT</f>
        <v>255.775600515847</v>
      </c>
      <c r="F1493" s="2" t="n">
        <f aca="false">F1492+(Predator_birth_fraction*F1492*E1492-Predator_death_proportionality_constant*F1492)*DT</f>
        <v>280.096984616511</v>
      </c>
    </row>
    <row r="1494" customFormat="false" ht="13" hidden="false" customHeight="false" outlineLevel="0" collapsed="false">
      <c r="D1494" s="3" t="n">
        <v>1.489</v>
      </c>
      <c r="E1494" s="2" t="n">
        <f aca="false">E1493+(Prey_birth_fraction*E1493-Prey_death_proportionality_constant*E1493*F1493)*DT</f>
        <v>254.854312228019</v>
      </c>
      <c r="F1494" s="2" t="n">
        <f aca="false">F1493+(Predator_birth_fraction*F1493*E1493-Predator_death_proportionality_constant*F1493)*DT</f>
        <v>280.516501557247</v>
      </c>
    </row>
    <row r="1495" customFormat="false" ht="13" hidden="false" customHeight="false" outlineLevel="0" collapsed="false">
      <c r="D1495" s="3" t="n">
        <v>1.49</v>
      </c>
      <c r="E1495" s="2" t="n">
        <f aca="false">E1494+(Prey_birth_fraction*E1494-Prey_death_proportionality_constant*E1494*F1494)*DT</f>
        <v>253.934204051015</v>
      </c>
      <c r="F1495" s="2" t="n">
        <f aca="false">F1494+(Predator_birth_fraction*F1494*E1494-Predator_death_proportionality_constant*F1494)*DT</f>
        <v>280.934062466326</v>
      </c>
    </row>
    <row r="1496" customFormat="false" ht="13" hidden="false" customHeight="false" outlineLevel="0" collapsed="false">
      <c r="D1496" s="3" t="n">
        <v>1.491</v>
      </c>
      <c r="E1496" s="2" t="n">
        <f aca="false">E1495+(Prey_birth_fraction*E1495-Prey_death_proportionality_constant*E1495*F1495)*DT</f>
        <v>253.015297108253</v>
      </c>
      <c r="F1496" s="2" t="n">
        <f aca="false">F1495+(Predator_birth_fraction*F1495*E1495-Predator_death_proportionality_constant*F1495)*DT</f>
        <v>281.349660035544</v>
      </c>
    </row>
    <row r="1497" customFormat="false" ht="13" hidden="false" customHeight="false" outlineLevel="0" collapsed="false">
      <c r="D1497" s="3" t="n">
        <v>1.492</v>
      </c>
      <c r="E1497" s="2" t="n">
        <f aca="false">E1496+(Prey_birth_fraction*E1496-Prey_death_proportionality_constant*E1496*F1496)*DT</f>
        <v>252.097612345966</v>
      </c>
      <c r="F1497" s="2" t="n">
        <f aca="false">F1496+(Predator_birth_fraction*F1496*E1496-Predator_death_proportionality_constant*F1496)*DT</f>
        <v>281.763287074158</v>
      </c>
    </row>
    <row r="1498" customFormat="false" ht="13" hidden="false" customHeight="false" outlineLevel="0" collapsed="false">
      <c r="D1498" s="3" t="n">
        <v>1.493</v>
      </c>
      <c r="E1498" s="2" t="n">
        <f aca="false">E1497+(Prey_birth_fraction*E1497-Prey_death_proportionality_constant*E1497*F1497)*DT</f>
        <v>251.181170532295</v>
      </c>
      <c r="F1498" s="2" t="n">
        <f aca="false">F1497+(Predator_birth_fraction*F1497*E1497-Predator_death_proportionality_constant*F1497)*DT</f>
        <v>282.174936509041</v>
      </c>
    </row>
    <row r="1499" customFormat="false" ht="13" hidden="false" customHeight="false" outlineLevel="0" collapsed="false">
      <c r="D1499" s="3" t="n">
        <v>1.494</v>
      </c>
      <c r="E1499" s="2" t="n">
        <f aca="false">E1498+(Prey_birth_fraction*E1498-Prey_death_proportionality_constant*E1498*F1498)*DT</f>
        <v>250.265992256415</v>
      </c>
      <c r="F1499" s="2" t="n">
        <f aca="false">F1498+(Predator_birth_fraction*F1498*E1498-Predator_death_proportionality_constant*F1498)*DT</f>
        <v>282.584601384814</v>
      </c>
    </row>
    <row r="1500" customFormat="false" ht="13" hidden="false" customHeight="false" outlineLevel="0" collapsed="false">
      <c r="D1500" s="3" t="n">
        <v>1.495</v>
      </c>
      <c r="E1500" s="2" t="n">
        <f aca="false">E1499+(Prey_birth_fraction*E1499-Prey_death_proportionality_constant*E1499*F1499)*DT</f>
        <v>249.352097927689</v>
      </c>
      <c r="F1500" s="2" t="n">
        <f aca="false">F1499+(Predator_birth_fraction*F1499*E1499-Predator_death_proportionality_constant*F1499)*DT</f>
        <v>282.992274863965</v>
      </c>
    </row>
    <row r="1501" customFormat="false" ht="13" hidden="false" customHeight="false" outlineLevel="0" collapsed="false">
      <c r="D1501" s="3" t="n">
        <v>1.496</v>
      </c>
      <c r="E1501" s="2" t="n">
        <f aca="false">E1500+(Prey_birth_fraction*E1500-Prey_death_proportionality_constant*E1500*F1500)*DT</f>
        <v>248.439507774851</v>
      </c>
      <c r="F1501" s="2" t="n">
        <f aca="false">F1500+(Predator_birth_fraction*F1500*E1500-Predator_death_proportionality_constant*F1500)*DT</f>
        <v>283.397950226956</v>
      </c>
    </row>
    <row r="1502" customFormat="false" ht="13" hidden="false" customHeight="false" outlineLevel="0" collapsed="false">
      <c r="D1502" s="3" t="n">
        <v>1.497</v>
      </c>
      <c r="E1502" s="2" t="n">
        <f aca="false">E1501+(Prey_birth_fraction*E1501-Prey_death_proportionality_constant*E1501*F1501)*DT</f>
        <v>247.528241845225</v>
      </c>
      <c r="F1502" s="2" t="n">
        <f aca="false">F1501+(Predator_birth_fraction*F1501*E1501-Predator_death_proportionality_constant*F1501)*DT</f>
        <v>283.801620872303</v>
      </c>
    </row>
    <row r="1503" customFormat="false" ht="13" hidden="false" customHeight="false" outlineLevel="0" collapsed="false">
      <c r="D1503" s="3" t="n">
        <v>1.498</v>
      </c>
      <c r="E1503" s="2" t="n">
        <f aca="false">E1502+(Prey_birth_fraction*E1502-Prey_death_proportionality_constant*E1502*F1502)*DT</f>
        <v>246.618320003969</v>
      </c>
      <c r="F1503" s="2" t="n">
        <f aca="false">F1502+(Predator_birth_fraction*F1502*E1502-Predator_death_proportionality_constant*F1502)*DT</f>
        <v>284.203280316652</v>
      </c>
    </row>
    <row r="1504" customFormat="false" ht="13" hidden="false" customHeight="false" outlineLevel="0" collapsed="false">
      <c r="D1504" s="3" t="n">
        <v>1.499</v>
      </c>
      <c r="E1504" s="2" t="n">
        <f aca="false">E1503+(Prey_birth_fraction*E1503-Prey_death_proportionality_constant*E1503*F1503)*DT</f>
        <v>245.70976193335</v>
      </c>
      <c r="F1504" s="2" t="n">
        <f aca="false">F1503+(Predator_birth_fraction*F1503*E1503-Predator_death_proportionality_constant*F1503)*DT</f>
        <v>284.60292219483</v>
      </c>
    </row>
    <row r="1505" customFormat="false" ht="13" hidden="false" customHeight="false" outlineLevel="0" collapsed="false">
      <c r="D1505" s="3" t="n">
        <v>1.5</v>
      </c>
      <c r="E1505" s="2" t="n">
        <f aca="false">E1504+(Prey_birth_fraction*E1504-Prey_death_proportionality_constant*E1504*F1504)*DT</f>
        <v>244.802587132057</v>
      </c>
      <c r="F1505" s="2" t="n">
        <f aca="false">F1504+(Predator_birth_fraction*F1504*E1504-Predator_death_proportionality_constant*F1504)*DT</f>
        <v>285.000540259883</v>
      </c>
    </row>
    <row r="1506" customFormat="false" ht="13" hidden="false" customHeight="false" outlineLevel="0" collapsed="false">
      <c r="D1506" s="3" t="n">
        <v>1.501</v>
      </c>
      <c r="E1506" s="2" t="n">
        <f aca="false">E1505+(Prey_birth_fraction*E1505-Prey_death_proportionality_constant*E1505*F1505)*DT</f>
        <v>243.896814914528</v>
      </c>
      <c r="F1506" s="2" t="n">
        <f aca="false">F1505+(Predator_birth_fraction*F1505*E1505-Predator_death_proportionality_constant*F1505)*DT</f>
        <v>285.396128383104</v>
      </c>
    </row>
    <row r="1507" customFormat="false" ht="13" hidden="false" customHeight="false" outlineLevel="0" collapsed="false">
      <c r="D1507" s="3" t="n">
        <v>1.502</v>
      </c>
      <c r="E1507" s="2" t="n">
        <f aca="false">E1506+(Prey_birth_fraction*E1506-Prey_death_proportionality_constant*E1506*F1506)*DT</f>
        <v>242.992464410325</v>
      </c>
      <c r="F1507" s="2" t="n">
        <f aca="false">F1506+(Predator_birth_fraction*F1506*E1506-Predator_death_proportionality_constant*F1506)*DT</f>
        <v>285.789680554034</v>
      </c>
    </row>
    <row r="1508" customFormat="false" ht="13" hidden="false" customHeight="false" outlineLevel="0" collapsed="false">
      <c r="D1508" s="3" t="n">
        <v>1.503</v>
      </c>
      <c r="E1508" s="2" t="n">
        <f aca="false">E1507+(Prey_birth_fraction*E1507-Prey_death_proportionality_constant*E1507*F1507)*DT</f>
        <v>242.089554563528</v>
      </c>
      <c r="F1508" s="2" t="n">
        <f aca="false">F1507+(Predator_birth_fraction*F1507*E1507-Predator_death_proportionality_constant*F1507)*DT</f>
        <v>286.181190880455</v>
      </c>
    </row>
    <row r="1509" customFormat="false" ht="13" hidden="false" customHeight="false" outlineLevel="0" collapsed="false">
      <c r="D1509" s="3" t="n">
        <v>1.504</v>
      </c>
      <c r="E1509" s="2" t="n">
        <f aca="false">E1508+(Prey_birth_fraction*E1508-Prey_death_proportionality_constant*E1508*F1508)*DT</f>
        <v>241.188104132161</v>
      </c>
      <c r="F1509" s="2" t="n">
        <f aca="false">F1508+(Predator_birth_fraction*F1508*E1508-Predator_death_proportionality_constant*F1508)*DT</f>
        <v>286.570653588369</v>
      </c>
    </row>
    <row r="1510" customFormat="false" ht="13" hidden="false" customHeight="false" outlineLevel="0" collapsed="false">
      <c r="D1510" s="3" t="n">
        <v>1.505</v>
      </c>
      <c r="E1510" s="2" t="n">
        <f aca="false">E1509+(Prey_birth_fraction*E1509-Prey_death_proportionality_constant*E1509*F1509)*DT</f>
        <v>240.288131687648</v>
      </c>
      <c r="F1510" s="2" t="n">
        <f aca="false">F1509+(Predator_birth_fraction*F1509*E1509-Predator_death_proportionality_constant*F1509)*DT</f>
        <v>286.958063021955</v>
      </c>
    </row>
    <row r="1511" customFormat="false" ht="13" hidden="false" customHeight="false" outlineLevel="0" collapsed="false">
      <c r="D1511" s="3" t="n">
        <v>1.506</v>
      </c>
      <c r="E1511" s="2" t="n">
        <f aca="false">E1510+(Prey_birth_fraction*E1510-Prey_death_proportionality_constant*E1510*F1510)*DT</f>
        <v>239.389655614298</v>
      </c>
      <c r="F1511" s="2" t="n">
        <f aca="false">F1510+(Predator_birth_fraction*F1510*E1510-Predator_death_proportionality_constant*F1510)*DT</f>
        <v>287.343413643514</v>
      </c>
    </row>
    <row r="1512" customFormat="false" ht="13" hidden="false" customHeight="false" outlineLevel="0" collapsed="false">
      <c r="D1512" s="3" t="n">
        <v>1.507</v>
      </c>
      <c r="E1512" s="2" t="n">
        <f aca="false">E1511+(Prey_birth_fraction*E1511-Prey_death_proportionality_constant*E1511*F1511)*DT</f>
        <v>238.492694108823</v>
      </c>
      <c r="F1512" s="2" t="n">
        <f aca="false">F1511+(Predator_birth_fraction*F1511*E1511-Predator_death_proportionality_constant*F1511)*DT</f>
        <v>287.726700033403</v>
      </c>
    </row>
    <row r="1513" customFormat="false" ht="13" hidden="false" customHeight="false" outlineLevel="0" collapsed="false">
      <c r="D1513" s="3" t="n">
        <v>1.508</v>
      </c>
      <c r="E1513" s="2" t="n">
        <f aca="false">E1512+(Prey_birth_fraction*E1512-Prey_death_proportionality_constant*E1512*F1512)*DT</f>
        <v>237.597265179881</v>
      </c>
      <c r="F1513" s="2" t="n">
        <f aca="false">F1512+(Predator_birth_fraction*F1512*E1512-Predator_death_proportionality_constant*F1512)*DT</f>
        <v>288.107916889948</v>
      </c>
    </row>
    <row r="1514" customFormat="false" ht="13" hidden="false" customHeight="false" outlineLevel="0" collapsed="false">
      <c r="D1514" s="3" t="n">
        <v>1.509</v>
      </c>
      <c r="E1514" s="2" t="n">
        <f aca="false">E1513+(Prey_birth_fraction*E1513-Prey_death_proportionality_constant*E1513*F1513)*DT</f>
        <v>236.703386647646</v>
      </c>
      <c r="F1514" s="2" t="n">
        <f aca="false">F1513+(Predator_birth_fraction*F1513*E1513-Predator_death_proportionality_constant*F1513)*DT</f>
        <v>288.487059029342</v>
      </c>
    </row>
    <row r="1515" customFormat="false" ht="13" hidden="false" customHeight="false" outlineLevel="0" collapsed="false">
      <c r="D1515" s="3" t="n">
        <v>1.51</v>
      </c>
      <c r="E1515" s="2" t="n">
        <f aca="false">E1514+(Prey_birth_fraction*E1514-Prey_death_proportionality_constant*E1514*F1514)*DT</f>
        <v>235.811076143416</v>
      </c>
      <c r="F1515" s="2" t="n">
        <f aca="false">F1514+(Predator_birth_fraction*F1514*E1514-Predator_death_proportionality_constant*F1514)*DT</f>
        <v>288.864121385533</v>
      </c>
    </row>
    <row r="1516" customFormat="false" ht="13" hidden="false" customHeight="false" outlineLevel="0" collapsed="false">
      <c r="D1516" s="3" t="n">
        <v>1.511</v>
      </c>
      <c r="E1516" s="2" t="n">
        <f aca="false">E1515+(Prey_birth_fraction*E1515-Prey_death_proportionality_constant*E1515*F1515)*DT</f>
        <v>234.92035110924</v>
      </c>
      <c r="F1516" s="2" t="n">
        <f aca="false">F1515+(Predator_birth_fraction*F1515*E1515-Predator_death_proportionality_constant*F1515)*DT</f>
        <v>289.239099010096</v>
      </c>
    </row>
    <row r="1517" customFormat="false" ht="13" hidden="false" customHeight="false" outlineLevel="0" collapsed="false">
      <c r="D1517" s="3" t="n">
        <v>1.512</v>
      </c>
      <c r="E1517" s="2" t="n">
        <f aca="false">E1516+(Prey_birth_fraction*E1516-Prey_death_proportionality_constant*E1516*F1516)*DT</f>
        <v>234.031228797579</v>
      </c>
      <c r="F1517" s="2" t="n">
        <f aca="false">F1516+(Predator_birth_fraction*F1516*E1516-Predator_death_proportionality_constant*F1516)*DT</f>
        <v>289.611987072085</v>
      </c>
    </row>
    <row r="1518" customFormat="false" ht="13" hidden="false" customHeight="false" outlineLevel="0" collapsed="false">
      <c r="D1518" s="3" t="n">
        <v>1.513</v>
      </c>
      <c r="E1518" s="2" t="n">
        <f aca="false">E1517+(Prey_birth_fraction*E1517-Prey_death_proportionality_constant*E1517*F1517)*DT</f>
        <v>233.143726270995</v>
      </c>
      <c r="F1518" s="2" t="n">
        <f aca="false">F1517+(Predator_birth_fraction*F1517*E1517-Predator_death_proportionality_constant*F1517)*DT</f>
        <v>289.982780857879</v>
      </c>
    </row>
    <row r="1519" customFormat="false" ht="13" hidden="false" customHeight="false" outlineLevel="0" collapsed="false">
      <c r="D1519" s="3" t="n">
        <v>1.514</v>
      </c>
      <c r="E1519" s="2" t="n">
        <f aca="false">E1518+(Prey_birth_fraction*E1518-Prey_death_proportionality_constant*E1518*F1518)*DT</f>
        <v>232.257860401864</v>
      </c>
      <c r="F1519" s="2" t="n">
        <f aca="false">F1518+(Predator_birth_fraction*F1518*E1518-Predator_death_proportionality_constant*F1518)*DT</f>
        <v>290.351475771006</v>
      </c>
    </row>
    <row r="1520" customFormat="false" ht="13" hidden="false" customHeight="false" outlineLevel="0" collapsed="false">
      <c r="D1520" s="3" t="n">
        <v>1.515</v>
      </c>
      <c r="E1520" s="2" t="n">
        <f aca="false">E1519+(Prey_birth_fraction*E1519-Prey_death_proportionality_constant*E1519*F1519)*DT</f>
        <v>231.373647872126</v>
      </c>
      <c r="F1520" s="2" t="n">
        <f aca="false">F1519+(Predator_birth_fraction*F1519*E1519-Predator_death_proportionality_constant*F1519)*DT</f>
        <v>290.718067331959</v>
      </c>
    </row>
    <row r="1521" customFormat="false" ht="13" hidden="false" customHeight="false" outlineLevel="0" collapsed="false">
      <c r="D1521" s="3" t="n">
        <v>1.516</v>
      </c>
      <c r="E1521" s="2" t="n">
        <f aca="false">E1520+(Prey_birth_fraction*E1520-Prey_death_proportionality_constant*E1520*F1520)*DT</f>
        <v>230.491105173051</v>
      </c>
      <c r="F1521" s="2" t="n">
        <f aca="false">F1520+(Predator_birth_fraction*F1520*E1520-Predator_death_proportionality_constant*F1520)*DT</f>
        <v>291.082551177997</v>
      </c>
    </row>
    <row r="1522" customFormat="false" ht="13" hidden="false" customHeight="false" outlineLevel="0" collapsed="false">
      <c r="D1522" s="3" t="n">
        <v>1.517</v>
      </c>
      <c r="E1522" s="2" t="n">
        <f aca="false">E1521+(Prey_birth_fraction*E1521-Prey_death_proportionality_constant*E1521*F1521)*DT</f>
        <v>229.610248605045</v>
      </c>
      <c r="F1522" s="2" t="n">
        <f aca="false">F1521+(Predator_birth_fraction*F1521*E1521-Predator_death_proportionality_constant*F1521)*DT</f>
        <v>291.444923062924</v>
      </c>
    </row>
    <row r="1523" customFormat="false" ht="13" hidden="false" customHeight="false" outlineLevel="0" collapsed="false">
      <c r="D1523" s="3" t="n">
        <v>1.518</v>
      </c>
      <c r="E1523" s="2" t="n">
        <f aca="false">E1522+(Prey_birth_fraction*E1522-Prey_death_proportionality_constant*E1522*F1522)*DT</f>
        <v>228.731094277472</v>
      </c>
      <c r="F1523" s="2" t="n">
        <f aca="false">F1522+(Predator_birth_fraction*F1522*E1522-Predator_death_proportionality_constant*F1522)*DT</f>
        <v>291.805178856869</v>
      </c>
    </row>
    <row r="1524" customFormat="false" ht="13" hidden="false" customHeight="false" outlineLevel="0" collapsed="false">
      <c r="D1524" s="3" t="n">
        <v>1.519</v>
      </c>
      <c r="E1524" s="2" t="n">
        <f aca="false">E1523+(Prey_birth_fraction*E1523-Prey_death_proportionality_constant*E1523*F1523)*DT</f>
        <v>227.853658108512</v>
      </c>
      <c r="F1524" s="2" t="n">
        <f aca="false">F1523+(Predator_birth_fraction*F1523*E1523-Predator_death_proportionality_constant*F1523)*DT</f>
        <v>292.163314546038</v>
      </c>
    </row>
    <row r="1525" customFormat="false" ht="13" hidden="false" customHeight="false" outlineLevel="0" collapsed="false">
      <c r="D1525" s="3" t="n">
        <v>1.52</v>
      </c>
      <c r="E1525" s="2" t="n">
        <f aca="false">E1524+(Prey_birth_fraction*E1524-Prey_death_proportionality_constant*E1524*F1524)*DT</f>
        <v>226.97795582504</v>
      </c>
      <c r="F1525" s="2" t="n">
        <f aca="false">F1524+(Predator_birth_fraction*F1524*E1524-Predator_death_proportionality_constant*F1524)*DT</f>
        <v>292.519326232464</v>
      </c>
    </row>
    <row r="1526" customFormat="false" ht="13" hidden="false" customHeight="false" outlineLevel="0" collapsed="false">
      <c r="D1526" s="3" t="n">
        <v>1.521</v>
      </c>
      <c r="E1526" s="2" t="n">
        <f aca="false">E1525+(Prey_birth_fraction*E1525-Prey_death_proportionality_constant*E1525*F1525)*DT</f>
        <v>226.104002962539</v>
      </c>
      <c r="F1526" s="2" t="n">
        <f aca="false">F1525+(Predator_birth_fraction*F1525*E1525-Predator_death_proportionality_constant*F1525)*DT</f>
        <v>292.873210133733</v>
      </c>
    </row>
    <row r="1527" customFormat="false" ht="13" hidden="false" customHeight="false" outlineLevel="0" collapsed="false">
      <c r="D1527" s="3" t="n">
        <v>1.522</v>
      </c>
      <c r="E1527" s="2" t="n">
        <f aca="false">E1526+(Prey_birth_fraction*E1526-Prey_death_proportionality_constant*E1526*F1526)*DT</f>
        <v>225.23181486503</v>
      </c>
      <c r="F1527" s="2" t="n">
        <f aca="false">F1526+(Predator_birth_fraction*F1526*E1526-Predator_death_proportionality_constant*F1526)*DT</f>
        <v>293.224962582709</v>
      </c>
    </row>
    <row r="1528" customFormat="false" ht="13" hidden="false" customHeight="false" outlineLevel="0" collapsed="false">
      <c r="D1528" s="3" t="n">
        <v>1.523</v>
      </c>
      <c r="E1528" s="2" t="n">
        <f aca="false">E1527+(Prey_birth_fraction*E1527-Prey_death_proportionality_constant*E1527*F1527)*DT</f>
        <v>224.361406685035</v>
      </c>
      <c r="F1528" s="2" t="n">
        <f aca="false">F1527+(Predator_birth_fraction*F1527*E1527-Predator_death_proportionality_constant*F1527)*DT</f>
        <v>293.574580027233</v>
      </c>
    </row>
    <row r="1529" customFormat="false" ht="13" hidden="false" customHeight="false" outlineLevel="0" collapsed="false">
      <c r="D1529" s="3" t="n">
        <v>1.524</v>
      </c>
      <c r="E1529" s="2" t="n">
        <f aca="false">E1528+(Prey_birth_fraction*E1528-Prey_death_proportionality_constant*E1528*F1528)*DT</f>
        <v>223.492793383568</v>
      </c>
      <c r="F1529" s="2" t="n">
        <f aca="false">F1528+(Predator_birth_fraction*F1528*E1528-Predator_death_proportionality_constant*F1528)*DT</f>
        <v>293.922059029823</v>
      </c>
    </row>
    <row r="1530" customFormat="false" ht="13" hidden="false" customHeight="false" outlineLevel="0" collapsed="false">
      <c r="D1530" s="3" t="n">
        <v>1.525</v>
      </c>
      <c r="E1530" s="2" t="n">
        <f aca="false">E1529+(Prey_birth_fraction*E1529-Prey_death_proportionality_constant*E1529*F1529)*DT</f>
        <v>222.625989730142</v>
      </c>
      <c r="F1530" s="2" t="n">
        <f aca="false">F1529+(Predator_birth_fraction*F1529*E1529-Predator_death_proportionality_constant*F1529)*DT</f>
        <v>294.267396267348</v>
      </c>
    </row>
    <row r="1531" customFormat="false" ht="13" hidden="false" customHeight="false" outlineLevel="0" collapsed="false">
      <c r="D1531" s="3" t="n">
        <v>1.526</v>
      </c>
      <c r="E1531" s="2" t="n">
        <f aca="false">E1530+(Prey_birth_fraction*E1530-Prey_death_proportionality_constant*E1530*F1530)*DT</f>
        <v>221.761010302816</v>
      </c>
      <c r="F1531" s="2" t="n">
        <f aca="false">F1530+(Predator_birth_fraction*F1530*E1530-Predator_death_proportionality_constant*F1530)*DT</f>
        <v>294.610588530698</v>
      </c>
    </row>
    <row r="1532" customFormat="false" ht="13" hidden="false" customHeight="false" outlineLevel="0" collapsed="false">
      <c r="D1532" s="3" t="n">
        <v>1.527</v>
      </c>
      <c r="E1532" s="2" t="n">
        <f aca="false">E1531+(Prey_birth_fraction*E1531-Prey_death_proportionality_constant*E1531*F1531)*DT</f>
        <v>220.897869488252</v>
      </c>
      <c r="F1532" s="2" t="n">
        <f aca="false">F1531+(Predator_birth_fraction*F1531*E1531-Predator_death_proportionality_constant*F1531)*DT</f>
        <v>294.95163272444</v>
      </c>
    </row>
    <row r="1533" customFormat="false" ht="13" hidden="false" customHeight="false" outlineLevel="0" collapsed="false">
      <c r="D1533" s="3" t="n">
        <v>1.528</v>
      </c>
      <c r="E1533" s="2" t="n">
        <f aca="false">E1532+(Prey_birth_fraction*E1532-Prey_death_proportionality_constant*E1532*F1532)*DT</f>
        <v>220.036581481811</v>
      </c>
      <c r="F1533" s="2" t="n">
        <f aca="false">F1532+(Predator_birth_fraction*F1532*E1532-Predator_death_proportionality_constant*F1532)*DT</f>
        <v>295.290525866461</v>
      </c>
    </row>
    <row r="1534" customFormat="false" ht="13" hidden="false" customHeight="false" outlineLevel="0" collapsed="false">
      <c r="D1534" s="3" t="n">
        <v>1.529</v>
      </c>
      <c r="E1534" s="2" t="n">
        <f aca="false">E1533+(Prey_birth_fraction*E1533-Prey_death_proportionality_constant*E1533*F1533)*DT</f>
        <v>219.177160287662</v>
      </c>
      <c r="F1534" s="2" t="n">
        <f aca="false">F1533+(Predator_birth_fraction*F1533*E1533-Predator_death_proportionality_constant*F1533)*DT</f>
        <v>295.627265087599</v>
      </c>
    </row>
    <row r="1535" customFormat="false" ht="13" hidden="false" customHeight="false" outlineLevel="0" collapsed="false">
      <c r="D1535" s="3" t="n">
        <v>1.53</v>
      </c>
      <c r="E1535" s="2" t="n">
        <f aca="false">E1534+(Prey_birth_fraction*E1534-Prey_death_proportionality_constant*E1534*F1534)*DT</f>
        <v>218.319619718927</v>
      </c>
      <c r="F1535" s="2" t="n">
        <f aca="false">F1534+(Predator_birth_fraction*F1534*E1534-Predator_death_proportionality_constant*F1534)*DT</f>
        <v>295.961847631261</v>
      </c>
    </row>
    <row r="1536" customFormat="false" ht="13" hidden="false" customHeight="false" outlineLevel="0" collapsed="false">
      <c r="D1536" s="3" t="n">
        <v>1.531</v>
      </c>
      <c r="E1536" s="2" t="n">
        <f aca="false">E1535+(Prey_birth_fraction*E1535-Prey_death_proportionality_constant*E1535*F1535)*DT</f>
        <v>217.463973397841</v>
      </c>
      <c r="F1536" s="2" t="n">
        <f aca="false">F1535+(Predator_birth_fraction*F1535*E1535-Predator_death_proportionality_constant*F1535)*DT</f>
        <v>296.294270853034</v>
      </c>
    </row>
    <row r="1537" customFormat="false" ht="13" hidden="false" customHeight="false" outlineLevel="0" collapsed="false">
      <c r="D1537" s="3" t="n">
        <v>1.532</v>
      </c>
      <c r="E1537" s="2" t="n">
        <f aca="false">E1536+(Prey_birth_fraction*E1536-Prey_death_proportionality_constant*E1536*F1536)*DT</f>
        <v>216.610234755943</v>
      </c>
      <c r="F1537" s="2" t="n">
        <f aca="false">F1536+(Predator_birth_fraction*F1536*E1536-Predator_death_proportionality_constant*F1536)*DT</f>
        <v>296.624532220277</v>
      </c>
    </row>
    <row r="1538" customFormat="false" ht="13" hidden="false" customHeight="false" outlineLevel="0" collapsed="false">
      <c r="D1538" s="3" t="n">
        <v>1.533</v>
      </c>
      <c r="E1538" s="2" t="n">
        <f aca="false">E1537+(Prey_birth_fraction*E1537-Prey_death_proportionality_constant*E1537*F1537)*DT</f>
        <v>215.758417034282</v>
      </c>
      <c r="F1538" s="2" t="n">
        <f aca="false">F1537+(Predator_birth_fraction*F1537*E1537-Predator_death_proportionality_constant*F1537)*DT</f>
        <v>296.952629311709</v>
      </c>
    </row>
    <row r="1539" customFormat="false" ht="13" hidden="false" customHeight="false" outlineLevel="0" collapsed="false">
      <c r="D1539" s="3" t="n">
        <v>1.534</v>
      </c>
      <c r="E1539" s="2" t="n">
        <f aca="false">E1538+(Prey_birth_fraction*E1538-Prey_death_proportionality_constant*E1538*F1538)*DT</f>
        <v>214.908533283662</v>
      </c>
      <c r="F1539" s="2" t="n">
        <f aca="false">F1538+(Predator_birth_fraction*F1538*E1538-Predator_death_proportionality_constant*F1538)*DT</f>
        <v>297.278559816983</v>
      </c>
    </row>
    <row r="1540" customFormat="false" ht="13" hidden="false" customHeight="false" outlineLevel="0" collapsed="false">
      <c r="D1540" s="3" t="n">
        <v>1.535</v>
      </c>
      <c r="E1540" s="2" t="n">
        <f aca="false">E1539+(Prey_birth_fraction*E1539-Prey_death_proportionality_constant*E1539*F1539)*DT</f>
        <v>214.06059636489</v>
      </c>
      <c r="F1540" s="2" t="n">
        <f aca="false">F1539+(Predator_birth_fraction*F1539*E1539-Predator_death_proportionality_constant*F1539)*DT</f>
        <v>297.602321536247</v>
      </c>
    </row>
    <row r="1541" customFormat="false" ht="13" hidden="false" customHeight="false" outlineLevel="0" collapsed="false">
      <c r="D1541" s="3" t="n">
        <v>1.536</v>
      </c>
      <c r="E1541" s="2" t="n">
        <f aca="false">E1540+(Prey_birth_fraction*E1540-Prey_death_proportionality_constant*E1540*F1540)*DT</f>
        <v>213.214618949067</v>
      </c>
      <c r="F1541" s="2" t="n">
        <f aca="false">F1540+(Predator_birth_fraction*F1540*E1540-Predator_death_proportionality_constant*F1540)*DT</f>
        <v>297.923912379695</v>
      </c>
    </row>
    <row r="1542" customFormat="false" ht="13" hidden="false" customHeight="false" outlineLevel="0" collapsed="false">
      <c r="D1542" s="3" t="n">
        <v>1.537</v>
      </c>
      <c r="E1542" s="2" t="n">
        <f aca="false">E1541+(Prey_birth_fraction*E1541-Prey_death_proportionality_constant*E1541*F1541)*DT</f>
        <v>212.370613517889</v>
      </c>
      <c r="F1542" s="2" t="n">
        <f aca="false">F1541+(Predator_birth_fraction*F1541*E1541-Predator_death_proportionality_constant*F1541)*DT</f>
        <v>298.243330367111</v>
      </c>
    </row>
    <row r="1543" customFormat="false" ht="13" hidden="false" customHeight="false" outlineLevel="0" collapsed="false">
      <c r="D1543" s="3" t="n">
        <v>1.538</v>
      </c>
      <c r="E1543" s="2" t="n">
        <f aca="false">E1542+(Prey_birth_fraction*E1542-Prey_death_proportionality_constant*E1542*F1542)*DT</f>
        <v>211.528592363971</v>
      </c>
      <c r="F1543" s="2" t="n">
        <f aca="false">F1542+(Predator_birth_fraction*F1542*E1542-Predator_death_proportionality_constant*F1542)*DT</f>
        <v>298.560573627398</v>
      </c>
    </row>
    <row r="1544" customFormat="false" ht="13" hidden="false" customHeight="false" outlineLevel="0" collapsed="false">
      <c r="D1544" s="3" t="n">
        <v>1.539</v>
      </c>
      <c r="E1544" s="2" t="n">
        <f aca="false">E1543+(Prey_birth_fraction*E1543-Prey_death_proportionality_constant*E1543*F1543)*DT</f>
        <v>210.688567591203</v>
      </c>
      <c r="F1544" s="2" t="n">
        <f aca="false">F1543+(Predator_birth_fraction*F1543*E1543-Predator_death_proportionality_constant*F1543)*DT</f>
        <v>298.875640398101</v>
      </c>
    </row>
    <row r="1545" customFormat="false" ht="13" hidden="false" customHeight="false" outlineLevel="0" collapsed="false">
      <c r="D1545" s="3" t="n">
        <v>1.54</v>
      </c>
      <c r="E1545" s="2" t="n">
        <f aca="false">E1544+(Prey_birth_fraction*E1544-Prey_death_proportionality_constant*E1544*F1544)*DT</f>
        <v>209.850551115118</v>
      </c>
      <c r="F1545" s="2" t="n">
        <f aca="false">F1544+(Predator_birth_fraction*F1544*E1544-Predator_death_proportionality_constant*F1544)*DT</f>
        <v>299.188529024913</v>
      </c>
    </row>
    <row r="1546" customFormat="false" ht="13" hidden="false" customHeight="false" outlineLevel="0" collapsed="false">
      <c r="D1546" s="3" t="n">
        <v>1.541</v>
      </c>
      <c r="E1546" s="2" t="n">
        <f aca="false">E1545+(Prey_birth_fraction*E1545-Prey_death_proportionality_constant*E1545*F1545)*DT</f>
        <v>209.014554663284</v>
      </c>
      <c r="F1546" s="2" t="n">
        <f aca="false">F1545+(Predator_birth_fraction*F1545*E1545-Predator_death_proportionality_constant*F1545)*DT</f>
        <v>299.499237961179</v>
      </c>
    </row>
    <row r="1547" customFormat="false" ht="13" hidden="false" customHeight="false" outlineLevel="0" collapsed="false">
      <c r="D1547" s="3" t="n">
        <v>1.542</v>
      </c>
      <c r="E1547" s="2" t="n">
        <f aca="false">E1546+(Prey_birth_fraction*E1546-Prey_death_proportionality_constant*E1546*F1546)*DT</f>
        <v>208.180589775722</v>
      </c>
      <c r="F1547" s="2" t="n">
        <f aca="false">F1546+(Predator_birth_fraction*F1546*E1546-Predator_death_proportionality_constant*F1546)*DT</f>
        <v>299.807765767384</v>
      </c>
    </row>
    <row r="1548" customFormat="false" ht="13" hidden="false" customHeight="false" outlineLevel="0" collapsed="false">
      <c r="D1548" s="3" t="n">
        <v>1.543</v>
      </c>
      <c r="E1548" s="2" t="n">
        <f aca="false">E1547+(Prey_birth_fraction*E1547-Prey_death_proportionality_constant*E1547*F1547)*DT</f>
        <v>207.348667805337</v>
      </c>
      <c r="F1548" s="2" t="n">
        <f aca="false">F1547+(Predator_birth_fraction*F1547*E1547-Predator_death_proportionality_constant*F1547)*DT</f>
        <v>300.114111110639</v>
      </c>
    </row>
    <row r="1549" customFormat="false" ht="13" hidden="false" customHeight="false" outlineLevel="0" collapsed="false">
      <c r="D1549" s="3" t="n">
        <v>1.544</v>
      </c>
      <c r="E1549" s="2" t="n">
        <f aca="false">E1548+(Prey_birth_fraction*E1548-Prey_death_proportionality_constant*E1548*F1548)*DT</f>
        <v>206.51879991838</v>
      </c>
      <c r="F1549" s="2" t="n">
        <f aca="false">F1548+(Predator_birth_fraction*F1548*E1548-Predator_death_proportionality_constant*F1548)*DT</f>
        <v>300.418272764145</v>
      </c>
    </row>
    <row r="1550" customFormat="false" ht="13" hidden="false" customHeight="false" outlineLevel="0" collapsed="false">
      <c r="D1550" s="3" t="n">
        <v>1.545</v>
      </c>
      <c r="E1550" s="2" t="n">
        <f aca="false">E1549+(Prey_birth_fraction*E1549-Prey_death_proportionality_constant*E1549*F1549)*DT</f>
        <v>205.690997094921</v>
      </c>
      <c r="F1550" s="2" t="n">
        <f aca="false">F1549+(Predator_birth_fraction*F1549*E1549-Predator_death_proportionality_constant*F1549)*DT</f>
        <v>300.720249606663</v>
      </c>
    </row>
    <row r="1551" customFormat="false" ht="13" hidden="false" customHeight="false" outlineLevel="0" collapsed="false">
      <c r="D1551" s="3" t="n">
        <v>1.546</v>
      </c>
      <c r="E1551" s="2" t="n">
        <f aca="false">E1550+(Prey_birth_fraction*E1550-Prey_death_proportionality_constant*E1550*F1550)*DT</f>
        <v>204.865270129346</v>
      </c>
      <c r="F1551" s="2" t="n">
        <f aca="false">F1550+(Predator_birth_fraction*F1550*E1550-Predator_death_proportionality_constant*F1550)*DT</f>
        <v>301.020040621963</v>
      </c>
    </row>
    <row r="1552" customFormat="false" ht="13" hidden="false" customHeight="false" outlineLevel="0" collapsed="false">
      <c r="D1552" s="3" t="n">
        <v>1.547</v>
      </c>
      <c r="E1552" s="2" t="n">
        <f aca="false">E1551+(Prey_birth_fraction*E1551-Prey_death_proportionality_constant*E1551*F1551)*DT</f>
        <v>204.041629630878</v>
      </c>
      <c r="F1552" s="2" t="n">
        <f aca="false">F1551+(Predator_birth_fraction*F1551*E1551-Predator_death_proportionality_constant*F1551)*DT</f>
        <v>301.317644898267</v>
      </c>
    </row>
    <row r="1553" customFormat="false" ht="13" hidden="false" customHeight="false" outlineLevel="0" collapsed="false">
      <c r="D1553" s="3" t="n">
        <v>1.548</v>
      </c>
      <c r="E1553" s="2" t="n">
        <f aca="false">E1552+(Prey_birth_fraction*E1552-Prey_death_proportionality_constant*E1552*F1552)*DT</f>
        <v>203.220086024108</v>
      </c>
      <c r="F1553" s="2" t="n">
        <f aca="false">F1552+(Predator_birth_fraction*F1552*E1552-Predator_death_proportionality_constant*F1552)*DT</f>
        <v>301.613061627691</v>
      </c>
    </row>
    <row r="1554" customFormat="false" ht="13" hidden="false" customHeight="false" outlineLevel="0" collapsed="false">
      <c r="D1554" s="3" t="n">
        <v>1.549</v>
      </c>
      <c r="E1554" s="2" t="n">
        <f aca="false">E1553+(Prey_birth_fraction*E1553-Prey_death_proportionality_constant*E1553*F1553)*DT</f>
        <v>202.400649549557</v>
      </c>
      <c r="F1554" s="2" t="n">
        <f aca="false">F1553+(Predator_birth_fraction*F1553*E1553-Predator_death_proportionality_constant*F1553)*DT</f>
        <v>301.906290105665</v>
      </c>
    </row>
    <row r="1555" customFormat="false" ht="13" hidden="false" customHeight="false" outlineLevel="0" collapsed="false">
      <c r="D1555" s="3" t="n">
        <v>1.55</v>
      </c>
      <c r="E1555" s="2" t="n">
        <f aca="false">E1554+(Prey_birth_fraction*E1554-Prey_death_proportionality_constant*E1554*F1554)*DT</f>
        <v>201.583330264246</v>
      </c>
      <c r="F1555" s="2" t="n">
        <f aca="false">F1554+(Predator_birth_fraction*F1554*E1554-Predator_death_proportionality_constant*F1554)*DT</f>
        <v>302.197329730358</v>
      </c>
    </row>
    <row r="1556" customFormat="false" ht="13" hidden="false" customHeight="false" outlineLevel="0" collapsed="false">
      <c r="D1556" s="3" t="n">
        <v>1.551</v>
      </c>
      <c r="E1556" s="2" t="n">
        <f aca="false">E1555+(Prey_birth_fraction*E1555-Prey_death_proportionality_constant*E1555*F1555)*DT</f>
        <v>200.768138042294</v>
      </c>
      <c r="F1556" s="2" t="n">
        <f aca="false">F1555+(Predator_birth_fraction*F1555*E1555-Predator_death_proportionality_constant*F1555)*DT</f>
        <v>302.486180002084</v>
      </c>
    </row>
    <row r="1557" customFormat="false" ht="13" hidden="false" customHeight="false" outlineLevel="0" collapsed="false">
      <c r="D1557" s="3" t="n">
        <v>1.552</v>
      </c>
      <c r="E1557" s="2" t="n">
        <f aca="false">E1556+(Prey_birth_fraction*E1556-Prey_death_proportionality_constant*E1556*F1556)*DT</f>
        <v>199.955082575528</v>
      </c>
      <c r="F1557" s="2" t="n">
        <f aca="false">F1556+(Predator_birth_fraction*F1556*E1556-Predator_death_proportionality_constant*F1556)*DT</f>
        <v>302.772840522707</v>
      </c>
    </row>
    <row r="1558" customFormat="false" ht="13" hidden="false" customHeight="false" outlineLevel="0" collapsed="false">
      <c r="D1558" s="3" t="n">
        <v>1.553</v>
      </c>
      <c r="E1558" s="2" t="n">
        <f aca="false">E1557+(Prey_birth_fraction*E1557-Prey_death_proportionality_constant*E1557*F1557)*DT</f>
        <v>199.144173374112</v>
      </c>
      <c r="F1558" s="2" t="n">
        <f aca="false">F1557+(Predator_birth_fraction*F1557*E1557-Predator_death_proportionality_constant*F1557)*DT</f>
        <v>303.057310995036</v>
      </c>
    </row>
    <row r="1559" customFormat="false" ht="13" hidden="false" customHeight="false" outlineLevel="0" collapsed="false">
      <c r="D1559" s="3" t="n">
        <v>1.554</v>
      </c>
      <c r="E1559" s="2" t="n">
        <f aca="false">E1558+(Prey_birth_fraction*E1558-Prey_death_proportionality_constant*E1558*F1558)*DT</f>
        <v>198.335419767199</v>
      </c>
      <c r="F1559" s="2" t="n">
        <f aca="false">F1558+(Predator_birth_fraction*F1558*E1558-Predator_death_proportionality_constant*F1558)*DT</f>
        <v>303.339591222212</v>
      </c>
    </row>
    <row r="1560" customFormat="false" ht="13" hidden="false" customHeight="false" outlineLevel="0" collapsed="false">
      <c r="D1560" s="3" t="n">
        <v>1.555</v>
      </c>
      <c r="E1560" s="2" t="n">
        <f aca="false">E1559+(Prey_birth_fraction*E1559-Prey_death_proportionality_constant*E1559*F1559)*DT</f>
        <v>197.528830903592</v>
      </c>
      <c r="F1560" s="2" t="n">
        <f aca="false">F1559+(Predator_birth_fraction*F1559*E1559-Predator_death_proportionality_constant*F1559)*DT</f>
        <v>303.619681107087</v>
      </c>
    </row>
    <row r="1561" customFormat="false" ht="13" hidden="false" customHeight="false" outlineLevel="0" collapsed="false">
      <c r="D1561" s="3" t="n">
        <v>1.556</v>
      </c>
      <c r="E1561" s="2" t="n">
        <f aca="false">E1560+(Prey_birth_fraction*E1560-Prey_death_proportionality_constant*E1560*F1560)*DT</f>
        <v>196.724415752431</v>
      </c>
      <c r="F1561" s="2" t="n">
        <f aca="false">F1560+(Predator_birth_fraction*F1560*E1560-Predator_death_proportionality_constant*F1560)*DT</f>
        <v>303.897580651598</v>
      </c>
    </row>
    <row r="1562" customFormat="false" ht="13" hidden="false" customHeight="false" outlineLevel="0" collapsed="false">
      <c r="D1562" s="3" t="n">
        <v>1.557</v>
      </c>
      <c r="E1562" s="2" t="n">
        <f aca="false">E1561+(Prey_birth_fraction*E1561-Prey_death_proportionality_constant*E1561*F1561)*DT</f>
        <v>195.92218310389</v>
      </c>
      <c r="F1562" s="2" t="n">
        <f aca="false">F1561+(Predator_birth_fraction*F1561*E1561-Predator_death_proportionality_constant*F1561)*DT</f>
        <v>304.17328995613</v>
      </c>
    </row>
    <row r="1563" customFormat="false" ht="13" hidden="false" customHeight="false" outlineLevel="0" collapsed="false">
      <c r="D1563" s="3" t="n">
        <v>1.558</v>
      </c>
      <c r="E1563" s="2" t="n">
        <f aca="false">E1562+(Prey_birth_fraction*E1562-Prey_death_proportionality_constant*E1562*F1562)*DT</f>
        <v>195.122141569896</v>
      </c>
      <c r="F1563" s="2" t="n">
        <f aca="false">F1562+(Predator_birth_fraction*F1562*E1562-Predator_death_proportionality_constant*F1562)*DT</f>
        <v>304.446809218877</v>
      </c>
    </row>
    <row r="1564" customFormat="false" ht="13" hidden="false" customHeight="false" outlineLevel="0" collapsed="false">
      <c r="D1564" s="3" t="n">
        <v>1.559</v>
      </c>
      <c r="E1564" s="2" t="n">
        <f aca="false">E1563+(Prey_birth_fraction*E1563-Prey_death_proportionality_constant*E1563*F1563)*DT</f>
        <v>194.324299584858</v>
      </c>
      <c r="F1564" s="2" t="n">
        <f aca="false">F1563+(Predator_birth_fraction*F1563*E1563-Predator_death_proportionality_constant*F1563)*DT</f>
        <v>304.718138735194</v>
      </c>
    </row>
    <row r="1565" customFormat="false" ht="13" hidden="false" customHeight="false" outlineLevel="0" collapsed="false">
      <c r="D1565" s="3" t="n">
        <v>1.56</v>
      </c>
      <c r="E1565" s="2" t="n">
        <f aca="false">E1564+(Prey_birth_fraction*E1564-Prey_death_proportionality_constant*E1564*F1564)*DT</f>
        <v>193.528665406417</v>
      </c>
      <c r="F1565" s="2" t="n">
        <f aca="false">F1564+(Predator_birth_fraction*F1564*E1564-Predator_death_proportionality_constant*F1564)*DT</f>
        <v>304.98727889694</v>
      </c>
    </row>
    <row r="1566" customFormat="false" ht="13" hidden="false" customHeight="false" outlineLevel="0" collapsed="false">
      <c r="D1566" s="3" t="n">
        <v>1.561</v>
      </c>
      <c r="E1566" s="2" t="n">
        <f aca="false">E1565+(Prey_birth_fraction*E1565-Prey_death_proportionality_constant*E1565*F1565)*DT</f>
        <v>192.735247116213</v>
      </c>
      <c r="F1566" s="2" t="n">
        <f aca="false">F1565+(Predator_birth_fraction*F1565*E1565-Predator_death_proportionality_constant*F1565)*DT</f>
        <v>305.254230191818</v>
      </c>
    </row>
    <row r="1567" customFormat="false" ht="13" hidden="false" customHeight="false" outlineLevel="0" collapsed="false">
      <c r="D1567" s="3" t="n">
        <v>1.562</v>
      </c>
      <c r="E1567" s="2" t="n">
        <f aca="false">E1566+(Prey_birth_fraction*E1566-Prey_death_proportionality_constant*E1566*F1566)*DT</f>
        <v>191.944052620659</v>
      </c>
      <c r="F1567" s="2" t="n">
        <f aca="false">F1566+(Predator_birth_fraction*F1566*E1566-Predator_death_proportionality_constant*F1566)*DT</f>
        <v>305.518993202708</v>
      </c>
    </row>
    <row r="1568" customFormat="false" ht="13" hidden="false" customHeight="false" outlineLevel="0" collapsed="false">
      <c r="D1568" s="3" t="n">
        <v>1.563</v>
      </c>
      <c r="E1568" s="2" t="n">
        <f aca="false">E1567+(Prey_birth_fraction*E1567-Prey_death_proportionality_constant*E1567*F1567)*DT</f>
        <v>191.155089651743</v>
      </c>
      <c r="F1568" s="2" t="n">
        <f aca="false">F1567+(Predator_birth_fraction*F1567*E1567-Predator_death_proportionality_constant*F1567)*DT</f>
        <v>305.781568606992</v>
      </c>
    </row>
    <row r="1569" customFormat="false" ht="13" hidden="false" customHeight="false" outlineLevel="0" collapsed="false">
      <c r="D1569" s="3" t="n">
        <v>1.564</v>
      </c>
      <c r="E1569" s="2" t="n">
        <f aca="false">E1568+(Prey_birth_fraction*E1568-Prey_death_proportionality_constant*E1568*F1568)*DT</f>
        <v>190.368365767828</v>
      </c>
      <c r="F1569" s="2" t="n">
        <f aca="false">F1568+(Predator_birth_fraction*F1568*E1568-Predator_death_proportionality_constant*F1568)*DT</f>
        <v>306.041957175878</v>
      </c>
    </row>
    <row r="1570" customFormat="false" ht="13" hidden="false" customHeight="false" outlineLevel="0" collapsed="false">
      <c r="D1570" s="3" t="n">
        <v>1.565</v>
      </c>
      <c r="E1570" s="2" t="n">
        <f aca="false">E1569+(Prey_birth_fraction*E1569-Prey_death_proportionality_constant*E1569*F1569)*DT</f>
        <v>189.583888354484</v>
      </c>
      <c r="F1570" s="2" t="n">
        <f aca="false">F1569+(Predator_birth_fraction*F1569*E1569-Predator_death_proportionality_constant*F1569)*DT</f>
        <v>306.300159773711</v>
      </c>
    </row>
    <row r="1571" customFormat="false" ht="13" hidden="false" customHeight="false" outlineLevel="0" collapsed="false">
      <c r="D1571" s="3" t="n">
        <v>1.566</v>
      </c>
      <c r="E1571" s="2" t="n">
        <f aca="false">E1570+(Prey_birth_fraction*E1570-Prey_death_proportionality_constant*E1570*F1570)*DT</f>
        <v>188.801664625323</v>
      </c>
      <c r="F1571" s="2" t="n">
        <f aca="false">F1570+(Predator_birth_fraction*F1570*E1570-Predator_death_proportionality_constant*F1570)*DT</f>
        <v>306.556177357286</v>
      </c>
    </row>
    <row r="1572" customFormat="false" ht="13" hidden="false" customHeight="false" outlineLevel="0" collapsed="false">
      <c r="D1572" s="3" t="n">
        <v>1.567</v>
      </c>
      <c r="E1572" s="2" t="n">
        <f aca="false">E1571+(Prey_birth_fraction*E1571-Prey_death_proportionality_constant*E1571*F1571)*DT</f>
        <v>188.021701622849</v>
      </c>
      <c r="F1572" s="2" t="n">
        <f aca="false">F1571+(Predator_birth_fraction*F1571*E1571-Predator_death_proportionality_constant*F1571)*DT</f>
        <v>306.810010975149</v>
      </c>
    </row>
    <row r="1573" customFormat="false" ht="13" hidden="false" customHeight="false" outlineLevel="0" collapsed="false">
      <c r="D1573" s="3" t="n">
        <v>1.568</v>
      </c>
      <c r="E1573" s="2" t="n">
        <f aca="false">E1572+(Prey_birth_fraction*E1572-Prey_death_proportionality_constant*E1572*F1572)*DT</f>
        <v>187.244006219325</v>
      </c>
      <c r="F1573" s="2" t="n">
        <f aca="false">F1572+(Predator_birth_fraction*F1572*E1572-Predator_death_proportionality_constant*F1572)*DT</f>
        <v>307.0616617669</v>
      </c>
    </row>
    <row r="1574" customFormat="false" ht="13" hidden="false" customHeight="false" outlineLevel="0" collapsed="false">
      <c r="D1574" s="3" t="n">
        <v>1.569</v>
      </c>
      <c r="E1574" s="2" t="n">
        <f aca="false">E1573+(Prey_birth_fraction*E1573-Prey_death_proportionality_constant*E1573*F1573)*DT</f>
        <v>186.468585117652</v>
      </c>
      <c r="F1574" s="2" t="n">
        <f aca="false">F1573+(Predator_birth_fraction*F1573*E1573-Predator_death_proportionality_constant*F1573)*DT</f>
        <v>307.311130962484</v>
      </c>
    </row>
    <row r="1575" customFormat="false" ht="13" hidden="false" customHeight="false" outlineLevel="0" collapsed="false">
      <c r="D1575" s="3" t="n">
        <v>1.57</v>
      </c>
      <c r="E1575" s="2" t="n">
        <f aca="false">E1574+(Prey_birth_fraction*E1574-Prey_death_proportionality_constant*E1574*F1574)*DT</f>
        <v>185.695444852258</v>
      </c>
      <c r="F1575" s="2" t="n">
        <f aca="false">F1574+(Predator_birth_fraction*F1574*E1574-Predator_death_proportionality_constant*F1574)*DT</f>
        <v>307.558419881478</v>
      </c>
    </row>
    <row r="1576" customFormat="false" ht="13" hidden="false" customHeight="false" outlineLevel="0" collapsed="false">
      <c r="D1576" s="3" t="n">
        <v>1.571</v>
      </c>
      <c r="E1576" s="2" t="n">
        <f aca="false">E1575+(Prey_birth_fraction*E1575-Prey_death_proportionality_constant*E1575*F1575)*DT</f>
        <v>184.924591790003</v>
      </c>
      <c r="F1576" s="2" t="n">
        <f aca="false">F1575+(Predator_birth_fraction*F1575*E1575-Predator_death_proportionality_constant*F1575)*DT</f>
        <v>307.803529932383</v>
      </c>
    </row>
    <row r="1577" customFormat="false" ht="13" hidden="false" customHeight="false" outlineLevel="0" collapsed="false">
      <c r="D1577" s="3" t="n">
        <v>1.572</v>
      </c>
      <c r="E1577" s="2" t="n">
        <f aca="false">E1576+(Prey_birth_fraction*E1576-Prey_death_proportionality_constant*E1576*F1576)*DT</f>
        <v>184.156032131098</v>
      </c>
      <c r="F1577" s="2" t="n">
        <f aca="false">F1576+(Predator_birth_fraction*F1576*E1576-Predator_death_proportionality_constant*F1576)*DT</f>
        <v>308.046462611898</v>
      </c>
    </row>
    <row r="1578" customFormat="false" ht="13" hidden="false" customHeight="false" outlineLevel="0" collapsed="false">
      <c r="D1578" s="3" t="n">
        <v>1.573</v>
      </c>
      <c r="E1578" s="2" t="n">
        <f aca="false">E1577+(Prey_birth_fraction*E1577-Prey_death_proportionality_constant*E1577*F1577)*DT</f>
        <v>183.389771910028</v>
      </c>
      <c r="F1578" s="2" t="n">
        <f aca="false">F1577+(Predator_birth_fraction*F1577*E1577-Predator_death_proportionality_constant*F1577)*DT</f>
        <v>308.287219504195</v>
      </c>
    </row>
    <row r="1579" customFormat="false" ht="13" hidden="false" customHeight="false" outlineLevel="0" collapsed="false">
      <c r="D1579" s="3" t="n">
        <v>1.574</v>
      </c>
      <c r="E1579" s="2" t="n">
        <f aca="false">E1578+(Prey_birth_fraction*E1578-Prey_death_proportionality_constant*E1578*F1578)*DT</f>
        <v>182.625816996495</v>
      </c>
      <c r="F1579" s="2" t="n">
        <f aca="false">F1578+(Predator_birth_fraction*F1578*E1578-Predator_death_proportionality_constant*F1578)*DT</f>
        <v>308.525802280197</v>
      </c>
    </row>
    <row r="1580" customFormat="false" ht="13" hidden="false" customHeight="false" outlineLevel="0" collapsed="false">
      <c r="D1580" s="3" t="n">
        <v>1.575</v>
      </c>
      <c r="E1580" s="2" t="n">
        <f aca="false">E1579+(Prey_birth_fraction*E1579-Prey_death_proportionality_constant*E1579*F1579)*DT</f>
        <v>181.864173096369</v>
      </c>
      <c r="F1580" s="2" t="n">
        <f aca="false">F1579+(Predator_birth_fraction*F1579*E1579-Predator_death_proportionality_constant*F1579)*DT</f>
        <v>308.762212696839</v>
      </c>
    </row>
    <row r="1581" customFormat="false" ht="13" hidden="false" customHeight="false" outlineLevel="0" collapsed="false">
      <c r="D1581" s="3" t="n">
        <v>1.576</v>
      </c>
      <c r="E1581" s="2" t="n">
        <f aca="false">E1580+(Prey_birth_fraction*E1580-Prey_death_proportionality_constant*E1580*F1580)*DT</f>
        <v>181.104845752652</v>
      </c>
      <c r="F1581" s="2" t="n">
        <f aca="false">F1580+(Predator_birth_fraction*F1580*E1580-Predator_death_proportionality_constant*F1580)*DT</f>
        <v>308.996452596336</v>
      </c>
    </row>
    <row r="1582" customFormat="false" ht="13" hidden="false" customHeight="false" outlineLevel="0" collapsed="false">
      <c r="D1582" s="3" t="n">
        <v>1.577</v>
      </c>
      <c r="E1582" s="2" t="n">
        <f aca="false">E1581+(Prey_birth_fraction*E1581-Prey_death_proportionality_constant*E1581*F1581)*DT</f>
        <v>180.347840346445</v>
      </c>
      <c r="F1582" s="2" t="n">
        <f aca="false">F1581+(Predator_birth_fraction*F1581*E1581-Predator_death_proportionality_constant*F1581)*DT</f>
        <v>309.22852390544</v>
      </c>
    </row>
    <row r="1583" customFormat="false" ht="13" hidden="false" customHeight="false" outlineLevel="0" collapsed="false">
      <c r="D1583" s="3" t="n">
        <v>1.578</v>
      </c>
      <c r="E1583" s="2" t="n">
        <f aca="false">E1582+(Prey_birth_fraction*E1582-Prey_death_proportionality_constant*E1582*F1582)*DT</f>
        <v>179.593162097941</v>
      </c>
      <c r="F1583" s="2" t="n">
        <f aca="false">F1582+(Predator_birth_fraction*F1582*E1582-Predator_death_proportionality_constant*F1582)*DT</f>
        <v>309.458428634698</v>
      </c>
    </row>
    <row r="1584" customFormat="false" ht="13" hidden="false" customHeight="false" outlineLevel="0" collapsed="false">
      <c r="D1584" s="3" t="n">
        <v>1.579</v>
      </c>
      <c r="E1584" s="2" t="n">
        <f aca="false">E1583+(Prey_birth_fraction*E1583-Prey_death_proportionality_constant*E1583*F1583)*DT</f>
        <v>178.84081606741</v>
      </c>
      <c r="F1584" s="2" t="n">
        <f aca="false">F1583+(Predator_birth_fraction*F1583*E1583-Predator_death_proportionality_constant*F1583)*DT</f>
        <v>309.686168877709</v>
      </c>
    </row>
    <row r="1585" customFormat="false" ht="13" hidden="false" customHeight="false" outlineLevel="0" collapsed="false">
      <c r="D1585" s="3" t="n">
        <v>1.58</v>
      </c>
      <c r="E1585" s="2" t="n">
        <f aca="false">E1584+(Prey_birth_fraction*E1584-Prey_death_proportionality_constant*E1584*F1584)*DT</f>
        <v>178.090807156207</v>
      </c>
      <c r="F1585" s="2" t="n">
        <f aca="false">F1584+(Predator_birth_fraction*F1584*E1584-Predator_death_proportionality_constant*F1584)*DT</f>
        <v>309.911746810368</v>
      </c>
    </row>
    <row r="1586" customFormat="false" ht="13" hidden="false" customHeight="false" outlineLevel="0" collapsed="false">
      <c r="D1586" s="3" t="n">
        <v>1.581</v>
      </c>
      <c r="E1586" s="2" t="n">
        <f aca="false">E1585+(Prey_birth_fraction*E1585-Prey_death_proportionality_constant*E1585*F1585)*DT</f>
        <v>177.343140107786</v>
      </c>
      <c r="F1586" s="2" t="n">
        <f aca="false">F1585+(Predator_birth_fraction*F1585*E1585-Predator_death_proportionality_constant*F1585)*DT</f>
        <v>310.135164690115</v>
      </c>
    </row>
    <row r="1587" customFormat="false" ht="13" hidden="false" customHeight="false" outlineLevel="0" collapsed="false">
      <c r="D1587" s="3" t="n">
        <v>1.582</v>
      </c>
      <c r="E1587" s="2" t="n">
        <f aca="false">E1586+(Prey_birth_fraction*E1586-Prey_death_proportionality_constant*E1586*F1586)*DT</f>
        <v>176.597819508722</v>
      </c>
      <c r="F1587" s="2" t="n">
        <f aca="false">F1586+(Predator_birth_fraction*F1586*E1586-Predator_death_proportionality_constant*F1586)*DT</f>
        <v>310.356424855184</v>
      </c>
    </row>
    <row r="1588" customFormat="false" ht="13" hidden="false" customHeight="false" outlineLevel="0" collapsed="false">
      <c r="D1588" s="3" t="n">
        <v>1.583</v>
      </c>
      <c r="E1588" s="2" t="n">
        <f aca="false">E1587+(Prey_birth_fraction*E1587-Prey_death_proportionality_constant*E1587*F1587)*DT</f>
        <v>175.854849789741</v>
      </c>
      <c r="F1588" s="2" t="n">
        <f aca="false">F1587+(Predator_birth_fraction*F1587*E1587-Predator_death_proportionality_constant*F1587)*DT</f>
        <v>310.575529723837</v>
      </c>
    </row>
    <row r="1589" customFormat="false" ht="13" hidden="false" customHeight="false" outlineLevel="0" collapsed="false">
      <c r="D1589" s="3" t="n">
        <v>1.584</v>
      </c>
      <c r="E1589" s="2" t="n">
        <f aca="false">E1588+(Prey_birth_fraction*E1588-Prey_death_proportionality_constant*E1588*F1588)*DT</f>
        <v>175.114235226761</v>
      </c>
      <c r="F1589" s="2" t="n">
        <f aca="false">F1588+(Predator_birth_fraction*F1588*E1588-Predator_death_proportionality_constant*F1588)*DT</f>
        <v>310.792481793609</v>
      </c>
    </row>
    <row r="1590" customFormat="false" ht="13" hidden="false" customHeight="false" outlineLevel="0" collapsed="false">
      <c r="D1590" s="3" t="n">
        <v>1.585</v>
      </c>
      <c r="E1590" s="2" t="n">
        <f aca="false">E1589+(Prey_birth_fraction*E1589-Prey_death_proportionality_constant*E1589*F1589)*DT</f>
        <v>174.375979941944</v>
      </c>
      <c r="F1590" s="2" t="n">
        <f aca="false">F1589+(Predator_birth_fraction*F1589*E1589-Predator_death_proportionality_constant*F1589)*DT</f>
        <v>311.007283640543</v>
      </c>
    </row>
    <row r="1591" customFormat="false" ht="13" hidden="false" customHeight="false" outlineLevel="0" collapsed="false">
      <c r="D1591" s="3" t="n">
        <v>1.586</v>
      </c>
      <c r="E1591" s="2" t="n">
        <f aca="false">E1590+(Prey_birth_fraction*E1590-Prey_death_proportionality_constant*E1590*F1590)*DT</f>
        <v>173.64008790475</v>
      </c>
      <c r="F1591" s="2" t="n">
        <f aca="false">F1590+(Predator_birth_fraction*F1590*E1590-Predator_death_proportionality_constant*F1590)*DT</f>
        <v>311.219937918423</v>
      </c>
    </row>
    <row r="1592" customFormat="false" ht="13" hidden="false" customHeight="false" outlineLevel="0" collapsed="false">
      <c r="D1592" s="3" t="n">
        <v>1.587</v>
      </c>
      <c r="E1592" s="2" t="n">
        <f aca="false">E1591+(Prey_birth_fraction*E1591-Prey_death_proportionality_constant*E1591*F1591)*DT</f>
        <v>172.906562933002</v>
      </c>
      <c r="F1592" s="2" t="n">
        <f aca="false">F1591+(Predator_birth_fraction*F1591*E1591-Predator_death_proportionality_constant*F1591)*DT</f>
        <v>311.430447358008</v>
      </c>
    </row>
    <row r="1593" customFormat="false" ht="13" hidden="false" customHeight="false" outlineLevel="0" collapsed="false">
      <c r="D1593" s="3" t="n">
        <v>1.588</v>
      </c>
      <c r="E1593" s="2" t="n">
        <f aca="false">E1592+(Prey_birth_fraction*E1592-Prey_death_proportionality_constant*E1592*F1592)*DT</f>
        <v>172.175408693961</v>
      </c>
      <c r="F1593" s="2" t="n">
        <f aca="false">F1592+(Predator_birth_fraction*F1592*E1592-Predator_death_proportionality_constant*F1592)*DT</f>
        <v>311.638814766262</v>
      </c>
    </row>
    <row r="1594" customFormat="false" ht="13" hidden="false" customHeight="false" outlineLevel="0" collapsed="false">
      <c r="D1594" s="3" t="n">
        <v>1.589</v>
      </c>
      <c r="E1594" s="2" t="n">
        <f aca="false">E1593+(Prey_birth_fraction*E1593-Prey_death_proportionality_constant*E1593*F1593)*DT</f>
        <v>171.446628705403</v>
      </c>
      <c r="F1594" s="2" t="n">
        <f aca="false">F1593+(Predator_birth_fraction*F1593*E1593-Predator_death_proportionality_constant*F1593)*DT</f>
        <v>311.845043025583</v>
      </c>
    </row>
    <row r="1595" customFormat="false" ht="13" hidden="false" customHeight="false" outlineLevel="0" collapsed="false">
      <c r="D1595" s="3" t="n">
        <v>1.59</v>
      </c>
      <c r="E1595" s="2" t="n">
        <f aca="false">E1594+(Prey_birth_fraction*E1594-Prey_death_proportionality_constant*E1594*F1594)*DT</f>
        <v>170.720226336709</v>
      </c>
      <c r="F1595" s="2" t="n">
        <f aca="false">F1594+(Predator_birth_fraction*F1594*E1594-Predator_death_proportionality_constant*F1594)*DT</f>
        <v>312.049135093028</v>
      </c>
    </row>
    <row r="1596" customFormat="false" ht="13" hidden="false" customHeight="false" outlineLevel="0" collapsed="false">
      <c r="D1596" s="3" t="n">
        <v>1.591</v>
      </c>
      <c r="E1596" s="2" t="n">
        <f aca="false">E1595+(Prey_birth_fraction*E1595-Prey_death_proportionality_constant*E1595*F1595)*DT</f>
        <v>169.996204809958</v>
      </c>
      <c r="F1596" s="2" t="n">
        <f aca="false">F1595+(Predator_birth_fraction*F1595*E1595-Predator_death_proportionality_constant*F1595)*DT</f>
        <v>312.251093999542</v>
      </c>
    </row>
    <row r="1597" customFormat="false" ht="13" hidden="false" customHeight="false" outlineLevel="0" collapsed="false">
      <c r="D1597" s="3" t="n">
        <v>1.592</v>
      </c>
      <c r="E1597" s="2" t="n">
        <f aca="false">E1596+(Prey_birth_fraction*E1596-Prey_death_proportionality_constant*E1596*F1596)*DT</f>
        <v>169.274567201024</v>
      </c>
      <c r="F1597" s="2" t="n">
        <f aca="false">F1596+(Predator_birth_fraction*F1596*E1596-Predator_death_proportionality_constant*F1596)*DT</f>
        <v>312.450922849179</v>
      </c>
    </row>
    <row r="1598" customFormat="false" ht="13" hidden="false" customHeight="false" outlineLevel="0" collapsed="false">
      <c r="D1598" s="3" t="n">
        <v>1.593</v>
      </c>
      <c r="E1598" s="2" t="n">
        <f aca="false">E1597+(Prey_birth_fraction*E1597-Prey_death_proportionality_constant*E1597*F1597)*DT</f>
        <v>168.555316440689</v>
      </c>
      <c r="F1598" s="2" t="n">
        <f aca="false">F1597+(Predator_birth_fraction*F1597*E1597-Predator_death_proportionality_constant*F1597)*DT</f>
        <v>312.648624818328</v>
      </c>
    </row>
    <row r="1599" customFormat="false" ht="13" hidden="false" customHeight="false" outlineLevel="0" collapsed="false">
      <c r="D1599" s="3" t="n">
        <v>1.594</v>
      </c>
      <c r="E1599" s="2" t="n">
        <f aca="false">E1598+(Prey_birth_fraction*E1598-Prey_death_proportionality_constant*E1598*F1598)*DT</f>
        <v>167.83845531575</v>
      </c>
      <c r="F1599" s="2" t="n">
        <f aca="false">F1598+(Predator_birth_fraction*F1598*E1598-Predator_death_proportionality_constant*F1598)*DT</f>
        <v>312.84420315493</v>
      </c>
    </row>
    <row r="1600" customFormat="false" ht="13" hidden="false" customHeight="false" outlineLevel="0" collapsed="false">
      <c r="D1600" s="3" t="n">
        <v>1.595</v>
      </c>
      <c r="E1600" s="2" t="n">
        <f aca="false">E1599+(Prey_birth_fraction*E1599-Prey_death_proportionality_constant*E1599*F1599)*DT</f>
        <v>167.123986470142</v>
      </c>
      <c r="F1600" s="2" t="n">
        <f aca="false">F1599+(Predator_birth_fraction*F1599*E1599-Predator_death_proportionality_constant*F1599)*DT</f>
        <v>313.037661177706</v>
      </c>
    </row>
    <row r="1601" customFormat="false" ht="13" hidden="false" customHeight="false" outlineLevel="0" collapsed="false">
      <c r="D1601" s="3" t="n">
        <v>1.596</v>
      </c>
      <c r="E1601" s="2" t="n">
        <f aca="false">E1600+(Prey_birth_fraction*E1600-Prey_death_proportionality_constant*E1600*F1600)*DT</f>
        <v>166.411912406056</v>
      </c>
      <c r="F1601" s="2" t="n">
        <f aca="false">F1600+(Predator_birth_fraction*F1600*E1600-Predator_death_proportionality_constant*F1600)*DT</f>
        <v>313.229002275371</v>
      </c>
    </row>
    <row r="1602" customFormat="false" ht="13" hidden="false" customHeight="false" outlineLevel="0" collapsed="false">
      <c r="D1602" s="3" t="n">
        <v>1.597</v>
      </c>
      <c r="E1602" s="2" t="n">
        <f aca="false">E1601+(Prey_birth_fraction*E1601-Prey_death_proportionality_constant*E1601*F1601)*DT</f>
        <v>165.702235485074</v>
      </c>
      <c r="F1602" s="2" t="n">
        <f aca="false">F1601+(Predator_birth_fraction*F1601*E1601-Predator_death_proportionality_constant*F1601)*DT</f>
        <v>313.418229905856</v>
      </c>
    </row>
    <row r="1603" customFormat="false" ht="13" hidden="false" customHeight="false" outlineLevel="0" collapsed="false">
      <c r="D1603" s="3" t="n">
        <v>1.598</v>
      </c>
      <c r="E1603" s="2" t="n">
        <f aca="false">E1602+(Prey_birth_fraction*E1602-Prey_death_proportionality_constant*E1602*F1602)*DT</f>
        <v>164.994957929301</v>
      </c>
      <c r="F1603" s="2" t="n">
        <f aca="false">F1602+(Predator_birth_fraction*F1602*E1602-Predator_death_proportionality_constant*F1602)*DT</f>
        <v>313.605347595527</v>
      </c>
    </row>
    <row r="1604" customFormat="false" ht="13" hidden="false" customHeight="false" outlineLevel="0" collapsed="false">
      <c r="D1604" s="3" t="n">
        <v>1.599</v>
      </c>
      <c r="E1604" s="2" t="n">
        <f aca="false">E1603+(Prey_birth_fraction*E1603-Prey_death_proportionality_constant*E1603*F1603)*DT</f>
        <v>164.290081822501</v>
      </c>
      <c r="F1604" s="2" t="n">
        <f aca="false">F1603+(Predator_birth_fraction*F1603*E1603-Predator_death_proportionality_constant*F1603)*DT</f>
        <v>313.790358938405</v>
      </c>
    </row>
    <row r="1605" customFormat="false" ht="13" hidden="false" customHeight="false" outlineLevel="0" collapsed="false">
      <c r="D1605" s="3" t="n">
        <v>1.6</v>
      </c>
      <c r="E1605" s="2" t="n">
        <f aca="false">E1604+(Prey_birth_fraction*E1604-Prey_death_proportionality_constant*E1604*F1604)*DT</f>
        <v>163.587609111244</v>
      </c>
      <c r="F1605" s="2" t="n">
        <f aca="false">F1604+(Predator_birth_fraction*F1604*E1604-Predator_death_proportionality_constant*F1604)*DT</f>
        <v>313.973267595382</v>
      </c>
    </row>
    <row r="1606" customFormat="false" ht="13" hidden="false" customHeight="false" outlineLevel="0" collapsed="false">
      <c r="D1606" s="3" t="n">
        <v>1.601</v>
      </c>
      <c r="E1606" s="2" t="n">
        <f aca="false">E1605+(Prey_birth_fraction*E1605-Prey_death_proportionality_constant*E1605*F1605)*DT</f>
        <v>162.887541606051</v>
      </c>
      <c r="F1606" s="2" t="n">
        <f aca="false">F1605+(Predator_birth_fraction*F1605*E1605-Predator_death_proportionality_constant*F1605)*DT</f>
        <v>314.154077293438</v>
      </c>
    </row>
    <row r="1607" customFormat="false" ht="13" hidden="false" customHeight="false" outlineLevel="0" collapsed="false">
      <c r="D1607" s="3" t="n">
        <v>1.602</v>
      </c>
      <c r="E1607" s="2" t="n">
        <f aca="false">E1606+(Prey_birth_fraction*E1606-Prey_death_proportionality_constant*E1606*F1606)*DT</f>
        <v>162.189880982546</v>
      </c>
      <c r="F1607" s="2" t="n">
        <f aca="false">F1606+(Predator_birth_fraction*F1606*E1606-Predator_death_proportionality_constant*F1606)*DT</f>
        <v>314.332791824866</v>
      </c>
    </row>
    <row r="1608" customFormat="false" ht="13" hidden="false" customHeight="false" outlineLevel="0" collapsed="false">
      <c r="D1608" s="3" t="n">
        <v>1.603</v>
      </c>
      <c r="E1608" s="2" t="n">
        <f aca="false">E1607+(Prey_birth_fraction*E1607-Prey_death_proportionality_constant*E1607*F1607)*DT</f>
        <v>161.494628782611</v>
      </c>
      <c r="F1608" s="2" t="n">
        <f aca="false">F1607+(Predator_birth_fraction*F1607*E1607-Predator_death_proportionality_constant*F1607)*DT</f>
        <v>314.509415046481</v>
      </c>
    </row>
    <row r="1609" customFormat="false" ht="13" hidden="false" customHeight="false" outlineLevel="0" collapsed="false">
      <c r="D1609" s="3" t="n">
        <v>1.604</v>
      </c>
      <c r="E1609" s="2" t="n">
        <f aca="false">E1608+(Prey_birth_fraction*E1608-Prey_death_proportionality_constant*E1608*F1608)*DT</f>
        <v>160.801786415545</v>
      </c>
      <c r="F1609" s="2" t="n">
        <f aca="false">F1608+(Predator_birth_fraction*F1608*E1608-Predator_death_proportionality_constant*F1608)*DT</f>
        <v>314.683950878848</v>
      </c>
    </row>
    <row r="1610" customFormat="false" ht="13" hidden="false" customHeight="false" outlineLevel="0" collapsed="false">
      <c r="D1610" s="3" t="n">
        <v>1.605</v>
      </c>
      <c r="E1610" s="2" t="n">
        <f aca="false">E1609+(Prey_birth_fraction*E1609-Prey_death_proportionality_constant*E1609*F1609)*DT</f>
        <v>160.111355159224</v>
      </c>
      <c r="F1610" s="2" t="n">
        <f aca="false">F1609+(Predator_birth_fraction*F1609*E1609-Predator_death_proportionality_constant*F1609)*DT</f>
        <v>314.856403305492</v>
      </c>
    </row>
    <row r="1611" customFormat="false" ht="13" hidden="false" customHeight="false" outlineLevel="0" collapsed="false">
      <c r="D1611" s="3" t="n">
        <v>1.606</v>
      </c>
      <c r="E1611" s="2" t="n">
        <f aca="false">E1610+(Prey_birth_fraction*E1610-Prey_death_proportionality_constant*E1610*F1610)*DT</f>
        <v>159.423336161266</v>
      </c>
      <c r="F1611" s="2" t="n">
        <f aca="false">F1610+(Predator_birth_fraction*F1610*E1610-Predator_death_proportionality_constant*F1610)*DT</f>
        <v>315.026776372126</v>
      </c>
    </row>
    <row r="1612" customFormat="false" ht="13" hidden="false" customHeight="false" outlineLevel="0" collapsed="false">
      <c r="D1612" s="3" t="n">
        <v>1.607</v>
      </c>
      <c r="E1612" s="2" t="n">
        <f aca="false">E1611+(Prey_birth_fraction*E1611-Prey_death_proportionality_constant*E1611*F1611)*DT</f>
        <v>158.737730440202</v>
      </c>
      <c r="F1612" s="2" t="n">
        <f aca="false">F1611+(Predator_birth_fraction*F1611*E1611-Predator_death_proportionality_constant*F1611)*DT</f>
        <v>315.195074185866</v>
      </c>
    </row>
    <row r="1613" customFormat="false" ht="13" hidden="false" customHeight="false" outlineLevel="0" collapsed="false">
      <c r="D1613" s="3" t="n">
        <v>1.608</v>
      </c>
      <c r="E1613" s="2" t="n">
        <f aca="false">E1612+(Prey_birth_fraction*E1612-Prey_death_proportionality_constant*E1612*F1612)*DT</f>
        <v>158.054538886638</v>
      </c>
      <c r="F1613" s="2" t="n">
        <f aca="false">F1612+(Predator_birth_fraction*F1612*E1612-Predator_death_proportionality_constant*F1612)*DT</f>
        <v>315.361300914451</v>
      </c>
    </row>
    <row r="1614" customFormat="false" ht="13" hidden="false" customHeight="false" outlineLevel="0" collapsed="false">
      <c r="D1614" s="3" t="n">
        <v>1.60900000000001</v>
      </c>
      <c r="E1614" s="2" t="n">
        <f aca="false">E1613+(Prey_birth_fraction*E1613-Prey_death_proportionality_constant*E1613*F1613)*DT</f>
        <v>157.373762264437</v>
      </c>
      <c r="F1614" s="2" t="n">
        <f aca="false">F1613+(Predator_birth_fraction*F1613*E1613-Predator_death_proportionality_constant*F1613)*DT</f>
        <v>315.525460785468</v>
      </c>
    </row>
    <row r="1615" customFormat="false" ht="13" hidden="false" customHeight="false" outlineLevel="0" collapsed="false">
      <c r="D1615" s="3" t="n">
        <v>1.61000000000001</v>
      </c>
      <c r="E1615" s="2" t="n">
        <f aca="false">E1614+(Prey_birth_fraction*E1614-Prey_death_proportionality_constant*E1614*F1614)*DT</f>
        <v>156.695401211885</v>
      </c>
      <c r="F1615" s="2" t="n">
        <f aca="false">F1614+(Predator_birth_fraction*F1614*E1614-Predator_death_proportionality_constant*F1614)*DT</f>
        <v>315.687558085576</v>
      </c>
    </row>
    <row r="1616" customFormat="false" ht="13" hidden="false" customHeight="false" outlineLevel="0" collapsed="false">
      <c r="D1616" s="3" t="n">
        <v>1.61100000000001</v>
      </c>
      <c r="E1616" s="2" t="n">
        <f aca="false">E1615+(Prey_birth_fraction*E1615-Prey_death_proportionality_constant*E1615*F1615)*DT</f>
        <v>156.019456242872</v>
      </c>
      <c r="F1616" s="2" t="n">
        <f aca="false">F1615+(Predator_birth_fraction*F1615*E1615-Predator_death_proportionality_constant*F1615)*DT</f>
        <v>315.847597159724</v>
      </c>
    </row>
    <row r="1617" customFormat="false" ht="13" hidden="false" customHeight="false" outlineLevel="0" collapsed="false">
      <c r="D1617" s="3" t="n">
        <v>1.61200000000001</v>
      </c>
      <c r="E1617" s="2" t="n">
        <f aca="false">E1616+(Prey_birth_fraction*E1616-Prey_death_proportionality_constant*E1616*F1616)*DT</f>
        <v>155.345927748069</v>
      </c>
      <c r="F1617" s="2" t="n">
        <f aca="false">F1616+(Predator_birth_fraction*F1616*E1616-Predator_death_proportionality_constant*F1616)*DT</f>
        <v>316.005582410379</v>
      </c>
    </row>
    <row r="1618" customFormat="false" ht="13" hidden="false" customHeight="false" outlineLevel="0" collapsed="false">
      <c r="D1618" s="3" t="n">
        <v>1.61300000000001</v>
      </c>
      <c r="E1618" s="2" t="n">
        <f aca="false">E1617+(Prey_birth_fraction*E1617-Prey_death_proportionality_constant*E1617*F1617)*DT</f>
        <v>154.674815996103</v>
      </c>
      <c r="F1618" s="2" t="n">
        <f aca="false">F1617+(Predator_birth_fraction*F1617*E1617-Predator_death_proportionality_constant*F1617)*DT</f>
        <v>316.161518296755</v>
      </c>
    </row>
    <row r="1619" customFormat="false" ht="13" hidden="false" customHeight="false" outlineLevel="0" collapsed="false">
      <c r="D1619" s="3" t="n">
        <v>1.61400000000001</v>
      </c>
      <c r="E1619" s="2" t="n">
        <f aca="false">E1618+(Prey_birth_fraction*E1618-Prey_death_proportionality_constant*E1618*F1618)*DT</f>
        <v>154.006121134743</v>
      </c>
      <c r="F1619" s="2" t="n">
        <f aca="false">F1618+(Predator_birth_fraction*F1618*E1618-Predator_death_proportionality_constant*F1618)*DT</f>
        <v>316.315409334037</v>
      </c>
    </row>
    <row r="1620" customFormat="false" ht="13" hidden="false" customHeight="false" outlineLevel="0" collapsed="false">
      <c r="D1620" s="3" t="n">
        <v>1.61500000000001</v>
      </c>
      <c r="E1620" s="2" t="n">
        <f aca="false">E1619+(Prey_birth_fraction*E1619-Prey_death_proportionality_constant*E1619*F1619)*DT</f>
        <v>153.339843192079</v>
      </c>
      <c r="F1620" s="2" t="n">
        <f aca="false">F1619+(Predator_birth_fraction*F1619*E1619-Predator_death_proportionality_constant*F1619)*DT</f>
        <v>316.467260092609</v>
      </c>
    </row>
    <row r="1621" customFormat="false" ht="13" hidden="false" customHeight="false" outlineLevel="0" collapsed="false">
      <c r="D1621" s="3" t="n">
        <v>1.61600000000001</v>
      </c>
      <c r="E1621" s="2" t="n">
        <f aca="false">E1620+(Prey_birth_fraction*E1620-Prey_death_proportionality_constant*E1620*F1620)*DT</f>
        <v>152.675982077702</v>
      </c>
      <c r="F1621" s="2" t="n">
        <f aca="false">F1620+(Predator_birth_fraction*F1620*E1620-Predator_death_proportionality_constant*F1620)*DT</f>
        <v>316.617075197292</v>
      </c>
    </row>
    <row r="1622" customFormat="false" ht="13" hidden="false" customHeight="false" outlineLevel="0" collapsed="false">
      <c r="D1622" s="3" t="n">
        <v>1.61700000000001</v>
      </c>
      <c r="E1622" s="2" t="n">
        <f aca="false">E1621+(Prey_birth_fraction*E1621-Prey_death_proportionality_constant*E1621*F1621)*DT</f>
        <v>152.014537583891</v>
      </c>
      <c r="F1622" s="2" t="n">
        <f aca="false">F1621+(Predator_birth_fraction*F1621*E1621-Predator_death_proportionality_constant*F1621)*DT</f>
        <v>316.764859326566</v>
      </c>
    </row>
    <row r="1623" customFormat="false" ht="13" hidden="false" customHeight="false" outlineLevel="0" collapsed="false">
      <c r="D1623" s="3" t="n">
        <v>1.61800000000001</v>
      </c>
      <c r="E1623" s="2" t="n">
        <f aca="false">E1622+(Prey_birth_fraction*E1622-Prey_death_proportionality_constant*E1622*F1622)*DT</f>
        <v>151.355509386792</v>
      </c>
      <c r="F1623" s="2" t="n">
        <f aca="false">F1622+(Predator_birth_fraction*F1622*E1622-Predator_death_proportionality_constant*F1622)*DT</f>
        <v>316.910617211813</v>
      </c>
    </row>
    <row r="1624" customFormat="false" ht="13" hidden="false" customHeight="false" outlineLevel="0" collapsed="false">
      <c r="D1624" s="3" t="n">
        <v>1.61900000000001</v>
      </c>
      <c r="E1624" s="2" t="n">
        <f aca="false">E1623+(Prey_birth_fraction*E1623-Prey_death_proportionality_constant*E1623*F1623)*DT</f>
        <v>150.698897047602</v>
      </c>
      <c r="F1624" s="2" t="n">
        <f aca="false">F1623+(Predator_birth_fraction*F1623*E1623-Predator_death_proportionality_constant*F1623)*DT</f>
        <v>317.05435363655</v>
      </c>
    </row>
    <row r="1625" customFormat="false" ht="13" hidden="false" customHeight="false" outlineLevel="0" collapsed="false">
      <c r="D1625" s="3" t="n">
        <v>1.62000000000001</v>
      </c>
      <c r="E1625" s="2" t="n">
        <f aca="false">E1624+(Prey_birth_fraction*E1624-Prey_death_proportionality_constant*E1624*F1624)*DT</f>
        <v>150.044700013754</v>
      </c>
      <c r="F1625" s="2" t="n">
        <f aca="false">F1624+(Predator_birth_fraction*F1624*E1624-Predator_death_proportionality_constant*F1624)*DT</f>
        <v>317.196073435667</v>
      </c>
    </row>
    <row r="1626" customFormat="false" ht="13" hidden="false" customHeight="false" outlineLevel="0" collapsed="false">
      <c r="D1626" s="3" t="n">
        <v>1.62100000000001</v>
      </c>
      <c r="E1626" s="2" t="n">
        <f aca="false">E1625+(Prey_birth_fraction*E1625-Prey_death_proportionality_constant*E1625*F1625)*DT</f>
        <v>149.392917620098</v>
      </c>
      <c r="F1626" s="2" t="n">
        <f aca="false">F1625+(Predator_birth_fraction*F1625*E1625-Predator_death_proportionality_constant*F1625)*DT</f>
        <v>317.335781494667</v>
      </c>
    </row>
    <row r="1627" customFormat="false" ht="13" hidden="false" customHeight="false" outlineLevel="0" collapsed="false">
      <c r="D1627" s="3" t="n">
        <v>1.62200000000001</v>
      </c>
      <c r="E1627" s="2" t="n">
        <f aca="false">E1626+(Prey_birth_fraction*E1626-Prey_death_proportionality_constant*E1626*F1626)*DT</f>
        <v>148.743549090083</v>
      </c>
      <c r="F1627" s="2" t="n">
        <f aca="false">F1626+(Predator_birth_fraction*F1626*E1626-Predator_death_proportionality_constant*F1626)*DT</f>
        <v>317.47348274891</v>
      </c>
    </row>
    <row r="1628" customFormat="false" ht="13" hidden="false" customHeight="false" outlineLevel="0" collapsed="false">
      <c r="D1628" s="3" t="n">
        <v>1.62300000000001</v>
      </c>
      <c r="E1628" s="2" t="n">
        <f aca="false">E1627+(Prey_birth_fraction*E1627-Prey_death_proportionality_constant*E1627*F1627)*DT</f>
        <v>148.096593536942</v>
      </c>
      <c r="F1628" s="2" t="n">
        <f aca="false">F1627+(Predator_birth_fraction*F1627*E1627-Predator_death_proportionality_constant*F1627)*DT</f>
        <v>317.609182182857</v>
      </c>
    </row>
    <row r="1629" customFormat="false" ht="13" hidden="false" customHeight="false" outlineLevel="0" collapsed="false">
      <c r="D1629" s="3" t="n">
        <v>1.62400000000001</v>
      </c>
      <c r="E1629" s="2" t="n">
        <f aca="false">E1628+(Prey_birth_fraction*E1628-Prey_death_proportionality_constant*E1628*F1628)*DT</f>
        <v>147.452049964869</v>
      </c>
      <c r="F1629" s="2" t="n">
        <f aca="false">F1628+(Predator_birth_fraction*F1628*E1628-Predator_death_proportionality_constant*F1628)*DT</f>
        <v>317.742884829317</v>
      </c>
    </row>
    <row r="1630" customFormat="false" ht="13" hidden="false" customHeight="false" outlineLevel="0" collapsed="false">
      <c r="D1630" s="3" t="n">
        <v>1.62500000000001</v>
      </c>
      <c r="E1630" s="2" t="n">
        <f aca="false">E1629+(Prey_birth_fraction*E1629-Prey_death_proportionality_constant*E1629*F1629)*DT</f>
        <v>146.809917270202</v>
      </c>
      <c r="F1630" s="2" t="n">
        <f aca="false">F1629+(Predator_birth_fraction*F1629*E1629-Predator_death_proportionality_constant*F1629)*DT</f>
        <v>317.874595768696</v>
      </c>
    </row>
    <row r="1631" customFormat="false" ht="13" hidden="false" customHeight="false" outlineLevel="0" collapsed="false">
      <c r="D1631" s="3" t="n">
        <v>1.62600000000001</v>
      </c>
      <c r="E1631" s="2" t="n">
        <f aca="false">E1630+(Prey_birth_fraction*E1630-Prey_death_proportionality_constant*E1630*F1630)*DT</f>
        <v>146.1701942426</v>
      </c>
      <c r="F1631" s="2" t="n">
        <f aca="false">F1630+(Predator_birth_fraction*F1630*E1630-Predator_death_proportionality_constant*F1630)*DT</f>
        <v>318.004320128252</v>
      </c>
    </row>
    <row r="1632" customFormat="false" ht="13" hidden="false" customHeight="false" outlineLevel="0" collapsed="false">
      <c r="D1632" s="3" t="n">
        <v>1.62700000000001</v>
      </c>
      <c r="E1632" s="2" t="n">
        <f aca="false">E1631+(Prey_birth_fraction*E1631-Prey_death_proportionality_constant*E1631*F1631)*DT</f>
        <v>145.532879566223</v>
      </c>
      <c r="F1632" s="2" t="n">
        <f aca="false">F1631+(Predator_birth_fraction*F1631*E1631-Predator_death_proportionality_constant*F1631)*DT</f>
        <v>318.132063081348</v>
      </c>
    </row>
    <row r="1633" customFormat="false" ht="13" hidden="false" customHeight="false" outlineLevel="0" collapsed="false">
      <c r="D1633" s="3" t="n">
        <v>1.62800000000001</v>
      </c>
      <c r="E1633" s="2" t="n">
        <f aca="false">E1632+(Prey_birth_fraction*E1632-Prey_death_proportionality_constant*E1632*F1632)*DT</f>
        <v>144.897971820904</v>
      </c>
      <c r="F1633" s="2" t="n">
        <f aca="false">F1632+(Predator_birth_fraction*F1632*E1632-Predator_death_proportionality_constant*F1632)*DT</f>
        <v>318.257829846707</v>
      </c>
    </row>
    <row r="1634" customFormat="false" ht="13" hidden="false" customHeight="false" outlineLevel="0" collapsed="false">
      <c r="D1634" s="3" t="n">
        <v>1.62900000000001</v>
      </c>
      <c r="E1634" s="2" t="n">
        <f aca="false">E1633+(Prey_birth_fraction*E1633-Prey_death_proportionality_constant*E1633*F1633)*DT</f>
        <v>144.265469483328</v>
      </c>
      <c r="F1634" s="2" t="n">
        <f aca="false">F1633+(Predator_birth_fraction*F1633*E1633-Predator_death_proportionality_constant*F1633)*DT</f>
        <v>318.381625687679</v>
      </c>
    </row>
    <row r="1635" customFormat="false" ht="13" hidden="false" customHeight="false" outlineLevel="0" collapsed="false">
      <c r="D1635" s="3" t="n">
        <v>1.63000000000001</v>
      </c>
      <c r="E1635" s="2" t="n">
        <f aca="false">E1634+(Prey_birth_fraction*E1634-Prey_death_proportionality_constant*E1634*F1634)*DT</f>
        <v>143.6353709282</v>
      </c>
      <c r="F1635" s="2" t="n">
        <f aca="false">F1634+(Predator_birth_fraction*F1634*E1634-Predator_death_proportionality_constant*F1634)*DT</f>
        <v>318.503455911497</v>
      </c>
    </row>
    <row r="1636" customFormat="false" ht="13" hidden="false" customHeight="false" outlineLevel="0" collapsed="false">
      <c r="D1636" s="3" t="n">
        <v>1.63100000000001</v>
      </c>
      <c r="E1636" s="2" t="n">
        <f aca="false">E1635+(Prey_birth_fraction*E1635-Prey_death_proportionality_constant*E1635*F1635)*DT</f>
        <v>143.007674429421</v>
      </c>
      <c r="F1636" s="2" t="n">
        <f aca="false">F1635+(Predator_birth_fraction*F1635*E1635-Predator_death_proportionality_constant*F1635)*DT</f>
        <v>318.623325868548</v>
      </c>
    </row>
    <row r="1637" customFormat="false" ht="13" hidden="false" customHeight="false" outlineLevel="0" collapsed="false">
      <c r="D1637" s="3" t="n">
        <v>1.63200000000001</v>
      </c>
      <c r="E1637" s="2" t="n">
        <f aca="false">E1636+(Prey_birth_fraction*E1636-Prey_death_proportionality_constant*E1636*F1636)*DT</f>
        <v>142.382378161252</v>
      </c>
      <c r="F1637" s="2" t="n">
        <f aca="false">F1636+(Predator_birth_fraction*F1636*E1636-Predator_death_proportionality_constant*F1636)*DT</f>
        <v>318.741240951642</v>
      </c>
    </row>
    <row r="1638" customFormat="false" ht="13" hidden="false" customHeight="false" outlineLevel="0" collapsed="false">
      <c r="D1638" s="3" t="n">
        <v>1.63300000000001</v>
      </c>
      <c r="E1638" s="2" t="n">
        <f aca="false">E1637+(Prey_birth_fraction*E1637-Prey_death_proportionality_constant*E1637*F1637)*DT</f>
        <v>141.759480199479</v>
      </c>
      <c r="F1638" s="2" t="n">
        <f aca="false">F1637+(Predator_birth_fraction*F1637*E1637-Predator_death_proportionality_constant*F1637)*DT</f>
        <v>318.857206595281</v>
      </c>
    </row>
    <row r="1639" customFormat="false" ht="13" hidden="false" customHeight="false" outlineLevel="0" collapsed="false">
      <c r="D1639" s="3" t="n">
        <v>1.63400000000001</v>
      </c>
      <c r="E1639" s="2" t="n">
        <f aca="false">E1638+(Prey_birth_fraction*E1638-Prey_death_proportionality_constant*E1638*F1638)*DT</f>
        <v>141.138978522582</v>
      </c>
      <c r="F1639" s="2" t="n">
        <f aca="false">F1638+(Predator_birth_fraction*F1638*E1638-Predator_death_proportionality_constant*F1638)*DT</f>
        <v>318.971228274938</v>
      </c>
    </row>
    <row r="1640" customFormat="false" ht="13" hidden="false" customHeight="false" outlineLevel="0" collapsed="false">
      <c r="D1640" s="3" t="n">
        <v>1.63500000000001</v>
      </c>
      <c r="E1640" s="2" t="n">
        <f aca="false">E1639+(Prey_birth_fraction*E1639-Prey_death_proportionality_constant*E1639*F1639)*DT</f>
        <v>140.520871012891</v>
      </c>
      <c r="F1640" s="2" t="n">
        <f aca="false">F1639+(Predator_birth_fraction*F1639*E1639-Predator_death_proportionality_constant*F1639)*DT</f>
        <v>319.083311506335</v>
      </c>
    </row>
    <row r="1641" customFormat="false" ht="13" hidden="false" customHeight="false" outlineLevel="0" collapsed="false">
      <c r="D1641" s="3" t="n">
        <v>1.63600000000001</v>
      </c>
      <c r="E1641" s="2" t="n">
        <f aca="false">E1640+(Prey_birth_fraction*E1640-Prey_death_proportionality_constant*E1640*F1640)*DT</f>
        <v>139.905155457745</v>
      </c>
      <c r="F1641" s="2" t="n">
        <f aca="false">F1640+(Predator_birth_fraction*F1640*E1640-Predator_death_proportionality_constant*F1640)*DT</f>
        <v>319.193461844723</v>
      </c>
    </row>
    <row r="1642" customFormat="false" ht="13" hidden="false" customHeight="false" outlineLevel="0" collapsed="false">
      <c r="D1642" s="3" t="n">
        <v>1.63700000000001</v>
      </c>
      <c r="E1642" s="2" t="n">
        <f aca="false">E1641+(Prey_birth_fraction*E1641-Prey_death_proportionality_constant*E1641*F1641)*DT</f>
        <v>139.291829550651</v>
      </c>
      <c r="F1642" s="2" t="n">
        <f aca="false">F1641+(Predator_birth_fraction*F1641*E1641-Predator_death_proportionality_constant*F1641)*DT</f>
        <v>319.301684884173</v>
      </c>
    </row>
    <row r="1643" customFormat="false" ht="13" hidden="false" customHeight="false" outlineLevel="0" collapsed="false">
      <c r="D1643" s="3" t="n">
        <v>1.63800000000001</v>
      </c>
      <c r="E1643" s="2" t="n">
        <f aca="false">E1642+(Prey_birth_fraction*E1642-Prey_death_proportionality_constant*E1642*F1642)*DT</f>
        <v>138.68089089243</v>
      </c>
      <c r="F1643" s="2" t="n">
        <f aca="false">F1642+(Predator_birth_fraction*F1642*E1642-Predator_death_proportionality_constant*F1642)*DT</f>
        <v>319.407986256857</v>
      </c>
    </row>
    <row r="1644" customFormat="false" ht="13" hidden="false" customHeight="false" outlineLevel="0" collapsed="false">
      <c r="D1644" s="3" t="n">
        <v>1.63900000000001</v>
      </c>
      <c r="E1644" s="2" t="n">
        <f aca="false">E1643+(Prey_birth_fraction*E1643-Prey_death_proportionality_constant*E1643*F1643)*DT</f>
        <v>138.07233699237</v>
      </c>
      <c r="F1644" s="2" t="n">
        <f aca="false">F1643+(Predator_birth_fraction*F1643*E1643-Predator_death_proportionality_constant*F1643)*DT</f>
        <v>319.512371632347</v>
      </c>
    </row>
    <row r="1645" customFormat="false" ht="13" hidden="false" customHeight="false" outlineLevel="0" collapsed="false">
      <c r="D1645" s="3" t="n">
        <v>1.64000000000001</v>
      </c>
      <c r="E1645" s="2" t="n">
        <f aca="false">E1644+(Prey_birth_fraction*E1644-Prey_death_proportionality_constant*E1644*F1644)*DT</f>
        <v>137.46616526937</v>
      </c>
      <c r="F1645" s="2" t="n">
        <f aca="false">F1644+(Predator_birth_fraction*F1644*E1644-Predator_death_proportionality_constant*F1644)*DT</f>
        <v>319.614846716909</v>
      </c>
    </row>
    <row r="1646" customFormat="false" ht="13" hidden="false" customHeight="false" outlineLevel="0" collapsed="false">
      <c r="D1646" s="3" t="n">
        <v>1.64100000000001</v>
      </c>
      <c r="E1646" s="2" t="n">
        <f aca="false">E1645+(Prey_birth_fraction*E1645-Prey_death_proportionality_constant*E1645*F1645)*DT</f>
        <v>136.862373053082</v>
      </c>
      <c r="F1646" s="2" t="n">
        <f aca="false">F1645+(Predator_birth_fraction*F1645*E1645-Predator_death_proportionality_constant*F1645)*DT</f>
        <v>319.715417252803</v>
      </c>
    </row>
    <row r="1647" customFormat="false" ht="13" hidden="false" customHeight="false" outlineLevel="0" collapsed="false">
      <c r="D1647" s="3" t="n">
        <v>1.64200000000001</v>
      </c>
      <c r="E1647" s="2" t="n">
        <f aca="false">E1646+(Prey_birth_fraction*E1646-Prey_death_proportionality_constant*E1646*F1646)*DT</f>
        <v>136.26095758505</v>
      </c>
      <c r="F1647" s="2" t="n">
        <f aca="false">F1646+(Predator_birth_fraction*F1646*E1646-Predator_death_proportionality_constant*F1646)*DT</f>
        <v>319.814089017583</v>
      </c>
    </row>
    <row r="1648" customFormat="false" ht="13" hidden="false" customHeight="false" outlineLevel="0" collapsed="false">
      <c r="D1648" s="3" t="n">
        <v>1.64300000000001</v>
      </c>
      <c r="E1648" s="2" t="n">
        <f aca="false">E1647+(Prey_birth_fraction*E1647-Prey_death_proportionality_constant*E1647*F1647)*DT</f>
        <v>135.661916019846</v>
      </c>
      <c r="F1648" s="2" t="n">
        <f aca="false">F1647+(Predator_birth_fraction*F1647*E1647-Predator_death_proportionality_constant*F1647)*DT</f>
        <v>319.910867823412</v>
      </c>
    </row>
    <row r="1649" customFormat="false" ht="13" hidden="false" customHeight="false" outlineLevel="0" collapsed="false">
      <c r="D1649" s="3" t="n">
        <v>1.64400000000001</v>
      </c>
      <c r="E1649" s="2" t="n">
        <f aca="false">E1648+(Prey_birth_fraction*E1648-Prey_death_proportionality_constant*E1648*F1648)*DT</f>
        <v>135.065245426196</v>
      </c>
      <c r="F1649" s="2" t="n">
        <f aca="false">F1648+(Predator_birth_fraction*F1648*E1648-Predator_death_proportionality_constant*F1648)*DT</f>
        <v>320.005759516364</v>
      </c>
    </row>
    <row r="1650" customFormat="false" ht="13" hidden="false" customHeight="false" outlineLevel="0" collapsed="false">
      <c r="D1650" s="3" t="n">
        <v>1.64500000000001</v>
      </c>
      <c r="E1650" s="2" t="n">
        <f aca="false">E1649+(Prey_birth_fraction*E1649-Prey_death_proportionality_constant*E1649*F1649)*DT</f>
        <v>134.470942788111</v>
      </c>
      <c r="F1650" s="2" t="n">
        <f aca="false">F1649+(Predator_birth_fraction*F1649*E1649-Predator_death_proportionality_constant*F1649)*DT</f>
        <v>320.098769975746</v>
      </c>
    </row>
    <row r="1651" customFormat="false" ht="13" hidden="false" customHeight="false" outlineLevel="0" collapsed="false">
      <c r="D1651" s="3" t="n">
        <v>1.64600000000001</v>
      </c>
      <c r="E1651" s="2" t="n">
        <f aca="false">E1650+(Prey_birth_fraction*E1650-Prey_death_proportionality_constant*E1650*F1650)*DT</f>
        <v>133.879005006008</v>
      </c>
      <c r="F1651" s="2" t="n">
        <f aca="false">F1650+(Predator_birth_fraction*F1650*E1650-Predator_death_proportionality_constant*F1650)*DT</f>
        <v>320.189905113411</v>
      </c>
    </row>
    <row r="1652" customFormat="false" ht="13" hidden="false" customHeight="false" outlineLevel="0" collapsed="false">
      <c r="D1652" s="3" t="n">
        <v>1.64700000000001</v>
      </c>
      <c r="E1652" s="2" t="n">
        <f aca="false">E1651+(Prey_birth_fraction*E1651-Prey_death_proportionality_constant*E1651*F1651)*DT</f>
        <v>133.289428897829</v>
      </c>
      <c r="F1652" s="2" t="n">
        <f aca="false">F1651+(Predator_birth_fraction*F1651*E1651-Predator_death_proportionality_constant*F1651)*DT</f>
        <v>320.279170873086</v>
      </c>
    </row>
    <row r="1653" customFormat="false" ht="13" hidden="false" customHeight="false" outlineLevel="0" collapsed="false">
      <c r="D1653" s="3" t="n">
        <v>1.64800000000001</v>
      </c>
      <c r="E1653" s="2" t="n">
        <f aca="false">E1652+(Prey_birth_fraction*E1652-Prey_death_proportionality_constant*E1652*F1652)*DT</f>
        <v>132.702211200154</v>
      </c>
      <c r="F1653" s="2" t="n">
        <f aca="false">F1652+(Predator_birth_fraction*F1652*E1652-Predator_death_proportionality_constant*F1652)*DT</f>
        <v>320.366573229696</v>
      </c>
    </row>
    <row r="1654" customFormat="false" ht="13" hidden="false" customHeight="false" outlineLevel="0" collapsed="false">
      <c r="D1654" s="3" t="n">
        <v>1.64900000000001</v>
      </c>
      <c r="E1654" s="2" t="n">
        <f aca="false">E1653+(Prey_birth_fraction*E1653-Prey_death_proportionality_constant*E1653*F1653)*DT</f>
        <v>132.11734856931</v>
      </c>
      <c r="F1654" s="2" t="n">
        <f aca="false">F1653+(Predator_birth_fraction*F1653*E1653-Predator_death_proportionality_constant*F1653)*DT</f>
        <v>320.452118188695</v>
      </c>
    </row>
    <row r="1655" customFormat="false" ht="13" hidden="false" customHeight="false" outlineLevel="0" collapsed="false">
      <c r="D1655" s="3" t="n">
        <v>1.65000000000001</v>
      </c>
      <c r="E1655" s="2" t="n">
        <f aca="false">E1654+(Prey_birth_fraction*E1654-Prey_death_proportionality_constant*E1654*F1654)*DT</f>
        <v>131.534837582478</v>
      </c>
      <c r="F1655" s="2" t="n">
        <f aca="false">F1654+(Predator_birth_fraction*F1654*E1654-Predator_death_proportionality_constant*F1654)*DT</f>
        <v>320.5358117854</v>
      </c>
    </row>
    <row r="1656" customFormat="false" ht="13" hidden="false" customHeight="false" outlineLevel="0" collapsed="false">
      <c r="D1656" s="3" t="n">
        <v>1.65100000000001</v>
      </c>
      <c r="E1656" s="2" t="n">
        <f aca="false">E1655+(Prey_birth_fraction*E1655-Prey_death_proportionality_constant*E1655*F1655)*DT</f>
        <v>130.954674738792</v>
      </c>
      <c r="F1656" s="2" t="n">
        <f aca="false">F1655+(Predator_birth_fraction*F1655*E1655-Predator_death_proportionality_constant*F1655)*DT</f>
        <v>320.617660084333</v>
      </c>
    </row>
    <row r="1657" customFormat="false" ht="13" hidden="false" customHeight="false" outlineLevel="0" collapsed="false">
      <c r="D1657" s="3" t="n">
        <v>1.65200000000001</v>
      </c>
      <c r="E1657" s="2" t="n">
        <f aca="false">E1656+(Prey_birth_fraction*E1656-Prey_death_proportionality_constant*E1656*F1656)*DT</f>
        <v>130.376856460433</v>
      </c>
      <c r="F1657" s="2" t="n">
        <f aca="false">F1656+(Predator_birth_fraction*F1656*E1656-Predator_death_proportionality_constant*F1656)*DT</f>
        <v>320.697669178562</v>
      </c>
    </row>
    <row r="1658" customFormat="false" ht="13" hidden="false" customHeight="false" outlineLevel="0" collapsed="false">
      <c r="D1658" s="3" t="n">
        <v>1.65300000000001</v>
      </c>
      <c r="E1658" s="2" t="n">
        <f aca="false">E1657+(Prey_birth_fraction*E1657-Prey_death_proportionality_constant*E1657*F1657)*DT</f>
        <v>129.80137909372</v>
      </c>
      <c r="F1658" s="2" t="n">
        <f aca="false">F1657+(Predator_birth_fraction*F1657*E1657-Predator_death_proportionality_constant*F1657)*DT</f>
        <v>320.77584518905</v>
      </c>
    </row>
    <row r="1659" customFormat="false" ht="13" hidden="false" customHeight="false" outlineLevel="0" collapsed="false">
      <c r="D1659" s="3" t="n">
        <v>1.65400000000001</v>
      </c>
      <c r="E1659" s="2" t="n">
        <f aca="false">E1658+(Prey_birth_fraction*E1658-Prey_death_proportionality_constant*E1658*F1658)*DT</f>
        <v>129.228238910197</v>
      </c>
      <c r="F1659" s="2" t="n">
        <f aca="false">F1658+(Predator_birth_fraction*F1658*E1658-Predator_death_proportionality_constant*F1658)*DT</f>
        <v>320.852194264004</v>
      </c>
    </row>
    <row r="1660" customFormat="false" ht="13" hidden="false" customHeight="false" outlineLevel="0" collapsed="false">
      <c r="D1660" s="3" t="n">
        <v>1.65500000000001</v>
      </c>
      <c r="E1660" s="2" t="n">
        <f aca="false">E1659+(Prey_birth_fraction*E1659-Prey_death_proportionality_constant*E1659*F1659)*DT</f>
        <v>128.657432107714</v>
      </c>
      <c r="F1660" s="2" t="n">
        <f aca="false">F1659+(Predator_birth_fraction*F1659*E1659-Predator_death_proportionality_constant*F1659)*DT</f>
        <v>320.926722578236</v>
      </c>
    </row>
    <row r="1661" customFormat="false" ht="13" hidden="false" customHeight="false" outlineLevel="0" collapsed="false">
      <c r="D1661" s="3" t="n">
        <v>1.65600000000001</v>
      </c>
      <c r="E1661" s="2" t="n">
        <f aca="false">E1660+(Prey_birth_fraction*E1660-Prey_death_proportionality_constant*E1660*F1660)*DT</f>
        <v>128.088954811496</v>
      </c>
      <c r="F1661" s="2" t="n">
        <f aca="false">F1660+(Predator_birth_fraction*F1660*E1660-Predator_death_proportionality_constant*F1660)*DT</f>
        <v>320.99943633252</v>
      </c>
    </row>
    <row r="1662" customFormat="false" ht="13" hidden="false" customHeight="false" outlineLevel="0" collapsed="false">
      <c r="D1662" s="3" t="n">
        <v>1.65700000000001</v>
      </c>
      <c r="E1662" s="2" t="n">
        <f aca="false">E1661+(Prey_birth_fraction*E1661-Prey_death_proportionality_constant*E1661*F1661)*DT</f>
        <v>127.52280307522</v>
      </c>
      <c r="F1662" s="2" t="n">
        <f aca="false">F1661+(Predator_birth_fraction*F1661*E1661-Predator_death_proportionality_constant*F1661)*DT</f>
        <v>321.070341752957</v>
      </c>
    </row>
    <row r="1663" customFormat="false" ht="13" hidden="false" customHeight="false" outlineLevel="0" collapsed="false">
      <c r="D1663" s="3" t="n">
        <v>1.65800000000001</v>
      </c>
      <c r="E1663" s="2" t="n">
        <f aca="false">E1662+(Prey_birth_fraction*E1662-Prey_death_proportionality_constant*E1662*F1662)*DT</f>
        <v>126.958972882078</v>
      </c>
      <c r="F1663" s="2" t="n">
        <f aca="false">F1662+(Predator_birth_fraction*F1662*E1662-Predator_death_proportionality_constant*F1662)*DT</f>
        <v>321.139445090345</v>
      </c>
    </row>
    <row r="1664" customFormat="false" ht="13" hidden="false" customHeight="false" outlineLevel="0" collapsed="false">
      <c r="D1664" s="3" t="n">
        <v>1.65900000000001</v>
      </c>
      <c r="E1664" s="2" t="n">
        <f aca="false">E1663+(Prey_birth_fraction*E1663-Prey_death_proportionality_constant*E1663*F1663)*DT</f>
        <v>126.39746014583</v>
      </c>
      <c r="F1664" s="2" t="n">
        <f aca="false">F1663+(Predator_birth_fraction*F1663*E1663-Predator_death_proportionality_constant*F1663)*DT</f>
        <v>321.206752619555</v>
      </c>
    </row>
    <row r="1665" customFormat="false" ht="13" hidden="false" customHeight="false" outlineLevel="0" collapsed="false">
      <c r="D1665" s="3" t="n">
        <v>1.66000000000001</v>
      </c>
      <c r="E1665" s="2" t="n">
        <f aca="false">E1664+(Prey_birth_fraction*E1664-Prey_death_proportionality_constant*E1664*F1664)*DT</f>
        <v>125.838260711866</v>
      </c>
      <c r="F1665" s="2" t="n">
        <f aca="false">F1664+(Predator_birth_fraction*F1664*E1664-Predator_death_proportionality_constant*F1664)*DT</f>
        <v>321.272270638906</v>
      </c>
    </row>
    <row r="1666" customFormat="false" ht="13" hidden="false" customHeight="false" outlineLevel="0" collapsed="false">
      <c r="D1666" s="3" t="n">
        <v>1.66100000000001</v>
      </c>
      <c r="E1666" s="2" t="n">
        <f aca="false">E1665+(Prey_birth_fraction*E1665-Prey_death_proportionality_constant*E1665*F1665)*DT</f>
        <v>125.281370358246</v>
      </c>
      <c r="F1666" s="2" t="n">
        <f aca="false">F1665+(Predator_birth_fraction*F1665*E1665-Predator_death_proportionality_constant*F1665)*DT</f>
        <v>321.336005469551</v>
      </c>
    </row>
    <row r="1667" customFormat="false" ht="13" hidden="false" customHeight="false" outlineLevel="0" collapsed="false">
      <c r="D1667" s="3" t="n">
        <v>1.66200000000001</v>
      </c>
      <c r="E1667" s="2" t="n">
        <f aca="false">E1666+(Prey_birth_fraction*E1666-Prey_death_proportionality_constant*E1666*F1666)*DT</f>
        <v>124.72678479675</v>
      </c>
      <c r="F1667" s="2" t="n">
        <f aca="false">F1666+(Predator_birth_fraction*F1666*E1666-Predator_death_proportionality_constant*F1666)*DT</f>
        <v>321.39796345486</v>
      </c>
    </row>
    <row r="1668" customFormat="false" ht="13" hidden="false" customHeight="false" outlineLevel="0" collapsed="false">
      <c r="D1668" s="3" t="n">
        <v>1.66300000000001</v>
      </c>
      <c r="E1668" s="2" t="n">
        <f aca="false">E1667+(Prey_birth_fraction*E1667-Prey_death_proportionality_constant*E1667*F1667)*DT</f>
        <v>124.174499673904</v>
      </c>
      <c r="F1668" s="2" t="n">
        <f aca="false">F1667+(Predator_birth_fraction*F1667*E1667-Predator_death_proportionality_constant*F1667)*DT</f>
        <v>321.458150959817</v>
      </c>
    </row>
    <row r="1669" customFormat="false" ht="13" hidden="false" customHeight="false" outlineLevel="0" collapsed="false">
      <c r="D1669" s="3" t="n">
        <v>1.66400000000001</v>
      </c>
      <c r="E1669" s="2" t="n">
        <f aca="false">E1668+(Prey_birth_fraction*E1668-Prey_death_proportionality_constant*E1668*F1668)*DT</f>
        <v>123.624510572021</v>
      </c>
      <c r="F1669" s="2" t="n">
        <f aca="false">F1668+(Predator_birth_fraction*F1668*E1668-Predator_death_proportionality_constant*F1668)*DT</f>
        <v>321.516574370415</v>
      </c>
    </row>
    <row r="1670" customFormat="false" ht="13" hidden="false" customHeight="false" outlineLevel="0" collapsed="false">
      <c r="D1670" s="3" t="n">
        <v>1.66500000000001</v>
      </c>
      <c r="E1670" s="2" t="n">
        <f aca="false">E1669+(Prey_birth_fraction*E1669-Prey_death_proportionality_constant*E1669*F1669)*DT</f>
        <v>123.076813010219</v>
      </c>
      <c r="F1670" s="2" t="n">
        <f aca="false">F1669+(Predator_birth_fraction*F1669*E1669-Predator_death_proportionality_constant*F1669)*DT</f>
        <v>321.573240093056</v>
      </c>
    </row>
    <row r="1671" customFormat="false" ht="13" hidden="false" customHeight="false" outlineLevel="0" collapsed="false">
      <c r="D1671" s="3" t="n">
        <v>1.66600000000001</v>
      </c>
      <c r="E1671" s="2" t="n">
        <f aca="false">E1670+(Prey_birth_fraction*E1670-Prey_death_proportionality_constant*E1670*F1670)*DT</f>
        <v>122.531402445439</v>
      </c>
      <c r="F1671" s="2" t="n">
        <f aca="false">F1670+(Predator_birth_fraction*F1670*E1670-Predator_death_proportionality_constant*F1670)*DT</f>
        <v>321.628154553957</v>
      </c>
    </row>
    <row r="1672" customFormat="false" ht="13" hidden="false" customHeight="false" outlineLevel="0" collapsed="false">
      <c r="D1672" s="3" t="n">
        <v>1.66700000000001</v>
      </c>
      <c r="E1672" s="2" t="n">
        <f aca="false">E1671+(Prey_birth_fraction*E1671-Prey_death_proportionality_constant*E1671*F1671)*DT</f>
        <v>121.988274273461</v>
      </c>
      <c r="F1672" s="2" t="n">
        <f aca="false">F1671+(Predator_birth_fraction*F1671*E1671-Predator_death_proportionality_constant*F1671)*DT</f>
        <v>321.681324198564</v>
      </c>
    </row>
    <row r="1673" customFormat="false" ht="13" hidden="false" customHeight="false" outlineLevel="0" collapsed="false">
      <c r="D1673" s="3" t="n">
        <v>1.66800000000001</v>
      </c>
      <c r="E1673" s="2" t="n">
        <f aca="false">E1672+(Prey_birth_fraction*E1672-Prey_death_proportionality_constant*E1672*F1672)*DT</f>
        <v>121.447423829908</v>
      </c>
      <c r="F1673" s="2" t="n">
        <f aca="false">F1672+(Predator_birth_fraction*F1672*E1672-Predator_death_proportionality_constant*F1672)*DT</f>
        <v>321.732755490964</v>
      </c>
    </row>
    <row r="1674" customFormat="false" ht="13" hidden="false" customHeight="false" outlineLevel="0" collapsed="false">
      <c r="D1674" s="3" t="n">
        <v>1.66900000000001</v>
      </c>
      <c r="E1674" s="2" t="n">
        <f aca="false">E1673+(Prey_birth_fraction*E1673-Prey_death_proportionality_constant*E1673*F1673)*DT</f>
        <v>120.908846391246</v>
      </c>
      <c r="F1674" s="2" t="n">
        <f aca="false">F1673+(Predator_birth_fraction*F1673*E1673-Predator_death_proportionality_constant*F1673)*DT</f>
        <v>321.782454913304</v>
      </c>
    </row>
    <row r="1675" customFormat="false" ht="13" hidden="false" customHeight="false" outlineLevel="0" collapsed="false">
      <c r="D1675" s="3" t="n">
        <v>1.67000000000001</v>
      </c>
      <c r="E1675" s="2" t="n">
        <f aca="false">E1674+(Prey_birth_fraction*E1674-Prey_death_proportionality_constant*E1674*F1674)*DT</f>
        <v>120.372537175779</v>
      </c>
      <c r="F1675" s="2" t="n">
        <f aca="false">F1674+(Predator_birth_fraction*F1674*E1674-Predator_death_proportionality_constant*F1674)*DT</f>
        <v>321.830428965221</v>
      </c>
    </row>
    <row r="1676" customFormat="false" ht="13" hidden="false" customHeight="false" outlineLevel="0" collapsed="false">
      <c r="D1676" s="3" t="n">
        <v>1.67100000000001</v>
      </c>
      <c r="E1676" s="2" t="n">
        <f aca="false">E1675+(Prey_birth_fraction*E1675-Prey_death_proportionality_constant*E1675*F1675)*DT</f>
        <v>119.838491344632</v>
      </c>
      <c r="F1676" s="2" t="n">
        <f aca="false">F1675+(Predator_birth_fraction*F1675*E1675-Predator_death_proportionality_constant*F1675)*DT</f>
        <v>321.876684163267</v>
      </c>
    </row>
    <row r="1677" customFormat="false" ht="13" hidden="false" customHeight="false" outlineLevel="0" collapsed="false">
      <c r="D1677" s="3" t="n">
        <v>1.67200000000001</v>
      </c>
      <c r="E1677" s="2" t="n">
        <f aca="false">E1676+(Prey_birth_fraction*E1676-Prey_death_proportionality_constant*E1676*F1676)*DT</f>
        <v>119.306704002738</v>
      </c>
      <c r="F1677" s="2" t="n">
        <f aca="false">F1676+(Predator_birth_fraction*F1676*E1676-Predator_death_proportionality_constant*F1676)*DT</f>
        <v>321.921227040345</v>
      </c>
    </row>
    <row r="1678" customFormat="false" ht="13" hidden="false" customHeight="false" outlineLevel="0" collapsed="false">
      <c r="D1678" s="3" t="n">
        <v>1.67300000000001</v>
      </c>
      <c r="E1678" s="2" t="n">
        <f aca="false">E1677+(Prey_birth_fraction*E1677-Prey_death_proportionality_constant*E1677*F1677)*DT</f>
        <v>118.77717019981</v>
      </c>
      <c r="F1678" s="2" t="n">
        <f aca="false">F1677+(Predator_birth_fraction*F1677*E1677-Predator_death_proportionality_constant*F1677)*DT</f>
        <v>321.96406414515</v>
      </c>
    </row>
    <row r="1679" customFormat="false" ht="13" hidden="false" customHeight="false" outlineLevel="0" collapsed="false">
      <c r="D1679" s="3" t="n">
        <v>1.67400000000001</v>
      </c>
      <c r="E1679" s="2" t="n">
        <f aca="false">E1678+(Prey_birth_fraction*E1678-Prey_death_proportionality_constant*E1678*F1678)*DT</f>
        <v>118.249884931306</v>
      </c>
      <c r="F1679" s="2" t="n">
        <f aca="false">F1678+(Predator_birth_fraction*F1678*E1678-Predator_death_proportionality_constant*F1678)*DT</f>
        <v>322.005202041608</v>
      </c>
    </row>
    <row r="1680" customFormat="false" ht="13" hidden="false" customHeight="false" outlineLevel="0" collapsed="false">
      <c r="D1680" s="3" t="n">
        <v>1.67500000000001</v>
      </c>
      <c r="E1680" s="2" t="n">
        <f aca="false">E1679+(Prey_birth_fraction*E1679-Prey_death_proportionality_constant*E1679*F1679)*DT</f>
        <v>117.724843139394</v>
      </c>
      <c r="F1680" s="2" t="n">
        <f aca="false">F1679+(Predator_birth_fraction*F1679*E1679-Predator_death_proportionality_constant*F1679)*DT</f>
        <v>322.044647308331</v>
      </c>
    </row>
    <row r="1681" customFormat="false" ht="13" hidden="false" customHeight="false" outlineLevel="0" collapsed="false">
      <c r="D1681" s="3" t="n">
        <v>1.67600000000001</v>
      </c>
      <c r="E1681" s="2" t="n">
        <f aca="false">E1680+(Prey_birth_fraction*E1680-Prey_death_proportionality_constant*E1680*F1680)*DT</f>
        <v>117.202039713908</v>
      </c>
      <c r="F1681" s="2" t="n">
        <f aca="false">F1680+(Predator_birth_fraction*F1680*E1680-Predator_death_proportionality_constant*F1680)*DT</f>
        <v>322.082406538066</v>
      </c>
    </row>
    <row r="1682" customFormat="false" ht="13" hidden="false" customHeight="false" outlineLevel="0" collapsed="false">
      <c r="D1682" s="3" t="n">
        <v>1.67700000000001</v>
      </c>
      <c r="E1682" s="2" t="n">
        <f aca="false">E1681+(Prey_birth_fraction*E1681-Prey_death_proportionality_constant*E1681*F1681)*DT</f>
        <v>116.681469493291</v>
      </c>
      <c r="F1682" s="2" t="n">
        <f aca="false">F1681+(Predator_birth_fraction*F1681*E1681-Predator_death_proportionality_constant*F1681)*DT</f>
        <v>322.118486337158</v>
      </c>
    </row>
    <row r="1683" customFormat="false" ht="13" hidden="false" customHeight="false" outlineLevel="0" collapsed="false">
      <c r="D1683" s="3" t="n">
        <v>1.67800000000001</v>
      </c>
      <c r="E1683" s="2" t="n">
        <f aca="false">E1682+(Prey_birth_fraction*E1682-Prey_death_proportionality_constant*E1682*F1682)*DT</f>
        <v>116.163127265542</v>
      </c>
      <c r="F1683" s="2" t="n">
        <f aca="false">F1682+(Predator_birth_fraction*F1682*E1682-Predator_death_proportionality_constant*F1682)*DT</f>
        <v>322.152893325009</v>
      </c>
    </row>
    <row r="1684" customFormat="false" ht="13" hidden="false" customHeight="false" outlineLevel="0" collapsed="false">
      <c r="D1684" s="3" t="n">
        <v>1.67900000000001</v>
      </c>
      <c r="E1684" s="2" t="n">
        <f aca="false">E1683+(Prey_birth_fraction*E1683-Prey_death_proportionality_constant*E1683*F1683)*DT</f>
        <v>115.647007769148</v>
      </c>
      <c r="F1684" s="2" t="n">
        <f aca="false">F1683+(Predator_birth_fraction*F1683*E1683-Predator_death_proportionality_constant*F1683)*DT</f>
        <v>322.185634133547</v>
      </c>
    </row>
    <row r="1685" customFormat="false" ht="13" hidden="false" customHeight="false" outlineLevel="0" collapsed="false">
      <c r="D1685" s="3" t="n">
        <v>1.68000000000001</v>
      </c>
      <c r="E1685" s="2" t="n">
        <f aca="false">E1684+(Prey_birth_fraction*E1684-Prey_death_proportionality_constant*E1684*F1684)*DT</f>
        <v>115.133105694011</v>
      </c>
      <c r="F1685" s="2" t="n">
        <f aca="false">F1684+(Predator_birth_fraction*F1684*E1684-Predator_death_proportionality_constant*F1684)*DT</f>
        <v>322.216715406703</v>
      </c>
    </row>
    <row r="1686" customFormat="false" ht="13" hidden="false" customHeight="false" outlineLevel="0" collapsed="false">
      <c r="D1686" s="3" t="n">
        <v>1.68100000000001</v>
      </c>
      <c r="E1686" s="2" t="n">
        <f aca="false">E1685+(Prey_birth_fraction*E1685-Prey_death_proportionality_constant*E1685*F1685)*DT</f>
        <v>114.621415682373</v>
      </c>
      <c r="F1686" s="2" t="n">
        <f aca="false">F1685+(Predator_birth_fraction*F1685*E1685-Predator_death_proportionality_constant*F1685)*DT</f>
        <v>322.246143799885</v>
      </c>
    </row>
    <row r="1687" customFormat="false" ht="13" hidden="false" customHeight="false" outlineLevel="0" collapsed="false">
      <c r="D1687" s="3" t="n">
        <v>1.68200000000001</v>
      </c>
      <c r="E1687" s="2" t="n">
        <f aca="false">E1686+(Prey_birth_fraction*E1686-Prey_death_proportionality_constant*E1686*F1686)*DT</f>
        <v>114.111932329727</v>
      </c>
      <c r="F1687" s="2" t="n">
        <f aca="false">F1686+(Predator_birth_fraction*F1686*E1686-Predator_death_proportionality_constant*F1686)*DT</f>
        <v>322.273925979462</v>
      </c>
    </row>
    <row r="1688" customFormat="false" ht="13" hidden="false" customHeight="false" outlineLevel="0" collapsed="false">
      <c r="D1688" s="3" t="n">
        <v>1.68300000000001</v>
      </c>
      <c r="E1688" s="2" t="n">
        <f aca="false">E1687+(Prey_birth_fraction*E1687-Prey_death_proportionality_constant*E1687*F1687)*DT</f>
        <v>113.604650185727</v>
      </c>
      <c r="F1688" s="2" t="n">
        <f aca="false">F1687+(Predator_birth_fraction*F1687*E1687-Predator_death_proportionality_constant*F1687)*DT</f>
        <v>322.300068622254</v>
      </c>
    </row>
    <row r="1689" customFormat="false" ht="13" hidden="false" customHeight="false" outlineLevel="0" collapsed="false">
      <c r="D1689" s="3" t="n">
        <v>1.68400000000001</v>
      </c>
      <c r="E1689" s="2" t="n">
        <f aca="false">E1688+(Prey_birth_fraction*E1688-Prey_death_proportionality_constant*E1688*F1688)*DT</f>
        <v>113.099563755085</v>
      </c>
      <c r="F1689" s="2" t="n">
        <f aca="false">F1688+(Predator_birth_fraction*F1688*E1688-Predator_death_proportionality_constant*F1688)*DT</f>
        <v>322.324578415021</v>
      </c>
    </row>
    <row r="1690" customFormat="false" ht="13" hidden="false" customHeight="false" outlineLevel="0" collapsed="false">
      <c r="D1690" s="3" t="n">
        <v>1.68500000000001</v>
      </c>
      <c r="E1690" s="2" t="n">
        <f aca="false">E1689+(Prey_birth_fraction*E1689-Prey_death_proportionality_constant*E1689*F1689)*DT</f>
        <v>112.596667498469</v>
      </c>
      <c r="F1690" s="2" t="n">
        <f aca="false">F1689+(Predator_birth_fraction*F1689*E1689-Predator_death_proportionality_constant*F1689)*DT</f>
        <v>322.347462053964</v>
      </c>
    </row>
    <row r="1691" customFormat="false" ht="13" hidden="false" customHeight="false" outlineLevel="0" collapsed="false">
      <c r="D1691" s="3" t="n">
        <v>1.68600000000001</v>
      </c>
      <c r="E1691" s="2" t="n">
        <f aca="false">E1690+(Prey_birth_fraction*E1690-Prey_death_proportionality_constant*E1690*F1690)*DT</f>
        <v>112.095955833389</v>
      </c>
      <c r="F1691" s="2" t="n">
        <f aca="false">F1690+(Predator_birth_fraction*F1690*E1690-Predator_death_proportionality_constant*F1690)*DT</f>
        <v>322.368726244225</v>
      </c>
    </row>
    <row r="1692" customFormat="false" ht="13" hidden="false" customHeight="false" outlineLevel="0" collapsed="false">
      <c r="D1692" s="3" t="n">
        <v>1.68700000000001</v>
      </c>
      <c r="E1692" s="2" t="n">
        <f aca="false">E1691+(Prey_birth_fraction*E1691-Prey_death_proportionality_constant*E1691*F1691)*DT</f>
        <v>111.597423135073</v>
      </c>
      <c r="F1692" s="2" t="n">
        <f aca="false">F1691+(Predator_birth_fraction*F1691*E1691-Predator_death_proportionality_constant*F1691)*DT</f>
        <v>322.388377699398</v>
      </c>
    </row>
    <row r="1693" customFormat="false" ht="13" hidden="false" customHeight="false" outlineLevel="0" collapsed="false">
      <c r="D1693" s="3" t="n">
        <v>1.68800000000001</v>
      </c>
      <c r="E1693" s="2" t="n">
        <f aca="false">E1692+(Prey_birth_fraction*E1692-Prey_death_proportionality_constant*E1692*F1692)*DT</f>
        <v>111.101063737344</v>
      </c>
      <c r="F1693" s="2" t="n">
        <f aca="false">F1692+(Predator_birth_fraction*F1692*E1692-Predator_death_proportionality_constant*F1692)*DT</f>
        <v>322.406423141036</v>
      </c>
    </row>
    <row r="1694" customFormat="false" ht="13" hidden="false" customHeight="false" outlineLevel="0" collapsed="false">
      <c r="D1694" s="3" t="n">
        <v>1.68900000000001</v>
      </c>
      <c r="E1694" s="2" t="n">
        <f aca="false">E1693+(Prey_birth_fraction*E1693-Prey_death_proportionality_constant*E1693*F1693)*DT</f>
        <v>110.606871933484</v>
      </c>
      <c r="F1694" s="2" t="n">
        <f aca="false">F1693+(Predator_birth_fraction*F1693*E1693-Predator_death_proportionality_constant*F1693)*DT</f>
        <v>322.422869298174</v>
      </c>
    </row>
    <row r="1695" customFormat="false" ht="13" hidden="false" customHeight="false" outlineLevel="0" collapsed="false">
      <c r="D1695" s="3" t="n">
        <v>1.69000000000001</v>
      </c>
      <c r="E1695" s="2" t="n">
        <f aca="false">E1694+(Prey_birth_fraction*E1694-Prey_death_proportionality_constant*E1694*F1694)*DT</f>
        <v>110.114841977094</v>
      </c>
      <c r="F1695" s="2" t="n">
        <f aca="false">F1694+(Predator_birth_fraction*F1694*E1694-Predator_death_proportionality_constant*F1694)*DT</f>
        <v>322.437722906846</v>
      </c>
    </row>
    <row r="1696" customFormat="false" ht="13" hidden="false" customHeight="false" outlineLevel="0" collapsed="false">
      <c r="D1696" s="3" t="n">
        <v>1.69100000000001</v>
      </c>
      <c r="E1696" s="2" t="n">
        <f aca="false">E1695+(Prey_birth_fraction*E1695-Prey_death_proportionality_constant*E1695*F1695)*DT</f>
        <v>109.624968082941</v>
      </c>
      <c r="F1696" s="2" t="n">
        <f aca="false">F1695+(Predator_birth_fraction*F1695*E1695-Predator_death_proportionality_constant*F1695)*DT</f>
        <v>322.450990709618</v>
      </c>
    </row>
    <row r="1697" customFormat="false" ht="13" hidden="false" customHeight="false" outlineLevel="0" collapsed="false">
      <c r="D1697" s="3" t="n">
        <v>1.69200000000001</v>
      </c>
      <c r="E1697" s="2" t="n">
        <f aca="false">E1696+(Prey_birth_fraction*E1696-Prey_death_proportionality_constant*E1696*F1696)*DT</f>
        <v>109.13724442781</v>
      </c>
      <c r="F1697" s="2" t="n">
        <f aca="false">F1696+(Predator_birth_fraction*F1696*E1696-Predator_death_proportionality_constant*F1696)*DT</f>
        <v>322.462679455115</v>
      </c>
    </row>
    <row r="1698" customFormat="false" ht="13" hidden="false" customHeight="false" outlineLevel="0" collapsed="false">
      <c r="D1698" s="3" t="n">
        <v>1.69300000000001</v>
      </c>
      <c r="E1698" s="2" t="n">
        <f aca="false">E1697+(Prey_birth_fraction*E1697-Prey_death_proportionality_constant*E1697*F1697)*DT</f>
        <v>108.651665151335</v>
      </c>
      <c r="F1698" s="2" t="n">
        <f aca="false">F1697+(Predator_birth_fraction*F1697*E1697-Predator_death_proportionality_constant*F1697)*DT</f>
        <v>322.472795897558</v>
      </c>
    </row>
    <row r="1699" customFormat="false" ht="13" hidden="false" customHeight="false" outlineLevel="0" collapsed="false">
      <c r="D1699" s="3" t="n">
        <v>1.69400000000002</v>
      </c>
      <c r="E1699" s="2" t="n">
        <f aca="false">E1698+(Prey_birth_fraction*E1698-Prey_death_proportionality_constant*E1698*F1698)*DT</f>
        <v>108.168224356832</v>
      </c>
      <c r="F1699" s="2" t="n">
        <f aca="false">F1698+(Predator_birth_fraction*F1698*E1698-Predator_death_proportionality_constant*F1698)*DT</f>
        <v>322.481346796309</v>
      </c>
    </row>
    <row r="1700" customFormat="false" ht="13" hidden="false" customHeight="false" outlineLevel="0" collapsed="false">
      <c r="D1700" s="3" t="n">
        <v>1.69500000000001</v>
      </c>
      <c r="E1700" s="2" t="n">
        <f aca="false">E1699+(Prey_birth_fraction*E1699-Prey_death_proportionality_constant*E1699*F1699)*DT</f>
        <v>107.686916112122</v>
      </c>
      <c r="F1700" s="2" t="n">
        <f aca="false">F1699+(Predator_birth_fraction*F1699*E1699-Predator_death_proportionality_constant*F1699)*DT</f>
        <v>322.488338915417</v>
      </c>
    </row>
    <row r="1701" customFormat="false" ht="13" hidden="false" customHeight="false" outlineLevel="0" collapsed="false">
      <c r="D1701" s="3" t="n">
        <v>1.69600000000001</v>
      </c>
      <c r="E1701" s="2" t="n">
        <f aca="false">E1700+(Prey_birth_fraction*E1700-Prey_death_proportionality_constant*E1700*F1700)*DT</f>
        <v>107.207734450348</v>
      </c>
      <c r="F1701" s="2" t="n">
        <f aca="false">F1700+(Predator_birth_fraction*F1700*E1700-Predator_death_proportionality_constant*F1700)*DT</f>
        <v>322.493779023166</v>
      </c>
    </row>
    <row r="1702" customFormat="false" ht="13" hidden="false" customHeight="false" outlineLevel="0" collapsed="false">
      <c r="D1702" s="3" t="n">
        <v>1.69700000000001</v>
      </c>
      <c r="E1702" s="2" t="n">
        <f aca="false">E1701+(Prey_birth_fraction*E1701-Prey_death_proportionality_constant*E1701*F1701)*DT</f>
        <v>106.730673370781</v>
      </c>
      <c r="F1702" s="2" t="n">
        <f aca="false">F1701+(Predator_birth_fraction*F1701*E1701-Predator_death_proportionality_constant*F1701)*DT</f>
        <v>322.497673891635</v>
      </c>
    </row>
    <row r="1703" customFormat="false" ht="13" hidden="false" customHeight="false" outlineLevel="0" collapsed="false">
      <c r="D1703" s="3" t="n">
        <v>1.69800000000002</v>
      </c>
      <c r="E1703" s="2" t="n">
        <f aca="false">E1702+(Prey_birth_fraction*E1702-Prey_death_proportionality_constant*E1702*F1702)*DT</f>
        <v>106.255726839623</v>
      </c>
      <c r="F1703" s="2" t="n">
        <f aca="false">F1702+(Predator_birth_fraction*F1702*E1702-Predator_death_proportionality_constant*F1702)*DT</f>
        <v>322.500030296259</v>
      </c>
    </row>
    <row r="1704" customFormat="false" ht="13" hidden="false" customHeight="false" outlineLevel="0" collapsed="false">
      <c r="D1704" s="3" t="n">
        <v>1.69900000000001</v>
      </c>
      <c r="E1704" s="2" t="n">
        <f aca="false">E1703+(Prey_birth_fraction*E1703-Prey_death_proportionality_constant*E1703*F1703)*DT</f>
        <v>105.782888790804</v>
      </c>
      <c r="F1704" s="2" t="n">
        <f aca="false">F1703+(Predator_birth_fraction*F1703*E1703-Predator_death_proportionality_constant*F1703)*DT</f>
        <v>322.500855015395</v>
      </c>
    </row>
    <row r="1705" customFormat="false" ht="13" hidden="false" customHeight="false" outlineLevel="0" collapsed="false">
      <c r="D1705" s="3" t="n">
        <v>1.70000000000001</v>
      </c>
      <c r="E1705" s="2" t="n">
        <f aca="false">E1704+(Prey_birth_fraction*E1704-Prey_death_proportionality_constant*E1704*F1704)*DT</f>
        <v>105.312153126765</v>
      </c>
      <c r="F1705" s="2" t="n">
        <f aca="false">F1704+(Predator_birth_fraction*F1704*E1704-Predator_death_proportionality_constant*F1704)*DT</f>
        <v>322.500154829889</v>
      </c>
    </row>
    <row r="1706" customFormat="false" ht="13" hidden="false" customHeight="false" outlineLevel="0" collapsed="false">
      <c r="D1706" s="3" t="n">
        <v>1.70100000000001</v>
      </c>
      <c r="E1706" s="2" t="n">
        <f aca="false">E1705+(Prey_birth_fraction*E1705-Prey_death_proportionality_constant*E1705*F1705)*DT</f>
        <v>104.843513719241</v>
      </c>
      <c r="F1706" s="2" t="n">
        <f aca="false">F1705+(Predator_birth_fraction*F1705*E1705-Predator_death_proportionality_constant*F1705)*DT</f>
        <v>322.497936522658</v>
      </c>
    </row>
    <row r="1707" customFormat="false" ht="13" hidden="false" customHeight="false" outlineLevel="0" collapsed="false">
      <c r="D1707" s="3" t="n">
        <v>1.70200000000002</v>
      </c>
      <c r="E1707" s="2" t="n">
        <f aca="false">E1706+(Prey_birth_fraction*E1706-Prey_death_proportionality_constant*E1706*F1706)*DT</f>
        <v>104.376964410035</v>
      </c>
      <c r="F1707" s="2" t="n">
        <f aca="false">F1706+(Predator_birth_fraction*F1706*E1706-Predator_death_proportionality_constant*F1706)*DT</f>
        <v>322.494206878266</v>
      </c>
    </row>
    <row r="1708" customFormat="false" ht="13" hidden="false" customHeight="false" outlineLevel="0" collapsed="false">
      <c r="D1708" s="3" t="n">
        <v>1.70300000000002</v>
      </c>
      <c r="E1708" s="2" t="n">
        <f aca="false">E1707+(Prey_birth_fraction*E1707-Prey_death_proportionality_constant*E1707*F1707)*DT</f>
        <v>103.912499011779</v>
      </c>
      <c r="F1708" s="2" t="n">
        <f aca="false">F1707+(Predator_birth_fraction*F1707*E1707-Predator_death_proportionality_constant*F1707)*DT</f>
        <v>322.488972682513</v>
      </c>
    </row>
    <row r="1709" customFormat="false" ht="13" hidden="false" customHeight="false" outlineLevel="0" collapsed="false">
      <c r="D1709" s="3" t="n">
        <v>1.70400000000002</v>
      </c>
      <c r="E1709" s="2" t="n">
        <f aca="false">E1708+(Prey_birth_fraction*E1708-Prey_death_proportionality_constant*E1708*F1708)*DT</f>
        <v>103.450111308699</v>
      </c>
      <c r="F1709" s="2" t="n">
        <f aca="false">F1708+(Predator_birth_fraction*F1708*E1708-Predator_death_proportionality_constant*F1708)*DT</f>
        <v>322.482240722021</v>
      </c>
    </row>
    <row r="1710" customFormat="false" ht="13" hidden="false" customHeight="false" outlineLevel="0" collapsed="false">
      <c r="D1710" s="3" t="n">
        <v>1.70500000000002</v>
      </c>
      <c r="E1710" s="2" t="n">
        <f aca="false">E1709+(Prey_birth_fraction*E1709-Prey_death_proportionality_constant*E1709*F1709)*DT</f>
        <v>102.989795057361</v>
      </c>
      <c r="F1710" s="2" t="n">
        <f aca="false">F1709+(Predator_birth_fraction*F1709*E1709-Predator_death_proportionality_constant*F1709)*DT</f>
        <v>322.474017783833</v>
      </c>
    </row>
    <row r="1711" customFormat="false" ht="13" hidden="false" customHeight="false" outlineLevel="0" collapsed="false">
      <c r="D1711" s="3" t="n">
        <v>1.70600000000002</v>
      </c>
      <c r="E1711" s="2" t="n">
        <f aca="false">E1710+(Prey_birth_fraction*E1710-Prey_death_proportionality_constant*E1710*F1710)*DT</f>
        <v>102.531543987418</v>
      </c>
      <c r="F1711" s="2" t="n">
        <f aca="false">F1710+(Predator_birth_fraction*F1710*E1710-Predator_death_proportionality_constant*F1710)*DT</f>
        <v>322.464310655011</v>
      </c>
    </row>
    <row r="1712" customFormat="false" ht="13" hidden="false" customHeight="false" outlineLevel="0" collapsed="false">
      <c r="D1712" s="3" t="n">
        <v>1.70700000000002</v>
      </c>
      <c r="E1712" s="2" t="n">
        <f aca="false">E1711+(Prey_birth_fraction*E1711-Prey_death_proportionality_constant*E1711*F1711)*DT</f>
        <v>102.075351802347</v>
      </c>
      <c r="F1712" s="2" t="n">
        <f aca="false">F1711+(Predator_birth_fraction*F1711*E1711-Predator_death_proportionality_constant*F1711)*DT</f>
        <v>322.45312612224</v>
      </c>
    </row>
    <row r="1713" customFormat="false" ht="13" hidden="false" customHeight="false" outlineLevel="0" collapsed="false">
      <c r="D1713" s="3" t="n">
        <v>1.70800000000002</v>
      </c>
      <c r="E1713" s="2" t="n">
        <f aca="false">E1712+(Prey_birth_fraction*E1712-Prey_death_proportionality_constant*E1712*F1712)*DT</f>
        <v>101.621212180178</v>
      </c>
      <c r="F1713" s="2" t="n">
        <f aca="false">F1712+(Predator_birth_fraction*F1712*E1712-Predator_death_proportionality_constant*F1712)*DT</f>
        <v>322.440470971437</v>
      </c>
    </row>
    <row r="1714" customFormat="false" ht="13" hidden="false" customHeight="false" outlineLevel="0" collapsed="false">
      <c r="D1714" s="3" t="n">
        <v>1.70900000000002</v>
      </c>
      <c r="E1714" s="2" t="n">
        <f aca="false">E1713+(Prey_birth_fraction*E1713-Prey_death_proportionality_constant*E1713*F1713)*DT</f>
        <v>101.169118774217</v>
      </c>
      <c r="F1714" s="2" t="n">
        <f aca="false">F1713+(Predator_birth_fraction*F1713*E1713-Predator_death_proportionality_constant*F1713)*DT</f>
        <v>322.426351987368</v>
      </c>
    </row>
    <row r="1715" customFormat="false" ht="13" hidden="false" customHeight="false" outlineLevel="0" collapsed="false">
      <c r="D1715" s="3" t="n">
        <v>1.71000000000002</v>
      </c>
      <c r="E1715" s="2" t="n">
        <f aca="false">E1714+(Prey_birth_fraction*E1714-Prey_death_proportionality_constant*E1714*F1714)*DT</f>
        <v>100.719065213763</v>
      </c>
      <c r="F1715" s="2" t="n">
        <f aca="false">F1714+(Predator_birth_fraction*F1714*E1714-Predator_death_proportionality_constant*F1714)*DT</f>
        <v>322.410775953263</v>
      </c>
    </row>
    <row r="1716" customFormat="false" ht="13" hidden="false" customHeight="false" outlineLevel="0" collapsed="false">
      <c r="D1716" s="3" t="n">
        <v>1.71100000000002</v>
      </c>
      <c r="E1716" s="2" t="n">
        <f aca="false">E1715+(Prey_birth_fraction*E1715-Prey_death_proportionality_constant*E1715*F1715)*DT</f>
        <v>100.271045104813</v>
      </c>
      <c r="F1716" s="2" t="n">
        <f aca="false">F1715+(Predator_birth_fraction*F1715*E1715-Predator_death_proportionality_constant*F1715)*DT</f>
        <v>322.393749650441</v>
      </c>
    </row>
    <row r="1717" customFormat="false" ht="13" hidden="false" customHeight="false" outlineLevel="0" collapsed="false">
      <c r="D1717" s="3" t="n">
        <v>1.71200000000002</v>
      </c>
      <c r="E1717" s="2" t="n">
        <f aca="false">E1716+(Prey_birth_fraction*E1716-Prey_death_proportionality_constant*E1716*F1716)*DT</f>
        <v>99.8250520307685</v>
      </c>
      <c r="F1717" s="2" t="n">
        <f aca="false">F1716+(Predator_birth_fraction*F1716*E1716-Predator_death_proportionality_constant*F1716)*DT</f>
        <v>322.375279857939</v>
      </c>
    </row>
    <row r="1718" customFormat="false" ht="13" hidden="false" customHeight="false" outlineLevel="0" collapsed="false">
      <c r="D1718" s="3" t="n">
        <v>1.71300000000002</v>
      </c>
      <c r="E1718" s="2" t="n">
        <f aca="false">E1717+(Prey_birth_fraction*E1717-Prey_death_proportionality_constant*E1717*F1717)*DT</f>
        <v>99.381079553125</v>
      </c>
      <c r="F1718" s="2" t="n">
        <f aca="false">F1717+(Predator_birth_fraction*F1717*E1717-Predator_death_proportionality_constant*F1717)*DT</f>
        <v>322.355373352142</v>
      </c>
    </row>
    <row r="1719" customFormat="false" ht="13" hidden="false" customHeight="false" outlineLevel="0" collapsed="false">
      <c r="D1719" s="3" t="n">
        <v>1.71400000000002</v>
      </c>
      <c r="E1719" s="2" t="n">
        <f aca="false">E1718+(Prey_birth_fraction*E1718-Prey_death_proportionality_constant*E1718*F1718)*DT</f>
        <v>98.9391212121615</v>
      </c>
      <c r="F1719" s="2" t="n">
        <f aca="false">F1718+(Predator_birth_fraction*F1718*E1718-Predator_death_proportionality_constant*F1718)*DT</f>
        <v>322.334036906424</v>
      </c>
    </row>
    <row r="1720" customFormat="false" ht="13" hidden="false" customHeight="false" outlineLevel="0" collapsed="false">
      <c r="D1720" s="3" t="n">
        <v>1.71500000000002</v>
      </c>
      <c r="E1720" s="2" t="n">
        <f aca="false">E1719+(Prey_birth_fraction*E1719-Prey_death_proportionality_constant*E1719*F1719)*DT</f>
        <v>98.49917052762</v>
      </c>
      <c r="F1720" s="2" t="n">
        <f aca="false">F1719+(Predator_birth_fraction*F1719*E1719-Predator_death_proportionality_constant*F1719)*DT</f>
        <v>322.311277290786</v>
      </c>
    </row>
    <row r="1721" customFormat="false" ht="13" hidden="false" customHeight="false" outlineLevel="0" collapsed="false">
      <c r="D1721" s="3" t="n">
        <v>1.71600000000002</v>
      </c>
      <c r="E1721" s="2" t="n">
        <f aca="false">E1720+(Prey_birth_fraction*E1720-Prey_death_proportionality_constant*E1720*F1720)*DT</f>
        <v>98.0612209993785</v>
      </c>
      <c r="F1721" s="2" t="n">
        <f aca="false">F1720+(Predator_birth_fraction*F1720*E1720-Predator_death_proportionality_constant*F1720)*DT</f>
        <v>322.287101271506</v>
      </c>
    </row>
    <row r="1722" customFormat="false" ht="13" hidden="false" customHeight="false" outlineLevel="0" collapsed="false">
      <c r="D1722" s="3" t="n">
        <v>1.71700000000002</v>
      </c>
      <c r="E1722" s="2" t="n">
        <f aca="false">E1721+(Prey_birth_fraction*E1721-Prey_death_proportionality_constant*E1721*F1721)*DT</f>
        <v>97.6252661081165</v>
      </c>
      <c r="F1722" s="2" t="n">
        <f aca="false">F1721+(Predator_birth_fraction*F1721*E1721-Predator_death_proportionality_constant*F1721)*DT</f>
        <v>322.261515610788</v>
      </c>
    </row>
    <row r="1723" customFormat="false" ht="13" hidden="false" customHeight="false" outlineLevel="0" collapsed="false">
      <c r="D1723" s="3" t="n">
        <v>1.71800000000002</v>
      </c>
      <c r="E1723" s="2" t="n">
        <f aca="false">E1722+(Prey_birth_fraction*E1722-Prey_death_proportionality_constant*E1722*F1722)*DT</f>
        <v>97.1912993159746</v>
      </c>
      <c r="F1723" s="2" t="n">
        <f aca="false">F1722+(Predator_birth_fraction*F1722*E1722-Predator_death_proportionality_constant*F1722)*DT</f>
        <v>322.23452706642</v>
      </c>
    </row>
    <row r="1724" customFormat="false" ht="13" hidden="false" customHeight="false" outlineLevel="0" collapsed="false">
      <c r="D1724" s="3" t="n">
        <v>1.71900000000002</v>
      </c>
      <c r="E1724" s="2" t="n">
        <f aca="false">E1723+(Prey_birth_fraction*E1723-Prey_death_proportionality_constant*E1723*F1723)*DT</f>
        <v>96.7593140672055</v>
      </c>
      <c r="F1724" s="2" t="n">
        <f aca="false">F1723+(Predator_birth_fraction*F1723*E1723-Predator_death_proportionality_constant*F1723)*DT</f>
        <v>322.20614239143</v>
      </c>
    </row>
    <row r="1725" customFormat="false" ht="13" hidden="false" customHeight="false" outlineLevel="0" collapsed="false">
      <c r="D1725" s="3" t="n">
        <v>1.72000000000002</v>
      </c>
      <c r="E1725" s="2" t="n">
        <f aca="false">E1724+(Prey_birth_fraction*E1724-Prey_death_proportionality_constant*E1724*F1724)*DT</f>
        <v>96.3293037888192</v>
      </c>
      <c r="F1725" s="2" t="n">
        <f aca="false">F1724+(Predator_birth_fraction*F1724*E1724-Predator_death_proportionality_constant*F1724)*DT</f>
        <v>322.176368333756</v>
      </c>
    </row>
    <row r="1726" customFormat="false" ht="13" hidden="false" customHeight="false" outlineLevel="0" collapsed="false">
      <c r="D1726" s="3" t="n">
        <v>1.72100000000002</v>
      </c>
      <c r="E1726" s="2" t="n">
        <f aca="false">E1725+(Prey_birth_fraction*E1725-Prey_death_proportionality_constant*E1725*F1725)*DT</f>
        <v>95.9012618912208</v>
      </c>
      <c r="F1726" s="2" t="n">
        <f aca="false">F1725+(Predator_birth_fraction*F1725*E1725-Predator_death_proportionality_constant*F1725)*DT</f>
        <v>322.14521163591</v>
      </c>
    </row>
    <row r="1727" customFormat="false" ht="13" hidden="false" customHeight="false" outlineLevel="0" collapsed="false">
      <c r="D1727" s="3" t="n">
        <v>1.72200000000002</v>
      </c>
      <c r="E1727" s="2" t="n">
        <f aca="false">E1726+(Prey_birth_fraction*E1726-Prey_death_proportionality_constant*E1726*F1726)*DT</f>
        <v>95.4751817688413</v>
      </c>
      <c r="F1727" s="2" t="n">
        <f aca="false">F1726+(Predator_birth_fraction*F1726*E1726-Predator_death_proportionality_constant*F1726)*DT</f>
        <v>322.112679034657</v>
      </c>
    </row>
    <row r="1728" customFormat="false" ht="13" hidden="false" customHeight="false" outlineLevel="0" collapsed="false">
      <c r="D1728" s="3" t="n">
        <v>1.72300000000002</v>
      </c>
      <c r="E1728" s="2" t="n">
        <f aca="false">E1727+(Prey_birth_fraction*E1727-Prey_death_proportionality_constant*E1727*F1727)*DT</f>
        <v>95.0510568007613</v>
      </c>
      <c r="F1728" s="2" t="n">
        <f aca="false">F1727+(Predator_birth_fraction*F1727*E1727-Predator_death_proportionality_constant*F1727)*DT</f>
        <v>322.078777260689</v>
      </c>
    </row>
    <row r="1729" customFormat="false" ht="13" hidden="false" customHeight="false" outlineLevel="0" collapsed="false">
      <c r="D1729" s="3" t="n">
        <v>1.72400000000002</v>
      </c>
      <c r="E1729" s="2" t="n">
        <f aca="false">E1728+(Prey_birth_fraction*E1728-Prey_death_proportionality_constant*E1728*F1728)*DT</f>
        <v>94.6288803513283</v>
      </c>
      <c r="F1729" s="2" t="n">
        <f aca="false">F1728+(Predator_birth_fraction*F1728*E1728-Predator_death_proportionality_constant*F1728)*DT</f>
        <v>322.04351303831</v>
      </c>
    </row>
    <row r="1730" customFormat="false" ht="13" hidden="false" customHeight="false" outlineLevel="0" collapsed="false">
      <c r="D1730" s="3" t="n">
        <v>1.72500000000002</v>
      </c>
      <c r="E1730" s="2" t="n">
        <f aca="false">E1729+(Prey_birth_fraction*E1729-Prey_death_proportionality_constant*E1729*F1729)*DT</f>
        <v>94.2086457707665</v>
      </c>
      <c r="F1730" s="2" t="n">
        <f aca="false">F1729+(Predator_birth_fraction*F1729*E1729-Predator_death_proportionality_constant*F1729)*DT</f>
        <v>322.006893085122</v>
      </c>
    </row>
    <row r="1731" customFormat="false" ht="13" hidden="false" customHeight="false" outlineLevel="0" collapsed="false">
      <c r="D1731" s="3" t="n">
        <v>1.72600000000002</v>
      </c>
      <c r="E1731" s="2" t="n">
        <f aca="false">E1730+(Prey_birth_fraction*E1730-Prey_death_proportionality_constant*E1730*F1730)*DT</f>
        <v>93.79034639578</v>
      </c>
      <c r="F1731" s="2" t="n">
        <f aca="false">F1730+(Predator_birth_fraction*F1730*E1730-Predator_death_proportionality_constant*F1730)*DT</f>
        <v>321.968924111715</v>
      </c>
    </row>
    <row r="1732" customFormat="false" ht="13" hidden="false" customHeight="false" outlineLevel="0" collapsed="false">
      <c r="D1732" s="3" t="n">
        <v>1.72700000000002</v>
      </c>
      <c r="E1732" s="2" t="n">
        <f aca="false">E1731+(Prey_birth_fraction*E1731-Prey_death_proportionality_constant*E1731*F1731)*DT</f>
        <v>93.3739755501493</v>
      </c>
      <c r="F1732" s="2" t="n">
        <f aca="false">F1731+(Predator_birth_fraction*F1731*E1731-Predator_death_proportionality_constant*F1731)*DT</f>
        <v>321.929612821368</v>
      </c>
    </row>
    <row r="1733" customFormat="false" ht="13" hidden="false" customHeight="false" outlineLevel="0" collapsed="false">
      <c r="D1733" s="3" t="n">
        <v>1.72800000000002</v>
      </c>
      <c r="E1733" s="2" t="n">
        <f aca="false">E1732+(Prey_birth_fraction*E1732-Prey_death_proportionality_constant*E1732*F1732)*DT</f>
        <v>92.9595265453206</v>
      </c>
      <c r="F1733" s="2" t="n">
        <f aca="false">F1732+(Predator_birth_fraction*F1732*E1732-Predator_death_proportionality_constant*F1732)*DT</f>
        <v>321.888965909742</v>
      </c>
    </row>
    <row r="1734" customFormat="false" ht="13" hidden="false" customHeight="false" outlineLevel="0" collapsed="false">
      <c r="D1734" s="3" t="n">
        <v>1.72900000000002</v>
      </c>
      <c r="E1734" s="2" t="n">
        <f aca="false">E1733+(Prey_birth_fraction*E1733-Prey_death_proportionality_constant*E1733*F1733)*DT</f>
        <v>92.5469926809886</v>
      </c>
      <c r="F1734" s="2" t="n">
        <f aca="false">F1733+(Predator_birth_fraction*F1733*E1733-Predator_death_proportionality_constant*F1733)*DT</f>
        <v>321.846990064589</v>
      </c>
    </row>
    <row r="1735" customFormat="false" ht="13" hidden="false" customHeight="false" outlineLevel="0" collapsed="false">
      <c r="D1735" s="3" t="n">
        <v>1.73000000000002</v>
      </c>
      <c r="E1735" s="2" t="n">
        <f aca="false">E1734+(Prey_birth_fraction*E1734-Prey_death_proportionality_constant*E1734*F1734)*DT</f>
        <v>92.1363672456725</v>
      </c>
      <c r="F1735" s="2" t="n">
        <f aca="false">F1734+(Predator_birth_fraction*F1734*E1734-Predator_death_proportionality_constant*F1734)*DT</f>
        <v>321.803691965459</v>
      </c>
    </row>
    <row r="1736" customFormat="false" ht="13" hidden="false" customHeight="false" outlineLevel="0" collapsed="false">
      <c r="D1736" s="3" t="n">
        <v>1.73100000000002</v>
      </c>
      <c r="E1736" s="2" t="n">
        <f aca="false">E1735+(Prey_birth_fraction*E1735-Prey_death_proportionality_constant*E1735*F1735)*DT</f>
        <v>91.7276435172849</v>
      </c>
      <c r="F1736" s="2" t="n">
        <f aca="false">F1735+(Predator_birth_fraction*F1735*E1735-Predator_death_proportionality_constant*F1735)*DT</f>
        <v>321.759078283416</v>
      </c>
    </row>
    <row r="1737" customFormat="false" ht="13" hidden="false" customHeight="false" outlineLevel="0" collapsed="false">
      <c r="D1737" s="3" t="n">
        <v>1.73200000000002</v>
      </c>
      <c r="E1737" s="2" t="n">
        <f aca="false">E1736+(Prey_birth_fraction*E1736-Prey_death_proportionality_constant*E1736*F1736)*DT</f>
        <v>91.3208147636949</v>
      </c>
      <c r="F1737" s="2" t="n">
        <f aca="false">F1736+(Predator_birth_fraction*F1736*E1736-Predator_death_proportionality_constant*F1736)*DT</f>
        <v>321.713155680747</v>
      </c>
    </row>
    <row r="1738" customFormat="false" ht="13" hidden="false" customHeight="false" outlineLevel="0" collapsed="false">
      <c r="D1738" s="3" t="n">
        <v>1.73300000000002</v>
      </c>
      <c r="E1738" s="2" t="n">
        <f aca="false">E1737+(Prey_birth_fraction*E1737-Prey_death_proportionality_constant*E1737*F1737)*DT</f>
        <v>90.915874243283</v>
      </c>
      <c r="F1738" s="2" t="n">
        <f aca="false">F1737+(Predator_birth_fraction*F1737*E1737-Predator_death_proportionality_constant*F1737)*DT</f>
        <v>321.665930810695</v>
      </c>
    </row>
    <row r="1739" customFormat="false" ht="13" hidden="false" customHeight="false" outlineLevel="0" collapsed="false">
      <c r="D1739" s="3" t="n">
        <v>1.73400000000002</v>
      </c>
      <c r="E1739" s="2" t="n">
        <f aca="false">E1738+(Prey_birth_fraction*E1738-Prey_death_proportionality_constant*E1738*F1738)*DT</f>
        <v>90.5128152054909</v>
      </c>
      <c r="F1739" s="2" t="n">
        <f aca="false">F1738+(Predator_birth_fraction*F1738*E1738-Predator_death_proportionality_constant*F1738)*DT</f>
        <v>321.617410317175</v>
      </c>
    </row>
    <row r="1740" customFormat="false" ht="13" hidden="false" customHeight="false" outlineLevel="0" collapsed="false">
      <c r="D1740" s="3" t="n">
        <v>1.73500000000002</v>
      </c>
      <c r="E1740" s="2" t="n">
        <f aca="false">E1739+(Prey_birth_fraction*E1739-Prey_death_proportionality_constant*E1739*F1739)*DT</f>
        <v>90.1116308913637</v>
      </c>
      <c r="F1740" s="2" t="n">
        <f aca="false">F1739+(Predator_birth_fraction*F1739*E1739-Predator_death_proportionality_constant*F1739)*DT</f>
        <v>321.567600834508</v>
      </c>
    </row>
    <row r="1741" customFormat="false" ht="13" hidden="false" customHeight="false" outlineLevel="0" collapsed="false">
      <c r="D1741" s="3" t="n">
        <v>1.73600000000002</v>
      </c>
      <c r="E1741" s="2" t="n">
        <f aca="false">E1740+(Prey_birth_fraction*E1740-Prey_death_proportionality_constant*E1740*F1740)*DT</f>
        <v>89.712314534086</v>
      </c>
      <c r="F1741" s="2" t="n">
        <f aca="false">F1740+(Predator_birth_fraction*F1740*E1740-Predator_death_proportionality_constant*F1740)*DT</f>
        <v>321.516508987154</v>
      </c>
    </row>
    <row r="1742" customFormat="false" ht="13" hidden="false" customHeight="false" outlineLevel="0" collapsed="false">
      <c r="D1742" s="3" t="n">
        <v>1.73700000000002</v>
      </c>
      <c r="E1742" s="2" t="n">
        <f aca="false">E1741+(Prey_birth_fraction*E1741-Prey_death_proportionality_constant*E1741*F1741)*DT</f>
        <v>89.3148593595111</v>
      </c>
      <c r="F1742" s="2" t="n">
        <f aca="false">F1741+(Predator_birth_fraction*F1741*E1741-Predator_death_proportionality_constant*F1741)*DT</f>
        <v>321.464141389449</v>
      </c>
    </row>
    <row r="1743" customFormat="false" ht="13" hidden="false" customHeight="false" outlineLevel="0" collapsed="false">
      <c r="D1743" s="3" t="n">
        <v>1.73800000000002</v>
      </c>
      <c r="E1743" s="2" t="n">
        <f aca="false">E1742+(Prey_birth_fraction*E1742-Prey_death_proportionality_constant*E1742*F1742)*DT</f>
        <v>88.9192585866836</v>
      </c>
      <c r="F1743" s="2" t="n">
        <f aca="false">F1742+(Predator_birth_fraction*F1742*E1742-Predator_death_proportionality_constant*F1742)*DT</f>
        <v>321.41050464535</v>
      </c>
    </row>
    <row r="1744" customFormat="false" ht="13" hidden="false" customHeight="false" outlineLevel="0" collapsed="false">
      <c r="D1744" s="3" t="n">
        <v>1.73900000000002</v>
      </c>
      <c r="E1744" s="2" t="n">
        <f aca="false">E1743+(Prey_birth_fraction*E1743-Prey_death_proportionality_constant*E1743*F1743)*DT</f>
        <v>88.5255054283562</v>
      </c>
      <c r="F1744" s="2" t="n">
        <f aca="false">F1743+(Predator_birth_fraction*F1743*E1743-Predator_death_proportionality_constant*F1743)*DT</f>
        <v>321.355605348176</v>
      </c>
    </row>
    <row r="1745" customFormat="false" ht="13" hidden="false" customHeight="false" outlineLevel="0" collapsed="false">
      <c r="D1745" s="3" t="n">
        <v>1.74000000000002</v>
      </c>
      <c r="E1745" s="2" t="n">
        <f aca="false">E1744+(Prey_birth_fraction*E1744-Prey_death_proportionality_constant*E1744*F1744)*DT</f>
        <v>88.1335930914993</v>
      </c>
      <c r="F1745" s="2" t="n">
        <f aca="false">F1744+(Predator_birth_fraction*F1744*E1744-Predator_death_proportionality_constant*F1744)*DT</f>
        <v>321.299450080364</v>
      </c>
    </row>
    <row r="1746" customFormat="false" ht="13" hidden="false" customHeight="false" outlineLevel="0" collapsed="false">
      <c r="D1746" s="3" t="n">
        <v>1.74100000000002</v>
      </c>
      <c r="E1746" s="2" t="n">
        <f aca="false">E1745+(Prey_birth_fraction*E1745-Prey_death_proportionality_constant*E1745*F1745)*DT</f>
        <v>87.7435147778042</v>
      </c>
      <c r="F1746" s="2" t="n">
        <f aca="false">F1745+(Predator_birth_fraction*F1745*E1745-Predator_death_proportionality_constant*F1745)*DT</f>
        <v>321.242045413217</v>
      </c>
    </row>
    <row r="1747" customFormat="false" ht="13" hidden="false" customHeight="false" outlineLevel="0" collapsed="false">
      <c r="D1747" s="3" t="n">
        <v>1.74200000000002</v>
      </c>
      <c r="E1747" s="2" t="n">
        <f aca="false">E1746+(Prey_birth_fraction*E1746-Prey_death_proportionality_constant*E1746*F1746)*DT</f>
        <v>87.3552636841804</v>
      </c>
      <c r="F1747" s="2" t="n">
        <f aca="false">F1746+(Predator_birth_fraction*F1746*E1746-Predator_death_proportionality_constant*F1746)*DT</f>
        <v>321.183397906669</v>
      </c>
    </row>
    <row r="1748" customFormat="false" ht="13" hidden="false" customHeight="false" outlineLevel="0" collapsed="false">
      <c r="D1748" s="3" t="n">
        <v>1.74300000000002</v>
      </c>
      <c r="E1748" s="2" t="n">
        <f aca="false">E1747+(Prey_birth_fraction*E1747-Prey_death_proportionality_constant*E1747*F1747)*DT</f>
        <v>86.9688330032464</v>
      </c>
      <c r="F1748" s="2" t="n">
        <f aca="false">F1747+(Predator_birth_fraction*F1747*E1747-Predator_death_proportionality_constant*F1747)*DT</f>
        <v>321.123514109039</v>
      </c>
    </row>
    <row r="1749" customFormat="false" ht="13" hidden="false" customHeight="false" outlineLevel="0" collapsed="false">
      <c r="D1749" s="3" t="n">
        <v>1.74400000000002</v>
      </c>
      <c r="E1749" s="2" t="n">
        <f aca="false">E1748+(Prey_birth_fraction*E1748-Prey_death_proportionality_constant*E1748*F1748)*DT</f>
        <v>86.5842159238136</v>
      </c>
      <c r="F1749" s="2" t="n">
        <f aca="false">F1748+(Predator_birth_fraction*F1748*E1748-Predator_death_proportionality_constant*F1748)*DT</f>
        <v>321.062400556803</v>
      </c>
    </row>
    <row r="1750" customFormat="false" ht="13" hidden="false" customHeight="false" outlineLevel="0" collapsed="false">
      <c r="D1750" s="3" t="n">
        <v>1.74500000000002</v>
      </c>
      <c r="E1750" s="2" t="n">
        <f aca="false">E1749+(Prey_birth_fraction*E1749-Prey_death_proportionality_constant*E1749*F1749)*DT</f>
        <v>86.2014056313647</v>
      </c>
      <c r="F1750" s="2" t="n">
        <f aca="false">F1749+(Predator_birth_fraction*F1749*E1749-Predator_death_proportionality_constant*F1749)*DT</f>
        <v>321.000063774361</v>
      </c>
    </row>
    <row r="1751" customFormat="false" ht="13" hidden="false" customHeight="false" outlineLevel="0" collapsed="false">
      <c r="D1751" s="3" t="n">
        <v>1.74600000000002</v>
      </c>
      <c r="E1751" s="2" t="n">
        <f aca="false">E1750+(Prey_birth_fraction*E1750-Prey_death_proportionality_constant*E1750*F1750)*DT</f>
        <v>85.8203953085253</v>
      </c>
      <c r="F1751" s="2" t="n">
        <f aca="false">F1750+(Predator_birth_fraction*F1750*E1750-Predator_death_proportionality_constant*F1750)*DT</f>
        <v>320.936510273812</v>
      </c>
    </row>
    <row r="1752" customFormat="false" ht="13" hidden="false" customHeight="false" outlineLevel="0" collapsed="false">
      <c r="D1752" s="3" t="n">
        <v>1.74700000000002</v>
      </c>
      <c r="E1752" s="2" t="n">
        <f aca="false">E1751+(Prey_birth_fraction*E1751-Prey_death_proportionality_constant*E1751*F1751)*DT</f>
        <v>85.4411781355296</v>
      </c>
      <c r="F1752" s="2" t="n">
        <f aca="false">F1751+(Predator_birth_fraction*F1751*E1751-Predator_death_proportionality_constant*F1751)*DT</f>
        <v>320.871746554728</v>
      </c>
    </row>
    <row r="1753" customFormat="false" ht="13" hidden="false" customHeight="false" outlineLevel="0" collapsed="false">
      <c r="D1753" s="3" t="n">
        <v>1.74800000000002</v>
      </c>
      <c r="E1753" s="2" t="n">
        <f aca="false">E1752+(Prey_birth_fraction*E1752-Prey_death_proportionality_constant*E1752*F1752)*DT</f>
        <v>85.0637472906798</v>
      </c>
      <c r="F1753" s="2" t="n">
        <f aca="false">F1752+(Predator_birth_fraction*F1752*E1752-Predator_death_proportionality_constant*F1752)*DT</f>
        <v>320.80577910394</v>
      </c>
    </row>
    <row r="1754" customFormat="false" ht="13" hidden="false" customHeight="false" outlineLevel="0" collapsed="false">
      <c r="D1754" s="3" t="n">
        <v>1.74900000000002</v>
      </c>
      <c r="E1754" s="2" t="n">
        <f aca="false">E1753+(Prey_birth_fraction*E1753-Prey_death_proportionality_constant*E1753*F1753)*DT</f>
        <v>84.6880959507995</v>
      </c>
      <c r="F1754" s="2" t="n">
        <f aca="false">F1753+(Predator_birth_fraction*F1753*E1753-Predator_death_proportionality_constant*F1753)*DT</f>
        <v>320.738614395321</v>
      </c>
    </row>
    <row r="1755" customFormat="false" ht="13" hidden="false" customHeight="false" outlineLevel="0" collapsed="false">
      <c r="D1755" s="3" t="n">
        <v>1.75000000000002</v>
      </c>
      <c r="E1755" s="2" t="n">
        <f aca="false">E1754+(Prey_birth_fraction*E1754-Prey_death_proportionality_constant*E1754*F1754)*DT</f>
        <v>84.3142172916803</v>
      </c>
      <c r="F1755" s="2" t="n">
        <f aca="false">F1754+(Predator_birth_fraction*F1754*E1754-Predator_death_proportionality_constant*F1754)*DT</f>
        <v>320.670258889572</v>
      </c>
    </row>
    <row r="1756" customFormat="false" ht="13" hidden="false" customHeight="false" outlineLevel="0" collapsed="false">
      <c r="D1756" s="3" t="n">
        <v>1.75100000000002</v>
      </c>
      <c r="E1756" s="2" t="n">
        <f aca="false">E1755+(Prey_birth_fraction*E1755-Prey_death_proportionality_constant*E1755*F1755)*DT</f>
        <v>83.9421044885238</v>
      </c>
      <c r="F1756" s="2" t="n">
        <f aca="false">F1755+(Predator_birth_fraction*F1755*E1755-Predator_death_proportionality_constant*F1755)*DT</f>
        <v>320.600719034019</v>
      </c>
    </row>
    <row r="1757" customFormat="false" ht="13" hidden="false" customHeight="false" outlineLevel="0" collapsed="false">
      <c r="D1757" s="3" t="n">
        <v>1.75200000000002</v>
      </c>
      <c r="E1757" s="2" t="n">
        <f aca="false">E1756+(Prey_birth_fraction*E1756-Prey_death_proportionality_constant*E1756*F1756)*DT</f>
        <v>83.5717507163758</v>
      </c>
      <c r="F1757" s="2" t="n">
        <f aca="false">F1756+(Predator_birth_fraction*F1756*E1756-Predator_death_proportionality_constant*F1756)*DT</f>
        <v>320.530001262406</v>
      </c>
    </row>
    <row r="1758" customFormat="false" ht="13" hidden="false" customHeight="false" outlineLevel="0" collapsed="false">
      <c r="D1758" s="3" t="n">
        <v>1.75300000000002</v>
      </c>
      <c r="E1758" s="2" t="n">
        <f aca="false">E1757+(Prey_birth_fraction*E1757-Prey_death_proportionality_constant*E1757*F1757)*DT</f>
        <v>83.2031491505562</v>
      </c>
      <c r="F1758" s="2" t="n">
        <f aca="false">F1757+(Predator_birth_fraction*F1757*E1757-Predator_death_proportionality_constant*F1757)*DT</f>
        <v>320.458111994694</v>
      </c>
    </row>
    <row r="1759" customFormat="false" ht="13" hidden="false" customHeight="false" outlineLevel="0" collapsed="false">
      <c r="D1759" s="3" t="n">
        <v>1.75400000000002</v>
      </c>
      <c r="E1759" s="2" t="n">
        <f aca="false">E1758+(Prey_birth_fraction*E1758-Prey_death_proportionality_constant*E1758*F1758)*DT</f>
        <v>82.8362929670813</v>
      </c>
      <c r="F1759" s="2" t="n">
        <f aca="false">F1758+(Predator_birth_fraction*F1758*E1758-Predator_death_proportionality_constant*F1758)*DT</f>
        <v>320.385057636867</v>
      </c>
    </row>
    <row r="1760" customFormat="false" ht="13" hidden="false" customHeight="false" outlineLevel="0" collapsed="false">
      <c r="D1760" s="3" t="n">
        <v>1.75500000000002</v>
      </c>
      <c r="E1760" s="2" t="n">
        <f aca="false">E1759+(Prey_birth_fraction*E1759-Prey_death_proportionality_constant*E1759*F1759)*DT</f>
        <v>82.4711753430818</v>
      </c>
      <c r="F1760" s="2" t="n">
        <f aca="false">F1759+(Predator_birth_fraction*F1759*E1759-Predator_death_proportionality_constant*F1759)*DT</f>
        <v>320.310844580739</v>
      </c>
    </row>
    <row r="1761" customFormat="false" ht="13" hidden="false" customHeight="false" outlineLevel="0" collapsed="false">
      <c r="D1761" s="3" t="n">
        <v>1.75600000000002</v>
      </c>
      <c r="E1761" s="2" t="n">
        <f aca="false">E1760+(Prey_birth_fraction*E1760-Prey_death_proportionality_constant*E1760*F1760)*DT</f>
        <v>82.1077894572138</v>
      </c>
      <c r="F1761" s="2" t="n">
        <f aca="false">F1760+(Predator_birth_fraction*F1760*E1760-Predator_death_proportionality_constant*F1760)*DT</f>
        <v>320.235479203761</v>
      </c>
    </row>
    <row r="1762" customFormat="false" ht="13" hidden="false" customHeight="false" outlineLevel="0" collapsed="false">
      <c r="D1762" s="3" t="n">
        <v>1.75700000000002</v>
      </c>
      <c r="E1762" s="2" t="n">
        <f aca="false">E1761+(Prey_birth_fraction*E1761-Prey_death_proportionality_constant*E1761*F1761)*DT</f>
        <v>81.7461284900643</v>
      </c>
      <c r="F1762" s="2" t="n">
        <f aca="false">F1761+(Predator_birth_fraction*F1761*E1761-Predator_death_proportionality_constant*F1761)*DT</f>
        <v>320.158967868836</v>
      </c>
    </row>
    <row r="1763" customFormat="false" ht="13" hidden="false" customHeight="false" outlineLevel="0" collapsed="false">
      <c r="D1763" s="3" t="n">
        <v>1.75800000000002</v>
      </c>
      <c r="E1763" s="2" t="n">
        <f aca="false">E1762+(Prey_birth_fraction*E1762-Prey_death_proportionality_constant*E1762*F1762)*DT</f>
        <v>81.3861856245514</v>
      </c>
      <c r="F1763" s="2" t="n">
        <f aca="false">F1762+(Predator_birth_fraction*F1762*E1762-Predator_death_proportionality_constant*F1762)*DT</f>
        <v>320.081316924142</v>
      </c>
    </row>
    <row r="1764" customFormat="false" ht="13" hidden="false" customHeight="false" outlineLevel="0" collapsed="false">
      <c r="D1764" s="3" t="n">
        <v>1.75900000000002</v>
      </c>
      <c r="E1764" s="2" t="n">
        <f aca="false">E1763+(Prey_birth_fraction*E1763-Prey_death_proportionality_constant*E1763*F1763)*DT</f>
        <v>81.0279540463177</v>
      </c>
      <c r="F1764" s="2" t="n">
        <f aca="false">F1763+(Predator_birth_fraction*F1763*E1763-Predator_death_proportionality_constant*F1763)*DT</f>
        <v>320.002532702944</v>
      </c>
    </row>
    <row r="1765" customFormat="false" ht="13" hidden="false" customHeight="false" outlineLevel="0" collapsed="false">
      <c r="D1765" s="3" t="n">
        <v>1.76000000000002</v>
      </c>
      <c r="E1765" s="2" t="n">
        <f aca="false">E1764+(Prey_birth_fraction*E1764-Prey_death_proportionality_constant*E1764*F1764)*DT</f>
        <v>80.6714269441192</v>
      </c>
      <c r="F1765" s="2" t="n">
        <f aca="false">F1764+(Predator_birth_fraction*F1764*E1764-Predator_death_proportionality_constant*F1764)*DT</f>
        <v>319.922621523424</v>
      </c>
    </row>
    <row r="1766" customFormat="false" ht="13" hidden="false" customHeight="false" outlineLevel="0" collapsed="false">
      <c r="D1766" s="3" t="n">
        <v>1.76100000000002</v>
      </c>
      <c r="E1766" s="2" t="n">
        <f aca="false">E1765+(Prey_birth_fraction*E1765-Prey_death_proportionality_constant*E1765*F1765)*DT</f>
        <v>80.3165975102075</v>
      </c>
      <c r="F1766" s="2" t="n">
        <f aca="false">F1765+(Predator_birth_fraction*F1765*E1765-Predator_death_proportionality_constant*F1765)*DT</f>
        <v>319.84158968851</v>
      </c>
    </row>
    <row r="1767" customFormat="false" ht="13" hidden="false" customHeight="false" outlineLevel="0" collapsed="false">
      <c r="D1767" s="3" t="n">
        <v>1.76200000000002</v>
      </c>
      <c r="E1767" s="2" t="n">
        <f aca="false">E1766+(Prey_birth_fraction*E1766-Prey_death_proportionality_constant*E1766*F1766)*DT</f>
        <v>79.9634589407071</v>
      </c>
      <c r="F1767" s="2" t="n">
        <f aca="false">F1766+(Predator_birth_fraction*F1766*E1766-Predator_death_proportionality_constant*F1766)*DT</f>
        <v>319.7594434857</v>
      </c>
    </row>
    <row r="1768" customFormat="false" ht="13" hidden="false" customHeight="false" outlineLevel="0" collapsed="false">
      <c r="D1768" s="3" t="n">
        <v>1.76300000000002</v>
      </c>
      <c r="E1768" s="2" t="n">
        <f aca="false">E1767+(Prey_birth_fraction*E1767-Prey_death_proportionality_constant*E1767*F1767)*DT</f>
        <v>79.6120044359871</v>
      </c>
      <c r="F1768" s="2" t="n">
        <f aca="false">F1767+(Predator_birth_fraction*F1767*E1767-Predator_death_proportionality_constant*F1767)*DT</f>
        <v>319.676189186906</v>
      </c>
    </row>
    <row r="1769" customFormat="false" ht="13" hidden="false" customHeight="false" outlineLevel="0" collapsed="false">
      <c r="D1769" s="3" t="n">
        <v>1.76400000000002</v>
      </c>
      <c r="E1769" s="2" t="n">
        <f aca="false">E1768+(Prey_birth_fraction*E1768-Prey_death_proportionality_constant*E1768*F1768)*DT</f>
        <v>79.2622272010266</v>
      </c>
      <c r="F1769" s="2" t="n">
        <f aca="false">F1768+(Predator_birth_fraction*F1768*E1768-Predator_death_proportionality_constant*F1768)*DT</f>
        <v>319.591833048284</v>
      </c>
    </row>
    <row r="1770" customFormat="false" ht="13" hidden="false" customHeight="false" outlineLevel="0" collapsed="false">
      <c r="D1770" s="3" t="n">
        <v>1.76500000000002</v>
      </c>
      <c r="E1770" s="2" t="n">
        <f aca="false">E1769+(Prey_birth_fraction*E1769-Prey_death_proportionality_constant*E1769*F1769)*DT</f>
        <v>78.9141204457753</v>
      </c>
      <c r="F1770" s="2" t="n">
        <f aca="false">F1769+(Predator_birth_fraction*F1769*E1769-Predator_death_proportionality_constant*F1769)*DT</f>
        <v>319.50638131008</v>
      </c>
    </row>
    <row r="1771" customFormat="false" ht="13" hidden="false" customHeight="false" outlineLevel="0" collapsed="false">
      <c r="D1771" s="3" t="n">
        <v>1.76600000000002</v>
      </c>
      <c r="E1771" s="2" t="n">
        <f aca="false">E1770+(Prey_birth_fraction*E1770-Prey_death_proportionality_constant*E1770*F1770)*DT</f>
        <v>78.5676773855089</v>
      </c>
      <c r="F1771" s="2" t="n">
        <f aca="false">F1770+(Predator_birth_fraction*F1770*E1770-Predator_death_proportionality_constant*F1770)*DT</f>
        <v>319.41984019647</v>
      </c>
    </row>
    <row r="1772" customFormat="false" ht="13" hidden="false" customHeight="false" outlineLevel="0" collapsed="false">
      <c r="D1772" s="3" t="n">
        <v>1.76700000000002</v>
      </c>
      <c r="E1772" s="2" t="n">
        <f aca="false">E1771+(Prey_birth_fraction*E1771-Prey_death_proportionality_constant*E1771*F1771)*DT</f>
        <v>78.2228912411782</v>
      </c>
      <c r="F1772" s="2" t="n">
        <f aca="false">F1771+(Predator_birth_fraction*F1771*E1771-Predator_death_proportionality_constant*F1771)*DT</f>
        <v>319.332215915412</v>
      </c>
    </row>
    <row r="1773" customFormat="false" ht="13" hidden="false" customHeight="false" outlineLevel="0" collapsed="false">
      <c r="D1773" s="3" t="n">
        <v>1.76800000000002</v>
      </c>
      <c r="E1773" s="2" t="n">
        <f aca="false">E1772+(Prey_birth_fraction*E1772-Prey_death_proportionality_constant*E1772*F1772)*DT</f>
        <v>77.8797552397534</v>
      </c>
      <c r="F1773" s="2" t="n">
        <f aca="false">F1772+(Predator_birth_fraction*F1772*E1772-Predator_death_proportionality_constant*F1772)*DT</f>
        <v>319.243514658496</v>
      </c>
    </row>
    <row r="1774" customFormat="false" ht="13" hidden="false" customHeight="false" outlineLevel="0" collapsed="false">
      <c r="D1774" s="3" t="n">
        <v>1.76900000000002</v>
      </c>
      <c r="E1774" s="2" t="n">
        <f aca="false">E1773+(Prey_birth_fraction*E1773-Prey_death_proportionality_constant*E1773*F1773)*DT</f>
        <v>77.5382626145633</v>
      </c>
      <c r="F1774" s="2" t="n">
        <f aca="false">F1773+(Predator_birth_fraction*F1773*E1773-Predator_death_proportionality_constant*F1773)*DT</f>
        <v>319.153742600792</v>
      </c>
    </row>
    <row r="1775" customFormat="false" ht="13" hidden="false" customHeight="false" outlineLevel="0" collapsed="false">
      <c r="D1775" s="3" t="n">
        <v>1.77000000000002</v>
      </c>
      <c r="E1775" s="2" t="n">
        <f aca="false">E1774+(Prey_birth_fraction*E1774-Prey_death_proportionality_constant*E1774*F1774)*DT</f>
        <v>77.1984066056284</v>
      </c>
      <c r="F1775" s="2" t="n">
        <f aca="false">F1774+(Predator_birth_fraction*F1774*E1774-Predator_death_proportionality_constant*F1774)*DT</f>
        <v>319.062905900718</v>
      </c>
    </row>
    <row r="1776" customFormat="false" ht="13" hidden="false" customHeight="false" outlineLevel="0" collapsed="false">
      <c r="D1776" s="3" t="n">
        <v>1.77100000000002</v>
      </c>
      <c r="E1776" s="2" t="n">
        <f aca="false">E1775+(Prey_birth_fraction*E1775-Prey_death_proportionality_constant*E1775*F1775)*DT</f>
        <v>76.8601804599897</v>
      </c>
      <c r="F1776" s="2" t="n">
        <f aca="false">F1775+(Predator_birth_fraction*F1775*E1775-Predator_death_proportionality_constant*F1775)*DT</f>
        <v>318.971010699888</v>
      </c>
    </row>
    <row r="1777" customFormat="false" ht="13" hidden="false" customHeight="false" outlineLevel="0" collapsed="false">
      <c r="D1777" s="3" t="n">
        <v>1.77200000000002</v>
      </c>
      <c r="E1777" s="2" t="n">
        <f aca="false">E1776+(Prey_birth_fraction*E1776-Prey_death_proportionality_constant*E1776*F1776)*DT</f>
        <v>76.5235774320317</v>
      </c>
      <c r="F1777" s="2" t="n">
        <f aca="false">F1776+(Predator_birth_fraction*F1776*E1776-Predator_death_proportionality_constant*F1776)*DT</f>
        <v>318.878063122985</v>
      </c>
    </row>
    <row r="1778" customFormat="false" ht="13" hidden="false" customHeight="false" outlineLevel="0" collapsed="false">
      <c r="D1778" s="3" t="n">
        <v>1.77300000000002</v>
      </c>
      <c r="E1778" s="2" t="n">
        <f aca="false">E1777+(Prey_birth_fraction*E1777-Prey_death_proportionality_constant*E1777*F1777)*DT</f>
        <v>76.1885907838004</v>
      </c>
      <c r="F1778" s="2" t="n">
        <f aca="false">F1777+(Predator_birth_fraction*F1777*E1777-Predator_death_proportionality_constant*F1777)*DT</f>
        <v>318.784069277622</v>
      </c>
    </row>
    <row r="1779" customFormat="false" ht="13" hidden="false" customHeight="false" outlineLevel="0" collapsed="false">
      <c r="D1779" s="3" t="n">
        <v>1.77400000000002</v>
      </c>
      <c r="E1779" s="2" t="n">
        <f aca="false">E1778+(Prey_birth_fraction*E1778-Prey_death_proportionality_constant*E1778*F1778)*DT</f>
        <v>75.8552137853163</v>
      </c>
      <c r="F1779" s="2" t="n">
        <f aca="false">F1778+(Predator_birth_fraction*F1778*E1778-Predator_death_proportionality_constant*F1778)*DT</f>
        <v>318.689035254214</v>
      </c>
    </row>
    <row r="1780" customFormat="false" ht="13" hidden="false" customHeight="false" outlineLevel="0" collapsed="false">
      <c r="D1780" s="3" t="n">
        <v>1.77500000000002</v>
      </c>
      <c r="E1780" s="2" t="n">
        <f aca="false">E1779+(Prey_birth_fraction*E1779-Prey_death_proportionality_constant*E1779*F1779)*DT</f>
        <v>75.523439714882</v>
      </c>
      <c r="F1780" s="2" t="n">
        <f aca="false">F1779+(Predator_birth_fraction*F1779*E1779-Predator_death_proportionality_constant*F1779)*DT</f>
        <v>318.592967125847</v>
      </c>
    </row>
    <row r="1781" customFormat="false" ht="13" hidden="false" customHeight="false" outlineLevel="0" collapsed="false">
      <c r="D1781" s="3" t="n">
        <v>1.77600000000002</v>
      </c>
      <c r="E1781" s="2" t="n">
        <f aca="false">E1780+(Prey_birth_fraction*E1780-Prey_death_proportionality_constant*E1780*F1780)*DT</f>
        <v>75.1932618593855</v>
      </c>
      <c r="F1781" s="2" t="n">
        <f aca="false">F1780+(Predator_birth_fraction*F1780*E1780-Predator_death_proportionality_constant*F1780)*DT</f>
        <v>318.495870948157</v>
      </c>
    </row>
    <row r="1782" customFormat="false" ht="13" hidden="false" customHeight="false" outlineLevel="0" collapsed="false">
      <c r="D1782" s="3" t="n">
        <v>1.77700000000002</v>
      </c>
      <c r="E1782" s="2" t="n">
        <f aca="false">E1781+(Prey_birth_fraction*E1781-Prey_death_proportionality_constant*E1781*F1781)*DT</f>
        <v>74.8646735145975</v>
      </c>
      <c r="F1782" s="2" t="n">
        <f aca="false">F1781+(Predator_birth_fraction*F1781*E1781-Predator_death_proportionality_constant*F1781)*DT</f>
        <v>318.397752759205</v>
      </c>
    </row>
    <row r="1783" customFormat="false" ht="13" hidden="false" customHeight="false" outlineLevel="0" collapsed="false">
      <c r="D1783" s="3" t="n">
        <v>1.77800000000002</v>
      </c>
      <c r="E1783" s="2" t="n">
        <f aca="false">E1782+(Prey_birth_fraction*E1782-Prey_death_proportionality_constant*E1782*F1782)*DT</f>
        <v>74.5376679854647</v>
      </c>
      <c r="F1783" s="2" t="n">
        <f aca="false">F1782+(Predator_birth_fraction*F1782*E1782-Predator_death_proportionality_constant*F1782)*DT</f>
        <v>318.298618579361</v>
      </c>
    </row>
    <row r="1784" customFormat="false" ht="13" hidden="false" customHeight="false" outlineLevel="0" collapsed="false">
      <c r="D1784" s="3" t="n">
        <v>1.77900000000002</v>
      </c>
      <c r="E1784" s="2" t="n">
        <f aca="false">E1783+(Prey_birth_fraction*E1783-Prey_death_proportionality_constant*E1783*F1783)*DT</f>
        <v>74.2122385863976</v>
      </c>
      <c r="F1784" s="2" t="n">
        <f aca="false">F1783+(Predator_birth_fraction*F1783*E1783-Predator_death_proportionality_constant*F1783)*DT</f>
        <v>318.198474411186</v>
      </c>
    </row>
    <row r="1785" customFormat="false" ht="13" hidden="false" customHeight="false" outlineLevel="0" collapsed="false">
      <c r="D1785" s="3" t="n">
        <v>1.78000000000002</v>
      </c>
      <c r="E1785" s="2" t="n">
        <f aca="false">E1784+(Prey_birth_fraction*E1784-Prey_death_proportionality_constant*E1784*F1784)*DT</f>
        <v>73.8883786415538</v>
      </c>
      <c r="F1785" s="2" t="n">
        <f aca="false">F1784+(Predator_birth_fraction*F1784*E1784-Predator_death_proportionality_constant*F1784)*DT</f>
        <v>318.097326239319</v>
      </c>
    </row>
    <row r="1786" customFormat="false" ht="13" hidden="false" customHeight="false" outlineLevel="0" collapsed="false">
      <c r="D1786" s="3" t="n">
        <v>1.78100000000002</v>
      </c>
      <c r="E1786" s="2" t="n">
        <f aca="false">E1785+(Prey_birth_fraction*E1785-Prey_death_proportionality_constant*E1785*F1785)*DT</f>
        <v>73.5660814851162</v>
      </c>
      <c r="F1786" s="2" t="n">
        <f aca="false">F1785+(Predator_birth_fraction*F1785*E1785-Predator_death_proportionality_constant*F1785)*DT</f>
        <v>317.995180030365</v>
      </c>
    </row>
    <row r="1787" customFormat="false" ht="13" hidden="false" customHeight="false" outlineLevel="0" collapsed="false">
      <c r="D1787" s="3" t="n">
        <v>1.78200000000002</v>
      </c>
      <c r="E1787" s="2" t="n">
        <f aca="false">E1786+(Prey_birth_fraction*E1786-Prey_death_proportionality_constant*E1786*F1786)*DT</f>
        <v>73.2453404615667</v>
      </c>
      <c r="F1787" s="2" t="n">
        <f aca="false">F1786+(Predator_birth_fraction*F1786*E1786-Predator_death_proportionality_constant*F1786)*DT</f>
        <v>317.892041732793</v>
      </c>
    </row>
    <row r="1788" customFormat="false" ht="13" hidden="false" customHeight="false" outlineLevel="0" collapsed="false">
      <c r="D1788" s="3" t="n">
        <v>1.78300000000003</v>
      </c>
      <c r="E1788" s="2" t="n">
        <f aca="false">E1787+(Prey_birth_fraction*E1787-Prey_death_proportionality_constant*E1787*F1787)*DT</f>
        <v>72.926148925955</v>
      </c>
      <c r="F1788" s="2" t="n">
        <f aca="false">F1787+(Predator_birth_fraction*F1787*E1787-Predator_death_proportionality_constant*F1787)*DT</f>
        <v>317.787917276824</v>
      </c>
    </row>
    <row r="1789" customFormat="false" ht="13" hidden="false" customHeight="false" outlineLevel="0" collapsed="false">
      <c r="D1789" s="3" t="n">
        <v>1.78400000000002</v>
      </c>
      <c r="E1789" s="2" t="n">
        <f aca="false">E1788+(Prey_birth_fraction*E1788-Prey_death_proportionality_constant*E1788*F1788)*DT</f>
        <v>72.6085002441629</v>
      </c>
      <c r="F1789" s="2" t="n">
        <f aca="false">F1788+(Predator_birth_fraction*F1788*E1788-Predator_death_proportionality_constant*F1788)*DT</f>
        <v>317.682812574332</v>
      </c>
    </row>
    <row r="1790" customFormat="false" ht="13" hidden="false" customHeight="false" outlineLevel="0" collapsed="false">
      <c r="D1790" s="3" t="n">
        <v>1.78500000000003</v>
      </c>
      <c r="E1790" s="2" t="n">
        <f aca="false">E1789+(Prey_birth_fraction*E1789-Prey_death_proportionality_constant*E1789*F1789)*DT</f>
        <v>72.2923877931638</v>
      </c>
      <c r="F1790" s="2" t="n">
        <f aca="false">F1789+(Predator_birth_fraction*F1789*E1789-Predator_death_proportionality_constant*F1789)*DT</f>
        <v>317.576733518747</v>
      </c>
    </row>
    <row r="1791" customFormat="false" ht="13" hidden="false" customHeight="false" outlineLevel="0" collapsed="false">
      <c r="D1791" s="3" t="n">
        <v>1.78600000000002</v>
      </c>
      <c r="E1791" s="2" t="n">
        <f aca="false">E1790+(Prey_birth_fraction*E1790-Prey_death_proportionality_constant*E1790*F1790)*DT</f>
        <v>71.9778049612777</v>
      </c>
      <c r="F1791" s="2" t="n">
        <f aca="false">F1790+(Predator_birth_fraction*F1790*E1790-Predator_death_proportionality_constant*F1790)*DT</f>
        <v>317.469685984953</v>
      </c>
    </row>
    <row r="1792" customFormat="false" ht="13" hidden="false" customHeight="false" outlineLevel="0" collapsed="false">
      <c r="D1792" s="3" t="n">
        <v>1.78700000000003</v>
      </c>
      <c r="E1792" s="2" t="n">
        <f aca="false">E1791+(Prey_birth_fraction*E1791-Prey_death_proportionality_constant*E1791*F1791)*DT</f>
        <v>71.6647451484214</v>
      </c>
      <c r="F1792" s="2" t="n">
        <f aca="false">F1791+(Predator_birth_fraction*F1791*E1791-Predator_death_proportionality_constant*F1791)*DT</f>
        <v>317.361675829199</v>
      </c>
    </row>
    <row r="1793" customFormat="false" ht="13" hidden="false" customHeight="false" outlineLevel="0" collapsed="false">
      <c r="D1793" s="3" t="n">
        <v>1.78800000000002</v>
      </c>
      <c r="E1793" s="2" t="n">
        <f aca="false">E1792+(Prey_birth_fraction*E1792-Prey_death_proportionality_constant*E1792*F1792)*DT</f>
        <v>71.3532017663547</v>
      </c>
      <c r="F1793" s="2" t="n">
        <f aca="false">F1792+(Predator_birth_fraction*F1792*E1792-Predator_death_proportionality_constant*F1792)*DT</f>
        <v>317.252708889002</v>
      </c>
    </row>
    <row r="1794" customFormat="false" ht="13" hidden="false" customHeight="false" outlineLevel="0" collapsed="false">
      <c r="D1794" s="3" t="n">
        <v>1.78900000000003</v>
      </c>
      <c r="E1794" s="2" t="n">
        <f aca="false">E1793+(Prey_birth_fraction*E1793-Prey_death_proportionality_constant*E1793*F1793)*DT</f>
        <v>71.0431682389219</v>
      </c>
      <c r="F1794" s="2" t="n">
        <f aca="false">F1793+(Predator_birth_fraction*F1793*E1793-Predator_death_proportionality_constant*F1793)*DT</f>
        <v>317.142790983062</v>
      </c>
    </row>
    <row r="1795" customFormat="false" ht="13" hidden="false" customHeight="false" outlineLevel="0" collapsed="false">
      <c r="D1795" s="3" t="n">
        <v>1.79000000000002</v>
      </c>
      <c r="E1795" s="2" t="n">
        <f aca="false">E1794+(Prey_birth_fraction*E1794-Prey_death_proportionality_constant*E1794*F1794)*DT</f>
        <v>70.7346380022883</v>
      </c>
      <c r="F1795" s="2" t="n">
        <f aca="false">F1794+(Predator_birth_fraction*F1794*E1794-Predator_death_proportionality_constant*F1794)*DT</f>
        <v>317.031927911176</v>
      </c>
    </row>
    <row r="1796" customFormat="false" ht="13" hidden="false" customHeight="false" outlineLevel="0" collapsed="false">
      <c r="D1796" s="3" t="n">
        <v>1.79100000000003</v>
      </c>
      <c r="E1796" s="2" t="n">
        <f aca="false">E1795+(Prey_birth_fraction*E1795-Prey_death_proportionality_constant*E1795*F1795)*DT</f>
        <v>70.4276045051736</v>
      </c>
      <c r="F1796" s="2" t="n">
        <f aca="false">F1795+(Predator_birth_fraction*F1795*E1795-Predator_death_proportionality_constant*F1795)*DT</f>
        <v>316.920125454149</v>
      </c>
    </row>
    <row r="1797" customFormat="false" ht="13" hidden="false" customHeight="false" outlineLevel="0" collapsed="false">
      <c r="D1797" s="3" t="n">
        <v>1.79200000000003</v>
      </c>
      <c r="E1797" s="2" t="n">
        <f aca="false">E1796+(Prey_birth_fraction*E1796-Prey_death_proportionality_constant*E1796*F1796)*DT</f>
        <v>70.1220612090796</v>
      </c>
      <c r="F1797" s="2" t="n">
        <f aca="false">F1796+(Predator_birth_fraction*F1796*E1796-Predator_death_proportionality_constant*F1796)*DT</f>
        <v>316.80738937372</v>
      </c>
    </row>
    <row r="1798" customFormat="false" ht="13" hidden="false" customHeight="false" outlineLevel="0" collapsed="false">
      <c r="D1798" s="3" t="n">
        <v>1.79300000000003</v>
      </c>
      <c r="E1798" s="2" t="n">
        <f aca="false">E1797+(Prey_birth_fraction*E1797-Prey_death_proportionality_constant*E1797*F1797)*DT</f>
        <v>69.8180015885147</v>
      </c>
      <c r="F1798" s="2" t="n">
        <f aca="false">F1797+(Predator_birth_fraction*F1797*E1797-Predator_death_proportionality_constant*F1797)*DT</f>
        <v>316.693725412476</v>
      </c>
    </row>
    <row r="1799" customFormat="false" ht="13" hidden="false" customHeight="false" outlineLevel="0" collapsed="false">
      <c r="D1799" s="3" t="n">
        <v>1.79400000000003</v>
      </c>
      <c r="E1799" s="2" t="n">
        <f aca="false">E1798+(Prey_birth_fraction*E1798-Prey_death_proportionality_constant*E1798*F1798)*DT</f>
        <v>69.5154191312133</v>
      </c>
      <c r="F1799" s="2" t="n">
        <f aca="false">F1798+(Predator_birth_fraction*F1798*E1798-Predator_death_proportionality_constant*F1798)*DT</f>
        <v>316.579139293778</v>
      </c>
    </row>
    <row r="1800" customFormat="false" ht="13" hidden="false" customHeight="false" outlineLevel="0" collapsed="false">
      <c r="D1800" s="3" t="n">
        <v>1.79500000000003</v>
      </c>
      <c r="E1800" s="2" t="n">
        <f aca="false">E1799+(Prey_birth_fraction*E1799-Prey_death_proportionality_constant*E1799*F1799)*DT</f>
        <v>69.2143073383517</v>
      </c>
      <c r="F1800" s="2" t="n">
        <f aca="false">F1799+(Predator_birth_fraction*F1799*E1799-Predator_death_proportionality_constant*F1799)*DT</f>
        <v>316.463636721688</v>
      </c>
    </row>
    <row r="1801" customFormat="false" ht="13" hidden="false" customHeight="false" outlineLevel="0" collapsed="false">
      <c r="D1801" s="3" t="n">
        <v>1.79600000000003</v>
      </c>
      <c r="E1801" s="2" t="n">
        <f aca="false">E1800+(Prey_birth_fraction*E1800-Prey_death_proportionality_constant*E1800*F1800)*DT</f>
        <v>68.914659724759</v>
      </c>
      <c r="F1801" s="2" t="n">
        <f aca="false">F1800+(Predator_birth_fraction*F1800*E1800-Predator_death_proportionality_constant*F1800)*DT</f>
        <v>316.347223380898</v>
      </c>
    </row>
    <row r="1802" customFormat="false" ht="13" hidden="false" customHeight="false" outlineLevel="0" collapsed="false">
      <c r="D1802" s="3" t="n">
        <v>1.79700000000003</v>
      </c>
      <c r="E1802" s="2" t="n">
        <f aca="false">E1801+(Prey_birth_fraction*E1801-Prey_death_proportionality_constant*E1801*F1801)*DT</f>
        <v>68.6164698191252</v>
      </c>
      <c r="F1802" s="2" t="n">
        <f aca="false">F1801+(Predator_birth_fraction*F1801*E1801-Predator_death_proportionality_constant*F1801)*DT</f>
        <v>316.229904936656</v>
      </c>
    </row>
    <row r="1803" customFormat="false" ht="13" hidden="false" customHeight="false" outlineLevel="0" collapsed="false">
      <c r="D1803" s="3" t="n">
        <v>1.79800000000003</v>
      </c>
      <c r="E1803" s="2" t="n">
        <f aca="false">E1802+(Prey_birth_fraction*E1802-Prey_death_proportionality_constant*E1802*F1802)*DT</f>
        <v>68.3197311642036</v>
      </c>
      <c r="F1803" s="2" t="n">
        <f aca="false">F1802+(Predator_birth_fraction*F1802*E1802-Predator_death_proportionality_constant*F1802)*DT</f>
        <v>316.111687034703</v>
      </c>
    </row>
    <row r="1804" customFormat="false" ht="13" hidden="false" customHeight="false" outlineLevel="0" collapsed="false">
      <c r="D1804" s="3" t="n">
        <v>1.79900000000003</v>
      </c>
      <c r="E1804" s="2" t="n">
        <f aca="false">E1803+(Prey_birth_fraction*E1803-Prey_death_proportionality_constant*E1803*F1803)*DT</f>
        <v>68.0244373170106</v>
      </c>
      <c r="F1804" s="2" t="n">
        <f aca="false">F1803+(Predator_birth_fraction*F1803*E1803-Predator_death_proportionality_constant*F1803)*DT</f>
        <v>315.992575301207</v>
      </c>
    </row>
    <row r="1805" customFormat="false" ht="13" hidden="false" customHeight="false" outlineLevel="0" collapsed="false">
      <c r="D1805" s="3" t="n">
        <v>1.80000000000003</v>
      </c>
      <c r="E1805" s="2" t="n">
        <f aca="false">E1804+(Prey_birth_fraction*E1804-Prey_death_proportionality_constant*E1804*F1804)*DT</f>
        <v>67.7305818490202</v>
      </c>
      <c r="F1805" s="2" t="n">
        <f aca="false">F1804+(Predator_birth_fraction*F1804*E1804-Predator_death_proportionality_constant*F1804)*DT</f>
        <v>315.8725753427</v>
      </c>
    </row>
    <row r="1806" customFormat="false" ht="13" hidden="false" customHeight="false" outlineLevel="0" collapsed="false">
      <c r="D1806" s="3" t="n">
        <v>1.80100000000003</v>
      </c>
      <c r="E1806" s="2" t="n">
        <f aca="false">E1805+(Prey_birth_fraction*E1805-Prey_death_proportionality_constant*E1805*F1805)*DT</f>
        <v>67.4381583463561</v>
      </c>
      <c r="F1806" s="2" t="n">
        <f aca="false">F1805+(Predator_birth_fraction*F1805*E1805-Predator_death_proportionality_constant*F1805)*DT</f>
        <v>315.751692746018</v>
      </c>
    </row>
    <row r="1807" customFormat="false" ht="13" hidden="false" customHeight="false" outlineLevel="0" collapsed="false">
      <c r="D1807" s="3" t="n">
        <v>1.80200000000003</v>
      </c>
      <c r="E1807" s="2" t="n">
        <f aca="false">E1806+(Prey_birth_fraction*E1806-Prey_death_proportionality_constant*E1806*F1806)*DT</f>
        <v>67.1471604099781</v>
      </c>
      <c r="F1807" s="2" t="n">
        <f aca="false">F1806+(Predator_birth_fraction*F1806*E1806-Predator_death_proportionality_constant*F1806)*DT</f>
        <v>315.629933078242</v>
      </c>
    </row>
    <row r="1808" customFormat="false" ht="13" hidden="false" customHeight="false" outlineLevel="0" collapsed="false">
      <c r="D1808" s="3" t="n">
        <v>1.80300000000003</v>
      </c>
      <c r="E1808" s="2" t="n">
        <f aca="false">E1807+(Prey_birth_fraction*E1807-Prey_death_proportionality_constant*E1807*F1807)*DT</f>
        <v>66.8575816558661</v>
      </c>
      <c r="F1808" s="2" t="n">
        <f aca="false">F1807+(Predator_birth_fraction*F1807*E1807-Predator_death_proportionality_constant*F1807)*DT</f>
        <v>315.507301886645</v>
      </c>
    </row>
    <row r="1809" customFormat="false" ht="13" hidden="false" customHeight="false" outlineLevel="0" collapsed="false">
      <c r="D1809" s="3" t="n">
        <v>1.80400000000003</v>
      </c>
      <c r="E1809" s="2" t="n">
        <f aca="false">E1808+(Prey_birth_fraction*E1808-Prey_death_proportionality_constant*E1808*F1808)*DT</f>
        <v>66.5694157151997</v>
      </c>
      <c r="F1809" s="2" t="n">
        <f aca="false">F1808+(Predator_birth_fraction*F1808*E1808-Predator_death_proportionality_constant*F1808)*DT</f>
        <v>315.383804698634</v>
      </c>
    </row>
    <row r="1810" customFormat="false" ht="13" hidden="false" customHeight="false" outlineLevel="0" collapsed="false">
      <c r="D1810" s="3" t="n">
        <v>1.80500000000003</v>
      </c>
      <c r="E1810" s="2" t="n">
        <f aca="false">E1809+(Prey_birth_fraction*E1809-Prey_death_proportionality_constant*E1809*F1809)*DT</f>
        <v>66.2826562345336</v>
      </c>
      <c r="F1810" s="2" t="n">
        <f aca="false">F1809+(Predator_birth_fraction*F1809*E1809-Predator_death_proportionality_constant*F1809)*DT</f>
        <v>315.259447021702</v>
      </c>
    </row>
    <row r="1811" customFormat="false" ht="13" hidden="false" customHeight="false" outlineLevel="0" collapsed="false">
      <c r="D1811" s="3" t="n">
        <v>1.80600000000003</v>
      </c>
      <c r="E1811" s="2" t="n">
        <f aca="false">E1810+(Prey_birth_fraction*E1810-Prey_death_proportionality_constant*E1810*F1810)*DT</f>
        <v>65.9972968759701</v>
      </c>
      <c r="F1811" s="2" t="n">
        <f aca="false">F1810+(Predator_birth_fraction*F1810*E1810-Predator_death_proportionality_constant*F1810)*DT</f>
        <v>315.134234343375</v>
      </c>
    </row>
    <row r="1812" customFormat="false" ht="13" hidden="false" customHeight="false" outlineLevel="0" collapsed="false">
      <c r="D1812" s="3" t="n">
        <v>1.80700000000003</v>
      </c>
      <c r="E1812" s="2" t="n">
        <f aca="false">E1811+(Prey_birth_fraction*E1811-Prey_death_proportionality_constant*E1811*F1811)*DT</f>
        <v>65.7133313173272</v>
      </c>
      <c r="F1812" s="2" t="n">
        <f aca="false">F1811+(Predator_birth_fraction*F1811*E1811-Predator_death_proportionality_constant*F1811)*DT</f>
        <v>315.008172131169</v>
      </c>
    </row>
    <row r="1813" customFormat="false" ht="13" hidden="false" customHeight="false" outlineLevel="0" collapsed="false">
      <c r="D1813" s="3" t="n">
        <v>1.80800000000003</v>
      </c>
      <c r="E1813" s="2" t="n">
        <f aca="false">E1812+(Prey_birth_fraction*E1812-Prey_death_proportionality_constant*E1812*F1812)*DT</f>
        <v>65.4307532523034</v>
      </c>
      <c r="F1813" s="2" t="n">
        <f aca="false">F1812+(Predator_birth_fraction*F1812*E1812-Predator_death_proportionality_constant*F1812)*DT</f>
        <v>314.881265832539</v>
      </c>
    </row>
    <row r="1814" customFormat="false" ht="13" hidden="false" customHeight="false" outlineLevel="0" collapsed="false">
      <c r="D1814" s="3" t="n">
        <v>1.80900000000003</v>
      </c>
      <c r="E1814" s="2" t="n">
        <f aca="false">E1813+(Prey_birth_fraction*E1813-Prey_death_proportionality_constant*E1813*F1813)*DT</f>
        <v>65.1495563906388</v>
      </c>
      <c r="F1814" s="2" t="n">
        <f aca="false">F1813+(Predator_birth_fraction*F1813*E1813-Predator_death_proportionality_constant*F1813)*DT</f>
        <v>314.753520874841</v>
      </c>
    </row>
    <row r="1815" customFormat="false" ht="13" hidden="false" customHeight="false" outlineLevel="0" collapsed="false">
      <c r="D1815" s="3" t="n">
        <v>1.81000000000003</v>
      </c>
      <c r="E1815" s="2" t="n">
        <f aca="false">E1814+(Prey_birth_fraction*E1814-Prey_death_proportionality_constant*E1814*F1814)*DT</f>
        <v>64.8697344582723</v>
      </c>
      <c r="F1815" s="2" t="n">
        <f aca="false">F1814+(Predator_birth_fraction*F1814*E1814-Predator_death_proportionality_constant*F1814)*DT</f>
        <v>314.624942665288</v>
      </c>
    </row>
    <row r="1816" customFormat="false" ht="13" hidden="false" customHeight="false" outlineLevel="0" collapsed="false">
      <c r="D1816" s="3" t="n">
        <v>1.81100000000003</v>
      </c>
      <c r="E1816" s="2" t="n">
        <f aca="false">E1815+(Prey_birth_fraction*E1815-Prey_death_proportionality_constant*E1815*F1815)*DT</f>
        <v>64.5912811974959</v>
      </c>
      <c r="F1816" s="2" t="n">
        <f aca="false">F1815+(Predator_birth_fraction*F1815*E1815-Predator_death_proportionality_constant*F1815)*DT</f>
        <v>314.495536590909</v>
      </c>
    </row>
    <row r="1817" customFormat="false" ht="13" hidden="false" customHeight="false" outlineLevel="0" collapsed="false">
      <c r="D1817" s="3" t="n">
        <v>1.81200000000003</v>
      </c>
      <c r="E1817" s="2" t="n">
        <f aca="false">E1816+(Prey_birth_fraction*E1816-Prey_death_proportionality_constant*E1816*F1816)*DT</f>
        <v>64.3141903671049</v>
      </c>
      <c r="F1817" s="2" t="n">
        <f aca="false">F1816+(Predator_birth_fraction*F1816*E1816-Predator_death_proportionality_constant*F1816)*DT</f>
        <v>314.365308018516</v>
      </c>
    </row>
    <row r="1818" customFormat="false" ht="13" hidden="false" customHeight="false" outlineLevel="0" collapsed="false">
      <c r="D1818" s="3" t="n">
        <v>1.81300000000003</v>
      </c>
      <c r="E1818" s="2" t="n">
        <f aca="false">E1817+(Prey_birth_fraction*E1817-Prey_death_proportionality_constant*E1817*F1817)*DT</f>
        <v>64.0384557425448</v>
      </c>
      <c r="F1818" s="2" t="n">
        <f aca="false">F1817+(Predator_birth_fraction*F1817*E1817-Predator_death_proportionality_constant*F1817)*DT</f>
        <v>314.234262294663</v>
      </c>
    </row>
    <row r="1819" customFormat="false" ht="13" hidden="false" customHeight="false" outlineLevel="0" collapsed="false">
      <c r="D1819" s="3" t="n">
        <v>1.81400000000003</v>
      </c>
      <c r="E1819" s="2" t="n">
        <f aca="false">E1818+(Prey_birth_fraction*E1818-Prey_death_proportionality_constant*E1818*F1818)*DT</f>
        <v>63.7640711160549</v>
      </c>
      <c r="F1819" s="2" t="n">
        <f aca="false">F1818+(Predator_birth_fraction*F1818*E1818-Predator_death_proportionality_constant*F1818)*DT</f>
        <v>314.102404745618</v>
      </c>
    </row>
    <row r="1820" customFormat="false" ht="13" hidden="false" customHeight="false" outlineLevel="0" collapsed="false">
      <c r="D1820" s="3" t="n">
        <v>1.81500000000003</v>
      </c>
      <c r="E1820" s="2" t="n">
        <f aca="false">E1819+(Prey_birth_fraction*E1819-Prey_death_proportionality_constant*E1819*F1819)*DT</f>
        <v>63.4910302968086</v>
      </c>
      <c r="F1820" s="2" t="n">
        <f aca="false">F1819+(Predator_birth_fraction*F1819*E1819-Predator_death_proportionality_constant*F1819)*DT</f>
        <v>313.969740677327</v>
      </c>
    </row>
    <row r="1821" customFormat="false" ht="13" hidden="false" customHeight="false" outlineLevel="0" collapsed="false">
      <c r="D1821" s="3" t="n">
        <v>1.81600000000003</v>
      </c>
      <c r="E1821" s="2" t="n">
        <f aca="false">E1820+(Prey_birth_fraction*E1820-Prey_death_proportionality_constant*E1820*F1820)*DT</f>
        <v>63.2193271110497</v>
      </c>
      <c r="F1821" s="2" t="n">
        <f aca="false">F1820+(Predator_birth_fraction*F1820*E1820-Predator_death_proportionality_constant*F1820)*DT</f>
        <v>313.836275375385</v>
      </c>
    </row>
    <row r="1822" customFormat="false" ht="13" hidden="false" customHeight="false" outlineLevel="0" collapsed="false">
      <c r="D1822" s="3" t="n">
        <v>1.81700000000003</v>
      </c>
      <c r="E1822" s="2" t="n">
        <f aca="false">E1821+(Prey_birth_fraction*E1821-Prey_death_proportionality_constant*E1821*F1821)*DT</f>
        <v>62.9489554022264</v>
      </c>
      <c r="F1822" s="2" t="n">
        <f aca="false">F1821+(Predator_birth_fraction*F1821*E1821-Predator_death_proportionality_constant*F1821)*DT</f>
        <v>313.70201410501</v>
      </c>
    </row>
    <row r="1823" customFormat="false" ht="13" hidden="false" customHeight="false" outlineLevel="0" collapsed="false">
      <c r="D1823" s="3" t="n">
        <v>1.81800000000003</v>
      </c>
      <c r="E1823" s="2" t="n">
        <f aca="false">E1822+(Prey_birth_fraction*E1822-Prey_death_proportionality_constant*E1822*F1822)*DT</f>
        <v>62.6799090311211</v>
      </c>
      <c r="F1823" s="2" t="n">
        <f aca="false">F1822+(Predator_birth_fraction*F1822*E1822-Predator_death_proportionality_constant*F1822)*DT</f>
        <v>313.566962111014</v>
      </c>
    </row>
    <row r="1824" customFormat="false" ht="13" hidden="false" customHeight="false" outlineLevel="0" collapsed="false">
      <c r="D1824" s="3" t="n">
        <v>1.81900000000003</v>
      </c>
      <c r="E1824" s="2" t="n">
        <f aca="false">E1823+(Prey_birth_fraction*E1823-Prey_death_proportionality_constant*E1823*F1823)*DT</f>
        <v>62.4121818759777</v>
      </c>
      <c r="F1824" s="2" t="n">
        <f aca="false">F1823+(Predator_birth_fraction*F1823*E1823-Predator_death_proportionality_constant*F1823)*DT</f>
        <v>313.431124617779</v>
      </c>
    </row>
    <row r="1825" customFormat="false" ht="13" hidden="false" customHeight="false" outlineLevel="0" collapsed="false">
      <c r="D1825" s="3" t="n">
        <v>1.82000000000003</v>
      </c>
      <c r="E1825" s="2" t="n">
        <f aca="false">E1824+(Prey_birth_fraction*E1824-Prey_death_proportionality_constant*E1824*F1824)*DT</f>
        <v>62.1457678326249</v>
      </c>
      <c r="F1825" s="2" t="n">
        <f aca="false">F1824+(Predator_birth_fraction*F1824*E1824-Predator_death_proportionality_constant*F1824)*DT</f>
        <v>313.294506829236</v>
      </c>
    </row>
    <row r="1826" customFormat="false" ht="13" hidden="false" customHeight="false" outlineLevel="0" collapsed="false">
      <c r="D1826" s="3" t="n">
        <v>1.82100000000003</v>
      </c>
      <c r="E1826" s="2" t="n">
        <f aca="false">E1825+(Prey_birth_fraction*E1825-Prey_death_proportionality_constant*E1825*F1825)*DT</f>
        <v>61.8806608145972</v>
      </c>
      <c r="F1826" s="2" t="n">
        <f aca="false">F1825+(Predator_birth_fraction*F1825*E1825-Predator_death_proportionality_constant*F1825)*DT</f>
        <v>313.157113928844</v>
      </c>
    </row>
    <row r="1827" customFormat="false" ht="13" hidden="false" customHeight="false" outlineLevel="0" collapsed="false">
      <c r="D1827" s="3" t="n">
        <v>1.82200000000003</v>
      </c>
      <c r="E1827" s="2" t="n">
        <f aca="false">E1826+(Prey_birth_fraction*E1826-Prey_death_proportionality_constant*E1826*F1826)*DT</f>
        <v>61.6168547532523</v>
      </c>
      <c r="F1827" s="2" t="n">
        <f aca="false">F1826+(Predator_birth_fraction*F1826*E1826-Predator_death_proportionality_constant*F1826)*DT</f>
        <v>313.018951079566</v>
      </c>
    </row>
    <row r="1828" customFormat="false" ht="13" hidden="false" customHeight="false" outlineLevel="0" collapsed="false">
      <c r="D1828" s="3" t="n">
        <v>1.82300000000003</v>
      </c>
      <c r="E1828" s="2" t="n">
        <f aca="false">E1827+(Prey_birth_fraction*E1827-Prey_death_proportionality_constant*E1827*F1827)*DT</f>
        <v>61.3543435978851</v>
      </c>
      <c r="F1828" s="2" t="n">
        <f aca="false">F1827+(Predator_birth_fraction*F1827*E1827-Predator_death_proportionality_constant*F1827)*DT</f>
        <v>312.880023423859</v>
      </c>
    </row>
    <row r="1829" customFormat="false" ht="13" hidden="false" customHeight="false" outlineLevel="0" collapsed="false">
      <c r="D1829" s="3" t="n">
        <v>1.82400000000003</v>
      </c>
      <c r="E1829" s="2" t="n">
        <f aca="false">E1828+(Prey_birth_fraction*E1828-Prey_death_proportionality_constant*E1828*F1828)*DT</f>
        <v>61.0931213158396</v>
      </c>
      <c r="F1829" s="2" t="n">
        <f aca="false">F1828+(Predator_birth_fraction*F1828*E1828-Predator_death_proportionality_constant*F1828)*DT</f>
        <v>312.74033608365</v>
      </c>
    </row>
    <row r="1830" customFormat="false" ht="13" hidden="false" customHeight="false" outlineLevel="0" collapsed="false">
      <c r="D1830" s="3" t="n">
        <v>1.82500000000003</v>
      </c>
      <c r="E1830" s="2" t="n">
        <f aca="false">E1829+(Prey_birth_fraction*E1829-Prey_death_proportionality_constant*E1829*F1829)*DT</f>
        <v>60.833181892617</v>
      </c>
      <c r="F1830" s="2" t="n">
        <f aca="false">F1829+(Predator_birth_fraction*F1829*E1829-Predator_death_proportionality_constant*F1829)*DT</f>
        <v>312.599894160329</v>
      </c>
    </row>
    <row r="1831" customFormat="false" ht="13" hidden="false" customHeight="false" outlineLevel="0" collapsed="false">
      <c r="D1831" s="3" t="n">
        <v>1.82600000000003</v>
      </c>
      <c r="E1831" s="2" t="n">
        <f aca="false">E1830+(Prey_birth_fraction*E1830-Prey_death_proportionality_constant*E1830*F1830)*DT</f>
        <v>60.5745193319809</v>
      </c>
      <c r="F1831" s="2" t="n">
        <f aca="false">F1830+(Predator_birth_fraction*F1830*E1830-Predator_death_proportionality_constant*F1830)*DT</f>
        <v>312.458702734729</v>
      </c>
    </row>
    <row r="1832" customFormat="false" ht="13" hidden="false" customHeight="false" outlineLevel="0" collapsed="false">
      <c r="D1832" s="3" t="n">
        <v>1.82700000000003</v>
      </c>
      <c r="E1832" s="2" t="n">
        <f aca="false">E1831+(Prey_birth_fraction*E1831-Prey_death_proportionality_constant*E1831*F1831)*DT</f>
        <v>60.3171276560598</v>
      </c>
      <c r="F1832" s="2" t="n">
        <f aca="false">F1831+(Predator_birth_fraction*F1831*E1831-Predator_death_proportionality_constant*F1831)*DT</f>
        <v>312.316766867123</v>
      </c>
    </row>
    <row r="1833" customFormat="false" ht="13" hidden="false" customHeight="false" outlineLevel="0" collapsed="false">
      <c r="D1833" s="3" t="n">
        <v>1.82800000000003</v>
      </c>
      <c r="E1833" s="2" t="n">
        <f aca="false">E1832+(Prey_birth_fraction*E1832-Prey_death_proportionality_constant*E1832*F1832)*DT</f>
        <v>60.0610009054469</v>
      </c>
      <c r="F1833" s="2" t="n">
        <f aca="false">F1832+(Predator_birth_fraction*F1832*E1832-Predator_death_proportionality_constant*F1832)*DT</f>
        <v>312.174091597206</v>
      </c>
    </row>
    <row r="1834" customFormat="false" ht="13" hidden="false" customHeight="false" outlineLevel="0" collapsed="false">
      <c r="D1834" s="3" t="n">
        <v>1.82900000000003</v>
      </c>
      <c r="E1834" s="2" t="n">
        <f aca="false">E1833+(Prey_birth_fraction*E1833-Prey_death_proportionality_constant*E1833*F1833)*DT</f>
        <v>59.8061331392962</v>
      </c>
      <c r="F1834" s="2" t="n">
        <f aca="false">F1833+(Predator_birth_fraction*F1833*E1833-Predator_death_proportionality_constant*F1833)*DT</f>
        <v>312.030681944094</v>
      </c>
    </row>
    <row r="1835" customFormat="false" ht="13" hidden="false" customHeight="false" outlineLevel="0" collapsed="false">
      <c r="D1835" s="3" t="n">
        <v>1.83000000000003</v>
      </c>
      <c r="E1835" s="2" t="n">
        <f aca="false">E1834+(Prey_birth_fraction*E1834-Prey_death_proportionality_constant*E1834*F1834)*DT</f>
        <v>59.552518435417</v>
      </c>
      <c r="F1835" s="2" t="n">
        <f aca="false">F1834+(Predator_birth_fraction*F1834*E1834-Predator_death_proportionality_constant*F1834)*DT</f>
        <v>311.886542906312</v>
      </c>
    </row>
    <row r="1836" customFormat="false" ht="13" hidden="false" customHeight="false" outlineLevel="0" collapsed="false">
      <c r="D1836" s="3" t="n">
        <v>1.83100000000003</v>
      </c>
      <c r="E1836" s="2" t="n">
        <f aca="false">E1835+(Prey_birth_fraction*E1835-Prey_death_proportionality_constant*E1835*F1835)*DT</f>
        <v>59.3001508903641</v>
      </c>
      <c r="F1836" s="2" t="n">
        <f aca="false">F1835+(Predator_birth_fraction*F1835*E1835-Predator_death_proportionality_constant*F1835)*DT</f>
        <v>311.741679461793</v>
      </c>
    </row>
    <row r="1837" customFormat="false" ht="13" hidden="false" customHeight="false" outlineLevel="0" collapsed="false">
      <c r="D1837" s="3" t="n">
        <v>1.83200000000003</v>
      </c>
      <c r="E1837" s="2" t="n">
        <f aca="false">E1836+(Prey_birth_fraction*E1836-Prey_death_proportionality_constant*E1836*F1836)*DT</f>
        <v>59.0490246195268</v>
      </c>
      <c r="F1837" s="2" t="n">
        <f aca="false">F1836+(Predator_birth_fraction*F1836*E1836-Predator_death_proportionality_constant*F1836)*DT</f>
        <v>311.596096567873</v>
      </c>
    </row>
    <row r="1838" customFormat="false" ht="13" hidden="false" customHeight="false" outlineLevel="0" collapsed="false">
      <c r="D1838" s="3" t="n">
        <v>1.83300000000003</v>
      </c>
      <c r="E1838" s="2" t="n">
        <f aca="false">E1837+(Prey_birth_fraction*E1837-Prey_death_proportionality_constant*E1837*F1837)*DT</f>
        <v>58.7991337572141</v>
      </c>
      <c r="F1838" s="2" t="n">
        <f aca="false">F1837+(Predator_birth_fraction*F1837*E1837-Predator_death_proportionality_constant*F1837)*DT</f>
        <v>311.449799161287</v>
      </c>
    </row>
    <row r="1839" customFormat="false" ht="13" hidden="false" customHeight="false" outlineLevel="0" collapsed="false">
      <c r="D1839" s="3" t="n">
        <v>1.83400000000003</v>
      </c>
      <c r="E1839" s="2" t="n">
        <f aca="false">E1838+(Prey_birth_fraction*E1838-Prey_death_proportionality_constant*E1838*F1838)*DT</f>
        <v>58.5504724567377</v>
      </c>
      <c r="F1839" s="2" t="n">
        <f aca="false">F1838+(Predator_birth_fraction*F1838*E1838-Predator_death_proportionality_constant*F1838)*DT</f>
        <v>311.302792158171</v>
      </c>
    </row>
    <row r="1840" customFormat="false" ht="13" hidden="false" customHeight="false" outlineLevel="0" collapsed="false">
      <c r="D1840" s="3" t="n">
        <v>1.83500000000003</v>
      </c>
      <c r="E1840" s="2" t="n">
        <f aca="false">E1839+(Prey_birth_fraction*E1839-Prey_death_proportionality_constant*E1839*F1839)*DT</f>
        <v>58.303034890492</v>
      </c>
      <c r="F1840" s="2" t="n">
        <f aca="false">F1839+(Predator_birth_fraction*F1839*E1839-Predator_death_proportionality_constant*F1839)*DT</f>
        <v>311.155080454063</v>
      </c>
    </row>
    <row r="1841" customFormat="false" ht="13" hidden="false" customHeight="false" outlineLevel="0" collapsed="false">
      <c r="D1841" s="3" t="n">
        <v>1.83600000000003</v>
      </c>
      <c r="E1841" s="2" t="n">
        <f aca="false">E1840+(Prey_birth_fraction*E1840-Prey_death_proportionality_constant*E1840*F1840)*DT</f>
        <v>58.0568152500316</v>
      </c>
      <c r="F1841" s="2" t="n">
        <f aca="false">F1840+(Predator_birth_fraction*F1840*E1840-Predator_death_proportionality_constant*F1840)*DT</f>
        <v>311.006668923903</v>
      </c>
    </row>
    <row r="1842" customFormat="false" ht="13" hidden="false" customHeight="false" outlineLevel="0" collapsed="false">
      <c r="D1842" s="3" t="n">
        <v>1.83700000000003</v>
      </c>
      <c r="E1842" s="2" t="n">
        <f aca="false">E1841+(Prey_birth_fraction*E1841-Prey_death_proportionality_constant*E1841*F1841)*DT</f>
        <v>57.8118077461468</v>
      </c>
      <c r="F1842" s="2" t="n">
        <f aca="false">F1841+(Predator_birth_fraction*F1841*E1841-Predator_death_proportionality_constant*F1841)*DT</f>
        <v>310.857562422036</v>
      </c>
    </row>
    <row r="1843" customFormat="false" ht="13" hidden="false" customHeight="false" outlineLevel="0" collapsed="false">
      <c r="D1843" s="3" t="n">
        <v>1.83800000000003</v>
      </c>
      <c r="E1843" s="2" t="n">
        <f aca="false">E1842+(Prey_birth_fraction*E1842-Prey_death_proportionality_constant*E1842*F1842)*DT</f>
        <v>57.5680066089355</v>
      </c>
      <c r="F1843" s="2" t="n">
        <f aca="false">F1842+(Predator_birth_fraction*F1842*E1842-Predator_death_proportionality_constant*F1842)*DT</f>
        <v>310.70776578222</v>
      </c>
    </row>
    <row r="1844" customFormat="false" ht="13" hidden="false" customHeight="false" outlineLevel="0" collapsed="false">
      <c r="D1844" s="3" t="n">
        <v>1.83900000000003</v>
      </c>
      <c r="E1844" s="2" t="n">
        <f aca="false">E1843+(Prey_birth_fraction*E1843-Prey_death_proportionality_constant*E1843*F1843)*DT</f>
        <v>57.3254060878734</v>
      </c>
      <c r="F1844" s="2" t="n">
        <f aca="false">F1843+(Predator_birth_fraction*F1843*E1843-Predator_death_proportionality_constant*F1843)*DT</f>
        <v>310.557283817631</v>
      </c>
    </row>
    <row r="1845" customFormat="false" ht="13" hidden="false" customHeight="false" outlineLevel="0" collapsed="false">
      <c r="D1845" s="3" t="n">
        <v>1.84000000000003</v>
      </c>
      <c r="E1845" s="2" t="n">
        <f aca="false">E1844+(Prey_birth_fraction*E1844-Prey_death_proportionality_constant*E1844*F1844)*DT</f>
        <v>57.0840004518813</v>
      </c>
      <c r="F1845" s="2" t="n">
        <f aca="false">F1844+(Predator_birth_fraction*F1844*E1844-Predator_death_proportionality_constant*F1844)*DT</f>
        <v>310.406121320868</v>
      </c>
    </row>
    <row r="1846" customFormat="false" ht="13" hidden="false" customHeight="false" outlineLevel="0" collapsed="false">
      <c r="D1846" s="3" t="n">
        <v>1.84100000000003</v>
      </c>
      <c r="E1846" s="2" t="n">
        <f aca="false">E1845+(Prey_birth_fraction*E1845-Prey_death_proportionality_constant*E1845*F1845)*DT</f>
        <v>56.8437839893901</v>
      </c>
      <c r="F1846" s="2" t="n">
        <f aca="false">F1845+(Predator_birth_fraction*F1845*E1845-Predator_death_proportionality_constant*F1845)*DT</f>
        <v>310.254283063966</v>
      </c>
    </row>
    <row r="1847" customFormat="false" ht="13" hidden="false" customHeight="false" outlineLevel="0" collapsed="false">
      <c r="D1847" s="3" t="n">
        <v>1.84200000000003</v>
      </c>
      <c r="E1847" s="2" t="n">
        <f aca="false">E1846+(Prey_birth_fraction*E1846-Prey_death_proportionality_constant*E1846*F1846)*DT</f>
        <v>56.6047510084035</v>
      </c>
      <c r="F1847" s="2" t="n">
        <f aca="false">F1846+(Predator_birth_fraction*F1846*E1846-Predator_death_proportionality_constant*F1846)*DT</f>
        <v>310.101773798401</v>
      </c>
    </row>
    <row r="1848" customFormat="false" ht="13" hidden="false" customHeight="false" outlineLevel="0" collapsed="false">
      <c r="D1848" s="3" t="n">
        <v>1.84300000000003</v>
      </c>
      <c r="E1848" s="2" t="n">
        <f aca="false">E1847+(Prey_birth_fraction*E1847-Prey_death_proportionality_constant*E1847*F1847)*DT</f>
        <v>56.3668958365578</v>
      </c>
      <c r="F1848" s="2" t="n">
        <f aca="false">F1847+(Predator_birth_fraction*F1847*E1847-Predator_death_proportionality_constant*F1847)*DT</f>
        <v>309.948598255106</v>
      </c>
    </row>
    <row r="1849" customFormat="false" ht="13" hidden="false" customHeight="false" outlineLevel="0" collapsed="false">
      <c r="D1849" s="3" t="n">
        <v>1.84400000000003</v>
      </c>
      <c r="E1849" s="2" t="n">
        <f aca="false">E1848+(Prey_birth_fraction*E1848-Prey_death_proportionality_constant*E1848*F1848)*DT</f>
        <v>56.1302128211803</v>
      </c>
      <c r="F1849" s="2" t="n">
        <f aca="false">F1848+(Predator_birth_fraction*F1848*E1848-Predator_death_proportionality_constant*F1848)*DT</f>
        <v>309.79476114448</v>
      </c>
    </row>
    <row r="1850" customFormat="false" ht="13" hidden="false" customHeight="false" outlineLevel="0" collapsed="false">
      <c r="D1850" s="3" t="n">
        <v>1.84500000000003</v>
      </c>
      <c r="E1850" s="2" t="n">
        <f aca="false">E1849+(Prey_birth_fraction*E1849-Prey_death_proportionality_constant*E1849*F1849)*DT</f>
        <v>55.8946963293441</v>
      </c>
      <c r="F1850" s="2" t="n">
        <f aca="false">F1849+(Predator_birth_fraction*F1849*E1849-Predator_death_proportionality_constant*F1849)*DT</f>
        <v>309.640267156407</v>
      </c>
    </row>
    <row r="1851" customFormat="false" ht="13" hidden="false" customHeight="false" outlineLevel="0" collapsed="false">
      <c r="D1851" s="3" t="n">
        <v>1.84600000000003</v>
      </c>
      <c r="E1851" s="2" t="n">
        <f aca="false">E1850+(Prey_birth_fraction*E1850-Prey_death_proportionality_constant*E1850*F1850)*DT</f>
        <v>55.6603407479219</v>
      </c>
      <c r="F1851" s="2" t="n">
        <f aca="false">F1850+(Predator_birth_fraction*F1850*E1850-Predator_death_proportionality_constant*F1850)*DT</f>
        <v>309.485120960261</v>
      </c>
    </row>
    <row r="1852" customFormat="false" ht="13" hidden="false" customHeight="false" outlineLevel="0" collapsed="false">
      <c r="D1852" s="3" t="n">
        <v>1.84700000000003</v>
      </c>
      <c r="E1852" s="2" t="n">
        <f aca="false">E1851+(Prey_birth_fraction*E1851-Prey_death_proportionality_constant*E1851*F1851)*DT</f>
        <v>55.4271404836366</v>
      </c>
      <c r="F1852" s="2" t="n">
        <f aca="false">F1851+(Predator_birth_fraction*F1851*E1851-Predator_death_proportionality_constant*F1851)*DT</f>
        <v>309.329327204934</v>
      </c>
    </row>
    <row r="1853" customFormat="false" ht="13" hidden="false" customHeight="false" outlineLevel="0" collapsed="false">
      <c r="D1853" s="3" t="n">
        <v>1.84800000000003</v>
      </c>
      <c r="E1853" s="2" t="n">
        <f aca="false">E1852+(Prey_birth_fraction*E1852-Prey_death_proportionality_constant*E1852*F1852)*DT</f>
        <v>55.1950899631099</v>
      </c>
      <c r="F1853" s="2" t="n">
        <f aca="false">F1852+(Predator_birth_fraction*F1852*E1852-Predator_death_proportionality_constant*F1852)*DT</f>
        <v>309.172890518844</v>
      </c>
    </row>
    <row r="1854" customFormat="false" ht="13" hidden="false" customHeight="false" outlineLevel="0" collapsed="false">
      <c r="D1854" s="3" t="n">
        <v>1.84900000000003</v>
      </c>
      <c r="E1854" s="2" t="n">
        <f aca="false">E1853+(Prey_birth_fraction*E1853-Prey_death_proportionality_constant*E1853*F1853)*DT</f>
        <v>54.9641836329093</v>
      </c>
      <c r="F1854" s="2" t="n">
        <f aca="false">F1853+(Predator_birth_fraction*F1853*E1853-Predator_death_proportionality_constant*F1853)*DT</f>
        <v>309.015815509957</v>
      </c>
    </row>
    <row r="1855" customFormat="false" ht="13" hidden="false" customHeight="false" outlineLevel="0" collapsed="false">
      <c r="D1855" s="3" t="n">
        <v>1.85000000000003</v>
      </c>
      <c r="E1855" s="2" t="n">
        <f aca="false">E1854+(Prey_birth_fraction*E1854-Prey_death_proportionality_constant*E1854*F1854)*DT</f>
        <v>54.7344159595919</v>
      </c>
      <c r="F1855" s="2" t="n">
        <f aca="false">F1854+(Predator_birth_fraction*F1854*E1854-Predator_death_proportionality_constant*F1854)*DT</f>
        <v>308.858106765808</v>
      </c>
    </row>
    <row r="1856" customFormat="false" ht="13" hidden="false" customHeight="false" outlineLevel="0" collapsed="false">
      <c r="D1856" s="3" t="n">
        <v>1.85100000000003</v>
      </c>
      <c r="E1856" s="2" t="n">
        <f aca="false">E1855+(Prey_birth_fraction*E1855-Prey_death_proportionality_constant*E1855*F1855)*DT</f>
        <v>54.5057814297468</v>
      </c>
      <c r="F1856" s="2" t="n">
        <f aca="false">F1855+(Predator_birth_fraction*F1855*E1855-Predator_death_proportionality_constant*F1855)*DT</f>
        <v>308.699768853518</v>
      </c>
    </row>
    <row r="1857" customFormat="false" ht="13" hidden="false" customHeight="false" outlineLevel="0" collapsed="false">
      <c r="D1857" s="3" t="n">
        <v>1.85200000000003</v>
      </c>
      <c r="E1857" s="2" t="n">
        <f aca="false">E1856+(Prey_birth_fraction*E1856-Prey_death_proportionality_constant*E1856*F1856)*DT</f>
        <v>54.2782745500354</v>
      </c>
      <c r="F1857" s="2" t="n">
        <f aca="false">F1856+(Predator_birth_fraction*F1856*E1856-Predator_death_proportionality_constant*F1856)*DT</f>
        <v>308.540806319819</v>
      </c>
    </row>
    <row r="1858" customFormat="false" ht="13" hidden="false" customHeight="false" outlineLevel="0" collapsed="false">
      <c r="D1858" s="3" t="n">
        <v>1.85300000000003</v>
      </c>
      <c r="E1858" s="2" t="n">
        <f aca="false">E1857+(Prey_birth_fraction*E1857-Prey_death_proportionality_constant*E1857*F1857)*DT</f>
        <v>54.0518898472292</v>
      </c>
      <c r="F1858" s="2" t="n">
        <f aca="false">F1857+(Predator_birth_fraction*F1857*E1857-Predator_death_proportionality_constant*F1857)*DT</f>
        <v>308.381223691073</v>
      </c>
    </row>
    <row r="1859" customFormat="false" ht="13" hidden="false" customHeight="false" outlineLevel="0" collapsed="false">
      <c r="D1859" s="3" t="n">
        <v>1.85400000000003</v>
      </c>
      <c r="E1859" s="2" t="n">
        <f aca="false">E1858+(Prey_birth_fraction*E1858-Prey_death_proportionality_constant*E1858*F1858)*DT</f>
        <v>53.8266218682456</v>
      </c>
      <c r="F1859" s="2" t="n">
        <f aca="false">F1858+(Predator_birth_fraction*F1858*E1858-Predator_death_proportionality_constant*F1858)*DT</f>
        <v>308.2210254733</v>
      </c>
    </row>
    <row r="1860" customFormat="false" ht="13" hidden="false" customHeight="false" outlineLevel="0" collapsed="false">
      <c r="D1860" s="3" t="n">
        <v>1.85500000000003</v>
      </c>
      <c r="E1860" s="2" t="n">
        <f aca="false">E1859+(Prey_birth_fraction*E1859-Prey_death_proportionality_constant*E1859*F1859)*DT</f>
        <v>53.6024651801822</v>
      </c>
      <c r="F1860" s="2" t="n">
        <f aca="false">F1859+(Predator_birth_fraction*F1859*E1859-Predator_death_proportionality_constant*F1859)*DT</f>
        <v>308.060216152198</v>
      </c>
    </row>
    <row r="1861" customFormat="false" ht="13" hidden="false" customHeight="false" outlineLevel="0" collapsed="false">
      <c r="D1861" s="3" t="n">
        <v>1.85600000000003</v>
      </c>
      <c r="E1861" s="2" t="n">
        <f aca="false">E1860+(Prey_birth_fraction*E1860-Prey_death_proportionality_constant*E1860*F1860)*DT</f>
        <v>53.3794143703486</v>
      </c>
      <c r="F1861" s="2" t="n">
        <f aca="false">F1860+(Predator_birth_fraction*F1860*E1860-Predator_death_proportionality_constant*F1860)*DT</f>
        <v>307.898800193174</v>
      </c>
    </row>
    <row r="1862" customFormat="false" ht="13" hidden="false" customHeight="false" outlineLevel="0" collapsed="false">
      <c r="D1862" s="3" t="n">
        <v>1.85700000000003</v>
      </c>
      <c r="E1862" s="2" t="n">
        <f aca="false">E1861+(Prey_birth_fraction*E1861-Prey_death_proportionality_constant*E1861*F1861)*DT</f>
        <v>53.1574640462964</v>
      </c>
      <c r="F1862" s="2" t="n">
        <f aca="false">F1861+(Predator_birth_fraction*F1861*E1861-Predator_death_proportionality_constant*F1861)*DT</f>
        <v>307.736782041365</v>
      </c>
    </row>
    <row r="1863" customFormat="false" ht="13" hidden="false" customHeight="false" outlineLevel="0" collapsed="false">
      <c r="D1863" s="3" t="n">
        <v>1.85800000000003</v>
      </c>
      <c r="E1863" s="2" t="n">
        <f aca="false">E1862+(Prey_birth_fraction*E1862-Prey_death_proportionality_constant*E1862*F1862)*DT</f>
        <v>52.9366088358472</v>
      </c>
      <c r="F1863" s="2" t="n">
        <f aca="false">F1862+(Predator_birth_fraction*F1862*E1862-Predator_death_proportionality_constant*F1862)*DT</f>
        <v>307.574166121672</v>
      </c>
    </row>
    <row r="1864" customFormat="false" ht="13" hidden="false" customHeight="false" outlineLevel="0" collapsed="false">
      <c r="D1864" s="3" t="n">
        <v>1.85900000000003</v>
      </c>
      <c r="E1864" s="2" t="n">
        <f aca="false">E1863+(Prey_birth_fraction*E1863-Prey_death_proportionality_constant*E1863*F1863)*DT</f>
        <v>52.716843387119</v>
      </c>
      <c r="F1864" s="2" t="n">
        <f aca="false">F1863+(Predator_birth_fraction*F1863*E1863-Predator_death_proportionality_constant*F1863)*DT</f>
        <v>307.410956838783</v>
      </c>
    </row>
    <row r="1865" customFormat="false" ht="13" hidden="false" customHeight="false" outlineLevel="0" collapsed="false">
      <c r="D1865" s="3" t="n">
        <v>1.86000000000003</v>
      </c>
      <c r="E1865" s="2" t="n">
        <f aca="false">E1864+(Prey_birth_fraction*E1864-Prey_death_proportionality_constant*E1864*F1864)*DT</f>
        <v>52.4981623685502</v>
      </c>
      <c r="F1865" s="2" t="n">
        <f aca="false">F1864+(Predator_birth_fraction*F1864*E1864-Predator_death_proportionality_constant*F1864)*DT</f>
        <v>307.247158577206</v>
      </c>
    </row>
    <row r="1866" customFormat="false" ht="13" hidden="false" customHeight="false" outlineLevel="0" collapsed="false">
      <c r="D1866" s="3" t="n">
        <v>1.86100000000003</v>
      </c>
      <c r="E1866" s="2" t="n">
        <f aca="false">E1865+(Prey_birth_fraction*E1865-Prey_death_proportionality_constant*E1865*F1865)*DT</f>
        <v>52.2805604689221</v>
      </c>
      <c r="F1866" s="2" t="n">
        <f aca="false">F1865+(Predator_birth_fraction*F1865*E1865-Predator_death_proportionality_constant*F1865)*DT</f>
        <v>307.082775701297</v>
      </c>
    </row>
    <row r="1867" customFormat="false" ht="13" hidden="false" customHeight="false" outlineLevel="0" collapsed="false">
      <c r="D1867" s="3" t="n">
        <v>1.86200000000003</v>
      </c>
      <c r="E1867" s="2" t="n">
        <f aca="false">E1866+(Prey_birth_fraction*E1866-Prey_death_proportionality_constant*E1866*F1866)*DT</f>
        <v>52.0640323973796</v>
      </c>
      <c r="F1867" s="2" t="n">
        <f aca="false">F1866+(Predator_birth_fraction*F1866*E1866-Predator_death_proportionality_constant*F1866)*DT</f>
        <v>306.917812555293</v>
      </c>
    </row>
    <row r="1868" customFormat="false" ht="13" hidden="false" customHeight="false" outlineLevel="0" collapsed="false">
      <c r="D1868" s="3" t="n">
        <v>1.86300000000003</v>
      </c>
      <c r="E1868" s="2" t="n">
        <f aca="false">E1867+(Prey_birth_fraction*E1867-Prey_death_proportionality_constant*E1867*F1867)*DT</f>
        <v>51.8485728834501</v>
      </c>
      <c r="F1868" s="2" t="n">
        <f aca="false">F1867+(Predator_birth_fraction*F1867*E1867-Predator_death_proportionality_constant*F1867)*DT</f>
        <v>306.752273463347</v>
      </c>
    </row>
    <row r="1869" customFormat="false" ht="13" hidden="false" customHeight="false" outlineLevel="0" collapsed="false">
      <c r="D1869" s="3" t="n">
        <v>1.86400000000003</v>
      </c>
      <c r="E1869" s="2" t="n">
        <f aca="false">E1868+(Prey_birth_fraction*E1868-Prey_death_proportionality_constant*E1868*F1868)*DT</f>
        <v>51.6341766770604</v>
      </c>
      <c r="F1869" s="2" t="n">
        <f aca="false">F1868+(Predator_birth_fraction*F1868*E1868-Predator_death_proportionality_constant*F1868)*DT</f>
        <v>306.586162729554</v>
      </c>
    </row>
    <row r="1870" customFormat="false" ht="13" hidden="false" customHeight="false" outlineLevel="0" collapsed="false">
      <c r="D1870" s="3" t="n">
        <v>1.86500000000003</v>
      </c>
      <c r="E1870" s="2" t="n">
        <f aca="false">E1869+(Prey_birth_fraction*E1869-Prey_death_proportionality_constant*E1869*F1869)*DT</f>
        <v>51.4208385485522</v>
      </c>
      <c r="F1870" s="2" t="n">
        <f aca="false">F1869+(Predator_birth_fraction*F1869*E1869-Predator_death_proportionality_constant*F1869)*DT</f>
        <v>306.419484637992</v>
      </c>
    </row>
    <row r="1871" customFormat="false" ht="13" hidden="false" customHeight="false" outlineLevel="0" collapsed="false">
      <c r="D1871" s="3" t="n">
        <v>1.86600000000003</v>
      </c>
      <c r="E1871" s="2" t="n">
        <f aca="false">E1870+(Prey_birth_fraction*E1870-Prey_death_proportionality_constant*E1870*F1870)*DT</f>
        <v>51.2085532886953</v>
      </c>
      <c r="F1871" s="2" t="n">
        <f aca="false">F1870+(Predator_birth_fraction*F1870*E1870-Predator_death_proportionality_constant*F1870)*DT</f>
        <v>306.252243452753</v>
      </c>
    </row>
    <row r="1872" customFormat="false" ht="13" hidden="false" customHeight="false" outlineLevel="0" collapsed="false">
      <c r="D1872" s="3" t="n">
        <v>1.86700000000003</v>
      </c>
      <c r="E1872" s="2" t="n">
        <f aca="false">E1871+(Prey_birth_fraction*E1871-Prey_death_proportionality_constant*E1871*F1871)*DT</f>
        <v>50.9973157087</v>
      </c>
      <c r="F1872" s="2" t="n">
        <f aca="false">F1871+(Predator_birth_fraction*F1871*E1871-Predator_death_proportionality_constant*F1871)*DT</f>
        <v>306.084443417979</v>
      </c>
    </row>
    <row r="1873" customFormat="false" ht="13" hidden="false" customHeight="false" outlineLevel="0" collapsed="false">
      <c r="D1873" s="3" t="n">
        <v>1.86800000000003</v>
      </c>
      <c r="E1873" s="2" t="n">
        <f aca="false">E1872+(Prey_birth_fraction*E1872-Prey_death_proportionality_constant*E1872*F1872)*DT</f>
        <v>50.7871206402272</v>
      </c>
      <c r="F1873" s="2" t="n">
        <f aca="false">F1872+(Predator_birth_fraction*F1872*E1872-Predator_death_proportionality_constant*F1872)*DT</f>
        <v>305.916088757901</v>
      </c>
    </row>
    <row r="1874" customFormat="false" ht="13" hidden="false" customHeight="false" outlineLevel="0" collapsed="false">
      <c r="D1874" s="3" t="n">
        <v>1.86900000000003</v>
      </c>
      <c r="E1874" s="2" t="n">
        <f aca="false">E1873+(Prey_birth_fraction*E1873-Prey_death_proportionality_constant*E1873*F1873)*DT</f>
        <v>50.577962935397</v>
      </c>
      <c r="F1874" s="2" t="n">
        <f aca="false">F1873+(Predator_birth_fraction*F1873*E1873-Predator_death_proportionality_constant*F1873)*DT</f>
        <v>305.747183676873</v>
      </c>
    </row>
    <row r="1875" customFormat="false" ht="13" hidden="false" customHeight="false" outlineLevel="0" collapsed="false">
      <c r="D1875" s="3" t="n">
        <v>1.87000000000003</v>
      </c>
      <c r="E1875" s="2" t="n">
        <f aca="false">E1874+(Prey_birth_fraction*E1874-Prey_death_proportionality_constant*E1874*F1874)*DT</f>
        <v>50.3698374667956</v>
      </c>
      <c r="F1875" s="2" t="n">
        <f aca="false">F1874+(Predator_birth_fraction*F1874*E1874-Predator_death_proportionality_constant*F1874)*DT</f>
        <v>305.577732359412</v>
      </c>
    </row>
    <row r="1876" customFormat="false" ht="13" hidden="false" customHeight="false" outlineLevel="0" collapsed="false">
      <c r="D1876" s="3" t="n">
        <v>1.87100000000003</v>
      </c>
      <c r="E1876" s="2" t="n">
        <f aca="false">E1875+(Prey_birth_fraction*E1875-Prey_death_proportionality_constant*E1875*F1875)*DT</f>
        <v>50.1627391274809</v>
      </c>
      <c r="F1876" s="2" t="n">
        <f aca="false">F1875+(Predator_birth_fraction*F1875*E1875-Predator_death_proportionality_constant*F1875)*DT</f>
        <v>305.407738970235</v>
      </c>
    </row>
    <row r="1877" customFormat="false" ht="13" hidden="false" customHeight="false" outlineLevel="0" collapsed="false">
      <c r="D1877" s="3" t="n">
        <v>1.87200000000003</v>
      </c>
      <c r="E1877" s="2" t="n">
        <f aca="false">E1876+(Prey_birth_fraction*E1876-Prey_death_proportionality_constant*E1876*F1876)*DT</f>
        <v>49.9566628309863</v>
      </c>
      <c r="F1877" s="2" t="n">
        <f aca="false">F1876+(Predator_birth_fraction*F1876*E1876-Predator_death_proportionality_constant*F1876)*DT</f>
        <v>305.237207654301</v>
      </c>
    </row>
    <row r="1878" customFormat="false" ht="13" hidden="false" customHeight="false" outlineLevel="0" collapsed="false">
      <c r="D1878" s="3" t="n">
        <v>1.87300000000003</v>
      </c>
      <c r="E1878" s="2" t="n">
        <f aca="false">E1877+(Prey_birth_fraction*E1877-Prey_death_proportionality_constant*E1877*F1877)*DT</f>
        <v>49.7516035113231</v>
      </c>
      <c r="F1878" s="2" t="n">
        <f aca="false">F1877+(Predator_birth_fraction*F1877*E1877-Predator_death_proportionality_constant*F1877)*DT</f>
        <v>305.06614253685</v>
      </c>
    </row>
    <row r="1879" customFormat="false" ht="13" hidden="false" customHeight="false" outlineLevel="0" collapsed="false">
      <c r="D1879" s="3" t="n">
        <v>1.87400000000003</v>
      </c>
      <c r="E1879" s="2" t="n">
        <f aca="false">E1878+(Prey_birth_fraction*E1878-Prey_death_proportionality_constant*E1878*F1878)*DT</f>
        <v>49.5475561229813</v>
      </c>
      <c r="F1879" s="2" t="n">
        <f aca="false">F1878+(Predator_birth_fraction*F1878*E1878-Predator_death_proportionality_constant*F1878)*DT</f>
        <v>304.894547723443</v>
      </c>
    </row>
    <row r="1880" customFormat="false" ht="13" hidden="false" customHeight="false" outlineLevel="0" collapsed="false">
      <c r="D1880" s="3" t="n">
        <v>1.87500000000004</v>
      </c>
      <c r="E1880" s="2" t="n">
        <f aca="false">E1879+(Prey_birth_fraction*E1879-Prey_death_proportionality_constant*E1879*F1879)*DT</f>
        <v>49.3445156409289</v>
      </c>
      <c r="F1880" s="2" t="n">
        <f aca="false">F1879+(Predator_birth_fraction*F1879*E1879-Predator_death_proportionality_constant*F1879)*DT</f>
        <v>304.722427300006</v>
      </c>
    </row>
    <row r="1881" customFormat="false" ht="13" hidden="false" customHeight="false" outlineLevel="0" collapsed="false">
      <c r="D1881" s="3" t="n">
        <v>1.87600000000003</v>
      </c>
      <c r="E1881" s="2" t="n">
        <f aca="false">E1880+(Prey_birth_fraction*E1880-Prey_death_proportionality_constant*E1880*F1880)*DT</f>
        <v>49.1424770606098</v>
      </c>
      <c r="F1881" s="2" t="n">
        <f aca="false">F1880+(Predator_birth_fraction*F1880*E1880-Predator_death_proportionality_constant*F1880)*DT</f>
        <v>304.549785332868</v>
      </c>
    </row>
    <row r="1882" customFormat="false" ht="13" hidden="false" customHeight="false" outlineLevel="0" collapsed="false">
      <c r="D1882" s="3" t="n">
        <v>1.87700000000003</v>
      </c>
      <c r="E1882" s="2" t="n">
        <f aca="false">E1881+(Prey_birth_fraction*E1881-Prey_death_proportionality_constant*E1881*F1881)*DT</f>
        <v>48.9414353979403</v>
      </c>
      <c r="F1882" s="2" t="n">
        <f aca="false">F1881+(Predator_birth_fraction*F1881*E1881-Predator_death_proportionality_constant*F1881)*DT</f>
        <v>304.376625868811</v>
      </c>
    </row>
    <row r="1883" customFormat="false" ht="13" hidden="false" customHeight="false" outlineLevel="0" collapsed="false">
      <c r="D1883" s="3" t="n">
        <v>1.87800000000003</v>
      </c>
      <c r="E1883" s="2" t="n">
        <f aca="false">E1882+(Prey_birth_fraction*E1882-Prey_death_proportionality_constant*E1882*F1882)*DT</f>
        <v>48.7413856893042</v>
      </c>
      <c r="F1883" s="2" t="n">
        <f aca="false">F1882+(Predator_birth_fraction*F1882*E1882-Predator_death_proportionality_constant*F1882)*DT</f>
        <v>304.202952935106</v>
      </c>
    </row>
    <row r="1884" customFormat="false" ht="13" hidden="false" customHeight="false" outlineLevel="0" collapsed="false">
      <c r="D1884" s="3" t="n">
        <v>1.87900000000003</v>
      </c>
      <c r="E1884" s="2" t="n">
        <f aca="false">E1883+(Prey_birth_fraction*E1883-Prey_death_proportionality_constant*E1883*F1883)*DT</f>
        <v>48.5423229915461</v>
      </c>
      <c r="F1884" s="2" t="n">
        <f aca="false">F1883+(Predator_birth_fraction*F1883*E1883-Predator_death_proportionality_constant*F1883)*DT</f>
        <v>304.028770539563</v>
      </c>
    </row>
    <row r="1885" customFormat="false" ht="13" hidden="false" customHeight="false" outlineLevel="0" collapsed="false">
      <c r="D1885" s="3" t="n">
        <v>1.88000000000003</v>
      </c>
      <c r="E1885" s="2" t="n">
        <f aca="false">E1884+(Prey_birth_fraction*E1884-Prey_death_proportionality_constant*E1884*F1884)*DT</f>
        <v>48.3442423819641</v>
      </c>
      <c r="F1885" s="2" t="n">
        <f aca="false">F1884+(Predator_birth_fraction*F1884*E1884-Predator_death_proportionality_constant*F1884)*DT</f>
        <v>303.854082670574</v>
      </c>
    </row>
    <row r="1886" customFormat="false" ht="13" hidden="false" customHeight="false" outlineLevel="0" collapsed="false">
      <c r="D1886" s="3" t="n">
        <v>1.88100000000004</v>
      </c>
      <c r="E1886" s="2" t="n">
        <f aca="false">E1885+(Prey_birth_fraction*E1885-Prey_death_proportionality_constant*E1885*F1885)*DT</f>
        <v>48.1471389583005</v>
      </c>
      <c r="F1886" s="2" t="n">
        <f aca="false">F1885+(Predator_birth_fraction*F1885*E1885-Predator_death_proportionality_constant*F1885)*DT</f>
        <v>303.678893297157</v>
      </c>
    </row>
    <row r="1887" customFormat="false" ht="13" hidden="false" customHeight="false" outlineLevel="0" collapsed="false">
      <c r="D1887" s="3" t="n">
        <v>1.88200000000004</v>
      </c>
      <c r="E1887" s="2" t="n">
        <f aca="false">E1886+(Prey_birth_fraction*E1886-Prey_death_proportionality_constant*E1886*F1886)*DT</f>
        <v>47.9510078387315</v>
      </c>
      <c r="F1887" s="2" t="n">
        <f aca="false">F1886+(Predator_birth_fraction*F1886*E1886-Predator_death_proportionality_constant*F1886)*DT</f>
        <v>303.503206369004</v>
      </c>
    </row>
    <row r="1888" customFormat="false" ht="13" hidden="false" customHeight="false" outlineLevel="0" collapsed="false">
      <c r="D1888" s="3" t="n">
        <v>1.88300000000004</v>
      </c>
      <c r="E1888" s="2" t="n">
        <f aca="false">E1887+(Prey_birth_fraction*E1887-Prey_death_proportionality_constant*E1887*F1887)*DT</f>
        <v>47.7558441618553</v>
      </c>
      <c r="F1888" s="2" t="n">
        <f aca="false">F1887+(Predator_birth_fraction*F1887*E1887-Predator_death_proportionality_constant*F1887)*DT</f>
        <v>303.32702581653</v>
      </c>
    </row>
    <row r="1889" customFormat="false" ht="13" hidden="false" customHeight="false" outlineLevel="0" collapsed="false">
      <c r="D1889" s="3" t="n">
        <v>1.88400000000004</v>
      </c>
      <c r="E1889" s="2" t="n">
        <f aca="false">E1888+(Prey_birth_fraction*E1888-Prey_death_proportionality_constant*E1888*F1888)*DT</f>
        <v>47.5616430866796</v>
      </c>
      <c r="F1889" s="2" t="n">
        <f aca="false">F1888+(Predator_birth_fraction*F1888*E1888-Predator_death_proportionality_constant*F1888)*DT</f>
        <v>303.150355550914</v>
      </c>
    </row>
    <row r="1890" customFormat="false" ht="13" hidden="false" customHeight="false" outlineLevel="0" collapsed="false">
      <c r="D1890" s="3" t="n">
        <v>1.88500000000004</v>
      </c>
      <c r="E1890" s="2" t="n">
        <f aca="false">E1889+(Prey_birth_fraction*E1889-Prey_death_proportionality_constant*E1889*F1889)*DT</f>
        <v>47.3683997926067</v>
      </c>
      <c r="F1890" s="2" t="n">
        <f aca="false">F1889+(Predator_birth_fraction*F1889*E1889-Predator_death_proportionality_constant*F1889)*DT</f>
        <v>302.973199464153</v>
      </c>
    </row>
    <row r="1891" customFormat="false" ht="13" hidden="false" customHeight="false" outlineLevel="0" collapsed="false">
      <c r="D1891" s="3" t="n">
        <v>1.88600000000004</v>
      </c>
      <c r="E1891" s="2" t="n">
        <f aca="false">E1890+(Prey_birth_fraction*E1890-Prey_death_proportionality_constant*E1890*F1890)*DT</f>
        <v>47.1761094794186</v>
      </c>
      <c r="F1891" s="2" t="n">
        <f aca="false">F1890+(Predator_birth_fraction*F1890*E1890-Predator_death_proportionality_constant*F1890)*DT</f>
        <v>302.795561429108</v>
      </c>
    </row>
    <row r="1892" customFormat="false" ht="13" hidden="false" customHeight="false" outlineLevel="0" collapsed="false">
      <c r="D1892" s="3" t="n">
        <v>1.88700000000004</v>
      </c>
      <c r="E1892" s="2" t="n">
        <f aca="false">E1891+(Prey_birth_fraction*E1891-Prey_death_proportionality_constant*E1891*F1891)*DT</f>
        <v>46.9847673672603</v>
      </c>
      <c r="F1892" s="2" t="n">
        <f aca="false">F1891+(Predator_birth_fraction*F1891*E1891-Predator_death_proportionality_constant*F1891)*DT</f>
        <v>302.617445299552</v>
      </c>
    </row>
    <row r="1893" customFormat="false" ht="13" hidden="false" customHeight="false" outlineLevel="0" collapsed="false">
      <c r="D1893" s="3" t="n">
        <v>1.88800000000004</v>
      </c>
      <c r="E1893" s="2" t="n">
        <f aca="false">E1892+(Prey_birth_fraction*E1892-Prey_death_proportionality_constant*E1892*F1892)*DT</f>
        <v>46.7943686966213</v>
      </c>
      <c r="F1893" s="2" t="n">
        <f aca="false">F1892+(Predator_birth_fraction*F1892*E1892-Predator_death_proportionality_constant*F1892)*DT</f>
        <v>302.438854910221</v>
      </c>
    </row>
    <row r="1894" customFormat="false" ht="13" hidden="false" customHeight="false" outlineLevel="0" collapsed="false">
      <c r="D1894" s="3" t="n">
        <v>1.88900000000004</v>
      </c>
      <c r="E1894" s="2" t="n">
        <f aca="false">E1893+(Prey_birth_fraction*E1893-Prey_death_proportionality_constant*E1893*F1893)*DT</f>
        <v>46.6049087283175</v>
      </c>
      <c r="F1894" s="2" t="n">
        <f aca="false">F1893+(Predator_birth_fraction*F1893*E1893-Predator_death_proportionality_constant*F1893)*DT</f>
        <v>302.259794076865</v>
      </c>
    </row>
    <row r="1895" customFormat="false" ht="13" hidden="false" customHeight="false" outlineLevel="0" collapsed="false">
      <c r="D1895" s="3" t="n">
        <v>1.89000000000004</v>
      </c>
      <c r="E1895" s="2" t="n">
        <f aca="false">E1894+(Prey_birth_fraction*E1894-Prey_death_proportionality_constant*E1894*F1894)*DT</f>
        <v>46.4163827434703</v>
      </c>
      <c r="F1895" s="2" t="n">
        <f aca="false">F1894+(Predator_birth_fraction*F1894*E1894-Predator_death_proportionality_constant*F1894)*DT</f>
        <v>302.080266596295</v>
      </c>
    </row>
    <row r="1896" customFormat="false" ht="13" hidden="false" customHeight="false" outlineLevel="0" collapsed="false">
      <c r="D1896" s="3" t="n">
        <v>1.89100000000004</v>
      </c>
      <c r="E1896" s="2" t="n">
        <f aca="false">E1895+(Prey_birth_fraction*E1895-Prey_death_proportionality_constant*E1895*F1895)*DT</f>
        <v>46.2287860434855</v>
      </c>
      <c r="F1896" s="2" t="n">
        <f aca="false">F1895+(Predator_birth_fraction*F1895*E1895-Predator_death_proportionality_constant*F1895)*DT</f>
        <v>301.900276246439</v>
      </c>
    </row>
    <row r="1897" customFormat="false" ht="13" hidden="false" customHeight="false" outlineLevel="0" collapsed="false">
      <c r="D1897" s="3" t="n">
        <v>1.89200000000004</v>
      </c>
      <c r="E1897" s="2" t="n">
        <f aca="false">E1896+(Prey_birth_fraction*E1896-Prey_death_proportionality_constant*E1896*F1896)*DT</f>
        <v>46.0421139500312</v>
      </c>
      <c r="F1897" s="2" t="n">
        <f aca="false">F1896+(Predator_birth_fraction*F1896*E1896-Predator_death_proportionality_constant*F1896)*DT</f>
        <v>301.719826786388</v>
      </c>
    </row>
    <row r="1898" customFormat="false" ht="13" hidden="false" customHeight="false" outlineLevel="0" collapsed="false">
      <c r="D1898" s="3" t="n">
        <v>1.89300000000004</v>
      </c>
      <c r="E1898" s="2" t="n">
        <f aca="false">E1897+(Prey_birth_fraction*E1897-Prey_death_proportionality_constant*E1897*F1897)*DT</f>
        <v>45.8563618050136</v>
      </c>
      <c r="F1898" s="2" t="n">
        <f aca="false">F1897+(Predator_birth_fraction*F1897*E1897-Predator_death_proportionality_constant*F1897)*DT</f>
        <v>301.538921956454</v>
      </c>
    </row>
    <row r="1899" customFormat="false" ht="13" hidden="false" customHeight="false" outlineLevel="0" collapsed="false">
      <c r="D1899" s="3" t="n">
        <v>1.89400000000004</v>
      </c>
      <c r="E1899" s="2" t="n">
        <f aca="false">E1898+(Prey_birth_fraction*E1898-Prey_death_proportionality_constant*E1898*F1898)*DT</f>
        <v>45.6715249705531</v>
      </c>
      <c r="F1899" s="2" t="n">
        <f aca="false">F1898+(Predator_birth_fraction*F1898*E1898-Predator_death_proportionality_constant*F1898)*DT</f>
        <v>301.357565478215</v>
      </c>
    </row>
    <row r="1900" customFormat="false" ht="13" hidden="false" customHeight="false" outlineLevel="0" collapsed="false">
      <c r="D1900" s="3" t="n">
        <v>1.89500000000004</v>
      </c>
      <c r="E1900" s="2" t="n">
        <f aca="false">E1899+(Prey_birth_fraction*E1899-Prey_death_proportionality_constant*E1899*F1899)*DT</f>
        <v>45.4875988289581</v>
      </c>
      <c r="F1900" s="2" t="n">
        <f aca="false">F1899+(Predator_birth_fraction*F1899*E1899-Predator_death_proportionality_constant*F1899)*DT</f>
        <v>301.175761054576</v>
      </c>
    </row>
    <row r="1901" customFormat="false" ht="13" hidden="false" customHeight="false" outlineLevel="0" collapsed="false">
      <c r="D1901" s="3" t="n">
        <v>1.89600000000004</v>
      </c>
      <c r="E1901" s="2" t="n">
        <f aca="false">E1900+(Prey_birth_fraction*E1900-Prey_death_proportionality_constant*E1900*F1900)*DT</f>
        <v>45.3045787826989</v>
      </c>
      <c r="F1901" s="2" t="n">
        <f aca="false">F1900+(Predator_birth_fraction*F1900*E1900-Predator_death_proportionality_constant*F1900)*DT</f>
        <v>300.993512369817</v>
      </c>
    </row>
    <row r="1902" customFormat="false" ht="13" hidden="false" customHeight="false" outlineLevel="0" collapsed="false">
      <c r="D1902" s="3" t="n">
        <v>1.89700000000004</v>
      </c>
      <c r="E1902" s="2" t="n">
        <f aca="false">E1901+(Prey_birth_fraction*E1901-Prey_death_proportionality_constant*E1901*F1901)*DT</f>
        <v>45.1224602543795</v>
      </c>
      <c r="F1902" s="2" t="n">
        <f aca="false">F1901+(Predator_birth_fraction*F1901*E1901-Predator_death_proportionality_constant*F1901)*DT</f>
        <v>300.810823089647</v>
      </c>
    </row>
    <row r="1903" customFormat="false" ht="13" hidden="false" customHeight="false" outlineLevel="0" collapsed="false">
      <c r="D1903" s="3" t="n">
        <v>1.89800000000004</v>
      </c>
      <c r="E1903" s="2" t="n">
        <f aca="false">E1902+(Prey_birth_fraction*E1902-Prey_death_proportionality_constant*E1902*F1902)*DT</f>
        <v>44.9412386867093</v>
      </c>
      <c r="F1903" s="2" t="n">
        <f aca="false">F1902+(Predator_birth_fraction*F1902*E1902-Predator_death_proportionality_constant*F1902)*DT</f>
        <v>300.627696861262</v>
      </c>
    </row>
    <row r="1904" customFormat="false" ht="13" hidden="false" customHeight="false" outlineLevel="0" collapsed="false">
      <c r="D1904" s="3" t="n">
        <v>1.89900000000004</v>
      </c>
      <c r="E1904" s="2" t="n">
        <f aca="false">E1903+(Prey_birth_fraction*E1903-Prey_death_proportionality_constant*E1903*F1903)*DT</f>
        <v>44.7609095424731</v>
      </c>
      <c r="F1904" s="2" t="n">
        <f aca="false">F1903+(Predator_birth_fraction*F1903*E1903-Predator_death_proportionality_constant*F1903)*DT</f>
        <v>300.444137313394</v>
      </c>
    </row>
    <row r="1905" customFormat="false" ht="13" hidden="false" customHeight="false" outlineLevel="0" collapsed="false">
      <c r="D1905" s="3" t="n">
        <v>1.90000000000004</v>
      </c>
      <c r="E1905" s="2" t="n">
        <f aca="false">E1904+(Prey_birth_fraction*E1904-Prey_death_proportionality_constant*E1904*F1904)*DT</f>
        <v>44.581468304501</v>
      </c>
      <c r="F1905" s="2" t="n">
        <f aca="false">F1904+(Predator_birth_fraction*F1904*E1904-Predator_death_proportionality_constant*F1904)*DT</f>
        <v>300.26014805637</v>
      </c>
    </row>
    <row r="1906" customFormat="false" ht="13" hidden="false" customHeight="false" outlineLevel="0" collapsed="false">
      <c r="D1906" s="3" t="n">
        <v>1.90100000000004</v>
      </c>
      <c r="E1906" s="2" t="n">
        <f aca="false">E1905+(Prey_birth_fraction*E1905-Prey_death_proportionality_constant*E1905*F1905)*DT</f>
        <v>44.4029104756364</v>
      </c>
      <c r="F1906" s="2" t="n">
        <f aca="false">F1905+(Predator_birth_fraction*F1905*E1905-Predator_death_proportionality_constant*F1905)*DT</f>
        <v>300.075732682167</v>
      </c>
    </row>
    <row r="1907" customFormat="false" ht="13" hidden="false" customHeight="false" outlineLevel="0" collapsed="false">
      <c r="D1907" s="3" t="n">
        <v>1.90200000000004</v>
      </c>
      <c r="E1907" s="2" t="n">
        <f aca="false">E1906+(Prey_birth_fraction*E1906-Prey_death_proportionality_constant*E1906*F1906)*DT</f>
        <v>44.2252315787038</v>
      </c>
      <c r="F1907" s="2" t="n">
        <f aca="false">F1906+(Predator_birth_fraction*F1906*E1906-Predator_death_proportionality_constant*F1906)*DT</f>
        <v>299.890894764466</v>
      </c>
    </row>
    <row r="1908" customFormat="false" ht="13" hidden="false" customHeight="false" outlineLevel="0" collapsed="false">
      <c r="D1908" s="3" t="n">
        <v>1.90300000000004</v>
      </c>
      <c r="E1908" s="2" t="n">
        <f aca="false">E1907+(Prey_birth_fraction*E1907-Prey_death_proportionality_constant*E1907*F1907)*DT</f>
        <v>44.0484271564751</v>
      </c>
      <c r="F1908" s="2" t="n">
        <f aca="false">F1907+(Predator_birth_fraction*F1907*E1907-Predator_death_proportionality_constant*F1907)*DT</f>
        <v>299.705637858709</v>
      </c>
    </row>
    <row r="1909" customFormat="false" ht="13" hidden="false" customHeight="false" outlineLevel="0" collapsed="false">
      <c r="D1909" s="3" t="n">
        <v>1.90400000000004</v>
      </c>
      <c r="E1909" s="2" t="n">
        <f aca="false">E1908+(Prey_birth_fraction*E1908-Prey_death_proportionality_constant*E1908*F1908)*DT</f>
        <v>43.872492771636</v>
      </c>
      <c r="F1909" s="2" t="n">
        <f aca="false">F1908+(Predator_birth_fraction*F1908*E1908-Predator_death_proportionality_constant*F1908)*DT</f>
        <v>299.519965502154</v>
      </c>
    </row>
    <row r="1910" customFormat="false" ht="13" hidden="false" customHeight="false" outlineLevel="0" collapsed="false">
      <c r="D1910" s="3" t="n">
        <v>1.90500000000004</v>
      </c>
      <c r="E1910" s="2" t="n">
        <f aca="false">E1909+(Prey_birth_fraction*E1909-Prey_death_proportionality_constant*E1909*F1909)*DT</f>
        <v>43.6974240067502</v>
      </c>
      <c r="F1910" s="2" t="n">
        <f aca="false">F1909+(Predator_birth_fraction*F1909*E1909-Predator_death_proportionality_constant*F1909)*DT</f>
        <v>299.333881213937</v>
      </c>
    </row>
    <row r="1911" customFormat="false" ht="13" hidden="false" customHeight="false" outlineLevel="0" collapsed="false">
      <c r="D1911" s="3" t="n">
        <v>1.90600000000004</v>
      </c>
      <c r="E1911" s="2" t="n">
        <f aca="false">E1910+(Prey_birth_fraction*E1910-Prey_death_proportionality_constant*E1910*F1910)*DT</f>
        <v>43.5232164642238</v>
      </c>
      <c r="F1911" s="2" t="n">
        <f aca="false">F1910+(Predator_birth_fraction*F1910*E1910-Predator_death_proportionality_constant*F1910)*DT</f>
        <v>299.14738849512</v>
      </c>
    </row>
    <row r="1912" customFormat="false" ht="13" hidden="false" customHeight="false" outlineLevel="0" collapsed="false">
      <c r="D1912" s="3" t="n">
        <v>1.90700000000004</v>
      </c>
      <c r="E1912" s="2" t="n">
        <f aca="false">E1911+(Prey_birth_fraction*E1911-Prey_death_proportionality_constant*E1911*F1911)*DT</f>
        <v>43.3498657662687</v>
      </c>
      <c r="F1912" s="2" t="n">
        <f aca="false">F1911+(Predator_birth_fraction*F1911*E1911-Predator_death_proportionality_constant*F1911)*DT</f>
        <v>298.960490828757</v>
      </c>
    </row>
    <row r="1913" customFormat="false" ht="13" hidden="false" customHeight="false" outlineLevel="0" collapsed="false">
      <c r="D1913" s="3" t="n">
        <v>1.90800000000004</v>
      </c>
      <c r="E1913" s="2" t="n">
        <f aca="false">E1912+(Prey_birth_fraction*E1912-Prey_death_proportionality_constant*E1912*F1912)*DT</f>
        <v>43.1773675548643</v>
      </c>
      <c r="F1913" s="2" t="n">
        <f aca="false">F1912+(Predator_birth_fraction*F1912*E1912-Predator_death_proportionality_constant*F1912)*DT</f>
        <v>298.773191679947</v>
      </c>
    </row>
    <row r="1914" customFormat="false" ht="13" hidden="false" customHeight="false" outlineLevel="0" collapsed="false">
      <c r="D1914" s="3" t="n">
        <v>1.90900000000004</v>
      </c>
      <c r="E1914" s="2" t="n">
        <f aca="false">E1913+(Prey_birth_fraction*E1913-Prey_death_proportionality_constant*E1913*F1913)*DT</f>
        <v>43.00571749172</v>
      </c>
      <c r="F1914" s="2" t="n">
        <f aca="false">F1913+(Predator_birth_fraction*F1913*E1913-Predator_death_proportionality_constant*F1913)*DT</f>
        <v>298.585494495893</v>
      </c>
    </row>
    <row r="1915" customFormat="false" ht="13" hidden="false" customHeight="false" outlineLevel="0" collapsed="false">
      <c r="D1915" s="3" t="n">
        <v>1.91000000000004</v>
      </c>
      <c r="E1915" s="2" t="n">
        <f aca="false">E1914+(Prey_birth_fraction*E1914-Prey_death_proportionality_constant*E1914*F1914)*DT</f>
        <v>42.8349112582351</v>
      </c>
      <c r="F1915" s="2" t="n">
        <f aca="false">F1914+(Predator_birth_fraction*F1914*E1914-Predator_death_proportionality_constant*F1914)*DT</f>
        <v>298.397402705962</v>
      </c>
    </row>
    <row r="1916" customFormat="false" ht="13" hidden="false" customHeight="false" outlineLevel="0" collapsed="false">
      <c r="D1916" s="3" t="n">
        <v>1.91100000000004</v>
      </c>
      <c r="E1916" s="2" t="n">
        <f aca="false">E1915+(Prey_birth_fraction*E1915-Prey_death_proportionality_constant*E1915*F1915)*DT</f>
        <v>42.6649445554596</v>
      </c>
      <c r="F1916" s="2" t="n">
        <f aca="false">F1915+(Predator_birth_fraction*F1915*E1915-Predator_death_proportionality_constant*F1915)*DT</f>
        <v>298.208919721739</v>
      </c>
    </row>
    <row r="1917" customFormat="false" ht="13" hidden="false" customHeight="false" outlineLevel="0" collapsed="false">
      <c r="D1917" s="3" t="n">
        <v>1.91200000000004</v>
      </c>
      <c r="E1917" s="2" t="n">
        <f aca="false">E1916+(Prey_birth_fraction*E1916-Prey_death_proportionality_constant*E1916*F1916)*DT</f>
        <v>42.4958131040531</v>
      </c>
      <c r="F1917" s="2" t="n">
        <f aca="false">F1916+(Predator_birth_fraction*F1916*E1916-Predator_death_proportionality_constant*F1916)*DT</f>
        <v>298.020048937093</v>
      </c>
    </row>
    <row r="1918" customFormat="false" ht="13" hidden="false" customHeight="false" outlineLevel="0" collapsed="false">
      <c r="D1918" s="3" t="n">
        <v>1.91300000000004</v>
      </c>
      <c r="E1918" s="2" t="n">
        <f aca="false">E1917+(Prey_birth_fraction*E1917-Prey_death_proportionality_constant*E1917*F1917)*DT</f>
        <v>42.3275126442434</v>
      </c>
      <c r="F1918" s="2" t="n">
        <f aca="false">F1917+(Predator_birth_fraction*F1917*E1917-Predator_death_proportionality_constant*F1917)*DT</f>
        <v>297.830793728228</v>
      </c>
    </row>
    <row r="1919" customFormat="false" ht="13" hidden="false" customHeight="false" outlineLevel="0" collapsed="false">
      <c r="D1919" s="3" t="n">
        <v>1.91400000000004</v>
      </c>
      <c r="E1919" s="2" t="n">
        <f aca="false">E1918+(Prey_birth_fraction*E1918-Prey_death_proportionality_constant*E1918*F1918)*DT</f>
        <v>42.1600389357843</v>
      </c>
      <c r="F1919" s="2" t="n">
        <f aca="false">F1918+(Predator_birth_fraction*F1918*E1918-Predator_death_proportionality_constant*F1918)*DT</f>
        <v>297.64115745375</v>
      </c>
    </row>
    <row r="1920" customFormat="false" ht="13" hidden="false" customHeight="false" outlineLevel="0" collapsed="false">
      <c r="D1920" s="3" t="n">
        <v>1.91500000000004</v>
      </c>
      <c r="E1920" s="2" t="n">
        <f aca="false">E1919+(Prey_birth_fraction*E1919-Prey_death_proportionality_constant*E1919*F1919)*DT</f>
        <v>41.993387757913</v>
      </c>
      <c r="F1920" s="2" t="n">
        <f aca="false">F1919+(Predator_birth_fraction*F1919*E1919-Predator_death_proportionality_constant*F1919)*DT</f>
        <v>297.451143454721</v>
      </c>
    </row>
    <row r="1921" customFormat="false" ht="13" hidden="false" customHeight="false" outlineLevel="0" collapsed="false">
      <c r="D1921" s="3" t="n">
        <v>1.91600000000004</v>
      </c>
      <c r="E1921" s="2" t="n">
        <f aca="false">E1920+(Prey_birth_fraction*E1920-Prey_death_proportionality_constant*E1920*F1920)*DT</f>
        <v>41.8275549093063</v>
      </c>
      <c r="F1921" s="2" t="n">
        <f aca="false">F1920+(Predator_birth_fraction*F1920*E1920-Predator_death_proportionality_constant*F1920)*DT</f>
        <v>297.26075505472</v>
      </c>
    </row>
    <row r="1922" customFormat="false" ht="13" hidden="false" customHeight="false" outlineLevel="0" collapsed="false">
      <c r="D1922" s="3" t="n">
        <v>1.91700000000004</v>
      </c>
      <c r="E1922" s="2" t="n">
        <f aca="false">E1921+(Prey_birth_fraction*E1921-Prey_death_proportionality_constant*E1921*F1921)*DT</f>
        <v>41.6625362080362</v>
      </c>
      <c r="F1922" s="2" t="n">
        <f aca="false">F1921+(Predator_birth_fraction*F1921*E1921-Predator_death_proportionality_constant*F1921)*DT</f>
        <v>297.069995559906</v>
      </c>
    </row>
    <row r="1923" customFormat="false" ht="13" hidden="false" customHeight="false" outlineLevel="0" collapsed="false">
      <c r="D1923" s="3" t="n">
        <v>1.91800000000004</v>
      </c>
      <c r="E1923" s="2" t="n">
        <f aca="false">E1922+(Prey_birth_fraction*E1922-Prey_death_proportionality_constant*E1922*F1922)*DT</f>
        <v>41.4983274915256</v>
      </c>
      <c r="F1923" s="2" t="n">
        <f aca="false">F1922+(Predator_birth_fraction*F1922*E1922-Predator_death_proportionality_constant*F1922)*DT</f>
        <v>296.878868259076</v>
      </c>
    </row>
    <row r="1924" customFormat="false" ht="13" hidden="false" customHeight="false" outlineLevel="0" collapsed="false">
      <c r="D1924" s="3" t="n">
        <v>1.91900000000004</v>
      </c>
      <c r="E1924" s="2" t="n">
        <f aca="false">E1923+(Prey_birth_fraction*E1923-Prey_death_proportionality_constant*E1923*F1923)*DT</f>
        <v>41.3349246165021</v>
      </c>
      <c r="F1924" s="2" t="n">
        <f aca="false">F1923+(Predator_birth_fraction*F1923*E1923-Predator_death_proportionality_constant*F1923)*DT</f>
        <v>296.687376423725</v>
      </c>
    </row>
    <row r="1925" customFormat="false" ht="13" hidden="false" customHeight="false" outlineLevel="0" collapsed="false">
      <c r="D1925" s="3" t="n">
        <v>1.92000000000004</v>
      </c>
      <c r="E1925" s="2" t="n">
        <f aca="false">E1924+(Prey_birth_fraction*E1924-Prey_death_proportionality_constant*E1924*F1924)*DT</f>
        <v>41.1723234589522</v>
      </c>
      <c r="F1925" s="2" t="n">
        <f aca="false">F1924+(Predator_birth_fraction*F1924*E1924-Predator_death_proportionality_constant*F1924)*DT</f>
        <v>296.495523308107</v>
      </c>
    </row>
    <row r="1926" customFormat="false" ht="13" hidden="false" customHeight="false" outlineLevel="0" collapsed="false">
      <c r="D1926" s="3" t="n">
        <v>1.92100000000004</v>
      </c>
      <c r="E1926" s="2" t="n">
        <f aca="false">E1925+(Prey_birth_fraction*E1925-Prey_death_proportionality_constant*E1925*F1925)*DT</f>
        <v>41.0105199140747</v>
      </c>
      <c r="F1926" s="2" t="n">
        <f aca="false">F1925+(Predator_birth_fraction*F1925*E1925-Predator_death_proportionality_constant*F1925)*DT</f>
        <v>296.303312149298</v>
      </c>
    </row>
    <row r="1927" customFormat="false" ht="13" hidden="false" customHeight="false" outlineLevel="0" collapsed="false">
      <c r="D1927" s="3" t="n">
        <v>1.92200000000004</v>
      </c>
      <c r="E1927" s="2" t="n">
        <f aca="false">E1926+(Prey_birth_fraction*E1926-Prey_death_proportionality_constant*E1926*F1926)*DT</f>
        <v>40.8495098962327</v>
      </c>
      <c r="F1927" s="2" t="n">
        <f aca="false">F1926+(Predator_birth_fraction*F1926*E1926-Predator_death_proportionality_constant*F1926)*DT</f>
        <v>296.110746167255</v>
      </c>
    </row>
    <row r="1928" customFormat="false" ht="13" hidden="false" customHeight="false" outlineLevel="0" collapsed="false">
      <c r="D1928" s="3" t="n">
        <v>1.92300000000004</v>
      </c>
      <c r="E1928" s="2" t="n">
        <f aca="false">E1927+(Prey_birth_fraction*E1927-Prey_death_proportionality_constant*E1927*F1927)*DT</f>
        <v>40.6892893389064</v>
      </c>
      <c r="F1928" s="2" t="n">
        <f aca="false">F1927+(Predator_birth_fraction*F1927*E1927-Predator_death_proportionality_constant*F1927)*DT</f>
        <v>295.917828564877</v>
      </c>
    </row>
    <row r="1929" customFormat="false" ht="13" hidden="false" customHeight="false" outlineLevel="0" collapsed="false">
      <c r="D1929" s="3" t="n">
        <v>1.92400000000004</v>
      </c>
      <c r="E1929" s="2" t="n">
        <f aca="false">E1928+(Prey_birth_fraction*E1928-Prey_death_proportionality_constant*E1928*F1928)*DT</f>
        <v>40.5298541946439</v>
      </c>
      <c r="F1929" s="2" t="n">
        <f aca="false">F1928+(Predator_birth_fraction*F1928*E1928-Predator_death_proportionality_constant*F1928)*DT</f>
        <v>295.724562528069</v>
      </c>
    </row>
    <row r="1930" customFormat="false" ht="13" hidden="false" customHeight="false" outlineLevel="0" collapsed="false">
      <c r="D1930" s="3" t="n">
        <v>1.92500000000004</v>
      </c>
      <c r="E1930" s="2" t="n">
        <f aca="false">E1929+(Prey_birth_fraction*E1929-Prey_death_proportionality_constant*E1929*F1929)*DT</f>
        <v>40.3712004350124</v>
      </c>
      <c r="F1930" s="2" t="n">
        <f aca="false">F1929+(Predator_birth_fraction*F1929*E1929-Predator_death_proportionality_constant*F1929)*DT</f>
        <v>295.530951225799</v>
      </c>
    </row>
    <row r="1931" customFormat="false" ht="13" hidden="false" customHeight="false" outlineLevel="0" collapsed="false">
      <c r="D1931" s="3" t="n">
        <v>1.92600000000004</v>
      </c>
      <c r="E1931" s="2" t="n">
        <f aca="false">E1930+(Prey_birth_fraction*E1930-Prey_death_proportionality_constant*E1930*F1930)*DT</f>
        <v>40.2133240505487</v>
      </c>
      <c r="F1931" s="2" t="n">
        <f aca="false">F1930+(Predator_birth_fraction*F1930*E1930-Predator_death_proportionality_constant*F1930)*DT</f>
        <v>295.336997810167</v>
      </c>
    </row>
    <row r="1932" customFormat="false" ht="13" hidden="false" customHeight="false" outlineLevel="0" collapsed="false">
      <c r="D1932" s="3" t="n">
        <v>1.92700000000004</v>
      </c>
      <c r="E1932" s="2" t="n">
        <f aca="false">E1931+(Prey_birth_fraction*E1931-Prey_death_proportionality_constant*E1931*F1931)*DT</f>
        <v>40.0562210507087</v>
      </c>
      <c r="F1932" s="2" t="n">
        <f aca="false">F1931+(Predator_birth_fraction*F1931*E1931-Predator_death_proportionality_constant*F1931)*DT</f>
        <v>295.142705416459</v>
      </c>
    </row>
    <row r="1933" customFormat="false" ht="13" hidden="false" customHeight="false" outlineLevel="0" collapsed="false">
      <c r="D1933" s="3" t="n">
        <v>1.92800000000004</v>
      </c>
      <c r="E1933" s="2" t="n">
        <f aca="false">E1932+(Prey_birth_fraction*E1932-Prey_death_proportionality_constant*E1932*F1932)*DT</f>
        <v>39.8998874638168</v>
      </c>
      <c r="F1933" s="2" t="n">
        <f aca="false">F1932+(Predator_birth_fraction*F1932*E1932-Predator_death_proportionality_constant*F1932)*DT</f>
        <v>294.948077163214</v>
      </c>
    </row>
    <row r="1934" customFormat="false" ht="13" hidden="false" customHeight="false" outlineLevel="0" collapsed="false">
      <c r="D1934" s="3" t="n">
        <v>1.92900000000004</v>
      </c>
      <c r="E1934" s="2" t="n">
        <f aca="false">E1933+(Prey_birth_fraction*E1933-Prey_death_proportionality_constant*E1933*F1933)*DT</f>
        <v>39.7443193370148</v>
      </c>
      <c r="F1934" s="2" t="n">
        <f aca="false">F1933+(Predator_birth_fraction*F1933*E1933-Predator_death_proportionality_constant*F1933)*DT</f>
        <v>294.753116152286</v>
      </c>
    </row>
    <row r="1935" customFormat="false" ht="13" hidden="false" customHeight="false" outlineLevel="0" collapsed="false">
      <c r="D1935" s="3" t="n">
        <v>1.93000000000004</v>
      </c>
      <c r="E1935" s="2" t="n">
        <f aca="false">E1934+(Prey_birth_fraction*E1934-Prey_death_proportionality_constant*E1934*F1934)*DT</f>
        <v>39.5895127362101</v>
      </c>
      <c r="F1935" s="2" t="n">
        <f aca="false">F1934+(Predator_birth_fraction*F1934*E1934-Predator_death_proportionality_constant*F1934)*DT</f>
        <v>294.557825468904</v>
      </c>
    </row>
    <row r="1936" customFormat="false" ht="13" hidden="false" customHeight="false" outlineLevel="0" collapsed="false">
      <c r="D1936" s="3" t="n">
        <v>1.93100000000004</v>
      </c>
      <c r="E1936" s="2" t="n">
        <f aca="false">E1935+(Prey_birth_fraction*E1935-Prey_death_proportionality_constant*E1935*F1935)*DT</f>
        <v>39.4354637460235</v>
      </c>
      <c r="F1936" s="2" t="n">
        <f aca="false">F1935+(Predator_birth_fraction*F1935*E1935-Predator_death_proportionality_constant*F1935)*DT</f>
        <v>294.362208181736</v>
      </c>
    </row>
    <row r="1937" customFormat="false" ht="13" hidden="false" customHeight="false" outlineLevel="0" collapsed="false">
      <c r="D1937" s="3" t="n">
        <v>1.93200000000004</v>
      </c>
      <c r="E1937" s="2" t="n">
        <f aca="false">E1936+(Prey_birth_fraction*E1936-Prey_death_proportionality_constant*E1936*F1936)*DT</f>
        <v>39.2821684697365</v>
      </c>
      <c r="F1937" s="2" t="n">
        <f aca="false">F1936+(Predator_birth_fraction*F1936*E1936-Predator_death_proportionality_constant*F1936)*DT</f>
        <v>294.166267342953</v>
      </c>
    </row>
    <row r="1938" customFormat="false" ht="13" hidden="false" customHeight="false" outlineLevel="0" collapsed="false">
      <c r="D1938" s="3" t="n">
        <v>1.93300000000004</v>
      </c>
      <c r="E1938" s="2" t="n">
        <f aca="false">E1937+(Prey_birth_fraction*E1937-Prey_death_proportionality_constant*E1937*F1937)*DT</f>
        <v>39.1296230292384</v>
      </c>
      <c r="F1938" s="2" t="n">
        <f aca="false">F1937+(Predator_birth_fraction*F1937*E1937-Predator_death_proportionality_constant*F1937)*DT</f>
        <v>293.970005988288</v>
      </c>
    </row>
    <row r="1939" customFormat="false" ht="13" hidden="false" customHeight="false" outlineLevel="0" collapsed="false">
      <c r="D1939" s="3" t="n">
        <v>1.93400000000004</v>
      </c>
      <c r="E1939" s="2" t="n">
        <f aca="false">E1938+(Prey_birth_fraction*E1938-Prey_death_proportionality_constant*E1938*F1938)*DT</f>
        <v>38.9778235649724</v>
      </c>
      <c r="F1939" s="2" t="n">
        <f aca="false">F1938+(Predator_birth_fraction*F1938*E1938-Predator_death_proportionality_constant*F1938)*DT</f>
        <v>293.773427137103</v>
      </c>
    </row>
    <row r="1940" customFormat="false" ht="13" hidden="false" customHeight="false" outlineLevel="0" collapsed="false">
      <c r="D1940" s="3" t="n">
        <v>1.93500000000004</v>
      </c>
      <c r="E1940" s="2" t="n">
        <f aca="false">E1939+(Prey_birth_fraction*E1939-Prey_death_proportionality_constant*E1939*F1939)*DT</f>
        <v>38.8267662358818</v>
      </c>
      <c r="F1940" s="2" t="n">
        <f aca="false">F1939+(Predator_birth_fraction*F1939*E1939-Predator_death_proportionality_constant*F1939)*DT</f>
        <v>293.576533792448</v>
      </c>
    </row>
    <row r="1941" customFormat="false" ht="13" hidden="false" customHeight="false" outlineLevel="0" collapsed="false">
      <c r="D1941" s="3" t="n">
        <v>1.93600000000004</v>
      </c>
      <c r="E1941" s="2" t="n">
        <f aca="false">E1940+(Prey_birth_fraction*E1940-Prey_death_proportionality_constant*E1940*F1940)*DT</f>
        <v>38.6764472193555</v>
      </c>
      <c r="F1941" s="2" t="n">
        <f aca="false">F1940+(Predator_birth_fraction*F1940*E1940-Predator_death_proportionality_constant*F1940)*DT</f>
        <v>293.379328941127</v>
      </c>
    </row>
    <row r="1942" customFormat="false" ht="13" hidden="false" customHeight="false" outlineLevel="0" collapsed="false">
      <c r="D1942" s="3" t="n">
        <v>1.93700000000004</v>
      </c>
      <c r="E1942" s="2" t="n">
        <f aca="false">E1941+(Prey_birth_fraction*E1941-Prey_death_proportionality_constant*E1941*F1941)*DT</f>
        <v>38.5268627111734</v>
      </c>
      <c r="F1942" s="2" t="n">
        <f aca="false">F1941+(Predator_birth_fraction*F1941*E1941-Predator_death_proportionality_constant*F1941)*DT</f>
        <v>293.18181555376</v>
      </c>
    </row>
    <row r="1943" customFormat="false" ht="13" hidden="false" customHeight="false" outlineLevel="0" collapsed="false">
      <c r="D1943" s="3" t="n">
        <v>1.93800000000004</v>
      </c>
      <c r="E1943" s="2" t="n">
        <f aca="false">E1942+(Prey_birth_fraction*E1942-Prey_death_proportionality_constant*E1942*F1942)*DT</f>
        <v>38.3780089254507</v>
      </c>
      <c r="F1943" s="2" t="n">
        <f aca="false">F1942+(Predator_birth_fraction*F1942*E1942-Predator_death_proportionality_constant*F1942)*DT</f>
        <v>292.983996584845</v>
      </c>
    </row>
    <row r="1944" customFormat="false" ht="13" hidden="false" customHeight="false" outlineLevel="0" collapsed="false">
      <c r="D1944" s="3" t="n">
        <v>1.93900000000004</v>
      </c>
      <c r="E1944" s="2" t="n">
        <f aca="false">E1943+(Prey_birth_fraction*E1943-Prey_death_proportionality_constant*E1943*F1943)*DT</f>
        <v>38.2298820945827</v>
      </c>
      <c r="F1944" s="2" t="n">
        <f aca="false">F1943+(Predator_birth_fraction*F1943*E1943-Predator_death_proportionality_constant*F1943)*DT</f>
        <v>292.785874972825</v>
      </c>
    </row>
    <row r="1945" customFormat="false" ht="13" hidden="false" customHeight="false" outlineLevel="0" collapsed="false">
      <c r="D1945" s="3" t="n">
        <v>1.94000000000004</v>
      </c>
      <c r="E1945" s="2" t="n">
        <f aca="false">E1944+(Prey_birth_fraction*E1944-Prey_death_proportionality_constant*E1944*F1944)*DT</f>
        <v>38.0824784691884</v>
      </c>
      <c r="F1945" s="2" t="n">
        <f aca="false">F1944+(Predator_birth_fraction*F1944*E1944-Predator_death_proportionality_constant*F1944)*DT</f>
        <v>292.587453640145</v>
      </c>
    </row>
    <row r="1946" customFormat="false" ht="13" hidden="false" customHeight="false" outlineLevel="0" collapsed="false">
      <c r="D1946" s="3" t="n">
        <v>1.94100000000004</v>
      </c>
      <c r="E1946" s="2" t="n">
        <f aca="false">E1945+(Prey_birth_fraction*E1945-Prey_death_proportionality_constant*E1945*F1945)*DT</f>
        <v>37.9357943180547</v>
      </c>
      <c r="F1946" s="2" t="n">
        <f aca="false">F1945+(Predator_birth_fraction*F1945*E1945-Predator_death_proportionality_constant*F1945)*DT</f>
        <v>292.388735493323</v>
      </c>
    </row>
    <row r="1947" customFormat="false" ht="13" hidden="false" customHeight="false" outlineLevel="0" collapsed="false">
      <c r="D1947" s="3" t="n">
        <v>1.94200000000004</v>
      </c>
      <c r="E1947" s="2" t="n">
        <f aca="false">E1946+(Prey_birth_fraction*E1946-Prey_death_proportionality_constant*E1946*F1946)*DT</f>
        <v>37.789825928079</v>
      </c>
      <c r="F1947" s="2" t="n">
        <f aca="false">F1946+(Predator_birth_fraction*F1946*E1946-Predator_death_proportionality_constant*F1946)*DT</f>
        <v>292.189723423006</v>
      </c>
    </row>
    <row r="1948" customFormat="false" ht="13" hidden="false" customHeight="false" outlineLevel="0" collapsed="false">
      <c r="D1948" s="3" t="n">
        <v>1.94300000000004</v>
      </c>
      <c r="E1948" s="2" t="n">
        <f aca="false">E1947+(Prey_birth_fraction*E1947-Prey_death_proportionality_constant*E1947*F1947)*DT</f>
        <v>37.6445696042126</v>
      </c>
      <c r="F1948" s="2" t="n">
        <f aca="false">F1947+(Predator_birth_fraction*F1947*E1947-Predator_death_proportionality_constant*F1947)*DT</f>
        <v>291.990420304039</v>
      </c>
    </row>
    <row r="1949" customFormat="false" ht="13" hidden="false" customHeight="false" outlineLevel="0" collapsed="false">
      <c r="D1949" s="3" t="n">
        <v>1.94400000000004</v>
      </c>
      <c r="E1949" s="2" t="n">
        <f aca="false">E1948+(Prey_birth_fraction*E1948-Prey_death_proportionality_constant*E1948*F1948)*DT</f>
        <v>37.500021669403</v>
      </c>
      <c r="F1949" s="2" t="n">
        <f aca="false">F1948+(Predator_birth_fraction*F1948*E1948-Predator_death_proportionality_constant*F1948)*DT</f>
        <v>291.790828995525</v>
      </c>
    </row>
    <row r="1950" customFormat="false" ht="13" hidden="false" customHeight="false" outlineLevel="0" collapsed="false">
      <c r="D1950" s="3" t="n">
        <v>1.94500000000004</v>
      </c>
      <c r="E1950" s="2" t="n">
        <f aca="false">E1949+(Prey_birth_fraction*E1949-Prey_death_proportionality_constant*E1949*F1949)*DT</f>
        <v>37.3561784645365</v>
      </c>
      <c r="F1950" s="2" t="n">
        <f aca="false">F1949+(Predator_birth_fraction*F1949*E1949-Predator_death_proportionality_constant*F1949)*DT</f>
        <v>291.590952340893</v>
      </c>
    </row>
    <row r="1951" customFormat="false" ht="13" hidden="false" customHeight="false" outlineLevel="0" collapsed="false">
      <c r="D1951" s="3" t="n">
        <v>1.94600000000004</v>
      </c>
      <c r="E1951" s="2" t="n">
        <f aca="false">E1950+(Prey_birth_fraction*E1950-Prey_death_proportionality_constant*E1950*F1950)*DT</f>
        <v>37.2130363483798</v>
      </c>
      <c r="F1951" s="2" t="n">
        <f aca="false">F1950+(Predator_birth_fraction*F1950*E1950-Predator_death_proportionality_constant*F1950)*DT</f>
        <v>291.390793167954</v>
      </c>
    </row>
    <row r="1952" customFormat="false" ht="13" hidden="false" customHeight="false" outlineLevel="0" collapsed="false">
      <c r="D1952" s="3" t="n">
        <v>1.94700000000004</v>
      </c>
      <c r="E1952" s="2" t="n">
        <f aca="false">E1951+(Prey_birth_fraction*E1951-Prey_death_proportionality_constant*E1951*F1951)*DT</f>
        <v>37.0705916975217</v>
      </c>
      <c r="F1952" s="2" t="n">
        <f aca="false">F1951+(Predator_birth_fraction*F1951*E1951-Predator_death_proportionality_constant*F1951)*DT</f>
        <v>291.190354288974</v>
      </c>
    </row>
    <row r="1953" customFormat="false" ht="13" hidden="false" customHeight="false" outlineLevel="0" collapsed="false">
      <c r="D1953" s="3" t="n">
        <v>1.94800000000004</v>
      </c>
      <c r="E1953" s="2" t="n">
        <f aca="false">E1952+(Prey_birth_fraction*E1952-Prey_death_proportionality_constant*E1952*F1952)*DT</f>
        <v>36.9288409063147</v>
      </c>
      <c r="F1953" s="2" t="n">
        <f aca="false">F1952+(Predator_birth_fraction*F1952*E1952-Predator_death_proportionality_constant*F1952)*DT</f>
        <v>290.989638500728</v>
      </c>
    </row>
    <row r="1954" customFormat="false" ht="13" hidden="false" customHeight="false" outlineLevel="0" collapsed="false">
      <c r="D1954" s="3" t="n">
        <v>1.94900000000004</v>
      </c>
      <c r="E1954" s="2" t="n">
        <f aca="false">E1953+(Prey_birth_fraction*E1953-Prey_death_proportionality_constant*E1953*F1953)*DT</f>
        <v>36.7877803868157</v>
      </c>
      <c r="F1954" s="2" t="n">
        <f aca="false">F1953+(Predator_birth_fraction*F1953*E1953-Predator_death_proportionality_constant*F1953)*DT</f>
        <v>290.788648584573</v>
      </c>
    </row>
    <row r="1955" customFormat="false" ht="13" hidden="false" customHeight="false" outlineLevel="0" collapsed="false">
      <c r="D1955" s="3" t="n">
        <v>1.95000000000004</v>
      </c>
      <c r="E1955" s="2" t="n">
        <f aca="false">E1954+(Prey_birth_fraction*E1954-Prey_death_proportionality_constant*E1954*F1954)*DT</f>
        <v>36.6474065687272</v>
      </c>
      <c r="F1955" s="2" t="n">
        <f aca="false">F1954+(Predator_birth_fraction*F1954*E1954-Predator_death_proportionality_constant*F1954)*DT</f>
        <v>290.587387306505</v>
      </c>
    </row>
    <row r="1956" customFormat="false" ht="13" hidden="false" customHeight="false" outlineLevel="0" collapsed="false">
      <c r="D1956" s="3" t="n">
        <v>1.95100000000004</v>
      </c>
      <c r="E1956" s="2" t="n">
        <f aca="false">E1955+(Prey_birth_fraction*E1955-Prey_death_proportionality_constant*E1955*F1955)*DT</f>
        <v>36.5077158993373</v>
      </c>
      <c r="F1956" s="2" t="n">
        <f aca="false">F1955+(Predator_birth_fraction*F1955*E1955-Predator_death_proportionality_constant*F1955)*DT</f>
        <v>290.385857417224</v>
      </c>
    </row>
    <row r="1957" customFormat="false" ht="13" hidden="false" customHeight="false" outlineLevel="0" collapsed="false">
      <c r="D1957" s="3" t="n">
        <v>1.95200000000004</v>
      </c>
      <c r="E1957" s="2" t="n">
        <f aca="false">E1956+(Prey_birth_fraction*E1956-Prey_death_proportionality_constant*E1956*F1956)*DT</f>
        <v>36.3687048434605</v>
      </c>
      <c r="F1957" s="2" t="n">
        <f aca="false">F1956+(Predator_birth_fraction*F1956*E1956-Predator_death_proportionality_constant*F1956)*DT</f>
        <v>290.184061652199</v>
      </c>
    </row>
    <row r="1958" customFormat="false" ht="13" hidden="false" customHeight="false" outlineLevel="0" collapsed="false">
      <c r="D1958" s="3" t="n">
        <v>1.95300000000004</v>
      </c>
      <c r="E1958" s="2" t="n">
        <f aca="false">E1957+(Prey_birth_fraction*E1957-Prey_death_proportionality_constant*E1957*F1957)*DT</f>
        <v>36.2303698833774</v>
      </c>
      <c r="F1958" s="2" t="n">
        <f aca="false">F1957+(Predator_birth_fraction*F1957*E1957-Predator_death_proportionality_constant*F1957)*DT</f>
        <v>289.982002731733</v>
      </c>
    </row>
    <row r="1959" customFormat="false" ht="13" hidden="false" customHeight="false" outlineLevel="0" collapsed="false">
      <c r="D1959" s="3" t="n">
        <v>1.95400000000004</v>
      </c>
      <c r="E1959" s="2" t="n">
        <f aca="false">E1958+(Prey_birth_fraction*E1958-Prey_death_proportionality_constant*E1958*F1958)*DT</f>
        <v>36.0927075187742</v>
      </c>
      <c r="F1959" s="2" t="n">
        <f aca="false">F1958+(Predator_birth_fraction*F1958*E1958-Predator_death_proportionality_constant*F1958)*DT</f>
        <v>289.779683361022</v>
      </c>
    </row>
    <row r="1960" customFormat="false" ht="13" hidden="false" customHeight="false" outlineLevel="0" collapsed="false">
      <c r="D1960" s="3" t="n">
        <v>1.95500000000004</v>
      </c>
      <c r="E1960" s="2" t="n">
        <f aca="false">E1959+(Prey_birth_fraction*E1959-Prey_death_proportionality_constant*E1959*F1959)*DT</f>
        <v>35.9557142666831</v>
      </c>
      <c r="F1960" s="2" t="n">
        <f aca="false">F1959+(Predator_birth_fraction*F1959*E1959-Predator_death_proportionality_constant*F1959)*DT</f>
        <v>289.577106230224</v>
      </c>
    </row>
    <row r="1961" customFormat="false" ht="13" hidden="false" customHeight="false" outlineLevel="0" collapsed="false">
      <c r="D1961" s="3" t="n">
        <v>1.95600000000004</v>
      </c>
      <c r="E1961" s="2" t="n">
        <f aca="false">E1960+(Prey_birth_fraction*E1960-Prey_death_proportionality_constant*E1960*F1960)*DT</f>
        <v>35.8193866614208</v>
      </c>
      <c r="F1961" s="2" t="n">
        <f aca="false">F1960+(Predator_birth_fraction*F1960*E1960-Predator_death_proportionality_constant*F1960)*DT</f>
        <v>289.374274014517</v>
      </c>
    </row>
    <row r="1962" customFormat="false" ht="13" hidden="false" customHeight="false" outlineLevel="0" collapsed="false">
      <c r="D1962" s="3" t="n">
        <v>1.95700000000004</v>
      </c>
      <c r="E1962" s="2" t="n">
        <f aca="false">E1961+(Prey_birth_fraction*E1961-Prey_death_proportionality_constant*E1961*F1961)*DT</f>
        <v>35.6837212545277</v>
      </c>
      <c r="F1962" s="2" t="n">
        <f aca="false">F1961+(Predator_birth_fraction*F1961*E1961-Predator_death_proportionality_constant*F1961)*DT</f>
        <v>289.17118937417</v>
      </c>
    </row>
    <row r="1963" customFormat="false" ht="13" hidden="false" customHeight="false" outlineLevel="0" collapsed="false">
      <c r="D1963" s="3" t="n">
        <v>1.95800000000004</v>
      </c>
      <c r="E1963" s="2" t="n">
        <f aca="false">E1962+(Prey_birth_fraction*E1962-Prey_death_proportionality_constant*E1962*F1962)*DT</f>
        <v>35.5487146147074</v>
      </c>
      <c r="F1963" s="2" t="n">
        <f aca="false">F1962+(Predator_birth_fraction*F1962*E1962-Predator_death_proportionality_constant*F1962)*DT</f>
        <v>288.967854954598</v>
      </c>
    </row>
    <row r="1964" customFormat="false" ht="13" hidden="false" customHeight="false" outlineLevel="0" collapsed="false">
      <c r="D1964" s="3" t="n">
        <v>1.95900000000004</v>
      </c>
      <c r="E1964" s="2" t="n">
        <f aca="false">E1963+(Prey_birth_fraction*E1963-Prey_death_proportionality_constant*E1963*F1963)*DT</f>
        <v>35.4143633277647</v>
      </c>
      <c r="F1964" s="2" t="n">
        <f aca="false">F1963+(Predator_birth_fraction*F1963*E1963-Predator_death_proportionality_constant*F1963)*DT</f>
        <v>288.764273386432</v>
      </c>
    </row>
    <row r="1965" customFormat="false" ht="13" hidden="false" customHeight="false" outlineLevel="0" collapsed="false">
      <c r="D1965" s="3" t="n">
        <v>1.96000000000004</v>
      </c>
      <c r="E1965" s="2" t="n">
        <f aca="false">E1964+(Prey_birth_fraction*E1964-Prey_death_proportionality_constant*E1964*F1964)*DT</f>
        <v>35.2806639965446</v>
      </c>
      <c r="F1965" s="2" t="n">
        <f aca="false">F1964+(Predator_birth_fraction*F1964*E1964-Predator_death_proportionality_constant*F1964)*DT</f>
        <v>288.56044728558</v>
      </c>
    </row>
    <row r="1966" customFormat="false" ht="13" hidden="false" customHeight="false" outlineLevel="0" collapsed="false">
      <c r="D1966" s="3" t="n">
        <v>1.96100000000004</v>
      </c>
      <c r="E1966" s="2" t="n">
        <f aca="false">E1965+(Prey_birth_fraction*E1965-Prey_death_proportionality_constant*E1965*F1965)*DT</f>
        <v>35.1476132408702</v>
      </c>
      <c r="F1966" s="2" t="n">
        <f aca="false">F1965+(Predator_birth_fraction*F1965*E1965-Predator_death_proportionality_constant*F1965)*DT</f>
        <v>288.356379253292</v>
      </c>
    </row>
    <row r="1967" customFormat="false" ht="13" hidden="false" customHeight="false" outlineLevel="0" collapsed="false">
      <c r="D1967" s="3" t="n">
        <v>1.96200000000005</v>
      </c>
      <c r="E1967" s="2" t="n">
        <f aca="false">E1966+(Prey_birth_fraction*E1966-Prey_death_proportionality_constant*E1966*F1966)*DT</f>
        <v>35.0152076974812</v>
      </c>
      <c r="F1967" s="2" t="n">
        <f aca="false">F1966+(Predator_birth_fraction*F1966*E1966-Predator_death_proportionality_constant*F1966)*DT</f>
        <v>288.152071876218</v>
      </c>
    </row>
    <row r="1968" customFormat="false" ht="13" hidden="false" customHeight="false" outlineLevel="0" collapsed="false">
      <c r="D1968" s="3" t="n">
        <v>1.96300000000004</v>
      </c>
      <c r="E1968" s="2" t="n">
        <f aca="false">E1967+(Prey_birth_fraction*E1967-Prey_death_proportionality_constant*E1967*F1967)*DT</f>
        <v>34.8834440199721</v>
      </c>
      <c r="F1968" s="2" t="n">
        <f aca="false">F1967+(Predator_birth_fraction*F1967*E1967-Predator_death_proportionality_constant*F1967)*DT</f>
        <v>287.947527726482</v>
      </c>
    </row>
    <row r="1969" customFormat="false" ht="13" hidden="false" customHeight="false" outlineLevel="0" collapsed="false">
      <c r="D1969" s="3" t="n">
        <v>1.96400000000004</v>
      </c>
      <c r="E1969" s="2" t="n">
        <f aca="false">E1968+(Prey_birth_fraction*E1968-Prey_death_proportionality_constant*E1968*F1968)*DT</f>
        <v>34.7523188787293</v>
      </c>
      <c r="F1969" s="2" t="n">
        <f aca="false">F1968+(Predator_birth_fraction*F1968*E1968-Predator_death_proportionality_constant*F1968)*DT</f>
        <v>287.742749361733</v>
      </c>
    </row>
    <row r="1970" customFormat="false" ht="13" hidden="false" customHeight="false" outlineLevel="0" collapsed="false">
      <c r="D1970" s="3" t="n">
        <v>1.96500000000004</v>
      </c>
      <c r="E1970" s="2" t="n">
        <f aca="false">E1969+(Prey_birth_fraction*E1969-Prey_death_proportionality_constant*E1969*F1969)*DT</f>
        <v>34.6218289608696</v>
      </c>
      <c r="F1970" s="2" t="n">
        <f aca="false">F1969+(Predator_birth_fraction*F1969*E1969-Predator_death_proportionality_constant*F1969)*DT</f>
        <v>287.537739325218</v>
      </c>
    </row>
    <row r="1971" customFormat="false" ht="13" hidden="false" customHeight="false" outlineLevel="0" collapsed="false">
      <c r="D1971" s="3" t="n">
        <v>1.96600000000005</v>
      </c>
      <c r="E1971" s="2" t="n">
        <f aca="false">E1970+(Prey_birth_fraction*E1970-Prey_death_proportionality_constant*E1970*F1970)*DT</f>
        <v>34.491970970177</v>
      </c>
      <c r="F1971" s="2" t="n">
        <f aca="false">F1970+(Predator_birth_fraction*F1970*E1970-Predator_death_proportionality_constant*F1970)*DT</f>
        <v>287.33250014584</v>
      </c>
    </row>
    <row r="1972" customFormat="false" ht="13" hidden="false" customHeight="false" outlineLevel="0" collapsed="false">
      <c r="D1972" s="3" t="n">
        <v>1.96700000000004</v>
      </c>
      <c r="E1972" s="2" t="n">
        <f aca="false">E1971+(Prey_birth_fraction*E1971-Prey_death_proportionality_constant*E1971*F1971)*DT</f>
        <v>34.362741627041</v>
      </c>
      <c r="F1972" s="2" t="n">
        <f aca="false">F1971+(Predator_birth_fraction*F1971*E1971-Predator_death_proportionality_constant*F1971)*DT</f>
        <v>287.127034338224</v>
      </c>
    </row>
    <row r="1973" customFormat="false" ht="13" hidden="false" customHeight="false" outlineLevel="0" collapsed="false">
      <c r="D1973" s="3" t="n">
        <v>1.96800000000004</v>
      </c>
      <c r="E1973" s="2" t="n">
        <f aca="false">E1972+(Prey_birth_fraction*E1972-Prey_death_proportionality_constant*E1972*F1972)*DT</f>
        <v>34.234137668393</v>
      </c>
      <c r="F1973" s="2" t="n">
        <f aca="false">F1972+(Predator_birth_fraction*F1972*E1972-Predator_death_proportionality_constant*F1972)*DT</f>
        <v>286.921344402777</v>
      </c>
    </row>
    <row r="1974" customFormat="false" ht="13" hidden="false" customHeight="false" outlineLevel="0" collapsed="false">
      <c r="D1974" s="3" t="n">
        <v>1.96900000000004</v>
      </c>
      <c r="E1974" s="2" t="n">
        <f aca="false">E1973+(Prey_birth_fraction*E1973-Prey_death_proportionality_constant*E1973*F1973)*DT</f>
        <v>34.1061558476441</v>
      </c>
      <c r="F1974" s="2" t="n">
        <f aca="false">F1973+(Predator_birth_fraction*F1973*E1973-Predator_death_proportionality_constant*F1973)*DT</f>
        <v>286.715432825752</v>
      </c>
    </row>
    <row r="1975" customFormat="false" ht="13" hidden="false" customHeight="false" outlineLevel="0" collapsed="false">
      <c r="D1975" s="3" t="n">
        <v>1.97000000000005</v>
      </c>
      <c r="E1975" s="2" t="n">
        <f aca="false">E1974+(Prey_birth_fraction*E1974-Prey_death_proportionality_constant*E1974*F1974)*DT</f>
        <v>33.9787929346218</v>
      </c>
      <c r="F1975" s="2" t="n">
        <f aca="false">F1974+(Predator_birth_fraction*F1974*E1974-Predator_death_proportionality_constant*F1974)*DT</f>
        <v>286.509302079316</v>
      </c>
    </row>
    <row r="1976" customFormat="false" ht="13" hidden="false" customHeight="false" outlineLevel="0" collapsed="false">
      <c r="D1976" s="3" t="n">
        <v>1.97100000000005</v>
      </c>
      <c r="E1976" s="2" t="n">
        <f aca="false">E1975+(Prey_birth_fraction*E1975-Prey_death_proportionality_constant*E1975*F1975)*DT</f>
        <v>33.8520457155071</v>
      </c>
      <c r="F1976" s="2" t="n">
        <f aca="false">F1975+(Predator_birth_fraction*F1975*E1975-Predator_death_proportionality_constant*F1975)*DT</f>
        <v>286.302954621604</v>
      </c>
    </row>
    <row r="1977" customFormat="false" ht="13" hidden="false" customHeight="false" outlineLevel="0" collapsed="false">
      <c r="D1977" s="3" t="n">
        <v>1.97200000000005</v>
      </c>
      <c r="E1977" s="2" t="n">
        <f aca="false">E1976+(Prey_birth_fraction*E1976-Prey_death_proportionality_constant*E1976*F1976)*DT</f>
        <v>33.7259109927715</v>
      </c>
      <c r="F1977" s="2" t="n">
        <f aca="false">F1976+(Predator_birth_fraction*F1976*E1976-Predator_death_proportionality_constant*F1976)*DT</f>
        <v>286.096392896788</v>
      </c>
    </row>
    <row r="1978" customFormat="false" ht="13" hidden="false" customHeight="false" outlineLevel="0" collapsed="false">
      <c r="D1978" s="3" t="n">
        <v>1.97300000000005</v>
      </c>
      <c r="E1978" s="2" t="n">
        <f aca="false">E1977+(Prey_birth_fraction*E1977-Prey_death_proportionality_constant*E1977*F1977)*DT</f>
        <v>33.6003855851132</v>
      </c>
      <c r="F1978" s="2" t="n">
        <f aca="false">F1977+(Predator_birth_fraction*F1977*E1977-Predator_death_proportionality_constant*F1977)*DT</f>
        <v>285.88961933514</v>
      </c>
    </row>
    <row r="1979" customFormat="false" ht="13" hidden="false" customHeight="false" outlineLevel="0" collapsed="false">
      <c r="D1979" s="3" t="n">
        <v>1.97400000000005</v>
      </c>
      <c r="E1979" s="2" t="n">
        <f aca="false">E1978+(Prey_birth_fraction*E1978-Prey_death_proportionality_constant*E1978*F1978)*DT</f>
        <v>33.4754663273946</v>
      </c>
      <c r="F1979" s="2" t="n">
        <f aca="false">F1978+(Predator_birth_fraction*F1978*E1978-Predator_death_proportionality_constant*F1978)*DT</f>
        <v>285.682636353089</v>
      </c>
    </row>
    <row r="1980" customFormat="false" ht="13" hidden="false" customHeight="false" outlineLevel="0" collapsed="false">
      <c r="D1980" s="3" t="n">
        <v>1.97500000000005</v>
      </c>
      <c r="E1980" s="2" t="n">
        <f aca="false">E1979+(Prey_birth_fraction*E1979-Prey_death_proportionality_constant*E1979*F1979)*DT</f>
        <v>33.3511500705782</v>
      </c>
      <c r="F1980" s="2" t="n">
        <f aca="false">F1979+(Predator_birth_fraction*F1979*E1979-Predator_death_proportionality_constant*F1979)*DT</f>
        <v>285.47544635329</v>
      </c>
    </row>
    <row r="1981" customFormat="false" ht="13" hidden="false" customHeight="false" outlineLevel="0" collapsed="false">
      <c r="D1981" s="3" t="n">
        <v>1.97600000000005</v>
      </c>
      <c r="E1981" s="2" t="n">
        <f aca="false">E1980+(Prey_birth_fraction*E1980-Prey_death_proportionality_constant*E1980*F1980)*DT</f>
        <v>33.2274336816635</v>
      </c>
      <c r="F1981" s="2" t="n">
        <f aca="false">F1980+(Predator_birth_fraction*F1980*E1980-Predator_death_proportionality_constant*F1980)*DT</f>
        <v>285.268051724684</v>
      </c>
    </row>
    <row r="1982" customFormat="false" ht="13" hidden="false" customHeight="false" outlineLevel="0" collapsed="false">
      <c r="D1982" s="3" t="n">
        <v>1.97700000000005</v>
      </c>
      <c r="E1982" s="2" t="n">
        <f aca="false">E1981+(Prey_birth_fraction*E1981-Prey_death_proportionality_constant*E1981*F1981)*DT</f>
        <v>33.1043140436232</v>
      </c>
      <c r="F1982" s="2" t="n">
        <f aca="false">F1981+(Predator_birth_fraction*F1981*E1981-Predator_death_proportionality_constant*F1981)*DT</f>
        <v>285.060454842557</v>
      </c>
    </row>
    <row r="1983" customFormat="false" ht="13" hidden="false" customHeight="false" outlineLevel="0" collapsed="false">
      <c r="D1983" s="3" t="n">
        <v>1.97800000000005</v>
      </c>
      <c r="E1983" s="2" t="n">
        <f aca="false">E1982+(Prey_birth_fraction*E1982-Prey_death_proportionality_constant*E1982*F1982)*DT</f>
        <v>32.9817880553399</v>
      </c>
      <c r="F1983" s="2" t="n">
        <f aca="false">F1982+(Predator_birth_fraction*F1982*E1982-Predator_death_proportionality_constant*F1982)*DT</f>
        <v>284.852658068609</v>
      </c>
    </row>
    <row r="1984" customFormat="false" ht="13" hidden="false" customHeight="false" outlineLevel="0" collapsed="false">
      <c r="D1984" s="3" t="n">
        <v>1.97900000000005</v>
      </c>
      <c r="E1984" s="2" t="n">
        <f aca="false">E1983+(Prey_birth_fraction*E1983-Prey_death_proportionality_constant*E1983*F1983)*DT</f>
        <v>32.8598526315422</v>
      </c>
      <c r="F1984" s="2" t="n">
        <f aca="false">F1983+(Predator_birth_fraction*F1983*E1983-Predator_death_proportionality_constant*F1983)*DT</f>
        <v>284.644663751011</v>
      </c>
    </row>
    <row r="1985" customFormat="false" ht="13" hidden="false" customHeight="false" outlineLevel="0" collapsed="false">
      <c r="D1985" s="3" t="n">
        <v>1.98000000000005</v>
      </c>
      <c r="E1985" s="2" t="n">
        <f aca="false">E1984+(Prey_birth_fraction*E1984-Prey_death_proportionality_constant*E1984*F1984)*DT</f>
        <v>32.7385047027411</v>
      </c>
      <c r="F1985" s="2" t="n">
        <f aca="false">F1984+(Predator_birth_fraction*F1984*E1984-Predator_death_proportionality_constant*F1984)*DT</f>
        <v>284.436474224467</v>
      </c>
    </row>
    <row r="1986" customFormat="false" ht="13" hidden="false" customHeight="false" outlineLevel="0" collapsed="false">
      <c r="D1986" s="3" t="n">
        <v>1.98100000000005</v>
      </c>
      <c r="E1986" s="2" t="n">
        <f aca="false">E1985+(Prey_birth_fraction*E1985-Prey_death_proportionality_constant*E1985*F1985)*DT</f>
        <v>32.617741215166</v>
      </c>
      <c r="F1986" s="2" t="n">
        <f aca="false">F1985+(Predator_birth_fraction*F1985*E1985-Predator_death_proportionality_constant*F1985)*DT</f>
        <v>284.228091810279</v>
      </c>
    </row>
    <row r="1987" customFormat="false" ht="13" hidden="false" customHeight="false" outlineLevel="0" collapsed="false">
      <c r="D1987" s="3" t="n">
        <v>1.98200000000005</v>
      </c>
      <c r="E1987" s="2" t="n">
        <f aca="false">E1986+(Prey_birth_fraction*E1986-Prey_death_proportionality_constant*E1986*F1986)*DT</f>
        <v>32.4975591307013</v>
      </c>
      <c r="F1987" s="2" t="n">
        <f aca="false">F1986+(Predator_birth_fraction*F1986*E1986-Predator_death_proportionality_constant*F1986)*DT</f>
        <v>284.019518816408</v>
      </c>
    </row>
    <row r="1988" customFormat="false" ht="13" hidden="false" customHeight="false" outlineLevel="0" collapsed="false">
      <c r="D1988" s="3" t="n">
        <v>1.98300000000005</v>
      </c>
      <c r="E1988" s="2" t="n">
        <f aca="false">E1987+(Prey_birth_fraction*E1987-Prey_death_proportionality_constant*E1987*F1987)*DT</f>
        <v>32.3779554268225</v>
      </c>
      <c r="F1988" s="2" t="n">
        <f aca="false">F1987+(Predator_birth_fraction*F1987*E1987-Predator_death_proportionality_constant*F1987)*DT</f>
        <v>283.810757537532</v>
      </c>
    </row>
    <row r="1989" customFormat="false" ht="13" hidden="false" customHeight="false" outlineLevel="0" collapsed="false">
      <c r="D1989" s="3" t="n">
        <v>1.98400000000005</v>
      </c>
      <c r="E1989" s="2" t="n">
        <f aca="false">E1988+(Prey_birth_fraction*E1988-Prey_death_proportionality_constant*E1988*F1988)*DT</f>
        <v>32.2589270965321</v>
      </c>
      <c r="F1989" s="2" t="n">
        <f aca="false">F1988+(Predator_birth_fraction*F1988*E1988-Predator_death_proportionality_constant*F1988)*DT</f>
        <v>283.601810255115</v>
      </c>
    </row>
    <row r="1990" customFormat="false" ht="13" hidden="false" customHeight="false" outlineLevel="0" collapsed="false">
      <c r="D1990" s="3" t="n">
        <v>1.98500000000005</v>
      </c>
      <c r="E1990" s="2" t="n">
        <f aca="false">E1989+(Prey_birth_fraction*E1989-Prey_death_proportionality_constant*E1989*F1989)*DT</f>
        <v>32.1404711482959</v>
      </c>
      <c r="F1990" s="2" t="n">
        <f aca="false">F1989+(Predator_birth_fraction*F1989*E1989-Predator_death_proportionality_constant*F1989)*DT</f>
        <v>283.392679237459</v>
      </c>
    </row>
    <row r="1991" customFormat="false" ht="13" hidden="false" customHeight="false" outlineLevel="0" collapsed="false">
      <c r="D1991" s="3" t="n">
        <v>1.98600000000005</v>
      </c>
      <c r="E1991" s="2" t="n">
        <f aca="false">E1990+(Prey_birth_fraction*E1990-Prey_death_proportionality_constant*E1990*F1990)*DT</f>
        <v>32.0225846059791</v>
      </c>
      <c r="F1991" s="2" t="n">
        <f aca="false">F1990+(Predator_birth_fraction*F1990*E1990-Predator_death_proportionality_constant*F1990)*DT</f>
        <v>283.183366739774</v>
      </c>
    </row>
    <row r="1992" customFormat="false" ht="13" hidden="false" customHeight="false" outlineLevel="0" collapsed="false">
      <c r="D1992" s="3" t="n">
        <v>1.98700000000005</v>
      </c>
      <c r="E1992" s="2" t="n">
        <f aca="false">E1991+(Prey_birth_fraction*E1991-Prey_death_proportionality_constant*E1991*F1991)*DT</f>
        <v>31.9052645087824</v>
      </c>
      <c r="F1992" s="2" t="n">
        <f aca="false">F1991+(Predator_birth_fraction*F1991*E1991-Predator_death_proportionality_constant*F1991)*DT</f>
        <v>282.973875004234</v>
      </c>
    </row>
    <row r="1993" customFormat="false" ht="13" hidden="false" customHeight="false" outlineLevel="0" collapsed="false">
      <c r="D1993" s="3" t="n">
        <v>1.98800000000005</v>
      </c>
      <c r="E1993" s="2" t="n">
        <f aca="false">E1992+(Prey_birth_fraction*E1992-Prey_death_proportionality_constant*E1992*F1992)*DT</f>
        <v>31.7885079111783</v>
      </c>
      <c r="F1993" s="2" t="n">
        <f aca="false">F1992+(Predator_birth_fraction*F1992*E1992-Predator_death_proportionality_constant*F1992)*DT</f>
        <v>282.76420626004</v>
      </c>
    </row>
    <row r="1994" customFormat="false" ht="13" hidden="false" customHeight="false" outlineLevel="0" collapsed="false">
      <c r="D1994" s="3" t="n">
        <v>1.98900000000005</v>
      </c>
      <c r="E1994" s="2" t="n">
        <f aca="false">E1993+(Prey_birth_fraction*E1993-Prey_death_proportionality_constant*E1993*F1993)*DT</f>
        <v>31.6723118828468</v>
      </c>
      <c r="F1994" s="2" t="n">
        <f aca="false">F1993+(Predator_birth_fraction*F1993*E1993-Predator_death_proportionality_constant*F1993)*DT</f>
        <v>282.554362723482</v>
      </c>
    </row>
    <row r="1995" customFormat="false" ht="13" hidden="false" customHeight="false" outlineLevel="0" collapsed="false">
      <c r="D1995" s="3" t="n">
        <v>1.99000000000005</v>
      </c>
      <c r="E1995" s="2" t="n">
        <f aca="false">E1994+(Prey_birth_fraction*E1994-Prey_death_proportionality_constant*E1994*F1994)*DT</f>
        <v>31.5566735086117</v>
      </c>
      <c r="F1995" s="2" t="n">
        <f aca="false">F1994+(Predator_birth_fraction*F1994*E1994-Predator_death_proportionality_constant*F1994)*DT</f>
        <v>282.344346597995</v>
      </c>
    </row>
    <row r="1996" customFormat="false" ht="13" hidden="false" customHeight="false" outlineLevel="0" collapsed="false">
      <c r="D1996" s="3" t="n">
        <v>1.99100000000005</v>
      </c>
      <c r="E1996" s="2" t="n">
        <f aca="false">E1995+(Prey_birth_fraction*E1995-Prey_death_proportionality_constant*E1995*F1995)*DT</f>
        <v>31.441589888377</v>
      </c>
      <c r="F1996" s="2" t="n">
        <f aca="false">F1995+(Predator_birth_fraction*F1995*E1995-Predator_death_proportionality_constant*F1995)*DT</f>
        <v>282.134160074227</v>
      </c>
    </row>
    <row r="1997" customFormat="false" ht="13" hidden="false" customHeight="false" outlineLevel="0" collapsed="false">
      <c r="D1997" s="3" t="n">
        <v>1.99200000000005</v>
      </c>
      <c r="E1997" s="2" t="n">
        <f aca="false">E1996+(Prey_birth_fraction*E1996-Prey_death_proportionality_constant*E1996*F1996)*DT</f>
        <v>31.3270581370627</v>
      </c>
      <c r="F1997" s="2" t="n">
        <f aca="false">F1996+(Predator_birth_fraction*F1996*E1996-Predator_death_proportionality_constant*F1996)*DT</f>
        <v>281.923805330094</v>
      </c>
    </row>
    <row r="1998" customFormat="false" ht="13" hidden="false" customHeight="false" outlineLevel="0" collapsed="false">
      <c r="D1998" s="3" t="n">
        <v>1.99300000000005</v>
      </c>
      <c r="E1998" s="2" t="n">
        <f aca="false">E1997+(Prey_birth_fraction*E1997-Prey_death_proportionality_constant*E1997*F1997)*DT</f>
        <v>31.2130753845408</v>
      </c>
      <c r="F1998" s="2" t="n">
        <f aca="false">F1997+(Predator_birth_fraction*F1997*E1997-Predator_death_proportionality_constant*F1997)*DT</f>
        <v>281.713284530842</v>
      </c>
    </row>
    <row r="1999" customFormat="false" ht="13" hidden="false" customHeight="false" outlineLevel="0" collapsed="false">
      <c r="D1999" s="3" t="n">
        <v>1.99400000000005</v>
      </c>
      <c r="E1999" s="2" t="n">
        <f aca="false">E1998+(Prey_birth_fraction*E1998-Prey_death_proportionality_constant*E1998*F1998)*DT</f>
        <v>31.0996387755722</v>
      </c>
      <c r="F1999" s="2" t="n">
        <f aca="false">F1998+(Predator_birth_fraction*F1998*E1998-Predator_death_proportionality_constant*F1998)*DT</f>
        <v>281.502599829108</v>
      </c>
    </row>
    <row r="2000" customFormat="false" ht="13" hidden="false" customHeight="false" outlineLevel="0" collapsed="false">
      <c r="D2000" s="3" t="n">
        <v>1.99500000000005</v>
      </c>
      <c r="E2000" s="2" t="n">
        <f aca="false">E1999+(Prey_birth_fraction*E1999-Prey_death_proportionality_constant*E1999*F1999)*DT</f>
        <v>30.9867454697419</v>
      </c>
      <c r="F2000" s="2" t="n">
        <f aca="false">F1999+(Predator_birth_fraction*F1999*E1999-Predator_death_proportionality_constant*F1999)*DT</f>
        <v>281.29175336498</v>
      </c>
    </row>
    <row r="2001" customFormat="false" ht="13" hidden="false" customHeight="false" outlineLevel="0" collapsed="false">
      <c r="D2001" s="3" t="n">
        <v>1.99600000000005</v>
      </c>
      <c r="E2001" s="2" t="n">
        <f aca="false">E2000+(Prey_birth_fraction*E2000-Prey_death_proportionality_constant*E2000*F2000)*DT</f>
        <v>30.8743926413962</v>
      </c>
      <c r="F2001" s="2" t="n">
        <f aca="false">F2000+(Predator_birth_fraction*F2000*E2000-Predator_death_proportionality_constant*F2000)*DT</f>
        <v>281.080747266056</v>
      </c>
    </row>
    <row r="2002" customFormat="false" ht="13" hidden="false" customHeight="false" outlineLevel="0" collapsed="false">
      <c r="D2002" s="3" t="n">
        <v>1.99700000000005</v>
      </c>
      <c r="E2002" s="2" t="n">
        <f aca="false">E2001+(Prey_birth_fraction*E2001-Prey_death_proportionality_constant*E2001*F2001)*DT</f>
        <v>30.7625774795784</v>
      </c>
      <c r="F2002" s="2" t="n">
        <f aca="false">F2001+(Predator_birth_fraction*F2001*E2001-Predator_death_proportionality_constant*F2001)*DT</f>
        <v>280.869583647504</v>
      </c>
    </row>
    <row r="2003" customFormat="false" ht="13" hidden="false" customHeight="false" outlineLevel="0" collapsed="false">
      <c r="D2003" s="3" t="n">
        <v>1.99800000000005</v>
      </c>
      <c r="E2003" s="2" t="n">
        <f aca="false">E2002+(Prey_birth_fraction*E2002-Prey_death_proportionality_constant*E2002*F2002)*DT</f>
        <v>30.6512971879653</v>
      </c>
      <c r="F2003" s="2" t="n">
        <f aca="false">F2002+(Predator_birth_fraction*F2002*E2002-Predator_death_proportionality_constant*F2002)*DT</f>
        <v>280.658264612124</v>
      </c>
    </row>
    <row r="2004" customFormat="false" ht="13" hidden="false" customHeight="false" outlineLevel="0" collapsed="false">
      <c r="D2004" s="3" t="n">
        <v>1.99900000000005</v>
      </c>
      <c r="E2004" s="2" t="n">
        <f aca="false">E2003+(Prey_birth_fraction*E2003-Prey_death_proportionality_constant*E2003*F2003)*DT</f>
        <v>30.5405489848036</v>
      </c>
      <c r="F2004" s="2" t="n">
        <f aca="false">F2003+(Predator_birth_fraction*F2003*E2003-Predator_death_proportionality_constant*F2003)*DT</f>
        <v>280.446792250404</v>
      </c>
    </row>
    <row r="2005" customFormat="false" ht="13" hidden="false" customHeight="false" outlineLevel="0" collapsed="false">
      <c r="D2005" s="3" t="n">
        <v>2.00000000000005</v>
      </c>
      <c r="E2005" s="2" t="n">
        <f aca="false">E2004+(Prey_birth_fraction*E2004-Prey_death_proportionality_constant*E2004*F2004)*DT</f>
        <v>30.4303301028461</v>
      </c>
      <c r="F2005" s="2" t="n">
        <f aca="false">F2004+(Predator_birth_fraction*F2004*E2004-Predator_death_proportionality_constant*F2004)*DT</f>
        <v>280.235168640582</v>
      </c>
    </row>
    <row r="2006" customFormat="false" ht="13" hidden="false" customHeight="false" outlineLevel="0" collapsed="false">
      <c r="D2006" s="3" t="n">
        <v>2.00100000000005</v>
      </c>
      <c r="E2006" s="2" t="n">
        <f aca="false">E2005+(Prey_birth_fraction*E2005-Prey_death_proportionality_constant*E2005*F2005)*DT</f>
        <v>30.3206377892886</v>
      </c>
      <c r="F2006" s="2" t="n">
        <f aca="false">F2005+(Predator_birth_fraction*F2005*E2005-Predator_death_proportionality_constant*F2005)*DT</f>
        <v>280.023395848705</v>
      </c>
    </row>
    <row r="2007" customFormat="false" ht="13" hidden="false" customHeight="false" outlineLevel="0" collapsed="false">
      <c r="D2007" s="3" t="n">
        <v>2.00200000000005</v>
      </c>
      <c r="E2007" s="2" t="n">
        <f aca="false">E2006+(Prey_birth_fraction*E2006-Prey_death_proportionality_constant*E2006*F2006)*DT</f>
        <v>30.2114693057061</v>
      </c>
      <c r="F2007" s="2" t="n">
        <f aca="false">F2006+(Predator_birth_fraction*F2006*E2006-Predator_death_proportionality_constant*F2006)*DT</f>
        <v>279.811475928686</v>
      </c>
    </row>
    <row r="2008" customFormat="false" ht="13" hidden="false" customHeight="false" outlineLevel="0" collapsed="false">
      <c r="D2008" s="3" t="n">
        <v>2.00300000000005</v>
      </c>
      <c r="E2008" s="2" t="n">
        <f aca="false">E2007+(Prey_birth_fraction*E2007-Prey_death_proportionality_constant*E2007*F2007)*DT</f>
        <v>30.1028219279894</v>
      </c>
      <c r="F2008" s="2" t="n">
        <f aca="false">F2007+(Predator_birth_fraction*F2007*E2007-Predator_death_proportionality_constant*F2007)*DT</f>
        <v>279.599410922365</v>
      </c>
    </row>
    <row r="2009" customFormat="false" ht="13" hidden="false" customHeight="false" outlineLevel="0" collapsed="false">
      <c r="D2009" s="3" t="n">
        <v>2.00400000000005</v>
      </c>
      <c r="E2009" s="2" t="n">
        <f aca="false">E2008+(Prey_birth_fraction*E2008-Prey_death_proportionality_constant*E2008*F2008)*DT</f>
        <v>29.994692946282</v>
      </c>
      <c r="F2009" s="2" t="n">
        <f aca="false">F2008+(Predator_birth_fraction*F2008*E2008-Predator_death_proportionality_constant*F2008)*DT</f>
        <v>279.387202859569</v>
      </c>
    </row>
    <row r="2010" customFormat="false" ht="13" hidden="false" customHeight="false" outlineLevel="0" collapsed="false">
      <c r="D2010" s="3" t="n">
        <v>2.00500000000005</v>
      </c>
      <c r="E2010" s="2" t="n">
        <f aca="false">E2009+(Prey_birth_fraction*E2009-Prey_death_proportionality_constant*E2009*F2009)*DT</f>
        <v>29.8870796649167</v>
      </c>
      <c r="F2010" s="2" t="n">
        <f aca="false">F2009+(Predator_birth_fraction*F2009*E2009-Predator_death_proportionality_constant*F2009)*DT</f>
        <v>279.174853758167</v>
      </c>
    </row>
    <row r="2011" customFormat="false" ht="13" hidden="false" customHeight="false" outlineLevel="0" collapsed="false">
      <c r="D2011" s="3" t="n">
        <v>2.00600000000005</v>
      </c>
      <c r="E2011" s="2" t="n">
        <f aca="false">E2010+(Prey_birth_fraction*E2010-Prey_death_proportionality_constant*E2010*F2010)*DT</f>
        <v>29.7799794023523</v>
      </c>
      <c r="F2011" s="2" t="n">
        <f aca="false">F2010+(Predator_birth_fraction*F2010*E2010-Predator_death_proportionality_constant*F2010)*DT</f>
        <v>278.962365624131</v>
      </c>
    </row>
    <row r="2012" customFormat="false" ht="13" hidden="false" customHeight="false" outlineLevel="0" collapsed="false">
      <c r="D2012" s="3" t="n">
        <v>2.00700000000005</v>
      </c>
      <c r="E2012" s="2" t="n">
        <f aca="false">E2011+(Prey_birth_fraction*E2011-Prey_death_proportionality_constant*E2011*F2011)*DT</f>
        <v>29.6733894911107</v>
      </c>
      <c r="F2012" s="2" t="n">
        <f aca="false">F2011+(Predator_birth_fraction*F2011*E2011-Predator_death_proportionality_constant*F2011)*DT</f>
        <v>278.749740451592</v>
      </c>
    </row>
    <row r="2013" customFormat="false" ht="13" hidden="false" customHeight="false" outlineLevel="0" collapsed="false">
      <c r="D2013" s="3" t="n">
        <v>2.00800000000005</v>
      </c>
      <c r="E2013" s="2" t="n">
        <f aca="false">E2012+(Prey_birth_fraction*E2012-Prey_death_proportionality_constant*E2012*F2012)*DT</f>
        <v>29.5673072777136</v>
      </c>
      <c r="F2013" s="2" t="n">
        <f aca="false">F2012+(Predator_birth_fraction*F2012*E2012-Predator_death_proportionality_constant*F2012)*DT</f>
        <v>278.536980222903</v>
      </c>
    </row>
    <row r="2014" customFormat="false" ht="13" hidden="false" customHeight="false" outlineLevel="0" collapsed="false">
      <c r="D2014" s="3" t="n">
        <v>2.00900000000005</v>
      </c>
      <c r="E2014" s="2" t="n">
        <f aca="false">E2013+(Prey_birth_fraction*E2013-Prey_death_proportionality_constant*E2013*F2013)*DT</f>
        <v>29.4617301226199</v>
      </c>
      <c r="F2014" s="2" t="n">
        <f aca="false">F2013+(Predator_birth_fraction*F2013*E2013-Predator_death_proportionality_constant*F2013)*DT</f>
        <v>278.324086908691</v>
      </c>
    </row>
    <row r="2015" customFormat="false" ht="13" hidden="false" customHeight="false" outlineLevel="0" collapsed="false">
      <c r="D2015" s="3" t="n">
        <v>2.01000000000005</v>
      </c>
      <c r="E2015" s="2" t="n">
        <f aca="false">E2014+(Prey_birth_fraction*E2014-Prey_death_proportionality_constant*E2014*F2014)*DT</f>
        <v>29.3566554001625</v>
      </c>
      <c r="F2015" s="2" t="n">
        <f aca="false">F2014+(Predator_birth_fraction*F2014*E2014-Predator_death_proportionality_constant*F2014)*DT</f>
        <v>278.111062467919</v>
      </c>
    </row>
    <row r="2016" customFormat="false" ht="13" hidden="false" customHeight="false" outlineLevel="0" collapsed="false">
      <c r="D2016" s="3" t="n">
        <v>2.01100000000005</v>
      </c>
      <c r="E2016" s="2" t="n">
        <f aca="false">E2015+(Prey_birth_fraction*E2015-Prey_death_proportionality_constant*E2015*F2015)*DT</f>
        <v>29.252080498486</v>
      </c>
      <c r="F2016" s="2" t="n">
        <f aca="false">F2015+(Predator_birth_fraction*F2015*E2015-Predator_death_proportionality_constant*F2015)*DT</f>
        <v>277.897908847942</v>
      </c>
    </row>
    <row r="2017" customFormat="false" ht="13" hidden="false" customHeight="false" outlineLevel="0" collapsed="false">
      <c r="D2017" s="3" t="n">
        <v>2.01200000000005</v>
      </c>
      <c r="E2017" s="2" t="n">
        <f aca="false">E2016+(Prey_birth_fraction*E2016-Prey_death_proportionality_constant*E2016*F2016)*DT</f>
        <v>29.1480028194833</v>
      </c>
      <c r="F2017" s="2" t="n">
        <f aca="false">F2016+(Predator_birth_fraction*F2016*E2016-Predator_death_proportionality_constant*F2016)*DT</f>
        <v>277.684627984563</v>
      </c>
    </row>
    <row r="2018" customFormat="false" ht="13" hidden="false" customHeight="false" outlineLevel="0" collapsed="false">
      <c r="D2018" s="3" t="n">
        <v>2.01300000000005</v>
      </c>
      <c r="E2018" s="2" t="n">
        <f aca="false">E2017+(Prey_birth_fraction*E2017-Prey_death_proportionality_constant*E2017*F2017)*DT</f>
        <v>29.0444197787339</v>
      </c>
      <c r="F2018" s="2" t="n">
        <f aca="false">F2017+(Predator_birth_fraction*F2017*E2017-Predator_death_proportionality_constant*F2017)*DT</f>
        <v>277.471221802093</v>
      </c>
    </row>
    <row r="2019" customFormat="false" ht="13" hidden="false" customHeight="false" outlineLevel="0" collapsed="false">
      <c r="D2019" s="3" t="n">
        <v>2.01400000000005</v>
      </c>
      <c r="E2019" s="2" t="n">
        <f aca="false">E2018+(Prey_birth_fraction*E2018-Prey_death_proportionality_constant*E2018*F2018)*DT</f>
        <v>28.9413288054406</v>
      </c>
      <c r="F2019" s="2" t="n">
        <f aca="false">F2018+(Predator_birth_fraction*F2018*E2018-Predator_death_proportionality_constant*F2018)*DT</f>
        <v>277.257692213409</v>
      </c>
    </row>
    <row r="2020" customFormat="false" ht="13" hidden="false" customHeight="false" outlineLevel="0" collapsed="false">
      <c r="D2020" s="3" t="n">
        <v>2.01500000000005</v>
      </c>
      <c r="E2020" s="2" t="n">
        <f aca="false">E2019+(Prey_birth_fraction*E2019-Prey_death_proportionality_constant*E2019*F2019)*DT</f>
        <v>28.8387273423677</v>
      </c>
      <c r="F2020" s="2" t="n">
        <f aca="false">F2019+(Predator_birth_fraction*F2019*E2019-Predator_death_proportionality_constant*F2019)*DT</f>
        <v>277.044041120004</v>
      </c>
    </row>
    <row r="2021" customFormat="false" ht="13" hidden="false" customHeight="false" outlineLevel="0" collapsed="false">
      <c r="D2021" s="3" t="n">
        <v>2.01600000000005</v>
      </c>
      <c r="E2021" s="2" t="n">
        <f aca="false">E2020+(Prey_birth_fraction*E2020-Prey_death_proportionality_constant*E2020*F2020)*DT</f>
        <v>28.7366128457787</v>
      </c>
      <c r="F2021" s="2" t="n">
        <f aca="false">F2020+(Predator_birth_fraction*F2020*E2020-Predator_death_proportionality_constant*F2020)*DT</f>
        <v>276.830270412054</v>
      </c>
    </row>
    <row r="2022" customFormat="false" ht="13" hidden="false" customHeight="false" outlineLevel="0" collapsed="false">
      <c r="D2022" s="3" t="n">
        <v>2.01700000000005</v>
      </c>
      <c r="E2022" s="2" t="n">
        <f aca="false">E2021+(Prey_birth_fraction*E2021-Prey_death_proportionality_constant*E2021*F2021)*DT</f>
        <v>28.6349827853738</v>
      </c>
      <c r="F2022" s="2" t="n">
        <f aca="false">F2021+(Predator_birth_fraction*F2021*E2021-Predator_death_proportionality_constant*F2021)*DT</f>
        <v>276.616381968465</v>
      </c>
    </row>
    <row r="2023" customFormat="false" ht="13" hidden="false" customHeight="false" outlineLevel="0" collapsed="false">
      <c r="D2023" s="3" t="n">
        <v>2.01800000000005</v>
      </c>
      <c r="E2023" s="2" t="n">
        <f aca="false">E2022+(Prey_birth_fraction*E2022-Prey_death_proportionality_constant*E2022*F2022)*DT</f>
        <v>28.5338346442282</v>
      </c>
      <c r="F2023" s="2" t="n">
        <f aca="false">F2022+(Predator_birth_fraction*F2022*E2022-Predator_death_proportionality_constant*F2022)*DT</f>
        <v>276.402377656937</v>
      </c>
    </row>
    <row r="2024" customFormat="false" ht="13" hidden="false" customHeight="false" outlineLevel="0" collapsed="false">
      <c r="D2024" s="3" t="n">
        <v>2.01900000000005</v>
      </c>
      <c r="E2024" s="2" t="n">
        <f aca="false">E2023+(Prey_birth_fraction*E2023-Prey_death_proportionality_constant*E2023*F2023)*DT</f>
        <v>28.4331659187299</v>
      </c>
      <c r="F2024" s="2" t="n">
        <f aca="false">F2023+(Predator_birth_fraction*F2023*E2023-Predator_death_proportionality_constant*F2023)*DT</f>
        <v>276.188259334014</v>
      </c>
    </row>
    <row r="2025" customFormat="false" ht="13" hidden="false" customHeight="false" outlineLevel="0" collapsed="false">
      <c r="D2025" s="3" t="n">
        <v>2.02000000000005</v>
      </c>
      <c r="E2025" s="2" t="n">
        <f aca="false">E2024+(Prey_birth_fraction*E2024-Prey_death_proportionality_constant*E2024*F2024)*DT</f>
        <v>28.3329741185184</v>
      </c>
      <c r="F2025" s="2" t="n">
        <f aca="false">F2024+(Predator_birth_fraction*F2024*E2024-Predator_death_proportionality_constant*F2024)*DT</f>
        <v>275.974028845144</v>
      </c>
    </row>
    <row r="2026" customFormat="false" ht="13" hidden="false" customHeight="false" outlineLevel="0" collapsed="false">
      <c r="D2026" s="3" t="n">
        <v>2.02100000000005</v>
      </c>
      <c r="E2026" s="2" t="n">
        <f aca="false">E2025+(Prey_birth_fraction*E2025-Prey_death_proportionality_constant*E2025*F2025)*DT</f>
        <v>28.2332567664224</v>
      </c>
      <c r="F2026" s="2" t="n">
        <f aca="false">F2025+(Predator_birth_fraction*F2025*E2025-Predator_death_proportionality_constant*F2025)*DT</f>
        <v>275.759688024735</v>
      </c>
    </row>
    <row r="2027" customFormat="false" ht="13" hidden="false" customHeight="false" outlineLevel="0" collapsed="false">
      <c r="D2027" s="3" t="n">
        <v>2.02200000000005</v>
      </c>
      <c r="E2027" s="2" t="n">
        <f aca="false">E2026+(Prey_birth_fraction*E2026-Prey_death_proportionality_constant*E2026*F2026)*DT</f>
        <v>28.1340113983986</v>
      </c>
      <c r="F2027" s="2" t="n">
        <f aca="false">F2026+(Predator_birth_fraction*F2026*E2026-Predator_death_proportionality_constant*F2026)*DT</f>
        <v>275.545238696207</v>
      </c>
    </row>
    <row r="2028" customFormat="false" ht="13" hidden="false" customHeight="false" outlineLevel="0" collapsed="false">
      <c r="D2028" s="3" t="n">
        <v>2.02300000000005</v>
      </c>
      <c r="E2028" s="2" t="n">
        <f aca="false">E2027+(Prey_birth_fraction*E2027-Prey_death_proportionality_constant*E2027*F2027)*DT</f>
        <v>28.0352355634704</v>
      </c>
      <c r="F2028" s="2" t="n">
        <f aca="false">F2027+(Predator_birth_fraction*F2027*E2027-Predator_death_proportionality_constant*F2027)*DT</f>
        <v>275.330682672052</v>
      </c>
    </row>
    <row r="2029" customFormat="false" ht="13" hidden="false" customHeight="false" outlineLevel="0" collapsed="false">
      <c r="D2029" s="3" t="n">
        <v>2.02400000000005</v>
      </c>
      <c r="E2029" s="2" t="n">
        <f aca="false">E2028+(Prey_birth_fraction*E2028-Prey_death_proportionality_constant*E2028*F2028)*DT</f>
        <v>27.9369268236661</v>
      </c>
      <c r="F2029" s="2" t="n">
        <f aca="false">F2028+(Predator_birth_fraction*F2028*E2028-Predator_death_proportionality_constant*F2028)*DT</f>
        <v>275.116021753885</v>
      </c>
    </row>
    <row r="2030" customFormat="false" ht="13" hidden="false" customHeight="false" outlineLevel="0" collapsed="false">
      <c r="D2030" s="3" t="n">
        <v>2.02500000000005</v>
      </c>
      <c r="E2030" s="2" t="n">
        <f aca="false">E2029+(Prey_birth_fraction*E2029-Prey_death_proportionality_constant*E2029*F2029)*DT</f>
        <v>27.8390827539583</v>
      </c>
      <c r="F2030" s="2" t="n">
        <f aca="false">F2029+(Predator_birth_fraction*F2029*E2029-Predator_death_proportionality_constant*F2029)*DT</f>
        <v>274.901257732503</v>
      </c>
    </row>
    <row r="2031" customFormat="false" ht="13" hidden="false" customHeight="false" outlineLevel="0" collapsed="false">
      <c r="D2031" s="3" t="n">
        <v>2.02600000000005</v>
      </c>
      <c r="E2031" s="2" t="n">
        <f aca="false">E2030+(Prey_birth_fraction*E2030-Prey_death_proportionality_constant*E2030*F2030)*DT</f>
        <v>27.7417009422025</v>
      </c>
      <c r="F2031" s="2" t="n">
        <f aca="false">F2030+(Predator_birth_fraction*F2030*E2030-Predator_death_proportionality_constant*F2030)*DT</f>
        <v>274.686392387939</v>
      </c>
    </row>
    <row r="2032" customFormat="false" ht="13" hidden="false" customHeight="false" outlineLevel="0" collapsed="false">
      <c r="D2032" s="3" t="n">
        <v>2.02700000000005</v>
      </c>
      <c r="E2032" s="2" t="n">
        <f aca="false">E2031+(Prey_birth_fraction*E2031-Prey_death_proportionality_constant*E2031*F2031)*DT</f>
        <v>27.6447789890766</v>
      </c>
      <c r="F2032" s="2" t="n">
        <f aca="false">F2031+(Predator_birth_fraction*F2031*E2031-Predator_death_proportionality_constant*F2031)*DT</f>
        <v>274.471427489513</v>
      </c>
    </row>
    <row r="2033" customFormat="false" ht="13" hidden="false" customHeight="false" outlineLevel="0" collapsed="false">
      <c r="D2033" s="3" t="n">
        <v>2.02800000000005</v>
      </c>
      <c r="E2033" s="2" t="n">
        <f aca="false">E2032+(Prey_birth_fraction*E2032-Prey_death_proportionality_constant*E2032*F2032)*DT</f>
        <v>27.5483145080194</v>
      </c>
      <c r="F2033" s="2" t="n">
        <f aca="false">F2032+(Predator_birth_fraction*F2032*E2032-Predator_death_proportionality_constant*F2032)*DT</f>
        <v>274.256364795891</v>
      </c>
    </row>
    <row r="2034" customFormat="false" ht="13" hidden="false" customHeight="false" outlineLevel="0" collapsed="false">
      <c r="D2034" s="3" t="n">
        <v>2.02900000000005</v>
      </c>
      <c r="E2034" s="2" t="n">
        <f aca="false">E2033+(Prey_birth_fraction*E2033-Prey_death_proportionality_constant*E2033*F2033)*DT</f>
        <v>27.452305125171</v>
      </c>
      <c r="F2034" s="2" t="n">
        <f aca="false">F2033+(Predator_birth_fraction*F2033*E2033-Predator_death_proportionality_constant*F2033)*DT</f>
        <v>274.04120605514</v>
      </c>
    </row>
    <row r="2035" customFormat="false" ht="13" hidden="false" customHeight="false" outlineLevel="0" collapsed="false">
      <c r="D2035" s="3" t="n">
        <v>2.03000000000005</v>
      </c>
      <c r="E2035" s="2" t="n">
        <f aca="false">E2034+(Prey_birth_fraction*E2034-Prey_death_proportionality_constant*E2034*F2034)*DT</f>
        <v>27.3567484793114</v>
      </c>
      <c r="F2035" s="2" t="n">
        <f aca="false">F2034+(Predator_birth_fraction*F2034*E2034-Predator_death_proportionality_constant*F2034)*DT</f>
        <v>273.825953004777</v>
      </c>
    </row>
    <row r="2036" customFormat="false" ht="13" hidden="false" customHeight="false" outlineLevel="0" collapsed="false">
      <c r="D2036" s="3" t="n">
        <v>2.03100000000005</v>
      </c>
      <c r="E2036" s="2" t="n">
        <f aca="false">E2035+(Prey_birth_fraction*E2035-Prey_death_proportionality_constant*E2035*F2035)*DT</f>
        <v>27.2616422218009</v>
      </c>
      <c r="F2036" s="2" t="n">
        <f aca="false">F2035+(Predator_birth_fraction*F2035*E2035-Predator_death_proportionality_constant*F2035)*DT</f>
        <v>273.610607371826</v>
      </c>
    </row>
    <row r="2037" customFormat="false" ht="13" hidden="false" customHeight="false" outlineLevel="0" collapsed="false">
      <c r="D2037" s="3" t="n">
        <v>2.03200000000005</v>
      </c>
      <c r="E2037" s="2" t="n">
        <f aca="false">E2036+(Prey_birth_fraction*E2036-Prey_death_proportionality_constant*E2036*F2036)*DT</f>
        <v>27.1669840165193</v>
      </c>
      <c r="F2037" s="2" t="n">
        <f aca="false">F2036+(Predator_birth_fraction*F2036*E2036-Predator_death_proportionality_constant*F2036)*DT</f>
        <v>273.395170872875</v>
      </c>
    </row>
    <row r="2038" customFormat="false" ht="13" hidden="false" customHeight="false" outlineLevel="0" collapsed="false">
      <c r="D2038" s="3" t="n">
        <v>2.03300000000005</v>
      </c>
      <c r="E2038" s="2" t="n">
        <f aca="false">E2037+(Prey_birth_fraction*E2037-Prey_death_proportionality_constant*E2037*F2037)*DT</f>
        <v>27.0727715398064</v>
      </c>
      <c r="F2038" s="2" t="n">
        <f aca="false">F2037+(Predator_birth_fraction*F2037*E2037-Predator_death_proportionality_constant*F2037)*DT</f>
        <v>273.179645214122</v>
      </c>
    </row>
    <row r="2039" customFormat="false" ht="13" hidden="false" customHeight="false" outlineLevel="0" collapsed="false">
      <c r="D2039" s="3" t="n">
        <v>2.03400000000005</v>
      </c>
      <c r="E2039" s="2" t="n">
        <f aca="false">E2038+(Prey_birth_fraction*E2038-Prey_death_proportionality_constant*E2038*F2038)*DT</f>
        <v>26.9790024804018</v>
      </c>
      <c r="F2039" s="2" t="n">
        <f aca="false">F2038+(Predator_birth_fraction*F2038*E2038-Predator_death_proportionality_constant*F2038)*DT</f>
        <v>272.964032091437</v>
      </c>
    </row>
    <row r="2040" customFormat="false" ht="13" hidden="false" customHeight="false" outlineLevel="0" collapsed="false">
      <c r="D2040" s="3" t="n">
        <v>2.03500000000005</v>
      </c>
      <c r="E2040" s="2" t="n">
        <f aca="false">E2039+(Prey_birth_fraction*E2039-Prey_death_proportionality_constant*E2039*F2039)*DT</f>
        <v>26.8856745393855</v>
      </c>
      <c r="F2040" s="2" t="n">
        <f aca="false">F2039+(Predator_birth_fraction*F2039*E2039-Predator_death_proportionality_constant*F2039)*DT</f>
        <v>272.748333190409</v>
      </c>
    </row>
    <row r="2041" customFormat="false" ht="13" hidden="false" customHeight="false" outlineLevel="0" collapsed="false">
      <c r="D2041" s="3" t="n">
        <v>2.03600000000005</v>
      </c>
      <c r="E2041" s="2" t="n">
        <f aca="false">E2040+(Prey_birth_fraction*E2040-Prey_death_proportionality_constant*E2040*F2040)*DT</f>
        <v>26.792785430118</v>
      </c>
      <c r="F2041" s="2" t="n">
        <f aca="false">F2040+(Predator_birth_fraction*F2040*E2040-Predator_death_proportionality_constant*F2040)*DT</f>
        <v>272.5325501864</v>
      </c>
    </row>
    <row r="2042" customFormat="false" ht="13" hidden="false" customHeight="false" outlineLevel="0" collapsed="false">
      <c r="D2042" s="3" t="n">
        <v>2.03700000000005</v>
      </c>
      <c r="E2042" s="2" t="n">
        <f aca="false">E2041+(Prey_birth_fraction*E2041-Prey_death_proportionality_constant*E2041*F2041)*DT</f>
        <v>26.7003328781808</v>
      </c>
      <c r="F2042" s="2" t="n">
        <f aca="false">F2041+(Predator_birth_fraction*F2041*E2041-Predator_death_proportionality_constant*F2041)*DT</f>
        <v>272.316684744601</v>
      </c>
    </row>
    <row r="2043" customFormat="false" ht="13" hidden="false" customHeight="false" outlineLevel="0" collapsed="false">
      <c r="D2043" s="3" t="n">
        <v>2.03800000000005</v>
      </c>
      <c r="E2043" s="2" t="n">
        <f aca="false">E2042+(Prey_birth_fraction*E2042-Prey_death_proportionality_constant*E2042*F2042)*DT</f>
        <v>26.6083146213179</v>
      </c>
      <c r="F2043" s="2" t="n">
        <f aca="false">F2042+(Predator_birth_fraction*F2042*E2042-Predator_death_proportionality_constant*F2042)*DT</f>
        <v>272.100738520082</v>
      </c>
    </row>
    <row r="2044" customFormat="false" ht="13" hidden="false" customHeight="false" outlineLevel="0" collapsed="false">
      <c r="D2044" s="3" t="n">
        <v>2.03900000000005</v>
      </c>
      <c r="E2044" s="2" t="n">
        <f aca="false">E2043+(Prey_birth_fraction*E2043-Prey_death_proportionality_constant*E2043*F2043)*DT</f>
        <v>26.5167284093759</v>
      </c>
      <c r="F2044" s="2" t="n">
        <f aca="false">F2043+(Predator_birth_fraction*F2043*E2043-Predator_death_proportionality_constant*F2043)*DT</f>
        <v>271.884713157843</v>
      </c>
    </row>
    <row r="2045" customFormat="false" ht="13" hidden="false" customHeight="false" outlineLevel="0" collapsed="false">
      <c r="D2045" s="3" t="n">
        <v>2.04000000000005</v>
      </c>
      <c r="E2045" s="2" t="n">
        <f aca="false">E2044+(Prey_birth_fraction*E2044-Prey_death_proportionality_constant*E2044*F2044)*DT</f>
        <v>26.4255720042453</v>
      </c>
      <c r="F2045" s="2" t="n">
        <f aca="false">F2044+(Predator_birth_fraction*F2044*E2044-Predator_death_proportionality_constant*F2044)*DT</f>
        <v>271.66861029287</v>
      </c>
    </row>
    <row r="2046" customFormat="false" ht="13" hidden="false" customHeight="false" outlineLevel="0" collapsed="false">
      <c r="D2046" s="3" t="n">
        <v>2.04100000000005</v>
      </c>
      <c r="E2046" s="2" t="n">
        <f aca="false">E2045+(Prey_birth_fraction*E2045-Prey_death_proportionality_constant*E2045*F2045)*DT</f>
        <v>26.334843179802</v>
      </c>
      <c r="F2046" s="2" t="n">
        <f aca="false">F2045+(Predator_birth_fraction*F2045*E2045-Predator_death_proportionality_constant*F2045)*DT</f>
        <v>271.452431550186</v>
      </c>
    </row>
    <row r="2047" customFormat="false" ht="13" hidden="false" customHeight="false" outlineLevel="0" collapsed="false">
      <c r="D2047" s="3" t="n">
        <v>2.04200000000005</v>
      </c>
      <c r="E2047" s="2" t="n">
        <f aca="false">E2046+(Prey_birth_fraction*E2046-Prey_death_proportionality_constant*E2046*F2046)*DT</f>
        <v>26.2445397218486</v>
      </c>
      <c r="F2047" s="2" t="n">
        <f aca="false">F2046+(Predator_birth_fraction*F2046*E2046-Predator_death_proportionality_constant*F2046)*DT</f>
        <v>271.236178544899</v>
      </c>
    </row>
    <row r="2048" customFormat="false" ht="13" hidden="false" customHeight="false" outlineLevel="0" collapsed="false">
      <c r="D2048" s="3" t="n">
        <v>2.04300000000005</v>
      </c>
      <c r="E2048" s="2" t="n">
        <f aca="false">E2047+(Prey_birth_fraction*E2047-Prey_death_proportionality_constant*E2047*F2047)*DT</f>
        <v>26.1546594280558</v>
      </c>
      <c r="F2048" s="2" t="n">
        <f aca="false">F2047+(Predator_birth_fraction*F2047*E2047-Predator_death_proportionality_constant*F2047)*DT</f>
        <v>271.01985288226</v>
      </c>
    </row>
    <row r="2049" customFormat="false" ht="13" hidden="false" customHeight="false" outlineLevel="0" collapsed="false">
      <c r="D2049" s="3" t="n">
        <v>2.04400000000005</v>
      </c>
      <c r="E2049" s="2" t="n">
        <f aca="false">E2048+(Prey_birth_fraction*E2048-Prey_death_proportionality_constant*E2048*F2048)*DT</f>
        <v>26.0652001079044</v>
      </c>
      <c r="F2049" s="2" t="n">
        <f aca="false">F2048+(Predator_birth_fraction*F2048*E2048-Predator_death_proportionality_constant*F2048)*DT</f>
        <v>270.803456157708</v>
      </c>
    </row>
    <row r="2050" customFormat="false" ht="13" hidden="false" customHeight="false" outlineLevel="0" collapsed="false">
      <c r="D2050" s="3" t="n">
        <v>2.04500000000005</v>
      </c>
      <c r="E2050" s="2" t="n">
        <f aca="false">E2049+(Prey_birth_fraction*E2049-Prey_death_proportionality_constant*E2049*F2049)*DT</f>
        <v>25.9761595826269</v>
      </c>
      <c r="F2050" s="2" t="n">
        <f aca="false">F2049+(Predator_birth_fraction*F2049*E2049-Predator_death_proportionality_constant*F2049)*DT</f>
        <v>270.586989956928</v>
      </c>
    </row>
    <row r="2051" customFormat="false" ht="13" hidden="false" customHeight="false" outlineLevel="0" collapsed="false">
      <c r="D2051" s="3" t="n">
        <v>2.04600000000005</v>
      </c>
      <c r="E2051" s="2" t="n">
        <f aca="false">E2050+(Prey_birth_fraction*E2050-Prey_death_proportionality_constant*E2050*F2050)*DT</f>
        <v>25.8875356851501</v>
      </c>
      <c r="F2051" s="2" t="n">
        <f aca="false">F2050+(Predator_birth_fraction*F2050*E2050-Predator_death_proportionality_constant*F2050)*DT</f>
        <v>270.370455855894</v>
      </c>
    </row>
    <row r="2052" customFormat="false" ht="13" hidden="false" customHeight="false" outlineLevel="0" collapsed="false">
      <c r="D2052" s="3" t="n">
        <v>2.04700000000005</v>
      </c>
      <c r="E2052" s="2" t="n">
        <f aca="false">E2051+(Prey_birth_fraction*E2051-Prey_death_proportionality_constant*E2051*F2051)*DT</f>
        <v>25.7993262600368</v>
      </c>
      <c r="F2052" s="2" t="n">
        <f aca="false">F2051+(Predator_birth_fraction*F2051*E2051-Predator_death_proportionality_constant*F2051)*DT</f>
        <v>270.153855420929</v>
      </c>
    </row>
    <row r="2053" customFormat="false" ht="13" hidden="false" customHeight="false" outlineLevel="0" collapsed="false">
      <c r="D2053" s="3" t="n">
        <v>2.04800000000005</v>
      </c>
      <c r="E2053" s="2" t="n">
        <f aca="false">E2052+(Prey_birth_fraction*E2052-Prey_death_proportionality_constant*E2052*F2052)*DT</f>
        <v>25.7115291634287</v>
      </c>
      <c r="F2053" s="2" t="n">
        <f aca="false">F2052+(Predator_birth_fraction*F2052*E2052-Predator_death_proportionality_constant*F2052)*DT</f>
        <v>269.937190208747</v>
      </c>
    </row>
    <row r="2054" customFormat="false" ht="13" hidden="false" customHeight="false" outlineLevel="0" collapsed="false">
      <c r="D2054" s="3" t="n">
        <v>2.04900000000005</v>
      </c>
      <c r="E2054" s="2" t="n">
        <f aca="false">E2053+(Prey_birth_fraction*E2053-Prey_death_proportionality_constant*E2053*F2053)*DT</f>
        <v>25.6241422629886</v>
      </c>
      <c r="F2054" s="2" t="n">
        <f aca="false">F2053+(Predator_birth_fraction*F2053*E2053-Predator_death_proportionality_constant*F2053)*DT</f>
        <v>269.720461766509</v>
      </c>
    </row>
    <row r="2055" customFormat="false" ht="13" hidden="false" customHeight="false" outlineLevel="0" collapsed="false">
      <c r="D2055" s="3" t="n">
        <v>2.05000000000005</v>
      </c>
      <c r="E2055" s="2" t="n">
        <f aca="false">E2054+(Prey_birth_fraction*E2054-Prey_death_proportionality_constant*E2054*F2054)*DT</f>
        <v>25.5371634378437</v>
      </c>
      <c r="F2055" s="2" t="n">
        <f aca="false">F2054+(Predator_birth_fraction*F2054*E2054-Predator_death_proportionality_constant*F2054)*DT</f>
        <v>269.503671631872</v>
      </c>
    </row>
    <row r="2056" customFormat="false" ht="13" hidden="false" customHeight="false" outlineLevel="0" collapsed="false">
      <c r="D2056" s="3" t="n">
        <v>2.05100000000005</v>
      </c>
      <c r="E2056" s="2" t="n">
        <f aca="false">E2055+(Prey_birth_fraction*E2055-Prey_death_proportionality_constant*E2055*F2055)*DT</f>
        <v>25.4505905785282</v>
      </c>
      <c r="F2056" s="2" t="n">
        <f aca="false">F2055+(Predator_birth_fraction*F2055*E2055-Predator_death_proportionality_constant*F2055)*DT</f>
        <v>269.286821333038</v>
      </c>
    </row>
    <row r="2057" customFormat="false" ht="13" hidden="false" customHeight="false" outlineLevel="0" collapsed="false">
      <c r="D2057" s="3" t="n">
        <v>2.05200000000006</v>
      </c>
      <c r="E2057" s="2" t="n">
        <f aca="false">E2056+(Prey_birth_fraction*E2056-Prey_death_proportionality_constant*E2056*F2056)*DT</f>
        <v>25.3644215869264</v>
      </c>
      <c r="F2057" s="2" t="n">
        <f aca="false">F2056+(Predator_birth_fraction*F2056*E2056-Predator_death_proportionality_constant*F2056)*DT</f>
        <v>269.069912388804</v>
      </c>
    </row>
    <row r="2058" customFormat="false" ht="13" hidden="false" customHeight="false" outlineLevel="0" collapsed="false">
      <c r="D2058" s="3" t="n">
        <v>2.05300000000006</v>
      </c>
      <c r="E2058" s="2" t="n">
        <f aca="false">E2057+(Prey_birth_fraction*E2057-Prey_death_proportionality_constant*E2057*F2057)*DT</f>
        <v>25.2786543762165</v>
      </c>
      <c r="F2058" s="2" t="n">
        <f aca="false">F2057+(Predator_birth_fraction*F2057*E2057-Predator_death_proportionality_constant*F2057)*DT</f>
        <v>268.852946308614</v>
      </c>
    </row>
    <row r="2059" customFormat="false" ht="13" hidden="false" customHeight="false" outlineLevel="0" collapsed="false">
      <c r="D2059" s="3" t="n">
        <v>2.05400000000005</v>
      </c>
      <c r="E2059" s="2" t="n">
        <f aca="false">E2058+(Prey_birth_fraction*E2058-Prey_death_proportionality_constant*E2058*F2058)*DT</f>
        <v>25.1932868708137</v>
      </c>
      <c r="F2059" s="2" t="n">
        <f aca="false">F2058+(Predator_birth_fraction*F2058*E2058-Predator_death_proportionality_constant*F2058)*DT</f>
        <v>268.635924592604</v>
      </c>
    </row>
    <row r="2060" customFormat="false" ht="13" hidden="false" customHeight="false" outlineLevel="0" collapsed="false">
      <c r="D2060" s="3" t="n">
        <v>2.05500000000005</v>
      </c>
      <c r="E2060" s="2" t="n">
        <f aca="false">E2059+(Prey_birth_fraction*E2059-Prey_death_proportionality_constant*E2059*F2059)*DT</f>
        <v>25.108317006314</v>
      </c>
      <c r="F2060" s="2" t="n">
        <f aca="false">F2059+(Predator_birth_fraction*F2059*E2059-Predator_death_proportionality_constant*F2059)*DT</f>
        <v>268.418848731657</v>
      </c>
    </row>
    <row r="2061" customFormat="false" ht="13" hidden="false" customHeight="false" outlineLevel="0" collapsed="false">
      <c r="D2061" s="3" t="n">
        <v>2.05600000000006</v>
      </c>
      <c r="E2061" s="2" t="n">
        <f aca="false">E2060+(Prey_birth_fraction*E2060-Prey_death_proportionality_constant*E2060*F2060)*DT</f>
        <v>25.0237427294381</v>
      </c>
      <c r="F2061" s="2" t="n">
        <f aca="false">F2060+(Predator_birth_fraction*F2060*E2060-Predator_death_proportionality_constant*F2060)*DT</f>
        <v>268.201720207446</v>
      </c>
    </row>
    <row r="2062" customFormat="false" ht="13" hidden="false" customHeight="false" outlineLevel="0" collapsed="false">
      <c r="D2062" s="3" t="n">
        <v>2.05700000000006</v>
      </c>
      <c r="E2062" s="2" t="n">
        <f aca="false">E2061+(Prey_birth_fraction*E2061-Prey_death_proportionality_constant*E2061*F2061)*DT</f>
        <v>24.9395619979757</v>
      </c>
      <c r="F2062" s="2" t="n">
        <f aca="false">F2061+(Predator_birth_fraction*F2061*E2061-Predator_death_proportionality_constant*F2061)*DT</f>
        <v>267.984540492486</v>
      </c>
    </row>
    <row r="2063" customFormat="false" ht="13" hidden="false" customHeight="false" outlineLevel="0" collapsed="false">
      <c r="D2063" s="3" t="n">
        <v>2.05800000000005</v>
      </c>
      <c r="E2063" s="2" t="n">
        <f aca="false">E2062+(Prey_birth_fraction*E2062-Prey_death_proportionality_constant*E2062*F2062)*DT</f>
        <v>24.8557727807294</v>
      </c>
      <c r="F2063" s="2" t="n">
        <f aca="false">F2062+(Predator_birth_fraction*F2062*E2062-Predator_death_proportionality_constant*F2062)*DT</f>
        <v>267.767311050185</v>
      </c>
    </row>
    <row r="2064" customFormat="false" ht="13" hidden="false" customHeight="false" outlineLevel="0" collapsed="false">
      <c r="D2064" s="3" t="n">
        <v>2.05900000000006</v>
      </c>
      <c r="E2064" s="2" t="n">
        <f aca="false">E2063+(Prey_birth_fraction*E2063-Prey_death_proportionality_constant*E2063*F2063)*DT</f>
        <v>24.7723730574595</v>
      </c>
      <c r="F2064" s="2" t="n">
        <f aca="false">F2063+(Predator_birth_fraction*F2063*E2063-Predator_death_proportionality_constant*F2063)*DT</f>
        <v>267.550033334888</v>
      </c>
    </row>
    <row r="2065" customFormat="false" ht="13" hidden="false" customHeight="false" outlineLevel="0" collapsed="false">
      <c r="D2065" s="3" t="n">
        <v>2.06000000000006</v>
      </c>
      <c r="E2065" s="2" t="n">
        <f aca="false">E2064+(Prey_birth_fraction*E2064-Prey_death_proportionality_constant*E2064*F2064)*DT</f>
        <v>24.6893608188282</v>
      </c>
      <c r="F2065" s="2" t="n">
        <f aca="false">F2064+(Predator_birth_fraction*F2064*E2064-Predator_death_proportionality_constant*F2064)*DT</f>
        <v>267.332708791926</v>
      </c>
    </row>
    <row r="2066" customFormat="false" ht="13" hidden="false" customHeight="false" outlineLevel="0" collapsed="false">
      <c r="D2066" s="3" t="n">
        <v>2.06100000000006</v>
      </c>
      <c r="E2066" s="2" t="n">
        <f aca="false">E2065+(Prey_birth_fraction*E2065-Prey_death_proportionality_constant*E2065*F2065)*DT</f>
        <v>24.6067340663451</v>
      </c>
      <c r="F2066" s="2" t="n">
        <f aca="false">F2065+(Predator_birth_fraction*F2065*E2065-Predator_death_proportionality_constant*F2065)*DT</f>
        <v>267.115338857667</v>
      </c>
    </row>
    <row r="2067" customFormat="false" ht="13" hidden="false" customHeight="false" outlineLevel="0" collapsed="false">
      <c r="D2067" s="3" t="n">
        <v>2.06200000000006</v>
      </c>
      <c r="E2067" s="2" t="n">
        <f aca="false">E2066+(Prey_birth_fraction*E2066-Prey_death_proportionality_constant*E2066*F2066)*DT</f>
        <v>24.5244908123116</v>
      </c>
      <c r="F2067" s="2" t="n">
        <f aca="false">F2066+(Predator_birth_fraction*F2066*E2066-Predator_death_proportionality_constant*F2066)*DT</f>
        <v>266.897924959561</v>
      </c>
    </row>
    <row r="2068" customFormat="false" ht="13" hidden="false" customHeight="false" outlineLevel="0" collapsed="false">
      <c r="D2068" s="3" t="n">
        <v>2.06300000000006</v>
      </c>
      <c r="E2068" s="2" t="n">
        <f aca="false">E2067+(Prey_birth_fraction*E2067-Prey_death_proportionality_constant*E2067*F2067)*DT</f>
        <v>24.4426290797663</v>
      </c>
      <c r="F2068" s="2" t="n">
        <f aca="false">F2067+(Predator_birth_fraction*F2067*E2067-Predator_death_proportionality_constant*F2067)*DT</f>
        <v>266.680468516189</v>
      </c>
    </row>
    <row r="2069" customFormat="false" ht="13" hidden="false" customHeight="false" outlineLevel="0" collapsed="false">
      <c r="D2069" s="3" t="n">
        <v>2.06400000000006</v>
      </c>
      <c r="E2069" s="2" t="n">
        <f aca="false">E2068+(Prey_birth_fraction*E2068-Prey_death_proportionality_constant*E2068*F2068)*DT</f>
        <v>24.3611469024306</v>
      </c>
      <c r="F2069" s="2" t="n">
        <f aca="false">F2068+(Predator_birth_fraction*F2068*E2068-Predator_death_proportionality_constant*F2068)*DT</f>
        <v>266.462970937309</v>
      </c>
    </row>
    <row r="2070" customFormat="false" ht="13" hidden="false" customHeight="false" outlineLevel="0" collapsed="false">
      <c r="D2070" s="3" t="n">
        <v>2.06500000000006</v>
      </c>
      <c r="E2070" s="2" t="n">
        <f aca="false">E2069+(Prey_birth_fraction*E2069-Prey_death_proportionality_constant*E2069*F2069)*DT</f>
        <v>24.2800423246542</v>
      </c>
      <c r="F2070" s="2" t="n">
        <f aca="false">F2069+(Predator_birth_fraction*F2069*E2069-Predator_death_proportionality_constant*F2069)*DT</f>
        <v>266.245433623906</v>
      </c>
    </row>
    <row r="2071" customFormat="false" ht="13" hidden="false" customHeight="false" outlineLevel="0" collapsed="false">
      <c r="D2071" s="3" t="n">
        <v>2.06600000000006</v>
      </c>
      <c r="E2071" s="2" t="n">
        <f aca="false">E2070+(Prey_birth_fraction*E2070-Prey_death_proportionality_constant*E2070*F2070)*DT</f>
        <v>24.1993134013609</v>
      </c>
      <c r="F2071" s="2" t="n">
        <f aca="false">F2070+(Predator_birth_fraction*F2070*E2070-Predator_death_proportionality_constant*F2070)*DT</f>
        <v>266.027857968236</v>
      </c>
    </row>
    <row r="2072" customFormat="false" ht="13" hidden="false" customHeight="false" outlineLevel="0" collapsed="false">
      <c r="D2072" s="3" t="n">
        <v>2.06700000000006</v>
      </c>
      <c r="E2072" s="2" t="n">
        <f aca="false">E2071+(Prey_birth_fraction*E2071-Prey_death_proportionality_constant*E2071*F2071)*DT</f>
        <v>24.1189581979943</v>
      </c>
      <c r="F2072" s="2" t="n">
        <f aca="false">F2071+(Predator_birth_fraction*F2071*E2071-Predator_death_proportionality_constant*F2071)*DT</f>
        <v>265.810245353875</v>
      </c>
    </row>
    <row r="2073" customFormat="false" ht="13" hidden="false" customHeight="false" outlineLevel="0" collapsed="false">
      <c r="D2073" s="3" t="n">
        <v>2.06800000000006</v>
      </c>
      <c r="E2073" s="2" t="n">
        <f aca="false">E2072+(Prey_birth_fraction*E2072-Prey_death_proportionality_constant*E2072*F2072)*DT</f>
        <v>24.0389747904645</v>
      </c>
      <c r="F2073" s="2" t="n">
        <f aca="false">F2072+(Predator_birth_fraction*F2072*E2072-Predator_death_proportionality_constant*F2072)*DT</f>
        <v>265.592597155762</v>
      </c>
    </row>
    <row r="2074" customFormat="false" ht="13" hidden="false" customHeight="false" outlineLevel="0" collapsed="false">
      <c r="D2074" s="3" t="n">
        <v>2.06900000000006</v>
      </c>
      <c r="E2074" s="2" t="n">
        <f aca="false">E2073+(Prey_birth_fraction*E2073-Prey_death_proportionality_constant*E2073*F2073)*DT</f>
        <v>23.9593612650942</v>
      </c>
      <c r="F2074" s="2" t="n">
        <f aca="false">F2073+(Predator_birth_fraction*F2073*E2073-Predator_death_proportionality_constant*F2073)*DT</f>
        <v>265.374914740253</v>
      </c>
    </row>
    <row r="2075" customFormat="false" ht="13" hidden="false" customHeight="false" outlineLevel="0" collapsed="false">
      <c r="D2075" s="3" t="n">
        <v>2.07000000000006</v>
      </c>
      <c r="E2075" s="2" t="n">
        <f aca="false">E2074+(Prey_birth_fraction*E2074-Prey_death_proportionality_constant*E2074*F2074)*DT</f>
        <v>23.8801157185653</v>
      </c>
      <c r="F2075" s="2" t="n">
        <f aca="false">F2074+(Predator_birth_fraction*F2074*E2074-Predator_death_proportionality_constant*F2074)*DT</f>
        <v>265.157199465158</v>
      </c>
    </row>
    <row r="2076" customFormat="false" ht="13" hidden="false" customHeight="false" outlineLevel="0" collapsed="false">
      <c r="D2076" s="3" t="n">
        <v>2.07100000000006</v>
      </c>
      <c r="E2076" s="2" t="n">
        <f aca="false">E2075+(Prey_birth_fraction*E2075-Prey_death_proportionality_constant*E2075*F2075)*DT</f>
        <v>23.8012362578656</v>
      </c>
      <c r="F2076" s="2" t="n">
        <f aca="false">F2075+(Predator_birth_fraction*F2075*E2075-Predator_death_proportionality_constant*F2075)*DT</f>
        <v>264.939452679793</v>
      </c>
    </row>
    <row r="2077" customFormat="false" ht="13" hidden="false" customHeight="false" outlineLevel="0" collapsed="false">
      <c r="D2077" s="3" t="n">
        <v>2.07200000000006</v>
      </c>
      <c r="E2077" s="2" t="n">
        <f aca="false">E2076+(Prey_birth_fraction*E2076-Prey_death_proportionality_constant*E2076*F2076)*DT</f>
        <v>23.7227210002361</v>
      </c>
      <c r="F2077" s="2" t="n">
        <f aca="false">F2076+(Predator_birth_fraction*F2076*E2076-Predator_death_proportionality_constant*F2076)*DT</f>
        <v>264.721675725025</v>
      </c>
    </row>
    <row r="2078" customFormat="false" ht="13" hidden="false" customHeight="false" outlineLevel="0" collapsed="false">
      <c r="D2078" s="3" t="n">
        <v>2.07300000000006</v>
      </c>
      <c r="E2078" s="2" t="n">
        <f aca="false">E2077+(Prey_birth_fraction*E2077-Prey_death_proportionality_constant*E2077*F2077)*DT</f>
        <v>23.6445680731178</v>
      </c>
      <c r="F2078" s="2" t="n">
        <f aca="false">F2077+(Predator_birth_fraction*F2077*E2077-Predator_death_proportionality_constant*F2077)*DT</f>
        <v>264.503869933316</v>
      </c>
    </row>
    <row r="2079" customFormat="false" ht="13" hidden="false" customHeight="false" outlineLevel="0" collapsed="false">
      <c r="D2079" s="3" t="n">
        <v>2.07400000000006</v>
      </c>
      <c r="E2079" s="2" t="n">
        <f aca="false">E2078+(Prey_birth_fraction*E2078-Prey_death_proportionality_constant*E2078*F2078)*DT</f>
        <v>23.5667756140992</v>
      </c>
      <c r="F2079" s="2" t="n">
        <f aca="false">F2078+(Predator_birth_fraction*F2078*E2078-Predator_death_proportionality_constant*F2078)*DT</f>
        <v>264.286036628769</v>
      </c>
    </row>
    <row r="2080" customFormat="false" ht="13" hidden="false" customHeight="false" outlineLevel="0" collapsed="false">
      <c r="D2080" s="3" t="n">
        <v>2.07500000000006</v>
      </c>
      <c r="E2080" s="2" t="n">
        <f aca="false">E2079+(Prey_birth_fraction*E2079-Prey_death_proportionality_constant*E2079*F2079)*DT</f>
        <v>23.489341770864</v>
      </c>
      <c r="F2080" s="2" t="n">
        <f aca="false">F2079+(Predator_birth_fraction*F2079*E2079-Predator_death_proportionality_constant*F2079)*DT</f>
        <v>264.068177127174</v>
      </c>
    </row>
    <row r="2081" customFormat="false" ht="13" hidden="false" customHeight="false" outlineLevel="0" collapsed="false">
      <c r="D2081" s="3" t="n">
        <v>2.07600000000006</v>
      </c>
      <c r="E2081" s="2" t="n">
        <f aca="false">E2080+(Prey_birth_fraction*E2080-Prey_death_proportionality_constant*E2080*F2080)*DT</f>
        <v>23.4122647011388</v>
      </c>
      <c r="F2081" s="2" t="n">
        <f aca="false">F2080+(Predator_birth_fraction*F2080*E2080-Predator_death_proportionality_constant*F2080)*DT</f>
        <v>263.850292736053</v>
      </c>
    </row>
    <row r="2082" customFormat="false" ht="13" hidden="false" customHeight="false" outlineLevel="0" collapsed="false">
      <c r="D2082" s="3" t="n">
        <v>2.07700000000006</v>
      </c>
      <c r="E2082" s="2" t="n">
        <f aca="false">E2081+(Prey_birth_fraction*E2081-Prey_death_proportionality_constant*E2081*F2081)*DT</f>
        <v>23.3355425726408</v>
      </c>
      <c r="F2082" s="2" t="n">
        <f aca="false">F2081+(Predator_birth_fraction*F2081*E2081-Predator_death_proportionality_constant*F2081)*DT</f>
        <v>263.632384754703</v>
      </c>
    </row>
    <row r="2083" customFormat="false" ht="13" hidden="false" customHeight="false" outlineLevel="0" collapsed="false">
      <c r="D2083" s="3" t="n">
        <v>2.07800000000006</v>
      </c>
      <c r="E2083" s="2" t="n">
        <f aca="false">E2082+(Prey_birth_fraction*E2082-Prey_death_proportionality_constant*E2082*F2082)*DT</f>
        <v>23.2591735630267</v>
      </c>
      <c r="F2083" s="2" t="n">
        <f aca="false">F2082+(Predator_birth_fraction*F2082*E2082-Predator_death_proportionality_constant*F2082)*DT</f>
        <v>263.414454474243</v>
      </c>
    </row>
    <row r="2084" customFormat="false" ht="13" hidden="false" customHeight="false" outlineLevel="0" collapsed="false">
      <c r="D2084" s="3" t="n">
        <v>2.07900000000006</v>
      </c>
      <c r="E2084" s="2" t="n">
        <f aca="false">E2083+(Prey_birth_fraction*E2083-Prey_death_proportionality_constant*E2083*F2083)*DT</f>
        <v>23.1831558598402</v>
      </c>
      <c r="F2084" s="2" t="n">
        <f aca="false">F2083+(Predator_birth_fraction*F2083*E2083-Predator_death_proportionality_constant*F2083)*DT</f>
        <v>263.196503177656</v>
      </c>
    </row>
    <row r="2085" customFormat="false" ht="13" hidden="false" customHeight="false" outlineLevel="0" collapsed="false">
      <c r="D2085" s="3" t="n">
        <v>2.08000000000006</v>
      </c>
      <c r="E2085" s="2" t="n">
        <f aca="false">E2084+(Prey_birth_fraction*E2084-Prey_death_proportionality_constant*E2084*F2084)*DT</f>
        <v>23.1074876604613</v>
      </c>
      <c r="F2085" s="2" t="n">
        <f aca="false">F2084+(Predator_birth_fraction*F2084*E2084-Predator_death_proportionality_constant*F2084)*DT</f>
        <v>262.978532139837</v>
      </c>
    </row>
    <row r="2086" customFormat="false" ht="13" hidden="false" customHeight="false" outlineLevel="0" collapsed="false">
      <c r="D2086" s="3" t="n">
        <v>2.08100000000006</v>
      </c>
      <c r="E2086" s="2" t="n">
        <f aca="false">E2085+(Prey_birth_fraction*E2085-Prey_death_proportionality_constant*E2085*F2085)*DT</f>
        <v>23.0321671720545</v>
      </c>
      <c r="F2086" s="2" t="n">
        <f aca="false">F2085+(Predator_birth_fraction*F2085*E2085-Predator_death_proportionality_constant*F2085)*DT</f>
        <v>262.760542627633</v>
      </c>
    </row>
    <row r="2087" customFormat="false" ht="13" hidden="false" customHeight="false" outlineLevel="0" collapsed="false">
      <c r="D2087" s="3" t="n">
        <v>2.08200000000006</v>
      </c>
      <c r="E2087" s="2" t="n">
        <f aca="false">E2086+(Prey_birth_fraction*E2086-Prey_death_proportionality_constant*E2086*F2086)*DT</f>
        <v>22.9571926115182</v>
      </c>
      <c r="F2087" s="2" t="n">
        <f aca="false">F2086+(Predator_birth_fraction*F2086*E2086-Predator_death_proportionality_constant*F2086)*DT</f>
        <v>262.542535899888</v>
      </c>
    </row>
    <row r="2088" customFormat="false" ht="13" hidden="false" customHeight="false" outlineLevel="0" collapsed="false">
      <c r="D2088" s="3" t="n">
        <v>2.08300000000006</v>
      </c>
      <c r="E2088" s="2" t="n">
        <f aca="false">E2087+(Prey_birth_fraction*E2087-Prey_death_proportionality_constant*E2087*F2087)*DT</f>
        <v>22.8825622054338</v>
      </c>
      <c r="F2088" s="2" t="n">
        <f aca="false">F2087+(Predator_birth_fraction*F2087*E2087-Predator_death_proportionality_constant*F2087)*DT</f>
        <v>262.324513207488</v>
      </c>
    </row>
    <row r="2089" customFormat="false" ht="13" hidden="false" customHeight="false" outlineLevel="0" collapsed="false">
      <c r="D2089" s="3" t="n">
        <v>2.08400000000006</v>
      </c>
      <c r="E2089" s="2" t="n">
        <f aca="false">E2088+(Prey_birth_fraction*E2088-Prey_death_proportionality_constant*E2088*F2088)*DT</f>
        <v>22.8082741900151</v>
      </c>
      <c r="F2089" s="2" t="n">
        <f aca="false">F2088+(Predator_birth_fraction*F2088*E2088-Predator_death_proportionality_constant*F2088)*DT</f>
        <v>262.106475793403</v>
      </c>
    </row>
    <row r="2090" customFormat="false" ht="13" hidden="false" customHeight="false" outlineLevel="0" collapsed="false">
      <c r="D2090" s="3" t="n">
        <v>2.08500000000006</v>
      </c>
      <c r="E2090" s="2" t="n">
        <f aca="false">E2089+(Prey_birth_fraction*E2089-Prey_death_proportionality_constant*E2089*F2089)*DT</f>
        <v>22.7343268110576</v>
      </c>
      <c r="F2090" s="2" t="n">
        <f aca="false">F2089+(Predator_birth_fraction*F2089*E2089-Predator_death_proportionality_constant*F2089)*DT</f>
        <v>261.88842489273</v>
      </c>
    </row>
    <row r="2091" customFormat="false" ht="13" hidden="false" customHeight="false" outlineLevel="0" collapsed="false">
      <c r="D2091" s="3" t="n">
        <v>2.08600000000006</v>
      </c>
      <c r="E2091" s="2" t="n">
        <f aca="false">E2090+(Prey_birth_fraction*E2090-Prey_death_proportionality_constant*E2090*F2090)*DT</f>
        <v>22.6607183238888</v>
      </c>
      <c r="F2091" s="2" t="n">
        <f aca="false">F2090+(Predator_birth_fraction*F2090*E2090-Predator_death_proportionality_constant*F2090)*DT</f>
        <v>261.670361732739</v>
      </c>
    </row>
    <row r="2092" customFormat="false" ht="13" hidden="false" customHeight="false" outlineLevel="0" collapsed="false">
      <c r="D2092" s="3" t="n">
        <v>2.08700000000006</v>
      </c>
      <c r="E2092" s="2" t="n">
        <f aca="false">E2091+(Prey_birth_fraction*E2091-Prey_death_proportionality_constant*E2091*F2091)*DT</f>
        <v>22.5874469933179</v>
      </c>
      <c r="F2092" s="2" t="n">
        <f aca="false">F2091+(Predator_birth_fraction*F2091*E2091-Predator_death_proportionality_constant*F2091)*DT</f>
        <v>261.452287532912</v>
      </c>
    </row>
    <row r="2093" customFormat="false" ht="13" hidden="false" customHeight="false" outlineLevel="0" collapsed="false">
      <c r="D2093" s="3" t="n">
        <v>2.08800000000006</v>
      </c>
      <c r="E2093" s="2" t="n">
        <f aca="false">E2092+(Prey_birth_fraction*E2092-Prey_death_proportionality_constant*E2092*F2092)*DT</f>
        <v>22.5145110935859</v>
      </c>
      <c r="F2093" s="2" t="n">
        <f aca="false">F2092+(Predator_birth_fraction*F2092*E2092-Predator_death_proportionality_constant*F2092)*DT</f>
        <v>261.234203504987</v>
      </c>
    </row>
    <row r="2094" customFormat="false" ht="13" hidden="false" customHeight="false" outlineLevel="0" collapsed="false">
      <c r="D2094" s="3" t="n">
        <v>2.08900000000006</v>
      </c>
      <c r="E2094" s="2" t="n">
        <f aca="false">E2093+(Prey_birth_fraction*E2093-Prey_death_proportionality_constant*E2093*F2093)*DT</f>
        <v>22.4419089083163</v>
      </c>
      <c r="F2094" s="2" t="n">
        <f aca="false">F2093+(Predator_birth_fraction*F2093*E2093-Predator_death_proportionality_constant*F2093)*DT</f>
        <v>261.016110853</v>
      </c>
    </row>
    <row r="2095" customFormat="false" ht="13" hidden="false" customHeight="false" outlineLevel="0" collapsed="false">
      <c r="D2095" s="3" t="n">
        <v>2.09000000000006</v>
      </c>
      <c r="E2095" s="2" t="n">
        <f aca="false">E2094+(Prey_birth_fraction*E2094-Prey_death_proportionality_constant*E2094*F2094)*DT</f>
        <v>22.3696387304656</v>
      </c>
      <c r="F2095" s="2" t="n">
        <f aca="false">F2094+(Predator_birth_fraction*F2094*E2094-Predator_death_proportionality_constant*F2094)*DT</f>
        <v>260.798010773329</v>
      </c>
    </row>
    <row r="2096" customFormat="false" ht="13" hidden="false" customHeight="false" outlineLevel="0" collapsed="false">
      <c r="D2096" s="3" t="n">
        <v>2.09100000000006</v>
      </c>
      <c r="E2096" s="2" t="n">
        <f aca="false">E2095+(Prey_birth_fraction*E2095-Prey_death_proportionality_constant*E2095*F2095)*DT</f>
        <v>22.2976988622741</v>
      </c>
      <c r="F2096" s="2" t="n">
        <f aca="false">F2095+(Predator_birth_fraction*F2095*E2095-Predator_death_proportionality_constant*F2095)*DT</f>
        <v>260.579904454736</v>
      </c>
    </row>
    <row r="2097" customFormat="false" ht="13" hidden="false" customHeight="false" outlineLevel="0" collapsed="false">
      <c r="D2097" s="3" t="n">
        <v>2.09200000000006</v>
      </c>
      <c r="E2097" s="2" t="n">
        <f aca="false">E2096+(Prey_birth_fraction*E2096-Prey_death_proportionality_constant*E2096*F2096)*DT</f>
        <v>22.2260876152168</v>
      </c>
      <c r="F2097" s="2" t="n">
        <f aca="false">F2096+(Predator_birth_fraction*F2096*E2096-Predator_death_proportionality_constant*F2096)*DT</f>
        <v>260.361793078405</v>
      </c>
    </row>
    <row r="2098" customFormat="false" ht="13" hidden="false" customHeight="false" outlineLevel="0" collapsed="false">
      <c r="D2098" s="3" t="n">
        <v>2.09300000000006</v>
      </c>
      <c r="E2098" s="2" t="n">
        <f aca="false">E2097+(Prey_birth_fraction*E2097-Prey_death_proportionality_constant*E2097*F2097)*DT</f>
        <v>22.1548033099549</v>
      </c>
      <c r="F2098" s="2" t="n">
        <f aca="false">F2097+(Predator_birth_fraction*F2097*E2097-Predator_death_proportionality_constant*F2097)*DT</f>
        <v>260.143677817988</v>
      </c>
    </row>
    <row r="2099" customFormat="false" ht="13" hidden="false" customHeight="false" outlineLevel="0" collapsed="false">
      <c r="D2099" s="3" t="n">
        <v>2.09400000000006</v>
      </c>
      <c r="E2099" s="2" t="n">
        <f aca="false">E2098+(Prey_birth_fraction*E2098-Prey_death_proportionality_constant*E2098*F2098)*DT</f>
        <v>22.0838442762871</v>
      </c>
      <c r="F2099" s="2" t="n">
        <f aca="false">F2098+(Predator_birth_fraction*F2098*E2098-Predator_death_proportionality_constant*F2098)*DT</f>
        <v>259.925559839644</v>
      </c>
    </row>
    <row r="2100" customFormat="false" ht="13" hidden="false" customHeight="false" outlineLevel="0" collapsed="false">
      <c r="D2100" s="3" t="n">
        <v>2.09500000000006</v>
      </c>
      <c r="E2100" s="2" t="n">
        <f aca="false">E2099+(Prey_birth_fraction*E2099-Prey_death_proportionality_constant*E2099*F2099)*DT</f>
        <v>22.0132088531012</v>
      </c>
      <c r="F2100" s="2" t="n">
        <f aca="false">F2099+(Predator_birth_fraction*F2099*E2099-Predator_death_proportionality_constant*F2099)*DT</f>
        <v>259.707440302084</v>
      </c>
    </row>
    <row r="2101" customFormat="false" ht="13" hidden="false" customHeight="false" outlineLevel="0" collapsed="false">
      <c r="D2101" s="3" t="n">
        <v>2.09600000000006</v>
      </c>
      <c r="E2101" s="2" t="n">
        <f aca="false">E2100+(Prey_birth_fraction*E2100-Prey_death_proportionality_constant*E2100*F2100)*DT</f>
        <v>21.9428953883259</v>
      </c>
      <c r="F2101" s="2" t="n">
        <f aca="false">F2100+(Predator_birth_fraction*F2100*E2100-Predator_death_proportionality_constant*F2100)*DT</f>
        <v>259.489320356604</v>
      </c>
    </row>
    <row r="2102" customFormat="false" ht="13" hidden="false" customHeight="false" outlineLevel="0" collapsed="false">
      <c r="D2102" s="3" t="n">
        <v>2.09700000000006</v>
      </c>
      <c r="E2102" s="2" t="n">
        <f aca="false">E2101+(Prey_birth_fraction*E2101-Prey_death_proportionality_constant*E2101*F2101)*DT</f>
        <v>21.8729022388831</v>
      </c>
      <c r="F2102" s="2" t="n">
        <f aca="false">F2101+(Predator_birth_fraction*F2101*E2101-Predator_death_proportionality_constant*F2101)*DT</f>
        <v>259.271201147136</v>
      </c>
    </row>
    <row r="2103" customFormat="false" ht="13" hidden="false" customHeight="false" outlineLevel="0" collapsed="false">
      <c r="D2103" s="3" t="n">
        <v>2.09800000000006</v>
      </c>
      <c r="E2103" s="2" t="n">
        <f aca="false">E2102+(Prey_birth_fraction*E2102-Prey_death_proportionality_constant*E2102*F2102)*DT</f>
        <v>21.8032277706399</v>
      </c>
      <c r="F2103" s="2" t="n">
        <f aca="false">F2102+(Predator_birth_fraction*F2102*E2102-Predator_death_proportionality_constant*F2102)*DT</f>
        <v>259.05308381028</v>
      </c>
    </row>
    <row r="2104" customFormat="false" ht="13" hidden="false" customHeight="false" outlineLevel="0" collapsed="false">
      <c r="D2104" s="3" t="n">
        <v>2.09900000000006</v>
      </c>
      <c r="E2104" s="2" t="n">
        <f aca="false">E2103+(Prey_birth_fraction*E2103-Prey_death_proportionality_constant*E2103*F2103)*DT</f>
        <v>21.7338703583611</v>
      </c>
      <c r="F2104" s="2" t="n">
        <f aca="false">F2103+(Predator_birth_fraction*F2103*E2103-Predator_death_proportionality_constant*F2103)*DT</f>
        <v>258.834969475351</v>
      </c>
    </row>
    <row r="2105" customFormat="false" ht="13" hidden="false" customHeight="false" outlineLevel="0" collapsed="false">
      <c r="D2105" s="3" t="n">
        <v>2.10000000000006</v>
      </c>
      <c r="E2105" s="2" t="n">
        <f aca="false">E2104+(Prey_birth_fraction*E2104-Prey_death_proportionality_constant*E2104*F2104)*DT</f>
        <v>21.6648283856621</v>
      </c>
      <c r="F2105" s="2" t="n">
        <f aca="false">F2104+(Predator_birth_fraction*F2104*E2104-Predator_death_proportionality_constant*F2104)*DT</f>
        <v>258.616859264415</v>
      </c>
    </row>
    <row r="2106" customFormat="false" ht="13" hidden="false" customHeight="false" outlineLevel="0" collapsed="false">
      <c r="D2106" s="3" t="n">
        <v>2.10100000000006</v>
      </c>
      <c r="E2106" s="2" t="n">
        <f aca="false">E2105+(Prey_birth_fraction*E2105-Prey_death_proportionality_constant*E2105*F2105)*DT</f>
        <v>21.5961002449614</v>
      </c>
      <c r="F2106" s="2" t="n">
        <f aca="false">F2105+(Predator_birth_fraction*F2105*E2105-Predator_death_proportionality_constant*F2105)*DT</f>
        <v>258.398754292331</v>
      </c>
    </row>
    <row r="2107" customFormat="false" ht="13" hidden="false" customHeight="false" outlineLevel="0" collapsed="false">
      <c r="D2107" s="3" t="n">
        <v>2.10200000000006</v>
      </c>
      <c r="E2107" s="2" t="n">
        <f aca="false">E2106+(Prey_birth_fraction*E2106-Prey_death_proportionality_constant*E2106*F2106)*DT</f>
        <v>21.5276843374339</v>
      </c>
      <c r="F2107" s="2" t="n">
        <f aca="false">F2106+(Predator_birth_fraction*F2106*E2106-Predator_death_proportionality_constant*F2106)*DT</f>
        <v>258.18065566679</v>
      </c>
    </row>
    <row r="2108" customFormat="false" ht="13" hidden="false" customHeight="false" outlineLevel="0" collapsed="false">
      <c r="D2108" s="3" t="n">
        <v>2.10300000000006</v>
      </c>
      <c r="E2108" s="2" t="n">
        <f aca="false">E2107+(Prey_birth_fraction*E2107-Prey_death_proportionality_constant*E2107*F2107)*DT</f>
        <v>21.4595790729642</v>
      </c>
      <c r="F2108" s="2" t="n">
        <f aca="false">F2107+(Predator_birth_fraction*F2107*E2107-Predator_death_proportionality_constant*F2107)*DT</f>
        <v>257.962564488356</v>
      </c>
    </row>
    <row r="2109" customFormat="false" ht="13" hidden="false" customHeight="false" outlineLevel="0" collapsed="false">
      <c r="D2109" s="3" t="n">
        <v>2.10400000000006</v>
      </c>
      <c r="E2109" s="2" t="n">
        <f aca="false">E2108+(Prey_birth_fraction*E2108-Prey_death_proportionality_constant*E2108*F2108)*DT</f>
        <v>21.3917828701001</v>
      </c>
      <c r="F2109" s="2" t="n">
        <f aca="false">F2108+(Predator_birth_fraction*F2108*E2108-Predator_death_proportionality_constant*F2108)*DT</f>
        <v>257.744481850503</v>
      </c>
    </row>
    <row r="2110" customFormat="false" ht="13" hidden="false" customHeight="false" outlineLevel="0" collapsed="false">
      <c r="D2110" s="3" t="n">
        <v>2.10500000000006</v>
      </c>
      <c r="E2110" s="2" t="n">
        <f aca="false">E2109+(Prey_birth_fraction*E2109-Prey_death_proportionality_constant*E2109*F2109)*DT</f>
        <v>21.3242941560061</v>
      </c>
      <c r="F2110" s="2" t="n">
        <f aca="false">F2109+(Predator_birth_fraction*F2109*E2109-Predator_death_proportionality_constant*F2109)*DT</f>
        <v>257.526408839659</v>
      </c>
    </row>
    <row r="2111" customFormat="false" ht="13" hidden="false" customHeight="false" outlineLevel="0" collapsed="false">
      <c r="D2111" s="3" t="n">
        <v>2.10600000000006</v>
      </c>
      <c r="E2111" s="2" t="n">
        <f aca="false">E2110+(Prey_birth_fraction*E2110-Prey_death_proportionality_constant*E2110*F2110)*DT</f>
        <v>21.2571113664173</v>
      </c>
      <c r="F2111" s="2" t="n">
        <f aca="false">F2110+(Predator_birth_fraction*F2110*E2110-Predator_death_proportionality_constant*F2110)*DT</f>
        <v>257.308346535239</v>
      </c>
    </row>
    <row r="2112" customFormat="false" ht="13" hidden="false" customHeight="false" outlineLevel="0" collapsed="false">
      <c r="D2112" s="3" t="n">
        <v>2.10700000000006</v>
      </c>
      <c r="E2112" s="2" t="n">
        <f aca="false">E2111+(Prey_birth_fraction*E2111-Prey_death_proportionality_constant*E2111*F2111)*DT</f>
        <v>21.190232945594</v>
      </c>
      <c r="F2112" s="2" t="n">
        <f aca="false">F2111+(Predator_birth_fraction*F2111*E2111-Predator_death_proportionality_constant*F2111)*DT</f>
        <v>257.09029600969</v>
      </c>
    </row>
    <row r="2113" customFormat="false" ht="13" hidden="false" customHeight="false" outlineLevel="0" collapsed="false">
      <c r="D2113" s="3" t="n">
        <v>2.10800000000006</v>
      </c>
      <c r="E2113" s="2" t="n">
        <f aca="false">E2112+(Prey_birth_fraction*E2112-Prey_death_proportionality_constant*E2112*F2112)*DT</f>
        <v>21.1236573462753</v>
      </c>
      <c r="F2113" s="2" t="n">
        <f aca="false">F2112+(Predator_birth_fraction*F2112*E2112-Predator_death_proportionality_constant*F2112)*DT</f>
        <v>256.872258328524</v>
      </c>
    </row>
    <row r="2114" customFormat="false" ht="13" hidden="false" customHeight="false" outlineLevel="0" collapsed="false">
      <c r="D2114" s="3" t="n">
        <v>2.10900000000006</v>
      </c>
      <c r="E2114" s="2" t="n">
        <f aca="false">E2113+(Prey_birth_fraction*E2113-Prey_death_proportionality_constant*E2113*F2113)*DT</f>
        <v>21.0573830296339</v>
      </c>
      <c r="F2114" s="2" t="n">
        <f aca="false">F2113+(Predator_birth_fraction*F2113*E2113-Predator_death_proportionality_constant*F2113)*DT</f>
        <v>256.654234550363</v>
      </c>
    </row>
    <row r="2115" customFormat="false" ht="13" hidden="false" customHeight="false" outlineLevel="0" collapsed="false">
      <c r="D2115" s="3" t="n">
        <v>2.11000000000006</v>
      </c>
      <c r="E2115" s="2" t="n">
        <f aca="false">E2114+(Prey_birth_fraction*E2114-Prey_death_proportionality_constant*E2114*F2114)*DT</f>
        <v>20.9914084652311</v>
      </c>
      <c r="F2115" s="2" t="n">
        <f aca="false">F2114+(Predator_birth_fraction*F2114*E2114-Predator_death_proportionality_constant*F2114)*DT</f>
        <v>256.436225726971</v>
      </c>
    </row>
    <row r="2116" customFormat="false" ht="13" hidden="false" customHeight="false" outlineLevel="0" collapsed="false">
      <c r="D2116" s="3" t="n">
        <v>2.11100000000006</v>
      </c>
      <c r="E2116" s="2" t="n">
        <f aca="false">E2115+(Prey_birth_fraction*E2115-Prey_death_proportionality_constant*E2115*F2115)*DT</f>
        <v>20.9257321309712</v>
      </c>
      <c r="F2116" s="2" t="n">
        <f aca="false">F2115+(Predator_birth_fraction*F2115*E2115-Predator_death_proportionality_constant*F2115)*DT</f>
        <v>256.218232903295</v>
      </c>
    </row>
    <row r="2117" customFormat="false" ht="13" hidden="false" customHeight="false" outlineLevel="0" collapsed="false">
      <c r="D2117" s="3" t="n">
        <v>2.11200000000006</v>
      </c>
      <c r="E2117" s="2" t="n">
        <f aca="false">E2116+(Prey_birth_fraction*E2116-Prey_death_proportionality_constant*E2116*F2116)*DT</f>
        <v>20.860352513057</v>
      </c>
      <c r="F2117" s="2" t="n">
        <f aca="false">F2116+(Predator_birth_fraction*F2116*E2116-Predator_death_proportionality_constant*F2116)*DT</f>
        <v>256.000257117506</v>
      </c>
    </row>
    <row r="2118" customFormat="false" ht="13" hidden="false" customHeight="false" outlineLevel="0" collapsed="false">
      <c r="D2118" s="3" t="n">
        <v>2.11300000000006</v>
      </c>
      <c r="E2118" s="2" t="n">
        <f aca="false">E2117+(Prey_birth_fraction*E2117-Prey_death_proportionality_constant*E2117*F2117)*DT</f>
        <v>20.7952681059451</v>
      </c>
      <c r="F2118" s="2" t="n">
        <f aca="false">F2117+(Predator_birth_fraction*F2117*E2117-Predator_death_proportionality_constant*F2117)*DT</f>
        <v>255.78229940103</v>
      </c>
    </row>
    <row r="2119" customFormat="false" ht="13" hidden="false" customHeight="false" outlineLevel="0" collapsed="false">
      <c r="D2119" s="3" t="n">
        <v>2.11400000000006</v>
      </c>
      <c r="E2119" s="2" t="n">
        <f aca="false">E2118+(Prey_birth_fraction*E2118-Prey_death_proportionality_constant*E2118*F2118)*DT</f>
        <v>20.730477412301</v>
      </c>
      <c r="F2119" s="2" t="n">
        <f aca="false">F2118+(Predator_birth_fraction*F2118*E2118-Predator_death_proportionality_constant*F2118)*DT</f>
        <v>255.564360778593</v>
      </c>
    </row>
    <row r="2120" customFormat="false" ht="13" hidden="false" customHeight="false" outlineLevel="0" collapsed="false">
      <c r="D2120" s="3" t="n">
        <v>2.11500000000006</v>
      </c>
      <c r="E2120" s="2" t="n">
        <f aca="false">E2119+(Prey_birth_fraction*E2119-Prey_death_proportionality_constant*E2119*F2119)*DT</f>
        <v>20.6659789429554</v>
      </c>
      <c r="F2120" s="2" t="n">
        <f aca="false">F2119+(Predator_birth_fraction*F2119*E2119-Predator_death_proportionality_constant*F2119)*DT</f>
        <v>255.346442268253</v>
      </c>
    </row>
    <row r="2121" customFormat="false" ht="13" hidden="false" customHeight="false" outlineLevel="0" collapsed="false">
      <c r="D2121" s="3" t="n">
        <v>2.11600000000006</v>
      </c>
      <c r="E2121" s="2" t="n">
        <f aca="false">E2120+(Prey_birth_fraction*E2120-Prey_death_proportionality_constant*E2120*F2120)*DT</f>
        <v>20.6017712168598</v>
      </c>
      <c r="F2121" s="2" t="n">
        <f aca="false">F2120+(Predator_birth_fraction*F2120*E2120-Predator_death_proportionality_constant*F2120)*DT</f>
        <v>255.128544881439</v>
      </c>
    </row>
    <row r="2122" customFormat="false" ht="13" hidden="false" customHeight="false" outlineLevel="0" collapsed="false">
      <c r="D2122" s="3" t="n">
        <v>2.11700000000006</v>
      </c>
      <c r="E2122" s="2" t="n">
        <f aca="false">E2121+(Prey_birth_fraction*E2121-Prey_death_proportionality_constant*E2121*F2121)*DT</f>
        <v>20.5378527610428</v>
      </c>
      <c r="F2122" s="2" t="n">
        <f aca="false">F2121+(Predator_birth_fraction*F2121*E2121-Predator_death_proportionality_constant*F2121)*DT</f>
        <v>254.91066962299</v>
      </c>
    </row>
    <row r="2123" customFormat="false" ht="13" hidden="false" customHeight="false" outlineLevel="0" collapsed="false">
      <c r="D2123" s="3" t="n">
        <v>2.11800000000006</v>
      </c>
      <c r="E2123" s="2" t="n">
        <f aca="false">E2122+(Prey_birth_fraction*E2122-Prey_death_proportionality_constant*E2122*F2122)*DT</f>
        <v>20.4742221105661</v>
      </c>
      <c r="F2123" s="2" t="n">
        <f aca="false">F2122+(Predator_birth_fraction*F2122*E2122-Predator_death_proportionality_constant*F2122)*DT</f>
        <v>254.692817491189</v>
      </c>
    </row>
    <row r="2124" customFormat="false" ht="13" hidden="false" customHeight="false" outlineLevel="0" collapsed="false">
      <c r="D2124" s="3" t="n">
        <v>2.11900000000006</v>
      </c>
      <c r="E2124" s="2" t="n">
        <f aca="false">E2123+(Prey_birth_fraction*E2123-Prey_death_proportionality_constant*E2123*F2123)*DT</f>
        <v>20.4108778084817</v>
      </c>
      <c r="F2124" s="2" t="n">
        <f aca="false">F2123+(Predator_birth_fraction*F2123*E2123-Predator_death_proportionality_constant*F2123)*DT</f>
        <v>254.474989477802</v>
      </c>
    </row>
    <row r="2125" customFormat="false" ht="13" hidden="false" customHeight="false" outlineLevel="0" collapsed="false">
      <c r="D2125" s="3" t="n">
        <v>2.12000000000006</v>
      </c>
      <c r="E2125" s="2" t="n">
        <f aca="false">E2124+(Prey_birth_fraction*E2124-Prey_death_proportionality_constant*E2124*F2124)*DT</f>
        <v>20.3478184057877</v>
      </c>
      <c r="F2125" s="2" t="n">
        <f aca="false">F2124+(Predator_birth_fraction*F2124*E2124-Predator_death_proportionality_constant*F2124)*DT</f>
        <v>254.25718656811</v>
      </c>
    </row>
    <row r="2126" customFormat="false" ht="13" hidden="false" customHeight="false" outlineLevel="0" collapsed="false">
      <c r="D2126" s="3" t="n">
        <v>2.12100000000006</v>
      </c>
      <c r="E2126" s="2" t="n">
        <f aca="false">E2125+(Prey_birth_fraction*E2125-Prey_death_proportionality_constant*E2125*F2125)*DT</f>
        <v>20.2850424613862</v>
      </c>
      <c r="F2126" s="2" t="n">
        <f aca="false">F2125+(Predator_birth_fraction*F2125*E2125-Predator_death_proportionality_constant*F2125)*DT</f>
        <v>254.039409740955</v>
      </c>
    </row>
    <row r="2127" customFormat="false" ht="13" hidden="false" customHeight="false" outlineLevel="0" collapsed="false">
      <c r="D2127" s="3" t="n">
        <v>2.12200000000006</v>
      </c>
      <c r="E2127" s="2" t="n">
        <f aca="false">E2126+(Prey_birth_fraction*E2126-Prey_death_proportionality_constant*E2126*F2126)*DT</f>
        <v>20.2225485420397</v>
      </c>
      <c r="F2127" s="2" t="n">
        <f aca="false">F2126+(Predator_birth_fraction*F2126*E2126-Predator_death_proportionality_constant*F2126)*DT</f>
        <v>253.821659968764</v>
      </c>
    </row>
    <row r="2128" customFormat="false" ht="13" hidden="false" customHeight="false" outlineLevel="0" collapsed="false">
      <c r="D2128" s="3" t="n">
        <v>2.12300000000006</v>
      </c>
      <c r="E2128" s="2" t="n">
        <f aca="false">E2127+(Prey_birth_fraction*E2127-Prey_death_proportionality_constant*E2127*F2127)*DT</f>
        <v>20.160335222329</v>
      </c>
      <c r="F2128" s="2" t="n">
        <f aca="false">F2127+(Predator_birth_fraction*F2127*E2127-Predator_death_proportionality_constant*F2127)*DT</f>
        <v>253.603938217595</v>
      </c>
    </row>
    <row r="2129" customFormat="false" ht="13" hidden="false" customHeight="false" outlineLevel="0" collapsed="false">
      <c r="D2129" s="3" t="n">
        <v>2.12400000000006</v>
      </c>
      <c r="E2129" s="2" t="n">
        <f aca="false">E2128+(Prey_birth_fraction*E2128-Prey_death_proportionality_constant*E2128*F2128)*DT</f>
        <v>20.0984010846103</v>
      </c>
      <c r="F2129" s="2" t="n">
        <f aca="false">F2128+(Predator_birth_fraction*F2128*E2128-Predator_death_proportionality_constant*F2128)*DT</f>
        <v>253.386245447166</v>
      </c>
    </row>
    <row r="2130" customFormat="false" ht="13" hidden="false" customHeight="false" outlineLevel="0" collapsed="false">
      <c r="D2130" s="3" t="n">
        <v>2.12500000000006</v>
      </c>
      <c r="E2130" s="2" t="n">
        <f aca="false">E2129+(Prey_birth_fraction*E2129-Prey_death_proportionality_constant*E2129*F2129)*DT</f>
        <v>20.0367447189731</v>
      </c>
      <c r="F2130" s="2" t="n">
        <f aca="false">F2129+(Predator_birth_fraction*F2129*E2129-Predator_death_proportionality_constant*F2129)*DT</f>
        <v>253.168582610895</v>
      </c>
    </row>
    <row r="2131" customFormat="false" ht="13" hidden="false" customHeight="false" outlineLevel="0" collapsed="false">
      <c r="D2131" s="3" t="n">
        <v>2.12600000000006</v>
      </c>
      <c r="E2131" s="2" t="n">
        <f aca="false">E2130+(Prey_birth_fraction*E2130-Prey_death_proportionality_constant*E2130*F2130)*DT</f>
        <v>19.9753647231983</v>
      </c>
      <c r="F2131" s="2" t="n">
        <f aca="false">F2130+(Predator_birth_fraction*F2130*E2130-Predator_death_proportionality_constant*F2130)*DT</f>
        <v>252.950950655934</v>
      </c>
    </row>
    <row r="2132" customFormat="false" ht="13" hidden="false" customHeight="false" outlineLevel="0" collapsed="false">
      <c r="D2132" s="3" t="n">
        <v>2.12700000000006</v>
      </c>
      <c r="E2132" s="2" t="n">
        <f aca="false">E2131+(Prey_birth_fraction*E2131-Prey_death_proportionality_constant*E2131*F2131)*DT</f>
        <v>19.914259702716</v>
      </c>
      <c r="F2132" s="2" t="n">
        <f aca="false">F2131+(Predator_birth_fraction*F2131*E2131-Predator_death_proportionality_constant*F2131)*DT</f>
        <v>252.733350523203</v>
      </c>
    </row>
    <row r="2133" customFormat="false" ht="13" hidden="false" customHeight="false" outlineLevel="0" collapsed="false">
      <c r="D2133" s="3" t="n">
        <v>2.12800000000006</v>
      </c>
      <c r="E2133" s="2" t="n">
        <f aca="false">E2132+(Prey_birth_fraction*E2132-Prey_death_proportionality_constant*E2132*F2132)*DT</f>
        <v>19.8534282705643</v>
      </c>
      <c r="F2133" s="2" t="n">
        <f aca="false">F2132+(Predator_birth_fraction*F2132*E2132-Predator_death_proportionality_constant*F2132)*DT</f>
        <v>252.515783147427</v>
      </c>
    </row>
    <row r="2134" customFormat="false" ht="13" hidden="false" customHeight="false" outlineLevel="0" collapsed="false">
      <c r="D2134" s="3" t="n">
        <v>2.12900000000006</v>
      </c>
      <c r="E2134" s="2" t="n">
        <f aca="false">E2133+(Prey_birth_fraction*E2133-Prey_death_proportionality_constant*E2133*F2133)*DT</f>
        <v>19.7928690473474</v>
      </c>
      <c r="F2134" s="2" t="n">
        <f aca="false">F2133+(Predator_birth_fraction*F2133*E2133-Predator_death_proportionality_constant*F2133)*DT</f>
        <v>252.298249457169</v>
      </c>
    </row>
    <row r="2135" customFormat="false" ht="13" hidden="false" customHeight="false" outlineLevel="0" collapsed="false">
      <c r="D2135" s="3" t="n">
        <v>2.13000000000006</v>
      </c>
      <c r="E2135" s="2" t="n">
        <f aca="false">E2134+(Prey_birth_fraction*E2134-Prey_death_proportionality_constant*E2134*F2134)*DT</f>
        <v>19.7325806611945</v>
      </c>
      <c r="F2135" s="2" t="n">
        <f aca="false">F2134+(Predator_birth_fraction*F2134*E2134-Predator_death_proportionality_constant*F2134)*DT</f>
        <v>252.080750374869</v>
      </c>
    </row>
    <row r="2136" customFormat="false" ht="13" hidden="false" customHeight="false" outlineLevel="0" collapsed="false">
      <c r="D2136" s="3" t="n">
        <v>2.13100000000006</v>
      </c>
      <c r="E2136" s="2" t="n">
        <f aca="false">E2135+(Prey_birth_fraction*E2135-Prey_death_proportionality_constant*E2135*F2135)*DT</f>
        <v>19.6725617477187</v>
      </c>
      <c r="F2136" s="2" t="n">
        <f aca="false">F2135+(Predator_birth_fraction*F2135*E2135-Predator_death_proportionality_constant*F2135)*DT</f>
        <v>251.86328681687</v>
      </c>
    </row>
    <row r="2137" customFormat="false" ht="13" hidden="false" customHeight="false" outlineLevel="0" collapsed="false">
      <c r="D2137" s="3" t="n">
        <v>2.13200000000006</v>
      </c>
      <c r="E2137" s="2" t="n">
        <f aca="false">E2136+(Prey_birth_fraction*E2136-Prey_death_proportionality_constant*E2136*F2136)*DT</f>
        <v>19.6128109499764</v>
      </c>
      <c r="F2137" s="2" t="n">
        <f aca="false">F2136+(Predator_birth_fraction*F2136*E2136-Predator_death_proportionality_constant*F2136)*DT</f>
        <v>251.645859693463</v>
      </c>
    </row>
    <row r="2138" customFormat="false" ht="13" hidden="false" customHeight="false" outlineLevel="0" collapsed="false">
      <c r="D2138" s="3" t="n">
        <v>2.13300000000006</v>
      </c>
      <c r="E2138" s="2" t="n">
        <f aca="false">E2137+(Prey_birth_fraction*E2137-Prey_death_proportionality_constant*E2137*F2137)*DT</f>
        <v>19.5533269184261</v>
      </c>
      <c r="F2138" s="2" t="n">
        <f aca="false">F2137+(Predator_birth_fraction*F2137*E2137-Predator_death_proportionality_constant*F2137)*DT</f>
        <v>251.428469908913</v>
      </c>
    </row>
    <row r="2139" customFormat="false" ht="13" hidden="false" customHeight="false" outlineLevel="0" collapsed="false">
      <c r="D2139" s="3" t="n">
        <v>2.13400000000006</v>
      </c>
      <c r="E2139" s="2" t="n">
        <f aca="false">E2138+(Prey_birth_fraction*E2138-Prey_death_proportionality_constant*E2138*F2138)*DT</f>
        <v>19.4941083108884</v>
      </c>
      <c r="F2139" s="2" t="n">
        <f aca="false">F2138+(Predator_birth_fraction*F2138*E2138-Predator_death_proportionality_constant*F2138)*DT</f>
        <v>251.211118361497</v>
      </c>
    </row>
    <row r="2140" customFormat="false" ht="13" hidden="false" customHeight="false" outlineLevel="0" collapsed="false">
      <c r="D2140" s="3" t="n">
        <v>2.13500000000006</v>
      </c>
      <c r="E2140" s="2" t="n">
        <f aca="false">E2139+(Prey_birth_fraction*E2139-Prey_death_proportionality_constant*E2139*F2139)*DT</f>
        <v>19.4351537925054</v>
      </c>
      <c r="F2140" s="2" t="n">
        <f aca="false">F2139+(Predator_birth_fraction*F2139*E2139-Predator_death_proportionality_constant*F2139)*DT</f>
        <v>250.993805943536</v>
      </c>
    </row>
    <row r="2141" customFormat="false" ht="13" hidden="false" customHeight="false" outlineLevel="0" collapsed="false">
      <c r="D2141" s="3" t="n">
        <v>2.13600000000006</v>
      </c>
      <c r="E2141" s="2" t="n">
        <f aca="false">E2140+(Prey_birth_fraction*E2140-Prey_death_proportionality_constant*E2140*F2140)*DT</f>
        <v>19.3764620357008</v>
      </c>
      <c r="F2141" s="2" t="n">
        <f aca="false">F2140+(Predator_birth_fraction*F2140*E2140-Predator_death_proportionality_constant*F2140)*DT</f>
        <v>250.776533541431</v>
      </c>
    </row>
    <row r="2142" customFormat="false" ht="13" hidden="false" customHeight="false" outlineLevel="0" collapsed="false">
      <c r="D2142" s="3" t="n">
        <v>2.13700000000006</v>
      </c>
      <c r="E2142" s="2" t="n">
        <f aca="false">E2141+(Prey_birth_fraction*E2141-Prey_death_proportionality_constant*E2141*F2141)*DT</f>
        <v>19.31803172014</v>
      </c>
      <c r="F2142" s="2" t="n">
        <f aca="false">F2141+(Predator_birth_fraction*F2141*E2141-Predator_death_proportionality_constant*F2141)*DT</f>
        <v>250.559302035693</v>
      </c>
    </row>
    <row r="2143" customFormat="false" ht="13" hidden="false" customHeight="false" outlineLevel="0" collapsed="false">
      <c r="D2143" s="3" t="n">
        <v>2.13800000000006</v>
      </c>
      <c r="E2143" s="2" t="n">
        <f aca="false">E2142+(Prey_birth_fraction*E2142-Prey_death_proportionality_constant*E2142*F2142)*DT</f>
        <v>19.2598615326903</v>
      </c>
      <c r="F2143" s="2" t="n">
        <f aca="false">F2142+(Predator_birth_fraction*F2142*E2142-Predator_death_proportionality_constant*F2142)*DT</f>
        <v>250.34211230098</v>
      </c>
    </row>
    <row r="2144" customFormat="false" ht="13" hidden="false" customHeight="false" outlineLevel="0" collapsed="false">
      <c r="D2144" s="3" t="n">
        <v>2.13900000000006</v>
      </c>
      <c r="E2144" s="2" t="n">
        <f aca="false">E2143+(Prey_birth_fraction*E2143-Prey_death_proportionality_constant*E2143*F2143)*DT</f>
        <v>19.2019501673813</v>
      </c>
      <c r="F2144" s="2" t="n">
        <f aca="false">F2143+(Predator_birth_fraction*F2143*E2143-Predator_death_proportionality_constant*F2143)*DT</f>
        <v>250.124965206128</v>
      </c>
    </row>
    <row r="2145" customFormat="false" ht="13" hidden="false" customHeight="false" outlineLevel="0" collapsed="false">
      <c r="D2145" s="3" t="n">
        <v>2.14000000000006</v>
      </c>
      <c r="E2145" s="2" t="n">
        <f aca="false">E2144+(Prey_birth_fraction*E2144-Prey_death_proportionality_constant*E2144*F2144)*DT</f>
        <v>19.1442963253659</v>
      </c>
      <c r="F2145" s="2" t="n">
        <f aca="false">F2144+(Predator_birth_fraction*F2144*E2144-Predator_death_proportionality_constant*F2144)*DT</f>
        <v>249.907861614185</v>
      </c>
    </row>
    <row r="2146" customFormat="false" ht="13" hidden="false" customHeight="false" outlineLevel="0" collapsed="false">
      <c r="D2146" s="3" t="n">
        <v>2.14100000000006</v>
      </c>
      <c r="E2146" s="2" t="n">
        <f aca="false">E2145+(Prey_birth_fraction*E2145-Prey_death_proportionality_constant*E2145*F2145)*DT</f>
        <v>19.0868987148811</v>
      </c>
      <c r="F2146" s="2" t="n">
        <f aca="false">F2145+(Predator_birth_fraction*F2145*E2145-Predator_death_proportionality_constant*F2145)*DT</f>
        <v>249.690802382442</v>
      </c>
    </row>
    <row r="2147" customFormat="false" ht="13" hidden="false" customHeight="false" outlineLevel="0" collapsed="false">
      <c r="D2147" s="3" t="n">
        <v>2.14200000000007</v>
      </c>
      <c r="E2147" s="2" t="n">
        <f aca="false">E2146+(Prey_birth_fraction*E2146-Prey_death_proportionality_constant*E2146*F2146)*DT</f>
        <v>19.0297560512086</v>
      </c>
      <c r="F2147" s="2" t="n">
        <f aca="false">F2146+(Predator_birth_fraction*F2146*E2146-Predator_death_proportionality_constant*F2146)*DT</f>
        <v>249.473788362468</v>
      </c>
    </row>
    <row r="2148" customFormat="false" ht="13" hidden="false" customHeight="false" outlineLevel="0" collapsed="false">
      <c r="D2148" s="3" t="n">
        <v>2.14300000000007</v>
      </c>
      <c r="E2148" s="2" t="n">
        <f aca="false">E2147+(Prey_birth_fraction*E2147-Prey_death_proportionality_constant*E2147*F2147)*DT</f>
        <v>18.9728670566369</v>
      </c>
      <c r="F2148" s="2" t="n">
        <f aca="false">F2147+(Predator_birth_fraction*F2147*E2147-Predator_death_proportionality_constant*F2147)*DT</f>
        <v>249.25682040014</v>
      </c>
    </row>
    <row r="2149" customFormat="false" ht="13" hidden="false" customHeight="false" outlineLevel="0" collapsed="false">
      <c r="D2149" s="3" t="n">
        <v>2.14400000000006</v>
      </c>
      <c r="E2149" s="2" t="n">
        <f aca="false">E2148+(Prey_birth_fraction*E2148-Prey_death_proportionality_constant*E2148*F2148)*DT</f>
        <v>18.9162304604219</v>
      </c>
      <c r="F2149" s="2" t="n">
        <f aca="false">F2148+(Predator_birth_fraction*F2148*E2148-Predator_death_proportionality_constant*F2148)*DT</f>
        <v>249.03989933568</v>
      </c>
    </row>
    <row r="2150" customFormat="false" ht="13" hidden="false" customHeight="false" outlineLevel="0" collapsed="false">
      <c r="D2150" s="3" t="n">
        <v>2.14500000000006</v>
      </c>
      <c r="E2150" s="2" t="n">
        <f aca="false">E2149+(Prey_birth_fraction*E2149-Prey_death_proportionality_constant*E2149*F2149)*DT</f>
        <v>18.8598449987493</v>
      </c>
      <c r="F2150" s="2" t="n">
        <f aca="false">F2149+(Predator_birth_fraction*F2149*E2149-Predator_death_proportionality_constant*F2149)*DT</f>
        <v>248.823026003681</v>
      </c>
    </row>
    <row r="2151" customFormat="false" ht="13" hidden="false" customHeight="false" outlineLevel="0" collapsed="false">
      <c r="D2151" s="3" t="n">
        <v>2.14600000000006</v>
      </c>
      <c r="E2151" s="2" t="n">
        <f aca="false">E2150+(Prey_birth_fraction*E2150-Prey_death_proportionality_constant*E2150*F2150)*DT</f>
        <v>18.8037094146958</v>
      </c>
      <c r="F2151" s="2" t="n">
        <f aca="false">F2150+(Predator_birth_fraction*F2150*E2150-Predator_death_proportionality_constant*F2150)*DT</f>
        <v>248.606201233143</v>
      </c>
    </row>
    <row r="2152" customFormat="false" ht="13" hidden="false" customHeight="false" outlineLevel="0" collapsed="false">
      <c r="D2152" s="3" t="n">
        <v>2.14700000000007</v>
      </c>
      <c r="E2152" s="2" t="n">
        <f aca="false">E2151+(Prey_birth_fraction*E2151-Prey_death_proportionality_constant*E2151*F2151)*DT</f>
        <v>18.7478224581916</v>
      </c>
      <c r="F2152" s="2" t="n">
        <f aca="false">F2151+(Predator_birth_fraction*F2151*E2151-Predator_death_proportionality_constant*F2151)*DT</f>
        <v>248.389425847503</v>
      </c>
    </row>
    <row r="2153" customFormat="false" ht="13" hidden="false" customHeight="false" outlineLevel="0" collapsed="false">
      <c r="D2153" s="3" t="n">
        <v>2.14800000000006</v>
      </c>
      <c r="E2153" s="2" t="n">
        <f aca="false">E2152+(Prey_birth_fraction*E2152-Prey_death_proportionality_constant*E2152*F2152)*DT</f>
        <v>18.6921828859823</v>
      </c>
      <c r="F2153" s="2" t="n">
        <f aca="false">F2152+(Predator_birth_fraction*F2152*E2152-Predator_death_proportionality_constant*F2152)*DT</f>
        <v>248.172700664667</v>
      </c>
    </row>
    <row r="2154" customFormat="false" ht="13" hidden="false" customHeight="false" outlineLevel="0" collapsed="false">
      <c r="D2154" s="3" t="n">
        <v>2.14900000000007</v>
      </c>
      <c r="E2154" s="2" t="n">
        <f aca="false">E2153+(Prey_birth_fraction*E2153-Prey_death_proportionality_constant*E2153*F2153)*DT</f>
        <v>18.6367894615917</v>
      </c>
      <c r="F2154" s="2" t="n">
        <f aca="false">F2153+(Predator_birth_fraction*F2153*E2153-Predator_death_proportionality_constant*F2153)*DT</f>
        <v>247.956026497044</v>
      </c>
    </row>
    <row r="2155" customFormat="false" ht="13" hidden="false" customHeight="false" outlineLevel="0" collapsed="false">
      <c r="D2155" s="3" t="n">
        <v>2.15000000000007</v>
      </c>
      <c r="E2155" s="2" t="n">
        <f aca="false">E2154+(Prey_birth_fraction*E2154-Prey_death_proportionality_constant*E2154*F2154)*DT</f>
        <v>18.5816409552837</v>
      </c>
      <c r="F2155" s="2" t="n">
        <f aca="false">F2154+(Predator_birth_fraction*F2154*E2154-Predator_death_proportionality_constant*F2154)*DT</f>
        <v>247.739404151572</v>
      </c>
    </row>
    <row r="2156" customFormat="false" ht="13" hidden="false" customHeight="false" outlineLevel="0" collapsed="false">
      <c r="D2156" s="3" t="n">
        <v>2.15100000000007</v>
      </c>
      <c r="E2156" s="2" t="n">
        <f aca="false">E2155+(Prey_birth_fraction*E2155-Prey_death_proportionality_constant*E2155*F2155)*DT</f>
        <v>18.5267361440258</v>
      </c>
      <c r="F2156" s="2" t="n">
        <f aca="false">F2155+(Predator_birth_fraction*F2155*E2155-Predator_death_proportionality_constant*F2155)*DT</f>
        <v>247.522834429756</v>
      </c>
    </row>
    <row r="2157" customFormat="false" ht="13" hidden="false" customHeight="false" outlineLevel="0" collapsed="false">
      <c r="D2157" s="3" t="n">
        <v>2.15200000000007</v>
      </c>
      <c r="E2157" s="2" t="n">
        <f aca="false">E2156+(Prey_birth_fraction*E2156-Prey_death_proportionality_constant*E2156*F2156)*DT</f>
        <v>18.4720738114519</v>
      </c>
      <c r="F2157" s="2" t="n">
        <f aca="false">F2156+(Predator_birth_fraction*F2156*E2156-Predator_death_proportionality_constant*F2156)*DT</f>
        <v>247.306318127692</v>
      </c>
    </row>
    <row r="2158" customFormat="false" ht="13" hidden="false" customHeight="false" outlineLevel="0" collapsed="false">
      <c r="D2158" s="3" t="n">
        <v>2.15300000000007</v>
      </c>
      <c r="E2158" s="2" t="n">
        <f aca="false">E2157+(Prey_birth_fraction*E2157-Prey_death_proportionality_constant*E2157*F2157)*DT</f>
        <v>18.4176527478249</v>
      </c>
      <c r="F2158" s="2" t="n">
        <f aca="false">F2157+(Predator_birth_fraction*F2157*E2157-Predator_death_proportionality_constant*F2157)*DT</f>
        <v>247.089856036101</v>
      </c>
    </row>
    <row r="2159" customFormat="false" ht="13" hidden="false" customHeight="false" outlineLevel="0" collapsed="false">
      <c r="D2159" s="3" t="n">
        <v>2.15400000000007</v>
      </c>
      <c r="E2159" s="2" t="n">
        <f aca="false">E2158+(Prey_birth_fraction*E2158-Prey_death_proportionality_constant*E2158*F2158)*DT</f>
        <v>18.3634717500009</v>
      </c>
      <c r="F2159" s="2" t="n">
        <f aca="false">F2158+(Predator_birth_fraction*F2158*E2158-Predator_death_proportionality_constant*F2158)*DT</f>
        <v>246.873448940363</v>
      </c>
    </row>
    <row r="2160" customFormat="false" ht="13" hidden="false" customHeight="false" outlineLevel="0" collapsed="false">
      <c r="D2160" s="3" t="n">
        <v>2.15500000000007</v>
      </c>
      <c r="E2160" s="2" t="n">
        <f aca="false">E2159+(Prey_birth_fraction*E2159-Prey_death_proportionality_constant*E2159*F2159)*DT</f>
        <v>18.3095296213921</v>
      </c>
      <c r="F2160" s="2" t="n">
        <f aca="false">F2159+(Predator_birth_fraction*F2159*E2159-Predator_death_proportionality_constant*F2159)*DT</f>
        <v>246.65709762054</v>
      </c>
    </row>
    <row r="2161" customFormat="false" ht="13" hidden="false" customHeight="false" outlineLevel="0" collapsed="false">
      <c r="D2161" s="3" t="n">
        <v>2.15600000000007</v>
      </c>
      <c r="E2161" s="2" t="n">
        <f aca="false">E2160+(Prey_birth_fraction*E2160-Prey_death_proportionality_constant*E2160*F2160)*DT</f>
        <v>18.2558251719306</v>
      </c>
      <c r="F2161" s="2" t="n">
        <f aca="false">F2160+(Predator_birth_fraction*F2160*E2160-Predator_death_proportionality_constant*F2160)*DT</f>
        <v>246.440802851415</v>
      </c>
    </row>
    <row r="2162" customFormat="false" ht="13" hidden="false" customHeight="false" outlineLevel="0" collapsed="false">
      <c r="D2162" s="3" t="n">
        <v>2.15700000000007</v>
      </c>
      <c r="E2162" s="2" t="n">
        <f aca="false">E2161+(Prey_birth_fraction*E2161-Prey_death_proportionality_constant*E2161*F2161)*DT</f>
        <v>18.2023572180328</v>
      </c>
      <c r="F2162" s="2" t="n">
        <f aca="false">F2161+(Predator_birth_fraction*F2161*E2161-Predator_death_proportionality_constant*F2161)*DT</f>
        <v>246.224565402513</v>
      </c>
    </row>
    <row r="2163" customFormat="false" ht="13" hidden="false" customHeight="false" outlineLevel="0" collapsed="false">
      <c r="D2163" s="3" t="n">
        <v>2.15800000000007</v>
      </c>
      <c r="E2163" s="2" t="n">
        <f aca="false">E2162+(Prey_birth_fraction*E2162-Prey_death_proportionality_constant*E2162*F2162)*DT</f>
        <v>18.1491245825626</v>
      </c>
      <c r="F2163" s="2" t="n">
        <f aca="false">F2162+(Predator_birth_fraction*F2162*E2162-Predator_death_proportionality_constant*F2162)*DT</f>
        <v>246.008386038139</v>
      </c>
    </row>
    <row r="2164" customFormat="false" ht="13" hidden="false" customHeight="false" outlineLevel="0" collapsed="false">
      <c r="D2164" s="3" t="n">
        <v>2.15900000000007</v>
      </c>
      <c r="E2164" s="2" t="n">
        <f aca="false">E2163+(Prey_birth_fraction*E2163-Prey_death_proportionality_constant*E2163*F2163)*DT</f>
        <v>18.0961260947965</v>
      </c>
      <c r="F2164" s="2" t="n">
        <f aca="false">F2163+(Predator_birth_fraction*F2163*E2163-Predator_death_proportionality_constant*F2163)*DT</f>
        <v>245.792265517405</v>
      </c>
    </row>
    <row r="2165" customFormat="false" ht="13" hidden="false" customHeight="false" outlineLevel="0" collapsed="false">
      <c r="D2165" s="3" t="n">
        <v>2.16000000000007</v>
      </c>
      <c r="E2165" s="2" t="n">
        <f aca="false">E2164+(Prey_birth_fraction*E2164-Prey_death_proportionality_constant*E2164*F2164)*DT</f>
        <v>18.0433605903876</v>
      </c>
      <c r="F2165" s="2" t="n">
        <f aca="false">F2164+(Predator_birth_fraction*F2164*E2164-Predator_death_proportionality_constant*F2164)*DT</f>
        <v>245.576204594255</v>
      </c>
    </row>
    <row r="2166" customFormat="false" ht="13" hidden="false" customHeight="false" outlineLevel="0" collapsed="false">
      <c r="D2166" s="3" t="n">
        <v>2.16100000000007</v>
      </c>
      <c r="E2166" s="2" t="n">
        <f aca="false">E2165+(Prey_birth_fraction*E2165-Prey_death_proportionality_constant*E2165*F2165)*DT</f>
        <v>17.9908269113301</v>
      </c>
      <c r="F2166" s="2" t="n">
        <f aca="false">F2165+(Predator_birth_fraction*F2165*E2165-Predator_death_proportionality_constant*F2165)*DT</f>
        <v>245.360204017505</v>
      </c>
    </row>
    <row r="2167" customFormat="false" ht="13" hidden="false" customHeight="false" outlineLevel="0" collapsed="false">
      <c r="D2167" s="3" t="n">
        <v>2.16200000000007</v>
      </c>
      <c r="E2167" s="2" t="n">
        <f aca="false">E2166+(Prey_birth_fraction*E2166-Prey_death_proportionality_constant*E2166*F2166)*DT</f>
        <v>17.9385239059246</v>
      </c>
      <c r="F2167" s="2" t="n">
        <f aca="false">F2166+(Predator_birth_fraction*F2166*E2166-Predator_death_proportionality_constant*F2166)*DT</f>
        <v>245.14426453086</v>
      </c>
    </row>
    <row r="2168" customFormat="false" ht="13" hidden="false" customHeight="false" outlineLevel="0" collapsed="false">
      <c r="D2168" s="3" t="n">
        <v>2.16300000000007</v>
      </c>
      <c r="E2168" s="2" t="n">
        <f aca="false">E2167+(Prey_birth_fraction*E2167-Prey_death_proportionality_constant*E2167*F2167)*DT</f>
        <v>17.8864504287427</v>
      </c>
      <c r="F2168" s="2" t="n">
        <f aca="false">F2167+(Predator_birth_fraction*F2167*E2167-Predator_death_proportionality_constant*F2167)*DT</f>
        <v>244.928386872954</v>
      </c>
    </row>
    <row r="2169" customFormat="false" ht="13" hidden="false" customHeight="false" outlineLevel="0" collapsed="false">
      <c r="D2169" s="3" t="n">
        <v>2.16400000000007</v>
      </c>
      <c r="E2169" s="2" t="n">
        <f aca="false">E2168+(Prey_birth_fraction*E2168-Prey_death_proportionality_constant*E2168*F2168)*DT</f>
        <v>17.8346053405923</v>
      </c>
      <c r="F2169" s="2" t="n">
        <f aca="false">F2168+(Predator_birth_fraction*F2168*E2168-Predator_death_proportionality_constant*F2168)*DT</f>
        <v>244.712571777373</v>
      </c>
    </row>
    <row r="2170" customFormat="false" ht="13" hidden="false" customHeight="false" outlineLevel="0" collapsed="false">
      <c r="D2170" s="3" t="n">
        <v>2.16500000000007</v>
      </c>
      <c r="E2170" s="2" t="n">
        <f aca="false">E2169+(Prey_birth_fraction*E2169-Prey_death_proportionality_constant*E2169*F2169)*DT</f>
        <v>17.7829875084828</v>
      </c>
      <c r="F2170" s="2" t="n">
        <f aca="false">F2169+(Predator_birth_fraction*F2169*E2169-Predator_death_proportionality_constant*F2169)*DT</f>
        <v>244.496819972684</v>
      </c>
    </row>
    <row r="2171" customFormat="false" ht="13" hidden="false" customHeight="false" outlineLevel="0" collapsed="false">
      <c r="D2171" s="3" t="n">
        <v>2.16600000000007</v>
      </c>
      <c r="E2171" s="2" t="n">
        <f aca="false">E2170+(Prey_birth_fraction*E2170-Prey_death_proportionality_constant*E2170*F2170)*DT</f>
        <v>17.731595805591</v>
      </c>
      <c r="F2171" s="2" t="n">
        <f aca="false">F2170+(Predator_birth_fraction*F2170*E2170-Predator_death_proportionality_constant*F2170)*DT</f>
        <v>244.281132182468</v>
      </c>
    </row>
    <row r="2172" customFormat="false" ht="13" hidden="false" customHeight="false" outlineLevel="0" collapsed="false">
      <c r="D2172" s="3" t="n">
        <v>2.16700000000007</v>
      </c>
      <c r="E2172" s="2" t="n">
        <f aca="false">E2171+(Prey_birth_fraction*E2171-Prey_death_proportionality_constant*E2171*F2171)*DT</f>
        <v>17.6804291112264</v>
      </c>
      <c r="F2172" s="2" t="n">
        <f aca="false">F2171+(Predator_birth_fraction*F2171*E2171-Predator_death_proportionality_constant*F2171)*DT</f>
        <v>244.065509125342</v>
      </c>
    </row>
    <row r="2173" customFormat="false" ht="13" hidden="false" customHeight="false" outlineLevel="0" collapsed="false">
      <c r="D2173" s="3" t="n">
        <v>2.16800000000007</v>
      </c>
      <c r="E2173" s="2" t="n">
        <f aca="false">E2172+(Prey_birth_fraction*E2172-Prey_death_proportionality_constant*E2172*F2172)*DT</f>
        <v>17.6294863107971</v>
      </c>
      <c r="F2173" s="2" t="n">
        <f aca="false">F2172+(Predator_birth_fraction*F2172*E2172-Predator_death_proportionality_constant*F2172)*DT</f>
        <v>243.849951514995</v>
      </c>
    </row>
    <row r="2174" customFormat="false" ht="13" hidden="false" customHeight="false" outlineLevel="0" collapsed="false">
      <c r="D2174" s="3" t="n">
        <v>2.16900000000007</v>
      </c>
      <c r="E2174" s="2" t="n">
        <f aca="false">E2173+(Prey_birth_fraction*E2173-Prey_death_proportionality_constant*E2173*F2173)*DT</f>
        <v>17.5787662957763</v>
      </c>
      <c r="F2174" s="2" t="n">
        <f aca="false">F2173+(Predator_birth_fraction*F2173*E2173-Predator_death_proportionality_constant*F2173)*DT</f>
        <v>243.63446006021</v>
      </c>
    </row>
    <row r="2175" customFormat="false" ht="13" hidden="false" customHeight="false" outlineLevel="0" collapsed="false">
      <c r="D2175" s="3" t="n">
        <v>2.17000000000007</v>
      </c>
      <c r="E2175" s="2" t="n">
        <f aca="false">E2174+(Prey_birth_fraction*E2174-Prey_death_proportionality_constant*E2174*F2174)*DT</f>
        <v>17.5282679636679</v>
      </c>
      <c r="F2175" s="2" t="n">
        <f aca="false">F2174+(Predator_birth_fraction*F2174*E2174-Predator_death_proportionality_constant*F2174)*DT</f>
        <v>243.419035464897</v>
      </c>
    </row>
    <row r="2176" customFormat="false" ht="13" hidden="false" customHeight="false" outlineLevel="0" collapsed="false">
      <c r="D2176" s="3" t="n">
        <v>2.17100000000007</v>
      </c>
      <c r="E2176" s="2" t="n">
        <f aca="false">E2175+(Prey_birth_fraction*E2175-Prey_death_proportionality_constant*E2175*F2175)*DT</f>
        <v>17.4779902179735</v>
      </c>
      <c r="F2176" s="2" t="n">
        <f aca="false">F2175+(Predator_birth_fraction*F2175*E2175-Predator_death_proportionality_constant*F2175)*DT</f>
        <v>243.203678428115</v>
      </c>
    </row>
    <row r="2177" customFormat="false" ht="13" hidden="false" customHeight="false" outlineLevel="0" collapsed="false">
      <c r="D2177" s="3" t="n">
        <v>2.17200000000007</v>
      </c>
      <c r="E2177" s="2" t="n">
        <f aca="false">E2176+(Prey_birth_fraction*E2176-Prey_death_proportionality_constant*E2176*F2176)*DT</f>
        <v>17.4279319681586</v>
      </c>
      <c r="F2177" s="2" t="n">
        <f aca="false">F2176+(Predator_birth_fraction*F2176*E2176-Predator_death_proportionality_constant*F2176)*DT</f>
        <v>242.988389644106</v>
      </c>
    </row>
    <row r="2178" customFormat="false" ht="13" hidden="false" customHeight="false" outlineLevel="0" collapsed="false">
      <c r="D2178" s="3" t="n">
        <v>2.17300000000007</v>
      </c>
      <c r="E2178" s="2" t="n">
        <f aca="false">E2177+(Prey_birth_fraction*E2177-Prey_death_proportionality_constant*E2177*F2177)*DT</f>
        <v>17.3780921296195</v>
      </c>
      <c r="F2178" s="2" t="n">
        <f aca="false">F2177+(Predator_birth_fraction*F2177*E2177-Predator_death_proportionality_constant*F2177)*DT</f>
        <v>242.773169802321</v>
      </c>
    </row>
    <row r="2179" customFormat="false" ht="13" hidden="false" customHeight="false" outlineLevel="0" collapsed="false">
      <c r="D2179" s="3" t="n">
        <v>2.17400000000007</v>
      </c>
      <c r="E2179" s="2" t="n">
        <f aca="false">E2178+(Prey_birth_fraction*E2178-Prey_death_proportionality_constant*E2178*F2178)*DT</f>
        <v>17.3284696236503</v>
      </c>
      <c r="F2179" s="2" t="n">
        <f aca="false">F2178+(Predator_birth_fraction*F2178*E2178-Predator_death_proportionality_constant*F2178)*DT</f>
        <v>242.558019587445</v>
      </c>
    </row>
    <row r="2180" customFormat="false" ht="13" hidden="false" customHeight="false" outlineLevel="0" collapsed="false">
      <c r="D2180" s="3" t="n">
        <v>2.17500000000007</v>
      </c>
      <c r="E2180" s="2" t="n">
        <f aca="false">E2179+(Prey_birth_fraction*E2179-Prey_death_proportionality_constant*E2179*F2179)*DT</f>
        <v>17.2790633774097</v>
      </c>
      <c r="F2180" s="2" t="n">
        <f aca="false">F2179+(Predator_birth_fraction*F2179*E2179-Predator_death_proportionality_constant*F2179)*DT</f>
        <v>242.342939679426</v>
      </c>
    </row>
    <row r="2181" customFormat="false" ht="13" hidden="false" customHeight="false" outlineLevel="0" collapsed="false">
      <c r="D2181" s="3" t="n">
        <v>2.17600000000007</v>
      </c>
      <c r="E2181" s="2" t="n">
        <f aca="false">E2180+(Prey_birth_fraction*E2180-Prey_death_proportionality_constant*E2180*F2180)*DT</f>
        <v>17.2298723238888</v>
      </c>
      <c r="F2181" s="2" t="n">
        <f aca="false">F2180+(Predator_birth_fraction*F2180*E2180-Predator_death_proportionality_constant*F2180)*DT</f>
        <v>242.127930753504</v>
      </c>
    </row>
    <row r="2182" customFormat="false" ht="13" hidden="false" customHeight="false" outlineLevel="0" collapsed="false">
      <c r="D2182" s="3" t="n">
        <v>2.17700000000007</v>
      </c>
      <c r="E2182" s="2" t="n">
        <f aca="false">E2181+(Prey_birth_fraction*E2181-Prey_death_proportionality_constant*E2181*F2181)*DT</f>
        <v>17.1808954018779</v>
      </c>
      <c r="F2182" s="2" t="n">
        <f aca="false">F2181+(Predator_birth_fraction*F2181*E2181-Predator_death_proportionality_constant*F2181)*DT</f>
        <v>241.912993480234</v>
      </c>
    </row>
    <row r="2183" customFormat="false" ht="13" hidden="false" customHeight="false" outlineLevel="0" collapsed="false">
      <c r="D2183" s="3" t="n">
        <v>2.17800000000007</v>
      </c>
      <c r="E2183" s="2" t="n">
        <f aca="false">E2182+(Prey_birth_fraction*E2182-Prey_death_proportionality_constant*E2182*F2182)*DT</f>
        <v>17.1321315559349</v>
      </c>
      <c r="F2183" s="2" t="n">
        <f aca="false">F2182+(Predator_birth_fraction*F2182*E2182-Predator_death_proportionality_constant*F2182)*DT</f>
        <v>241.698128525519</v>
      </c>
    </row>
    <row r="2184" customFormat="false" ht="13" hidden="false" customHeight="false" outlineLevel="0" collapsed="false">
      <c r="D2184" s="3" t="n">
        <v>2.17900000000007</v>
      </c>
      <c r="E2184" s="2" t="n">
        <f aca="false">E2183+(Prey_birth_fraction*E2183-Prey_death_proportionality_constant*E2183*F2183)*DT</f>
        <v>17.0835797363523</v>
      </c>
      <c r="F2184" s="2" t="n">
        <f aca="false">F2183+(Predator_birth_fraction*F2183*E2183-Predator_death_proportionality_constant*F2183)*DT</f>
        <v>241.483336550629</v>
      </c>
    </row>
    <row r="2185" customFormat="false" ht="13" hidden="false" customHeight="false" outlineLevel="0" collapsed="false">
      <c r="D2185" s="3" t="n">
        <v>2.18000000000007</v>
      </c>
      <c r="E2185" s="2" t="n">
        <f aca="false">E2184+(Prey_birth_fraction*E2184-Prey_death_proportionality_constant*E2184*F2184)*DT</f>
        <v>17.0352388991258</v>
      </c>
      <c r="F2185" s="2" t="n">
        <f aca="false">F2184+(Predator_birth_fraction*F2184*E2184-Predator_death_proportionality_constant*F2184)*DT</f>
        <v>241.268618212235</v>
      </c>
    </row>
    <row r="2186" customFormat="false" ht="13" hidden="false" customHeight="false" outlineLevel="0" collapsed="false">
      <c r="D2186" s="3" t="n">
        <v>2.18100000000007</v>
      </c>
      <c r="E2186" s="2" t="n">
        <f aca="false">E2185+(Prey_birth_fraction*E2185-Prey_death_proportionality_constant*E2185*F2185)*DT</f>
        <v>16.9871080059219</v>
      </c>
      <c r="F2186" s="2" t="n">
        <f aca="false">F2185+(Predator_birth_fraction*F2185*E2185-Predator_death_proportionality_constant*F2185)*DT</f>
        <v>241.053974162431</v>
      </c>
    </row>
    <row r="2187" customFormat="false" ht="13" hidden="false" customHeight="false" outlineLevel="0" collapsed="false">
      <c r="D2187" s="3" t="n">
        <v>2.18200000000007</v>
      </c>
      <c r="E2187" s="2" t="n">
        <f aca="false">E2186+(Prey_birth_fraction*E2186-Prey_death_proportionality_constant*E2186*F2186)*DT</f>
        <v>16.9391860240466</v>
      </c>
      <c r="F2187" s="2" t="n">
        <f aca="false">F2186+(Predator_birth_fraction*F2186*E2186-Predator_death_proportionality_constant*F2186)*DT</f>
        <v>240.839405048762</v>
      </c>
    </row>
    <row r="2188" customFormat="false" ht="13" hidden="false" customHeight="false" outlineLevel="0" collapsed="false">
      <c r="D2188" s="3" t="n">
        <v>2.18300000000007</v>
      </c>
      <c r="E2188" s="2" t="n">
        <f aca="false">E2187+(Prey_birth_fraction*E2187-Prey_death_proportionality_constant*E2187*F2187)*DT</f>
        <v>16.8914719264139</v>
      </c>
      <c r="F2188" s="2" t="n">
        <f aca="false">F2187+(Predator_birth_fraction*F2187*E2187-Predator_death_proportionality_constant*F2187)*DT</f>
        <v>240.624911514251</v>
      </c>
    </row>
    <row r="2189" customFormat="false" ht="13" hidden="false" customHeight="false" outlineLevel="0" collapsed="false">
      <c r="D2189" s="3" t="n">
        <v>2.18400000000007</v>
      </c>
      <c r="E2189" s="2" t="n">
        <f aca="false">E2188+(Prey_birth_fraction*E2188-Prey_death_proportionality_constant*E2188*F2188)*DT</f>
        <v>16.843964691514</v>
      </c>
      <c r="F2189" s="2" t="n">
        <f aca="false">F2188+(Predator_birth_fraction*F2188*E2188-Predator_death_proportionality_constant*F2188)*DT</f>
        <v>240.410494197422</v>
      </c>
    </row>
    <row r="2190" customFormat="false" ht="13" hidden="false" customHeight="false" outlineLevel="0" collapsed="false">
      <c r="D2190" s="3" t="n">
        <v>2.18500000000007</v>
      </c>
      <c r="E2190" s="2" t="n">
        <f aca="false">E2189+(Prey_birth_fraction*E2189-Prey_death_proportionality_constant*E2189*F2189)*DT</f>
        <v>16.7966633033824</v>
      </c>
      <c r="F2190" s="2" t="n">
        <f aca="false">F2189+(Predator_birth_fraction*F2189*E2189-Predator_death_proportionality_constant*F2189)*DT</f>
        <v>240.19615373233</v>
      </c>
    </row>
    <row r="2191" customFormat="false" ht="13" hidden="false" customHeight="false" outlineLevel="0" collapsed="false">
      <c r="D2191" s="3" t="n">
        <v>2.18600000000007</v>
      </c>
      <c r="E2191" s="2" t="n">
        <f aca="false">E2190+(Prey_birth_fraction*E2190-Prey_death_proportionality_constant*E2190*F2190)*DT</f>
        <v>16.7495667515689</v>
      </c>
      <c r="F2191" s="2" t="n">
        <f aca="false">F2190+(Predator_birth_fraction*F2190*E2190-Predator_death_proportionality_constant*F2190)*DT</f>
        <v>239.981890748584</v>
      </c>
    </row>
    <row r="2192" customFormat="false" ht="13" hidden="false" customHeight="false" outlineLevel="0" collapsed="false">
      <c r="D2192" s="3" t="n">
        <v>2.18700000000007</v>
      </c>
      <c r="E2192" s="2" t="n">
        <f aca="false">E2191+(Prey_birth_fraction*E2191-Prey_death_proportionality_constant*E2191*F2191)*DT</f>
        <v>16.7026740311069</v>
      </c>
      <c r="F2192" s="2" t="n">
        <f aca="false">F2191+(Predator_birth_fraction*F2191*E2191-Predator_death_proportionality_constant*F2191)*DT</f>
        <v>239.767705871373</v>
      </c>
    </row>
    <row r="2193" customFormat="false" ht="13" hidden="false" customHeight="false" outlineLevel="0" collapsed="false">
      <c r="D2193" s="3" t="n">
        <v>2.18800000000007</v>
      </c>
      <c r="E2193" s="2" t="n">
        <f aca="false">E2192+(Prey_birth_fraction*E2192-Prey_death_proportionality_constant*E2192*F2192)*DT</f>
        <v>16.655984142482</v>
      </c>
      <c r="F2193" s="2" t="n">
        <f aca="false">F2192+(Predator_birth_fraction*F2192*E2192-Predator_death_proportionality_constant*F2192)*DT</f>
        <v>239.553599721493</v>
      </c>
    </row>
    <row r="2194" customFormat="false" ht="13" hidden="false" customHeight="false" outlineLevel="0" collapsed="false">
      <c r="D2194" s="3" t="n">
        <v>2.18900000000007</v>
      </c>
      <c r="E2194" s="2" t="n">
        <f aca="false">E2193+(Prey_birth_fraction*E2193-Prey_death_proportionality_constant*E2193*F2193)*DT</f>
        <v>16.6094960916022</v>
      </c>
      <c r="F2194" s="2" t="n">
        <f aca="false">F2193+(Predator_birth_fraction*F2193*E2193-Predator_death_proportionality_constant*F2193)*DT</f>
        <v>239.339572915371</v>
      </c>
    </row>
    <row r="2195" customFormat="false" ht="13" hidden="false" customHeight="false" outlineLevel="0" collapsed="false">
      <c r="D2195" s="3" t="n">
        <v>2.19000000000007</v>
      </c>
      <c r="E2195" s="2" t="n">
        <f aca="false">E2194+(Prey_birth_fraction*E2194-Prey_death_proportionality_constant*E2194*F2194)*DT</f>
        <v>16.5632088897673</v>
      </c>
      <c r="F2195" s="2" t="n">
        <f aca="false">F2194+(Predator_birth_fraction*F2194*E2194-Predator_death_proportionality_constant*F2194)*DT</f>
        <v>239.12562606509</v>
      </c>
    </row>
    <row r="2196" customFormat="false" ht="13" hidden="false" customHeight="false" outlineLevel="0" collapsed="false">
      <c r="D2196" s="3" t="n">
        <v>2.19100000000007</v>
      </c>
      <c r="E2196" s="2" t="n">
        <f aca="false">E2195+(Prey_birth_fraction*E2195-Prey_death_proportionality_constant*E2195*F2195)*DT</f>
        <v>16.5171215536386</v>
      </c>
      <c r="F2196" s="2" t="n">
        <f aca="false">F2195+(Predator_birth_fraction*F2195*E2195-Predator_death_proportionality_constant*F2195)*DT</f>
        <v>238.911759778415</v>
      </c>
    </row>
    <row r="2197" customFormat="false" ht="13" hidden="false" customHeight="false" outlineLevel="0" collapsed="false">
      <c r="D2197" s="3" t="n">
        <v>2.19200000000007</v>
      </c>
      <c r="E2197" s="2" t="n">
        <f aca="false">E2196+(Prey_birth_fraction*E2196-Prey_death_proportionality_constant*E2196*F2196)*DT</f>
        <v>16.4712331052088</v>
      </c>
      <c r="F2197" s="2" t="n">
        <f aca="false">F2196+(Predator_birth_fraction*F2196*E2196-Predator_death_proportionality_constant*F2196)*DT</f>
        <v>238.697974658818</v>
      </c>
    </row>
    <row r="2198" customFormat="false" ht="13" hidden="false" customHeight="false" outlineLevel="0" collapsed="false">
      <c r="D2198" s="3" t="n">
        <v>2.19300000000007</v>
      </c>
      <c r="E2198" s="2" t="n">
        <f aca="false">E2197+(Prey_birth_fraction*E2197-Prey_death_proportionality_constant*E2197*F2197)*DT</f>
        <v>16.4255425717723</v>
      </c>
      <c r="F2198" s="2" t="n">
        <f aca="false">F2197+(Predator_birth_fraction*F2197*E2197-Predator_death_proportionality_constant*F2197)*DT</f>
        <v>238.484271305503</v>
      </c>
    </row>
    <row r="2199" customFormat="false" ht="13" hidden="false" customHeight="false" outlineLevel="0" collapsed="false">
      <c r="D2199" s="3" t="n">
        <v>2.19400000000007</v>
      </c>
      <c r="E2199" s="2" t="n">
        <f aca="false">E2198+(Prey_birth_fraction*E2198-Prey_death_proportionality_constant*E2198*F2198)*DT</f>
        <v>16.3800489858953</v>
      </c>
      <c r="F2199" s="2" t="n">
        <f aca="false">F2198+(Predator_birth_fraction*F2198*E2198-Predator_death_proportionality_constant*F2198)*DT</f>
        <v>238.27065031343</v>
      </c>
    </row>
    <row r="2200" customFormat="false" ht="13" hidden="false" customHeight="false" outlineLevel="0" collapsed="false">
      <c r="D2200" s="3" t="n">
        <v>2.19500000000007</v>
      </c>
      <c r="E2200" s="2" t="n">
        <f aca="false">E2199+(Prey_birth_fraction*E2199-Prey_death_proportionality_constant*E2199*F2199)*DT</f>
        <v>16.3347513853864</v>
      </c>
      <c r="F2200" s="2" t="n">
        <f aca="false">F2199+(Predator_birth_fraction*F2199*E2199-Predator_death_proportionality_constant*F2199)*DT</f>
        <v>238.057112273338</v>
      </c>
    </row>
    <row r="2201" customFormat="false" ht="13" hidden="false" customHeight="false" outlineLevel="0" collapsed="false">
      <c r="D2201" s="3" t="n">
        <v>2.19600000000007</v>
      </c>
      <c r="E2201" s="2" t="n">
        <f aca="false">E2200+(Prey_birth_fraction*E2200-Prey_death_proportionality_constant*E2200*F2200)*DT</f>
        <v>16.289648813267</v>
      </c>
      <c r="F2201" s="2" t="n">
        <f aca="false">F2200+(Predator_birth_fraction*F2200*E2200-Predator_death_proportionality_constant*F2200)*DT</f>
        <v>237.843657771773</v>
      </c>
    </row>
    <row r="2202" customFormat="false" ht="13" hidden="false" customHeight="false" outlineLevel="0" collapsed="false">
      <c r="D2202" s="3" t="n">
        <v>2.19700000000007</v>
      </c>
      <c r="E2202" s="2" t="n">
        <f aca="false">E2201+(Prey_birth_fraction*E2201-Prey_death_proportionality_constant*E2201*F2201)*DT</f>
        <v>16.2447403177423</v>
      </c>
      <c r="F2202" s="2" t="n">
        <f aca="false">F2201+(Predator_birth_fraction*F2201*E2201-Predator_death_proportionality_constant*F2201)*DT</f>
        <v>237.630287391111</v>
      </c>
    </row>
    <row r="2203" customFormat="false" ht="13" hidden="false" customHeight="false" outlineLevel="0" collapsed="false">
      <c r="D2203" s="3" t="n">
        <v>2.19800000000007</v>
      </c>
      <c r="E2203" s="2" t="n">
        <f aca="false">E2202+(Prey_birth_fraction*E2202-Prey_death_proportionality_constant*E2202*F2202)*DT</f>
        <v>16.2000249521718</v>
      </c>
      <c r="F2203" s="2" t="n">
        <f aca="false">F2202+(Predator_birth_fraction*F2202*E2202-Predator_death_proportionality_constant*F2202)*DT</f>
        <v>237.417001709579</v>
      </c>
    </row>
    <row r="2204" customFormat="false" ht="13" hidden="false" customHeight="false" outlineLevel="0" collapsed="false">
      <c r="D2204" s="3" t="n">
        <v>2.19900000000007</v>
      </c>
      <c r="E2204" s="2" t="n">
        <f aca="false">E2203+(Prey_birth_fraction*E2203-Prey_death_proportionality_constant*E2203*F2203)*DT</f>
        <v>16.1555017750408</v>
      </c>
      <c r="F2204" s="2" t="n">
        <f aca="false">F2203+(Predator_birth_fraction*F2203*E2203-Predator_death_proportionality_constant*F2203)*DT</f>
        <v>237.203801301285</v>
      </c>
    </row>
    <row r="2205" customFormat="false" ht="13" hidden="false" customHeight="false" outlineLevel="0" collapsed="false">
      <c r="D2205" s="3" t="n">
        <v>2.20000000000007</v>
      </c>
      <c r="E2205" s="2" t="n">
        <f aca="false">E2204+(Prey_birth_fraction*E2204-Prey_death_proportionality_constant*E2204*F2204)*DT</f>
        <v>16.1111698499315</v>
      </c>
      <c r="F2205" s="2" t="n">
        <f aca="false">F2204+(Predator_birth_fraction*F2204*E2204-Predator_death_proportionality_constant*F2204)*DT</f>
        <v>236.990686736235</v>
      </c>
    </row>
    <row r="2206" customFormat="false" ht="13" hidden="false" customHeight="false" outlineLevel="0" collapsed="false">
      <c r="D2206" s="3" t="n">
        <v>2.20100000000007</v>
      </c>
      <c r="E2206" s="2" t="n">
        <f aca="false">E2205+(Prey_birth_fraction*E2205-Prey_death_proportionality_constant*E2205*F2205)*DT</f>
        <v>16.0670282454942</v>
      </c>
      <c r="F2206" s="2" t="n">
        <f aca="false">F2205+(Predator_birth_fraction*F2205*E2205-Predator_death_proportionality_constant*F2205)*DT</f>
        <v>236.777658580363</v>
      </c>
    </row>
    <row r="2207" customFormat="false" ht="13" hidden="false" customHeight="false" outlineLevel="0" collapsed="false">
      <c r="D2207" s="3" t="n">
        <v>2.20200000000007</v>
      </c>
      <c r="E2207" s="2" t="n">
        <f aca="false">E2206+(Prey_birth_fraction*E2206-Prey_death_proportionality_constant*E2206*F2206)*DT</f>
        <v>16.0230760354189</v>
      </c>
      <c r="F2207" s="2" t="n">
        <f aca="false">F2206+(Predator_birth_fraction*F2206*E2206-Predator_death_proportionality_constant*F2206)*DT</f>
        <v>236.564717395551</v>
      </c>
    </row>
    <row r="2208" customFormat="false" ht="13" hidden="false" customHeight="false" outlineLevel="0" collapsed="false">
      <c r="D2208" s="3" t="n">
        <v>2.20300000000007</v>
      </c>
      <c r="E2208" s="2" t="n">
        <f aca="false">E2207+(Prey_birth_fraction*E2207-Prey_death_proportionality_constant*E2207*F2207)*DT</f>
        <v>15.9793122984072</v>
      </c>
      <c r="F2208" s="2" t="n">
        <f aca="false">F2207+(Predator_birth_fraction*F2207*E2207-Predator_death_proportionality_constant*F2207)*DT</f>
        <v>236.351863739653</v>
      </c>
    </row>
    <row r="2209" customFormat="false" ht="13" hidden="false" customHeight="false" outlineLevel="0" collapsed="false">
      <c r="D2209" s="3" t="n">
        <v>2.20400000000007</v>
      </c>
      <c r="E2209" s="2" t="n">
        <f aca="false">E2208+(Prey_birth_fraction*E2208-Prey_death_proportionality_constant*E2208*F2208)*DT</f>
        <v>15.9357361181439</v>
      </c>
      <c r="F2209" s="2" t="n">
        <f aca="false">F2208+(Predator_birth_fraction*F2208*E2208-Predator_death_proportionality_constant*F2208)*DT</f>
        <v>236.139098166519</v>
      </c>
    </row>
    <row r="2210" customFormat="false" ht="13" hidden="false" customHeight="false" outlineLevel="0" collapsed="false">
      <c r="D2210" s="3" t="n">
        <v>2.20500000000007</v>
      </c>
      <c r="E2210" s="2" t="n">
        <f aca="false">E2209+(Prey_birth_fraction*E2209-Prey_death_proportionality_constant*E2209*F2209)*DT</f>
        <v>15.892346583269</v>
      </c>
      <c r="F2210" s="2" t="n">
        <f aca="false">F2209+(Predator_birth_fraction*F2209*E2209-Predator_death_proportionality_constant*F2209)*DT</f>
        <v>235.926421226018</v>
      </c>
    </row>
    <row r="2211" customFormat="false" ht="13" hidden="false" customHeight="false" outlineLevel="0" collapsed="false">
      <c r="D2211" s="3" t="n">
        <v>2.20600000000007</v>
      </c>
      <c r="E2211" s="2" t="n">
        <f aca="false">E2210+(Prey_birth_fraction*E2210-Prey_death_proportionality_constant*E2210*F2210)*DT</f>
        <v>15.8491427873501</v>
      </c>
      <c r="F2211" s="2" t="n">
        <f aca="false">F2210+(Predator_birth_fraction*F2210*E2210-Predator_death_proportionality_constant*F2210)*DT</f>
        <v>235.713833464061</v>
      </c>
    </row>
    <row r="2212" customFormat="false" ht="13" hidden="false" customHeight="false" outlineLevel="0" collapsed="false">
      <c r="D2212" s="3" t="n">
        <v>2.20700000000007</v>
      </c>
      <c r="E2212" s="2" t="n">
        <f aca="false">E2211+(Prey_birth_fraction*E2211-Prey_death_proportionality_constant*E2211*F2211)*DT</f>
        <v>15.8061238288543</v>
      </c>
      <c r="F2212" s="2" t="n">
        <f aca="false">F2211+(Predator_birth_fraction*F2211*E2211-Predator_death_proportionality_constant*F2211)*DT</f>
        <v>235.501335422625</v>
      </c>
    </row>
    <row r="2213" customFormat="false" ht="13" hidden="false" customHeight="false" outlineLevel="0" collapsed="false">
      <c r="D2213" s="3" t="n">
        <v>2.20800000000007</v>
      </c>
      <c r="E2213" s="2" t="n">
        <f aca="false">E2212+(Prey_birth_fraction*E2212-Prey_death_proportionality_constant*E2212*F2212)*DT</f>
        <v>15.763288811121</v>
      </c>
      <c r="F2213" s="2" t="n">
        <f aca="false">F2212+(Predator_birth_fraction*F2212*E2212-Predator_death_proportionality_constant*F2212)*DT</f>
        <v>235.288927639772</v>
      </c>
    </row>
    <row r="2214" customFormat="false" ht="13" hidden="false" customHeight="false" outlineLevel="0" collapsed="false">
      <c r="D2214" s="3" t="n">
        <v>2.20900000000007</v>
      </c>
      <c r="E2214" s="2" t="n">
        <f aca="false">E2213+(Prey_birth_fraction*E2213-Prey_death_proportionality_constant*E2213*F2213)*DT</f>
        <v>15.7206368423343</v>
      </c>
      <c r="F2214" s="2" t="n">
        <f aca="false">F2213+(Predator_birth_fraction*F2213*E2213-Predator_death_proportionality_constant*F2213)*DT</f>
        <v>235.076610649678</v>
      </c>
    </row>
    <row r="2215" customFormat="false" ht="13" hidden="false" customHeight="false" outlineLevel="0" collapsed="false">
      <c r="D2215" s="3" t="n">
        <v>2.21000000000007</v>
      </c>
      <c r="E2215" s="2" t="n">
        <f aca="false">E2214+(Prey_birth_fraction*E2214-Prey_death_proportionality_constant*E2214*F2214)*DT</f>
        <v>15.678167035496</v>
      </c>
      <c r="F2215" s="2" t="n">
        <f aca="false">F2214+(Predator_birth_fraction*F2214*E2214-Predator_death_proportionality_constant*F2214)*DT</f>
        <v>234.864384982651</v>
      </c>
    </row>
    <row r="2216" customFormat="false" ht="13" hidden="false" customHeight="false" outlineLevel="0" collapsed="false">
      <c r="D2216" s="3" t="n">
        <v>2.21100000000007</v>
      </c>
      <c r="E2216" s="2" t="n">
        <f aca="false">E2215+(Prey_birth_fraction*E2215-Prey_death_proportionality_constant*E2215*F2215)*DT</f>
        <v>15.635878508398</v>
      </c>
      <c r="F2216" s="2" t="n">
        <f aca="false">F2215+(Predator_birth_fraction*F2215*E2215-Predator_death_proportionality_constant*F2215)*DT</f>
        <v>234.652251165154</v>
      </c>
    </row>
    <row r="2217" customFormat="false" ht="13" hidden="false" customHeight="false" outlineLevel="0" collapsed="false">
      <c r="D2217" s="3" t="n">
        <v>2.21200000000007</v>
      </c>
      <c r="E2217" s="2" t="n">
        <f aca="false">E2216+(Prey_birth_fraction*E2216-Prey_death_proportionality_constant*E2216*F2216)*DT</f>
        <v>15.593770383596</v>
      </c>
      <c r="F2217" s="2" t="n">
        <f aca="false">F2216+(Predator_birth_fraction*F2216*E2216-Predator_death_proportionality_constant*F2216)*DT</f>
        <v>234.440209719829</v>
      </c>
    </row>
    <row r="2218" customFormat="false" ht="13" hidden="false" customHeight="false" outlineLevel="0" collapsed="false">
      <c r="D2218" s="3" t="n">
        <v>2.21300000000007</v>
      </c>
      <c r="E2218" s="2" t="n">
        <f aca="false">E2217+(Prey_birth_fraction*E2217-Prey_death_proportionality_constant*E2217*F2217)*DT</f>
        <v>15.5518417883822</v>
      </c>
      <c r="F2218" s="2" t="n">
        <f aca="false">F2217+(Predator_birth_fraction*F2217*E2217-Predator_death_proportionality_constant*F2217)*DT</f>
        <v>234.228261165516</v>
      </c>
    </row>
    <row r="2219" customFormat="false" ht="13" hidden="false" customHeight="false" outlineLevel="0" collapsed="false">
      <c r="D2219" s="3" t="n">
        <v>2.21400000000007</v>
      </c>
      <c r="E2219" s="2" t="n">
        <f aca="false">E2218+(Prey_birth_fraction*E2218-Prey_death_proportionality_constant*E2218*F2218)*DT</f>
        <v>15.5100918547586</v>
      </c>
      <c r="F2219" s="2" t="n">
        <f aca="false">F2218+(Predator_birth_fraction*F2218*E2218-Predator_death_proportionality_constant*F2218)*DT</f>
        <v>234.016406017281</v>
      </c>
    </row>
    <row r="2220" customFormat="false" ht="13" hidden="false" customHeight="false" outlineLevel="0" collapsed="false">
      <c r="D2220" s="3" t="n">
        <v>2.21500000000007</v>
      </c>
      <c r="E2220" s="2" t="n">
        <f aca="false">E2219+(Prey_birth_fraction*E2219-Prey_death_proportionality_constant*E2219*F2219)*DT</f>
        <v>15.4685197194112</v>
      </c>
      <c r="F2220" s="2" t="n">
        <f aca="false">F2219+(Predator_birth_fraction*F2219*E2219-Predator_death_proportionality_constant*F2219)*DT</f>
        <v>233.804644786431</v>
      </c>
    </row>
    <row r="2221" customFormat="false" ht="13" hidden="false" customHeight="false" outlineLevel="0" collapsed="false">
      <c r="D2221" s="3" t="n">
        <v>2.21600000000007</v>
      </c>
      <c r="E2221" s="2" t="n">
        <f aca="false">E2220+(Prey_birth_fraction*E2220-Prey_death_proportionality_constant*E2220*F2220)*DT</f>
        <v>15.4271245236826</v>
      </c>
      <c r="F2221" s="2" t="n">
        <f aca="false">F2220+(Predator_birth_fraction*F2220*E2220-Predator_death_proportionality_constant*F2220)*DT</f>
        <v>233.592977980541</v>
      </c>
    </row>
    <row r="2222" customFormat="false" ht="13" hidden="false" customHeight="false" outlineLevel="0" collapsed="false">
      <c r="D2222" s="3" t="n">
        <v>2.21700000000007</v>
      </c>
      <c r="E2222" s="2" t="n">
        <f aca="false">E2221+(Prey_birth_fraction*E2221-Prey_death_proportionality_constant*E2221*F2221)*DT</f>
        <v>15.3859054135467</v>
      </c>
      <c r="F2222" s="2" t="n">
        <f aca="false">F2221+(Predator_birth_fraction*F2221*E2221-Predator_death_proportionality_constant*F2221)*DT</f>
        <v>233.381406103473</v>
      </c>
    </row>
    <row r="2223" customFormat="false" ht="13" hidden="false" customHeight="false" outlineLevel="0" collapsed="false">
      <c r="D2223" s="3" t="n">
        <v>2.21800000000007</v>
      </c>
      <c r="E2223" s="2" t="n">
        <f aca="false">E2222+(Prey_birth_fraction*E2222-Prey_death_proportionality_constant*E2222*F2222)*DT</f>
        <v>15.344861539582</v>
      </c>
      <c r="F2223" s="2" t="n">
        <f aca="false">F2222+(Predator_birth_fraction*F2222*E2222-Predator_death_proportionality_constant*F2222)*DT</f>
        <v>233.169929655399</v>
      </c>
    </row>
    <row r="2224" customFormat="false" ht="13" hidden="false" customHeight="false" outlineLevel="0" collapsed="false">
      <c r="D2224" s="3" t="n">
        <v>2.21900000000007</v>
      </c>
      <c r="E2224" s="2" t="n">
        <f aca="false">E2223+(Prey_birth_fraction*E2223-Prey_death_proportionality_constant*E2223*F2223)*DT</f>
        <v>15.3039920569461</v>
      </c>
      <c r="F2224" s="2" t="n">
        <f aca="false">F2223+(Predator_birth_fraction*F2223*E2223-Predator_death_proportionality_constant*F2223)*DT</f>
        <v>232.958549132822</v>
      </c>
    </row>
    <row r="2225" customFormat="false" ht="13" hidden="false" customHeight="false" outlineLevel="0" collapsed="false">
      <c r="D2225" s="3" t="n">
        <v>2.22000000000007</v>
      </c>
      <c r="E2225" s="2" t="n">
        <f aca="false">E2224+(Prey_birth_fraction*E2224-Prey_death_proportionality_constant*E2224*F2224)*DT</f>
        <v>15.2632961253495</v>
      </c>
      <c r="F2225" s="2" t="n">
        <f aca="false">F2224+(Predator_birth_fraction*F2224*E2224-Predator_death_proportionality_constant*F2224)*DT</f>
        <v>232.747265028597</v>
      </c>
    </row>
    <row r="2226" customFormat="false" ht="13" hidden="false" customHeight="false" outlineLevel="0" collapsed="false">
      <c r="D2226" s="3" t="n">
        <v>2.22100000000007</v>
      </c>
      <c r="E2226" s="2" t="n">
        <f aca="false">E2225+(Prey_birth_fraction*E2225-Prey_death_proportionality_constant*E2225*F2225)*DT</f>
        <v>15.2227729090302</v>
      </c>
      <c r="F2226" s="2" t="n">
        <f aca="false">F2225+(Predator_birth_fraction*F2225*E2225-Predator_death_proportionality_constant*F2225)*DT</f>
        <v>232.536077831951</v>
      </c>
    </row>
    <row r="2227" customFormat="false" ht="13" hidden="false" customHeight="false" outlineLevel="0" collapsed="false">
      <c r="D2227" s="3" t="n">
        <v>2.22200000000007</v>
      </c>
      <c r="E2227" s="2" t="n">
        <f aca="false">E2226+(Prey_birth_fraction*E2226-Prey_death_proportionality_constant*E2226*F2226)*DT</f>
        <v>15.1824215767284</v>
      </c>
      <c r="F2227" s="2" t="n">
        <f aca="false">F2226+(Predator_birth_fraction*F2226*E2226-Predator_death_proportionality_constant*F2226)*DT</f>
        <v>232.324988028509</v>
      </c>
    </row>
    <row r="2228" customFormat="false" ht="13" hidden="false" customHeight="false" outlineLevel="0" collapsed="false">
      <c r="D2228" s="3" t="n">
        <v>2.22300000000007</v>
      </c>
      <c r="E2228" s="2" t="n">
        <f aca="false">E2227+(Prey_birth_fraction*E2227-Prey_death_proportionality_constant*E2227*F2227)*DT</f>
        <v>15.1422413016607</v>
      </c>
      <c r="F2228" s="2" t="n">
        <f aca="false">F2227+(Predator_birth_fraction*F2227*E2227-Predator_death_proportionality_constant*F2227)*DT</f>
        <v>232.11399610031</v>
      </c>
    </row>
    <row r="2229" customFormat="false" ht="13" hidden="false" customHeight="false" outlineLevel="0" collapsed="false">
      <c r="D2229" s="3" t="n">
        <v>2.22400000000007</v>
      </c>
      <c r="E2229" s="2" t="n">
        <f aca="false">E2228+(Prey_birth_fraction*E2228-Prey_death_proportionality_constant*E2228*F2228)*DT</f>
        <v>15.1022312614952</v>
      </c>
      <c r="F2229" s="2" t="n">
        <f aca="false">F2228+(Predator_birth_fraction*F2228*E2228-Predator_death_proportionality_constant*F2228)*DT</f>
        <v>231.903102525828</v>
      </c>
    </row>
    <row r="2230" customFormat="false" ht="13" hidden="false" customHeight="false" outlineLevel="0" collapsed="false">
      <c r="D2230" s="3" t="n">
        <v>2.22500000000007</v>
      </c>
      <c r="E2230" s="2" t="n">
        <f aca="false">E2229+(Prey_birth_fraction*E2229-Prey_death_proportionality_constant*E2229*F2229)*DT</f>
        <v>15.0623906383261</v>
      </c>
      <c r="F2230" s="2" t="n">
        <f aca="false">F2229+(Predator_birth_fraction*F2229*E2229-Predator_death_proportionality_constant*F2229)*DT</f>
        <v>231.692307779996</v>
      </c>
    </row>
    <row r="2231" customFormat="false" ht="13" hidden="false" customHeight="false" outlineLevel="0" collapsed="false">
      <c r="D2231" s="3" t="n">
        <v>2.22600000000007</v>
      </c>
      <c r="E2231" s="2" t="n">
        <f aca="false">E2230+(Prey_birth_fraction*E2230-Prey_death_proportionality_constant*E2230*F2230)*DT</f>
        <v>15.0227186186492</v>
      </c>
      <c r="F2231" s="2" t="n">
        <f aca="false">F2230+(Predator_birth_fraction*F2230*E2230-Predator_death_proportionality_constant*F2230)*DT</f>
        <v>231.481612334226</v>
      </c>
    </row>
    <row r="2232" customFormat="false" ht="13" hidden="false" customHeight="false" outlineLevel="0" collapsed="false">
      <c r="D2232" s="3" t="n">
        <v>2.22700000000007</v>
      </c>
      <c r="E2232" s="2" t="n">
        <f aca="false">E2231+(Prey_birth_fraction*E2231-Prey_death_proportionality_constant*E2231*F2231)*DT</f>
        <v>14.9832143933367</v>
      </c>
      <c r="F2232" s="2" t="n">
        <f aca="false">F2231+(Predator_birth_fraction*F2231*E2231-Predator_death_proportionality_constant*F2231)*DT</f>
        <v>231.271016656427</v>
      </c>
    </row>
    <row r="2233" customFormat="false" ht="13" hidden="false" customHeight="false" outlineLevel="0" collapsed="false">
      <c r="D2233" s="3" t="n">
        <v>2.22800000000007</v>
      </c>
      <c r="E2233" s="2" t="n">
        <f aca="false">E2232+(Prey_birth_fraction*E2232-Prey_death_proportionality_constant*E2232*F2232)*DT</f>
        <v>14.9438771576129</v>
      </c>
      <c r="F2233" s="2" t="n">
        <f aca="false">F2232+(Predator_birth_fraction*F2232*E2232-Predator_death_proportionality_constant*F2232)*DT</f>
        <v>231.060521211026</v>
      </c>
    </row>
    <row r="2234" customFormat="false" ht="13" hidden="false" customHeight="false" outlineLevel="0" collapsed="false">
      <c r="D2234" s="3" t="n">
        <v>2.22900000000007</v>
      </c>
      <c r="E2234" s="2" t="n">
        <f aca="false">E2233+(Prey_birth_fraction*E2233-Prey_death_proportionality_constant*E2233*F2233)*DT</f>
        <v>14.9047061110291</v>
      </c>
      <c r="F2234" s="2" t="n">
        <f aca="false">F2233+(Predator_birth_fraction*F2233*E2233-Predator_death_proportionality_constant*F2233)*DT</f>
        <v>230.850126458992</v>
      </c>
    </row>
    <row r="2235" customFormat="false" ht="13" hidden="false" customHeight="false" outlineLevel="0" collapsed="false">
      <c r="D2235" s="3" t="n">
        <v>2.23000000000008</v>
      </c>
      <c r="E2235" s="2" t="n">
        <f aca="false">E2234+(Prey_birth_fraction*E2234-Prey_death_proportionality_constant*E2234*F2234)*DT</f>
        <v>14.8657004574398</v>
      </c>
      <c r="F2235" s="2" t="n">
        <f aca="false">F2234+(Predator_birth_fraction*F2234*E2234-Predator_death_proportionality_constant*F2234)*DT</f>
        <v>230.639832857851</v>
      </c>
    </row>
    <row r="2236" customFormat="false" ht="13" hidden="false" customHeight="false" outlineLevel="0" collapsed="false">
      <c r="D2236" s="3" t="n">
        <v>2.23100000000007</v>
      </c>
      <c r="E2236" s="2" t="n">
        <f aca="false">E2235+(Prey_birth_fraction*E2235-Prey_death_proportionality_constant*E2235*F2235)*DT</f>
        <v>14.8268594049783</v>
      </c>
      <c r="F2236" s="2" t="n">
        <f aca="false">F2235+(Predator_birth_fraction*F2235*E2235-Predator_death_proportionality_constant*F2235)*DT</f>
        <v>230.42964086171</v>
      </c>
    </row>
    <row r="2237" customFormat="false" ht="13" hidden="false" customHeight="false" outlineLevel="0" collapsed="false">
      <c r="D2237" s="3" t="n">
        <v>2.23200000000007</v>
      </c>
      <c r="E2237" s="2" t="n">
        <f aca="false">E2236+(Prey_birth_fraction*E2236-Prey_death_proportionality_constant*E2236*F2236)*DT</f>
        <v>14.7881821660323</v>
      </c>
      <c r="F2237" s="2" t="n">
        <f aca="false">F2236+(Predator_birth_fraction*F2236*E2236-Predator_death_proportionality_constant*F2236)*DT</f>
        <v>230.219550921275</v>
      </c>
    </row>
    <row r="2238" customFormat="false" ht="13" hidden="false" customHeight="false" outlineLevel="0" collapsed="false">
      <c r="D2238" s="3" t="n">
        <v>2.23300000000008</v>
      </c>
      <c r="E2238" s="2" t="n">
        <f aca="false">E2237+(Prey_birth_fraction*E2237-Prey_death_proportionality_constant*E2237*F2237)*DT</f>
        <v>14.7496679572203</v>
      </c>
      <c r="F2238" s="2" t="n">
        <f aca="false">F2237+(Predator_birth_fraction*F2237*E2237-Predator_death_proportionality_constant*F2237)*DT</f>
        <v>230.00956348387</v>
      </c>
    </row>
    <row r="2239" customFormat="false" ht="13" hidden="false" customHeight="false" outlineLevel="0" collapsed="false">
      <c r="D2239" s="3" t="n">
        <v>2.23400000000008</v>
      </c>
      <c r="E2239" s="2" t="n">
        <f aca="false">E2238+(Prey_birth_fraction*E2238-Prey_death_proportionality_constant*E2238*F2238)*DT</f>
        <v>14.7113159993673</v>
      </c>
      <c r="F2239" s="2" t="n">
        <f aca="false">F2238+(Predator_birth_fraction*F2238*E2238-Predator_death_proportionality_constant*F2238)*DT</f>
        <v>229.799678993461</v>
      </c>
    </row>
    <row r="2240" customFormat="false" ht="13" hidden="false" customHeight="false" outlineLevel="0" collapsed="false">
      <c r="D2240" s="3" t="n">
        <v>2.23500000000007</v>
      </c>
      <c r="E2240" s="2" t="n">
        <f aca="false">E2239+(Prey_birth_fraction*E2239-Prey_death_proportionality_constant*E2239*F2239)*DT</f>
        <v>14.6731255174815</v>
      </c>
      <c r="F2240" s="2" t="n">
        <f aca="false">F2239+(Predator_birth_fraction*F2239*E2239-Predator_death_proportionality_constant*F2239)*DT</f>
        <v>229.58989789067</v>
      </c>
    </row>
    <row r="2241" customFormat="false" ht="13" hidden="false" customHeight="false" outlineLevel="0" collapsed="false">
      <c r="D2241" s="3" t="n">
        <v>2.23600000000007</v>
      </c>
      <c r="E2241" s="2" t="n">
        <f aca="false">E2240+(Prey_birth_fraction*E2240-Prey_death_proportionality_constant*E2240*F2240)*DT</f>
        <v>14.6350957407305</v>
      </c>
      <c r="F2241" s="2" t="n">
        <f aca="false">F2240+(Predator_birth_fraction*F2240*E2240-Predator_death_proportionality_constant*F2240)*DT</f>
        <v>229.380220612799</v>
      </c>
    </row>
    <row r="2242" customFormat="false" ht="13" hidden="false" customHeight="false" outlineLevel="0" collapsed="false">
      <c r="D2242" s="3" t="n">
        <v>2.23700000000007</v>
      </c>
      <c r="E2242" s="2" t="n">
        <f aca="false">E2241+(Prey_birth_fraction*E2241-Prey_death_proportionality_constant*E2241*F2241)*DT</f>
        <v>14.597225902418</v>
      </c>
      <c r="F2242" s="2" t="n">
        <f aca="false">F2241+(Predator_birth_fraction*F2241*E2241-Predator_death_proportionality_constant*F2241)*DT</f>
        <v>229.170647593847</v>
      </c>
    </row>
    <row r="2243" customFormat="false" ht="13" hidden="false" customHeight="false" outlineLevel="0" collapsed="false">
      <c r="D2243" s="3" t="n">
        <v>2.23800000000008</v>
      </c>
      <c r="E2243" s="2" t="n">
        <f aca="false">E2242+(Prey_birth_fraction*E2242-Prey_death_proportionality_constant*E2242*F2242)*DT</f>
        <v>14.5595152399603</v>
      </c>
      <c r="F2243" s="2" t="n">
        <f aca="false">F2242+(Predator_birth_fraction*F2242*E2242-Predator_death_proportionality_constant*F2242)*DT</f>
        <v>228.961179264528</v>
      </c>
    </row>
    <row r="2244" customFormat="false" ht="13" hidden="false" customHeight="false" outlineLevel="0" collapsed="false">
      <c r="D2244" s="3" t="n">
        <v>2.23900000000008</v>
      </c>
      <c r="E2244" s="2" t="n">
        <f aca="false">E2243+(Prey_birth_fraction*E2243-Prey_death_proportionality_constant*E2243*F2243)*DT</f>
        <v>14.521962994863</v>
      </c>
      <c r="F2244" s="2" t="n">
        <f aca="false">F2243+(Predator_birth_fraction*F2243*E2243-Predator_death_proportionality_constant*F2243)*DT</f>
        <v>228.751816052297</v>
      </c>
    </row>
    <row r="2245" customFormat="false" ht="13" hidden="false" customHeight="false" outlineLevel="0" collapsed="false">
      <c r="D2245" s="3" t="n">
        <v>2.24000000000008</v>
      </c>
      <c r="E2245" s="2" t="n">
        <f aca="false">E2244+(Prey_birth_fraction*E2244-Prey_death_proportionality_constant*E2244*F2244)*DT</f>
        <v>14.4845684126983</v>
      </c>
      <c r="F2245" s="2" t="n">
        <f aca="false">F2244+(Predator_birth_fraction*F2244*E2244-Predator_death_proportionality_constant*F2244)*DT</f>
        <v>228.542558381358</v>
      </c>
    </row>
    <row r="2246" customFormat="false" ht="13" hidden="false" customHeight="false" outlineLevel="0" collapsed="false">
      <c r="D2246" s="3" t="n">
        <v>2.24100000000008</v>
      </c>
      <c r="E2246" s="2" t="n">
        <f aca="false">E2245+(Prey_birth_fraction*E2245-Prey_death_proportionality_constant*E2245*F2245)*DT</f>
        <v>14.4473307430819</v>
      </c>
      <c r="F2246" s="2" t="n">
        <f aca="false">F2245+(Predator_birth_fraction*F2245*E2245-Predator_death_proportionality_constant*F2245)*DT</f>
        <v>228.333406672695</v>
      </c>
    </row>
    <row r="2247" customFormat="false" ht="13" hidden="false" customHeight="false" outlineLevel="0" collapsed="false">
      <c r="D2247" s="3" t="n">
        <v>2.24200000000008</v>
      </c>
      <c r="E2247" s="2" t="n">
        <f aca="false">E2246+(Prey_birth_fraction*E2246-Prey_death_proportionality_constant*E2246*F2246)*DT</f>
        <v>14.4102492396502</v>
      </c>
      <c r="F2247" s="2" t="n">
        <f aca="false">F2246+(Predator_birth_fraction*F2246*E2246-Predator_death_proportionality_constant*F2246)*DT</f>
        <v>228.124361344081</v>
      </c>
    </row>
    <row r="2248" customFormat="false" ht="13" hidden="false" customHeight="false" outlineLevel="0" collapsed="false">
      <c r="D2248" s="3" t="n">
        <v>2.24300000000008</v>
      </c>
      <c r="E2248" s="2" t="n">
        <f aca="false">E2247+(Prey_birth_fraction*E2247-Prey_death_proportionality_constant*E2247*F2247)*DT</f>
        <v>14.3733231600374</v>
      </c>
      <c r="F2248" s="2" t="n">
        <f aca="false">F2247+(Predator_birth_fraction*F2247*E2247-Predator_death_proportionality_constant*F2247)*DT</f>
        <v>227.915422810102</v>
      </c>
    </row>
    <row r="2249" customFormat="false" ht="13" hidden="false" customHeight="false" outlineLevel="0" collapsed="false">
      <c r="D2249" s="3" t="n">
        <v>2.24400000000008</v>
      </c>
      <c r="E2249" s="2" t="n">
        <f aca="false">E2248+(Prey_birth_fraction*E2248-Prey_death_proportionality_constant*E2248*F2248)*DT</f>
        <v>14.3365517658534</v>
      </c>
      <c r="F2249" s="2" t="n">
        <f aca="false">F2248+(Predator_birth_fraction*F2248*E2248-Predator_death_proportionality_constant*F2248)*DT</f>
        <v>227.706591482176</v>
      </c>
    </row>
    <row r="2250" customFormat="false" ht="13" hidden="false" customHeight="false" outlineLevel="0" collapsed="false">
      <c r="D2250" s="3" t="n">
        <v>2.24500000000008</v>
      </c>
      <c r="E2250" s="2" t="n">
        <f aca="false">E2249+(Prey_birth_fraction*E2249-Prey_death_proportionality_constant*E2249*F2249)*DT</f>
        <v>14.2999343226609</v>
      </c>
      <c r="F2250" s="2" t="n">
        <f aca="false">F2249+(Predator_birth_fraction*F2249*E2249-Predator_death_proportionality_constant*F2249)*DT</f>
        <v>227.497867768567</v>
      </c>
    </row>
    <row r="2251" customFormat="false" ht="13" hidden="false" customHeight="false" outlineLevel="0" collapsed="false">
      <c r="D2251" s="3" t="n">
        <v>2.24600000000008</v>
      </c>
      <c r="E2251" s="2" t="n">
        <f aca="false">E2250+(Prey_birth_fraction*E2250-Prey_death_proportionality_constant*E2250*F2250)*DT</f>
        <v>14.2634700999535</v>
      </c>
      <c r="F2251" s="2" t="n">
        <f aca="false">F2250+(Predator_birth_fraction*F2250*E2250-Predator_death_proportionality_constant*F2250)*DT</f>
        <v>227.289252074408</v>
      </c>
    </row>
    <row r="2252" customFormat="false" ht="13" hidden="false" customHeight="false" outlineLevel="0" collapsed="false">
      <c r="D2252" s="3" t="n">
        <v>2.24700000000008</v>
      </c>
      <c r="E2252" s="2" t="n">
        <f aca="false">E2251+(Prey_birth_fraction*E2251-Prey_death_proportionality_constant*E2251*F2251)*DT</f>
        <v>14.2271583711333</v>
      </c>
      <c r="F2252" s="2" t="n">
        <f aca="false">F2251+(Predator_birth_fraction*F2251*E2251-Predator_death_proportionality_constant*F2251)*DT</f>
        <v>227.08074480172</v>
      </c>
    </row>
    <row r="2253" customFormat="false" ht="13" hidden="false" customHeight="false" outlineLevel="0" collapsed="false">
      <c r="D2253" s="3" t="n">
        <v>2.24800000000008</v>
      </c>
      <c r="E2253" s="2" t="n">
        <f aca="false">E2252+(Prey_birth_fraction*E2252-Prey_death_proportionality_constant*E2252*F2252)*DT</f>
        <v>14.190998413489</v>
      </c>
      <c r="F2253" s="2" t="n">
        <f aca="false">F2252+(Predator_birth_fraction*F2252*E2252-Predator_death_proportionality_constant*F2252)*DT</f>
        <v>226.872346349423</v>
      </c>
    </row>
    <row r="2254" customFormat="false" ht="13" hidden="false" customHeight="false" outlineLevel="0" collapsed="false">
      <c r="D2254" s="3" t="n">
        <v>2.24900000000008</v>
      </c>
      <c r="E2254" s="2" t="n">
        <f aca="false">E2253+(Prey_birth_fraction*E2253-Prey_death_proportionality_constant*E2253*F2253)*DT</f>
        <v>14.1549895081738</v>
      </c>
      <c r="F2254" s="2" t="n">
        <f aca="false">F2253+(Predator_birth_fraction*F2253*E2253-Predator_death_proportionality_constant*F2253)*DT</f>
        <v>226.664057113364</v>
      </c>
    </row>
    <row r="2255" customFormat="false" ht="13" hidden="false" customHeight="false" outlineLevel="0" collapsed="false">
      <c r="D2255" s="3" t="n">
        <v>2.25000000000008</v>
      </c>
      <c r="E2255" s="2" t="n">
        <f aca="false">E2254+(Prey_birth_fraction*E2254-Prey_death_proportionality_constant*E2254*F2254)*DT</f>
        <v>14.1191309401837</v>
      </c>
      <c r="F2255" s="2" t="n">
        <f aca="false">F2254+(Predator_birth_fraction*F2254*E2254-Predator_death_proportionality_constant*F2254)*DT</f>
        <v>226.455877486327</v>
      </c>
    </row>
    <row r="2256" customFormat="false" ht="13" hidden="false" customHeight="false" outlineLevel="0" collapsed="false">
      <c r="D2256" s="3" t="n">
        <v>2.25100000000008</v>
      </c>
      <c r="E2256" s="2" t="n">
        <f aca="false">E2255+(Prey_birth_fraction*E2255-Prey_death_proportionality_constant*E2255*F2255)*DT</f>
        <v>14.083421998336</v>
      </c>
      <c r="F2256" s="2" t="n">
        <f aca="false">F2255+(Predator_birth_fraction*F2255*E2255-Predator_death_proportionality_constant*F2255)*DT</f>
        <v>226.247807858055</v>
      </c>
    </row>
    <row r="2257" customFormat="false" ht="13" hidden="false" customHeight="false" outlineLevel="0" collapsed="false">
      <c r="D2257" s="3" t="n">
        <v>2.25200000000008</v>
      </c>
      <c r="E2257" s="2" t="n">
        <f aca="false">E2256+(Prey_birth_fraction*E2256-Prey_death_proportionality_constant*E2256*F2256)*DT</f>
        <v>14.0478619752474</v>
      </c>
      <c r="F2257" s="2" t="n">
        <f aca="false">F2256+(Predator_birth_fraction*F2256*E2256-Predator_death_proportionality_constant*F2256)*DT</f>
        <v>226.039848615268</v>
      </c>
    </row>
    <row r="2258" customFormat="false" ht="13" hidden="false" customHeight="false" outlineLevel="0" collapsed="false">
      <c r="D2258" s="3" t="n">
        <v>2.25300000000008</v>
      </c>
      <c r="E2258" s="2" t="n">
        <f aca="false">E2257+(Prey_birth_fraction*E2257-Prey_death_proportionality_constant*E2257*F2257)*DT</f>
        <v>14.0124501673129</v>
      </c>
      <c r="F2258" s="2" t="n">
        <f aca="false">F2257+(Predator_birth_fraction*F2257*E2257-Predator_death_proportionality_constant*F2257)*DT</f>
        <v>225.832000141679</v>
      </c>
    </row>
    <row r="2259" customFormat="false" ht="13" hidden="false" customHeight="false" outlineLevel="0" collapsed="false">
      <c r="D2259" s="3" t="n">
        <v>2.25400000000008</v>
      </c>
      <c r="E2259" s="2" t="n">
        <f aca="false">E2258+(Prey_birth_fraction*E2258-Prey_death_proportionality_constant*E2258*F2258)*DT</f>
        <v>13.9771858746841</v>
      </c>
      <c r="F2259" s="2" t="n">
        <f aca="false">F2258+(Predator_birth_fraction*F2258*E2258-Predator_death_proportionality_constant*F2258)*DT</f>
        <v>225.62426281801</v>
      </c>
    </row>
    <row r="2260" customFormat="false" ht="13" hidden="false" customHeight="false" outlineLevel="0" collapsed="false">
      <c r="D2260" s="3" t="n">
        <v>2.25500000000008</v>
      </c>
      <c r="E2260" s="2" t="n">
        <f aca="false">E2259+(Prey_birth_fraction*E2259-Prey_death_proportionality_constant*E2259*F2259)*DT</f>
        <v>13.9420684012486</v>
      </c>
      <c r="F2260" s="2" t="n">
        <f aca="false">F2259+(Predator_birth_fraction*F2259*E2259-Predator_death_proportionality_constant*F2259)*DT</f>
        <v>225.416637022016</v>
      </c>
    </row>
    <row r="2261" customFormat="false" ht="13" hidden="false" customHeight="false" outlineLevel="0" collapsed="false">
      <c r="D2261" s="3" t="n">
        <v>2.25600000000008</v>
      </c>
      <c r="E2261" s="2" t="n">
        <f aca="false">E2260+(Prey_birth_fraction*E2260-Prey_death_proportionality_constant*E2260*F2260)*DT</f>
        <v>13.9070970546082</v>
      </c>
      <c r="F2261" s="2" t="n">
        <f aca="false">F2260+(Predator_birth_fraction*F2260*E2260-Predator_death_proportionality_constant*F2260)*DT</f>
        <v>225.209123128494</v>
      </c>
    </row>
    <row r="2262" customFormat="false" ht="13" hidden="false" customHeight="false" outlineLevel="0" collapsed="false">
      <c r="D2262" s="3" t="n">
        <v>2.25700000000008</v>
      </c>
      <c r="E2262" s="2" t="n">
        <f aca="false">E2261+(Prey_birth_fraction*E2261-Prey_death_proportionality_constant*E2261*F2261)*DT</f>
        <v>13.8722711460588</v>
      </c>
      <c r="F2262" s="2" t="n">
        <f aca="false">F2261+(Predator_birth_fraction*F2261*E2261-Predator_death_proportionality_constant*F2261)*DT</f>
        <v>225.001721509307</v>
      </c>
    </row>
    <row r="2263" customFormat="false" ht="13" hidden="false" customHeight="false" outlineLevel="0" collapsed="false">
      <c r="D2263" s="3" t="n">
        <v>2.25800000000008</v>
      </c>
      <c r="E2263" s="2" t="n">
        <f aca="false">E2262+(Prey_birth_fraction*E2262-Prey_death_proportionality_constant*E2262*F2262)*DT</f>
        <v>13.8375899905688</v>
      </c>
      <c r="F2263" s="2" t="n">
        <f aca="false">F2262+(Predator_birth_fraction*F2262*E2262-Predator_death_proportionality_constant*F2262)*DT</f>
        <v>224.794432533398</v>
      </c>
    </row>
    <row r="2264" customFormat="false" ht="13" hidden="false" customHeight="false" outlineLevel="0" collapsed="false">
      <c r="D2264" s="3" t="n">
        <v>2.25900000000008</v>
      </c>
      <c r="E2264" s="2" t="n">
        <f aca="false">E2263+(Prey_birth_fraction*E2263-Prey_death_proportionality_constant*E2263*F2263)*DT</f>
        <v>13.8030529067587</v>
      </c>
      <c r="F2264" s="2" t="n">
        <f aca="false">F2263+(Predator_birth_fraction*F2263*E2263-Predator_death_proportionality_constant*F2263)*DT</f>
        <v>224.587256566808</v>
      </c>
    </row>
    <row r="2265" customFormat="false" ht="13" hidden="false" customHeight="false" outlineLevel="0" collapsed="false">
      <c r="D2265" s="3" t="n">
        <v>2.26000000000008</v>
      </c>
      <c r="E2265" s="2" t="n">
        <f aca="false">E2264+(Prey_birth_fraction*E2264-Prey_death_proportionality_constant*E2264*F2264)*DT</f>
        <v>13.7686592168808</v>
      </c>
      <c r="F2265" s="2" t="n">
        <f aca="false">F2264+(Predator_birth_fraction*F2264*E2264-Predator_death_proportionality_constant*F2264)*DT</f>
        <v>224.380193972693</v>
      </c>
    </row>
    <row r="2266" customFormat="false" ht="13" hidden="false" customHeight="false" outlineLevel="0" collapsed="false">
      <c r="D2266" s="3" t="n">
        <v>2.26100000000008</v>
      </c>
      <c r="E2266" s="2" t="n">
        <f aca="false">E2265+(Prey_birth_fraction*E2265-Prey_death_proportionality_constant*E2265*F2265)*DT</f>
        <v>13.734408246798</v>
      </c>
      <c r="F2266" s="2" t="n">
        <f aca="false">F2265+(Predator_birth_fraction*F2265*E2265-Predator_death_proportionality_constant*F2265)*DT</f>
        <v>224.17324511134</v>
      </c>
    </row>
    <row r="2267" customFormat="false" ht="13" hidden="false" customHeight="false" outlineLevel="0" collapsed="false">
      <c r="D2267" s="3" t="n">
        <v>2.26200000000008</v>
      </c>
      <c r="E2267" s="2" t="n">
        <f aca="false">E2266+(Prey_birth_fraction*E2266-Prey_death_proportionality_constant*E2266*F2266)*DT</f>
        <v>13.7002993259642</v>
      </c>
      <c r="F2267" s="2" t="n">
        <f aca="false">F2266+(Predator_birth_fraction*F2266*E2266-Predator_death_proportionality_constant*F2266)*DT</f>
        <v>223.966410340186</v>
      </c>
    </row>
    <row r="2268" customFormat="false" ht="13" hidden="false" customHeight="false" outlineLevel="0" collapsed="false">
      <c r="D2268" s="3" t="n">
        <v>2.26300000000008</v>
      </c>
      <c r="E2268" s="2" t="n">
        <f aca="false">E2267+(Prey_birth_fraction*E2267-Prey_death_proportionality_constant*E2267*F2267)*DT</f>
        <v>13.6663317874037</v>
      </c>
      <c r="F2268" s="2" t="n">
        <f aca="false">F2267+(Predator_birth_fraction*F2267*E2267-Predator_death_proportionality_constant*F2267)*DT</f>
        <v>223.759690013832</v>
      </c>
    </row>
    <row r="2269" customFormat="false" ht="13" hidden="false" customHeight="false" outlineLevel="0" collapsed="false">
      <c r="D2269" s="3" t="n">
        <v>2.26400000000008</v>
      </c>
      <c r="E2269" s="2" t="n">
        <f aca="false">E2268+(Prey_birth_fraction*E2268-Prey_death_proportionality_constant*E2268*F2268)*DT</f>
        <v>13.632504967691</v>
      </c>
      <c r="F2269" s="2" t="n">
        <f aca="false">F2268+(Predator_birth_fraction*F2268*E2268-Predator_death_proportionality_constant*F2268)*DT</f>
        <v>223.553084484061</v>
      </c>
    </row>
    <row r="2270" customFormat="false" ht="13" hidden="false" customHeight="false" outlineLevel="0" collapsed="false">
      <c r="D2270" s="3" t="n">
        <v>2.26500000000008</v>
      </c>
      <c r="E2270" s="2" t="n">
        <f aca="false">E2269+(Prey_birth_fraction*E2269-Prey_death_proportionality_constant*E2269*F2269)*DT</f>
        <v>13.5988182069309</v>
      </c>
      <c r="F2270" s="2" t="n">
        <f aca="false">F2269+(Predator_birth_fraction*F2269*E2269-Predator_death_proportionality_constant*F2269)*DT</f>
        <v>223.346594099855</v>
      </c>
    </row>
    <row r="2271" customFormat="false" ht="13" hidden="false" customHeight="false" outlineLevel="0" collapsed="false">
      <c r="D2271" s="3" t="n">
        <v>2.26600000000008</v>
      </c>
      <c r="E2271" s="2" t="n">
        <f aca="false">E2270+(Prey_birth_fraction*E2270-Prey_death_proportionality_constant*E2270*F2270)*DT</f>
        <v>13.5652708487388</v>
      </c>
      <c r="F2271" s="2" t="n">
        <f aca="false">F2270+(Predator_birth_fraction*F2270*E2270-Predator_death_proportionality_constant*F2270)*DT</f>
        <v>223.140219207412</v>
      </c>
    </row>
    <row r="2272" customFormat="false" ht="13" hidden="false" customHeight="false" outlineLevel="0" collapsed="false">
      <c r="D2272" s="3" t="n">
        <v>2.26700000000008</v>
      </c>
      <c r="E2272" s="2" t="n">
        <f aca="false">E2271+(Prey_birth_fraction*E2271-Prey_death_proportionality_constant*E2271*F2271)*DT</f>
        <v>13.5318622402203</v>
      </c>
      <c r="F2272" s="2" t="n">
        <f aca="false">F2271+(Predator_birth_fraction*F2271*E2271-Predator_death_proportionality_constant*F2271)*DT</f>
        <v>222.933960150161</v>
      </c>
    </row>
    <row r="2273" customFormat="false" ht="13" hidden="false" customHeight="false" outlineLevel="0" collapsed="false">
      <c r="D2273" s="3" t="n">
        <v>2.26800000000008</v>
      </c>
      <c r="E2273" s="2" t="n">
        <f aca="false">E2272+(Prey_birth_fraction*E2272-Prey_death_proportionality_constant*E2272*F2272)*DT</f>
        <v>13.4985917319524</v>
      </c>
      <c r="F2273" s="2" t="n">
        <f aca="false">F2272+(Predator_birth_fraction*F2272*E2272-Predator_death_proportionality_constant*F2272)*DT</f>
        <v>222.727817268776</v>
      </c>
    </row>
    <row r="2274" customFormat="false" ht="13" hidden="false" customHeight="false" outlineLevel="0" collapsed="false">
      <c r="D2274" s="3" t="n">
        <v>2.26900000000008</v>
      </c>
      <c r="E2274" s="2" t="n">
        <f aca="false">E2273+(Prey_birth_fraction*E2273-Prey_death_proportionality_constant*E2273*F2273)*DT</f>
        <v>13.4654586779631</v>
      </c>
      <c r="F2274" s="2" t="n">
        <f aca="false">F2273+(Predator_birth_fraction*F2273*E2273-Predator_death_proportionality_constant*F2273)*DT</f>
        <v>222.521790901197</v>
      </c>
    </row>
    <row r="2275" customFormat="false" ht="13" hidden="false" customHeight="false" outlineLevel="0" collapsed="false">
      <c r="D2275" s="3" t="n">
        <v>2.27000000000008</v>
      </c>
      <c r="E2275" s="2" t="n">
        <f aca="false">E2274+(Prey_birth_fraction*E2274-Prey_death_proportionality_constant*E2274*F2274)*DT</f>
        <v>13.4324624357125</v>
      </c>
      <c r="F2275" s="2" t="n">
        <f aca="false">F2274+(Predator_birth_fraction*F2274*E2274-Predator_death_proportionality_constant*F2274)*DT</f>
        <v>222.315881382645</v>
      </c>
    </row>
    <row r="2276" customFormat="false" ht="13" hidden="false" customHeight="false" outlineLevel="0" collapsed="false">
      <c r="D2276" s="3" t="n">
        <v>2.27100000000008</v>
      </c>
      <c r="E2276" s="2" t="n">
        <f aca="false">E2275+(Prey_birth_fraction*E2275-Prey_death_proportionality_constant*E2275*F2275)*DT</f>
        <v>13.3996023660732</v>
      </c>
      <c r="F2276" s="2" t="n">
        <f aca="false">F2275+(Predator_birth_fraction*F2275*E2275-Predator_death_proportionality_constant*F2275)*DT</f>
        <v>222.110089045635</v>
      </c>
    </row>
    <row r="2277" customFormat="false" ht="13" hidden="false" customHeight="false" outlineLevel="0" collapsed="false">
      <c r="D2277" s="3" t="n">
        <v>2.27200000000008</v>
      </c>
      <c r="E2277" s="2" t="n">
        <f aca="false">E2276+(Prey_birth_fraction*E2276-Prey_death_proportionality_constant*E2276*F2276)*DT</f>
        <v>13.3668778333113</v>
      </c>
      <c r="F2277" s="2" t="n">
        <f aca="false">F2276+(Predator_birth_fraction*F2276*E2276-Predator_death_proportionality_constant*F2276)*DT</f>
        <v>221.904414219994</v>
      </c>
    </row>
    <row r="2278" customFormat="false" ht="13" hidden="false" customHeight="false" outlineLevel="0" collapsed="false">
      <c r="D2278" s="3" t="n">
        <v>2.27300000000008</v>
      </c>
      <c r="E2278" s="2" t="n">
        <f aca="false">E2277+(Prey_birth_fraction*E2277-Prey_death_proportionality_constant*E2277*F2277)*DT</f>
        <v>13.3342882050669</v>
      </c>
      <c r="F2278" s="2" t="n">
        <f aca="false">F2277+(Predator_birth_fraction*F2277*E2277-Predator_death_proportionality_constant*F2277)*DT</f>
        <v>221.698857232876</v>
      </c>
    </row>
    <row r="2279" customFormat="false" ht="13" hidden="false" customHeight="false" outlineLevel="0" collapsed="false">
      <c r="D2279" s="3" t="n">
        <v>2.27400000000008</v>
      </c>
      <c r="E2279" s="2" t="n">
        <f aca="false">E2278+(Prey_birth_fraction*E2278-Prey_death_proportionality_constant*E2278*F2278)*DT</f>
        <v>13.3018328523355</v>
      </c>
      <c r="F2279" s="2" t="n">
        <f aca="false">F2278+(Predator_birth_fraction*F2278*E2278-Predator_death_proportionality_constant*F2278)*DT</f>
        <v>221.49341840878</v>
      </c>
    </row>
    <row r="2280" customFormat="false" ht="13" hidden="false" customHeight="false" outlineLevel="0" collapsed="false">
      <c r="D2280" s="3" t="n">
        <v>2.27500000000008</v>
      </c>
      <c r="E2280" s="2" t="n">
        <f aca="false">E2279+(Prey_birth_fraction*E2279-Prey_death_proportionality_constant*E2279*F2279)*DT</f>
        <v>13.2695111494488</v>
      </c>
      <c r="F2280" s="2" t="n">
        <f aca="false">F2279+(Predator_birth_fraction*F2279*E2279-Predator_death_proportionality_constant*F2279)*DT</f>
        <v>221.288098069562</v>
      </c>
    </row>
    <row r="2281" customFormat="false" ht="13" hidden="false" customHeight="false" outlineLevel="0" collapsed="false">
      <c r="D2281" s="3" t="n">
        <v>2.27600000000008</v>
      </c>
      <c r="E2281" s="2" t="n">
        <f aca="false">E2280+(Prey_birth_fraction*E2280-Prey_death_proportionality_constant*E2280*F2280)*DT</f>
        <v>13.2373224740562</v>
      </c>
      <c r="F2281" s="2" t="n">
        <f aca="false">F2280+(Predator_birth_fraction*F2280*E2280-Predator_death_proportionality_constant*F2280)*DT</f>
        <v>221.082896534454</v>
      </c>
    </row>
    <row r="2282" customFormat="false" ht="13" hidden="false" customHeight="false" outlineLevel="0" collapsed="false">
      <c r="D2282" s="3" t="n">
        <v>2.27700000000008</v>
      </c>
      <c r="E2282" s="2" t="n">
        <f aca="false">E2281+(Prey_birth_fraction*E2281-Prey_death_proportionality_constant*E2281*F2281)*DT</f>
        <v>13.2052662071058</v>
      </c>
      <c r="F2282" s="2" t="n">
        <f aca="false">F2281+(Predator_birth_fraction*F2281*E2281-Predator_death_proportionality_constant*F2281)*DT</f>
        <v>220.877814120077</v>
      </c>
    </row>
    <row r="2283" customFormat="false" ht="13" hidden="false" customHeight="false" outlineLevel="0" collapsed="false">
      <c r="D2283" s="3" t="n">
        <v>2.27800000000008</v>
      </c>
      <c r="E2283" s="2" t="n">
        <f aca="false">E2282+(Prey_birth_fraction*E2282-Prey_death_proportionality_constant*E2282*F2282)*DT</f>
        <v>13.1733417328261</v>
      </c>
      <c r="F2283" s="2" t="n">
        <f aca="false">F2282+(Predator_birth_fraction*F2282*E2282-Predator_death_proportionality_constant*F2282)*DT</f>
        <v>220.672851140457</v>
      </c>
    </row>
    <row r="2284" customFormat="false" ht="13" hidden="false" customHeight="false" outlineLevel="0" collapsed="false">
      <c r="D2284" s="3" t="n">
        <v>2.27900000000008</v>
      </c>
      <c r="E2284" s="2" t="n">
        <f aca="false">E2283+(Prey_birth_fraction*E2283-Prey_death_proportionality_constant*E2283*F2283)*DT</f>
        <v>13.1415484387071</v>
      </c>
      <c r="F2284" s="2" t="n">
        <f aca="false">F2283+(Predator_birth_fraction*F2283*E2283-Predator_death_proportionality_constant*F2283)*DT</f>
        <v>220.46800790704</v>
      </c>
    </row>
    <row r="2285" customFormat="false" ht="13" hidden="false" customHeight="false" outlineLevel="0" collapsed="false">
      <c r="D2285" s="3" t="n">
        <v>2.28000000000008</v>
      </c>
      <c r="E2285" s="2" t="n">
        <f aca="false">E2284+(Prey_birth_fraction*E2284-Prey_death_proportionality_constant*E2284*F2284)*DT</f>
        <v>13.1098857154826</v>
      </c>
      <c r="F2285" s="2" t="n">
        <f aca="false">F2284+(Predator_birth_fraction*F2284*E2284-Predator_death_proportionality_constant*F2284)*DT</f>
        <v>220.26328472871</v>
      </c>
    </row>
    <row r="2286" customFormat="false" ht="13" hidden="false" customHeight="false" outlineLevel="0" collapsed="false">
      <c r="D2286" s="3" t="n">
        <v>2.28100000000008</v>
      </c>
      <c r="E2286" s="2" t="n">
        <f aca="false">E2285+(Prey_birth_fraction*E2285-Prey_death_proportionality_constant*E2285*F2285)*DT</f>
        <v>13.0783529571114</v>
      </c>
      <c r="F2286" s="2" t="n">
        <f aca="false">F2285+(Predator_birth_fraction*F2285*E2285-Predator_death_proportionality_constant*F2285)*DT</f>
        <v>220.058681911798</v>
      </c>
    </row>
    <row r="2287" customFormat="false" ht="13" hidden="false" customHeight="false" outlineLevel="0" collapsed="false">
      <c r="D2287" s="3" t="n">
        <v>2.28200000000008</v>
      </c>
      <c r="E2287" s="2" t="n">
        <f aca="false">E2286+(Prey_birth_fraction*E2286-Prey_death_proportionality_constant*E2286*F2286)*DT</f>
        <v>13.0469495607592</v>
      </c>
      <c r="F2287" s="2" t="n">
        <f aca="false">F2286+(Predator_birth_fraction*F2286*E2286-Predator_death_proportionality_constant*F2286)*DT</f>
        <v>219.854199760105</v>
      </c>
    </row>
    <row r="2288" customFormat="false" ht="13" hidden="false" customHeight="false" outlineLevel="0" collapsed="false">
      <c r="D2288" s="3" t="n">
        <v>2.28300000000008</v>
      </c>
      <c r="E2288" s="2" t="n">
        <f aca="false">E2287+(Prey_birth_fraction*E2287-Prey_death_proportionality_constant*E2287*F2287)*DT</f>
        <v>13.0156749267809</v>
      </c>
      <c r="F2288" s="2" t="n">
        <f aca="false">F2287+(Predator_birth_fraction*F2287*E2287-Predator_death_proportionality_constant*F2287)*DT</f>
        <v>219.649838574909</v>
      </c>
    </row>
    <row r="2289" customFormat="false" ht="13" hidden="false" customHeight="false" outlineLevel="0" collapsed="false">
      <c r="D2289" s="3" t="n">
        <v>2.28400000000008</v>
      </c>
      <c r="E2289" s="2" t="n">
        <f aca="false">E2288+(Prey_birth_fraction*E2288-Prey_death_proportionality_constant*E2288*F2288)*DT</f>
        <v>12.9845284587023</v>
      </c>
      <c r="F2289" s="2" t="n">
        <f aca="false">F2288+(Predator_birth_fraction*F2288*E2288-Predator_death_proportionality_constant*F2288)*DT</f>
        <v>219.445598654986</v>
      </c>
    </row>
    <row r="2290" customFormat="false" ht="13" hidden="false" customHeight="false" outlineLevel="0" collapsed="false">
      <c r="D2290" s="3" t="n">
        <v>2.28500000000008</v>
      </c>
      <c r="E2290" s="2" t="n">
        <f aca="false">E2289+(Prey_birth_fraction*E2289-Prey_death_proportionality_constant*E2289*F2289)*DT</f>
        <v>12.9535095632022</v>
      </c>
      <c r="F2290" s="2" t="n">
        <f aca="false">F2289+(Predator_birth_fraction*F2289*E2289-Predator_death_proportionality_constant*F2289)*DT</f>
        <v>219.24148029662</v>
      </c>
    </row>
    <row r="2291" customFormat="false" ht="13" hidden="false" customHeight="false" outlineLevel="0" collapsed="false">
      <c r="D2291" s="3" t="n">
        <v>2.28600000000008</v>
      </c>
      <c r="E2291" s="2" t="n">
        <f aca="false">E2290+(Prey_birth_fraction*E2290-Prey_death_proportionality_constant*E2290*F2290)*DT</f>
        <v>12.9226176500952</v>
      </c>
      <c r="F2291" s="2" t="n">
        <f aca="false">F2290+(Predator_birth_fraction*F2290*E2290-Predator_death_proportionality_constant*F2290)*DT</f>
        <v>219.037483793623</v>
      </c>
    </row>
    <row r="2292" customFormat="false" ht="13" hidden="false" customHeight="false" outlineLevel="0" collapsed="false">
      <c r="D2292" s="3" t="n">
        <v>2.28700000000008</v>
      </c>
      <c r="E2292" s="2" t="n">
        <f aca="false">E2291+(Prey_birth_fraction*E2291-Prey_death_proportionality_constant*E2291*F2291)*DT</f>
        <v>12.8918521323133</v>
      </c>
      <c r="F2292" s="2" t="n">
        <f aca="false">F2291+(Predator_birth_fraction*F2291*E2291-Predator_death_proportionality_constant*F2291)*DT</f>
        <v>218.833609437343</v>
      </c>
    </row>
    <row r="2293" customFormat="false" ht="13" hidden="false" customHeight="false" outlineLevel="0" collapsed="false">
      <c r="D2293" s="3" t="n">
        <v>2.28800000000008</v>
      </c>
      <c r="E2293" s="2" t="n">
        <f aca="false">E2292+(Prey_birth_fraction*E2292-Prey_death_proportionality_constant*E2292*F2292)*DT</f>
        <v>12.861212425889</v>
      </c>
      <c r="F2293" s="2" t="n">
        <f aca="false">F2292+(Predator_birth_fraction*F2292*E2292-Predator_death_proportionality_constant*F2292)*DT</f>
        <v>218.629857516683</v>
      </c>
    </row>
    <row r="2294" customFormat="false" ht="13" hidden="false" customHeight="false" outlineLevel="0" collapsed="false">
      <c r="D2294" s="3" t="n">
        <v>2.28900000000008</v>
      </c>
      <c r="E2294" s="2" t="n">
        <f aca="false">E2293+(Prey_birth_fraction*E2293-Prey_death_proportionality_constant*E2293*F2293)*DT</f>
        <v>12.8306979499375</v>
      </c>
      <c r="F2294" s="2" t="n">
        <f aca="false">F2293+(Predator_birth_fraction*F2293*E2293-Predator_death_proportionality_constant*F2293)*DT</f>
        <v>218.426228318117</v>
      </c>
    </row>
    <row r="2295" customFormat="false" ht="13" hidden="false" customHeight="false" outlineLevel="0" collapsed="false">
      <c r="D2295" s="3" t="n">
        <v>2.29000000000008</v>
      </c>
      <c r="E2295" s="2" t="n">
        <f aca="false">E2294+(Prey_birth_fraction*E2294-Prey_death_proportionality_constant*E2294*F2294)*DT</f>
        <v>12.8003081266395</v>
      </c>
      <c r="F2295" s="2" t="n">
        <f aca="false">F2294+(Predator_birth_fraction*F2294*E2294-Predator_death_proportionality_constant*F2294)*DT</f>
        <v>218.222722125699</v>
      </c>
    </row>
    <row r="2296" customFormat="false" ht="13" hidden="false" customHeight="false" outlineLevel="0" collapsed="false">
      <c r="D2296" s="3" t="n">
        <v>2.29100000000008</v>
      </c>
      <c r="E2296" s="2" t="n">
        <f aca="false">E2295+(Prey_birth_fraction*E2295-Prey_death_proportionality_constant*E2295*F2295)*DT</f>
        <v>12.7700423812239</v>
      </c>
      <c r="F2296" s="2" t="n">
        <f aca="false">F2295+(Predator_birth_fraction*F2295*E2295-Predator_death_proportionality_constant*F2295)*DT</f>
        <v>218.01933922108</v>
      </c>
    </row>
    <row r="2297" customFormat="false" ht="13" hidden="false" customHeight="false" outlineLevel="0" collapsed="false">
      <c r="D2297" s="3" t="n">
        <v>2.29200000000008</v>
      </c>
      <c r="E2297" s="2" t="n">
        <f aca="false">E2296+(Prey_birth_fraction*E2296-Prey_death_proportionality_constant*E2296*F2296)*DT</f>
        <v>12.7399001419507</v>
      </c>
      <c r="F2297" s="2" t="n">
        <f aca="false">F2296+(Predator_birth_fraction*F2296*E2296-Predator_death_proportionality_constant*F2296)*DT</f>
        <v>217.816079883524</v>
      </c>
    </row>
    <row r="2298" customFormat="false" ht="13" hidden="false" customHeight="false" outlineLevel="0" collapsed="false">
      <c r="D2298" s="3" t="n">
        <v>2.29300000000008</v>
      </c>
      <c r="E2298" s="2" t="n">
        <f aca="false">E2297+(Prey_birth_fraction*E2297-Prey_death_proportionality_constant*E2297*F2297)*DT</f>
        <v>12.7098808400941</v>
      </c>
      <c r="F2298" s="2" t="n">
        <f aca="false">F2297+(Predator_birth_fraction*F2297*E2297-Predator_death_proportionality_constant*F2297)*DT</f>
        <v>217.612944389917</v>
      </c>
    </row>
    <row r="2299" customFormat="false" ht="13" hidden="false" customHeight="false" outlineLevel="0" collapsed="false">
      <c r="D2299" s="3" t="n">
        <v>2.29400000000008</v>
      </c>
      <c r="E2299" s="2" t="n">
        <f aca="false">E2298+(Prey_birth_fraction*E2298-Prey_death_proportionality_constant*E2298*F2298)*DT</f>
        <v>12.6799839099251</v>
      </c>
      <c r="F2299" s="2" t="n">
        <f aca="false">F2298+(Predator_birth_fraction*F2298*E2298-Predator_death_proportionality_constant*F2298)*DT</f>
        <v>217.409933014789</v>
      </c>
    </row>
    <row r="2300" customFormat="false" ht="13" hidden="false" customHeight="false" outlineLevel="0" collapsed="false">
      <c r="D2300" s="3" t="n">
        <v>2.29500000000008</v>
      </c>
      <c r="E2300" s="2" t="n">
        <f aca="false">E2299+(Prey_birth_fraction*E2299-Prey_death_proportionality_constant*E2299*F2299)*DT</f>
        <v>12.6502087886953</v>
      </c>
      <c r="F2300" s="2" t="n">
        <f aca="false">F2299+(Predator_birth_fraction*F2299*E2299-Predator_death_proportionality_constant*F2299)*DT</f>
        <v>217.207046030318</v>
      </c>
    </row>
    <row r="2301" customFormat="false" ht="13" hidden="false" customHeight="false" outlineLevel="0" collapsed="false">
      <c r="D2301" s="3" t="n">
        <v>2.29600000000008</v>
      </c>
      <c r="E2301" s="2" t="n">
        <f aca="false">E2300+(Prey_birth_fraction*E2300-Prey_death_proportionality_constant*E2300*F2300)*DT</f>
        <v>12.6205549166195</v>
      </c>
      <c r="F2301" s="2" t="n">
        <f aca="false">F2300+(Predator_birth_fraction*F2300*E2300-Predator_death_proportionality_constant*F2300)*DT</f>
        <v>217.004283706352</v>
      </c>
    </row>
    <row r="2302" customFormat="false" ht="13" hidden="false" customHeight="false" outlineLevel="0" collapsed="false">
      <c r="D2302" s="3" t="n">
        <v>2.29700000000008</v>
      </c>
      <c r="E2302" s="2" t="n">
        <f aca="false">E2301+(Prey_birth_fraction*E2301-Prey_death_proportionality_constant*E2301*F2301)*DT</f>
        <v>12.5910217368596</v>
      </c>
      <c r="F2302" s="2" t="n">
        <f aca="false">F2301+(Predator_birth_fraction*F2301*E2301-Predator_death_proportionality_constant*F2301)*DT</f>
        <v>216.80164631042</v>
      </c>
    </row>
    <row r="2303" customFormat="false" ht="13" hidden="false" customHeight="false" outlineLevel="0" collapsed="false">
      <c r="D2303" s="3" t="n">
        <v>2.29800000000008</v>
      </c>
      <c r="E2303" s="2" t="n">
        <f aca="false">E2302+(Prey_birth_fraction*E2302-Prey_death_proportionality_constant*E2302*F2302)*DT</f>
        <v>12.5616086955076</v>
      </c>
      <c r="F2303" s="2" t="n">
        <f aca="false">F2302+(Predator_birth_fraction*F2302*E2302-Predator_death_proportionality_constant*F2302)*DT</f>
        <v>216.599134107744</v>
      </c>
    </row>
    <row r="2304" customFormat="false" ht="13" hidden="false" customHeight="false" outlineLevel="0" collapsed="false">
      <c r="D2304" s="3" t="n">
        <v>2.29900000000008</v>
      </c>
      <c r="E2304" s="2" t="n">
        <f aca="false">E2303+(Prey_birth_fraction*E2303-Prey_death_proportionality_constant*E2303*F2303)*DT</f>
        <v>12.5323152415697</v>
      </c>
      <c r="F2304" s="2" t="n">
        <f aca="false">F2303+(Predator_birth_fraction*F2303*E2303-Predator_death_proportionality_constant*F2303)*DT</f>
        <v>216.396747361254</v>
      </c>
    </row>
    <row r="2305" customFormat="false" ht="13" hidden="false" customHeight="false" outlineLevel="0" collapsed="false">
      <c r="D2305" s="3" t="n">
        <v>2.30000000000008</v>
      </c>
      <c r="E2305" s="2" t="n">
        <f aca="false">E2304+(Prey_birth_fraction*E2304-Prey_death_proportionality_constant*E2304*F2304)*DT</f>
        <v>12.5031408269492</v>
      </c>
      <c r="F2305" s="2" t="n">
        <f aca="false">F2304+(Predator_birth_fraction*F2304*E2304-Predator_death_proportionality_constant*F2304)*DT</f>
        <v>216.194486331603</v>
      </c>
    </row>
    <row r="2306" customFormat="false" ht="13" hidden="false" customHeight="false" outlineLevel="0" collapsed="false">
      <c r="D2306" s="3" t="n">
        <v>2.30100000000008</v>
      </c>
      <c r="E2306" s="2" t="n">
        <f aca="false">E2305+(Prey_birth_fraction*E2305-Prey_death_proportionality_constant*E2305*F2305)*DT</f>
        <v>12.4740849064308</v>
      </c>
      <c r="F2306" s="2" t="n">
        <f aca="false">F2305+(Predator_birth_fraction*F2305*E2305-Predator_death_proportionality_constant*F2305)*DT</f>
        <v>215.992351277178</v>
      </c>
    </row>
    <row r="2307" customFormat="false" ht="13" hidden="false" customHeight="false" outlineLevel="0" collapsed="false">
      <c r="D2307" s="3" t="n">
        <v>2.30200000000008</v>
      </c>
      <c r="E2307" s="2" t="n">
        <f aca="false">E2306+(Prey_birth_fraction*E2306-Prey_death_proportionality_constant*E2306*F2306)*DT</f>
        <v>12.4451469376643</v>
      </c>
      <c r="F2307" s="2" t="n">
        <f aca="false">F2306+(Predator_birth_fraction*F2306*E2306-Predator_death_proportionality_constant*F2306)*DT</f>
        <v>215.790342454114</v>
      </c>
    </row>
    <row r="2308" customFormat="false" ht="13" hidden="false" customHeight="false" outlineLevel="0" collapsed="false">
      <c r="D2308" s="3" t="n">
        <v>2.30300000000008</v>
      </c>
      <c r="E2308" s="2" t="n">
        <f aca="false">E2307+(Prey_birth_fraction*E2307-Prey_death_proportionality_constant*E2307*F2307)*DT</f>
        <v>12.4163263811482</v>
      </c>
      <c r="F2308" s="2" t="n">
        <f aca="false">F2307+(Predator_birth_fraction*F2307*E2307-Predator_death_proportionality_constant*F2307)*DT</f>
        <v>215.588460116308</v>
      </c>
    </row>
    <row r="2309" customFormat="false" ht="13" hidden="false" customHeight="false" outlineLevel="0" collapsed="false">
      <c r="D2309" s="3" t="n">
        <v>2.30400000000008</v>
      </c>
      <c r="E2309" s="2" t="n">
        <f aca="false">E2308+(Prey_birth_fraction*E2308-Prey_death_proportionality_constant*E2308*F2308)*DT</f>
        <v>12.3876227002142</v>
      </c>
      <c r="F2309" s="2" t="n">
        <f aca="false">F2308+(Predator_birth_fraction*F2308*E2308-Predator_death_proportionality_constant*F2308)*DT</f>
        <v>215.386704515433</v>
      </c>
    </row>
    <row r="2310" customFormat="false" ht="13" hidden="false" customHeight="false" outlineLevel="0" collapsed="false">
      <c r="D2310" s="3" t="n">
        <v>2.30500000000008</v>
      </c>
      <c r="E2310" s="2" t="n">
        <f aca="false">E2309+(Prey_birth_fraction*E2309-Prey_death_proportionality_constant*E2309*F2309)*DT</f>
        <v>12.3590353610111</v>
      </c>
      <c r="F2310" s="2" t="n">
        <f aca="false">F2309+(Predator_birth_fraction*F2309*E2309-Predator_death_proportionality_constant*F2309)*DT</f>
        <v>215.185075900948</v>
      </c>
    </row>
    <row r="2311" customFormat="false" ht="13" hidden="false" customHeight="false" outlineLevel="0" collapsed="false">
      <c r="D2311" s="3" t="n">
        <v>2.30600000000008</v>
      </c>
      <c r="E2311" s="2" t="n">
        <f aca="false">E2310+(Prey_birth_fraction*E2310-Prey_death_proportionality_constant*E2310*F2310)*DT</f>
        <v>12.3305638324887</v>
      </c>
      <c r="F2311" s="2" t="n">
        <f aca="false">F2310+(Predator_birth_fraction*F2310*E2310-Predator_death_proportionality_constant*F2310)*DT</f>
        <v>214.983574520116</v>
      </c>
    </row>
    <row r="2312" customFormat="false" ht="13" hidden="false" customHeight="false" outlineLevel="0" collapsed="false">
      <c r="D2312" s="3" t="n">
        <v>2.30700000000008</v>
      </c>
      <c r="E2312" s="2" t="n">
        <f aca="false">E2311+(Prey_birth_fraction*E2311-Prey_death_proportionality_constant*E2311*F2311)*DT</f>
        <v>12.3022075863825</v>
      </c>
      <c r="F2312" s="2" t="n">
        <f aca="false">F2311+(Predator_birth_fraction*F2311*E2311-Predator_death_proportionality_constant*F2311)*DT</f>
        <v>214.78220061801</v>
      </c>
    </row>
    <row r="2313" customFormat="false" ht="13" hidden="false" customHeight="false" outlineLevel="0" collapsed="false">
      <c r="D2313" s="3" t="n">
        <v>2.30800000000008</v>
      </c>
      <c r="E2313" s="2" t="n">
        <f aca="false">E2312+(Prey_birth_fraction*E2312-Prey_death_proportionality_constant*E2312*F2312)*DT</f>
        <v>12.273966097198</v>
      </c>
      <c r="F2313" s="2" t="n">
        <f aca="false">F2312+(Predator_birth_fraction*F2312*E2312-Predator_death_proportionality_constant*F2312)*DT</f>
        <v>214.580954437533</v>
      </c>
    </row>
    <row r="2314" customFormat="false" ht="13" hidden="false" customHeight="false" outlineLevel="0" collapsed="false">
      <c r="D2314" s="3" t="n">
        <v>2.30900000000008</v>
      </c>
      <c r="E2314" s="2" t="n">
        <f aca="false">E2313+(Prey_birth_fraction*E2313-Prey_death_proportionality_constant*E2313*F2313)*DT</f>
        <v>12.245838842195</v>
      </c>
      <c r="F2314" s="2" t="n">
        <f aca="false">F2313+(Predator_birth_fraction*F2313*E2313-Predator_death_proportionality_constant*F2313)*DT</f>
        <v>214.379836219428</v>
      </c>
    </row>
    <row r="2315" customFormat="false" ht="13" hidden="false" customHeight="false" outlineLevel="0" collapsed="false">
      <c r="D2315" s="3" t="n">
        <v>2.31000000000008</v>
      </c>
      <c r="E2315" s="2" t="n">
        <f aca="false">E2314+(Prey_birth_fraction*E2314-Prey_death_proportionality_constant*E2314*F2314)*DT</f>
        <v>12.2178253013722</v>
      </c>
      <c r="F2315" s="2" t="n">
        <f aca="false">F2314+(Predator_birth_fraction*F2314*E2314-Predator_death_proportionality_constant*F2314)*DT</f>
        <v>214.178846202289</v>
      </c>
    </row>
    <row r="2316" customFormat="false" ht="13" hidden="false" customHeight="false" outlineLevel="0" collapsed="false">
      <c r="D2316" s="3" t="n">
        <v>2.31100000000008</v>
      </c>
      <c r="E2316" s="2" t="n">
        <f aca="false">E2315+(Prey_birth_fraction*E2315-Prey_death_proportionality_constant*E2315*F2315)*DT</f>
        <v>12.189924957452</v>
      </c>
      <c r="F2316" s="2" t="n">
        <f aca="false">F2315+(Predator_birth_fraction*F2315*E2315-Predator_death_proportionality_constant*F2315)*DT</f>
        <v>213.977984622576</v>
      </c>
    </row>
    <row r="2317" customFormat="false" ht="13" hidden="false" customHeight="false" outlineLevel="0" collapsed="false">
      <c r="D2317" s="3" t="n">
        <v>2.31200000000008</v>
      </c>
      <c r="E2317" s="2" t="n">
        <f aca="false">E2316+(Prey_birth_fraction*E2316-Prey_death_proportionality_constant*E2316*F2316)*DT</f>
        <v>12.1621372958649</v>
      </c>
      <c r="F2317" s="2" t="n">
        <f aca="false">F2316+(Predator_birth_fraction*F2316*E2316-Predator_death_proportionality_constant*F2316)*DT</f>
        <v>213.777251714627</v>
      </c>
    </row>
    <row r="2318" customFormat="false" ht="13" hidden="false" customHeight="false" outlineLevel="0" collapsed="false">
      <c r="D2318" s="3" t="n">
        <v>2.31300000000008</v>
      </c>
      <c r="E2318" s="2" t="n">
        <f aca="false">E2317+(Prey_birth_fraction*E2317-Prey_death_proportionality_constant*E2317*F2317)*DT</f>
        <v>12.1344618047349</v>
      </c>
      <c r="F2318" s="2" t="n">
        <f aca="false">F2317+(Predator_birth_fraction*F2317*E2317-Predator_death_proportionality_constant*F2317)*DT</f>
        <v>213.576647710671</v>
      </c>
    </row>
    <row r="2319" customFormat="false" ht="13" hidden="false" customHeight="false" outlineLevel="0" collapsed="false">
      <c r="D2319" s="3" t="n">
        <v>2.31400000000008</v>
      </c>
      <c r="E2319" s="2" t="n">
        <f aca="false">E2318+(Prey_birth_fraction*E2318-Prey_death_proportionality_constant*E2318*F2318)*DT</f>
        <v>12.1068979748638</v>
      </c>
      <c r="F2319" s="2" t="n">
        <f aca="false">F2318+(Predator_birth_fraction*F2318*E2318-Predator_death_proportionality_constant*F2318)*DT</f>
        <v>213.376172840838</v>
      </c>
    </row>
    <row r="2320" customFormat="false" ht="13" hidden="false" customHeight="false" outlineLevel="0" collapsed="false">
      <c r="D2320" s="3" t="n">
        <v>2.31500000000008</v>
      </c>
      <c r="E2320" s="2" t="n">
        <f aca="false">E2319+(Prey_birth_fraction*E2319-Prey_death_proportionality_constant*E2319*F2319)*DT</f>
        <v>12.0794452997166</v>
      </c>
      <c r="F2320" s="2" t="n">
        <f aca="false">F2319+(Predator_birth_fraction*F2319*E2319-Predator_death_proportionality_constant*F2319)*DT</f>
        <v>213.175827333175</v>
      </c>
    </row>
    <row r="2321" customFormat="false" ht="13" hidden="false" customHeight="false" outlineLevel="0" collapsed="false">
      <c r="D2321" s="3" t="n">
        <v>2.31600000000008</v>
      </c>
      <c r="E2321" s="2" t="n">
        <f aca="false">E2320+(Prey_birth_fraction*E2320-Prey_death_proportionality_constant*E2320*F2320)*DT</f>
        <v>12.0521032754061</v>
      </c>
      <c r="F2321" s="2" t="n">
        <f aca="false">F2320+(Predator_birth_fraction*F2320*E2320-Predator_death_proportionality_constant*F2320)*DT</f>
        <v>212.975611413657</v>
      </c>
    </row>
    <row r="2322" customFormat="false" ht="13" hidden="false" customHeight="false" outlineLevel="0" collapsed="false">
      <c r="D2322" s="3" t="n">
        <v>2.31700000000008</v>
      </c>
      <c r="E2322" s="2" t="n">
        <f aca="false">E2321+(Prey_birth_fraction*E2321-Prey_death_proportionality_constant*E2321*F2321)*DT</f>
        <v>12.0248714006789</v>
      </c>
      <c r="F2322" s="2" t="n">
        <f aca="false">F2321+(Predator_birth_fraction*F2321*E2321-Predator_death_proportionality_constant*F2321)*DT</f>
        <v>212.775525306197</v>
      </c>
    </row>
    <row r="2323" customFormat="false" ht="13" hidden="false" customHeight="false" outlineLevel="0" collapsed="false">
      <c r="D2323" s="3" t="n">
        <v>2.31800000000008</v>
      </c>
      <c r="E2323" s="2" t="n">
        <f aca="false">E2322+(Prey_birth_fraction*E2322-Prey_death_proportionality_constant*E2322*F2322)*DT</f>
        <v>11.9977491768999</v>
      </c>
      <c r="F2323" s="2" t="n">
        <f aca="false">F2322+(Predator_birth_fraction*F2322*E2322-Predator_death_proportionality_constant*F2322)*DT</f>
        <v>212.575569232663</v>
      </c>
    </row>
    <row r="2324" customFormat="false" ht="13" hidden="false" customHeight="false" outlineLevel="0" collapsed="false">
      <c r="D2324" s="3" t="n">
        <v>2.31900000000009</v>
      </c>
      <c r="E2324" s="2" t="n">
        <f aca="false">E2323+(Prey_birth_fraction*E2323-Prey_death_proportionality_constant*E2323*F2323)*DT</f>
        <v>11.9707361080379</v>
      </c>
      <c r="F2324" s="2" t="n">
        <f aca="false">F2323+(Predator_birth_fraction*F2323*E2323-Predator_death_proportionality_constant*F2323)*DT</f>
        <v>212.375743412884</v>
      </c>
    </row>
    <row r="2325" customFormat="false" ht="13" hidden="false" customHeight="false" outlineLevel="0" collapsed="false">
      <c r="D2325" s="3" t="n">
        <v>2.32000000000009</v>
      </c>
      <c r="E2325" s="2" t="n">
        <f aca="false">E2324+(Prey_birth_fraction*E2324-Prey_death_proportionality_constant*E2324*F2324)*DT</f>
        <v>11.9438317006511</v>
      </c>
      <c r="F2325" s="2" t="n">
        <f aca="false">F2324+(Predator_birth_fraction*F2324*E2324-Predator_death_proportionality_constant*F2324)*DT</f>
        <v>212.176048064668</v>
      </c>
    </row>
    <row r="2326" customFormat="false" ht="13" hidden="false" customHeight="false" outlineLevel="0" collapsed="false">
      <c r="D2326" s="3" t="n">
        <v>2.32100000000008</v>
      </c>
      <c r="E2326" s="2" t="n">
        <f aca="false">E2325+(Prey_birth_fraction*E2325-Prey_death_proportionality_constant*E2325*F2325)*DT</f>
        <v>11.9170354638725</v>
      </c>
      <c r="F2326" s="2" t="n">
        <f aca="false">F2325+(Predator_birth_fraction*F2325*E2325-Predator_death_proportionality_constant*F2325)*DT</f>
        <v>211.976483403809</v>
      </c>
    </row>
    <row r="2327" customFormat="false" ht="13" hidden="false" customHeight="false" outlineLevel="0" collapsed="false">
      <c r="D2327" s="3" t="n">
        <v>2.32200000000008</v>
      </c>
      <c r="E2327" s="2" t="n">
        <f aca="false">E2326+(Prey_birth_fraction*E2326-Prey_death_proportionality_constant*E2326*F2326)*DT</f>
        <v>11.8903469093957</v>
      </c>
      <c r="F2327" s="2" t="n">
        <f aca="false">F2326+(Predator_birth_fraction*F2326*E2326-Predator_death_proportionality_constant*F2326)*DT</f>
        <v>211.777049644104</v>
      </c>
    </row>
    <row r="2328" customFormat="false" ht="13" hidden="false" customHeight="false" outlineLevel="0" collapsed="false">
      <c r="D2328" s="3" t="n">
        <v>2.32300000000008</v>
      </c>
      <c r="E2328" s="2" t="n">
        <f aca="false">E2327+(Prey_birth_fraction*E2327-Prey_death_proportionality_constant*E2327*F2327)*DT</f>
        <v>11.8637655514601</v>
      </c>
      <c r="F2328" s="2" t="n">
        <f aca="false">F2327+(Predator_birth_fraction*F2327*E2327-Predator_death_proportionality_constant*F2327)*DT</f>
        <v>211.577746997358</v>
      </c>
    </row>
    <row r="2329" customFormat="false" ht="13" hidden="false" customHeight="false" outlineLevel="0" collapsed="false">
      <c r="D2329" s="3" t="n">
        <v>2.32400000000009</v>
      </c>
      <c r="E2329" s="2" t="n">
        <f aca="false">E2328+(Prey_birth_fraction*E2328-Prey_death_proportionality_constant*E2328*F2328)*DT</f>
        <v>11.8372909068374</v>
      </c>
      <c r="F2329" s="2" t="n">
        <f aca="false">F2328+(Predator_birth_fraction*F2328*E2328-Predator_death_proportionality_constant*F2328)*DT</f>
        <v>211.378575673404</v>
      </c>
    </row>
    <row r="2330" customFormat="false" ht="13" hidden="false" customHeight="false" outlineLevel="0" collapsed="false">
      <c r="D2330" s="3" t="n">
        <v>2.32500000000008</v>
      </c>
      <c r="E2330" s="2" t="n">
        <f aca="false">E2329+(Prey_birth_fraction*E2329-Prey_death_proportionality_constant*E2329*F2329)*DT</f>
        <v>11.8109224948167</v>
      </c>
      <c r="F2330" s="2" t="n">
        <f aca="false">F2329+(Predator_birth_fraction*F2329*E2329-Predator_death_proportionality_constant*F2329)*DT</f>
        <v>211.179535880107</v>
      </c>
    </row>
    <row r="2331" customFormat="false" ht="13" hidden="false" customHeight="false" outlineLevel="0" collapsed="false">
      <c r="D2331" s="3" t="n">
        <v>2.32600000000008</v>
      </c>
      <c r="E2331" s="2" t="n">
        <f aca="false">E2330+(Prey_birth_fraction*E2330-Prey_death_proportionality_constant*E2330*F2330)*DT</f>
        <v>11.7846598371909</v>
      </c>
      <c r="F2331" s="2" t="n">
        <f aca="false">F2330+(Predator_birth_fraction*F2330*E2330-Predator_death_proportionality_constant*F2330)*DT</f>
        <v>210.980627823382</v>
      </c>
    </row>
    <row r="2332" customFormat="false" ht="13" hidden="false" customHeight="false" outlineLevel="0" collapsed="false">
      <c r="D2332" s="3" t="n">
        <v>2.32700000000009</v>
      </c>
      <c r="E2332" s="2" t="n">
        <f aca="false">E2331+(Prey_birth_fraction*E2331-Prey_death_proportionality_constant*E2331*F2331)*DT</f>
        <v>11.7585024582426</v>
      </c>
      <c r="F2332" s="2" t="n">
        <f aca="false">F2331+(Predator_birth_fraction*F2331*E2331-Predator_death_proportionality_constant*F2331)*DT</f>
        <v>210.7818517072</v>
      </c>
    </row>
    <row r="2333" customFormat="false" ht="13" hidden="false" customHeight="false" outlineLevel="0" collapsed="false">
      <c r="D2333" s="3" t="n">
        <v>2.32800000000009</v>
      </c>
      <c r="E2333" s="2" t="n">
        <f aca="false">E2332+(Prey_birth_fraction*E2332-Prey_death_proportionality_constant*E2332*F2332)*DT</f>
        <v>11.73244988473</v>
      </c>
      <c r="F2333" s="2" t="n">
        <f aca="false">F2332+(Predator_birth_fraction*F2332*E2332-Predator_death_proportionality_constant*F2332)*DT</f>
        <v>210.583207733605</v>
      </c>
    </row>
    <row r="2334" customFormat="false" ht="13" hidden="false" customHeight="false" outlineLevel="0" collapsed="false">
      <c r="D2334" s="3" t="n">
        <v>2.32900000000009</v>
      </c>
      <c r="E2334" s="2" t="n">
        <f aca="false">E2333+(Prey_birth_fraction*E2333-Prey_death_proportionality_constant*E2333*F2333)*DT</f>
        <v>11.7065016458735</v>
      </c>
      <c r="F2334" s="2" t="n">
        <f aca="false">F2333+(Predator_birth_fraction*F2333*E2333-Predator_death_proportionality_constant*F2333)*DT</f>
        <v>210.384696102721</v>
      </c>
    </row>
    <row r="2335" customFormat="false" ht="13" hidden="false" customHeight="false" outlineLevel="0" collapsed="false">
      <c r="D2335" s="3" t="n">
        <v>2.33000000000009</v>
      </c>
      <c r="E2335" s="2" t="n">
        <f aca="false">E2334+(Prey_birth_fraction*E2334-Prey_death_proportionality_constant*E2334*F2334)*DT</f>
        <v>11.6806572733414</v>
      </c>
      <c r="F2335" s="2" t="n">
        <f aca="false">F2334+(Predator_birth_fraction*F2334*E2334-Predator_death_proportionality_constant*F2334)*DT</f>
        <v>210.186317012764</v>
      </c>
    </row>
    <row r="2336" customFormat="false" ht="13" hidden="false" customHeight="false" outlineLevel="0" collapsed="false">
      <c r="D2336" s="3" t="n">
        <v>2.33100000000009</v>
      </c>
      <c r="E2336" s="2" t="n">
        <f aca="false">E2335+(Prey_birth_fraction*E2335-Prey_death_proportionality_constant*E2335*F2335)*DT</f>
        <v>11.6549163012366</v>
      </c>
      <c r="F2336" s="2" t="n">
        <f aca="false">F2335+(Predator_birth_fraction*F2335*E2335-Predator_death_proportionality_constant*F2335)*DT</f>
        <v>209.988070660056</v>
      </c>
    </row>
    <row r="2337" customFormat="false" ht="13" hidden="false" customHeight="false" outlineLevel="0" collapsed="false">
      <c r="D2337" s="3" t="n">
        <v>2.33200000000009</v>
      </c>
      <c r="E2337" s="2" t="n">
        <f aca="false">E2336+(Prey_birth_fraction*E2336-Prey_death_proportionality_constant*E2336*F2336)*DT</f>
        <v>11.6292782660831</v>
      </c>
      <c r="F2337" s="2" t="n">
        <f aca="false">F2336+(Predator_birth_fraction*F2336*E2336-Predator_death_proportionality_constant*F2336)*DT</f>
        <v>209.789957239034</v>
      </c>
    </row>
    <row r="2338" customFormat="false" ht="13" hidden="false" customHeight="false" outlineLevel="0" collapsed="false">
      <c r="D2338" s="3" t="n">
        <v>2.33300000000009</v>
      </c>
      <c r="E2338" s="2" t="n">
        <f aca="false">E2337+(Prey_birth_fraction*E2337-Prey_death_proportionality_constant*E2337*F2337)*DT</f>
        <v>11.603742706812</v>
      </c>
      <c r="F2338" s="2" t="n">
        <f aca="false">F2337+(Predator_birth_fraction*F2337*E2337-Predator_death_proportionality_constant*F2337)*DT</f>
        <v>209.591976942263</v>
      </c>
    </row>
    <row r="2339" customFormat="false" ht="13" hidden="false" customHeight="false" outlineLevel="0" collapsed="false">
      <c r="D2339" s="3" t="n">
        <v>2.33400000000009</v>
      </c>
      <c r="E2339" s="2" t="n">
        <f aca="false">E2338+(Prey_birth_fraction*E2338-Prey_death_proportionality_constant*E2338*F2338)*DT</f>
        <v>11.5783091647486</v>
      </c>
      <c r="F2339" s="2" t="n">
        <f aca="false">F2338+(Predator_birth_fraction*F2338*E2338-Predator_death_proportionality_constant*F2338)*DT</f>
        <v>209.394129960442</v>
      </c>
    </row>
    <row r="2340" customFormat="false" ht="13" hidden="false" customHeight="false" outlineLevel="0" collapsed="false">
      <c r="D2340" s="3" t="n">
        <v>2.33500000000009</v>
      </c>
      <c r="E2340" s="2" t="n">
        <f aca="false">E2339+(Prey_birth_fraction*E2339-Prey_death_proportionality_constant*E2339*F2339)*DT</f>
        <v>11.5529771835988</v>
      </c>
      <c r="F2340" s="2" t="n">
        <f aca="false">F2339+(Predator_birth_fraction*F2339*E2339-Predator_death_proportionality_constant*F2339)*DT</f>
        <v>209.196416482424</v>
      </c>
    </row>
    <row r="2341" customFormat="false" ht="13" hidden="false" customHeight="false" outlineLevel="0" collapsed="false">
      <c r="D2341" s="3" t="n">
        <v>2.33600000000009</v>
      </c>
      <c r="E2341" s="2" t="n">
        <f aca="false">E2340+(Prey_birth_fraction*E2340-Prey_death_proportionality_constant*E2340*F2340)*DT</f>
        <v>11.5277463094357</v>
      </c>
      <c r="F2341" s="2" t="n">
        <f aca="false">F2340+(Predator_birth_fraction*F2340*E2340-Predator_death_proportionality_constant*F2340)*DT</f>
        <v>208.998836695218</v>
      </c>
    </row>
    <row r="2342" customFormat="false" ht="13" hidden="false" customHeight="false" outlineLevel="0" collapsed="false">
      <c r="D2342" s="3" t="n">
        <v>2.33700000000009</v>
      </c>
      <c r="E2342" s="2" t="n">
        <f aca="false">E2341+(Prey_birth_fraction*E2341-Prey_death_proportionality_constant*E2341*F2341)*DT</f>
        <v>11.5026160906868</v>
      </c>
      <c r="F2342" s="2" t="n">
        <f aca="false">F2341+(Predator_birth_fraction*F2341*E2341-Predator_death_proportionality_constant*F2341)*DT</f>
        <v>208.801390784005</v>
      </c>
    </row>
    <row r="2343" customFormat="false" ht="13" hidden="false" customHeight="false" outlineLevel="0" collapsed="false">
      <c r="D2343" s="3" t="n">
        <v>2.33800000000009</v>
      </c>
      <c r="E2343" s="2" t="n">
        <f aca="false">E2342+(Prey_birth_fraction*E2342-Prey_death_proportionality_constant*E2342*F2342)*DT</f>
        <v>11.4775860781204</v>
      </c>
      <c r="F2343" s="2" t="n">
        <f aca="false">F2342+(Predator_birth_fraction*F2342*E2342-Predator_death_proportionality_constant*F2342)*DT</f>
        <v>208.604078932147</v>
      </c>
    </row>
    <row r="2344" customFormat="false" ht="13" hidden="false" customHeight="false" outlineLevel="0" collapsed="false">
      <c r="D2344" s="3" t="n">
        <v>2.33900000000009</v>
      </c>
      <c r="E2344" s="2" t="n">
        <f aca="false">E2343+(Prey_birth_fraction*E2343-Prey_death_proportionality_constant*E2343*F2343)*DT</f>
        <v>11.4526558248328</v>
      </c>
      <c r="F2344" s="2" t="n">
        <f aca="false">F2343+(Predator_birth_fraction*F2343*E2343-Predator_death_proportionality_constant*F2343)*DT</f>
        <v>208.406901321201</v>
      </c>
    </row>
    <row r="2345" customFormat="false" ht="13" hidden="false" customHeight="false" outlineLevel="0" collapsed="false">
      <c r="D2345" s="3" t="n">
        <v>2.34000000000009</v>
      </c>
      <c r="E2345" s="2" t="n">
        <f aca="false">E2344+(Prey_birth_fraction*E2344-Prey_death_proportionality_constant*E2344*F2344)*DT</f>
        <v>11.4278248862355</v>
      </c>
      <c r="F2345" s="2" t="n">
        <f aca="false">F2344+(Predator_birth_fraction*F2344*E2344-Predator_death_proportionality_constant*F2344)*DT</f>
        <v>208.209858130924</v>
      </c>
    </row>
    <row r="2346" customFormat="false" ht="13" hidden="false" customHeight="false" outlineLevel="0" collapsed="false">
      <c r="D2346" s="3" t="n">
        <v>2.34100000000009</v>
      </c>
      <c r="E2346" s="2" t="n">
        <f aca="false">E2345+(Prey_birth_fraction*E2345-Prey_death_proportionality_constant*E2345*F2345)*DT</f>
        <v>11.4030928200418</v>
      </c>
      <c r="F2346" s="2" t="n">
        <f aca="false">F2345+(Predator_birth_fraction*F2345*E2345-Predator_death_proportionality_constant*F2345)*DT</f>
        <v>208.012949539289</v>
      </c>
    </row>
    <row r="2347" customFormat="false" ht="13" hidden="false" customHeight="false" outlineLevel="0" collapsed="false">
      <c r="D2347" s="3" t="n">
        <v>2.34200000000009</v>
      </c>
      <c r="E2347" s="2" t="n">
        <f aca="false">E2346+(Prey_birth_fraction*E2346-Prey_death_proportionality_constant*E2346*F2346)*DT</f>
        <v>11.3784591862545</v>
      </c>
      <c r="F2347" s="2" t="n">
        <f aca="false">F2346+(Predator_birth_fraction*F2346*E2346-Predator_death_proportionality_constant*F2346)*DT</f>
        <v>207.816175722491</v>
      </c>
    </row>
    <row r="2348" customFormat="false" ht="13" hidden="false" customHeight="false" outlineLevel="0" collapsed="false">
      <c r="D2348" s="3" t="n">
        <v>2.34300000000009</v>
      </c>
      <c r="E2348" s="2" t="n">
        <f aca="false">E2347+(Prey_birth_fraction*E2347-Prey_death_proportionality_constant*E2347*F2347)*DT</f>
        <v>11.353923547153</v>
      </c>
      <c r="F2348" s="2" t="n">
        <f aca="false">F2347+(Predator_birth_fraction*F2347*E2347-Predator_death_proportionality_constant*F2347)*DT</f>
        <v>207.619536854962</v>
      </c>
    </row>
    <row r="2349" customFormat="false" ht="13" hidden="false" customHeight="false" outlineLevel="0" collapsed="false">
      <c r="D2349" s="3" t="n">
        <v>2.34400000000009</v>
      </c>
      <c r="E2349" s="2" t="n">
        <f aca="false">E2348+(Prey_birth_fraction*E2348-Prey_death_proportionality_constant*E2348*F2348)*DT</f>
        <v>11.3294854672803</v>
      </c>
      <c r="F2349" s="2" t="n">
        <f aca="false">F2348+(Predator_birth_fraction*F2348*E2348-Predator_death_proportionality_constant*F2348)*DT</f>
        <v>207.423033109379</v>
      </c>
    </row>
    <row r="2350" customFormat="false" ht="13" hidden="false" customHeight="false" outlineLevel="0" collapsed="false">
      <c r="D2350" s="3" t="n">
        <v>2.34500000000009</v>
      </c>
      <c r="E2350" s="2" t="n">
        <f aca="false">E2349+(Prey_birth_fraction*E2349-Prey_death_proportionality_constant*E2349*F2349)*DT</f>
        <v>11.3051445134311</v>
      </c>
      <c r="F2350" s="2" t="n">
        <f aca="false">F2349+(Predator_birth_fraction*F2349*E2349-Predator_death_proportionality_constant*F2349)*DT</f>
        <v>207.226664656675</v>
      </c>
    </row>
    <row r="2351" customFormat="false" ht="13" hidden="false" customHeight="false" outlineLevel="0" collapsed="false">
      <c r="D2351" s="3" t="n">
        <v>2.34600000000009</v>
      </c>
      <c r="E2351" s="2" t="n">
        <f aca="false">E2350+(Prey_birth_fraction*E2350-Prey_death_proportionality_constant*E2350*F2350)*DT</f>
        <v>11.2809002546383</v>
      </c>
      <c r="F2351" s="2" t="n">
        <f aca="false">F2350+(Predator_birth_fraction*F2350*E2350-Predator_death_proportionality_constant*F2350)*DT</f>
        <v>207.030431666049</v>
      </c>
    </row>
    <row r="2352" customFormat="false" ht="13" hidden="false" customHeight="false" outlineLevel="0" collapsed="false">
      <c r="D2352" s="3" t="n">
        <v>2.34700000000009</v>
      </c>
      <c r="E2352" s="2" t="n">
        <f aca="false">E2351+(Prey_birth_fraction*E2351-Prey_death_proportionality_constant*E2351*F2351)*DT</f>
        <v>11.2567522621616</v>
      </c>
      <c r="F2352" s="2" t="n">
        <f aca="false">F2351+(Predator_birth_fraction*F2351*E2351-Predator_death_proportionality_constant*F2351)*DT</f>
        <v>206.834334304976</v>
      </c>
    </row>
    <row r="2353" customFormat="false" ht="13" hidden="false" customHeight="false" outlineLevel="0" collapsed="false">
      <c r="D2353" s="3" t="n">
        <v>2.34800000000009</v>
      </c>
      <c r="E2353" s="2" t="n">
        <f aca="false">E2352+(Prey_birth_fraction*E2352-Prey_death_proportionality_constant*E2352*F2352)*DT</f>
        <v>11.2327001094743</v>
      </c>
      <c r="F2353" s="2" t="n">
        <f aca="false">F2352+(Predator_birth_fraction*F2352*E2352-Predator_death_proportionality_constant*F2352)*DT</f>
        <v>206.638372739218</v>
      </c>
    </row>
    <row r="2354" customFormat="false" ht="13" hidden="false" customHeight="false" outlineLevel="0" collapsed="false">
      <c r="D2354" s="3" t="n">
        <v>2.34900000000009</v>
      </c>
      <c r="E2354" s="2" t="n">
        <f aca="false">E2353+(Prey_birth_fraction*E2353-Prey_death_proportionality_constant*E2353*F2353)*DT</f>
        <v>11.2087433722515</v>
      </c>
      <c r="F2354" s="2" t="n">
        <f aca="false">F2353+(Predator_birth_fraction*F2353*E2353-Predator_death_proportionality_constant*F2353)*DT</f>
        <v>206.442547132835</v>
      </c>
    </row>
    <row r="2355" customFormat="false" ht="13" hidden="false" customHeight="false" outlineLevel="0" collapsed="false">
      <c r="D2355" s="3" t="n">
        <v>2.35000000000009</v>
      </c>
      <c r="E2355" s="2" t="n">
        <f aca="false">E2354+(Prey_birth_fraction*E2354-Prey_death_proportionality_constant*E2354*F2354)*DT</f>
        <v>11.1848816283575</v>
      </c>
      <c r="F2355" s="2" t="n">
        <f aca="false">F2354+(Predator_birth_fraction*F2354*E2354-Predator_death_proportionality_constant*F2354)*DT</f>
        <v>206.246857648194</v>
      </c>
    </row>
    <row r="2356" customFormat="false" ht="13" hidden="false" customHeight="false" outlineLevel="0" collapsed="false">
      <c r="D2356" s="3" t="n">
        <v>2.35100000000009</v>
      </c>
      <c r="E2356" s="2" t="n">
        <f aca="false">E2355+(Prey_birth_fraction*E2355-Prey_death_proportionality_constant*E2355*F2355)*DT</f>
        <v>11.1611144578339</v>
      </c>
      <c r="F2356" s="2" t="n">
        <f aca="false">F2355+(Predator_birth_fraction*F2355*E2355-Predator_death_proportionality_constant*F2355)*DT</f>
        <v>206.051304445977</v>
      </c>
    </row>
    <row r="2357" customFormat="false" ht="13" hidden="false" customHeight="false" outlineLevel="0" collapsed="false">
      <c r="D2357" s="3" t="n">
        <v>2.35200000000009</v>
      </c>
      <c r="E2357" s="2" t="n">
        <f aca="false">E2356+(Prey_birth_fraction*E2356-Prey_death_proportionality_constant*E2356*F2356)*DT</f>
        <v>11.1374414428874</v>
      </c>
      <c r="F2357" s="2" t="n">
        <f aca="false">F2356+(Predator_birth_fraction*F2356*E2356-Predator_death_proportionality_constant*F2356)*DT</f>
        <v>205.855887685195</v>
      </c>
    </row>
    <row r="2358" customFormat="false" ht="13" hidden="false" customHeight="false" outlineLevel="0" collapsed="false">
      <c r="D2358" s="3" t="n">
        <v>2.35300000000009</v>
      </c>
      <c r="E2358" s="2" t="n">
        <f aca="false">E2357+(Prey_birth_fraction*E2357-Prey_death_proportionality_constant*E2357*F2357)*DT</f>
        <v>11.1138621678778</v>
      </c>
      <c r="F2358" s="2" t="n">
        <f aca="false">F2357+(Predator_birth_fraction*F2357*E2357-Predator_death_proportionality_constant*F2357)*DT</f>
        <v>205.660607523197</v>
      </c>
    </row>
    <row r="2359" customFormat="false" ht="13" hidden="false" customHeight="false" outlineLevel="0" collapsed="false">
      <c r="D2359" s="3" t="n">
        <v>2.35400000000009</v>
      </c>
      <c r="E2359" s="2" t="n">
        <f aca="false">E2358+(Prey_birth_fraction*E2358-Prey_death_proportionality_constant*E2358*F2358)*DT</f>
        <v>11.0903762193061</v>
      </c>
      <c r="F2359" s="2" t="n">
        <f aca="false">F2358+(Predator_birth_fraction*F2358*E2358-Predator_death_proportionality_constant*F2358)*DT</f>
        <v>205.465464115676</v>
      </c>
    </row>
    <row r="2360" customFormat="false" ht="13" hidden="false" customHeight="false" outlineLevel="0" collapsed="false">
      <c r="D2360" s="3" t="n">
        <v>2.35500000000009</v>
      </c>
      <c r="E2360" s="2" t="n">
        <f aca="false">E2359+(Prey_birth_fraction*E2359-Prey_death_proportionality_constant*E2359*F2359)*DT</f>
        <v>11.0669831858024</v>
      </c>
      <c r="F2360" s="2" t="n">
        <f aca="false">F2359+(Predator_birth_fraction*F2359*E2359-Predator_death_proportionality_constant*F2359)*DT</f>
        <v>205.270457616684</v>
      </c>
    </row>
    <row r="2361" customFormat="false" ht="13" hidden="false" customHeight="false" outlineLevel="0" collapsed="false">
      <c r="D2361" s="3" t="n">
        <v>2.35600000000009</v>
      </c>
      <c r="E2361" s="2" t="n">
        <f aca="false">E2360+(Prey_birth_fraction*E2360-Prey_death_proportionality_constant*E2360*F2360)*DT</f>
        <v>11.0436826581142</v>
      </c>
      <c r="F2361" s="2" t="n">
        <f aca="false">F2360+(Predator_birth_fraction*F2360*E2360-Predator_death_proportionality_constant*F2360)*DT</f>
        <v>205.075588178641</v>
      </c>
    </row>
    <row r="2362" customFormat="false" ht="13" hidden="false" customHeight="false" outlineLevel="0" collapsed="false">
      <c r="D2362" s="3" t="n">
        <v>2.35700000000009</v>
      </c>
      <c r="E2362" s="2" t="n">
        <f aca="false">E2361+(Prey_birth_fraction*E2361-Prey_death_proportionality_constant*E2361*F2361)*DT</f>
        <v>11.0204742290951</v>
      </c>
      <c r="F2362" s="2" t="n">
        <f aca="false">F2361+(Predator_birth_fraction*F2361*E2361-Predator_death_proportionality_constant*F2361)*DT</f>
        <v>204.880855952339</v>
      </c>
    </row>
    <row r="2363" customFormat="false" ht="13" hidden="false" customHeight="false" outlineLevel="0" collapsed="false">
      <c r="D2363" s="3" t="n">
        <v>2.35800000000009</v>
      </c>
      <c r="E2363" s="2" t="n">
        <f aca="false">E2362+(Prey_birth_fraction*E2362-Prey_death_proportionality_constant*E2362*F2362)*DT</f>
        <v>10.9973574936921</v>
      </c>
      <c r="F2363" s="2" t="n">
        <f aca="false">F2362+(Predator_birth_fraction*F2362*E2362-Predator_death_proportionality_constant*F2362)*DT</f>
        <v>204.68626108696</v>
      </c>
    </row>
    <row r="2364" customFormat="false" ht="13" hidden="false" customHeight="false" outlineLevel="0" collapsed="false">
      <c r="D2364" s="3" t="n">
        <v>2.35900000000009</v>
      </c>
      <c r="E2364" s="2" t="n">
        <f aca="false">E2363+(Prey_birth_fraction*E2363-Prey_death_proportionality_constant*E2363*F2363)*DT</f>
        <v>10.9743320489351</v>
      </c>
      <c r="F2364" s="2" t="n">
        <f aca="false">F2363+(Predator_birth_fraction*F2363*E2363-Predator_death_proportionality_constant*F2363)*DT</f>
        <v>204.49180373008</v>
      </c>
    </row>
    <row r="2365" customFormat="false" ht="13" hidden="false" customHeight="false" outlineLevel="0" collapsed="false">
      <c r="D2365" s="3" t="n">
        <v>2.36000000000009</v>
      </c>
      <c r="E2365" s="2" t="n">
        <f aca="false">E2364+(Prey_birth_fraction*E2364-Prey_death_proportionality_constant*E2364*F2364)*DT</f>
        <v>10.9513974939245</v>
      </c>
      <c r="F2365" s="2" t="n">
        <f aca="false">F2364+(Predator_birth_fraction*F2364*E2364-Predator_death_proportionality_constant*F2364)*DT</f>
        <v>204.29748402768</v>
      </c>
    </row>
    <row r="2366" customFormat="false" ht="13" hidden="false" customHeight="false" outlineLevel="0" collapsed="false">
      <c r="D2366" s="3" t="n">
        <v>2.36100000000009</v>
      </c>
      <c r="E2366" s="2" t="n">
        <f aca="false">E2365+(Prey_birth_fraction*E2365-Prey_death_proportionality_constant*E2365*F2365)*DT</f>
        <v>10.9285534298205</v>
      </c>
      <c r="F2366" s="2" t="n">
        <f aca="false">F2365+(Predator_birth_fraction*F2365*E2365-Predator_death_proportionality_constant*F2365)*DT</f>
        <v>204.103302124157</v>
      </c>
    </row>
    <row r="2367" customFormat="false" ht="13" hidden="false" customHeight="false" outlineLevel="0" collapsed="false">
      <c r="D2367" s="3" t="n">
        <v>2.36200000000009</v>
      </c>
      <c r="E2367" s="2" t="n">
        <f aca="false">E2366+(Prey_birth_fraction*E2366-Prey_death_proportionality_constant*E2366*F2366)*DT</f>
        <v>10.9057994598308</v>
      </c>
      <c r="F2367" s="2" t="n">
        <f aca="false">F2366+(Predator_birth_fraction*F2366*E2366-Predator_death_proportionality_constant*F2366)*DT</f>
        <v>203.90925816233</v>
      </c>
    </row>
    <row r="2368" customFormat="false" ht="13" hidden="false" customHeight="false" outlineLevel="0" collapsed="false">
      <c r="D2368" s="3" t="n">
        <v>2.36300000000009</v>
      </c>
      <c r="E2368" s="2" t="n">
        <f aca="false">E2367+(Prey_birth_fraction*E2367-Prey_death_proportionality_constant*E2367*F2367)*DT</f>
        <v>10.8831351892</v>
      </c>
      <c r="F2368" s="2" t="n">
        <f aca="false">F2367+(Predator_birth_fraction*F2367*E2367-Predator_death_proportionality_constant*F2367)*DT</f>
        <v>203.715352283453</v>
      </c>
    </row>
    <row r="2369" customFormat="false" ht="13" hidden="false" customHeight="false" outlineLevel="0" collapsed="false">
      <c r="D2369" s="3" t="n">
        <v>2.36400000000009</v>
      </c>
      <c r="E2369" s="2" t="n">
        <f aca="false">E2368+(Prey_birth_fraction*E2368-Prey_death_proportionality_constant*E2368*F2368)*DT</f>
        <v>10.8605602251981</v>
      </c>
      <c r="F2369" s="2" t="n">
        <f aca="false">F2368+(Predator_birth_fraction*F2368*E2368-Predator_death_proportionality_constant*F2368)*DT</f>
        <v>203.521584627223</v>
      </c>
    </row>
    <row r="2370" customFormat="false" ht="13" hidden="false" customHeight="false" outlineLevel="0" collapsed="false">
      <c r="D2370" s="3" t="n">
        <v>2.36500000000009</v>
      </c>
      <c r="E2370" s="2" t="n">
        <f aca="false">E2369+(Prey_birth_fraction*E2369-Prey_death_proportionality_constant*E2369*F2369)*DT</f>
        <v>10.8380741771091</v>
      </c>
      <c r="F2370" s="2" t="n">
        <f aca="false">F2369+(Predator_birth_fraction*F2369*E2369-Predator_death_proportionality_constant*F2369)*DT</f>
        <v>203.327955331788</v>
      </c>
    </row>
    <row r="2371" customFormat="false" ht="13" hidden="false" customHeight="false" outlineLevel="0" collapsed="false">
      <c r="D2371" s="3" t="n">
        <v>2.36600000000009</v>
      </c>
      <c r="E2371" s="2" t="n">
        <f aca="false">E2370+(Prey_birth_fraction*E2370-Prey_death_proportionality_constant*E2370*F2370)*DT</f>
        <v>10.81567665622</v>
      </c>
      <c r="F2371" s="2" t="n">
        <f aca="false">F2370+(Predator_birth_fraction*F2370*E2370-Predator_death_proportionality_constant*F2370)*DT</f>
        <v>203.134464533758</v>
      </c>
    </row>
    <row r="2372" customFormat="false" ht="13" hidden="false" customHeight="false" outlineLevel="0" collapsed="false">
      <c r="D2372" s="3" t="n">
        <v>2.36700000000009</v>
      </c>
      <c r="E2372" s="2" t="n">
        <f aca="false">E2371+(Prey_birth_fraction*E2371-Prey_death_proportionality_constant*E2371*F2371)*DT</f>
        <v>10.7933672758098</v>
      </c>
      <c r="F2372" s="2" t="n">
        <f aca="false">F2371+(Predator_birth_fraction*F2371*E2371-Predator_death_proportionality_constant*F2371)*DT</f>
        <v>202.941112368213</v>
      </c>
    </row>
    <row r="2373" customFormat="false" ht="13" hidden="false" customHeight="false" outlineLevel="0" collapsed="false">
      <c r="D2373" s="3" t="n">
        <v>2.36800000000009</v>
      </c>
      <c r="E2373" s="2" t="n">
        <f aca="false">E2372+(Prey_birth_fraction*E2372-Prey_death_proportionality_constant*E2372*F2372)*DT</f>
        <v>10.7711456511384</v>
      </c>
      <c r="F2373" s="2" t="n">
        <f aca="false">F2372+(Predator_birth_fraction*F2372*E2372-Predator_death_proportionality_constant*F2372)*DT</f>
        <v>202.747898968714</v>
      </c>
    </row>
    <row r="2374" customFormat="false" ht="13" hidden="false" customHeight="false" outlineLevel="0" collapsed="false">
      <c r="D2374" s="3" t="n">
        <v>2.36900000000009</v>
      </c>
      <c r="E2374" s="2" t="n">
        <f aca="false">E2373+(Prey_birth_fraction*E2373-Prey_death_proportionality_constant*E2373*F2373)*DT</f>
        <v>10.7490113994356</v>
      </c>
      <c r="F2374" s="2" t="n">
        <f aca="false">F2373+(Predator_birth_fraction*F2373*E2373-Predator_death_proportionality_constant*F2373)*DT</f>
        <v>202.55482446731</v>
      </c>
    </row>
    <row r="2375" customFormat="false" ht="13" hidden="false" customHeight="false" outlineLevel="0" collapsed="false">
      <c r="D2375" s="3" t="n">
        <v>2.37000000000009</v>
      </c>
      <c r="E2375" s="2" t="n">
        <f aca="false">E2374+(Prey_birth_fraction*E2374-Prey_death_proportionality_constant*E2374*F2374)*DT</f>
        <v>10.7269641398902</v>
      </c>
      <c r="F2375" s="2" t="n">
        <f aca="false">F2374+(Predator_birth_fraction*F2374*E2374-Predator_death_proportionality_constant*F2374)*DT</f>
        <v>202.361888994547</v>
      </c>
    </row>
    <row r="2376" customFormat="false" ht="13" hidden="false" customHeight="false" outlineLevel="0" collapsed="false">
      <c r="D2376" s="3" t="n">
        <v>2.37100000000009</v>
      </c>
      <c r="E2376" s="2" t="n">
        <f aca="false">E2375+(Prey_birth_fraction*E2375-Prey_death_proportionality_constant*E2375*F2375)*DT</f>
        <v>10.7050034936395</v>
      </c>
      <c r="F2376" s="2" t="n">
        <f aca="false">F2375+(Predator_birth_fraction*F2375*E2375-Predator_death_proportionality_constant*F2375)*DT</f>
        <v>202.169092679478</v>
      </c>
    </row>
    <row r="2377" customFormat="false" ht="13" hidden="false" customHeight="false" outlineLevel="0" collapsed="false">
      <c r="D2377" s="3" t="n">
        <v>2.37200000000009</v>
      </c>
      <c r="E2377" s="2" t="n">
        <f aca="false">E2376+(Prey_birth_fraction*E2376-Prey_death_proportionality_constant*E2376*F2376)*DT</f>
        <v>10.683129083758</v>
      </c>
      <c r="F2377" s="2" t="n">
        <f aca="false">F2376+(Predator_birth_fraction*F2376*E2376-Predator_death_proportionality_constant*F2376)*DT</f>
        <v>201.976435649672</v>
      </c>
    </row>
    <row r="2378" customFormat="false" ht="13" hidden="false" customHeight="false" outlineLevel="0" collapsed="false">
      <c r="D2378" s="3" t="n">
        <v>2.37300000000009</v>
      </c>
      <c r="E2378" s="2" t="n">
        <f aca="false">E2377+(Prey_birth_fraction*E2377-Prey_death_proportionality_constant*E2377*F2377)*DT</f>
        <v>10.6613405352471</v>
      </c>
      <c r="F2378" s="2" t="n">
        <f aca="false">F2377+(Predator_birth_fraction*F2377*E2377-Predator_death_proportionality_constant*F2377)*DT</f>
        <v>201.783918031223</v>
      </c>
    </row>
    <row r="2379" customFormat="false" ht="13" hidden="false" customHeight="false" outlineLevel="0" collapsed="false">
      <c r="D2379" s="3" t="n">
        <v>2.37400000000009</v>
      </c>
      <c r="E2379" s="2" t="n">
        <f aca="false">E2378+(Prey_birth_fraction*E2378-Prey_death_proportionality_constant*E2378*F2378)*DT</f>
        <v>10.6396374750242</v>
      </c>
      <c r="F2379" s="2" t="n">
        <f aca="false">F2378+(Predator_birth_fraction*F2378*E2378-Predator_death_proportionality_constant*F2378)*DT</f>
        <v>201.591539948756</v>
      </c>
    </row>
    <row r="2380" customFormat="false" ht="13" hidden="false" customHeight="false" outlineLevel="0" collapsed="false">
      <c r="D2380" s="3" t="n">
        <v>2.37500000000009</v>
      </c>
      <c r="E2380" s="2" t="n">
        <f aca="false">E2379+(Prey_birth_fraction*E2379-Prey_death_proportionality_constant*E2379*F2379)*DT</f>
        <v>10.6180195319125</v>
      </c>
      <c r="F2380" s="2" t="n">
        <f aca="false">F2379+(Predator_birth_fraction*F2379*E2379-Predator_death_proportionality_constant*F2379)*DT</f>
        <v>201.399301525441</v>
      </c>
    </row>
    <row r="2381" customFormat="false" ht="13" hidden="false" customHeight="false" outlineLevel="0" collapsed="false">
      <c r="D2381" s="3" t="n">
        <v>2.37600000000009</v>
      </c>
      <c r="E2381" s="2" t="n">
        <f aca="false">E2380+(Prey_birth_fraction*E2380-Prey_death_proportionality_constant*E2380*F2380)*DT</f>
        <v>10.5964863366301</v>
      </c>
      <c r="F2381" s="2" t="n">
        <f aca="false">F2380+(Predator_birth_fraction*F2380*E2380-Predator_death_proportionality_constant*F2380)*DT</f>
        <v>201.207202882998</v>
      </c>
    </row>
    <row r="2382" customFormat="false" ht="13" hidden="false" customHeight="false" outlineLevel="0" collapsed="false">
      <c r="D2382" s="3" t="n">
        <v>2.37700000000009</v>
      </c>
      <c r="E2382" s="2" t="n">
        <f aca="false">E2381+(Prey_birth_fraction*E2381-Prey_death_proportionality_constant*E2381*F2381)*DT</f>
        <v>10.5750375217798</v>
      </c>
      <c r="F2382" s="2" t="n">
        <f aca="false">F2381+(Predator_birth_fraction*F2381*E2381-Predator_death_proportionality_constant*F2381)*DT</f>
        <v>201.015244141703</v>
      </c>
    </row>
    <row r="2383" customFormat="false" ht="13" hidden="false" customHeight="false" outlineLevel="0" collapsed="false">
      <c r="D2383" s="3" t="n">
        <v>2.37800000000009</v>
      </c>
      <c r="E2383" s="2" t="n">
        <f aca="false">E2382+(Prey_birth_fraction*E2382-Prey_death_proportionality_constant*E2382*F2382)*DT</f>
        <v>10.5536727218384</v>
      </c>
      <c r="F2383" s="2" t="n">
        <f aca="false">F2382+(Predator_birth_fraction*F2382*E2382-Predator_death_proportionality_constant*F2382)*DT</f>
        <v>200.823425420406</v>
      </c>
    </row>
    <row r="2384" customFormat="false" ht="13" hidden="false" customHeight="false" outlineLevel="0" collapsed="false">
      <c r="D2384" s="3" t="n">
        <v>2.37900000000009</v>
      </c>
      <c r="E2384" s="2" t="n">
        <f aca="false">E2383+(Prey_birth_fraction*E2383-Prey_death_proportionality_constant*E2383*F2383)*DT</f>
        <v>10.5323915731467</v>
      </c>
      <c r="F2384" s="2" t="n">
        <f aca="false">F2383+(Predator_birth_fraction*F2383*E2383-Predator_death_proportionality_constant*F2383)*DT</f>
        <v>200.631746836528</v>
      </c>
    </row>
    <row r="2385" customFormat="false" ht="13" hidden="false" customHeight="false" outlineLevel="0" collapsed="false">
      <c r="D2385" s="3" t="n">
        <v>2.38000000000009</v>
      </c>
      <c r="E2385" s="2" t="n">
        <f aca="false">E2384+(Prey_birth_fraction*E2384-Prey_death_proportionality_constant*E2384*F2384)*DT</f>
        <v>10.5111937138993</v>
      </c>
      <c r="F2385" s="2" t="n">
        <f aca="false">F2384+(Predator_birth_fraction*F2384*E2384-Predator_death_proportionality_constant*F2384)*DT</f>
        <v>200.440208506078</v>
      </c>
    </row>
    <row r="2386" customFormat="false" ht="13" hidden="false" customHeight="false" outlineLevel="0" collapsed="false">
      <c r="D2386" s="3" t="n">
        <v>2.38100000000009</v>
      </c>
      <c r="E2386" s="2" t="n">
        <f aca="false">E2385+(Prey_birth_fraction*E2385-Prey_death_proportionality_constant*E2385*F2385)*DT</f>
        <v>10.4900787841338</v>
      </c>
      <c r="F2386" s="2" t="n">
        <f aca="false">F2385+(Predator_birth_fraction*F2385*E2385-Predator_death_proportionality_constant*F2385)*DT</f>
        <v>200.248810543658</v>
      </c>
    </row>
    <row r="2387" customFormat="false" ht="13" hidden="false" customHeight="false" outlineLevel="0" collapsed="false">
      <c r="D2387" s="3" t="n">
        <v>2.38200000000009</v>
      </c>
      <c r="E2387" s="2" t="n">
        <f aca="false">E2386+(Prey_birth_fraction*E2386-Prey_death_proportionality_constant*E2386*F2386)*DT</f>
        <v>10.4690464257215</v>
      </c>
      <c r="F2387" s="2" t="n">
        <f aca="false">F2386+(Predator_birth_fraction*F2386*E2386-Predator_death_proportionality_constant*F2386)*DT</f>
        <v>200.057553062472</v>
      </c>
    </row>
    <row r="2388" customFormat="false" ht="13" hidden="false" customHeight="false" outlineLevel="0" collapsed="false">
      <c r="D2388" s="3" t="n">
        <v>2.38300000000009</v>
      </c>
      <c r="E2388" s="2" t="n">
        <f aca="false">E2387+(Prey_birth_fraction*E2387-Prey_death_proportionality_constant*E2387*F2387)*DT</f>
        <v>10.4480962823564</v>
      </c>
      <c r="F2388" s="2" t="n">
        <f aca="false">F2387+(Predator_birth_fraction*F2387*E2387-Predator_death_proportionality_constant*F2387)*DT</f>
        <v>199.866436174334</v>
      </c>
    </row>
    <row r="2389" customFormat="false" ht="13" hidden="false" customHeight="false" outlineLevel="0" collapsed="false">
      <c r="D2389" s="3" t="n">
        <v>2.38400000000009</v>
      </c>
      <c r="E2389" s="2" t="n">
        <f aca="false">E2388+(Prey_birth_fraction*E2388-Prey_death_proportionality_constant*E2388*F2388)*DT</f>
        <v>10.4272279995459</v>
      </c>
      <c r="F2389" s="2" t="n">
        <f aca="false">F2388+(Predator_birth_fraction*F2388*E2388-Predator_death_proportionality_constant*F2388)*DT</f>
        <v>199.675459989677</v>
      </c>
    </row>
    <row r="2390" customFormat="false" ht="13" hidden="false" customHeight="false" outlineLevel="0" collapsed="false">
      <c r="D2390" s="3" t="n">
        <v>2.38500000000009</v>
      </c>
      <c r="E2390" s="2" t="n">
        <f aca="false">E2389+(Prey_birth_fraction*E2389-Prey_death_proportionality_constant*E2389*F2389)*DT</f>
        <v>10.4064412246004</v>
      </c>
      <c r="F2390" s="2" t="n">
        <f aca="false">F2389+(Predator_birth_fraction*F2389*E2389-Predator_death_proportionality_constant*F2389)*DT</f>
        <v>199.48462461756</v>
      </c>
    </row>
    <row r="2391" customFormat="false" ht="13" hidden="false" customHeight="false" outlineLevel="0" collapsed="false">
      <c r="D2391" s="3" t="n">
        <v>2.38600000000009</v>
      </c>
      <c r="E2391" s="2" t="n">
        <f aca="false">E2390+(Prey_birth_fraction*E2390-Prey_death_proportionality_constant*E2390*F2390)*DT</f>
        <v>10.3857356066237</v>
      </c>
      <c r="F2391" s="2" t="n">
        <f aca="false">F2390+(Predator_birth_fraction*F2390*E2390-Predator_death_proportionality_constant*F2390)*DT</f>
        <v>199.293930165679</v>
      </c>
    </row>
    <row r="2392" customFormat="false" ht="13" hidden="false" customHeight="false" outlineLevel="0" collapsed="false">
      <c r="D2392" s="3" t="n">
        <v>2.38700000000009</v>
      </c>
      <c r="E2392" s="2" t="n">
        <f aca="false">E2391+(Prey_birth_fraction*E2391-Prey_death_proportionality_constant*E2391*F2391)*DT</f>
        <v>10.3651107965029</v>
      </c>
      <c r="F2392" s="2" t="n">
        <f aca="false">F2391+(Predator_birth_fraction*F2391*E2391-Predator_death_proportionality_constant*F2391)*DT</f>
        <v>199.10337674037</v>
      </c>
    </row>
    <row r="2393" customFormat="false" ht="13" hidden="false" customHeight="false" outlineLevel="0" collapsed="false">
      <c r="D2393" s="3" t="n">
        <v>2.38800000000009</v>
      </c>
      <c r="E2393" s="2" t="n">
        <f aca="false">E2392+(Prey_birth_fraction*E2392-Prey_death_proportionality_constant*E2392*F2392)*DT</f>
        <v>10.3445664468985</v>
      </c>
      <c r="F2393" s="2" t="n">
        <f aca="false">F2392+(Predator_birth_fraction*F2392*E2392-Predator_death_proportionality_constant*F2392)*DT</f>
        <v>198.912964446624</v>
      </c>
    </row>
    <row r="2394" customFormat="false" ht="13" hidden="false" customHeight="false" outlineLevel="0" collapsed="false">
      <c r="D2394" s="3" t="n">
        <v>2.38900000000009</v>
      </c>
      <c r="E2394" s="2" t="n">
        <f aca="false">E2393+(Prey_birth_fraction*E2393-Prey_death_proportionality_constant*E2393*F2393)*DT</f>
        <v>10.3241022122349</v>
      </c>
      <c r="F2394" s="2" t="n">
        <f aca="false">F2393+(Predator_birth_fraction*F2393*E2393-Predator_death_proportionality_constant*F2393)*DT</f>
        <v>198.722693388089</v>
      </c>
    </row>
    <row r="2395" customFormat="false" ht="13" hidden="false" customHeight="false" outlineLevel="0" collapsed="false">
      <c r="D2395" s="3" t="n">
        <v>2.39000000000009</v>
      </c>
      <c r="E2395" s="2" t="n">
        <f aca="false">E2394+(Prey_birth_fraction*E2394-Prey_death_proportionality_constant*E2394*F2394)*DT</f>
        <v>10.3037177486908</v>
      </c>
      <c r="F2395" s="2" t="n">
        <f aca="false">F2394+(Predator_birth_fraction*F2394*E2394-Predator_death_proportionality_constant*F2394)*DT</f>
        <v>198.532563667082</v>
      </c>
    </row>
    <row r="2396" customFormat="false" ht="13" hidden="false" customHeight="false" outlineLevel="0" collapsed="false">
      <c r="D2396" s="3" t="n">
        <v>2.39100000000009</v>
      </c>
      <c r="E2396" s="2" t="n">
        <f aca="false">E2395+(Prey_birth_fraction*E2395-Prey_death_proportionality_constant*E2395*F2395)*DT</f>
        <v>10.2834127141892</v>
      </c>
      <c r="F2396" s="2" t="n">
        <f aca="false">F2395+(Predator_birth_fraction*F2395*E2395-Predator_death_proportionality_constant*F2395)*DT</f>
        <v>198.342575384594</v>
      </c>
    </row>
    <row r="2397" customFormat="false" ht="13" hidden="false" customHeight="false" outlineLevel="0" collapsed="false">
      <c r="D2397" s="3" t="n">
        <v>2.39200000000009</v>
      </c>
      <c r="E2397" s="2" t="n">
        <f aca="false">E2396+(Prey_birth_fraction*E2396-Prey_death_proportionality_constant*E2396*F2396)*DT</f>
        <v>10.263186768388</v>
      </c>
      <c r="F2397" s="2" t="n">
        <f aca="false">F2396+(Predator_birth_fraction*F2396*E2396-Predator_death_proportionality_constant*F2396)*DT</f>
        <v>198.152728640302</v>
      </c>
    </row>
    <row r="2398" customFormat="false" ht="13" hidden="false" customHeight="false" outlineLevel="0" collapsed="false">
      <c r="D2398" s="3" t="n">
        <v>2.39300000000009</v>
      </c>
      <c r="E2398" s="2" t="n">
        <f aca="false">E2397+(Prey_birth_fraction*E2397-Prey_death_proportionality_constant*E2397*F2397)*DT</f>
        <v>10.2430395726708</v>
      </c>
      <c r="F2398" s="2" t="n">
        <f aca="false">F2397+(Predator_birth_fraction*F2397*E2397-Predator_death_proportionality_constant*F2397)*DT</f>
        <v>197.96302353257</v>
      </c>
    </row>
    <row r="2399" customFormat="false" ht="13" hidden="false" customHeight="false" outlineLevel="0" collapsed="false">
      <c r="D2399" s="3" t="n">
        <v>2.39400000000009</v>
      </c>
      <c r="E2399" s="2" t="n">
        <f aca="false">E2398+(Prey_birth_fraction*E2398-Prey_death_proportionality_constant*E2398*F2398)*DT</f>
        <v>10.2229707901367</v>
      </c>
      <c r="F2399" s="2" t="n">
        <f aca="false">F2398+(Predator_birth_fraction*F2398*E2398-Predator_death_proportionality_constant*F2398)*DT</f>
        <v>197.773460158465</v>
      </c>
    </row>
    <row r="2400" customFormat="false" ht="13" hidden="false" customHeight="false" outlineLevel="0" collapsed="false">
      <c r="D2400" s="3" t="n">
        <v>2.39500000000009</v>
      </c>
      <c r="E2400" s="2" t="n">
        <f aca="false">E2399+(Prey_birth_fraction*E2399-Prey_death_proportionality_constant*E2399*F2399)*DT</f>
        <v>10.2029800855917</v>
      </c>
      <c r="F2400" s="2" t="n">
        <f aca="false">F2399+(Predator_birth_fraction*F2399*E2399-Predator_death_proportionality_constant*F2399)*DT</f>
        <v>197.58403861376</v>
      </c>
    </row>
    <row r="2401" customFormat="false" ht="13" hidden="false" customHeight="false" outlineLevel="0" collapsed="false">
      <c r="D2401" s="3" t="n">
        <v>2.39600000000009</v>
      </c>
      <c r="E2401" s="2" t="n">
        <f aca="false">E2400+(Prey_birth_fraction*E2400-Prey_death_proportionality_constant*E2400*F2400)*DT</f>
        <v>10.1830671255388</v>
      </c>
      <c r="F2401" s="2" t="n">
        <f aca="false">F2400+(Predator_birth_fraction*F2400*E2400-Predator_death_proportionality_constant*F2400)*DT</f>
        <v>197.394758992941</v>
      </c>
    </row>
    <row r="2402" customFormat="false" ht="13" hidden="false" customHeight="false" outlineLevel="0" collapsed="false">
      <c r="D2402" s="3" t="n">
        <v>2.39700000000009</v>
      </c>
      <c r="E2402" s="2" t="n">
        <f aca="false">E2401+(Prey_birth_fraction*E2401-Prey_death_proportionality_constant*E2401*F2401)*DT</f>
        <v>10.1632315781688</v>
      </c>
      <c r="F2402" s="2" t="n">
        <f aca="false">F2401+(Predator_birth_fraction*F2401*E2401-Predator_death_proportionality_constant*F2401)*DT</f>
        <v>197.205621389219</v>
      </c>
    </row>
    <row r="2403" customFormat="false" ht="13" hidden="false" customHeight="false" outlineLevel="0" collapsed="false">
      <c r="D2403" s="3" t="n">
        <v>2.39800000000009</v>
      </c>
      <c r="E2403" s="2" t="n">
        <f aca="false">E2402+(Prey_birth_fraction*E2402-Prey_death_proportionality_constant*E2402*F2402)*DT</f>
        <v>10.1434731133512</v>
      </c>
      <c r="F2403" s="2" t="n">
        <f aca="false">F2402+(Predator_birth_fraction*F2402*E2402-Predator_death_proportionality_constant*F2402)*DT</f>
        <v>197.016625894534</v>
      </c>
    </row>
    <row r="2404" customFormat="false" ht="13" hidden="false" customHeight="false" outlineLevel="0" collapsed="false">
      <c r="D2404" s="3" t="n">
        <v>2.39900000000009</v>
      </c>
      <c r="E2404" s="2" t="n">
        <f aca="false">E2403+(Prey_birth_fraction*E2403-Prey_death_proportionality_constant*E2403*F2403)*DT</f>
        <v>10.123791402625</v>
      </c>
      <c r="F2404" s="2" t="n">
        <f aca="false">F2403+(Predator_birth_fraction*F2403*E2403-Predator_death_proportionality_constant*F2403)*DT</f>
        <v>196.827772599562</v>
      </c>
    </row>
    <row r="2405" customFormat="false" ht="13" hidden="false" customHeight="false" outlineLevel="0" collapsed="false">
      <c r="D2405" s="3" t="n">
        <v>2.40000000000009</v>
      </c>
      <c r="E2405" s="2" t="n">
        <f aca="false">E2404+(Prey_birth_fraction*E2404-Prey_death_proportionality_constant*E2404*F2404)*DT</f>
        <v>10.1041861191894</v>
      </c>
      <c r="F2405" s="2" t="n">
        <f aca="false">F2404+(Predator_birth_fraction*F2404*E2404-Predator_death_proportionality_constant*F2404)*DT</f>
        <v>196.639061593727</v>
      </c>
    </row>
    <row r="2406" customFormat="false" ht="13" hidden="false" customHeight="false" outlineLevel="0" collapsed="false">
      <c r="D2406" s="3" t="n">
        <v>2.40100000000009</v>
      </c>
      <c r="E2406" s="2" t="n">
        <f aca="false">E2405+(Prey_birth_fraction*E2405-Prey_death_proportionality_constant*E2405*F2405)*DT</f>
        <v>10.0846569378949</v>
      </c>
      <c r="F2406" s="2" t="n">
        <f aca="false">F2405+(Predator_birth_fraction*F2405*E2405-Predator_death_proportionality_constant*F2405)*DT</f>
        <v>196.450492965204</v>
      </c>
    </row>
    <row r="2407" customFormat="false" ht="13" hidden="false" customHeight="false" outlineLevel="0" collapsed="false">
      <c r="D2407" s="3" t="n">
        <v>2.40200000000009</v>
      </c>
      <c r="E2407" s="2" t="n">
        <f aca="false">E2406+(Prey_birth_fraction*E2406-Prey_death_proportionality_constant*E2406*F2406)*DT</f>
        <v>10.065203535234</v>
      </c>
      <c r="F2407" s="2" t="n">
        <f aca="false">F2406+(Predator_birth_fraction*F2406*E2406-Predator_death_proportionality_constant*F2406)*DT</f>
        <v>196.262066800929</v>
      </c>
    </row>
    <row r="2408" customFormat="false" ht="13" hidden="false" customHeight="false" outlineLevel="0" collapsed="false">
      <c r="D2408" s="3" t="n">
        <v>2.40300000000009</v>
      </c>
      <c r="E2408" s="2" t="n">
        <f aca="false">E2407+(Prey_birth_fraction*E2407-Prey_death_proportionality_constant*E2407*F2407)*DT</f>
        <v>10.0458255893325</v>
      </c>
      <c r="F2408" s="2" t="n">
        <f aca="false">F2407+(Predator_birth_fraction*F2407*E2407-Predator_death_proportionality_constant*F2407)*DT</f>
        <v>196.073783186606</v>
      </c>
    </row>
    <row r="2409" customFormat="false" ht="13" hidden="false" customHeight="false" outlineLevel="0" collapsed="false">
      <c r="D2409" s="3" t="n">
        <v>2.40400000000009</v>
      </c>
      <c r="E2409" s="2" t="n">
        <f aca="false">E2408+(Prey_birth_fraction*E2408-Prey_death_proportionality_constant*E2408*F2408)*DT</f>
        <v>10.0265227799405</v>
      </c>
      <c r="F2409" s="2" t="n">
        <f aca="false">F2408+(Predator_birth_fraction*F2408*E2408-Predator_death_proportionality_constant*F2408)*DT</f>
        <v>195.885642206714</v>
      </c>
    </row>
    <row r="2410" customFormat="false" ht="13" hidden="false" customHeight="false" outlineLevel="0" collapsed="false">
      <c r="D2410" s="3" t="n">
        <v>2.40500000000009</v>
      </c>
      <c r="E2410" s="2" t="n">
        <f aca="false">E2409+(Prey_birth_fraction*E2409-Prey_death_proportionality_constant*E2409*F2409)*DT</f>
        <v>10.0072947884234</v>
      </c>
      <c r="F2410" s="2" t="n">
        <f aca="false">F2409+(Predator_birth_fraction*F2409*E2409-Predator_death_proportionality_constant*F2409)*DT</f>
        <v>195.697643944513</v>
      </c>
    </row>
    <row r="2411" customFormat="false" ht="13" hidden="false" customHeight="false" outlineLevel="0" collapsed="false">
      <c r="D2411" s="3" t="n">
        <v>2.40600000000009</v>
      </c>
      <c r="E2411" s="2" t="n">
        <f aca="false">E2410+(Prey_birth_fraction*E2410-Prey_death_proportionality_constant*E2410*F2410)*DT</f>
        <v>9.98814129775322</v>
      </c>
      <c r="F2411" s="2" t="n">
        <f aca="false">F2410+(Predator_birth_fraction*F2410*E2410-Predator_death_proportionality_constant*F2410)*DT</f>
        <v>195.509788482055</v>
      </c>
    </row>
    <row r="2412" customFormat="false" ht="13" hidden="false" customHeight="false" outlineLevel="0" collapsed="false">
      <c r="D2412" s="3" t="n">
        <v>2.40700000000009</v>
      </c>
      <c r="E2412" s="2" t="n">
        <f aca="false">E2411+(Prey_birth_fraction*E2411-Prey_death_proportionality_constant*E2411*F2411)*DT</f>
        <v>9.96906199249967</v>
      </c>
      <c r="F2412" s="2" t="n">
        <f aca="false">F2411+(Predator_birth_fraction*F2411*E2411-Predator_death_proportionality_constant*F2411)*DT</f>
        <v>195.322075900189</v>
      </c>
    </row>
    <row r="2413" customFormat="false" ht="13" hidden="false" customHeight="false" outlineLevel="0" collapsed="false">
      <c r="D2413" s="3" t="n">
        <v>2.40800000000009</v>
      </c>
      <c r="E2413" s="2" t="n">
        <f aca="false">E2412+(Prey_birth_fraction*E2412-Prey_death_proportionality_constant*E2412*F2412)*DT</f>
        <v>9.95005655882162</v>
      </c>
      <c r="F2413" s="2" t="n">
        <f aca="false">F2412+(Predator_birth_fraction*F2412*E2412-Predator_death_proportionality_constant*F2412)*DT</f>
        <v>195.134506278566</v>
      </c>
    </row>
    <row r="2414" customFormat="false" ht="13" hidden="false" customHeight="false" outlineLevel="0" collapsed="false">
      <c r="D2414" s="3" t="n">
        <v>2.40900000000009</v>
      </c>
      <c r="E2414" s="2" t="n">
        <f aca="false">E2413+(Prey_birth_fraction*E2413-Prey_death_proportionality_constant*E2413*F2413)*DT</f>
        <v>9.93112468445827</v>
      </c>
      <c r="F2414" s="2" t="n">
        <f aca="false">F2413+(Predator_birth_fraction*F2413*E2413-Predator_death_proportionality_constant*F2413)*DT</f>
        <v>194.947079695651</v>
      </c>
    </row>
    <row r="2415" customFormat="false" ht="13" hidden="false" customHeight="false" outlineLevel="0" collapsed="false">
      <c r="D2415" s="3" t="n">
        <v>2.4100000000001</v>
      </c>
      <c r="E2415" s="2" t="n">
        <f aca="false">E2414+(Prey_birth_fraction*E2414-Prey_death_proportionality_constant*E2414*F2414)*DT</f>
        <v>9.91226605872062</v>
      </c>
      <c r="F2415" s="2" t="n">
        <f aca="false">F2414+(Predator_birth_fraction*F2414*E2414-Predator_death_proportionality_constant*F2414)*DT</f>
        <v>194.759796228727</v>
      </c>
    </row>
    <row r="2416" customFormat="false" ht="13" hidden="false" customHeight="false" outlineLevel="0" collapsed="false">
      <c r="D2416" s="3" t="n">
        <v>2.4110000000001</v>
      </c>
      <c r="E2416" s="2" t="n">
        <f aca="false">E2415+(Prey_birth_fraction*E2415-Prey_death_proportionality_constant*E2415*F2415)*DT</f>
        <v>9.89348037248283</v>
      </c>
      <c r="F2416" s="2" t="n">
        <f aca="false">F2415+(Predator_birth_fraction*F2415*E2415-Predator_death_proportionality_constant*F2415)*DT</f>
        <v>194.572655953902</v>
      </c>
    </row>
    <row r="2417" customFormat="false" ht="13" hidden="false" customHeight="false" outlineLevel="0" collapsed="false">
      <c r="D2417" s="3" t="n">
        <v>2.41200000000009</v>
      </c>
      <c r="E2417" s="2" t="n">
        <f aca="false">E2416+(Prey_birth_fraction*E2416-Prey_death_proportionality_constant*E2416*F2416)*DT</f>
        <v>9.87476731817376</v>
      </c>
      <c r="F2417" s="2" t="n">
        <f aca="false">F2416+(Predator_birth_fraction*F2416*E2416-Predator_death_proportionality_constant*F2416)*DT</f>
        <v>194.385658946118</v>
      </c>
    </row>
    <row r="2418" customFormat="false" ht="13" hidden="false" customHeight="false" outlineLevel="0" collapsed="false">
      <c r="D2418" s="3" t="n">
        <v>2.41300000000009</v>
      </c>
      <c r="E2418" s="2" t="n">
        <f aca="false">E2417+(Prey_birth_fraction*E2417-Prey_death_proportionality_constant*E2417*F2417)*DT</f>
        <v>9.85612658976845</v>
      </c>
      <c r="F2418" s="2" t="n">
        <f aca="false">F2417+(Predator_birth_fraction*F2417*E2417-Predator_death_proportionality_constant*F2417)*DT</f>
        <v>194.198805279156</v>
      </c>
    </row>
    <row r="2419" customFormat="false" ht="13" hidden="false" customHeight="false" outlineLevel="0" collapsed="false">
      <c r="D2419" s="3" t="n">
        <v>2.41400000000009</v>
      </c>
      <c r="E2419" s="2" t="n">
        <f aca="false">E2418+(Prey_birth_fraction*E2418-Prey_death_proportionality_constant*E2418*F2418)*DT</f>
        <v>9.83755788277973</v>
      </c>
      <c r="F2419" s="2" t="n">
        <f aca="false">F2418+(Predator_birth_fraction*F2418*E2418-Predator_death_proportionality_constant*F2418)*DT</f>
        <v>194.012095025644</v>
      </c>
    </row>
    <row r="2420" customFormat="false" ht="13" hidden="false" customHeight="false" outlineLevel="0" collapsed="false">
      <c r="D2420" s="3" t="n">
        <v>2.4150000000001</v>
      </c>
      <c r="E2420" s="2" t="n">
        <f aca="false">E2419+(Prey_birth_fraction*E2419-Prey_death_proportionality_constant*E2419*F2419)*DT</f>
        <v>9.81906089424981</v>
      </c>
      <c r="F2420" s="2" t="n">
        <f aca="false">F2419+(Predator_birth_fraction*F2419*E2419-Predator_death_proportionality_constant*F2419)*DT</f>
        <v>193.825528257065</v>
      </c>
    </row>
    <row r="2421" customFormat="false" ht="13" hidden="false" customHeight="false" outlineLevel="0" collapsed="false">
      <c r="D2421" s="3" t="n">
        <v>2.41600000000009</v>
      </c>
      <c r="E2421" s="2" t="n">
        <f aca="false">E2420+(Prey_birth_fraction*E2420-Prey_death_proportionality_constant*E2420*F2420)*DT</f>
        <v>9.80063532274198</v>
      </c>
      <c r="F2421" s="2" t="n">
        <f aca="false">F2420+(Predator_birth_fraction*F2420*E2420-Predator_death_proportionality_constant*F2420)*DT</f>
        <v>193.639105043761</v>
      </c>
    </row>
    <row r="2422" customFormat="false" ht="13" hidden="false" customHeight="false" outlineLevel="0" collapsed="false">
      <c r="D2422" s="3" t="n">
        <v>2.4170000000001</v>
      </c>
      <c r="E2422" s="2" t="n">
        <f aca="false">E2421+(Prey_birth_fraction*E2421-Prey_death_proportionality_constant*E2421*F2421)*DT</f>
        <v>9.78228086833235</v>
      </c>
      <c r="F2422" s="2" t="n">
        <f aca="false">F2421+(Predator_birth_fraction*F2421*E2421-Predator_death_proportionality_constant*F2421)*DT</f>
        <v>193.452825454942</v>
      </c>
    </row>
    <row r="2423" customFormat="false" ht="13" hidden="false" customHeight="false" outlineLevel="0" collapsed="false">
      <c r="D2423" s="3" t="n">
        <v>2.4180000000001</v>
      </c>
      <c r="E2423" s="2" t="n">
        <f aca="false">E2422+(Prey_birth_fraction*E2422-Prey_death_proportionality_constant*E2422*F2422)*DT</f>
        <v>9.76399723260156</v>
      </c>
      <c r="F2423" s="2" t="n">
        <f aca="false">F2422+(Predator_birth_fraction*F2422*E2422-Predator_death_proportionality_constant*F2422)*DT</f>
        <v>193.266689558693</v>
      </c>
    </row>
    <row r="2424" customFormat="false" ht="13" hidden="false" customHeight="false" outlineLevel="0" collapsed="false">
      <c r="D2424" s="3" t="n">
        <v>2.4190000000001</v>
      </c>
      <c r="E2424" s="2" t="n">
        <f aca="false">E2423+(Prey_birth_fraction*E2423-Prey_death_proportionality_constant*E2423*F2423)*DT</f>
        <v>9.74578411862666</v>
      </c>
      <c r="F2424" s="2" t="n">
        <f aca="false">F2423+(Predator_birth_fraction*F2423*E2423-Predator_death_proportionality_constant*F2423)*DT</f>
        <v>193.080697421981</v>
      </c>
    </row>
    <row r="2425" customFormat="false" ht="13" hidden="false" customHeight="false" outlineLevel="0" collapsed="false">
      <c r="D2425" s="3" t="n">
        <v>2.4200000000001</v>
      </c>
      <c r="E2425" s="2" t="n">
        <f aca="false">E2424+(Prey_birth_fraction*E2424-Prey_death_proportionality_constant*E2424*F2424)*DT</f>
        <v>9.72764123097294</v>
      </c>
      <c r="F2425" s="2" t="n">
        <f aca="false">F2424+(Predator_birth_fraction*F2424*E2424-Predator_death_proportionality_constant*F2424)*DT</f>
        <v>192.894849110659</v>
      </c>
    </row>
    <row r="2426" customFormat="false" ht="13" hidden="false" customHeight="false" outlineLevel="0" collapsed="false">
      <c r="D2426" s="3" t="n">
        <v>2.4210000000001</v>
      </c>
      <c r="E2426" s="2" t="n">
        <f aca="false">E2425+(Prey_birth_fraction*E2425-Prey_death_proportionality_constant*E2425*F2425)*DT</f>
        <v>9.70956827568586</v>
      </c>
      <c r="F2426" s="2" t="n">
        <f aca="false">F2425+(Predator_birth_fraction*F2425*E2425-Predator_death_proportionality_constant*F2425)*DT</f>
        <v>192.709144689477</v>
      </c>
    </row>
    <row r="2427" customFormat="false" ht="13" hidden="false" customHeight="false" outlineLevel="0" collapsed="false">
      <c r="D2427" s="3" t="n">
        <v>2.4220000000001</v>
      </c>
      <c r="E2427" s="2" t="n">
        <f aca="false">E2426+(Prey_birth_fraction*E2426-Prey_death_proportionality_constant*E2426*F2426)*DT</f>
        <v>9.691564960283</v>
      </c>
      <c r="F2427" s="2" t="n">
        <f aca="false">F2426+(Predator_birth_fraction*F2426*E2426-Predator_death_proportionality_constant*F2426)*DT</f>
        <v>192.523584222083</v>
      </c>
    </row>
    <row r="2428" customFormat="false" ht="13" hidden="false" customHeight="false" outlineLevel="0" collapsed="false">
      <c r="D2428" s="3" t="n">
        <v>2.4230000000001</v>
      </c>
      <c r="E2428" s="2" t="n">
        <f aca="false">E2427+(Prey_birth_fraction*E2427-Prey_death_proportionality_constant*E2427*F2427)*DT</f>
        <v>9.67363099374607</v>
      </c>
      <c r="F2428" s="2" t="n">
        <f aca="false">F2427+(Predator_birth_fraction*F2427*E2427-Predator_death_proportionality_constant*F2427)*DT</f>
        <v>192.338167771036</v>
      </c>
    </row>
    <row r="2429" customFormat="false" ht="13" hidden="false" customHeight="false" outlineLevel="0" collapsed="false">
      <c r="D2429" s="3" t="n">
        <v>2.4240000000001</v>
      </c>
      <c r="E2429" s="2" t="n">
        <f aca="false">E2428+(Prey_birth_fraction*E2428-Prey_death_proportionality_constant*E2428*F2428)*DT</f>
        <v>9.65576608651296</v>
      </c>
      <c r="F2429" s="2" t="n">
        <f aca="false">F2428+(Predator_birth_fraction*F2428*E2428-Predator_death_proportionality_constant*F2428)*DT</f>
        <v>192.152895397809</v>
      </c>
    </row>
    <row r="2430" customFormat="false" ht="13" hidden="false" customHeight="false" outlineLevel="0" collapsed="false">
      <c r="D2430" s="3" t="n">
        <v>2.4250000000001</v>
      </c>
      <c r="E2430" s="2" t="n">
        <f aca="false">E2429+(Prey_birth_fraction*E2429-Prey_death_proportionality_constant*E2429*F2429)*DT</f>
        <v>9.63796995046984</v>
      </c>
      <c r="F2430" s="2" t="n">
        <f aca="false">F2429+(Predator_birth_fraction*F2429*E2429-Predator_death_proportionality_constant*F2429)*DT</f>
        <v>191.967767162796</v>
      </c>
    </row>
    <row r="2431" customFormat="false" ht="13" hidden="false" customHeight="false" outlineLevel="0" collapsed="false">
      <c r="D2431" s="3" t="n">
        <v>2.4260000000001</v>
      </c>
      <c r="E2431" s="2" t="n">
        <f aca="false">E2430+(Prey_birth_fraction*E2430-Prey_death_proportionality_constant*E2430*F2430)*DT</f>
        <v>9.6202422989433</v>
      </c>
      <c r="F2431" s="2" t="n">
        <f aca="false">F2430+(Predator_birth_fraction*F2430*E2430-Predator_death_proportionality_constant*F2430)*DT</f>
        <v>191.782783125317</v>
      </c>
    </row>
    <row r="2432" customFormat="false" ht="13" hidden="false" customHeight="false" outlineLevel="0" collapsed="false">
      <c r="D2432" s="3" t="n">
        <v>2.4270000000001</v>
      </c>
      <c r="E2432" s="2" t="n">
        <f aca="false">E2431+(Prey_birth_fraction*E2431-Prey_death_proportionality_constant*E2431*F2431)*DT</f>
        <v>9.60258284669256</v>
      </c>
      <c r="F2432" s="2" t="n">
        <f aca="false">F2431+(Predator_birth_fraction*F2431*E2431-Predator_death_proportionality_constant*F2431)*DT</f>
        <v>191.597943343628</v>
      </c>
    </row>
    <row r="2433" customFormat="false" ht="13" hidden="false" customHeight="false" outlineLevel="0" collapsed="false">
      <c r="D2433" s="3" t="n">
        <v>2.4280000000001</v>
      </c>
      <c r="E2433" s="2" t="n">
        <f aca="false">E2432+(Prey_birth_fraction*E2432-Prey_death_proportionality_constant*E2432*F2432)*DT</f>
        <v>9.58499130990169</v>
      </c>
      <c r="F2433" s="2" t="n">
        <f aca="false">F2432+(Predator_birth_fraction*F2432*E2432-Predator_death_proportionality_constant*F2432)*DT</f>
        <v>191.413247874926</v>
      </c>
    </row>
    <row r="2434" customFormat="false" ht="13" hidden="false" customHeight="false" outlineLevel="0" collapsed="false">
      <c r="D2434" s="3" t="n">
        <v>2.4290000000001</v>
      </c>
      <c r="E2434" s="2" t="n">
        <f aca="false">E2433+(Prey_birth_fraction*E2433-Prey_death_proportionality_constant*E2433*F2433)*DT</f>
        <v>9.56746740617187</v>
      </c>
      <c r="F2434" s="2" t="n">
        <f aca="false">F2433+(Predator_birth_fraction*F2433*E2433-Predator_death_proportionality_constant*F2433)*DT</f>
        <v>191.228696775354</v>
      </c>
    </row>
    <row r="2435" customFormat="false" ht="13" hidden="false" customHeight="false" outlineLevel="0" collapsed="false">
      <c r="D2435" s="3" t="n">
        <v>2.4300000000001</v>
      </c>
      <c r="E2435" s="2" t="n">
        <f aca="false">E2434+(Prey_birth_fraction*E2434-Prey_death_proportionality_constant*E2434*F2434)*DT</f>
        <v>9.55001085451375</v>
      </c>
      <c r="F2435" s="2" t="n">
        <f aca="false">F2434+(Predator_birth_fraction*F2434*E2434-Predator_death_proportionality_constant*F2434)*DT</f>
        <v>191.044290100007</v>
      </c>
    </row>
    <row r="2436" customFormat="false" ht="13" hidden="false" customHeight="false" outlineLevel="0" collapsed="false">
      <c r="D2436" s="3" t="n">
        <v>2.4310000000001</v>
      </c>
      <c r="E2436" s="2" t="n">
        <f aca="false">E2435+(Prey_birth_fraction*E2435-Prey_death_proportionality_constant*E2435*F2435)*DT</f>
        <v>9.53262137533982</v>
      </c>
      <c r="F2436" s="2" t="n">
        <f aca="false">F2435+(Predator_birth_fraction*F2435*E2435-Predator_death_proportionality_constant*F2435)*DT</f>
        <v>190.860027902942</v>
      </c>
    </row>
    <row r="2437" customFormat="false" ht="13" hidden="false" customHeight="false" outlineLevel="0" collapsed="false">
      <c r="D2437" s="3" t="n">
        <v>2.4320000000001</v>
      </c>
      <c r="E2437" s="2" t="n">
        <f aca="false">E2436+(Prey_birth_fraction*E2436-Prey_death_proportionality_constant*E2436*F2436)*DT</f>
        <v>9.51529869045679</v>
      </c>
      <c r="F2437" s="2" t="n">
        <f aca="false">F2436+(Predator_birth_fraction*F2436*E2436-Predator_death_proportionality_constant*F2436)*DT</f>
        <v>190.675910237182</v>
      </c>
    </row>
    <row r="2438" customFormat="false" ht="13" hidden="false" customHeight="false" outlineLevel="0" collapsed="false">
      <c r="D2438" s="3" t="n">
        <v>2.4330000000001</v>
      </c>
      <c r="E2438" s="2" t="n">
        <f aca="false">E2437+(Prey_birth_fraction*E2437-Prey_death_proportionality_constant*E2437*F2437)*DT</f>
        <v>9.49804252305808</v>
      </c>
      <c r="F2438" s="2" t="n">
        <f aca="false">F2437+(Predator_birth_fraction*F2437*E2437-Predator_death_proportionality_constant*F2437)*DT</f>
        <v>190.491937154721</v>
      </c>
    </row>
    <row r="2439" customFormat="false" ht="13" hidden="false" customHeight="false" outlineLevel="0" collapsed="false">
      <c r="D2439" s="3" t="n">
        <v>2.4340000000001</v>
      </c>
      <c r="E2439" s="2" t="n">
        <f aca="false">E2438+(Prey_birth_fraction*E2438-Prey_death_proportionality_constant*E2438*F2438)*DT</f>
        <v>9.48085259771629</v>
      </c>
      <c r="F2439" s="2" t="n">
        <f aca="false">F2438+(Predator_birth_fraction*F2438*E2438-Predator_death_proportionality_constant*F2438)*DT</f>
        <v>190.30810870653</v>
      </c>
    </row>
    <row r="2440" customFormat="false" ht="13" hidden="false" customHeight="false" outlineLevel="0" collapsed="false">
      <c r="D2440" s="3" t="n">
        <v>2.4350000000001</v>
      </c>
      <c r="E2440" s="2" t="n">
        <f aca="false">E2439+(Prey_birth_fraction*E2439-Prey_death_proportionality_constant*E2439*F2439)*DT</f>
        <v>9.46372864037578</v>
      </c>
      <c r="F2440" s="2" t="n">
        <f aca="false">F2439+(Predator_birth_fraction*F2439*E2439-Predator_death_proportionality_constant*F2439)*DT</f>
        <v>190.12442494257</v>
      </c>
    </row>
    <row r="2441" customFormat="false" ht="13" hidden="false" customHeight="false" outlineLevel="0" collapsed="false">
      <c r="D2441" s="3" t="n">
        <v>2.4360000000001</v>
      </c>
      <c r="E2441" s="2" t="n">
        <f aca="false">E2440+(Prey_birth_fraction*E2440-Prey_death_proportionality_constant*E2440*F2440)*DT</f>
        <v>9.44667037834526</v>
      </c>
      <c r="F2441" s="2" t="n">
        <f aca="false">F2440+(Predator_birth_fraction*F2440*E2440-Predator_death_proportionality_constant*F2440)*DT</f>
        <v>189.940885911786</v>
      </c>
    </row>
    <row r="2442" customFormat="false" ht="13" hidden="false" customHeight="false" outlineLevel="0" collapsed="false">
      <c r="D2442" s="3" t="n">
        <v>2.4370000000001</v>
      </c>
      <c r="E2442" s="2" t="n">
        <f aca="false">E2441+(Prey_birth_fraction*E2441-Prey_death_proportionality_constant*E2441*F2441)*DT</f>
        <v>9.42967754029036</v>
      </c>
      <c r="F2442" s="2" t="n">
        <f aca="false">F2441+(Predator_birth_fraction*F2441*E2441-Predator_death_proportionality_constant*F2441)*DT</f>
        <v>189.757491662125</v>
      </c>
    </row>
    <row r="2443" customFormat="false" ht="13" hidden="false" customHeight="false" outlineLevel="0" collapsed="false">
      <c r="D2443" s="3" t="n">
        <v>2.4380000000001</v>
      </c>
      <c r="E2443" s="2" t="n">
        <f aca="false">E2442+(Prey_birth_fraction*E2442-Prey_death_proportionality_constant*E2442*F2442)*DT</f>
        <v>9.41274985622637</v>
      </c>
      <c r="F2443" s="2" t="n">
        <f aca="false">F2442+(Predator_birth_fraction*F2442*E2442-Predator_death_proportionality_constant*F2442)*DT</f>
        <v>189.574242240536</v>
      </c>
    </row>
    <row r="2444" customFormat="false" ht="13" hidden="false" customHeight="false" outlineLevel="0" collapsed="false">
      <c r="D2444" s="3" t="n">
        <v>2.4390000000001</v>
      </c>
      <c r="E2444" s="2" t="n">
        <f aca="false">E2443+(Prey_birth_fraction*E2443-Prey_death_proportionality_constant*E2443*F2443)*DT</f>
        <v>9.39588705751095</v>
      </c>
      <c r="F2444" s="2" t="n">
        <f aca="false">F2443+(Predator_birth_fraction*F2443*E2443-Predator_death_proportionality_constant*F2443)*DT</f>
        <v>189.391137692975</v>
      </c>
    </row>
    <row r="2445" customFormat="false" ht="13" hidden="false" customHeight="false" outlineLevel="0" collapsed="false">
      <c r="D2445" s="3" t="n">
        <v>2.4400000000001</v>
      </c>
      <c r="E2445" s="2" t="n">
        <f aca="false">E2444+(Prey_birth_fraction*E2444-Prey_death_proportionality_constant*E2444*F2444)*DT</f>
        <v>9.37908887683684</v>
      </c>
      <c r="F2445" s="2" t="n">
        <f aca="false">F2444+(Predator_birth_fraction*F2444*E2444-Predator_death_proportionality_constant*F2444)*DT</f>
        <v>189.208178064415</v>
      </c>
    </row>
    <row r="2446" customFormat="false" ht="13" hidden="false" customHeight="false" outlineLevel="0" collapsed="false">
      <c r="D2446" s="3" t="n">
        <v>2.4410000000001</v>
      </c>
      <c r="E2446" s="2" t="n">
        <f aca="false">E2445+(Prey_birth_fraction*E2445-Prey_death_proportionality_constant*E2445*F2445)*DT</f>
        <v>9.3623550482247</v>
      </c>
      <c r="F2446" s="2" t="n">
        <f aca="false">F2445+(Predator_birth_fraction*F2445*E2445-Predator_death_proportionality_constant*F2445)*DT</f>
        <v>189.025363398849</v>
      </c>
    </row>
    <row r="2447" customFormat="false" ht="13" hidden="false" customHeight="false" outlineLevel="0" collapsed="false">
      <c r="D2447" s="3" t="n">
        <v>2.4420000000001</v>
      </c>
      <c r="E2447" s="2" t="n">
        <f aca="false">E2446+(Prey_birth_fraction*E2446-Prey_death_proportionality_constant*E2446*F2446)*DT</f>
        <v>9.34568530701595</v>
      </c>
      <c r="F2447" s="2" t="n">
        <f aca="false">F2446+(Predator_birth_fraction*F2446*E2446-Predator_death_proportionality_constant*F2446)*DT</f>
        <v>188.842693739299</v>
      </c>
    </row>
    <row r="2448" customFormat="false" ht="13" hidden="false" customHeight="false" outlineLevel="0" collapsed="false">
      <c r="D2448" s="3" t="n">
        <v>2.4430000000001</v>
      </c>
      <c r="E2448" s="2" t="n">
        <f aca="false">E2447+(Prey_birth_fraction*E2447-Prey_death_proportionality_constant*E2447*F2447)*DT</f>
        <v>9.32907938986565</v>
      </c>
      <c r="F2448" s="2" t="n">
        <f aca="false">F2447+(Predator_birth_fraction*F2447*E2447-Predator_death_proportionality_constant*F2447)*DT</f>
        <v>188.660169127818</v>
      </c>
    </row>
    <row r="2449" customFormat="false" ht="13" hidden="false" customHeight="false" outlineLevel="0" collapsed="false">
      <c r="D2449" s="3" t="n">
        <v>2.4440000000001</v>
      </c>
      <c r="E2449" s="2" t="n">
        <f aca="false">E2448+(Prey_birth_fraction*E2448-Prey_death_proportionality_constant*E2448*F2448)*DT</f>
        <v>9.31253703473541</v>
      </c>
      <c r="F2449" s="2" t="n">
        <f aca="false">F2448+(Predator_birth_fraction*F2448*E2448-Predator_death_proportionality_constant*F2448)*DT</f>
        <v>188.477789605497</v>
      </c>
    </row>
    <row r="2450" customFormat="false" ht="13" hidden="false" customHeight="false" outlineLevel="0" collapsed="false">
      <c r="D2450" s="3" t="n">
        <v>2.4450000000001</v>
      </c>
      <c r="E2450" s="2" t="n">
        <f aca="false">E2449+(Prey_birth_fraction*E2449-Prey_death_proportionality_constant*E2449*F2449)*DT</f>
        <v>9.29605798088635</v>
      </c>
      <c r="F2450" s="2" t="n">
        <f aca="false">F2449+(Predator_birth_fraction*F2449*E2449-Predator_death_proportionality_constant*F2449)*DT</f>
        <v>188.295555212475</v>
      </c>
    </row>
    <row r="2451" customFormat="false" ht="13" hidden="false" customHeight="false" outlineLevel="0" collapsed="false">
      <c r="D2451" s="3" t="n">
        <v>2.4460000000001</v>
      </c>
      <c r="E2451" s="2" t="n">
        <f aca="false">E2450+(Prey_birth_fraction*E2450-Prey_death_proportionality_constant*E2450*F2450)*DT</f>
        <v>9.27964196887216</v>
      </c>
      <c r="F2451" s="2" t="n">
        <f aca="false">F2450+(Predator_birth_fraction*F2450*E2450-Predator_death_proportionality_constant*F2450)*DT</f>
        <v>188.113465987937</v>
      </c>
    </row>
    <row r="2452" customFormat="false" ht="13" hidden="false" customHeight="false" outlineLevel="0" collapsed="false">
      <c r="D2452" s="3" t="n">
        <v>2.4470000000001</v>
      </c>
      <c r="E2452" s="2" t="n">
        <f aca="false">E2451+(Prey_birth_fraction*E2451-Prey_death_proportionality_constant*E2451*F2451)*DT</f>
        <v>9.26328874053207</v>
      </c>
      <c r="F2452" s="2" t="n">
        <f aca="false">F2451+(Predator_birth_fraction*F2451*E2451-Predator_death_proportionality_constant*F2451)*DT</f>
        <v>187.931521970129</v>
      </c>
    </row>
    <row r="2453" customFormat="false" ht="13" hidden="false" customHeight="false" outlineLevel="0" collapsed="false">
      <c r="D2453" s="3" t="n">
        <v>2.4480000000001</v>
      </c>
      <c r="E2453" s="2" t="n">
        <f aca="false">E2452+(Prey_birth_fraction*E2452-Prey_death_proportionality_constant*E2452*F2452)*DT</f>
        <v>9.24699803898399</v>
      </c>
      <c r="F2453" s="2" t="n">
        <f aca="false">F2452+(Predator_birth_fraction*F2452*E2452-Predator_death_proportionality_constant*F2452)*DT</f>
        <v>187.749723196355</v>
      </c>
    </row>
    <row r="2454" customFormat="false" ht="13" hidden="false" customHeight="false" outlineLevel="0" collapsed="false">
      <c r="D2454" s="3" t="n">
        <v>2.4490000000001</v>
      </c>
      <c r="E2454" s="2" t="n">
        <f aca="false">E2453+(Prey_birth_fraction*E2453-Prey_death_proportionality_constant*E2453*F2453)*DT</f>
        <v>9.23076960861763</v>
      </c>
      <c r="F2454" s="2" t="n">
        <f aca="false">F2453+(Predator_birth_fraction*F2453*E2453-Predator_death_proportionality_constant*F2453)*DT</f>
        <v>187.568069702989</v>
      </c>
    </row>
    <row r="2455" customFormat="false" ht="13" hidden="false" customHeight="false" outlineLevel="0" collapsed="false">
      <c r="D2455" s="3" t="n">
        <v>2.4500000000001</v>
      </c>
      <c r="E2455" s="2" t="n">
        <f aca="false">E2454+(Prey_birth_fraction*E2454-Prey_death_proportionality_constant*E2454*F2454)*DT</f>
        <v>9.21460319508764</v>
      </c>
      <c r="F2455" s="2" t="n">
        <f aca="false">F2454+(Predator_birth_fraction*F2454*E2454-Predator_death_proportionality_constant*F2454)*DT</f>
        <v>187.386561525478</v>
      </c>
    </row>
    <row r="2456" customFormat="false" ht="13" hidden="false" customHeight="false" outlineLevel="0" collapsed="false">
      <c r="D2456" s="3" t="n">
        <v>2.4510000000001</v>
      </c>
      <c r="E2456" s="2" t="n">
        <f aca="false">E2455+(Prey_birth_fraction*E2455-Prey_death_proportionality_constant*E2455*F2455)*DT</f>
        <v>9.19849854530683</v>
      </c>
      <c r="F2456" s="2" t="n">
        <f aca="false">F2455+(Predator_birth_fraction*F2455*E2455-Predator_death_proportionality_constant*F2455)*DT</f>
        <v>187.205198698346</v>
      </c>
    </row>
    <row r="2457" customFormat="false" ht="13" hidden="false" customHeight="false" outlineLevel="0" collapsed="false">
      <c r="D2457" s="3" t="n">
        <v>2.4520000000001</v>
      </c>
      <c r="E2457" s="2" t="n">
        <f aca="false">E2456+(Prey_birth_fraction*E2456-Prey_death_proportionality_constant*E2456*F2456)*DT</f>
        <v>9.18245540743943</v>
      </c>
      <c r="F2457" s="2" t="n">
        <f aca="false">F2456+(Predator_birth_fraction*F2456*E2456-Predator_death_proportionality_constant*F2456)*DT</f>
        <v>187.023981255205</v>
      </c>
    </row>
    <row r="2458" customFormat="false" ht="13" hidden="false" customHeight="false" outlineLevel="0" collapsed="false">
      <c r="D2458" s="3" t="n">
        <v>2.4530000000001</v>
      </c>
      <c r="E2458" s="2" t="n">
        <f aca="false">E2457+(Prey_birth_fraction*E2457-Prey_death_proportionality_constant*E2457*F2457)*DT</f>
        <v>9.16647353089436</v>
      </c>
      <c r="F2458" s="2" t="n">
        <f aca="false">F2457+(Predator_birth_fraction*F2457*E2457-Predator_death_proportionality_constant*F2457)*DT</f>
        <v>186.842909228754</v>
      </c>
    </row>
    <row r="2459" customFormat="false" ht="13" hidden="false" customHeight="false" outlineLevel="0" collapsed="false">
      <c r="D2459" s="3" t="n">
        <v>2.4540000000001</v>
      </c>
      <c r="E2459" s="2" t="n">
        <f aca="false">E2458+(Prey_birth_fraction*E2458-Prey_death_proportionality_constant*E2458*F2458)*DT</f>
        <v>9.15055266631853</v>
      </c>
      <c r="F2459" s="2" t="n">
        <f aca="false">F2458+(Predator_birth_fraction*F2458*E2458-Predator_death_proportionality_constant*F2458)*DT</f>
        <v>186.661982650791</v>
      </c>
    </row>
    <row r="2460" customFormat="false" ht="13" hidden="false" customHeight="false" outlineLevel="0" collapsed="false">
      <c r="D2460" s="3" t="n">
        <v>2.4550000000001</v>
      </c>
      <c r="E2460" s="2" t="n">
        <f aca="false">E2459+(Prey_birth_fraction*E2459-Prey_death_proportionality_constant*E2459*F2459)*DT</f>
        <v>9.13469256559026</v>
      </c>
      <c r="F2460" s="2" t="n">
        <f aca="false">F2459+(Predator_birth_fraction*F2459*E2459-Predator_death_proportionality_constant*F2459)*DT</f>
        <v>186.481201552211</v>
      </c>
    </row>
    <row r="2461" customFormat="false" ht="13" hidden="false" customHeight="false" outlineLevel="0" collapsed="false">
      <c r="D2461" s="3" t="n">
        <v>2.4560000000001</v>
      </c>
      <c r="E2461" s="2" t="n">
        <f aca="false">E2460+(Prey_birth_fraction*E2460-Prey_death_proportionality_constant*E2460*F2460)*DT</f>
        <v>9.11889298181261</v>
      </c>
      <c r="F2461" s="2" t="n">
        <f aca="false">F2460+(Predator_birth_fraction*F2460*E2460-Predator_death_proportionality_constant*F2460)*DT</f>
        <v>186.300565963021</v>
      </c>
    </row>
    <row r="2462" customFormat="false" ht="13" hidden="false" customHeight="false" outlineLevel="0" collapsed="false">
      <c r="D2462" s="3" t="n">
        <v>2.4570000000001</v>
      </c>
      <c r="E2462" s="2" t="n">
        <f aca="false">E2461+(Prey_birth_fraction*E2461-Prey_death_proportionality_constant*E2461*F2461)*DT</f>
        <v>9.10315366930688</v>
      </c>
      <c r="F2462" s="2" t="n">
        <f aca="false">F2461+(Predator_birth_fraction*F2461*E2461-Predator_death_proportionality_constant*F2461)*DT</f>
        <v>186.120075912334</v>
      </c>
    </row>
    <row r="2463" customFormat="false" ht="13" hidden="false" customHeight="false" outlineLevel="0" collapsed="false">
      <c r="D2463" s="3" t="n">
        <v>2.4580000000001</v>
      </c>
      <c r="E2463" s="2" t="n">
        <f aca="false">E2462+(Prey_birth_fraction*E2462-Prey_death_proportionality_constant*E2462*F2462)*DT</f>
        <v>9.08747438360603</v>
      </c>
      <c r="F2463" s="2" t="n">
        <f aca="false">F2462+(Predator_birth_fraction*F2462*E2462-Predator_death_proportionality_constant*F2462)*DT</f>
        <v>185.939731428387</v>
      </c>
    </row>
    <row r="2464" customFormat="false" ht="13" hidden="false" customHeight="false" outlineLevel="0" collapsed="false">
      <c r="D2464" s="3" t="n">
        <v>2.4590000000001</v>
      </c>
      <c r="E2464" s="2" t="n">
        <f aca="false">E2463+(Prey_birth_fraction*E2463-Prey_death_proportionality_constant*E2463*F2463)*DT</f>
        <v>9.07185488144825</v>
      </c>
      <c r="F2464" s="2" t="n">
        <f aca="false">F2463+(Predator_birth_fraction*F2463*E2463-Predator_death_proportionality_constant*F2463)*DT</f>
        <v>185.759532538535</v>
      </c>
    </row>
    <row r="2465" customFormat="false" ht="13" hidden="false" customHeight="false" outlineLevel="0" collapsed="false">
      <c r="D2465" s="3" t="n">
        <v>2.4600000000001</v>
      </c>
      <c r="E2465" s="2" t="n">
        <f aca="false">E2464+(Prey_birth_fraction*E2464-Prey_death_proportionality_constant*E2464*F2464)*DT</f>
        <v>9.05629492077044</v>
      </c>
      <c r="F2465" s="2" t="n">
        <f aca="false">F2464+(Predator_birth_fraction*F2464*E2464-Predator_death_proportionality_constant*F2464)*DT</f>
        <v>185.579479269265</v>
      </c>
    </row>
    <row r="2466" customFormat="false" ht="13" hidden="false" customHeight="false" outlineLevel="0" collapsed="false">
      <c r="D2466" s="3" t="n">
        <v>2.4610000000001</v>
      </c>
      <c r="E2466" s="2" t="n">
        <f aca="false">E2465+(Prey_birth_fraction*E2465-Prey_death_proportionality_constant*E2465*F2465)*DT</f>
        <v>9.04079426070187</v>
      </c>
      <c r="F2466" s="2" t="n">
        <f aca="false">F2465+(Predator_birth_fraction*F2465*E2465-Predator_death_proportionality_constant*F2465)*DT</f>
        <v>185.399571646195</v>
      </c>
    </row>
    <row r="2467" customFormat="false" ht="13" hidden="false" customHeight="false" outlineLevel="0" collapsed="false">
      <c r="D2467" s="3" t="n">
        <v>2.4620000000001</v>
      </c>
      <c r="E2467" s="2" t="n">
        <f aca="false">E2466+(Prey_birth_fraction*E2466-Prey_death_proportionality_constant*E2466*F2466)*DT</f>
        <v>9.02535266155776</v>
      </c>
      <c r="F2467" s="2" t="n">
        <f aca="false">F2466+(Predator_birth_fraction*F2466*E2466-Predator_death_proportionality_constant*F2466)*DT</f>
        <v>185.219809694082</v>
      </c>
    </row>
    <row r="2468" customFormat="false" ht="13" hidden="false" customHeight="false" outlineLevel="0" collapsed="false">
      <c r="D2468" s="3" t="n">
        <v>2.4630000000001</v>
      </c>
      <c r="E2468" s="2" t="n">
        <f aca="false">E2467+(Prey_birth_fraction*E2467-Prey_death_proportionality_constant*E2467*F2467)*DT</f>
        <v>9.00996988483296</v>
      </c>
      <c r="F2468" s="2" t="n">
        <f aca="false">F2467+(Predator_birth_fraction*F2467*E2467-Predator_death_proportionality_constant*F2467)*DT</f>
        <v>185.040193436831</v>
      </c>
    </row>
    <row r="2469" customFormat="false" ht="13" hidden="false" customHeight="false" outlineLevel="0" collapsed="false">
      <c r="D2469" s="3" t="n">
        <v>2.4640000000001</v>
      </c>
      <c r="E2469" s="2" t="n">
        <f aca="false">E2468+(Prey_birth_fraction*E2468-Prey_death_proportionality_constant*E2468*F2468)*DT</f>
        <v>8.99464569319564</v>
      </c>
      <c r="F2469" s="2" t="n">
        <f aca="false">F2468+(Predator_birth_fraction*F2468*E2468-Predator_death_proportionality_constant*F2468)*DT</f>
        <v>184.860722897491</v>
      </c>
    </row>
    <row r="2470" customFormat="false" ht="13" hidden="false" customHeight="false" outlineLevel="0" collapsed="false">
      <c r="D2470" s="3" t="n">
        <v>2.4650000000001</v>
      </c>
      <c r="E2470" s="2" t="n">
        <f aca="false">E2469+(Prey_birth_fraction*E2469-Prey_death_proportionality_constant*E2469*F2469)*DT</f>
        <v>8.97937985048101</v>
      </c>
      <c r="F2470" s="2" t="n">
        <f aca="false">F2469+(Predator_birth_fraction*F2469*E2469-Predator_death_proportionality_constant*F2469)*DT</f>
        <v>184.68139809827</v>
      </c>
    </row>
    <row r="2471" customFormat="false" ht="13" hidden="false" customHeight="false" outlineLevel="0" collapsed="false">
      <c r="D2471" s="3" t="n">
        <v>2.4660000000001</v>
      </c>
      <c r="E2471" s="2" t="n">
        <f aca="false">E2470+(Prey_birth_fraction*E2470-Prey_death_proportionality_constant*E2470*F2470)*DT</f>
        <v>8.96417212168513</v>
      </c>
      <c r="F2471" s="2" t="n">
        <f aca="false">F2470+(Predator_birth_fraction*F2470*E2470-Predator_death_proportionality_constant*F2470)*DT</f>
        <v>184.502219060534</v>
      </c>
    </row>
    <row r="2472" customFormat="false" ht="13" hidden="false" customHeight="false" outlineLevel="0" collapsed="false">
      <c r="D2472" s="3" t="n">
        <v>2.4670000000001</v>
      </c>
      <c r="E2472" s="2" t="n">
        <f aca="false">E2471+(Prey_birth_fraction*E2471-Prey_death_proportionality_constant*E2471*F2471)*DT</f>
        <v>8.94902227295867</v>
      </c>
      <c r="F2472" s="2" t="n">
        <f aca="false">F2471+(Predator_birth_fraction*F2471*E2471-Predator_death_proportionality_constant*F2471)*DT</f>
        <v>184.323185804815</v>
      </c>
    </row>
    <row r="2473" customFormat="false" ht="13" hidden="false" customHeight="false" outlineLevel="0" collapsed="false">
      <c r="D2473" s="3" t="n">
        <v>2.4680000000001</v>
      </c>
      <c r="E2473" s="2" t="n">
        <f aca="false">E2472+(Prey_birth_fraction*E2472-Prey_death_proportionality_constant*E2472*F2472)*DT</f>
        <v>8.93393007160079</v>
      </c>
      <c r="F2473" s="2" t="n">
        <f aca="false">F2472+(Predator_birth_fraction*F2472*E2472-Predator_death_proportionality_constant*F2472)*DT</f>
        <v>184.144298350814</v>
      </c>
    </row>
    <row r="2474" customFormat="false" ht="13" hidden="false" customHeight="false" outlineLevel="0" collapsed="false">
      <c r="D2474" s="3" t="n">
        <v>2.4690000000001</v>
      </c>
      <c r="E2474" s="2" t="n">
        <f aca="false">E2473+(Prey_birth_fraction*E2473-Prey_death_proportionality_constant*E2473*F2473)*DT</f>
        <v>8.91889528605299</v>
      </c>
      <c r="F2474" s="2" t="n">
        <f aca="false">F2473+(Predator_birth_fraction*F2473*E2473-Predator_death_proportionality_constant*F2473)*DT</f>
        <v>183.965556717408</v>
      </c>
    </row>
    <row r="2475" customFormat="false" ht="13" hidden="false" customHeight="false" outlineLevel="0" collapsed="false">
      <c r="D2475" s="3" t="n">
        <v>2.4700000000001</v>
      </c>
      <c r="E2475" s="2" t="n">
        <f aca="false">E2474+(Prey_birth_fraction*E2474-Prey_death_proportionality_constant*E2474*F2474)*DT</f>
        <v>8.90391768589303</v>
      </c>
      <c r="F2475" s="2" t="n">
        <f aca="false">F2474+(Predator_birth_fraction*F2474*E2474-Predator_death_proportionality_constant*F2474)*DT</f>
        <v>183.786960922653</v>
      </c>
    </row>
    <row r="2476" customFormat="false" ht="13" hidden="false" customHeight="false" outlineLevel="0" collapsed="false">
      <c r="D2476" s="3" t="n">
        <v>2.4710000000001</v>
      </c>
      <c r="E2476" s="2" t="n">
        <f aca="false">E2475+(Prey_birth_fraction*E2475-Prey_death_proportionality_constant*E2475*F2475)*DT</f>
        <v>8.88899704182891</v>
      </c>
      <c r="F2476" s="2" t="n">
        <f aca="false">F2475+(Predator_birth_fraction*F2475*E2475-Predator_death_proportionality_constant*F2475)*DT</f>
        <v>183.608510983793</v>
      </c>
    </row>
    <row r="2477" customFormat="false" ht="13" hidden="false" customHeight="false" outlineLevel="0" collapsed="false">
      <c r="D2477" s="3" t="n">
        <v>2.4720000000001</v>
      </c>
      <c r="E2477" s="2" t="n">
        <f aca="false">E2476+(Prey_birth_fraction*E2476-Prey_death_proportionality_constant*E2476*F2476)*DT</f>
        <v>8.87413312569277</v>
      </c>
      <c r="F2477" s="2" t="n">
        <f aca="false">F2476+(Predator_birth_fraction*F2476*E2476-Predator_death_proportionality_constant*F2476)*DT</f>
        <v>183.43020691726</v>
      </c>
    </row>
    <row r="2478" customFormat="false" ht="13" hidden="false" customHeight="false" outlineLevel="0" collapsed="false">
      <c r="D2478" s="3" t="n">
        <v>2.4730000000001</v>
      </c>
      <c r="E2478" s="2" t="n">
        <f aca="false">E2477+(Prey_birth_fraction*E2477-Prey_death_proportionality_constant*E2477*F2477)*DT</f>
        <v>8.85932571043502</v>
      </c>
      <c r="F2478" s="2" t="n">
        <f aca="false">F2477+(Predator_birth_fraction*F2477*E2477-Predator_death_proportionality_constant*F2477)*DT</f>
        <v>183.252048738683</v>
      </c>
    </row>
    <row r="2479" customFormat="false" ht="13" hidden="false" customHeight="false" outlineLevel="0" collapsed="false">
      <c r="D2479" s="3" t="n">
        <v>2.4740000000001</v>
      </c>
      <c r="E2479" s="2" t="n">
        <f aca="false">E2478+(Prey_birth_fraction*E2478-Prey_death_proportionality_constant*E2478*F2478)*DT</f>
        <v>8.84457457011828</v>
      </c>
      <c r="F2479" s="2" t="n">
        <f aca="false">F2478+(Predator_birth_fraction*F2478*E2478-Predator_death_proportionality_constant*F2478)*DT</f>
        <v>183.074036462888</v>
      </c>
    </row>
    <row r="2480" customFormat="false" ht="13" hidden="false" customHeight="false" outlineLevel="0" collapsed="false">
      <c r="D2480" s="3" t="n">
        <v>2.4750000000001</v>
      </c>
      <c r="E2480" s="2" t="n">
        <f aca="false">E2479+(Prey_birth_fraction*E2479-Prey_death_proportionality_constant*E2479*F2479)*DT</f>
        <v>8.82987947991154</v>
      </c>
      <c r="F2480" s="2" t="n">
        <f aca="false">F2479+(Predator_birth_fraction*F2479*E2479-Predator_death_proportionality_constant*F2479)*DT</f>
        <v>182.896170103911</v>
      </c>
    </row>
    <row r="2481" customFormat="false" ht="13" hidden="false" customHeight="false" outlineLevel="0" collapsed="false">
      <c r="D2481" s="3" t="n">
        <v>2.4760000000001</v>
      </c>
      <c r="E2481" s="2" t="n">
        <f aca="false">E2480+(Prey_birth_fraction*E2480-Prey_death_proportionality_constant*E2480*F2480)*DT</f>
        <v>8.81524021608427</v>
      </c>
      <c r="F2481" s="2" t="n">
        <f aca="false">F2480+(Predator_birth_fraction*F2480*E2480-Predator_death_proportionality_constant*F2480)*DT</f>
        <v>182.718449674995</v>
      </c>
    </row>
    <row r="2482" customFormat="false" ht="13" hidden="false" customHeight="false" outlineLevel="0" collapsed="false">
      <c r="D2482" s="3" t="n">
        <v>2.4770000000001</v>
      </c>
      <c r="E2482" s="2" t="n">
        <f aca="false">E2481+(Prey_birth_fraction*E2481-Prey_death_proportionality_constant*E2481*F2481)*DT</f>
        <v>8.80065655600052</v>
      </c>
      <c r="F2482" s="2" t="n">
        <f aca="false">F2481+(Predator_birth_fraction*F2481*E2481-Predator_death_proportionality_constant*F2481)*DT</f>
        <v>182.540875188597</v>
      </c>
    </row>
    <row r="2483" customFormat="false" ht="13" hidden="false" customHeight="false" outlineLevel="0" collapsed="false">
      <c r="D2483" s="3" t="n">
        <v>2.4780000000001</v>
      </c>
      <c r="E2483" s="2" t="n">
        <f aca="false">E2482+(Prey_birth_fraction*E2482-Prey_death_proportionality_constant*E2482*F2482)*DT</f>
        <v>8.78612827811319</v>
      </c>
      <c r="F2483" s="2" t="n">
        <f aca="false">F2482+(Predator_birth_fraction*F2482*E2482-Predator_death_proportionality_constant*F2482)*DT</f>
        <v>182.363446656397</v>
      </c>
    </row>
    <row r="2484" customFormat="false" ht="13" hidden="false" customHeight="false" outlineLevel="0" collapsed="false">
      <c r="D2484" s="3" t="n">
        <v>2.4790000000001</v>
      </c>
      <c r="E2484" s="2" t="n">
        <f aca="false">E2483+(Prey_birth_fraction*E2483-Prey_death_proportionality_constant*E2483*F2483)*DT</f>
        <v>8.77165516195818</v>
      </c>
      <c r="F2484" s="2" t="n">
        <f aca="false">F2483+(Predator_birth_fraction*F2483*E2483-Predator_death_proportionality_constant*F2483)*DT</f>
        <v>182.186164089297</v>
      </c>
    </row>
    <row r="2485" customFormat="false" ht="13" hidden="false" customHeight="false" outlineLevel="0" collapsed="false">
      <c r="D2485" s="3" t="n">
        <v>2.4800000000001</v>
      </c>
      <c r="E2485" s="2" t="n">
        <f aca="false">E2484+(Prey_birth_fraction*E2484-Prey_death_proportionality_constant*E2484*F2484)*DT</f>
        <v>8.75723698814867</v>
      </c>
      <c r="F2485" s="2" t="n">
        <f aca="false">F2484+(Predator_birth_fraction*F2484*E2484-Predator_death_proportionality_constant*F2484)*DT</f>
        <v>182.009027497429</v>
      </c>
    </row>
    <row r="2486" customFormat="false" ht="13" hidden="false" customHeight="false" outlineLevel="0" collapsed="false">
      <c r="D2486" s="3" t="n">
        <v>2.4810000000001</v>
      </c>
      <c r="E2486" s="2" t="n">
        <f aca="false">E2485+(Prey_birth_fraction*E2485-Prey_death_proportionality_constant*E2485*F2485)*DT</f>
        <v>8.74287353836942</v>
      </c>
      <c r="F2486" s="2" t="n">
        <f aca="false">F2485+(Predator_birth_fraction*F2485*E2485-Predator_death_proportionality_constant*F2485)*DT</f>
        <v>181.832036890159</v>
      </c>
    </row>
    <row r="2487" customFormat="false" ht="13" hidden="false" customHeight="false" outlineLevel="0" collapsed="false">
      <c r="D2487" s="3" t="n">
        <v>2.4820000000001</v>
      </c>
      <c r="E2487" s="2" t="n">
        <f aca="false">E2486+(Prey_birth_fraction*E2486-Prey_death_proportionality_constant*E2486*F2486)*DT</f>
        <v>8.72856459537106</v>
      </c>
      <c r="F2487" s="2" t="n">
        <f aca="false">F2486+(Predator_birth_fraction*F2486*E2486-Predator_death_proportionality_constant*F2486)*DT</f>
        <v>181.655192276093</v>
      </c>
    </row>
    <row r="2488" customFormat="false" ht="13" hidden="false" customHeight="false" outlineLevel="0" collapsed="false">
      <c r="D2488" s="3" t="n">
        <v>2.4830000000001</v>
      </c>
      <c r="E2488" s="2" t="n">
        <f aca="false">E2487+(Prey_birth_fraction*E2487-Prey_death_proportionality_constant*E2487*F2487)*DT</f>
        <v>8.71430994296448</v>
      </c>
      <c r="F2488" s="2" t="n">
        <f aca="false">F2487+(Predator_birth_fraction*F2487*E2487-Predator_death_proportionality_constant*F2487)*DT</f>
        <v>181.478493663079</v>
      </c>
    </row>
    <row r="2489" customFormat="false" ht="13" hidden="false" customHeight="false" outlineLevel="0" collapsed="false">
      <c r="D2489" s="3" t="n">
        <v>2.4840000000001</v>
      </c>
      <c r="E2489" s="2" t="n">
        <f aca="false">E2488+(Prey_birth_fraction*E2488-Prey_death_proportionality_constant*E2488*F2488)*DT</f>
        <v>8.70010936601516</v>
      </c>
      <c r="F2489" s="2" t="n">
        <f aca="false">F2488+(Predator_birth_fraction*F2488*E2488-Predator_death_proportionality_constant*F2488)*DT</f>
        <v>181.301941058214</v>
      </c>
    </row>
    <row r="2490" customFormat="false" ht="13" hidden="false" customHeight="false" outlineLevel="0" collapsed="false">
      <c r="D2490" s="3" t="n">
        <v>2.4850000000001</v>
      </c>
      <c r="E2490" s="2" t="n">
        <f aca="false">E2489+(Prey_birth_fraction*E2489-Prey_death_proportionality_constant*E2489*F2489)*DT</f>
        <v>8.68596265043764</v>
      </c>
      <c r="F2490" s="2" t="n">
        <f aca="false">F2489+(Predator_birth_fraction*F2489*E2489-Predator_death_proportionality_constant*F2489)*DT</f>
        <v>181.125534467847</v>
      </c>
    </row>
    <row r="2491" customFormat="false" ht="13" hidden="false" customHeight="false" outlineLevel="0" collapsed="false">
      <c r="D2491" s="3" t="n">
        <v>2.4860000000001</v>
      </c>
      <c r="E2491" s="2" t="n">
        <f aca="false">E2490+(Prey_birth_fraction*E2490-Prey_death_proportionality_constant*E2490*F2490)*DT</f>
        <v>8.67186958318995</v>
      </c>
      <c r="F2491" s="2" t="n">
        <f aca="false">F2490+(Predator_birth_fraction*F2490*E2490-Predator_death_proportionality_constant*F2490)*DT</f>
        <v>180.949273897585</v>
      </c>
    </row>
    <row r="2492" customFormat="false" ht="13" hidden="false" customHeight="false" outlineLevel="0" collapsed="false">
      <c r="D2492" s="3" t="n">
        <v>2.4870000000001</v>
      </c>
      <c r="E2492" s="2" t="n">
        <f aca="false">E2491+(Prey_birth_fraction*E2491-Prey_death_proportionality_constant*E2491*F2491)*DT</f>
        <v>8.65782995226808</v>
      </c>
      <c r="F2492" s="2" t="n">
        <f aca="false">F2491+(Predator_birth_fraction*F2491*E2491-Predator_death_proportionality_constant*F2491)*DT</f>
        <v>180.773159352298</v>
      </c>
    </row>
    <row r="2493" customFormat="false" ht="13" hidden="false" customHeight="false" outlineLevel="0" collapsed="false">
      <c r="D2493" s="3" t="n">
        <v>2.4880000000001</v>
      </c>
      <c r="E2493" s="2" t="n">
        <f aca="false">E2492+(Prey_birth_fraction*E2492-Prey_death_proportionality_constant*E2492*F2492)*DT</f>
        <v>8.64384354670048</v>
      </c>
      <c r="F2493" s="2" t="n">
        <f aca="false">F2492+(Predator_birth_fraction*F2492*E2492-Predator_death_proportionality_constant*F2492)*DT</f>
        <v>180.597190836121</v>
      </c>
    </row>
    <row r="2494" customFormat="false" ht="13" hidden="false" customHeight="false" outlineLevel="0" collapsed="false">
      <c r="D2494" s="3" t="n">
        <v>2.4890000000001</v>
      </c>
      <c r="E2494" s="2" t="n">
        <f aca="false">E2493+(Prey_birth_fraction*E2493-Prey_death_proportionality_constant*E2493*F2493)*DT</f>
        <v>8.62991015654266</v>
      </c>
      <c r="F2494" s="2" t="n">
        <f aca="false">F2493+(Predator_birth_fraction*F2493*E2493-Predator_death_proportionality_constant*F2493)*DT</f>
        <v>180.42136835246</v>
      </c>
    </row>
    <row r="2495" customFormat="false" ht="13" hidden="false" customHeight="false" outlineLevel="0" collapsed="false">
      <c r="D2495" s="3" t="n">
        <v>2.4900000000001</v>
      </c>
      <c r="E2495" s="2" t="n">
        <f aca="false">E2494+(Prey_birth_fraction*E2494-Prey_death_proportionality_constant*E2494*F2494)*DT</f>
        <v>8.6160295728717</v>
      </c>
      <c r="F2495" s="2" t="n">
        <f aca="false">F2494+(Predator_birth_fraction*F2494*E2494-Predator_death_proportionality_constant*F2494)*DT</f>
        <v>180.245691903998</v>
      </c>
    </row>
    <row r="2496" customFormat="false" ht="13" hidden="false" customHeight="false" outlineLevel="0" collapsed="false">
      <c r="D2496" s="3" t="n">
        <v>2.4910000000001</v>
      </c>
      <c r="E2496" s="2" t="n">
        <f aca="false">E2495+(Prey_birth_fraction*E2495-Prey_death_proportionality_constant*E2495*F2495)*DT</f>
        <v>8.6022015877809</v>
      </c>
      <c r="F2496" s="2" t="n">
        <f aca="false">F2495+(Predator_birth_fraction*F2495*E2495-Predator_death_proportionality_constant*F2495)*DT</f>
        <v>180.070161492698</v>
      </c>
    </row>
    <row r="2497" customFormat="false" ht="13" hidden="false" customHeight="false" outlineLevel="0" collapsed="false">
      <c r="D2497" s="3" t="n">
        <v>2.4920000000001</v>
      </c>
      <c r="E2497" s="2" t="n">
        <f aca="false">E2496+(Prey_birth_fraction*E2496-Prey_death_proportionality_constant*E2496*F2496)*DT</f>
        <v>8.58842599437437</v>
      </c>
      <c r="F2497" s="2" t="n">
        <f aca="false">F2496+(Predator_birth_fraction*F2496*E2496-Predator_death_proportionality_constant*F2496)*DT</f>
        <v>179.894777119807</v>
      </c>
    </row>
    <row r="2498" customFormat="false" ht="13" hidden="false" customHeight="false" outlineLevel="0" collapsed="false">
      <c r="D2498" s="3" t="n">
        <v>2.4930000000001</v>
      </c>
      <c r="E2498" s="2" t="n">
        <f aca="false">E2497+(Prey_birth_fraction*E2497-Prey_death_proportionality_constant*E2497*F2497)*DT</f>
        <v>8.57470258676176</v>
      </c>
      <c r="F2498" s="2" t="n">
        <f aca="false">F2497+(Predator_birth_fraction*F2497*E2497-Predator_death_proportionality_constant*F2497)*DT</f>
        <v>179.719538785861</v>
      </c>
    </row>
    <row r="2499" customFormat="false" ht="13" hidden="false" customHeight="false" outlineLevel="0" collapsed="false">
      <c r="D2499" s="3" t="n">
        <v>2.4940000000001</v>
      </c>
      <c r="E2499" s="2" t="n">
        <f aca="false">E2498+(Prey_birth_fraction*E2498-Prey_death_proportionality_constant*E2498*F2498)*DT</f>
        <v>8.56103116005291</v>
      </c>
      <c r="F2499" s="2" t="n">
        <f aca="false">F2498+(Predator_birth_fraction*F2498*E2498-Predator_death_proportionality_constant*F2498)*DT</f>
        <v>179.544446490689</v>
      </c>
    </row>
    <row r="2500" customFormat="false" ht="13" hidden="false" customHeight="false" outlineLevel="0" collapsed="false">
      <c r="D2500" s="3" t="n">
        <v>2.4950000000001</v>
      </c>
      <c r="E2500" s="2" t="n">
        <f aca="false">E2499+(Prey_birth_fraction*E2499-Prey_death_proportionality_constant*E2499*F2499)*DT</f>
        <v>8.54741151035259</v>
      </c>
      <c r="F2500" s="2" t="n">
        <f aca="false">F2499+(Predator_birth_fraction*F2499*E2499-Predator_death_proportionality_constant*F2499)*DT</f>
        <v>179.369500233419</v>
      </c>
    </row>
    <row r="2501" customFormat="false" ht="13" hidden="false" customHeight="false" outlineLevel="0" collapsed="false">
      <c r="D2501" s="3" t="n">
        <v>2.4960000000001</v>
      </c>
      <c r="E2501" s="2" t="n">
        <f aca="false">E2500+(Prey_birth_fraction*E2500-Prey_death_proportionality_constant*E2500*F2500)*DT</f>
        <v>8.53384343475527</v>
      </c>
      <c r="F2501" s="2" t="n">
        <f aca="false">F2500+(Predator_birth_fraction*F2500*E2500-Predator_death_proportionality_constant*F2500)*DT</f>
        <v>179.194700012481</v>
      </c>
    </row>
    <row r="2502" customFormat="false" ht="13" hidden="false" customHeight="false" outlineLevel="0" collapsed="false">
      <c r="D2502" s="3" t="n">
        <v>2.4970000000001</v>
      </c>
      <c r="E2502" s="2" t="n">
        <f aca="false">E2501+(Prey_birth_fraction*E2501-Prey_death_proportionality_constant*E2501*F2501)*DT</f>
        <v>8.52032673133989</v>
      </c>
      <c r="F2502" s="2" t="n">
        <f aca="false">F2501+(Predator_birth_fraction*F2501*E2501-Predator_death_proportionality_constant*F2501)*DT</f>
        <v>179.02004582561</v>
      </c>
    </row>
    <row r="2503" customFormat="false" ht="13" hidden="false" customHeight="false" outlineLevel="0" collapsed="false">
      <c r="D2503" s="3" t="n">
        <v>2.49800000000011</v>
      </c>
      <c r="E2503" s="2" t="n">
        <f aca="false">E2502+(Prey_birth_fraction*E2502-Prey_death_proportionality_constant*E2502*F2502)*DT</f>
        <v>8.5068611991647</v>
      </c>
      <c r="F2503" s="2" t="n">
        <f aca="false">F2502+(Predator_birth_fraction*F2502*E2502-Predator_death_proportionality_constant*F2502)*DT</f>
        <v>178.845537669854</v>
      </c>
    </row>
    <row r="2504" customFormat="false" ht="13" hidden="false" customHeight="false" outlineLevel="0" collapsed="false">
      <c r="D2504" s="3" t="n">
        <v>2.4990000000001</v>
      </c>
      <c r="E2504" s="2" t="n">
        <f aca="false">E2503+(Prey_birth_fraction*E2503-Prey_death_proportionality_constant*E2503*F2503)*DT</f>
        <v>8.49344663826208</v>
      </c>
      <c r="F2504" s="2" t="n">
        <f aca="false">F2503+(Predator_birth_fraction*F2503*E2503-Predator_death_proportionality_constant*F2503)*DT</f>
        <v>178.671175541574</v>
      </c>
    </row>
    <row r="2505" customFormat="false" ht="13" hidden="false" customHeight="false" outlineLevel="0" collapsed="false">
      <c r="D2505" s="3" t="n">
        <v>2.5000000000001</v>
      </c>
      <c r="E2505" s="2" t="n">
        <f aca="false">E2504+(Prey_birth_fraction*E2504-Prey_death_proportionality_constant*E2504*F2504)*DT</f>
        <v>8.48008284963344</v>
      </c>
      <c r="F2505" s="2" t="n">
        <f aca="false">F2504+(Predator_birth_fraction*F2504*E2504-Predator_death_proportionality_constant*F2504)*DT</f>
        <v>178.496959436453</v>
      </c>
    </row>
    <row r="2506" customFormat="false" ht="13" hidden="false" customHeight="false" outlineLevel="0" collapsed="false">
      <c r="D2506" s="3" t="n">
        <v>2.50100000000011</v>
      </c>
      <c r="E2506" s="2" t="n">
        <f aca="false">E2505+(Prey_birth_fraction*E2505-Prey_death_proportionality_constant*E2505*F2505)*DT</f>
        <v>8.46676963524413</v>
      </c>
      <c r="F2506" s="2" t="n">
        <f aca="false">F2505+(Predator_birth_fraction*F2505*E2505-Predator_death_proportionality_constant*F2505)*DT</f>
        <v>178.322889349494</v>
      </c>
    </row>
    <row r="2507" customFormat="false" ht="13" hidden="false" customHeight="false" outlineLevel="0" collapsed="false">
      <c r="D2507" s="3" t="n">
        <v>2.50200000000011</v>
      </c>
      <c r="E2507" s="2" t="n">
        <f aca="false">E2506+(Prey_birth_fraction*E2506-Prey_death_proportionality_constant*E2506*F2506)*DT</f>
        <v>8.45350679801836</v>
      </c>
      <c r="F2507" s="2" t="n">
        <f aca="false">F2506+(Predator_birth_fraction*F2506*E2506-Predator_death_proportionality_constant*F2506)*DT</f>
        <v>178.148965275032</v>
      </c>
    </row>
    <row r="2508" customFormat="false" ht="13" hidden="false" customHeight="false" outlineLevel="0" collapsed="false">
      <c r="D2508" s="3" t="n">
        <v>2.5030000000001</v>
      </c>
      <c r="E2508" s="2" t="n">
        <f aca="false">E2507+(Prey_birth_fraction*E2507-Prey_death_proportionality_constant*E2507*F2507)*DT</f>
        <v>8.44029414183414</v>
      </c>
      <c r="F2508" s="2" t="n">
        <f aca="false">F2507+(Predator_birth_fraction*F2507*E2507-Predator_death_proportionality_constant*F2507)*DT</f>
        <v>177.975187206731</v>
      </c>
    </row>
    <row r="2509" customFormat="false" ht="13" hidden="false" customHeight="false" outlineLevel="0" collapsed="false">
      <c r="D2509" s="3" t="n">
        <v>2.5040000000001</v>
      </c>
      <c r="E2509" s="2" t="n">
        <f aca="false">E2508+(Prey_birth_fraction*E2508-Prey_death_proportionality_constant*E2508*F2508)*DT</f>
        <v>8.42713147151836</v>
      </c>
      <c r="F2509" s="2" t="n">
        <f aca="false">F2508+(Predator_birth_fraction*F2508*E2508-Predator_death_proportionality_constant*F2508)*DT</f>
        <v>177.801555137591</v>
      </c>
    </row>
    <row r="2510" customFormat="false" ht="13" hidden="false" customHeight="false" outlineLevel="0" collapsed="false">
      <c r="D2510" s="3" t="n">
        <v>2.5050000000001</v>
      </c>
      <c r="E2510" s="2" t="n">
        <f aca="false">E2509+(Prey_birth_fraction*E2509-Prey_death_proportionality_constant*E2509*F2509)*DT</f>
        <v>8.41401859284169</v>
      </c>
      <c r="F2510" s="2" t="n">
        <f aca="false">F2509+(Predator_birth_fraction*F2509*E2509-Predator_death_proportionality_constant*F2509)*DT</f>
        <v>177.628069059955</v>
      </c>
    </row>
    <row r="2511" customFormat="false" ht="13" hidden="false" customHeight="false" outlineLevel="0" collapsed="false">
      <c r="D2511" s="3" t="n">
        <v>2.50600000000011</v>
      </c>
      <c r="E2511" s="2" t="n">
        <f aca="false">E2510+(Prey_birth_fraction*E2510-Prey_death_proportionality_constant*E2510*F2510)*DT</f>
        <v>8.40095531251376</v>
      </c>
      <c r="F2511" s="2" t="n">
        <f aca="false">F2510+(Predator_birth_fraction*F2510*E2510-Predator_death_proportionality_constant*F2510)*DT</f>
        <v>177.454728965509</v>
      </c>
    </row>
    <row r="2512" customFormat="false" ht="13" hidden="false" customHeight="false" outlineLevel="0" collapsed="false">
      <c r="D2512" s="3" t="n">
        <v>2.50700000000011</v>
      </c>
      <c r="E2512" s="2" t="n">
        <f aca="false">E2511+(Prey_birth_fraction*E2511-Prey_death_proportionality_constant*E2511*F2511)*DT</f>
        <v>8.38794143817812</v>
      </c>
      <c r="F2512" s="2" t="n">
        <f aca="false">F2511+(Predator_birth_fraction*F2511*E2511-Predator_death_proportionality_constant*F2511)*DT</f>
        <v>177.281534845285</v>
      </c>
    </row>
    <row r="2513" customFormat="false" ht="13" hidden="false" customHeight="false" outlineLevel="0" collapsed="false">
      <c r="D2513" s="3" t="n">
        <v>2.50800000000011</v>
      </c>
      <c r="E2513" s="2" t="n">
        <f aca="false">E2512+(Prey_birth_fraction*E2512-Prey_death_proportionality_constant*E2512*F2512)*DT</f>
        <v>8.37497677840742</v>
      </c>
      <c r="F2513" s="2" t="n">
        <f aca="false">F2512+(Predator_birth_fraction*F2512*E2512-Predator_death_proportionality_constant*F2512)*DT</f>
        <v>177.108486689673</v>
      </c>
    </row>
    <row r="2514" customFormat="false" ht="13" hidden="false" customHeight="false" outlineLevel="0" collapsed="false">
      <c r="D2514" s="3" t="n">
        <v>2.50900000000011</v>
      </c>
      <c r="E2514" s="2" t="n">
        <f aca="false">E2513+(Prey_birth_fraction*E2513-Prey_death_proportionality_constant*E2513*F2513)*DT</f>
        <v>8.36206114269854</v>
      </c>
      <c r="F2514" s="2" t="n">
        <f aca="false">F2513+(Predator_birth_fraction*F2513*E2513-Predator_death_proportionality_constant*F2513)*DT</f>
        <v>176.935584488415</v>
      </c>
    </row>
    <row r="2515" customFormat="false" ht="13" hidden="false" customHeight="false" outlineLevel="0" collapsed="false">
      <c r="D2515" s="3" t="n">
        <v>2.51000000000011</v>
      </c>
      <c r="E2515" s="2" t="n">
        <f aca="false">E2514+(Prey_birth_fraction*E2514-Prey_death_proportionality_constant*E2514*F2514)*DT</f>
        <v>8.34919434146771</v>
      </c>
      <c r="F2515" s="2" t="n">
        <f aca="false">F2514+(Predator_birth_fraction*F2514*E2514-Predator_death_proportionality_constant*F2514)*DT</f>
        <v>176.762828230615</v>
      </c>
    </row>
    <row r="2516" customFormat="false" ht="13" hidden="false" customHeight="false" outlineLevel="0" collapsed="false">
      <c r="D2516" s="3" t="n">
        <v>2.51100000000011</v>
      </c>
      <c r="E2516" s="2" t="n">
        <f aca="false">E2515+(Prey_birth_fraction*E2515-Prey_death_proportionality_constant*E2515*F2515)*DT</f>
        <v>8.33637618604575</v>
      </c>
      <c r="F2516" s="2" t="n">
        <f aca="false">F2515+(Predator_birth_fraction*F2515*E2515-Predator_death_proportionality_constant*F2515)*DT</f>
        <v>176.590217904743</v>
      </c>
    </row>
    <row r="2517" customFormat="false" ht="13" hidden="false" customHeight="false" outlineLevel="0" collapsed="false">
      <c r="D2517" s="3" t="n">
        <v>2.51200000000011</v>
      </c>
      <c r="E2517" s="2" t="n">
        <f aca="false">E2516+(Prey_birth_fraction*E2516-Prey_death_proportionality_constant*E2516*F2516)*DT</f>
        <v>8.32360648867324</v>
      </c>
      <c r="F2517" s="2" t="n">
        <f aca="false">F2516+(Predator_birth_fraction*F2516*E2516-Predator_death_proportionality_constant*F2516)*DT</f>
        <v>176.417753498636</v>
      </c>
    </row>
    <row r="2518" customFormat="false" ht="13" hidden="false" customHeight="false" outlineLevel="0" collapsed="false">
      <c r="D2518" s="3" t="n">
        <v>2.51300000000011</v>
      </c>
      <c r="E2518" s="2" t="n">
        <f aca="false">E2517+(Prey_birth_fraction*E2517-Prey_death_proportionality_constant*E2517*F2517)*DT</f>
        <v>8.31088506249582</v>
      </c>
      <c r="F2518" s="2" t="n">
        <f aca="false">F2517+(Predator_birth_fraction*F2517*E2517-Predator_death_proportionality_constant*F2517)*DT</f>
        <v>176.245434999505</v>
      </c>
    </row>
    <row r="2519" customFormat="false" ht="13" hidden="false" customHeight="false" outlineLevel="0" collapsed="false">
      <c r="D2519" s="3" t="n">
        <v>2.51400000000011</v>
      </c>
      <c r="E2519" s="2" t="n">
        <f aca="false">E2518+(Prey_birth_fraction*E2518-Prey_death_proportionality_constant*E2518*F2518)*DT</f>
        <v>8.2982117215594</v>
      </c>
      <c r="F2519" s="2" t="n">
        <f aca="false">F2518+(Predator_birth_fraction*F2518*E2518-Predator_death_proportionality_constant*F2518)*DT</f>
        <v>176.073262393936</v>
      </c>
    </row>
    <row r="2520" customFormat="false" ht="13" hidden="false" customHeight="false" outlineLevel="0" collapsed="false">
      <c r="D2520" s="3" t="n">
        <v>2.51500000000011</v>
      </c>
      <c r="E2520" s="2" t="n">
        <f aca="false">E2519+(Prey_birth_fraction*E2519-Prey_death_proportionality_constant*E2519*F2519)*DT</f>
        <v>8.28558628080551</v>
      </c>
      <c r="F2520" s="2" t="n">
        <f aca="false">F2519+(Predator_birth_fraction*F2519*E2519-Predator_death_proportionality_constant*F2519)*DT</f>
        <v>175.901235667897</v>
      </c>
    </row>
    <row r="2521" customFormat="false" ht="13" hidden="false" customHeight="false" outlineLevel="0" collapsed="false">
      <c r="D2521" s="3" t="n">
        <v>2.51600000000011</v>
      </c>
      <c r="E2521" s="2" t="n">
        <f aca="false">E2520+(Prey_birth_fraction*E2520-Prey_death_proportionality_constant*E2520*F2520)*DT</f>
        <v>8.27300855606659</v>
      </c>
      <c r="F2521" s="2" t="n">
        <f aca="false">F2520+(Predator_birth_fraction*F2520*E2520-Predator_death_proportionality_constant*F2520)*DT</f>
        <v>175.72935480674</v>
      </c>
    </row>
    <row r="2522" customFormat="false" ht="13" hidden="false" customHeight="false" outlineLevel="0" collapsed="false">
      <c r="D2522" s="3" t="n">
        <v>2.51700000000011</v>
      </c>
      <c r="E2522" s="2" t="n">
        <f aca="false">E2521+(Prey_birth_fraction*E2521-Prey_death_proportionality_constant*E2521*F2521)*DT</f>
        <v>8.26047836406136</v>
      </c>
      <c r="F2522" s="2" t="n">
        <f aca="false">F2521+(Predator_birth_fraction*F2521*E2521-Predator_death_proportionality_constant*F2521)*DT</f>
        <v>175.557619795203</v>
      </c>
    </row>
    <row r="2523" customFormat="false" ht="13" hidden="false" customHeight="false" outlineLevel="0" collapsed="false">
      <c r="D2523" s="3" t="n">
        <v>2.51800000000011</v>
      </c>
      <c r="E2523" s="2" t="n">
        <f aca="false">E2522+(Prey_birth_fraction*E2522-Prey_death_proportionality_constant*E2522*F2522)*DT</f>
        <v>8.2479955223902</v>
      </c>
      <c r="F2523" s="2" t="n">
        <f aca="false">F2522+(Predator_birth_fraction*F2522*E2522-Predator_death_proportionality_constant*F2522)*DT</f>
        <v>175.38603061742</v>
      </c>
    </row>
    <row r="2524" customFormat="false" ht="13" hidden="false" customHeight="false" outlineLevel="0" collapsed="false">
      <c r="D2524" s="3" t="n">
        <v>2.51900000000011</v>
      </c>
      <c r="E2524" s="2" t="n">
        <f aca="false">E2523+(Prey_birth_fraction*E2523-Prey_death_proportionality_constant*E2523*F2523)*DT</f>
        <v>8.23555984953053</v>
      </c>
      <c r="F2524" s="2" t="n">
        <f aca="false">F2523+(Predator_birth_fraction*F2523*E2523-Predator_death_proportionality_constant*F2523)*DT</f>
        <v>175.214587256918</v>
      </c>
    </row>
    <row r="2525" customFormat="false" ht="13" hidden="false" customHeight="false" outlineLevel="0" collapsed="false">
      <c r="D2525" s="3" t="n">
        <v>2.52000000000011</v>
      </c>
      <c r="E2525" s="2" t="n">
        <f aca="false">E2524+(Prey_birth_fraction*E2524-Prey_death_proportionality_constant*E2524*F2524)*DT</f>
        <v>8.22317116483229</v>
      </c>
      <c r="F2525" s="2" t="n">
        <f aca="false">F2524+(Predator_birth_fraction*F2524*E2524-Predator_death_proportionality_constant*F2524)*DT</f>
        <v>175.043289696624</v>
      </c>
    </row>
    <row r="2526" customFormat="false" ht="13" hidden="false" customHeight="false" outlineLevel="0" collapsed="false">
      <c r="D2526" s="3" t="n">
        <v>2.52100000000011</v>
      </c>
      <c r="E2526" s="2" t="n">
        <f aca="false">E2525+(Prey_birth_fraction*E2525-Prey_death_proportionality_constant*E2525*F2525)*DT</f>
        <v>8.21082928851334</v>
      </c>
      <c r="F2526" s="2" t="n">
        <f aca="false">F2525+(Predator_birth_fraction*F2525*E2525-Predator_death_proportionality_constant*F2525)*DT</f>
        <v>174.87213791887</v>
      </c>
    </row>
    <row r="2527" customFormat="false" ht="13" hidden="false" customHeight="false" outlineLevel="0" collapsed="false">
      <c r="D2527" s="3" t="n">
        <v>2.52200000000011</v>
      </c>
      <c r="E2527" s="2" t="n">
        <f aca="false">E2526+(Prey_birth_fraction*E2526-Prey_death_proportionality_constant*E2526*F2526)*DT</f>
        <v>8.19853404165498</v>
      </c>
      <c r="F2527" s="2" t="n">
        <f aca="false">F2526+(Predator_birth_fraction*F2526*E2526-Predator_death_proportionality_constant*F2526)*DT</f>
        <v>174.701131905394</v>
      </c>
    </row>
    <row r="2528" customFormat="false" ht="13" hidden="false" customHeight="false" outlineLevel="0" collapsed="false">
      <c r="D2528" s="3" t="n">
        <v>2.52300000000011</v>
      </c>
      <c r="E2528" s="2" t="n">
        <f aca="false">E2527+(Prey_birth_fraction*E2527-Prey_death_proportionality_constant*E2527*F2527)*DT</f>
        <v>8.18628524619745</v>
      </c>
      <c r="F2528" s="2" t="n">
        <f aca="false">F2527+(Predator_birth_fraction*F2527*E2527-Predator_death_proportionality_constant*F2527)*DT</f>
        <v>174.530271637344</v>
      </c>
    </row>
    <row r="2529" customFormat="false" ht="13" hidden="false" customHeight="false" outlineLevel="0" collapsed="false">
      <c r="D2529" s="3" t="n">
        <v>2.52400000000011</v>
      </c>
      <c r="E2529" s="2" t="n">
        <f aca="false">E2528+(Prey_birth_fraction*E2528-Prey_death_proportionality_constant*E2528*F2528)*DT</f>
        <v>8.17408272493545</v>
      </c>
      <c r="F2529" s="2" t="n">
        <f aca="false">F2528+(Predator_birth_fraction*F2528*E2528-Predator_death_proportionality_constant*F2528)*DT</f>
        <v>174.359557095286</v>
      </c>
    </row>
    <row r="2530" customFormat="false" ht="13" hidden="false" customHeight="false" outlineLevel="0" collapsed="false">
      <c r="D2530" s="3" t="n">
        <v>2.52500000000011</v>
      </c>
      <c r="E2530" s="2" t="n">
        <f aca="false">E2529+(Prey_birth_fraction*E2529-Prey_death_proportionality_constant*E2529*F2529)*DT</f>
        <v>8.16192630151373</v>
      </c>
      <c r="F2530" s="2" t="n">
        <f aca="false">F2529+(Predator_birth_fraction*F2529*E2529-Predator_death_proportionality_constant*F2529)*DT</f>
        <v>174.188988259201</v>
      </c>
    </row>
    <row r="2531" customFormat="false" ht="13" hidden="false" customHeight="false" outlineLevel="0" collapsed="false">
      <c r="D2531" s="3" t="n">
        <v>2.52600000000011</v>
      </c>
      <c r="E2531" s="2" t="n">
        <f aca="false">E2530+(Prey_birth_fraction*E2530-Prey_death_proportionality_constant*E2530*F2530)*DT</f>
        <v>8.14981580042262</v>
      </c>
      <c r="F2531" s="2" t="n">
        <f aca="false">F2530+(Predator_birth_fraction*F2530*E2530-Predator_death_proportionality_constant*F2530)*DT</f>
        <v>174.018565108493</v>
      </c>
    </row>
    <row r="2532" customFormat="false" ht="13" hidden="false" customHeight="false" outlineLevel="0" collapsed="false">
      <c r="D2532" s="3" t="n">
        <v>2.52700000000011</v>
      </c>
      <c r="E2532" s="2" t="n">
        <f aca="false">E2531+(Prey_birth_fraction*E2531-Prey_death_proportionality_constant*E2531*F2531)*DT</f>
        <v>8.1377510469937</v>
      </c>
      <c r="F2532" s="2" t="n">
        <f aca="false">F2531+(Predator_birth_fraction*F2531*E2531-Predator_death_proportionality_constant*F2531)*DT</f>
        <v>173.848287621993</v>
      </c>
    </row>
    <row r="2533" customFormat="false" ht="13" hidden="false" customHeight="false" outlineLevel="0" collapsed="false">
      <c r="D2533" s="3" t="n">
        <v>2.52800000000011</v>
      </c>
      <c r="E2533" s="2" t="n">
        <f aca="false">E2532+(Prey_birth_fraction*E2532-Prey_death_proportionality_constant*E2532*F2532)*DT</f>
        <v>8.12573186739541</v>
      </c>
      <c r="F2533" s="2" t="n">
        <f aca="false">F2532+(Predator_birth_fraction*F2532*E2532-Predator_death_proportionality_constant*F2532)*DT</f>
        <v>173.67815577796</v>
      </c>
    </row>
    <row r="2534" customFormat="false" ht="13" hidden="false" customHeight="false" outlineLevel="0" collapsed="false">
      <c r="D2534" s="3" t="n">
        <v>2.52900000000011</v>
      </c>
      <c r="E2534" s="2" t="n">
        <f aca="false">E2533+(Prey_birth_fraction*E2533-Prey_death_proportionality_constant*E2533*F2533)*DT</f>
        <v>8.11375808862869</v>
      </c>
      <c r="F2534" s="2" t="n">
        <f aca="false">F2533+(Predator_birth_fraction*F2533*E2533-Predator_death_proportionality_constant*F2533)*DT</f>
        <v>173.508169554086</v>
      </c>
    </row>
    <row r="2535" customFormat="false" ht="13" hidden="false" customHeight="false" outlineLevel="0" collapsed="false">
      <c r="D2535" s="3" t="n">
        <v>2.53000000000011</v>
      </c>
      <c r="E2535" s="2" t="n">
        <f aca="false">E2534+(Prey_birth_fraction*E2534-Prey_death_proportionality_constant*E2534*F2534)*DT</f>
        <v>8.1018295385227</v>
      </c>
      <c r="F2535" s="2" t="n">
        <f aca="false">F2534+(Predator_birth_fraction*F2534*E2534-Predator_death_proportionality_constant*F2534)*DT</f>
        <v>173.3383289275</v>
      </c>
    </row>
    <row r="2536" customFormat="false" ht="13" hidden="false" customHeight="false" outlineLevel="0" collapsed="false">
      <c r="D2536" s="3" t="n">
        <v>2.53100000000011</v>
      </c>
      <c r="E2536" s="2" t="n">
        <f aca="false">E2535+(Prey_birth_fraction*E2535-Prey_death_proportionality_constant*E2535*F2535)*DT</f>
        <v>8.08994604573048</v>
      </c>
      <c r="F2536" s="2" t="n">
        <f aca="false">F2535+(Predator_birth_fraction*F2535*E2535-Predator_death_proportionality_constant*F2535)*DT</f>
        <v>173.168633874772</v>
      </c>
    </row>
    <row r="2537" customFormat="false" ht="13" hidden="false" customHeight="false" outlineLevel="0" collapsed="false">
      <c r="D2537" s="3" t="n">
        <v>2.53200000000011</v>
      </c>
      <c r="E2537" s="2" t="n">
        <f aca="false">E2536+(Prey_birth_fraction*E2536-Prey_death_proportionality_constant*E2536*F2536)*DT</f>
        <v>8.07810743972475</v>
      </c>
      <c r="F2537" s="2" t="n">
        <f aca="false">F2536+(Predator_birth_fraction*F2536*E2536-Predator_death_proportionality_constant*F2536)*DT</f>
        <v>172.999084371913</v>
      </c>
    </row>
    <row r="2538" customFormat="false" ht="13" hidden="false" customHeight="false" outlineLevel="0" collapsed="false">
      <c r="D2538" s="3" t="n">
        <v>2.53300000000011</v>
      </c>
      <c r="E2538" s="2" t="n">
        <f aca="false">E2537+(Prey_birth_fraction*E2537-Prey_death_proportionality_constant*E2537*F2537)*DT</f>
        <v>8.06631355079359</v>
      </c>
      <c r="F2538" s="2" t="n">
        <f aca="false">F2537+(Predator_birth_fraction*F2537*E2537-Predator_death_proportionality_constant*F2537)*DT</f>
        <v>172.829680394384</v>
      </c>
    </row>
    <row r="2539" customFormat="false" ht="13" hidden="false" customHeight="false" outlineLevel="0" collapsed="false">
      <c r="D2539" s="3" t="n">
        <v>2.53400000000011</v>
      </c>
      <c r="E2539" s="2" t="n">
        <f aca="false">E2538+(Prey_birth_fraction*E2538-Prey_death_proportionality_constant*E2538*F2538)*DT</f>
        <v>8.05456421003629</v>
      </c>
      <c r="F2539" s="2" t="n">
        <f aca="false">F2538+(Predator_birth_fraction*F2538*E2538-Predator_death_proportionality_constant*F2538)*DT</f>
        <v>172.660421917095</v>
      </c>
    </row>
    <row r="2540" customFormat="false" ht="13" hidden="false" customHeight="false" outlineLevel="0" collapsed="false">
      <c r="D2540" s="3" t="n">
        <v>2.53500000000011</v>
      </c>
      <c r="E2540" s="2" t="n">
        <f aca="false">E2539+(Prey_birth_fraction*E2539-Prey_death_proportionality_constant*E2539*F2539)*DT</f>
        <v>8.0428592493591</v>
      </c>
      <c r="F2540" s="2" t="n">
        <f aca="false">F2539+(Predator_birth_fraction*F2539*E2539-Predator_death_proportionality_constant*F2539)*DT</f>
        <v>172.491308914412</v>
      </c>
    </row>
    <row r="2541" customFormat="false" ht="13" hidden="false" customHeight="false" outlineLevel="0" collapsed="false">
      <c r="D2541" s="3" t="n">
        <v>2.53600000000011</v>
      </c>
      <c r="E2541" s="2" t="n">
        <f aca="false">E2540+(Prey_birth_fraction*E2540-Prey_death_proportionality_constant*E2540*F2540)*DT</f>
        <v>8.03119850147109</v>
      </c>
      <c r="F2541" s="2" t="n">
        <f aca="false">F2540+(Predator_birth_fraction*F2540*E2540-Predator_death_proportionality_constant*F2540)*DT</f>
        <v>172.322341360156</v>
      </c>
    </row>
    <row r="2542" customFormat="false" ht="13" hidden="false" customHeight="false" outlineLevel="0" collapsed="false">
      <c r="D2542" s="3" t="n">
        <v>2.53700000000011</v>
      </c>
      <c r="E2542" s="2" t="n">
        <f aca="false">E2541+(Prey_birth_fraction*E2541-Prey_death_proportionality_constant*E2541*F2541)*DT</f>
        <v>8.01958179988</v>
      </c>
      <c r="F2542" s="2" t="n">
        <f aca="false">F2541+(Predator_birth_fraction*F2541*E2541-Predator_death_proportionality_constant*F2541)*DT</f>
        <v>172.153519227611</v>
      </c>
    </row>
    <row r="2543" customFormat="false" ht="13" hidden="false" customHeight="false" outlineLevel="0" collapsed="false">
      <c r="D2543" s="3" t="n">
        <v>2.53800000000011</v>
      </c>
      <c r="E2543" s="2" t="n">
        <f aca="false">E2542+(Prey_birth_fraction*E2542-Prey_death_proportionality_constant*E2542*F2542)*DT</f>
        <v>8.00800897888809</v>
      </c>
      <c r="F2543" s="2" t="n">
        <f aca="false">F2542+(Predator_birth_fraction*F2542*E2542-Predator_death_proportionality_constant*F2542)*DT</f>
        <v>171.984842489526</v>
      </c>
    </row>
    <row r="2544" customFormat="false" ht="13" hidden="false" customHeight="false" outlineLevel="0" collapsed="false">
      <c r="D2544" s="3" t="n">
        <v>2.53900000000011</v>
      </c>
      <c r="E2544" s="2" t="n">
        <f aca="false">E2543+(Prey_birth_fraction*E2543-Prey_death_proportionality_constant*E2543*F2543)*DT</f>
        <v>7.9964798735881</v>
      </c>
      <c r="F2544" s="2" t="n">
        <f aca="false">F2543+(Predator_birth_fraction*F2543*E2543-Predator_death_proportionality_constant*F2543)*DT</f>
        <v>171.816311118116</v>
      </c>
    </row>
    <row r="2545" customFormat="false" ht="13" hidden="false" customHeight="false" outlineLevel="0" collapsed="false">
      <c r="D2545" s="3" t="n">
        <v>2.54000000000011</v>
      </c>
      <c r="E2545" s="2" t="n">
        <f aca="false">E2544+(Prey_birth_fraction*E2544-Prey_death_proportionality_constant*E2544*F2544)*DT</f>
        <v>7.98499431985907</v>
      </c>
      <c r="F2545" s="2" t="n">
        <f aca="false">F2544+(Predator_birth_fraction*F2544*E2544-Predator_death_proportionality_constant*F2544)*DT</f>
        <v>171.647925085069</v>
      </c>
    </row>
    <row r="2546" customFormat="false" ht="13" hidden="false" customHeight="false" outlineLevel="0" collapsed="false">
      <c r="D2546" s="3" t="n">
        <v>2.54100000000011</v>
      </c>
      <c r="E2546" s="2" t="n">
        <f aca="false">E2545+(Prey_birth_fraction*E2545-Prey_death_proportionality_constant*E2545*F2545)*DT</f>
        <v>7.97355215436239</v>
      </c>
      <c r="F2546" s="2" t="n">
        <f aca="false">F2545+(Predator_birth_fraction*F2545*E2545-Predator_death_proportionality_constant*F2545)*DT</f>
        <v>171.479684361547</v>
      </c>
    </row>
    <row r="2547" customFormat="false" ht="13" hidden="false" customHeight="false" outlineLevel="0" collapsed="false">
      <c r="D2547" s="3" t="n">
        <v>2.54200000000011</v>
      </c>
      <c r="E2547" s="2" t="n">
        <f aca="false">E2546+(Prey_birth_fraction*E2546-Prey_death_proportionality_constant*E2546*F2546)*DT</f>
        <v>7.96215321453771</v>
      </c>
      <c r="F2547" s="2" t="n">
        <f aca="false">F2546+(Predator_birth_fraction*F2546*E2546-Predator_death_proportionality_constant*F2546)*DT</f>
        <v>171.31158891819</v>
      </c>
    </row>
    <row r="2548" customFormat="false" ht="13" hidden="false" customHeight="false" outlineLevel="0" collapsed="false">
      <c r="D2548" s="3" t="n">
        <v>2.54300000000011</v>
      </c>
      <c r="E2548" s="2" t="n">
        <f aca="false">E2547+(Prey_birth_fraction*E2547-Prey_death_proportionality_constant*E2547*F2547)*DT</f>
        <v>7.95079733859893</v>
      </c>
      <c r="F2548" s="2" t="n">
        <f aca="false">F2547+(Predator_birth_fraction*F2547*E2547-Predator_death_proportionality_constant*F2547)*DT</f>
        <v>171.143638725121</v>
      </c>
    </row>
    <row r="2549" customFormat="false" ht="13" hidden="false" customHeight="false" outlineLevel="0" collapsed="false">
      <c r="D2549" s="3" t="n">
        <v>2.54400000000011</v>
      </c>
      <c r="E2549" s="2" t="n">
        <f aca="false">E2548+(Prey_birth_fraction*E2548-Prey_death_proportionality_constant*E2548*F2548)*DT</f>
        <v>7.93948436553025</v>
      </c>
      <c r="F2549" s="2" t="n">
        <f aca="false">F2548+(Predator_birth_fraction*F2548*E2548-Predator_death_proportionality_constant*F2548)*DT</f>
        <v>170.975833751945</v>
      </c>
    </row>
    <row r="2550" customFormat="false" ht="13" hidden="false" customHeight="false" outlineLevel="0" collapsed="false">
      <c r="D2550" s="3" t="n">
        <v>2.54500000000011</v>
      </c>
      <c r="E2550" s="2" t="n">
        <f aca="false">E2549+(Prey_birth_fraction*E2549-Prey_death_proportionality_constant*E2549*F2549)*DT</f>
        <v>7.92821413508217</v>
      </c>
      <c r="F2550" s="2" t="n">
        <f aca="false">F2549+(Predator_birth_fraction*F2549*E2549-Predator_death_proportionality_constant*F2549)*DT</f>
        <v>170.808173967758</v>
      </c>
    </row>
    <row r="2551" customFormat="false" ht="13" hidden="false" customHeight="false" outlineLevel="0" collapsed="false">
      <c r="D2551" s="3" t="n">
        <v>2.54600000000011</v>
      </c>
      <c r="E2551" s="2" t="n">
        <f aca="false">E2550+(Prey_birth_fraction*E2550-Prey_death_proportionality_constant*E2550*F2550)*DT</f>
        <v>7.91698648776756</v>
      </c>
      <c r="F2551" s="2" t="n">
        <f aca="false">F2550+(Predator_birth_fraction*F2550*E2550-Predator_death_proportionality_constant*F2550)*DT</f>
        <v>170.640659341144</v>
      </c>
    </row>
    <row r="2552" customFormat="false" ht="13" hidden="false" customHeight="false" outlineLevel="0" collapsed="false">
      <c r="D2552" s="3" t="n">
        <v>2.54700000000011</v>
      </c>
      <c r="E2552" s="2" t="n">
        <f aca="false">E2551+(Prey_birth_fraction*E2551-Prey_death_proportionality_constant*E2551*F2551)*DT</f>
        <v>7.90580126485774</v>
      </c>
      <c r="F2552" s="2" t="n">
        <f aca="false">F2551+(Predator_birth_fraction*F2551*E2551-Predator_death_proportionality_constant*F2551)*DT</f>
        <v>170.473289840185</v>
      </c>
    </row>
    <row r="2553" customFormat="false" ht="13" hidden="false" customHeight="false" outlineLevel="0" collapsed="false">
      <c r="D2553" s="3" t="n">
        <v>2.54800000000011</v>
      </c>
      <c r="E2553" s="2" t="n">
        <f aca="false">E2552+(Prey_birth_fraction*E2552-Prey_death_proportionality_constant*E2552*F2552)*DT</f>
        <v>7.8946583083786</v>
      </c>
      <c r="F2553" s="2" t="n">
        <f aca="false">F2552+(Predator_birth_fraction*F2552*E2552-Predator_death_proportionality_constant*F2552)*DT</f>
        <v>170.306065432459</v>
      </c>
    </row>
    <row r="2554" customFormat="false" ht="13" hidden="false" customHeight="false" outlineLevel="0" collapsed="false">
      <c r="D2554" s="3" t="n">
        <v>2.54900000000011</v>
      </c>
      <c r="E2554" s="2" t="n">
        <f aca="false">E2553+(Prey_birth_fraction*E2553-Prey_death_proportionality_constant*E2553*F2553)*DT</f>
        <v>7.88355746110668</v>
      </c>
      <c r="F2554" s="2" t="n">
        <f aca="false">F2553+(Predator_birth_fraction*F2553*E2553-Predator_death_proportionality_constant*F2553)*DT</f>
        <v>170.138986085045</v>
      </c>
    </row>
    <row r="2555" customFormat="false" ht="13" hidden="false" customHeight="false" outlineLevel="0" collapsed="false">
      <c r="D2555" s="3" t="n">
        <v>2.55000000000011</v>
      </c>
      <c r="E2555" s="2" t="n">
        <f aca="false">E2554+(Prey_birth_fraction*E2554-Prey_death_proportionality_constant*E2554*F2554)*DT</f>
        <v>7.87249856656538</v>
      </c>
      <c r="F2555" s="2" t="n">
        <f aca="false">F2554+(Predator_birth_fraction*F2554*E2554-Predator_death_proportionality_constant*F2554)*DT</f>
        <v>169.972051764527</v>
      </c>
    </row>
    <row r="2556" customFormat="false" ht="13" hidden="false" customHeight="false" outlineLevel="0" collapsed="false">
      <c r="D2556" s="3" t="n">
        <v>2.55100000000011</v>
      </c>
      <c r="E2556" s="2" t="n">
        <f aca="false">E2555+(Prey_birth_fraction*E2555-Prey_death_proportionality_constant*E2555*F2555)*DT</f>
        <v>7.86148146902106</v>
      </c>
      <c r="F2556" s="2" t="n">
        <f aca="false">F2555+(Predator_birth_fraction*F2555*E2555-Predator_death_proportionality_constant*F2555)*DT</f>
        <v>169.805262436995</v>
      </c>
    </row>
    <row r="2557" customFormat="false" ht="13" hidden="false" customHeight="false" outlineLevel="0" collapsed="false">
      <c r="D2557" s="3" t="n">
        <v>2.55200000000011</v>
      </c>
      <c r="E2557" s="2" t="n">
        <f aca="false">E2556+(Prey_birth_fraction*E2556-Prey_death_proportionality_constant*E2556*F2556)*DT</f>
        <v>7.85050601347929</v>
      </c>
      <c r="F2557" s="2" t="n">
        <f aca="false">F2556+(Predator_birth_fraction*F2556*E2556-Predator_death_proportionality_constant*F2556)*DT</f>
        <v>169.638618068052</v>
      </c>
    </row>
    <row r="2558" customFormat="false" ht="13" hidden="false" customHeight="false" outlineLevel="0" collapsed="false">
      <c r="D2558" s="3" t="n">
        <v>2.55300000000011</v>
      </c>
      <c r="E2558" s="2" t="n">
        <f aca="false">E2557+(Prey_birth_fraction*E2557-Prey_death_proportionality_constant*E2557*F2557)*DT</f>
        <v>7.83957204568102</v>
      </c>
      <c r="F2558" s="2" t="n">
        <f aca="false">F2557+(Predator_birth_fraction*F2557*E2557-Predator_death_proportionality_constant*F2557)*DT</f>
        <v>169.472118622812</v>
      </c>
    </row>
    <row r="2559" customFormat="false" ht="13" hidden="false" customHeight="false" outlineLevel="0" collapsed="false">
      <c r="D2559" s="3" t="n">
        <v>2.55400000000011</v>
      </c>
      <c r="E2559" s="2" t="n">
        <f aca="false">E2558+(Prey_birth_fraction*E2558-Prey_death_proportionality_constant*E2558*F2558)*DT</f>
        <v>7.82867941209883</v>
      </c>
      <c r="F2559" s="2" t="n">
        <f aca="false">F2558+(Predator_birth_fraction*F2558*E2558-Predator_death_proportionality_constant*F2558)*DT</f>
        <v>169.305764065909</v>
      </c>
    </row>
    <row r="2560" customFormat="false" ht="13" hidden="false" customHeight="false" outlineLevel="0" collapsed="false">
      <c r="D2560" s="3" t="n">
        <v>2.55500000000011</v>
      </c>
      <c r="E2560" s="2" t="n">
        <f aca="false">E2559+(Prey_birth_fraction*E2559-Prey_death_proportionality_constant*E2559*F2559)*DT</f>
        <v>7.81782795993317</v>
      </c>
      <c r="F2560" s="2" t="n">
        <f aca="false">F2559+(Predator_birth_fraction*F2559*E2559-Predator_death_proportionality_constant*F2559)*DT</f>
        <v>169.139554361494</v>
      </c>
    </row>
    <row r="2561" customFormat="false" ht="13" hidden="false" customHeight="false" outlineLevel="0" collapsed="false">
      <c r="D2561" s="3" t="n">
        <v>2.55600000000011</v>
      </c>
      <c r="E2561" s="2" t="n">
        <f aca="false">E2560+(Prey_birth_fraction*E2560-Prey_death_proportionality_constant*E2560*F2560)*DT</f>
        <v>7.80701753710868</v>
      </c>
      <c r="F2561" s="2" t="n">
        <f aca="false">F2560+(Predator_birth_fraction*F2560*E2560-Predator_death_proportionality_constant*F2560)*DT</f>
        <v>168.973489473243</v>
      </c>
    </row>
    <row r="2562" customFormat="false" ht="13" hidden="false" customHeight="false" outlineLevel="0" collapsed="false">
      <c r="D2562" s="3" t="n">
        <v>2.55700000000011</v>
      </c>
      <c r="E2562" s="2" t="n">
        <f aca="false">E2561+(Prey_birth_fraction*E2561-Prey_death_proportionality_constant*E2561*F2561)*DT</f>
        <v>7.79624799227042</v>
      </c>
      <c r="F2562" s="2" t="n">
        <f aca="false">F2561+(Predator_birth_fraction*F2561*E2561-Predator_death_proportionality_constant*F2561)*DT</f>
        <v>168.807569364357</v>
      </c>
    </row>
    <row r="2563" customFormat="false" ht="13" hidden="false" customHeight="false" outlineLevel="0" collapsed="false">
      <c r="D2563" s="3" t="n">
        <v>2.55800000000011</v>
      </c>
      <c r="E2563" s="2" t="n">
        <f aca="false">E2562+(Prey_birth_fraction*E2562-Prey_death_proportionality_constant*E2562*F2562)*DT</f>
        <v>7.78551917478022</v>
      </c>
      <c r="F2563" s="2" t="n">
        <f aca="false">F2562+(Predator_birth_fraction*F2562*E2562-Predator_death_proportionality_constant*F2562)*DT</f>
        <v>168.641793997569</v>
      </c>
    </row>
    <row r="2564" customFormat="false" ht="13" hidden="false" customHeight="false" outlineLevel="0" collapsed="false">
      <c r="D2564" s="3" t="n">
        <v>2.55900000000011</v>
      </c>
      <c r="E2564" s="2" t="n">
        <f aca="false">E2563+(Prey_birth_fraction*E2563-Prey_death_proportionality_constant*E2563*F2563)*DT</f>
        <v>7.77483093471303</v>
      </c>
      <c r="F2564" s="2" t="n">
        <f aca="false">F2563+(Predator_birth_fraction*F2563*E2563-Predator_death_proportionality_constant*F2563)*DT</f>
        <v>168.47616333514</v>
      </c>
    </row>
    <row r="2565" customFormat="false" ht="13" hidden="false" customHeight="false" outlineLevel="0" collapsed="false">
      <c r="D2565" s="3" t="n">
        <v>2.56000000000011</v>
      </c>
      <c r="E2565" s="2" t="n">
        <f aca="false">E2564+(Prey_birth_fraction*E2564-Prey_death_proportionality_constant*E2564*F2564)*DT</f>
        <v>7.76418312285326</v>
      </c>
      <c r="F2565" s="2" t="n">
        <f aca="false">F2564+(Predator_birth_fraction*F2564*E2564-Predator_death_proportionality_constant*F2564)*DT</f>
        <v>168.310677338869</v>
      </c>
    </row>
    <row r="2566" customFormat="false" ht="13" hidden="false" customHeight="false" outlineLevel="0" collapsed="false">
      <c r="D2566" s="3" t="n">
        <v>2.56100000000011</v>
      </c>
      <c r="E2566" s="2" t="n">
        <f aca="false">E2565+(Prey_birth_fraction*E2565-Prey_death_proportionality_constant*E2565*F2565)*DT</f>
        <v>7.75357559069116</v>
      </c>
      <c r="F2566" s="2" t="n">
        <f aca="false">F2565+(Predator_birth_fraction*F2565*E2565-Predator_death_proportionality_constant*F2565)*DT</f>
        <v>168.145335970094</v>
      </c>
    </row>
    <row r="2567" customFormat="false" ht="13" hidden="false" customHeight="false" outlineLevel="0" collapsed="false">
      <c r="D2567" s="3" t="n">
        <v>2.56200000000011</v>
      </c>
      <c r="E2567" s="2" t="n">
        <f aca="false">E2566+(Prey_birth_fraction*E2566-Prey_death_proportionality_constant*E2566*F2566)*DT</f>
        <v>7.74300819041922</v>
      </c>
      <c r="F2567" s="2" t="n">
        <f aca="false">F2566+(Predator_birth_fraction*F2566*E2566-Predator_death_proportionality_constant*F2566)*DT</f>
        <v>167.980139189692</v>
      </c>
    </row>
    <row r="2568" customFormat="false" ht="13" hidden="false" customHeight="false" outlineLevel="0" collapsed="false">
      <c r="D2568" s="3" t="n">
        <v>2.56300000000011</v>
      </c>
      <c r="E2568" s="2" t="n">
        <f aca="false">E2567+(Prey_birth_fraction*E2567-Prey_death_proportionality_constant*E2567*F2567)*DT</f>
        <v>7.73248077492858</v>
      </c>
      <c r="F2568" s="2" t="n">
        <f aca="false">F2567+(Predator_birth_fraction*F2567*E2567-Predator_death_proportionality_constant*F2567)*DT</f>
        <v>167.815086958087</v>
      </c>
    </row>
    <row r="2569" customFormat="false" ht="13" hidden="false" customHeight="false" outlineLevel="0" collapsed="false">
      <c r="D2569" s="3" t="n">
        <v>2.56400000000011</v>
      </c>
      <c r="E2569" s="2" t="n">
        <f aca="false">E2568+(Prey_birth_fraction*E2568-Prey_death_proportionality_constant*E2568*F2568)*DT</f>
        <v>7.72199319780551</v>
      </c>
      <c r="F2569" s="2" t="n">
        <f aca="false">F2568+(Predator_birth_fraction*F2568*E2568-Predator_death_proportionality_constant*F2568)*DT</f>
        <v>167.650179235248</v>
      </c>
    </row>
    <row r="2570" customFormat="false" ht="13" hidden="false" customHeight="false" outlineLevel="0" collapsed="false">
      <c r="D2570" s="3" t="n">
        <v>2.56500000000011</v>
      </c>
      <c r="E2570" s="2" t="n">
        <f aca="false">E2569+(Prey_birth_fraction*E2569-Prey_death_proportionality_constant*E2569*F2569)*DT</f>
        <v>7.71154531332782</v>
      </c>
      <c r="F2570" s="2" t="n">
        <f aca="false">F2569+(Predator_birth_fraction*F2569*E2569-Predator_death_proportionality_constant*F2569)*DT</f>
        <v>167.485415980695</v>
      </c>
    </row>
    <row r="2571" customFormat="false" ht="13" hidden="false" customHeight="false" outlineLevel="0" collapsed="false">
      <c r="D2571" s="3" t="n">
        <v>2.56600000000011</v>
      </c>
      <c r="E2571" s="2" t="n">
        <f aca="false">E2570+(Prey_birth_fraction*E2570-Prey_death_proportionality_constant*E2570*F2570)*DT</f>
        <v>7.70113697646134</v>
      </c>
      <c r="F2571" s="2" t="n">
        <f aca="false">F2570+(Predator_birth_fraction*F2570*E2570-Predator_death_proportionality_constant*F2570)*DT</f>
        <v>167.320797153502</v>
      </c>
    </row>
    <row r="2572" customFormat="false" ht="13" hidden="false" customHeight="false" outlineLevel="0" collapsed="false">
      <c r="D2572" s="3" t="n">
        <v>2.56700000000011</v>
      </c>
      <c r="E2572" s="2" t="n">
        <f aca="false">E2571+(Prey_birth_fraction*E2571-Prey_death_proportionality_constant*E2571*F2571)*DT</f>
        <v>7.69076804285646</v>
      </c>
      <c r="F2572" s="2" t="n">
        <f aca="false">F2571+(Predator_birth_fraction*F2571*E2571-Predator_death_proportionality_constant*F2571)*DT</f>
        <v>167.156322712298</v>
      </c>
    </row>
    <row r="2573" customFormat="false" ht="13" hidden="false" customHeight="false" outlineLevel="0" collapsed="false">
      <c r="D2573" s="3" t="n">
        <v>2.56800000000011</v>
      </c>
      <c r="E2573" s="2" t="n">
        <f aca="false">E2572+(Prey_birth_fraction*E2572-Prey_death_proportionality_constant*E2572*F2572)*DT</f>
        <v>7.68043836884463</v>
      </c>
      <c r="F2573" s="2" t="n">
        <f aca="false">F2572+(Predator_birth_fraction*F2572*E2572-Predator_death_proportionality_constant*F2572)*DT</f>
        <v>166.991992615272</v>
      </c>
    </row>
    <row r="2574" customFormat="false" ht="13" hidden="false" customHeight="false" outlineLevel="0" collapsed="false">
      <c r="D2574" s="3" t="n">
        <v>2.56900000000011</v>
      </c>
      <c r="E2574" s="2" t="n">
        <f aca="false">E2573+(Prey_birth_fraction*E2573-Prey_death_proportionality_constant*E2573*F2573)*DT</f>
        <v>7.67014781143488</v>
      </c>
      <c r="F2574" s="2" t="n">
        <f aca="false">F2573+(Predator_birth_fraction*F2573*E2573-Predator_death_proportionality_constant*F2573)*DT</f>
        <v>166.827806820173</v>
      </c>
    </row>
    <row r="2575" customFormat="false" ht="13" hidden="false" customHeight="false" outlineLevel="0" collapsed="false">
      <c r="D2575" s="3" t="n">
        <v>2.57000000000011</v>
      </c>
      <c r="E2575" s="2" t="n">
        <f aca="false">E2574+(Prey_birth_fraction*E2574-Prey_death_proportionality_constant*E2574*F2574)*DT</f>
        <v>7.65989622831039</v>
      </c>
      <c r="F2575" s="2" t="n">
        <f aca="false">F2574+(Predator_birth_fraction*F2574*E2574-Predator_death_proportionality_constant*F2574)*DT</f>
        <v>166.663765284318</v>
      </c>
    </row>
    <row r="2576" customFormat="false" ht="13" hidden="false" customHeight="false" outlineLevel="0" collapsed="false">
      <c r="D2576" s="3" t="n">
        <v>2.57100000000011</v>
      </c>
      <c r="E2576" s="2" t="n">
        <f aca="false">E2575+(Prey_birth_fraction*E2575-Prey_death_proportionality_constant*E2575*F2575)*DT</f>
        <v>7.64968347782506</v>
      </c>
      <c r="F2576" s="2" t="n">
        <f aca="false">F2575+(Predator_birth_fraction*F2575*E2575-Predator_death_proportionality_constant*F2575)*DT</f>
        <v>166.499867964587</v>
      </c>
    </row>
    <row r="2577" customFormat="false" ht="13" hidden="false" customHeight="false" outlineLevel="0" collapsed="false">
      <c r="D2577" s="3" t="n">
        <v>2.57200000000011</v>
      </c>
      <c r="E2577" s="2" t="n">
        <f aca="false">E2576+(Prey_birth_fraction*E2576-Prey_death_proportionality_constant*E2576*F2576)*DT</f>
        <v>7.63950941900013</v>
      </c>
      <c r="F2577" s="2" t="n">
        <f aca="false">F2576+(Predator_birth_fraction*F2576*E2576-Predator_death_proportionality_constant*F2576)*DT</f>
        <v>166.336114817435</v>
      </c>
    </row>
    <row r="2578" customFormat="false" ht="13" hidden="false" customHeight="false" outlineLevel="0" collapsed="false">
      <c r="D2578" s="3" t="n">
        <v>2.57300000000011</v>
      </c>
      <c r="E2578" s="2" t="n">
        <f aca="false">E2577+(Prey_birth_fraction*E2577-Prey_death_proportionality_constant*E2577*F2577)*DT</f>
        <v>7.62937391152078</v>
      </c>
      <c r="F2578" s="2" t="n">
        <f aca="false">F2577+(Predator_birth_fraction*F2577*E2577-Predator_death_proportionality_constant*F2577)*DT</f>
        <v>166.172505798887</v>
      </c>
    </row>
    <row r="2579" customFormat="false" ht="13" hidden="false" customHeight="false" outlineLevel="0" collapsed="false">
      <c r="D2579" s="3" t="n">
        <v>2.57400000000011</v>
      </c>
      <c r="E2579" s="2" t="n">
        <f aca="false">E2578+(Prey_birth_fraction*E2578-Prey_death_proportionality_constant*E2578*F2578)*DT</f>
        <v>7.61927681573274</v>
      </c>
      <c r="F2579" s="2" t="n">
        <f aca="false">F2578+(Predator_birth_fraction*F2578*E2578-Predator_death_proportionality_constant*F2578)*DT</f>
        <v>166.009040864546</v>
      </c>
    </row>
    <row r="2580" customFormat="false" ht="13" hidden="false" customHeight="false" outlineLevel="0" collapsed="false">
      <c r="D2580" s="3" t="n">
        <v>2.57500000000011</v>
      </c>
      <c r="E2580" s="2" t="n">
        <f aca="false">E2579+(Prey_birth_fraction*E2579-Prey_death_proportionality_constant*E2579*F2579)*DT</f>
        <v>7.60921799263898</v>
      </c>
      <c r="F2580" s="2" t="n">
        <f aca="false">F2579+(Predator_birth_fraction*F2579*E2579-Predator_death_proportionality_constant*F2579)*DT</f>
        <v>165.845719969592</v>
      </c>
    </row>
    <row r="2581" customFormat="false" ht="13" hidden="false" customHeight="false" outlineLevel="0" collapsed="false">
      <c r="D2581" s="3" t="n">
        <v>2.57600000000011</v>
      </c>
      <c r="E2581" s="2" t="n">
        <f aca="false">E2580+(Prey_birth_fraction*E2580-Prey_death_proportionality_constant*E2580*F2580)*DT</f>
        <v>7.59919730389636</v>
      </c>
      <c r="F2581" s="2" t="n">
        <f aca="false">F2580+(Predator_birth_fraction*F2580*E2580-Predator_death_proportionality_constant*F2580)*DT</f>
        <v>165.682543068788</v>
      </c>
    </row>
    <row r="2582" customFormat="false" ht="13" hidden="false" customHeight="false" outlineLevel="0" collapsed="false">
      <c r="D2582" s="3" t="n">
        <v>2.57700000000011</v>
      </c>
      <c r="E2582" s="2" t="n">
        <f aca="false">E2581+(Prey_birth_fraction*E2581-Prey_death_proportionality_constant*E2581*F2581)*DT</f>
        <v>7.58921461181234</v>
      </c>
      <c r="F2582" s="2" t="n">
        <f aca="false">F2581+(Predator_birth_fraction*F2581*E2581-Predator_death_proportionality_constant*F2581)*DT</f>
        <v>165.519510116481</v>
      </c>
    </row>
    <row r="2583" customFormat="false" ht="13" hidden="false" customHeight="false" outlineLevel="0" collapsed="false">
      <c r="D2583" s="3" t="n">
        <v>2.57800000000011</v>
      </c>
      <c r="E2583" s="2" t="n">
        <f aca="false">E2582+(Prey_birth_fraction*E2582-Prey_death_proportionality_constant*E2582*F2582)*DT</f>
        <v>7.57926977934164</v>
      </c>
      <c r="F2583" s="2" t="n">
        <f aca="false">F2582+(Predator_birth_fraction*F2582*E2582-Predator_death_proportionality_constant*F2582)*DT</f>
        <v>165.356621066605</v>
      </c>
    </row>
    <row r="2584" customFormat="false" ht="13" hidden="false" customHeight="false" outlineLevel="0" collapsed="false">
      <c r="D2584" s="3" t="n">
        <v>2.57900000000011</v>
      </c>
      <c r="E2584" s="2" t="n">
        <f aca="false">E2583+(Prey_birth_fraction*E2583-Prey_death_proportionality_constant*E2583*F2583)*DT</f>
        <v>7.56936267008304</v>
      </c>
      <c r="F2584" s="2" t="n">
        <f aca="false">F2583+(Predator_birth_fraction*F2583*E2583-Predator_death_proportionality_constant*F2583)*DT</f>
        <v>165.193875872683</v>
      </c>
    </row>
    <row r="2585" customFormat="false" ht="13" hidden="false" customHeight="false" outlineLevel="0" collapsed="false">
      <c r="D2585" s="3" t="n">
        <v>2.58000000000011</v>
      </c>
      <c r="E2585" s="2" t="n">
        <f aca="false">E2584+(Prey_birth_fraction*E2584-Prey_death_proportionality_constant*E2584*F2584)*DT</f>
        <v>7.55949314827606</v>
      </c>
      <c r="F2585" s="2" t="n">
        <f aca="false">F2584+(Predator_birth_fraction*F2584*E2584-Predator_death_proportionality_constant*F2584)*DT</f>
        <v>165.031274487832</v>
      </c>
    </row>
    <row r="2586" customFormat="false" ht="13" hidden="false" customHeight="false" outlineLevel="0" collapsed="false">
      <c r="D2586" s="3" t="n">
        <v>2.58100000000011</v>
      </c>
      <c r="E2586" s="2" t="n">
        <f aca="false">E2585+(Prey_birth_fraction*E2585-Prey_death_proportionality_constant*E2585*F2585)*DT</f>
        <v>7.54966107879778</v>
      </c>
      <c r="F2586" s="2" t="n">
        <f aca="false">F2585+(Predator_birth_fraction*F2585*E2585-Predator_death_proportionality_constant*F2585)*DT</f>
        <v>164.868816864762</v>
      </c>
    </row>
    <row r="2587" customFormat="false" ht="13" hidden="false" customHeight="false" outlineLevel="0" collapsed="false">
      <c r="D2587" s="3" t="n">
        <v>2.58200000000011</v>
      </c>
      <c r="E2587" s="2" t="n">
        <f aca="false">E2586+(Prey_birth_fraction*E2586-Prey_death_proportionality_constant*E2586*F2586)*DT</f>
        <v>7.53986632715955</v>
      </c>
      <c r="F2587" s="2" t="n">
        <f aca="false">F2586+(Predator_birth_fraction*F2586*E2586-Predator_death_proportionality_constant*F2586)*DT</f>
        <v>164.706502955783</v>
      </c>
    </row>
    <row r="2588" customFormat="false" ht="13" hidden="false" customHeight="false" outlineLevel="0" collapsed="false">
      <c r="D2588" s="3" t="n">
        <v>2.58300000000011</v>
      </c>
      <c r="E2588" s="2" t="n">
        <f aca="false">E2587+(Prey_birth_fraction*E2587-Prey_death_proportionality_constant*E2587*F2587)*DT</f>
        <v>7.53010875950385</v>
      </c>
      <c r="F2588" s="2" t="n">
        <f aca="false">F2587+(Predator_birth_fraction*F2587*E2587-Predator_death_proportionality_constant*F2587)*DT</f>
        <v>164.544332712805</v>
      </c>
    </row>
    <row r="2589" customFormat="false" ht="13" hidden="false" customHeight="false" outlineLevel="0" collapsed="false">
      <c r="D2589" s="3" t="n">
        <v>2.58400000000011</v>
      </c>
      <c r="E2589" s="2" t="n">
        <f aca="false">E2588+(Prey_birth_fraction*E2588-Prey_death_proportionality_constant*E2588*F2588)*DT</f>
        <v>7.52038824260111</v>
      </c>
      <c r="F2589" s="2" t="n">
        <f aca="false">F2588+(Predator_birth_fraction*F2588*E2588-Predator_death_proportionality_constant*F2588)*DT</f>
        <v>164.38230608734</v>
      </c>
    </row>
    <row r="2590" customFormat="false" ht="13" hidden="false" customHeight="false" outlineLevel="0" collapsed="false">
      <c r="D2590" s="3" t="n">
        <v>2.58500000000011</v>
      </c>
      <c r="E2590" s="2" t="n">
        <f aca="false">E2589+(Prey_birth_fraction*E2589-Prey_death_proportionality_constant*E2589*F2589)*DT</f>
        <v>7.5107046438465</v>
      </c>
      <c r="F2590" s="2" t="n">
        <f aca="false">F2589+(Predator_birth_fraction*F2589*E2589-Predator_death_proportionality_constant*F2589)*DT</f>
        <v>164.220423030508</v>
      </c>
    </row>
    <row r="2591" customFormat="false" ht="13" hidden="false" customHeight="false" outlineLevel="0" collapsed="false">
      <c r="D2591" s="3" t="n">
        <v>2.58600000000011</v>
      </c>
      <c r="E2591" s="2" t="n">
        <f aca="false">E2590+(Prey_birth_fraction*E2590-Prey_death_proportionality_constant*E2590*F2590)*DT</f>
        <v>7.5010578312568</v>
      </c>
      <c r="F2591" s="2" t="n">
        <f aca="false">F2590+(Predator_birth_fraction*F2590*E2590-Predator_death_proportionality_constant*F2590)*DT</f>
        <v>164.058683493034</v>
      </c>
    </row>
    <row r="2592" customFormat="false" ht="13" hidden="false" customHeight="false" outlineLevel="0" collapsed="false">
      <c r="D2592" s="3" t="n">
        <v>2.58700000000011</v>
      </c>
      <c r="E2592" s="2" t="n">
        <f aca="false">E2591+(Prey_birth_fraction*E2591-Prey_death_proportionality_constant*E2591*F2591)*DT</f>
        <v>7.49144767346729</v>
      </c>
      <c r="F2592" s="2" t="n">
        <f aca="false">F2591+(Predator_birth_fraction*F2591*E2591-Predator_death_proportionality_constant*F2591)*DT</f>
        <v>163.897087425257</v>
      </c>
    </row>
    <row r="2593" customFormat="false" ht="13" hidden="false" customHeight="false" outlineLevel="0" collapsed="false">
      <c r="D2593" s="3" t="n">
        <v>2.58800000000011</v>
      </c>
      <c r="E2593" s="2" t="n">
        <f aca="false">E2592+(Prey_birth_fraction*E2592-Prey_death_proportionality_constant*E2592*F2592)*DT</f>
        <v>7.48187403972862</v>
      </c>
      <c r="F2593" s="2" t="n">
        <f aca="false">F2592+(Predator_birth_fraction*F2592*E2592-Predator_death_proportionality_constant*F2592)*DT</f>
        <v>163.73563477713</v>
      </c>
    </row>
    <row r="2594" customFormat="false" ht="13" hidden="false" customHeight="false" outlineLevel="0" collapsed="false">
      <c r="D2594" s="3" t="n">
        <v>2.58900000000011</v>
      </c>
      <c r="E2594" s="2" t="n">
        <f aca="false">E2593+(Prey_birth_fraction*E2593-Prey_death_proportionality_constant*E2593*F2593)*DT</f>
        <v>7.47233679990373</v>
      </c>
      <c r="F2594" s="2" t="n">
        <f aca="false">F2593+(Predator_birth_fraction*F2593*E2593-Predator_death_proportionality_constant*F2593)*DT</f>
        <v>163.574325498218</v>
      </c>
    </row>
    <row r="2595" customFormat="false" ht="13" hidden="false" customHeight="false" outlineLevel="0" collapsed="false">
      <c r="D2595" s="3" t="n">
        <v>2.59000000000011</v>
      </c>
      <c r="E2595" s="2" t="n">
        <f aca="false">E2594+(Prey_birth_fraction*E2594-Prey_death_proportionality_constant*E2594*F2594)*DT</f>
        <v>7.46283582446474</v>
      </c>
      <c r="F2595" s="2" t="n">
        <f aca="false">F2594+(Predator_birth_fraction*F2594*E2594-Predator_death_proportionality_constant*F2594)*DT</f>
        <v>163.413159537709</v>
      </c>
    </row>
    <row r="2596" customFormat="false" ht="13" hidden="false" customHeight="false" outlineLevel="0" collapsed="false">
      <c r="D2596" s="3" t="n">
        <v>2.59100000000012</v>
      </c>
      <c r="E2596" s="2" t="n">
        <f aca="false">E2595+(Prey_birth_fraction*E2595-Prey_death_proportionality_constant*E2595*F2595)*DT</f>
        <v>7.45337098448993</v>
      </c>
      <c r="F2596" s="2" t="n">
        <f aca="false">F2595+(Predator_birth_fraction*F2595*E2595-Predator_death_proportionality_constant*F2595)*DT</f>
        <v>163.252136844411</v>
      </c>
    </row>
    <row r="2597" customFormat="false" ht="13" hidden="false" customHeight="false" outlineLevel="0" collapsed="false">
      <c r="D2597" s="3" t="n">
        <v>2.59200000000012</v>
      </c>
      <c r="E2597" s="2" t="n">
        <f aca="false">E2596+(Prey_birth_fraction*E2596-Prey_death_proportionality_constant*E2596*F2596)*DT</f>
        <v>7.44394215166067</v>
      </c>
      <c r="F2597" s="2" t="n">
        <f aca="false">F2596+(Predator_birth_fraction*F2596*E2596-Predator_death_proportionality_constant*F2596)*DT</f>
        <v>163.091257366755</v>
      </c>
    </row>
    <row r="2598" customFormat="false" ht="13" hidden="false" customHeight="false" outlineLevel="0" collapsed="false">
      <c r="D2598" s="3" t="n">
        <v>2.59300000000012</v>
      </c>
      <c r="E2598" s="2" t="n">
        <f aca="false">E2597+(Prey_birth_fraction*E2597-Prey_death_proportionality_constant*E2597*F2597)*DT</f>
        <v>7.4345491982584</v>
      </c>
      <c r="F2598" s="2" t="n">
        <f aca="false">F2597+(Predator_birth_fraction*F2597*E2597-Predator_death_proportionality_constant*F2597)*DT</f>
        <v>162.930521052799</v>
      </c>
    </row>
    <row r="2599" customFormat="false" ht="13" hidden="false" customHeight="false" outlineLevel="0" collapsed="false">
      <c r="D2599" s="3" t="n">
        <v>2.59400000000012</v>
      </c>
      <c r="E2599" s="2" t="n">
        <f aca="false">E2598+(Prey_birth_fraction*E2598-Prey_death_proportionality_constant*E2598*F2598)*DT</f>
        <v>7.42519199716162</v>
      </c>
      <c r="F2599" s="2" t="n">
        <f aca="false">F2598+(Predator_birth_fraction*F2598*E2598-Predator_death_proportionality_constant*F2598)*DT</f>
        <v>162.76992785023</v>
      </c>
    </row>
    <row r="2600" customFormat="false" ht="13" hidden="false" customHeight="false" outlineLevel="0" collapsed="false">
      <c r="D2600" s="3" t="n">
        <v>2.59500000000012</v>
      </c>
      <c r="E2600" s="2" t="n">
        <f aca="false">E2599+(Prey_birth_fraction*E2599-Prey_death_proportionality_constant*E2599*F2599)*DT</f>
        <v>7.4158704218429</v>
      </c>
      <c r="F2600" s="2" t="n">
        <f aca="false">F2599+(Predator_birth_fraction*F2599*E2599-Predator_death_proportionality_constant*F2599)*DT</f>
        <v>162.609477706365</v>
      </c>
    </row>
    <row r="2601" customFormat="false" ht="13" hidden="false" customHeight="false" outlineLevel="0" collapsed="false">
      <c r="D2601" s="3" t="n">
        <v>2.59600000000012</v>
      </c>
      <c r="E2601" s="2" t="n">
        <f aca="false">E2600+(Prey_birth_fraction*E2600-Prey_death_proportionality_constant*E2600*F2600)*DT</f>
        <v>7.4065843463659</v>
      </c>
      <c r="F2601" s="2" t="n">
        <f aca="false">F2600+(Predator_birth_fraction*F2600*E2600-Predator_death_proportionality_constant*F2600)*DT</f>
        <v>162.449170568157</v>
      </c>
    </row>
    <row r="2602" customFormat="false" ht="13" hidden="false" customHeight="false" outlineLevel="0" collapsed="false">
      <c r="D2602" s="3" t="n">
        <v>2.59700000000012</v>
      </c>
      <c r="E2602" s="2" t="n">
        <f aca="false">E2601+(Prey_birth_fraction*E2601-Prey_death_proportionality_constant*E2601*F2601)*DT</f>
        <v>7.39733364538243</v>
      </c>
      <c r="F2602" s="2" t="n">
        <f aca="false">F2601+(Predator_birth_fraction*F2601*E2601-Predator_death_proportionality_constant*F2601)*DT</f>
        <v>162.289006382193</v>
      </c>
    </row>
    <row r="2603" customFormat="false" ht="13" hidden="false" customHeight="false" outlineLevel="0" collapsed="false">
      <c r="D2603" s="3" t="n">
        <v>2.59800000000012</v>
      </c>
      <c r="E2603" s="2" t="n">
        <f aca="false">E2602+(Prey_birth_fraction*E2602-Prey_death_proportionality_constant*E2602*F2602)*DT</f>
        <v>7.38811819412946</v>
      </c>
      <c r="F2603" s="2" t="n">
        <f aca="false">F2602+(Predator_birth_fraction*F2602*E2602-Predator_death_proportionality_constant*F2602)*DT</f>
        <v>162.128985094699</v>
      </c>
    </row>
    <row r="2604" customFormat="false" ht="13" hidden="false" customHeight="false" outlineLevel="0" collapsed="false">
      <c r="D2604" s="3" t="n">
        <v>2.59900000000012</v>
      </c>
      <c r="E2604" s="2" t="n">
        <f aca="false">E2603+(Prey_birth_fraction*E2603-Prey_death_proportionality_constant*E2603*F2603)*DT</f>
        <v>7.37893786842624</v>
      </c>
      <c r="F2604" s="2" t="n">
        <f aca="false">F2603+(Predator_birth_fraction*F2603*E2603-Predator_death_proportionality_constant*F2603)*DT</f>
        <v>161.969106651545</v>
      </c>
    </row>
    <row r="2605" customFormat="false" ht="13" hidden="false" customHeight="false" outlineLevel="0" collapsed="false">
      <c r="D2605" s="3" t="n">
        <v>2.60000000000012</v>
      </c>
      <c r="E2605" s="2" t="n">
        <f aca="false">E2604+(Prey_birth_fraction*E2604-Prey_death_proportionality_constant*E2604*F2604)*DT</f>
        <v>7.36979254467137</v>
      </c>
      <c r="F2605" s="2" t="n">
        <f aca="false">F2604+(Predator_birth_fraction*F2604*E2604-Predator_death_proportionality_constant*F2604)*DT</f>
        <v>161.80937099824</v>
      </c>
    </row>
    <row r="2606" customFormat="false" ht="13" hidden="false" customHeight="false" outlineLevel="0" collapsed="false">
      <c r="D2606" s="3" t="n">
        <v>2.60100000000012</v>
      </c>
      <c r="E2606" s="2" t="n">
        <f aca="false">E2605+(Prey_birth_fraction*E2605-Prey_death_proportionality_constant*E2605*F2605)*DT</f>
        <v>7.3606820998399</v>
      </c>
      <c r="F2606" s="2" t="n">
        <f aca="false">F2605+(Predator_birth_fraction*F2605*E2605-Predator_death_proportionality_constant*F2605)*DT</f>
        <v>161.649778079942</v>
      </c>
    </row>
    <row r="2607" customFormat="false" ht="13" hidden="false" customHeight="false" outlineLevel="0" collapsed="false">
      <c r="D2607" s="3" t="n">
        <v>2.60200000000012</v>
      </c>
      <c r="E2607" s="2" t="n">
        <f aca="false">E2606+(Prey_birth_fraction*E2606-Prey_death_proportionality_constant*E2606*F2606)*DT</f>
        <v>7.35160641148046</v>
      </c>
      <c r="F2607" s="2" t="n">
        <f aca="false">F2606+(Predator_birth_fraction*F2606*E2606-Predator_death_proportionality_constant*F2606)*DT</f>
        <v>161.490327841457</v>
      </c>
    </row>
    <row r="2608" customFormat="false" ht="13" hidden="false" customHeight="false" outlineLevel="0" collapsed="false">
      <c r="D2608" s="3" t="n">
        <v>2.60300000000012</v>
      </c>
      <c r="E2608" s="2" t="n">
        <f aca="false">E2607+(Prey_birth_fraction*E2607-Prey_death_proportionality_constant*E2607*F2607)*DT</f>
        <v>7.34256535771239</v>
      </c>
      <c r="F2608" s="2" t="n">
        <f aca="false">F2607+(Predator_birth_fraction*F2607*E2607-Predator_death_proportionality_constant*F2607)*DT</f>
        <v>161.331020227241</v>
      </c>
    </row>
    <row r="2609" customFormat="false" ht="13" hidden="false" customHeight="false" outlineLevel="0" collapsed="false">
      <c r="D2609" s="3" t="n">
        <v>2.60400000000012</v>
      </c>
      <c r="E2609" s="2" t="n">
        <f aca="false">E2608+(Prey_birth_fraction*E2608-Prey_death_proportionality_constant*E2608*F2608)*DT</f>
        <v>7.33355881722292</v>
      </c>
      <c r="F2609" s="2" t="n">
        <f aca="false">F2608+(Predator_birth_fraction*F2608*E2608-Predator_death_proportionality_constant*F2608)*DT</f>
        <v>161.171855181402</v>
      </c>
    </row>
    <row r="2610" customFormat="false" ht="13" hidden="false" customHeight="false" outlineLevel="0" collapsed="false">
      <c r="D2610" s="3" t="n">
        <v>2.60500000000012</v>
      </c>
      <c r="E2610" s="2" t="n">
        <f aca="false">E2609+(Prey_birth_fraction*E2609-Prey_death_proportionality_constant*E2609*F2609)*DT</f>
        <v>7.32458666926429</v>
      </c>
      <c r="F2610" s="2" t="n">
        <f aca="false">F2609+(Predator_birth_fraction*F2609*E2609-Predator_death_proportionality_constant*F2609)*DT</f>
        <v>161.012832647706</v>
      </c>
    </row>
    <row r="2611" customFormat="false" ht="13" hidden="false" customHeight="false" outlineLevel="0" collapsed="false">
      <c r="D2611" s="3" t="n">
        <v>2.60600000000012</v>
      </c>
      <c r="E2611" s="2" t="n">
        <f aca="false">E2610+(Prey_birth_fraction*E2610-Prey_death_proportionality_constant*E2610*F2610)*DT</f>
        <v>7.31564879365098</v>
      </c>
      <c r="F2611" s="2" t="n">
        <f aca="false">F2610+(Predator_birth_fraction*F2610*E2610-Predator_death_proportionality_constant*F2610)*DT</f>
        <v>160.853952569576</v>
      </c>
    </row>
    <row r="2612" customFormat="false" ht="13" hidden="false" customHeight="false" outlineLevel="0" collapsed="false">
      <c r="D2612" s="3" t="n">
        <v>2.60700000000012</v>
      </c>
      <c r="E2612" s="2" t="n">
        <f aca="false">E2611+(Prey_birth_fraction*E2611-Prey_death_proportionality_constant*E2611*F2611)*DT</f>
        <v>7.30674507075689</v>
      </c>
      <c r="F2612" s="2" t="n">
        <f aca="false">F2611+(Predator_birth_fraction*F2611*E2611-Predator_death_proportionality_constant*F2611)*DT</f>
        <v>160.695214890093</v>
      </c>
    </row>
    <row r="2613" customFormat="false" ht="13" hidden="false" customHeight="false" outlineLevel="0" collapsed="false">
      <c r="D2613" s="3" t="n">
        <v>2.60800000000012</v>
      </c>
      <c r="E2613" s="2" t="n">
        <f aca="false">E2612+(Prey_birth_fraction*E2612-Prey_death_proportionality_constant*E2612*F2612)*DT</f>
        <v>7.29787538151255</v>
      </c>
      <c r="F2613" s="2" t="n">
        <f aca="false">F2612+(Predator_birth_fraction*F2612*E2612-Predator_death_proportionality_constant*F2612)*DT</f>
        <v>160.536619552002</v>
      </c>
    </row>
    <row r="2614" customFormat="false" ht="13" hidden="false" customHeight="false" outlineLevel="0" collapsed="false">
      <c r="D2614" s="3" t="n">
        <v>2.60900000000012</v>
      </c>
      <c r="E2614" s="2" t="n">
        <f aca="false">E2613+(Prey_birth_fraction*E2613-Prey_death_proportionality_constant*E2613*F2613)*DT</f>
        <v>7.28903960740238</v>
      </c>
      <c r="F2614" s="2" t="n">
        <f aca="false">F2613+(Predator_birth_fraction*F2613*E2613-Predator_death_proportionality_constant*F2613)*DT</f>
        <v>160.378166497714</v>
      </c>
    </row>
    <row r="2615" customFormat="false" ht="13" hidden="false" customHeight="false" outlineLevel="0" collapsed="false">
      <c r="D2615" s="3" t="n">
        <v>2.61000000000012</v>
      </c>
      <c r="E2615" s="2" t="n">
        <f aca="false">E2614+(Prey_birth_fraction*E2614-Prey_death_proportionality_constant*E2614*F2614)*DT</f>
        <v>7.2802376304619</v>
      </c>
      <c r="F2615" s="2" t="n">
        <f aca="false">F2614+(Predator_birth_fraction*F2614*E2614-Predator_death_proportionality_constant*F2614)*DT</f>
        <v>160.219855669304</v>
      </c>
    </row>
    <row r="2616" customFormat="false" ht="13" hidden="false" customHeight="false" outlineLevel="0" collapsed="false">
      <c r="D2616" s="3" t="n">
        <v>2.61100000000012</v>
      </c>
      <c r="E2616" s="2" t="n">
        <f aca="false">E2615+(Prey_birth_fraction*E2615-Prey_death_proportionality_constant*E2615*F2615)*DT</f>
        <v>7.27146933327501</v>
      </c>
      <c r="F2616" s="2" t="n">
        <f aca="false">F2615+(Predator_birth_fraction*F2615*E2615-Predator_death_proportionality_constant*F2615)*DT</f>
        <v>160.061687008518</v>
      </c>
    </row>
    <row r="2617" customFormat="false" ht="13" hidden="false" customHeight="false" outlineLevel="0" collapsed="false">
      <c r="D2617" s="3" t="n">
        <v>2.61200000000012</v>
      </c>
      <c r="E2617" s="2" t="n">
        <f aca="false">E2616+(Prey_birth_fraction*E2616-Prey_death_proportionality_constant*E2616*F2616)*DT</f>
        <v>7.26273459897126</v>
      </c>
      <c r="F2617" s="2" t="n">
        <f aca="false">F2616+(Predator_birth_fraction*F2616*E2616-Predator_death_proportionality_constant*F2616)*DT</f>
        <v>159.903660456774</v>
      </c>
    </row>
    <row r="2618" customFormat="false" ht="13" hidden="false" customHeight="false" outlineLevel="0" collapsed="false">
      <c r="D2618" s="3" t="n">
        <v>2.61300000000012</v>
      </c>
      <c r="E2618" s="2" t="n">
        <f aca="false">E2617+(Prey_birth_fraction*E2617-Prey_death_proportionality_constant*E2617*F2617)*DT</f>
        <v>7.25403331122317</v>
      </c>
      <c r="F2618" s="2" t="n">
        <f aca="false">F2617+(Predator_birth_fraction*F2617*E2617-Predator_death_proportionality_constant*F2617)*DT</f>
        <v>159.745775955163</v>
      </c>
    </row>
    <row r="2619" customFormat="false" ht="13" hidden="false" customHeight="false" outlineLevel="0" collapsed="false">
      <c r="D2619" s="3" t="n">
        <v>2.61400000000012</v>
      </c>
      <c r="E2619" s="2" t="n">
        <f aca="false">E2618+(Prey_birth_fraction*E2618-Prey_death_proportionality_constant*E2618*F2618)*DT</f>
        <v>7.2453653542435</v>
      </c>
      <c r="F2619" s="2" t="n">
        <f aca="false">F2618+(Predator_birth_fraction*F2618*E2618-Predator_death_proportionality_constant*F2618)*DT</f>
        <v>159.588033444452</v>
      </c>
    </row>
    <row r="2620" customFormat="false" ht="13" hidden="false" customHeight="false" outlineLevel="0" collapsed="false">
      <c r="D2620" s="3" t="n">
        <v>2.61500000000012</v>
      </c>
      <c r="E2620" s="2" t="n">
        <f aca="false">E2619+(Prey_birth_fraction*E2619-Prey_death_proportionality_constant*E2619*F2619)*DT</f>
        <v>7.23673061278258</v>
      </c>
      <c r="F2620" s="2" t="n">
        <f aca="false">F2619+(Predator_birth_fraction*F2619*E2619-Predator_death_proportionality_constant*F2619)*DT</f>
        <v>159.430432865085</v>
      </c>
    </row>
    <row r="2621" customFormat="false" ht="13" hidden="false" customHeight="false" outlineLevel="0" collapsed="false">
      <c r="D2621" s="3" t="n">
        <v>2.61600000000012</v>
      </c>
      <c r="E2621" s="2" t="n">
        <f aca="false">E2620+(Prey_birth_fraction*E2620-Prey_death_proportionality_constant*E2620*F2620)*DT</f>
        <v>7.22812897212567</v>
      </c>
      <c r="F2621" s="2" t="n">
        <f aca="false">F2620+(Predator_birth_fraction*F2620*E2620-Predator_death_proportionality_constant*F2620)*DT</f>
        <v>159.27297415719</v>
      </c>
    </row>
    <row r="2622" customFormat="false" ht="13" hidden="false" customHeight="false" outlineLevel="0" collapsed="false">
      <c r="D2622" s="3" t="n">
        <v>2.61700000000012</v>
      </c>
      <c r="E2622" s="2" t="n">
        <f aca="false">E2621+(Prey_birth_fraction*E2621-Prey_death_proportionality_constant*E2621*F2621)*DT</f>
        <v>7.21956031809028</v>
      </c>
      <c r="F2622" s="2" t="n">
        <f aca="false">F2621+(Predator_birth_fraction*F2621*E2621-Predator_death_proportionality_constant*F2621)*DT</f>
        <v>159.115657260573</v>
      </c>
    </row>
    <row r="2623" customFormat="false" ht="13" hidden="false" customHeight="false" outlineLevel="0" collapsed="false">
      <c r="D2623" s="3" t="n">
        <v>2.61800000000012</v>
      </c>
      <c r="E2623" s="2" t="n">
        <f aca="false">E2622+(Prey_birth_fraction*E2622-Prey_death_proportionality_constant*E2622*F2622)*DT</f>
        <v>7.21102453702355</v>
      </c>
      <c r="F2623" s="2" t="n">
        <f aca="false">F2622+(Predator_birth_fraction*F2622*E2622-Predator_death_proportionality_constant*F2622)*DT</f>
        <v>158.958482114728</v>
      </c>
    </row>
    <row r="2624" customFormat="false" ht="13" hidden="false" customHeight="false" outlineLevel="0" collapsed="false">
      <c r="D2624" s="3" t="n">
        <v>2.61900000000012</v>
      </c>
      <c r="E2624" s="2" t="n">
        <f aca="false">E2623+(Prey_birth_fraction*E2623-Prey_death_proportionality_constant*E2623*F2623)*DT</f>
        <v>7.20252151579965</v>
      </c>
      <c r="F2624" s="2" t="n">
        <f aca="false">F2623+(Predator_birth_fraction*F2623*E2623-Predator_death_proportionality_constant*F2623)*DT</f>
        <v>158.801448658835</v>
      </c>
    </row>
    <row r="2625" customFormat="false" ht="13" hidden="false" customHeight="false" outlineLevel="0" collapsed="false">
      <c r="D2625" s="3" t="n">
        <v>2.62000000000012</v>
      </c>
      <c r="E2625" s="2" t="n">
        <f aca="false">E2624+(Prey_birth_fraction*E2624-Prey_death_proportionality_constant*E2624*F2624)*DT</f>
        <v>7.19405114181714</v>
      </c>
      <c r="F2625" s="2" t="n">
        <f aca="false">F2624+(Predator_birth_fraction*F2624*E2624-Predator_death_proportionality_constant*F2624)*DT</f>
        <v>158.644556831764</v>
      </c>
    </row>
    <row r="2626" customFormat="false" ht="13" hidden="false" customHeight="false" outlineLevel="0" collapsed="false">
      <c r="D2626" s="3" t="n">
        <v>2.62100000000012</v>
      </c>
      <c r="E2626" s="2" t="n">
        <f aca="false">E2625+(Prey_birth_fraction*E2625-Prey_death_proportionality_constant*E2625*F2625)*DT</f>
        <v>7.18561330299641</v>
      </c>
      <c r="F2626" s="2" t="n">
        <f aca="false">F2625+(Predator_birth_fraction*F2625*E2625-Predator_death_proportionality_constant*F2625)*DT</f>
        <v>158.487806572075</v>
      </c>
    </row>
    <row r="2627" customFormat="false" ht="13" hidden="false" customHeight="false" outlineLevel="0" collapsed="false">
      <c r="D2627" s="3" t="n">
        <v>2.62200000000012</v>
      </c>
      <c r="E2627" s="2" t="n">
        <f aca="false">E2626+(Prey_birth_fraction*E2626-Prey_death_proportionality_constant*E2626*F2626)*DT</f>
        <v>7.17720788777706</v>
      </c>
      <c r="F2627" s="2" t="n">
        <f aca="false">F2626+(Predator_birth_fraction*F2626*E2626-Predator_death_proportionality_constant*F2626)*DT</f>
        <v>158.331197818021</v>
      </c>
    </row>
    <row r="2628" customFormat="false" ht="13" hidden="false" customHeight="false" outlineLevel="0" collapsed="false">
      <c r="D2628" s="3" t="n">
        <v>2.62300000000012</v>
      </c>
      <c r="E2628" s="2" t="n">
        <f aca="false">E2627+(Prey_birth_fraction*E2627-Prey_death_proportionality_constant*E2627*F2627)*DT</f>
        <v>7.1688347851154</v>
      </c>
      <c r="F2628" s="2" t="n">
        <f aca="false">F2627+(Predator_birth_fraction*F2627*E2627-Predator_death_proportionality_constant*F2627)*DT</f>
        <v>158.174730507552</v>
      </c>
    </row>
    <row r="2629" customFormat="false" ht="13" hidden="false" customHeight="false" outlineLevel="0" collapsed="false">
      <c r="D2629" s="3" t="n">
        <v>2.62400000000012</v>
      </c>
      <c r="E2629" s="2" t="n">
        <f aca="false">E2628+(Prey_birth_fraction*E2628-Prey_death_proportionality_constant*E2628*F2628)*DT</f>
        <v>7.16049388448185</v>
      </c>
      <c r="F2629" s="2" t="n">
        <f aca="false">F2628+(Predator_birth_fraction*F2628*E2628-Predator_death_proportionality_constant*F2628)*DT</f>
        <v>158.018404578316</v>
      </c>
    </row>
    <row r="2630" customFormat="false" ht="13" hidden="false" customHeight="false" outlineLevel="0" collapsed="false">
      <c r="D2630" s="3" t="n">
        <v>2.62500000000012</v>
      </c>
      <c r="E2630" s="2" t="n">
        <f aca="false">E2629+(Prey_birth_fraction*E2629-Prey_death_proportionality_constant*E2629*F2629)*DT</f>
        <v>7.15218507585845</v>
      </c>
      <c r="F2630" s="2" t="n">
        <f aca="false">F2629+(Predator_birth_fraction*F2629*E2629-Predator_death_proportionality_constant*F2629)*DT</f>
        <v>157.862219967659</v>
      </c>
    </row>
    <row r="2631" customFormat="false" ht="13" hidden="false" customHeight="false" outlineLevel="0" collapsed="false">
      <c r="D2631" s="3" t="n">
        <v>2.62600000000012</v>
      </c>
      <c r="E2631" s="2" t="n">
        <f aca="false">E2630+(Prey_birth_fraction*E2630-Prey_death_proportionality_constant*E2630*F2630)*DT</f>
        <v>7.14390824973627</v>
      </c>
      <c r="F2631" s="2" t="n">
        <f aca="false">F2630+(Predator_birth_fraction*F2630*E2630-Predator_death_proportionality_constant*F2630)*DT</f>
        <v>157.706176612631</v>
      </c>
    </row>
    <row r="2632" customFormat="false" ht="13" hidden="false" customHeight="false" outlineLevel="0" collapsed="false">
      <c r="D2632" s="3" t="n">
        <v>2.62700000000012</v>
      </c>
      <c r="E2632" s="2" t="n">
        <f aca="false">E2631+(Prey_birth_fraction*E2631-Prey_death_proportionality_constant*E2631*F2631)*DT</f>
        <v>7.135663297113</v>
      </c>
      <c r="F2632" s="2" t="n">
        <f aca="false">F2631+(Predator_birth_fraction*F2631*E2631-Predator_death_proportionality_constant*F2631)*DT</f>
        <v>157.550274449983</v>
      </c>
    </row>
    <row r="2633" customFormat="false" ht="13" hidden="false" customHeight="false" outlineLevel="0" collapsed="false">
      <c r="D2633" s="3" t="n">
        <v>2.62800000000012</v>
      </c>
      <c r="E2633" s="2" t="n">
        <f aca="false">E2632+(Prey_birth_fraction*E2632-Prey_death_proportionality_constant*E2632*F2632)*DT</f>
        <v>7.12745010949037</v>
      </c>
      <c r="F2633" s="2" t="n">
        <f aca="false">F2632+(Predator_birth_fraction*F2632*E2632-Predator_death_proportionality_constant*F2632)*DT</f>
        <v>157.394513416174</v>
      </c>
    </row>
    <row r="2634" customFormat="false" ht="13" hidden="false" customHeight="false" outlineLevel="0" collapsed="false">
      <c r="D2634" s="3" t="n">
        <v>2.62900000000012</v>
      </c>
      <c r="E2634" s="2" t="n">
        <f aca="false">E2633+(Prey_birth_fraction*E2633-Prey_death_proportionality_constant*E2633*F2633)*DT</f>
        <v>7.11926857887172</v>
      </c>
      <c r="F2634" s="2" t="n">
        <f aca="false">F2633+(Predator_birth_fraction*F2633*E2633-Predator_death_proportionality_constant*F2633)*DT</f>
        <v>157.238893447372</v>
      </c>
    </row>
    <row r="2635" customFormat="false" ht="13" hidden="false" customHeight="false" outlineLevel="0" collapsed="false">
      <c r="D2635" s="3" t="n">
        <v>2.63000000000012</v>
      </c>
      <c r="E2635" s="2" t="n">
        <f aca="false">E2634+(Prey_birth_fraction*E2634-Prey_death_proportionality_constant*E2634*F2634)*DT</f>
        <v>7.11111859775954</v>
      </c>
      <c r="F2635" s="2" t="n">
        <f aca="false">F2634+(Predator_birth_fraction*F2634*E2634-Predator_death_proportionality_constant*F2634)*DT</f>
        <v>157.083414479452</v>
      </c>
    </row>
    <row r="2636" customFormat="false" ht="13" hidden="false" customHeight="false" outlineLevel="0" collapsed="false">
      <c r="D2636" s="3" t="n">
        <v>2.63100000000012</v>
      </c>
      <c r="E2636" s="2" t="n">
        <f aca="false">E2635+(Prey_birth_fraction*E2635-Prey_death_proportionality_constant*E2635*F2635)*DT</f>
        <v>7.10300005915297</v>
      </c>
      <c r="F2636" s="2" t="n">
        <f aca="false">F2635+(Predator_birth_fraction*F2635*E2635-Predator_death_proportionality_constant*F2635)*DT</f>
        <v>156.928076448005</v>
      </c>
    </row>
    <row r="2637" customFormat="false" ht="13" hidden="false" customHeight="false" outlineLevel="0" collapsed="false">
      <c r="D2637" s="3" t="n">
        <v>2.63200000000012</v>
      </c>
      <c r="E2637" s="2" t="n">
        <f aca="false">E2636+(Prey_birth_fraction*E2636-Prey_death_proportionality_constant*E2636*F2636)*DT</f>
        <v>7.09491285654541</v>
      </c>
      <c r="F2637" s="2" t="n">
        <f aca="false">F2636+(Predator_birth_fraction*F2636*E2636-Predator_death_proportionality_constant*F2636)*DT</f>
        <v>156.772879288333</v>
      </c>
    </row>
    <row r="2638" customFormat="false" ht="13" hidden="false" customHeight="false" outlineLevel="0" collapsed="false">
      <c r="D2638" s="3" t="n">
        <v>2.63300000000012</v>
      </c>
      <c r="E2638" s="2" t="n">
        <f aca="false">E2637+(Prey_birth_fraction*E2637-Prey_death_proportionality_constant*E2637*F2637)*DT</f>
        <v>7.0868568839221</v>
      </c>
      <c r="F2638" s="2" t="n">
        <f aca="false">F2637+(Predator_birth_fraction*F2637*E2637-Predator_death_proportionality_constant*F2637)*DT</f>
        <v>156.617822935456</v>
      </c>
    </row>
    <row r="2639" customFormat="false" ht="13" hidden="false" customHeight="false" outlineLevel="0" collapsed="false">
      <c r="D2639" s="3" t="n">
        <v>2.63400000000012</v>
      </c>
      <c r="E2639" s="2" t="n">
        <f aca="false">E2638+(Prey_birth_fraction*E2638-Prey_death_proportionality_constant*E2638*F2638)*DT</f>
        <v>7.07883203575764</v>
      </c>
      <c r="F2639" s="2" t="n">
        <f aca="false">F2638+(Predator_birth_fraction*F2638*E2638-Predator_death_proportionality_constant*F2638)*DT</f>
        <v>156.46290732411</v>
      </c>
    </row>
    <row r="2640" customFormat="false" ht="13" hidden="false" customHeight="false" outlineLevel="0" collapsed="false">
      <c r="D2640" s="3" t="n">
        <v>2.63500000000012</v>
      </c>
      <c r="E2640" s="2" t="n">
        <f aca="false">E2639+(Prey_birth_fraction*E2639-Prey_death_proportionality_constant*E2639*F2639)*DT</f>
        <v>7.07083820701368</v>
      </c>
      <c r="F2640" s="2" t="n">
        <f aca="false">F2639+(Predator_birth_fraction*F2639*E2639-Predator_death_proportionality_constant*F2639)*DT</f>
        <v>156.308132388755</v>
      </c>
    </row>
    <row r="2641" customFormat="false" ht="13" hidden="false" customHeight="false" outlineLevel="0" collapsed="false">
      <c r="D2641" s="3" t="n">
        <v>2.63600000000012</v>
      </c>
      <c r="E2641" s="2" t="n">
        <f aca="false">E2640+(Prey_birth_fraction*E2640-Prey_death_proportionality_constant*E2640*F2640)*DT</f>
        <v>7.06287529313648</v>
      </c>
      <c r="F2641" s="2" t="n">
        <f aca="false">F2640+(Predator_birth_fraction*F2640*E2640-Predator_death_proportionality_constant*F2640)*DT</f>
        <v>156.153498063568</v>
      </c>
    </row>
    <row r="2642" customFormat="false" ht="13" hidden="false" customHeight="false" outlineLevel="0" collapsed="false">
      <c r="D2642" s="3" t="n">
        <v>2.63700000000012</v>
      </c>
      <c r="E2642" s="2" t="n">
        <f aca="false">E2641+(Prey_birth_fraction*E2641-Prey_death_proportionality_constant*E2641*F2641)*DT</f>
        <v>7.05494319005455</v>
      </c>
      <c r="F2642" s="2" t="n">
        <f aca="false">F2641+(Predator_birth_fraction*F2641*E2641-Predator_death_proportionality_constant*F2641)*DT</f>
        <v>155.999004282455</v>
      </c>
    </row>
    <row r="2643" customFormat="false" ht="13" hidden="false" customHeight="false" outlineLevel="0" collapsed="false">
      <c r="D2643" s="3" t="n">
        <v>2.63800000000012</v>
      </c>
      <c r="E2643" s="2" t="n">
        <f aca="false">E2642+(Prey_birth_fraction*E2642-Prey_death_proportionality_constant*E2642*F2642)*DT</f>
        <v>7.04704179417631</v>
      </c>
      <c r="F2643" s="2" t="n">
        <f aca="false">F2642+(Predator_birth_fraction*F2642*E2642-Predator_death_proportionality_constant*F2642)*DT</f>
        <v>155.844650979045</v>
      </c>
    </row>
    <row r="2644" customFormat="false" ht="13" hidden="false" customHeight="false" outlineLevel="0" collapsed="false">
      <c r="D2644" s="3" t="n">
        <v>2.63900000000012</v>
      </c>
      <c r="E2644" s="2" t="n">
        <f aca="false">E2643+(Prey_birth_fraction*E2643-Prey_death_proportionality_constant*E2643*F2643)*DT</f>
        <v>7.0391710023877</v>
      </c>
      <c r="F2644" s="2" t="n">
        <f aca="false">F2643+(Predator_birth_fraction*F2643*E2643-Predator_death_proportionality_constant*F2643)*DT</f>
        <v>155.690438086695</v>
      </c>
    </row>
    <row r="2645" customFormat="false" ht="13" hidden="false" customHeight="false" outlineLevel="0" collapsed="false">
      <c r="D2645" s="3" t="n">
        <v>2.64000000000012</v>
      </c>
      <c r="E2645" s="2" t="n">
        <f aca="false">E2644+(Prey_birth_fraction*E2644-Prey_death_proportionality_constant*E2644*F2644)*DT</f>
        <v>7.03133071204989</v>
      </c>
      <c r="F2645" s="2" t="n">
        <f aca="false">F2644+(Predator_birth_fraction*F2644*E2644-Predator_death_proportionality_constant*F2644)*DT</f>
        <v>155.536365538495</v>
      </c>
    </row>
    <row r="2646" customFormat="false" ht="13" hidden="false" customHeight="false" outlineLevel="0" collapsed="false">
      <c r="D2646" s="3" t="n">
        <v>2.64100000000012</v>
      </c>
      <c r="E2646" s="2" t="n">
        <f aca="false">E2645+(Prey_birth_fraction*E2645-Prey_death_proportionality_constant*E2645*F2645)*DT</f>
        <v>7.02352082099697</v>
      </c>
      <c r="F2646" s="2" t="n">
        <f aca="false">F2645+(Predator_birth_fraction*F2645*E2645-Predator_death_proportionality_constant*F2645)*DT</f>
        <v>155.382433267262</v>
      </c>
    </row>
    <row r="2647" customFormat="false" ht="13" hidden="false" customHeight="false" outlineLevel="0" collapsed="false">
      <c r="D2647" s="3" t="n">
        <v>2.64200000000012</v>
      </c>
      <c r="E2647" s="2" t="n">
        <f aca="false">E2646+(Prey_birth_fraction*E2646-Prey_death_proportionality_constant*E2646*F2646)*DT</f>
        <v>7.01574122753356</v>
      </c>
      <c r="F2647" s="2" t="n">
        <f aca="false">F2646+(Predator_birth_fraction*F2646*E2646-Predator_death_proportionality_constant*F2646)*DT</f>
        <v>155.228641205552</v>
      </c>
    </row>
    <row r="2648" customFormat="false" ht="13" hidden="false" customHeight="false" outlineLevel="0" collapsed="false">
      <c r="D2648" s="3" t="n">
        <v>2.64300000000012</v>
      </c>
      <c r="E2648" s="2" t="n">
        <f aca="false">E2647+(Prey_birth_fraction*E2647-Prey_death_proportionality_constant*E2647*F2647)*DT</f>
        <v>7.00799183043263</v>
      </c>
      <c r="F2648" s="2" t="n">
        <f aca="false">F2647+(Predator_birth_fraction*F2647*E2647-Predator_death_proportionality_constant*F2647)*DT</f>
        <v>155.074989285652</v>
      </c>
    </row>
    <row r="2649" customFormat="false" ht="13" hidden="false" customHeight="false" outlineLevel="0" collapsed="false">
      <c r="D2649" s="3" t="n">
        <v>2.64400000000012</v>
      </c>
      <c r="E2649" s="2" t="n">
        <f aca="false">E2648+(Prey_birth_fraction*E2648-Prey_death_proportionality_constant*E2648*F2648)*DT</f>
        <v>7.00027252893313</v>
      </c>
      <c r="F2649" s="2" t="n">
        <f aca="false">F2648+(Predator_birth_fraction*F2648*E2648-Predator_death_proportionality_constant*F2648)*DT</f>
        <v>154.921477439589</v>
      </c>
    </row>
    <row r="2650" customFormat="false" ht="13" hidden="false" customHeight="false" outlineLevel="0" collapsed="false">
      <c r="D2650" s="3" t="n">
        <v>2.64500000000012</v>
      </c>
      <c r="E2650" s="2" t="n">
        <f aca="false">E2649+(Prey_birth_fraction*E2649-Prey_death_proportionality_constant*E2649*F2649)*DT</f>
        <v>6.99258322273776</v>
      </c>
      <c r="F2650" s="2" t="n">
        <f aca="false">F2649+(Predator_birth_fraction*F2649*E2649-Predator_death_proportionality_constant*F2649)*DT</f>
        <v>154.76810559913</v>
      </c>
    </row>
    <row r="2651" customFormat="false" ht="13" hidden="false" customHeight="false" outlineLevel="0" collapsed="false">
      <c r="D2651" s="3" t="n">
        <v>2.64600000000012</v>
      </c>
      <c r="E2651" s="2" t="n">
        <f aca="false">E2650+(Prey_birth_fraction*E2650-Prey_death_proportionality_constant*E2650*F2650)*DT</f>
        <v>6.98492381201069</v>
      </c>
      <c r="F2651" s="2" t="n">
        <f aca="false">F2650+(Predator_birth_fraction*F2650*E2650-Predator_death_proportionality_constant*F2650)*DT</f>
        <v>154.614873695781</v>
      </c>
    </row>
    <row r="2652" customFormat="false" ht="13" hidden="false" customHeight="false" outlineLevel="0" collapsed="false">
      <c r="D2652" s="3" t="n">
        <v>2.64700000000012</v>
      </c>
      <c r="E2652" s="2" t="n">
        <f aca="false">E2651+(Prey_birth_fraction*E2651-Prey_death_proportionality_constant*E2651*F2651)*DT</f>
        <v>6.97729419737533</v>
      </c>
      <c r="F2652" s="2" t="n">
        <f aca="false">F2651+(Predator_birth_fraction*F2651*E2651-Predator_death_proportionality_constant*F2651)*DT</f>
        <v>154.461781660793</v>
      </c>
    </row>
    <row r="2653" customFormat="false" ht="13" hidden="false" customHeight="false" outlineLevel="0" collapsed="false">
      <c r="D2653" s="3" t="n">
        <v>2.64800000000012</v>
      </c>
      <c r="E2653" s="2" t="n">
        <f aca="false">E2652+(Prey_birth_fraction*E2652-Prey_death_proportionality_constant*E2652*F2652)*DT</f>
        <v>6.96969427991212</v>
      </c>
      <c r="F2653" s="2" t="n">
        <f aca="false">F2652+(Predator_birth_fraction*F2652*E2652-Predator_death_proportionality_constant*F2652)*DT</f>
        <v>154.308829425162</v>
      </c>
    </row>
    <row r="2654" customFormat="false" ht="13" hidden="false" customHeight="false" outlineLevel="0" collapsed="false">
      <c r="D2654" s="3" t="n">
        <v>2.64900000000012</v>
      </c>
      <c r="E2654" s="2" t="n">
        <f aca="false">E2653+(Prey_birth_fraction*E2653-Prey_death_proportionality_constant*E2653*F2653)*DT</f>
        <v>6.96212396115626</v>
      </c>
      <c r="F2654" s="2" t="n">
        <f aca="false">F2653+(Predator_birth_fraction*F2653*E2653-Predator_death_proportionality_constant*F2653)*DT</f>
        <v>154.156016919629</v>
      </c>
    </row>
    <row r="2655" customFormat="false" ht="13" hidden="false" customHeight="false" outlineLevel="0" collapsed="false">
      <c r="D2655" s="3" t="n">
        <v>2.65000000000012</v>
      </c>
      <c r="E2655" s="2" t="n">
        <f aca="false">E2654+(Prey_birth_fraction*E2654-Prey_death_proportionality_constant*E2654*F2654)*DT</f>
        <v>6.95458314309552</v>
      </c>
      <c r="F2655" s="2" t="n">
        <f aca="false">F2654+(Predator_birth_fraction*F2654*E2654-Predator_death_proportionality_constant*F2654)*DT</f>
        <v>154.003344074686</v>
      </c>
    </row>
    <row r="2656" customFormat="false" ht="13" hidden="false" customHeight="false" outlineLevel="0" collapsed="false">
      <c r="D2656" s="3" t="n">
        <v>2.65100000000012</v>
      </c>
      <c r="E2656" s="2" t="n">
        <f aca="false">E2655+(Prey_birth_fraction*E2655-Prey_death_proportionality_constant*E2655*F2655)*DT</f>
        <v>6.94707172816807</v>
      </c>
      <c r="F2656" s="2" t="n">
        <f aca="false">F2655+(Predator_birth_fraction*F2655*E2655-Predator_death_proportionality_constant*F2655)*DT</f>
        <v>153.850810820573</v>
      </c>
    </row>
    <row r="2657" customFormat="false" ht="13" hidden="false" customHeight="false" outlineLevel="0" collapsed="false">
      <c r="D2657" s="3" t="n">
        <v>2.65200000000012</v>
      </c>
      <c r="E2657" s="2" t="n">
        <f aca="false">E2656+(Prey_birth_fraction*E2656-Prey_death_proportionality_constant*E2656*F2656)*DT</f>
        <v>6.93958961926026</v>
      </c>
      <c r="F2657" s="2" t="n">
        <f aca="false">F2656+(Predator_birth_fraction*F2656*E2656-Predator_death_proportionality_constant*F2656)*DT</f>
        <v>153.698417087286</v>
      </c>
    </row>
    <row r="2658" customFormat="false" ht="13" hidden="false" customHeight="false" outlineLevel="0" collapsed="false">
      <c r="D2658" s="3" t="n">
        <v>2.65300000000012</v>
      </c>
      <c r="E2658" s="2" t="n">
        <f aca="false">E2657+(Prey_birth_fraction*E2657-Prey_death_proportionality_constant*E2657*F2657)*DT</f>
        <v>6.93213671970447</v>
      </c>
      <c r="F2658" s="2" t="n">
        <f aca="false">F2657+(Predator_birth_fraction*F2657*E2657-Predator_death_proportionality_constant*F2657)*DT</f>
        <v>153.54616280457</v>
      </c>
    </row>
    <row r="2659" customFormat="false" ht="13" hidden="false" customHeight="false" outlineLevel="0" collapsed="false">
      <c r="D2659" s="3" t="n">
        <v>2.65400000000012</v>
      </c>
      <c r="E2659" s="2" t="n">
        <f aca="false">E2658+(Prey_birth_fraction*E2658-Prey_death_proportionality_constant*E2658*F2658)*DT</f>
        <v>6.92471293327693</v>
      </c>
      <c r="F2659" s="2" t="n">
        <f aca="false">F2658+(Predator_birth_fraction*F2658*E2658-Predator_death_proportionality_constant*F2658)*DT</f>
        <v>153.394047901931</v>
      </c>
    </row>
    <row r="2660" customFormat="false" ht="13" hidden="false" customHeight="false" outlineLevel="0" collapsed="false">
      <c r="D2660" s="3" t="n">
        <v>2.65500000000012</v>
      </c>
      <c r="E2660" s="2" t="n">
        <f aca="false">E2659+(Prey_birth_fraction*E2659-Prey_death_proportionality_constant*E2659*F2659)*DT</f>
        <v>6.9173181641956</v>
      </c>
      <c r="F2660" s="2" t="n">
        <f aca="false">F2659+(Predator_birth_fraction*F2659*E2659-Predator_death_proportionality_constant*F2659)*DT</f>
        <v>153.242072308629</v>
      </c>
    </row>
    <row r="2661" customFormat="false" ht="13" hidden="false" customHeight="false" outlineLevel="0" collapsed="false">
      <c r="D2661" s="3" t="n">
        <v>2.65600000000012</v>
      </c>
      <c r="E2661" s="2" t="n">
        <f aca="false">E2660+(Prey_birth_fraction*E2660-Prey_death_proportionality_constant*E2660*F2660)*DT</f>
        <v>6.909952317118</v>
      </c>
      <c r="F2661" s="2" t="n">
        <f aca="false">F2660+(Predator_birth_fraction*F2660*E2660-Predator_death_proportionality_constant*F2660)*DT</f>
        <v>153.090235953685</v>
      </c>
    </row>
    <row r="2662" customFormat="false" ht="13" hidden="false" customHeight="false" outlineLevel="0" collapsed="false">
      <c r="D2662" s="3" t="n">
        <v>2.65700000000012</v>
      </c>
      <c r="E2662" s="2" t="n">
        <f aca="false">E2661+(Prey_birth_fraction*E2661-Prey_death_proportionality_constant*E2661*F2661)*DT</f>
        <v>6.90261529713911</v>
      </c>
      <c r="F2662" s="2" t="n">
        <f aca="false">F2661+(Predator_birth_fraction*F2661*E2661-Predator_death_proportionality_constant*F2661)*DT</f>
        <v>152.93853876588</v>
      </c>
    </row>
    <row r="2663" customFormat="false" ht="13" hidden="false" customHeight="false" outlineLevel="0" collapsed="false">
      <c r="D2663" s="3" t="n">
        <v>2.65800000000012</v>
      </c>
      <c r="E2663" s="2" t="n">
        <f aca="false">E2662+(Prey_birth_fraction*E2662-Prey_death_proportionality_constant*E2662*F2662)*DT</f>
        <v>6.89530700978924</v>
      </c>
      <c r="F2663" s="2" t="n">
        <f aca="false">F2662+(Predator_birth_fraction*F2662*E2662-Predator_death_proportionality_constant*F2662)*DT</f>
        <v>152.786980673761</v>
      </c>
    </row>
    <row r="2664" customFormat="false" ht="13" hidden="false" customHeight="false" outlineLevel="0" collapsed="false">
      <c r="D2664" s="3" t="n">
        <v>2.65900000000012</v>
      </c>
      <c r="E2664" s="2" t="n">
        <f aca="false">E2663+(Prey_birth_fraction*E2663-Prey_death_proportionality_constant*E2663*F2663)*DT</f>
        <v>6.88802736103193</v>
      </c>
      <c r="F2664" s="2" t="n">
        <f aca="false">F2663+(Predator_birth_fraction*F2663*E2663-Predator_death_proportionality_constant*F2663)*DT</f>
        <v>152.635561605635</v>
      </c>
    </row>
    <row r="2665" customFormat="false" ht="13" hidden="false" customHeight="false" outlineLevel="0" collapsed="false">
      <c r="D2665" s="3" t="n">
        <v>2.66000000000012</v>
      </c>
      <c r="E2665" s="2" t="n">
        <f aca="false">E2664+(Prey_birth_fraction*E2664-Prey_death_proportionality_constant*E2664*F2664)*DT</f>
        <v>6.88077625726187</v>
      </c>
      <c r="F2665" s="2" t="n">
        <f aca="false">F2664+(Predator_birth_fraction*F2664*E2664-Predator_death_proportionality_constant*F2664)*DT</f>
        <v>152.484281489579</v>
      </c>
    </row>
    <row r="2666" customFormat="false" ht="13" hidden="false" customHeight="false" outlineLevel="0" collapsed="false">
      <c r="D2666" s="3" t="n">
        <v>2.66100000000012</v>
      </c>
      <c r="E2666" s="2" t="n">
        <f aca="false">E2665+(Prey_birth_fraction*E2665-Prey_death_proportionality_constant*E2665*F2665)*DT</f>
        <v>6.87355360530282</v>
      </c>
      <c r="F2666" s="2" t="n">
        <f aca="false">F2665+(Predator_birth_fraction*F2665*E2665-Predator_death_proportionality_constant*F2665)*DT</f>
        <v>152.333140253437</v>
      </c>
    </row>
    <row r="2667" customFormat="false" ht="13" hidden="false" customHeight="false" outlineLevel="0" collapsed="false">
      <c r="D2667" s="3" t="n">
        <v>2.66200000000012</v>
      </c>
      <c r="E2667" s="2" t="n">
        <f aca="false">E2666+(Prey_birth_fraction*E2666-Prey_death_proportionality_constant*E2666*F2666)*DT</f>
        <v>6.8663593124055</v>
      </c>
      <c r="F2667" s="2" t="n">
        <f aca="false">F2666+(Predator_birth_fraction*F2666*E2666-Predator_death_proportionality_constant*F2666)*DT</f>
        <v>152.182137824822</v>
      </c>
    </row>
    <row r="2668" customFormat="false" ht="13" hidden="false" customHeight="false" outlineLevel="0" collapsed="false">
      <c r="D2668" s="3" t="n">
        <v>2.66300000000012</v>
      </c>
      <c r="E2668" s="2" t="n">
        <f aca="false">E2667+(Prey_birth_fraction*E2667-Prey_death_proportionality_constant*E2667*F2667)*DT</f>
        <v>6.85919328624561</v>
      </c>
      <c r="F2668" s="2" t="n">
        <f aca="false">F2667+(Predator_birth_fraction*F2667*E2667-Predator_death_proportionality_constant*F2667)*DT</f>
        <v>152.03127413112</v>
      </c>
    </row>
    <row r="2669" customFormat="false" ht="13" hidden="false" customHeight="false" outlineLevel="0" collapsed="false">
      <c r="D2669" s="3" t="n">
        <v>2.66400000000012</v>
      </c>
      <c r="E2669" s="2" t="n">
        <f aca="false">E2668+(Prey_birth_fraction*E2668-Prey_death_proportionality_constant*E2668*F2668)*DT</f>
        <v>6.85205543492171</v>
      </c>
      <c r="F2669" s="2" t="n">
        <f aca="false">F2668+(Predator_birth_fraction*F2668*E2668-Predator_death_proportionality_constant*F2668)*DT</f>
        <v>151.880549099489</v>
      </c>
    </row>
    <row r="2670" customFormat="false" ht="13" hidden="false" customHeight="false" outlineLevel="0" collapsed="false">
      <c r="D2670" s="3" t="n">
        <v>2.66500000000012</v>
      </c>
      <c r="E2670" s="2" t="n">
        <f aca="false">E2669+(Prey_birth_fraction*E2669-Prey_death_proportionality_constant*E2669*F2669)*DT</f>
        <v>6.84494566695323</v>
      </c>
      <c r="F2670" s="2" t="n">
        <f aca="false">F2669+(Predator_birth_fraction*F2669*E2669-Predator_death_proportionality_constant*F2669)*DT</f>
        <v>151.729962656863</v>
      </c>
    </row>
    <row r="2671" customFormat="false" ht="13" hidden="false" customHeight="false" outlineLevel="0" collapsed="false">
      <c r="D2671" s="3" t="n">
        <v>2.66600000000012</v>
      </c>
      <c r="E2671" s="2" t="n">
        <f aca="false">E2670+(Prey_birth_fraction*E2670-Prey_death_proportionality_constant*E2670*F2670)*DT</f>
        <v>6.83786389127843</v>
      </c>
      <c r="F2671" s="2" t="n">
        <f aca="false">F2670+(Predator_birth_fraction*F2670*E2670-Predator_death_proportionality_constant*F2670)*DT</f>
        <v>151.579514729951</v>
      </c>
    </row>
    <row r="2672" customFormat="false" ht="13" hidden="false" customHeight="false" outlineLevel="0" collapsed="false">
      <c r="D2672" s="3" t="n">
        <v>2.66700000000012</v>
      </c>
      <c r="E2672" s="2" t="n">
        <f aca="false">E2671+(Prey_birth_fraction*E2671-Prey_death_proportionality_constant*E2671*F2671)*DT</f>
        <v>6.8308100172524</v>
      </c>
      <c r="F2672" s="2" t="n">
        <f aca="false">F2671+(Predator_birth_fraction*F2671*E2671-Predator_death_proportionality_constant*F2671)*DT</f>
        <v>151.429205245242</v>
      </c>
    </row>
    <row r="2673" customFormat="false" ht="13" hidden="false" customHeight="false" outlineLevel="0" collapsed="false">
      <c r="D2673" s="3" t="n">
        <v>2.66800000000012</v>
      </c>
      <c r="E2673" s="2" t="n">
        <f aca="false">E2672+(Prey_birth_fraction*E2672-Prey_death_proportionality_constant*E2672*F2672)*DT</f>
        <v>6.82378395464503</v>
      </c>
      <c r="F2673" s="2" t="n">
        <f aca="false">F2672+(Predator_birth_fraction*F2672*E2672-Predator_death_proportionality_constant*F2672)*DT</f>
        <v>151.279034129003</v>
      </c>
    </row>
    <row r="2674" customFormat="false" ht="13" hidden="false" customHeight="false" outlineLevel="0" collapsed="false">
      <c r="D2674" s="3" t="n">
        <v>2.66900000000012</v>
      </c>
      <c r="E2674" s="2" t="n">
        <f aca="false">E2673+(Prey_birth_fraction*E2673-Prey_death_proportionality_constant*E2673*F2673)*DT</f>
        <v>6.81678561363905</v>
      </c>
      <c r="F2674" s="2" t="n">
        <f aca="false">F2673+(Predator_birth_fraction*F2673*E2673-Predator_death_proportionality_constant*F2673)*DT</f>
        <v>151.129001307284</v>
      </c>
    </row>
    <row r="2675" customFormat="false" ht="13" hidden="false" customHeight="false" outlineLevel="0" collapsed="false">
      <c r="D2675" s="3" t="n">
        <v>2.67000000000012</v>
      </c>
      <c r="E2675" s="2" t="n">
        <f aca="false">E2674+(Prey_birth_fraction*E2674-Prey_death_proportionality_constant*E2674*F2674)*DT</f>
        <v>6.80981490482802</v>
      </c>
      <c r="F2675" s="2" t="n">
        <f aca="false">F2674+(Predator_birth_fraction*F2674*E2674-Predator_death_proportionality_constant*F2674)*DT</f>
        <v>150.979106705917</v>
      </c>
    </row>
    <row r="2676" customFormat="false" ht="13" hidden="false" customHeight="false" outlineLevel="0" collapsed="false">
      <c r="D2676" s="3" t="n">
        <v>2.67100000000012</v>
      </c>
      <c r="E2676" s="2" t="n">
        <f aca="false">E2675+(Prey_birth_fraction*E2675-Prey_death_proportionality_constant*E2675*F2675)*DT</f>
        <v>6.80287173921441</v>
      </c>
      <c r="F2676" s="2" t="n">
        <f aca="false">F2675+(Predator_birth_fraction*F2675*E2675-Predator_death_proportionality_constant*F2675)*DT</f>
        <v>150.82935025052</v>
      </c>
    </row>
    <row r="2677" customFormat="false" ht="13" hidden="false" customHeight="false" outlineLevel="0" collapsed="false">
      <c r="D2677" s="3" t="n">
        <v>2.67200000000012</v>
      </c>
      <c r="E2677" s="2" t="n">
        <f aca="false">E2676+(Prey_birth_fraction*E2676-Prey_death_proportionality_constant*E2676*F2676)*DT</f>
        <v>6.79595602820757</v>
      </c>
      <c r="F2677" s="2" t="n">
        <f aca="false">F2676+(Predator_birth_fraction*F2676*E2676-Predator_death_proportionality_constant*F2676)*DT</f>
        <v>150.679731866497</v>
      </c>
    </row>
    <row r="2678" customFormat="false" ht="13" hidden="false" customHeight="false" outlineLevel="0" collapsed="false">
      <c r="D2678" s="3" t="n">
        <v>2.67300000000012</v>
      </c>
      <c r="E2678" s="2" t="n">
        <f aca="false">E2677+(Prey_birth_fraction*E2677-Prey_death_proportionality_constant*E2677*F2677)*DT</f>
        <v>6.78906768362185</v>
      </c>
      <c r="F2678" s="2" t="n">
        <f aca="false">F2677+(Predator_birth_fraction*F2677*E2677-Predator_death_proportionality_constant*F2677)*DT</f>
        <v>150.53025147904</v>
      </c>
    </row>
    <row r="2679" customFormat="false" ht="13" hidden="false" customHeight="false" outlineLevel="0" collapsed="false">
      <c r="D2679" s="3" t="n">
        <v>2.67400000000012</v>
      </c>
      <c r="E2679" s="2" t="n">
        <f aca="false">E2678+(Prey_birth_fraction*E2678-Prey_death_proportionality_constant*E2678*F2678)*DT</f>
        <v>6.78220661767462</v>
      </c>
      <c r="F2679" s="2" t="n">
        <f aca="false">F2678+(Predator_birth_fraction*F2678*E2678-Predator_death_proportionality_constant*F2678)*DT</f>
        <v>150.38090901313</v>
      </c>
    </row>
    <row r="2680" customFormat="false" ht="13" hidden="false" customHeight="false" outlineLevel="0" collapsed="false">
      <c r="D2680" s="3" t="n">
        <v>2.67500000000012</v>
      </c>
      <c r="E2680" s="2" t="n">
        <f aca="false">E2679+(Prey_birth_fraction*E2679-Prey_death_proportionality_constant*E2679*F2679)*DT</f>
        <v>6.77537274298435</v>
      </c>
      <c r="F2680" s="2" t="n">
        <f aca="false">F2679+(Predator_birth_fraction*F2679*E2679-Predator_death_proportionality_constant*F2679)*DT</f>
        <v>150.231704393538</v>
      </c>
    </row>
    <row r="2681" customFormat="false" ht="13" hidden="false" customHeight="false" outlineLevel="0" collapsed="false">
      <c r="D2681" s="3" t="n">
        <v>2.67600000000012</v>
      </c>
      <c r="E2681" s="2" t="n">
        <f aca="false">E2680+(Prey_birth_fraction*E2680-Prey_death_proportionality_constant*E2680*F2680)*DT</f>
        <v>6.76856597256872</v>
      </c>
      <c r="F2681" s="2" t="n">
        <f aca="false">F2680+(Predator_birth_fraction*F2680*E2680-Predator_death_proportionality_constant*F2680)*DT</f>
        <v>150.082637544832</v>
      </c>
    </row>
    <row r="2682" customFormat="false" ht="13" hidden="false" customHeight="false" outlineLevel="0" collapsed="false">
      <c r="D2682" s="3" t="n">
        <v>2.67700000000012</v>
      </c>
      <c r="E2682" s="2" t="n">
        <f aca="false">E2681+(Prey_birth_fraction*E2681-Prey_death_proportionality_constant*E2681*F2681)*DT</f>
        <v>6.76178621984267</v>
      </c>
      <c r="F2682" s="2" t="n">
        <f aca="false">F2681+(Predator_birth_fraction*F2681*E2681-Predator_death_proportionality_constant*F2681)*DT</f>
        <v>149.93370839137</v>
      </c>
    </row>
    <row r="2683" customFormat="false" ht="13" hidden="false" customHeight="false" outlineLevel="0" collapsed="false">
      <c r="D2683" s="3" t="n">
        <v>2.67800000000012</v>
      </c>
      <c r="E2683" s="2" t="n">
        <f aca="false">E2682+(Prey_birth_fraction*E2682-Prey_death_proportionality_constant*E2682*F2682)*DT</f>
        <v>6.75503339861654</v>
      </c>
      <c r="F2683" s="2" t="n">
        <f aca="false">F2682+(Predator_birth_fraction*F2682*E2682-Predator_death_proportionality_constant*F2682)*DT</f>
        <v>149.784916857308</v>
      </c>
    </row>
    <row r="2684" customFormat="false" ht="13" hidden="false" customHeight="false" outlineLevel="0" collapsed="false">
      <c r="D2684" s="3" t="n">
        <v>2.67900000000012</v>
      </c>
      <c r="E2684" s="2" t="n">
        <f aca="false">E2683+(Prey_birth_fraction*E2683-Prey_death_proportionality_constant*E2683*F2683)*DT</f>
        <v>6.74830742309417</v>
      </c>
      <c r="F2684" s="2" t="n">
        <f aca="false">F2683+(Predator_birth_fraction*F2683*E2683-Predator_death_proportionality_constant*F2683)*DT</f>
        <v>149.636262866599</v>
      </c>
    </row>
    <row r="2685" customFormat="false" ht="13" hidden="false" customHeight="false" outlineLevel="0" collapsed="false">
      <c r="D2685" s="3" t="n">
        <v>2.68000000000013</v>
      </c>
      <c r="E2685" s="2" t="n">
        <f aca="false">E2684+(Prey_birth_fraction*E2684-Prey_death_proportionality_constant*E2684*F2684)*DT</f>
        <v>6.74160820787102</v>
      </c>
      <c r="F2685" s="2" t="n">
        <f aca="false">F2684+(Predator_birth_fraction*F2684*E2684-Predator_death_proportionality_constant*F2684)*DT</f>
        <v>149.487746342995</v>
      </c>
    </row>
    <row r="2686" customFormat="false" ht="13" hidden="false" customHeight="false" outlineLevel="0" collapsed="false">
      <c r="D2686" s="3" t="n">
        <v>2.68100000000013</v>
      </c>
      <c r="E2686" s="2" t="n">
        <f aca="false">E2685+(Prey_birth_fraction*E2685-Prey_death_proportionality_constant*E2685*F2685)*DT</f>
        <v>6.73493566793233</v>
      </c>
      <c r="F2686" s="2" t="n">
        <f aca="false">F2685+(Predator_birth_fraction*F2685*E2685-Predator_death_proportionality_constant*F2685)*DT</f>
        <v>149.339367210049</v>
      </c>
    </row>
    <row r="2687" customFormat="false" ht="13" hidden="false" customHeight="false" outlineLevel="0" collapsed="false">
      <c r="D2687" s="3" t="n">
        <v>2.68200000000013</v>
      </c>
      <c r="E2687" s="2" t="n">
        <f aca="false">E2686+(Prey_birth_fraction*E2686-Prey_death_proportionality_constant*E2686*F2686)*DT</f>
        <v>6.7282897186512</v>
      </c>
      <c r="F2687" s="2" t="n">
        <f aca="false">F2686+(Predator_birth_fraction*F2686*E2686-Predator_death_proportionality_constant*F2686)*DT</f>
        <v>149.191125391115</v>
      </c>
    </row>
    <row r="2688" customFormat="false" ht="13" hidden="false" customHeight="false" outlineLevel="0" collapsed="false">
      <c r="D2688" s="3" t="n">
        <v>2.68300000000013</v>
      </c>
      <c r="E2688" s="2" t="n">
        <f aca="false">E2687+(Prey_birth_fraction*E2687-Prey_death_proportionality_constant*E2687*F2687)*DT</f>
        <v>6.72167027578684</v>
      </c>
      <c r="F2688" s="2" t="n">
        <f aca="false">F2687+(Predator_birth_fraction*F2687*E2687-Predator_death_proportionality_constant*F2687)*DT</f>
        <v>149.043020809351</v>
      </c>
    </row>
    <row r="2689" customFormat="false" ht="13" hidden="false" customHeight="false" outlineLevel="0" collapsed="false">
      <c r="D2689" s="3" t="n">
        <v>2.68400000000013</v>
      </c>
      <c r="E2689" s="2" t="n">
        <f aca="false">E2688+(Prey_birth_fraction*E2688-Prey_death_proportionality_constant*E2688*F2688)*DT</f>
        <v>6.71507725548266</v>
      </c>
      <c r="F2689" s="2" t="n">
        <f aca="false">F2688+(Predator_birth_fraction*F2688*E2688-Predator_death_proportionality_constant*F2688)*DT</f>
        <v>148.895053387721</v>
      </c>
    </row>
    <row r="2690" customFormat="false" ht="13" hidden="false" customHeight="false" outlineLevel="0" collapsed="false">
      <c r="D2690" s="3" t="n">
        <v>2.68500000000013</v>
      </c>
      <c r="E2690" s="2" t="n">
        <f aca="false">E2689+(Prey_birth_fraction*E2689-Prey_death_proportionality_constant*E2689*F2689)*DT</f>
        <v>6.70851057426447</v>
      </c>
      <c r="F2690" s="2" t="n">
        <f aca="false">F2689+(Predator_birth_fraction*F2689*E2689-Predator_death_proportionality_constant*F2689)*DT</f>
        <v>148.747223048995</v>
      </c>
    </row>
    <row r="2691" customFormat="false" ht="13" hidden="false" customHeight="false" outlineLevel="0" collapsed="false">
      <c r="D2691" s="3" t="n">
        <v>2.68600000000013</v>
      </c>
      <c r="E2691" s="2" t="n">
        <f aca="false">E2690+(Prey_birth_fraction*E2690-Prey_death_proportionality_constant*E2690*F2690)*DT</f>
        <v>6.70197014903867</v>
      </c>
      <c r="F2691" s="2" t="n">
        <f aca="false">F2690+(Predator_birth_fraction*F2690*E2690-Predator_death_proportionality_constant*F2690)*DT</f>
        <v>148.59952971575</v>
      </c>
    </row>
    <row r="2692" customFormat="false" ht="13" hidden="false" customHeight="false" outlineLevel="0" collapsed="false">
      <c r="D2692" s="3" t="n">
        <v>2.68700000000013</v>
      </c>
      <c r="E2692" s="2" t="n">
        <f aca="false">E2691+(Prey_birth_fraction*E2691-Prey_death_proportionality_constant*E2691*F2691)*DT</f>
        <v>6.69545589709042</v>
      </c>
      <c r="F2692" s="2" t="n">
        <f aca="false">F2691+(Predator_birth_fraction*F2691*E2691-Predator_death_proportionality_constant*F2691)*DT</f>
        <v>148.451973310374</v>
      </c>
    </row>
    <row r="2693" customFormat="false" ht="13" hidden="false" customHeight="false" outlineLevel="0" collapsed="false">
      <c r="D2693" s="3" t="n">
        <v>2.68800000000013</v>
      </c>
      <c r="E2693" s="2" t="n">
        <f aca="false">E2692+(Prey_birth_fraction*E2692-Prey_death_proportionality_constant*E2692*F2692)*DT</f>
        <v>6.68896773608189</v>
      </c>
      <c r="F2693" s="2" t="n">
        <f aca="false">F2692+(Predator_birth_fraction*F2692*E2692-Predator_death_proportionality_constant*F2692)*DT</f>
        <v>148.304553755067</v>
      </c>
    </row>
    <row r="2694" customFormat="false" ht="13" hidden="false" customHeight="false" outlineLevel="0" collapsed="false">
      <c r="D2694" s="3" t="n">
        <v>2.68900000000013</v>
      </c>
      <c r="E2694" s="2" t="n">
        <f aca="false">E2693+(Prey_birth_fraction*E2693-Prey_death_proportionality_constant*E2693*F2693)*DT</f>
        <v>6.68250558405042</v>
      </c>
      <c r="F2694" s="2" t="n">
        <f aca="false">F2693+(Predator_birth_fraction*F2693*E2693-Predator_death_proportionality_constant*F2693)*DT</f>
        <v>148.157270971838</v>
      </c>
    </row>
    <row r="2695" customFormat="false" ht="13" hidden="false" customHeight="false" outlineLevel="0" collapsed="false">
      <c r="D2695" s="3" t="n">
        <v>2.69000000000013</v>
      </c>
      <c r="E2695" s="2" t="n">
        <f aca="false">E2694+(Prey_birth_fraction*E2694-Prey_death_proportionality_constant*E2694*F2694)*DT</f>
        <v>6.67606935940678</v>
      </c>
      <c r="F2695" s="2" t="n">
        <f aca="false">F2694+(Predator_birth_fraction*F2694*E2694-Predator_death_proportionality_constant*F2694)*DT</f>
        <v>148.010124882514</v>
      </c>
    </row>
    <row r="2696" customFormat="false" ht="13" hidden="false" customHeight="false" outlineLevel="0" collapsed="false">
      <c r="D2696" s="3" t="n">
        <v>2.69100000000013</v>
      </c>
      <c r="E2696" s="2" t="n">
        <f aca="false">E2695+(Prey_birth_fraction*E2695-Prey_death_proportionality_constant*E2695*F2695)*DT</f>
        <v>6.6696589809334</v>
      </c>
      <c r="F2696" s="2" t="n">
        <f aca="false">F2695+(Predator_birth_fraction*F2695*E2695-Predator_death_proportionality_constant*F2695)*DT</f>
        <v>147.863115408734</v>
      </c>
    </row>
    <row r="2697" customFormat="false" ht="13" hidden="false" customHeight="false" outlineLevel="0" collapsed="false">
      <c r="D2697" s="3" t="n">
        <v>2.69200000000013</v>
      </c>
      <c r="E2697" s="2" t="n">
        <f aca="false">E2696+(Prey_birth_fraction*E2696-Prey_death_proportionality_constant*E2696*F2696)*DT</f>
        <v>6.66327436778257</v>
      </c>
      <c r="F2697" s="2" t="n">
        <f aca="false">F2696+(Predator_birth_fraction*F2696*E2696-Predator_death_proportionality_constant*F2696)*DT</f>
        <v>147.716242471958</v>
      </c>
    </row>
    <row r="2698" customFormat="false" ht="13" hidden="false" customHeight="false" outlineLevel="0" collapsed="false">
      <c r="D2698" s="3" t="n">
        <v>2.69300000000013</v>
      </c>
      <c r="E2698" s="2" t="n">
        <f aca="false">E2697+(Prey_birth_fraction*E2697-Prey_death_proportionality_constant*E2697*F2697)*DT</f>
        <v>6.65691543947476</v>
      </c>
      <c r="F2698" s="2" t="n">
        <f aca="false">F2697+(Predator_birth_fraction*F2697*E2697-Predator_death_proportionality_constant*F2697)*DT</f>
        <v>147.569505993459</v>
      </c>
    </row>
    <row r="2699" customFormat="false" ht="13" hidden="false" customHeight="false" outlineLevel="0" collapsed="false">
      <c r="D2699" s="3" t="n">
        <v>2.69400000000013</v>
      </c>
      <c r="E2699" s="2" t="n">
        <f aca="false">E2698+(Prey_birth_fraction*E2698-Prey_death_proportionality_constant*E2698*F2698)*DT</f>
        <v>6.65058211589684</v>
      </c>
      <c r="F2699" s="2" t="n">
        <f aca="false">F2698+(Predator_birth_fraction*F2698*E2698-Predator_death_proportionality_constant*F2698)*DT</f>
        <v>147.422905894334</v>
      </c>
    </row>
    <row r="2700" customFormat="false" ht="13" hidden="false" customHeight="false" outlineLevel="0" collapsed="false">
      <c r="D2700" s="3" t="n">
        <v>2.69500000000013</v>
      </c>
      <c r="E2700" s="2" t="n">
        <f aca="false">E2699+(Prey_birth_fraction*E2699-Prey_death_proportionality_constant*E2699*F2699)*DT</f>
        <v>6.64427431730035</v>
      </c>
      <c r="F2700" s="2" t="n">
        <f aca="false">F2699+(Predator_birth_fraction*F2699*E2699-Predator_death_proportionality_constant*F2699)*DT</f>
        <v>147.2764420955</v>
      </c>
    </row>
    <row r="2701" customFormat="false" ht="13" hidden="false" customHeight="false" outlineLevel="0" collapsed="false">
      <c r="D2701" s="3" t="n">
        <v>2.69600000000013</v>
      </c>
      <c r="E2701" s="2" t="n">
        <f aca="false">E2700+(Prey_birth_fraction*E2700-Prey_death_proportionality_constant*E2700*F2700)*DT</f>
        <v>6.63799196429978</v>
      </c>
      <c r="F2701" s="2" t="n">
        <f aca="false">F2700+(Predator_birth_fraction*F2700*E2700-Predator_death_proportionality_constant*F2700)*DT</f>
        <v>147.130114517697</v>
      </c>
    </row>
    <row r="2702" customFormat="false" ht="13" hidden="false" customHeight="false" outlineLevel="0" collapsed="false">
      <c r="D2702" s="3" t="n">
        <v>2.69700000000013</v>
      </c>
      <c r="E2702" s="2" t="n">
        <f aca="false">E2701+(Prey_birth_fraction*E2701-Prey_death_proportionality_constant*E2701*F2701)*DT</f>
        <v>6.63173497787088</v>
      </c>
      <c r="F2702" s="2" t="n">
        <f aca="false">F2701+(Predator_birth_fraction*F2701*E2701-Predator_death_proportionality_constant*F2701)*DT</f>
        <v>146.983923081487</v>
      </c>
    </row>
    <row r="2703" customFormat="false" ht="13" hidden="false" customHeight="false" outlineLevel="0" collapsed="false">
      <c r="D2703" s="3" t="n">
        <v>2.69800000000013</v>
      </c>
      <c r="E2703" s="2" t="n">
        <f aca="false">E2702+(Prey_birth_fraction*E2702-Prey_death_proportionality_constant*E2702*F2702)*DT</f>
        <v>6.62550327934894</v>
      </c>
      <c r="F2703" s="2" t="n">
        <f aca="false">F2702+(Predator_birth_fraction*F2702*E2702-Predator_death_proportionality_constant*F2702)*DT</f>
        <v>146.837867707259</v>
      </c>
    </row>
    <row r="2704" customFormat="false" ht="13" hidden="false" customHeight="false" outlineLevel="0" collapsed="false">
      <c r="D2704" s="3" t="n">
        <v>2.69900000000013</v>
      </c>
      <c r="E2704" s="2" t="n">
        <f aca="false">E2703+(Prey_birth_fraction*E2703-Prey_death_proportionality_constant*E2703*F2703)*DT</f>
        <v>6.61929679042709</v>
      </c>
      <c r="F2704" s="2" t="n">
        <f aca="false">F2703+(Predator_birth_fraction*F2703*E2703-Predator_death_proportionality_constant*F2703)*DT</f>
        <v>146.69194831523</v>
      </c>
    </row>
    <row r="2705" customFormat="false" ht="13" hidden="false" customHeight="false" outlineLevel="0" collapsed="false">
      <c r="D2705" s="3" t="n">
        <v>2.70000000000013</v>
      </c>
      <c r="E2705" s="2" t="n">
        <f aca="false">E2704+(Prey_birth_fraction*E2704-Prey_death_proportionality_constant*E2704*F2704)*DT</f>
        <v>6.61311543315466</v>
      </c>
      <c r="F2705" s="2" t="n">
        <f aca="false">F2704+(Predator_birth_fraction*F2704*E2704-Predator_death_proportionality_constant*F2704)*DT</f>
        <v>146.546164825442</v>
      </c>
    </row>
    <row r="2706" customFormat="false" ht="13" hidden="false" customHeight="false" outlineLevel="0" collapsed="false">
      <c r="D2706" s="3" t="n">
        <v>2.70100000000013</v>
      </c>
      <c r="E2706" s="2" t="n">
        <f aca="false">E2705+(Prey_birth_fraction*E2705-Prey_death_proportionality_constant*E2705*F2705)*DT</f>
        <v>6.60695912993543</v>
      </c>
      <c r="F2706" s="2" t="n">
        <f aca="false">F2705+(Predator_birth_fraction*F2705*E2705-Predator_death_proportionality_constant*F2705)*DT</f>
        <v>146.40051715777</v>
      </c>
    </row>
    <row r="2707" customFormat="false" ht="13" hidden="false" customHeight="false" outlineLevel="0" collapsed="false">
      <c r="D2707" s="3" t="n">
        <v>2.70200000000013</v>
      </c>
      <c r="E2707" s="2" t="n">
        <f aca="false">E2706+(Prey_birth_fraction*E2706-Prey_death_proportionality_constant*E2706*F2706)*DT</f>
        <v>6.60082780352605</v>
      </c>
      <c r="F2707" s="2" t="n">
        <f aca="false">F2706+(Predator_birth_fraction*F2706*E2706-Predator_death_proportionality_constant*F2706)*DT</f>
        <v>146.255005231918</v>
      </c>
    </row>
    <row r="2708" customFormat="false" ht="13" hidden="false" customHeight="false" outlineLevel="0" collapsed="false">
      <c r="D2708" s="3" t="n">
        <v>2.70300000000013</v>
      </c>
      <c r="E2708" s="2" t="n">
        <f aca="false">E2707+(Prey_birth_fraction*E2707-Prey_death_proportionality_constant*E2707*F2707)*DT</f>
        <v>6.59472137703431</v>
      </c>
      <c r="F2708" s="2" t="n">
        <f aca="false">F2707+(Predator_birth_fraction*F2707*E2707-Predator_death_proportionality_constant*F2707)*DT</f>
        <v>146.109628967421</v>
      </c>
    </row>
    <row r="2709" customFormat="false" ht="13" hidden="false" customHeight="false" outlineLevel="0" collapsed="false">
      <c r="D2709" s="3" t="n">
        <v>2.70400000000013</v>
      </c>
      <c r="E2709" s="2" t="n">
        <f aca="false">E2708+(Prey_birth_fraction*E2708-Prey_death_proportionality_constant*E2708*F2708)*DT</f>
        <v>6.58863977391753</v>
      </c>
      <c r="F2709" s="2" t="n">
        <f aca="false">F2708+(Predator_birth_fraction*F2708*E2708-Predator_death_proportionality_constant*F2708)*DT</f>
        <v>145.964388283651</v>
      </c>
    </row>
    <row r="2710" customFormat="false" ht="13" hidden="false" customHeight="false" outlineLevel="0" collapsed="false">
      <c r="D2710" s="3" t="n">
        <v>2.70500000000013</v>
      </c>
      <c r="E2710" s="2" t="n">
        <f aca="false">E2709+(Prey_birth_fraction*E2709-Prey_death_proportionality_constant*E2709*F2709)*DT</f>
        <v>6.58258291798094</v>
      </c>
      <c r="F2710" s="2" t="n">
        <f aca="false">F2709+(Predator_birth_fraction*F2709*E2709-Predator_death_proportionality_constant*F2709)*DT</f>
        <v>145.819283099813</v>
      </c>
    </row>
    <row r="2711" customFormat="false" ht="13" hidden="false" customHeight="false" outlineLevel="0" collapsed="false">
      <c r="D2711" s="3" t="n">
        <v>2.70600000000013</v>
      </c>
      <c r="E2711" s="2" t="n">
        <f aca="false">E2710+(Prey_birth_fraction*E2710-Prey_death_proportionality_constant*E2710*F2710)*DT</f>
        <v>6.576550733376</v>
      </c>
      <c r="F2711" s="2" t="n">
        <f aca="false">F2710+(Predator_birth_fraction*F2710*E2710-Predator_death_proportionality_constant*F2710)*DT</f>
        <v>145.674313334947</v>
      </c>
    </row>
    <row r="2712" customFormat="false" ht="13" hidden="false" customHeight="false" outlineLevel="0" collapsed="false">
      <c r="D2712" s="3" t="n">
        <v>2.70700000000013</v>
      </c>
      <c r="E2712" s="2" t="n">
        <f aca="false">E2711+(Prey_birth_fraction*E2711-Prey_death_proportionality_constant*E2711*F2711)*DT</f>
        <v>6.57054314459882</v>
      </c>
      <c r="F2712" s="2" t="n">
        <f aca="false">F2711+(Predator_birth_fraction*F2711*E2711-Predator_death_proportionality_constant*F2711)*DT</f>
        <v>145.529478907934</v>
      </c>
    </row>
    <row r="2713" customFormat="false" ht="13" hidden="false" customHeight="false" outlineLevel="0" collapsed="false">
      <c r="D2713" s="3" t="n">
        <v>2.70800000000013</v>
      </c>
      <c r="E2713" s="2" t="n">
        <f aca="false">E2712+(Prey_birth_fraction*E2712-Prey_death_proportionality_constant*E2712*F2712)*DT</f>
        <v>6.5645600764885</v>
      </c>
      <c r="F2713" s="2" t="n">
        <f aca="false">F2712+(Predator_birth_fraction*F2712*E2712-Predator_death_proportionality_constant*F2712)*DT</f>
        <v>145.384779737492</v>
      </c>
    </row>
    <row r="2714" customFormat="false" ht="13" hidden="false" customHeight="false" outlineLevel="0" collapsed="false">
      <c r="D2714" s="3" t="n">
        <v>2.70900000000013</v>
      </c>
      <c r="E2714" s="2" t="n">
        <f aca="false">E2713+(Prey_birth_fraction*E2713-Prey_death_proportionality_constant*E2713*F2713)*DT</f>
        <v>6.5586014542256</v>
      </c>
      <c r="F2714" s="2" t="n">
        <f aca="false">F2713+(Predator_birth_fraction*F2713*E2713-Predator_death_proportionality_constant*F2713)*DT</f>
        <v>145.240215742178</v>
      </c>
    </row>
    <row r="2715" customFormat="false" ht="13" hidden="false" customHeight="false" outlineLevel="0" collapsed="false">
      <c r="D2715" s="3" t="n">
        <v>2.71000000000013</v>
      </c>
      <c r="E2715" s="2" t="n">
        <f aca="false">E2714+(Prey_birth_fraction*E2714-Prey_death_proportionality_constant*E2714*F2714)*DT</f>
        <v>6.55266720333048</v>
      </c>
      <c r="F2715" s="2" t="n">
        <f aca="false">F2714+(Predator_birth_fraction*F2714*E2714-Predator_death_proportionality_constant*F2714)*DT</f>
        <v>145.095786840393</v>
      </c>
    </row>
    <row r="2716" customFormat="false" ht="13" hidden="false" customHeight="false" outlineLevel="0" collapsed="false">
      <c r="D2716" s="3" t="n">
        <v>2.71100000000013</v>
      </c>
      <c r="E2716" s="2" t="n">
        <f aca="false">E2715+(Prey_birth_fraction*E2715-Prey_death_proportionality_constant*E2715*F2715)*DT</f>
        <v>6.54675724966173</v>
      </c>
      <c r="F2716" s="2" t="n">
        <f aca="false">F2715+(Predator_birth_fraction*F2715*E2715-Predator_death_proportionality_constant*F2715)*DT</f>
        <v>144.95149295038</v>
      </c>
    </row>
    <row r="2717" customFormat="false" ht="13" hidden="false" customHeight="false" outlineLevel="0" collapsed="false">
      <c r="D2717" s="3" t="n">
        <v>2.71200000000013</v>
      </c>
      <c r="E2717" s="2" t="n">
        <f aca="false">E2716+(Prey_birth_fraction*E2716-Prey_death_proportionality_constant*E2716*F2716)*DT</f>
        <v>6.54087151941461</v>
      </c>
      <c r="F2717" s="2" t="n">
        <f aca="false">F2716+(Predator_birth_fraction*F2716*E2716-Predator_death_proportionality_constant*F2716)*DT</f>
        <v>144.807333990226</v>
      </c>
    </row>
    <row r="2718" customFormat="false" ht="13" hidden="false" customHeight="false" outlineLevel="0" collapsed="false">
      <c r="D2718" s="3" t="n">
        <v>2.71300000000013</v>
      </c>
      <c r="E2718" s="2" t="n">
        <f aca="false">E2717+(Prey_birth_fraction*E2717-Prey_death_proportionality_constant*E2717*F2717)*DT</f>
        <v>6.53500993911946</v>
      </c>
      <c r="F2718" s="2" t="n">
        <f aca="false">F2717+(Predator_birth_fraction*F2717*E2717-Predator_death_proportionality_constant*F2717)*DT</f>
        <v>144.663309877863</v>
      </c>
    </row>
    <row r="2719" customFormat="false" ht="13" hidden="false" customHeight="false" outlineLevel="0" collapsed="false">
      <c r="D2719" s="3" t="n">
        <v>2.71400000000013</v>
      </c>
      <c r="E2719" s="2" t="n">
        <f aca="false">E2718+(Prey_birth_fraction*E2718-Prey_death_proportionality_constant*E2718*F2718)*DT</f>
        <v>6.52917243564014</v>
      </c>
      <c r="F2719" s="2" t="n">
        <f aca="false">F2718+(Predator_birth_fraction*F2718*E2718-Predator_death_proportionality_constant*F2718)*DT</f>
        <v>144.519420531071</v>
      </c>
    </row>
    <row r="2720" customFormat="false" ht="13" hidden="false" customHeight="false" outlineLevel="0" collapsed="false">
      <c r="D2720" s="3" t="n">
        <v>2.71500000000013</v>
      </c>
      <c r="E2720" s="2" t="n">
        <f aca="false">E2719+(Prey_birth_fraction*E2719-Prey_death_proportionality_constant*E2719*F2719)*DT</f>
        <v>6.5233589361725</v>
      </c>
      <c r="F2720" s="2" t="n">
        <f aca="false">F2719+(Predator_birth_fraction*F2719*E2719-Predator_death_proportionality_constant*F2719)*DT</f>
        <v>144.375665867478</v>
      </c>
    </row>
    <row r="2721" customFormat="false" ht="13" hidden="false" customHeight="false" outlineLevel="0" collapsed="false">
      <c r="D2721" s="3" t="n">
        <v>2.71600000000013</v>
      </c>
      <c r="E2721" s="2" t="n">
        <f aca="false">E2720+(Prey_birth_fraction*E2720-Prey_death_proportionality_constant*E2720*F2720)*DT</f>
        <v>6.5175693682428</v>
      </c>
      <c r="F2721" s="2" t="n">
        <f aca="false">F2720+(Predator_birth_fraction*F2720*E2720-Predator_death_proportionality_constant*F2720)*DT</f>
        <v>144.232045804559</v>
      </c>
    </row>
    <row r="2722" customFormat="false" ht="13" hidden="false" customHeight="false" outlineLevel="0" collapsed="false">
      <c r="D2722" s="3" t="n">
        <v>2.71700000000013</v>
      </c>
      <c r="E2722" s="2" t="n">
        <f aca="false">E2721+(Prey_birth_fraction*E2721-Prey_death_proportionality_constant*E2721*F2721)*DT</f>
        <v>6.51180365970619</v>
      </c>
      <c r="F2722" s="2" t="n">
        <f aca="false">F2721+(Predator_birth_fraction*F2721*E2721-Predator_death_proportionality_constant*F2721)*DT</f>
        <v>144.088560259643</v>
      </c>
    </row>
    <row r="2723" customFormat="false" ht="13" hidden="false" customHeight="false" outlineLevel="0" collapsed="false">
      <c r="D2723" s="3" t="n">
        <v>2.71800000000013</v>
      </c>
      <c r="E2723" s="2" t="n">
        <f aca="false">E2722+(Prey_birth_fraction*E2722-Prey_death_proportionality_constant*E2722*F2722)*DT</f>
        <v>6.50606173874519</v>
      </c>
      <c r="F2723" s="2" t="n">
        <f aca="false">F2722+(Predator_birth_fraction*F2722*E2722-Predator_death_proportionality_constant*F2722)*DT</f>
        <v>143.945209149908</v>
      </c>
    </row>
    <row r="2724" customFormat="false" ht="13" hidden="false" customHeight="false" outlineLevel="0" collapsed="false">
      <c r="D2724" s="3" t="n">
        <v>2.71900000000013</v>
      </c>
      <c r="E2724" s="2" t="n">
        <f aca="false">E2723+(Prey_birth_fraction*E2723-Prey_death_proportionality_constant*E2723*F2723)*DT</f>
        <v>6.50034353386816</v>
      </c>
      <c r="F2724" s="2" t="n">
        <f aca="false">F2723+(Predator_birth_fraction*F2723*E2723-Predator_death_proportionality_constant*F2723)*DT</f>
        <v>143.801992392386</v>
      </c>
    </row>
    <row r="2725" customFormat="false" ht="13" hidden="false" customHeight="false" outlineLevel="0" collapsed="false">
      <c r="D2725" s="3" t="n">
        <v>2.72000000000013</v>
      </c>
      <c r="E2725" s="2" t="n">
        <f aca="false">E2724+(Prey_birth_fraction*E2724-Prey_death_proportionality_constant*E2724*F2724)*DT</f>
        <v>6.49464897390779</v>
      </c>
      <c r="F2725" s="2" t="n">
        <f aca="false">F2724+(Predator_birth_fraction*F2724*E2724-Predator_death_proportionality_constant*F2724)*DT</f>
        <v>143.658909903964</v>
      </c>
    </row>
    <row r="2726" customFormat="false" ht="13" hidden="false" customHeight="false" outlineLevel="0" collapsed="false">
      <c r="D2726" s="3" t="n">
        <v>2.72100000000013</v>
      </c>
      <c r="E2726" s="2" t="n">
        <f aca="false">E2725+(Prey_birth_fraction*E2725-Prey_death_proportionality_constant*E2725*F2725)*DT</f>
        <v>6.4889779880196</v>
      </c>
      <c r="F2726" s="2" t="n">
        <f aca="false">F2725+(Predator_birth_fraction*F2725*E2725-Predator_death_proportionality_constant*F2725)*DT</f>
        <v>143.515961601384</v>
      </c>
    </row>
    <row r="2727" customFormat="false" ht="13" hidden="false" customHeight="false" outlineLevel="0" collapsed="false">
      <c r="D2727" s="3" t="n">
        <v>2.72200000000013</v>
      </c>
      <c r="E2727" s="2" t="n">
        <f aca="false">E2726+(Prey_birth_fraction*E2726-Prey_death_proportionality_constant*E2726*F2726)*DT</f>
        <v>6.48333050568042</v>
      </c>
      <c r="F2727" s="2" t="n">
        <f aca="false">F2726+(Predator_birth_fraction*F2726*E2726-Predator_death_proportionality_constant*F2726)*DT</f>
        <v>143.373147401244</v>
      </c>
    </row>
    <row r="2728" customFormat="false" ht="13" hidden="false" customHeight="false" outlineLevel="0" collapsed="false">
      <c r="D2728" s="3" t="n">
        <v>2.72300000000013</v>
      </c>
      <c r="E2728" s="2" t="n">
        <f aca="false">E2727+(Prey_birth_fraction*E2727-Prey_death_proportionality_constant*E2727*F2727)*DT</f>
        <v>6.47770645668694</v>
      </c>
      <c r="F2728" s="2" t="n">
        <f aca="false">F2727+(Predator_birth_fraction*F2727*E2727-Predator_death_proportionality_constant*F2727)*DT</f>
        <v>143.230467220001</v>
      </c>
    </row>
    <row r="2729" customFormat="false" ht="13" hidden="false" customHeight="false" outlineLevel="0" collapsed="false">
      <c r="D2729" s="3" t="n">
        <v>2.72400000000013</v>
      </c>
      <c r="E2729" s="2" t="n">
        <f aca="false">E2728+(Prey_birth_fraction*E2728-Prey_death_proportionality_constant*E2728*F2728)*DT</f>
        <v>6.47210577115421</v>
      </c>
      <c r="F2729" s="2" t="n">
        <f aca="false">F2728+(Predator_birth_fraction*F2728*E2728-Predator_death_proportionality_constant*F2728)*DT</f>
        <v>143.087920973971</v>
      </c>
    </row>
    <row r="2730" customFormat="false" ht="13" hidden="false" customHeight="false" outlineLevel="0" collapsed="false">
      <c r="D2730" s="3" t="n">
        <v>2.72500000000013</v>
      </c>
      <c r="E2730" s="2" t="n">
        <f aca="false">E2729+(Prey_birth_fraction*E2729-Prey_death_proportionality_constant*E2729*F2729)*DT</f>
        <v>6.46652837951416</v>
      </c>
      <c r="F2730" s="2" t="n">
        <f aca="false">F2729+(Predator_birth_fraction*F2729*E2729-Predator_death_proportionality_constant*F2729)*DT</f>
        <v>142.94550857933</v>
      </c>
    </row>
    <row r="2731" customFormat="false" ht="13" hidden="false" customHeight="false" outlineLevel="0" collapsed="false">
      <c r="D2731" s="3" t="n">
        <v>2.72600000000013</v>
      </c>
      <c r="E2731" s="2" t="n">
        <f aca="false">E2730+(Prey_birth_fraction*E2730-Prey_death_proportionality_constant*E2730*F2730)*DT</f>
        <v>6.46097421251414</v>
      </c>
      <c r="F2731" s="2" t="n">
        <f aca="false">F2730+(Predator_birth_fraction*F2730*E2730-Predator_death_proportionality_constant*F2730)*DT</f>
        <v>142.803229952115</v>
      </c>
    </row>
    <row r="2732" customFormat="false" ht="13" hidden="false" customHeight="false" outlineLevel="0" collapsed="false">
      <c r="D2732" s="3" t="n">
        <v>2.72700000000013</v>
      </c>
      <c r="E2732" s="2" t="n">
        <f aca="false">E2731+(Prey_birth_fraction*E2731-Prey_death_proportionality_constant*E2731*F2731)*DT</f>
        <v>6.45544320121548</v>
      </c>
      <c r="F2732" s="2" t="n">
        <f aca="false">F2731+(Predator_birth_fraction*F2731*E2731-Predator_death_proportionality_constant*F2731)*DT</f>
        <v>142.661085008228</v>
      </c>
    </row>
    <row r="2733" customFormat="false" ht="13" hidden="false" customHeight="false" outlineLevel="0" collapsed="false">
      <c r="D2733" s="3" t="n">
        <v>2.72800000000013</v>
      </c>
      <c r="E2733" s="2" t="n">
        <f aca="false">E2732+(Prey_birth_fraction*E2732-Prey_death_proportionality_constant*E2732*F2732)*DT</f>
        <v>6.44993527699203</v>
      </c>
      <c r="F2733" s="2" t="n">
        <f aca="false">F2732+(Predator_birth_fraction*F2732*E2732-Predator_death_proportionality_constant*F2732)*DT</f>
        <v>142.519073663432</v>
      </c>
    </row>
    <row r="2734" customFormat="false" ht="13" hidden="false" customHeight="false" outlineLevel="0" collapsed="false">
      <c r="D2734" s="3" t="n">
        <v>2.72900000000013</v>
      </c>
      <c r="E2734" s="2" t="n">
        <f aca="false">E2733+(Prey_birth_fraction*E2733-Prey_death_proportionality_constant*E2733*F2733)*DT</f>
        <v>6.44445037152869</v>
      </c>
      <c r="F2734" s="2" t="n">
        <f aca="false">F2733+(Predator_birth_fraction*F2733*E2733-Predator_death_proportionality_constant*F2733)*DT</f>
        <v>142.377195833358</v>
      </c>
    </row>
    <row r="2735" customFormat="false" ht="13" hidden="false" customHeight="false" outlineLevel="0" collapsed="false">
      <c r="D2735" s="3" t="n">
        <v>2.73000000000013</v>
      </c>
      <c r="E2735" s="2" t="n">
        <f aca="false">E2734+(Prey_birth_fraction*E2734-Prey_death_proportionality_constant*E2734*F2734)*DT</f>
        <v>6.43898841682004</v>
      </c>
      <c r="F2735" s="2" t="n">
        <f aca="false">F2734+(Predator_birth_fraction*F2734*E2734-Predator_death_proportionality_constant*F2734)*DT</f>
        <v>142.2354514335</v>
      </c>
    </row>
    <row r="2736" customFormat="false" ht="13" hidden="false" customHeight="false" outlineLevel="0" collapsed="false">
      <c r="D2736" s="3" t="n">
        <v>2.73100000000013</v>
      </c>
      <c r="E2736" s="2" t="n">
        <f aca="false">E2735+(Prey_birth_fraction*E2735-Prey_death_proportionality_constant*E2735*F2735)*DT</f>
        <v>6.43354934516885</v>
      </c>
      <c r="F2736" s="2" t="n">
        <f aca="false">F2735+(Predator_birth_fraction*F2735*E2735-Predator_death_proportionality_constant*F2735)*DT</f>
        <v>142.093840379223</v>
      </c>
    </row>
    <row r="2737" customFormat="false" ht="13" hidden="false" customHeight="false" outlineLevel="0" collapsed="false">
      <c r="D2737" s="3" t="n">
        <v>2.73200000000013</v>
      </c>
      <c r="E2737" s="2" t="n">
        <f aca="false">E2736+(Prey_birth_fraction*E2736-Prey_death_proportionality_constant*E2736*F2736)*DT</f>
        <v>6.4281330891847</v>
      </c>
      <c r="F2737" s="2" t="n">
        <f aca="false">F2736+(Predator_birth_fraction*F2736*E2736-Predator_death_proportionality_constant*F2736)*DT</f>
        <v>141.952362585758</v>
      </c>
    </row>
    <row r="2738" customFormat="false" ht="13" hidden="false" customHeight="false" outlineLevel="0" collapsed="false">
      <c r="D2738" s="3" t="n">
        <v>2.73300000000013</v>
      </c>
      <c r="E2738" s="2" t="n">
        <f aca="false">E2737+(Prey_birth_fraction*E2737-Prey_death_proportionality_constant*E2737*F2737)*DT</f>
        <v>6.42273958178256</v>
      </c>
      <c r="F2738" s="2" t="n">
        <f aca="false">F2737+(Predator_birth_fraction*F2737*E2737-Predator_death_proportionality_constant*F2737)*DT</f>
        <v>141.811017968208</v>
      </c>
    </row>
    <row r="2739" customFormat="false" ht="13" hidden="false" customHeight="false" outlineLevel="0" collapsed="false">
      <c r="D2739" s="3" t="n">
        <v>2.73400000000013</v>
      </c>
      <c r="E2739" s="2" t="n">
        <f aca="false">E2738+(Prey_birth_fraction*E2738-Prey_death_proportionality_constant*E2738*F2738)*DT</f>
        <v>6.41736875618138</v>
      </c>
      <c r="F2739" s="2" t="n">
        <f aca="false">F2738+(Predator_birth_fraction*F2738*E2738-Predator_death_proportionality_constant*F2738)*DT</f>
        <v>141.669806441544</v>
      </c>
    </row>
    <row r="2740" customFormat="false" ht="13" hidden="false" customHeight="false" outlineLevel="0" collapsed="false">
      <c r="D2740" s="3" t="n">
        <v>2.73500000000013</v>
      </c>
      <c r="E2740" s="2" t="n">
        <f aca="false">E2739+(Prey_birth_fraction*E2739-Prey_death_proportionality_constant*E2739*F2739)*DT</f>
        <v>6.4120205459027</v>
      </c>
      <c r="F2740" s="2" t="n">
        <f aca="false">F2739+(Predator_birth_fraction*F2739*E2739-Predator_death_proportionality_constant*F2739)*DT</f>
        <v>141.528727920611</v>
      </c>
    </row>
    <row r="2741" customFormat="false" ht="13" hidden="false" customHeight="false" outlineLevel="0" collapsed="false">
      <c r="D2741" s="3" t="n">
        <v>2.73600000000013</v>
      </c>
      <c r="E2741" s="2" t="n">
        <f aca="false">E2740+(Prey_birth_fraction*E2740-Prey_death_proportionality_constant*E2740*F2740)*DT</f>
        <v>6.40669488476925</v>
      </c>
      <c r="F2741" s="2" t="n">
        <f aca="false">F2740+(Predator_birth_fraction*F2740*E2740-Predator_death_proportionality_constant*F2740)*DT</f>
        <v>141.387782320128</v>
      </c>
    </row>
    <row r="2742" customFormat="false" ht="13" hidden="false" customHeight="false" outlineLevel="0" collapsed="false">
      <c r="D2742" s="3" t="n">
        <v>2.73700000000013</v>
      </c>
      <c r="E2742" s="2" t="n">
        <f aca="false">E2741+(Prey_birth_fraction*E2741-Prey_death_proportionality_constant*E2741*F2741)*DT</f>
        <v>6.40139170690361</v>
      </c>
      <c r="F2742" s="2" t="n">
        <f aca="false">F2741+(Predator_birth_fraction*F2741*E2741-Predator_death_proportionality_constant*F2741)*DT</f>
        <v>141.246969554686</v>
      </c>
    </row>
    <row r="2743" customFormat="false" ht="13" hidden="false" customHeight="false" outlineLevel="0" collapsed="false">
      <c r="D2743" s="3" t="n">
        <v>2.73800000000013</v>
      </c>
      <c r="E2743" s="2" t="n">
        <f aca="false">E2742+(Prey_birth_fraction*E2742-Prey_death_proportionality_constant*E2742*F2742)*DT</f>
        <v>6.39611094672676</v>
      </c>
      <c r="F2743" s="2" t="n">
        <f aca="false">F2742+(Predator_birth_fraction*F2742*E2742-Predator_death_proportionality_constant*F2742)*DT</f>
        <v>141.106289538754</v>
      </c>
    </row>
    <row r="2744" customFormat="false" ht="13" hidden="false" customHeight="false" outlineLevel="0" collapsed="false">
      <c r="D2744" s="3" t="n">
        <v>2.73900000000013</v>
      </c>
      <c r="E2744" s="2" t="n">
        <f aca="false">E2743+(Prey_birth_fraction*E2743-Prey_death_proportionality_constant*E2743*F2743)*DT</f>
        <v>6.3908525389568</v>
      </c>
      <c r="F2744" s="2" t="n">
        <f aca="false">F2743+(Predator_birth_fraction*F2743*E2743-Predator_death_proportionality_constant*F2743)*DT</f>
        <v>140.965742186674</v>
      </c>
    </row>
    <row r="2745" customFormat="false" ht="13" hidden="false" customHeight="false" outlineLevel="0" collapsed="false">
      <c r="D2745" s="3" t="n">
        <v>2.74000000000013</v>
      </c>
      <c r="E2745" s="2" t="n">
        <f aca="false">E2744+(Prey_birth_fraction*E2744-Prey_death_proportionality_constant*E2744*F2744)*DT</f>
        <v>6.38561641860752</v>
      </c>
      <c r="F2745" s="2" t="n">
        <f aca="false">F2744+(Predator_birth_fraction*F2744*E2744-Predator_death_proportionality_constant*F2744)*DT</f>
        <v>140.82532741267</v>
      </c>
    </row>
    <row r="2746" customFormat="false" ht="13" hidden="false" customHeight="false" outlineLevel="0" collapsed="false">
      <c r="D2746" s="3" t="n">
        <v>2.74100000000013</v>
      </c>
      <c r="E2746" s="2" t="n">
        <f aca="false">E2745+(Prey_birth_fraction*E2745-Prey_death_proportionality_constant*E2745*F2745)*DT</f>
        <v>6.38040252098709</v>
      </c>
      <c r="F2746" s="2" t="n">
        <f aca="false">F2745+(Predator_birth_fraction*F2745*E2745-Predator_death_proportionality_constant*F2745)*DT</f>
        <v>140.685045130841</v>
      </c>
    </row>
    <row r="2747" customFormat="false" ht="13" hidden="false" customHeight="false" outlineLevel="0" collapsed="false">
      <c r="D2747" s="3" t="n">
        <v>2.74200000000013</v>
      </c>
      <c r="E2747" s="2" t="n">
        <f aca="false">E2746+(Prey_birth_fraction*E2746-Prey_death_proportionality_constant*E2746*F2746)*DT</f>
        <v>6.37521078169671</v>
      </c>
      <c r="F2747" s="2" t="n">
        <f aca="false">F2746+(Predator_birth_fraction*F2746*E2746-Predator_death_proportionality_constant*F2746)*DT</f>
        <v>140.544895255169</v>
      </c>
    </row>
    <row r="2748" customFormat="false" ht="13" hidden="false" customHeight="false" outlineLevel="0" collapsed="false">
      <c r="D2748" s="3" t="n">
        <v>2.74300000000013</v>
      </c>
      <c r="E2748" s="2" t="n">
        <f aca="false">E2747+(Prey_birth_fraction*E2747-Prey_death_proportionality_constant*E2747*F2747)*DT</f>
        <v>6.37004113662924</v>
      </c>
      <c r="F2748" s="2" t="n">
        <f aca="false">F2747+(Predator_birth_fraction*F2747*E2747-Predator_death_proportionality_constant*F2747)*DT</f>
        <v>140.404877699514</v>
      </c>
    </row>
    <row r="2749" customFormat="false" ht="13" hidden="false" customHeight="false" outlineLevel="0" collapsed="false">
      <c r="D2749" s="3" t="n">
        <v>2.74400000000013</v>
      </c>
      <c r="E2749" s="2" t="n">
        <f aca="false">E2748+(Prey_birth_fraction*E2748-Prey_death_proportionality_constant*E2748*F2748)*DT</f>
        <v>6.36489352196791</v>
      </c>
      <c r="F2749" s="2" t="n">
        <f aca="false">F2748+(Predator_birth_fraction*F2748*E2748-Predator_death_proportionality_constant*F2748)*DT</f>
        <v>140.26499237762</v>
      </c>
    </row>
    <row r="2750" customFormat="false" ht="13" hidden="false" customHeight="false" outlineLevel="0" collapsed="false">
      <c r="D2750" s="3" t="n">
        <v>2.74500000000013</v>
      </c>
      <c r="E2750" s="2" t="n">
        <f aca="false">E2749+(Prey_birth_fraction*E2749-Prey_death_proportionality_constant*E2749*F2749)*DT</f>
        <v>6.35976787418498</v>
      </c>
      <c r="F2750" s="2" t="n">
        <f aca="false">F2749+(Predator_birth_fraction*F2749*E2749-Predator_death_proportionality_constant*F2749)*DT</f>
        <v>140.125239203113</v>
      </c>
    </row>
    <row r="2751" customFormat="false" ht="13" hidden="false" customHeight="false" outlineLevel="0" collapsed="false">
      <c r="D2751" s="3" t="n">
        <v>2.74600000000013</v>
      </c>
      <c r="E2751" s="2" t="n">
        <f aca="false">E2750+(Prey_birth_fraction*E2750-Prey_death_proportionality_constant*E2750*F2750)*DT</f>
        <v>6.35466413004042</v>
      </c>
      <c r="F2751" s="2" t="n">
        <f aca="false">F2750+(Predator_birth_fraction*F2750*E2750-Predator_death_proportionality_constant*F2750)*DT</f>
        <v>139.985618089504</v>
      </c>
    </row>
    <row r="2752" customFormat="false" ht="13" hidden="false" customHeight="false" outlineLevel="0" collapsed="false">
      <c r="D2752" s="3" t="n">
        <v>2.74700000000013</v>
      </c>
      <c r="E2752" s="2" t="n">
        <f aca="false">E2751+(Prey_birth_fraction*E2751-Prey_death_proportionality_constant*E2751*F2751)*DT</f>
        <v>6.34958222658061</v>
      </c>
      <c r="F2752" s="2" t="n">
        <f aca="false">F2751+(Predator_birth_fraction*F2751*E2751-Predator_death_proportionality_constant*F2751)*DT</f>
        <v>139.846128950189</v>
      </c>
    </row>
    <row r="2753" customFormat="false" ht="13" hidden="false" customHeight="false" outlineLevel="0" collapsed="false">
      <c r="D2753" s="3" t="n">
        <v>2.74800000000013</v>
      </c>
      <c r="E2753" s="2" t="n">
        <f aca="false">E2752+(Prey_birth_fraction*E2752-Prey_death_proportionality_constant*E2752*F2752)*DT</f>
        <v>6.344522101137</v>
      </c>
      <c r="F2753" s="2" t="n">
        <f aca="false">F2752+(Predator_birth_fraction*F2752*E2752-Predator_death_proportionality_constant*F2752)*DT</f>
        <v>139.70677169845</v>
      </c>
    </row>
    <row r="2754" customFormat="false" ht="13" hidden="false" customHeight="false" outlineLevel="0" collapsed="false">
      <c r="D2754" s="3" t="n">
        <v>2.74900000000013</v>
      </c>
      <c r="E2754" s="2" t="n">
        <f aca="false">E2753+(Prey_birth_fraction*E2753-Prey_death_proportionality_constant*E2753*F2753)*DT</f>
        <v>6.33948369132489</v>
      </c>
      <c r="F2754" s="2" t="n">
        <f aca="false">F2753+(Predator_birth_fraction*F2753*E2753-Predator_death_proportionality_constant*F2753)*DT</f>
        <v>139.567546247457</v>
      </c>
    </row>
    <row r="2755" customFormat="false" ht="13" hidden="false" customHeight="false" outlineLevel="0" collapsed="false">
      <c r="D2755" s="3" t="n">
        <v>2.75000000000013</v>
      </c>
      <c r="E2755" s="2" t="n">
        <f aca="false">E2754+(Prey_birth_fraction*E2754-Prey_death_proportionality_constant*E2754*F2754)*DT</f>
        <v>6.33446693504206</v>
      </c>
      <c r="F2755" s="2" t="n">
        <f aca="false">F2754+(Predator_birth_fraction*F2754*E2754-Predator_death_proportionality_constant*F2754)*DT</f>
        <v>139.428452510267</v>
      </c>
    </row>
    <row r="2756" customFormat="false" ht="13" hidden="false" customHeight="false" outlineLevel="0" collapsed="false">
      <c r="D2756" s="3" t="n">
        <v>2.75100000000013</v>
      </c>
      <c r="E2756" s="2" t="n">
        <f aca="false">E2755+(Prey_birth_fraction*E2755-Prey_death_proportionality_constant*E2755*F2755)*DT</f>
        <v>6.32947177046754</v>
      </c>
      <c r="F2756" s="2" t="n">
        <f aca="false">F2755+(Predator_birth_fraction*F2755*E2755-Predator_death_proportionality_constant*F2755)*DT</f>
        <v>139.289490399829</v>
      </c>
    </row>
    <row r="2757" customFormat="false" ht="13" hidden="false" customHeight="false" outlineLevel="0" collapsed="false">
      <c r="D2757" s="3" t="n">
        <v>2.75200000000013</v>
      </c>
      <c r="E2757" s="2" t="n">
        <f aca="false">E2756+(Prey_birth_fraction*E2756-Prey_death_proportionality_constant*E2756*F2756)*DT</f>
        <v>6.3244981360603</v>
      </c>
      <c r="F2757" s="2" t="n">
        <f aca="false">F2756+(Predator_birth_fraction*F2756*E2756-Predator_death_proportionality_constant*F2756)*DT</f>
        <v>139.150659828979</v>
      </c>
    </row>
    <row r="2758" customFormat="false" ht="13" hidden="false" customHeight="false" outlineLevel="0" collapsed="false">
      <c r="D2758" s="3" t="n">
        <v>2.75300000000013</v>
      </c>
      <c r="E2758" s="2" t="n">
        <f aca="false">E2757+(Prey_birth_fraction*E2757-Prey_death_proportionality_constant*E2757*F2757)*DT</f>
        <v>6.31954597055802</v>
      </c>
      <c r="F2758" s="2" t="n">
        <f aca="false">F2757+(Predator_birth_fraction*F2757*E2757-Predator_death_proportionality_constant*F2757)*DT</f>
        <v>139.011960710448</v>
      </c>
    </row>
    <row r="2759" customFormat="false" ht="13" hidden="false" customHeight="false" outlineLevel="0" collapsed="false">
      <c r="D2759" s="3" t="n">
        <v>2.75400000000013</v>
      </c>
      <c r="E2759" s="2" t="n">
        <f aca="false">E2758+(Prey_birth_fraction*E2758-Prey_death_proportionality_constant*E2758*F2758)*DT</f>
        <v>6.3146152129758</v>
      </c>
      <c r="F2759" s="2" t="n">
        <f aca="false">F2758+(Predator_birth_fraction*F2758*E2758-Predator_death_proportionality_constant*F2758)*DT</f>
        <v>138.873392956856</v>
      </c>
    </row>
    <row r="2760" customFormat="false" ht="13" hidden="false" customHeight="false" outlineLevel="0" collapsed="false">
      <c r="D2760" s="3" t="n">
        <v>2.75500000000013</v>
      </c>
      <c r="E2760" s="2" t="n">
        <f aca="false">E2759+(Prey_birth_fraction*E2759-Prey_death_proportionality_constant*E2759*F2759)*DT</f>
        <v>6.30970580260489</v>
      </c>
      <c r="F2760" s="2" t="n">
        <f aca="false">F2759+(Predator_birth_fraction*F2759*E2759-Predator_death_proportionality_constant*F2759)*DT</f>
        <v>138.73495648072</v>
      </c>
    </row>
    <row r="2761" customFormat="false" ht="13" hidden="false" customHeight="false" outlineLevel="0" collapsed="false">
      <c r="D2761" s="3" t="n">
        <v>2.75600000000013</v>
      </c>
      <c r="E2761" s="2" t="n">
        <f aca="false">E2760+(Prey_birth_fraction*E2760-Prey_death_proportionality_constant*E2760*F2760)*DT</f>
        <v>6.30481767901149</v>
      </c>
      <c r="F2761" s="2" t="n">
        <f aca="false">F2760+(Predator_birth_fraction*F2760*E2760-Predator_death_proportionality_constant*F2760)*DT</f>
        <v>138.59665119445</v>
      </c>
    </row>
    <row r="2762" customFormat="false" ht="13" hidden="false" customHeight="false" outlineLevel="0" collapsed="false">
      <c r="D2762" s="3" t="n">
        <v>2.75700000000013</v>
      </c>
      <c r="E2762" s="2" t="n">
        <f aca="false">E2761+(Prey_birth_fraction*E2761-Prey_death_proportionality_constant*E2761*F2761)*DT</f>
        <v>6.29995078203546</v>
      </c>
      <c r="F2762" s="2" t="n">
        <f aca="false">F2761+(Predator_birth_fraction*F2761*E2761-Predator_death_proportionality_constant*F2761)*DT</f>
        <v>138.458477010351</v>
      </c>
    </row>
    <row r="2763" customFormat="false" ht="13" hidden="false" customHeight="false" outlineLevel="0" collapsed="false">
      <c r="D2763" s="3" t="n">
        <v>2.75800000000013</v>
      </c>
      <c r="E2763" s="2" t="n">
        <f aca="false">E2762+(Prey_birth_fraction*E2762-Prey_death_proportionality_constant*E2762*F2762)*DT</f>
        <v>6.29510505178912</v>
      </c>
      <c r="F2763" s="2" t="n">
        <f aca="false">F2762+(Predator_birth_fraction*F2762*E2762-Predator_death_proportionality_constant*F2762)*DT</f>
        <v>138.320433840625</v>
      </c>
    </row>
    <row r="2764" customFormat="false" ht="13" hidden="false" customHeight="false" outlineLevel="0" collapsed="false">
      <c r="D2764" s="3" t="n">
        <v>2.75900000000013</v>
      </c>
      <c r="E2764" s="2" t="n">
        <f aca="false">E2763+(Prey_birth_fraction*E2763-Prey_death_proportionality_constant*E2763*F2763)*DT</f>
        <v>6.29028042865598</v>
      </c>
      <c r="F2764" s="2" t="n">
        <f aca="false">F2763+(Predator_birth_fraction*F2763*E2763-Predator_death_proportionality_constant*F2763)*DT</f>
        <v>138.182521597372</v>
      </c>
    </row>
    <row r="2765" customFormat="false" ht="13" hidden="false" customHeight="false" outlineLevel="0" collapsed="false">
      <c r="D2765" s="3" t="n">
        <v>2.76000000000013</v>
      </c>
      <c r="E2765" s="2" t="n">
        <f aca="false">E2764+(Prey_birth_fraction*E2764-Prey_death_proportionality_constant*E2764*F2764)*DT</f>
        <v>6.28547685328957</v>
      </c>
      <c r="F2765" s="2" t="n">
        <f aca="false">F2764+(Predator_birth_fraction*F2764*E2764-Predator_death_proportionality_constant*F2764)*DT</f>
        <v>138.044740192591</v>
      </c>
    </row>
    <row r="2766" customFormat="false" ht="13" hidden="false" customHeight="false" outlineLevel="0" collapsed="false">
      <c r="D2766" s="3" t="n">
        <v>2.76100000000013</v>
      </c>
      <c r="E2766" s="2" t="n">
        <f aca="false">E2765+(Prey_birth_fraction*E2765-Prey_death_proportionality_constant*E2765*F2765)*DT</f>
        <v>6.28069426661217</v>
      </c>
      <c r="F2766" s="2" t="n">
        <f aca="false">F2765+(Predator_birth_fraction*F2765*E2765-Predator_death_proportionality_constant*F2765)*DT</f>
        <v>137.907089538179</v>
      </c>
    </row>
    <row r="2767" customFormat="false" ht="13" hidden="false" customHeight="false" outlineLevel="0" collapsed="false">
      <c r="D2767" s="3" t="n">
        <v>2.76200000000013</v>
      </c>
      <c r="E2767" s="2" t="n">
        <f aca="false">E2766+(Prey_birth_fraction*E2766-Prey_death_proportionality_constant*E2766*F2766)*DT</f>
        <v>6.27593260981364</v>
      </c>
      <c r="F2767" s="2" t="n">
        <f aca="false">F2766+(Predator_birth_fraction*F2766*E2766-Predator_death_proportionality_constant*F2766)*DT</f>
        <v>137.769569545934</v>
      </c>
    </row>
    <row r="2768" customFormat="false" ht="13" hidden="false" customHeight="false" outlineLevel="0" collapsed="false">
      <c r="D2768" s="3" t="n">
        <v>2.76300000000013</v>
      </c>
      <c r="E2768" s="2" t="n">
        <f aca="false">E2767+(Prey_birth_fraction*E2767-Prey_death_proportionality_constant*E2767*F2767)*DT</f>
        <v>6.2711918243502</v>
      </c>
      <c r="F2768" s="2" t="n">
        <f aca="false">F2767+(Predator_birth_fraction*F2767*E2767-Predator_death_proportionality_constant*F2767)*DT</f>
        <v>137.632180127557</v>
      </c>
    </row>
    <row r="2769" customFormat="false" ht="13" hidden="false" customHeight="false" outlineLevel="0" collapsed="false">
      <c r="D2769" s="3" t="n">
        <v>2.76400000000013</v>
      </c>
      <c r="E2769" s="2" t="n">
        <f aca="false">E2768+(Prey_birth_fraction*E2768-Prey_death_proportionality_constant*E2768*F2768)*DT</f>
        <v>6.26647185194323</v>
      </c>
      <c r="F2769" s="2" t="n">
        <f aca="false">F2768+(Predator_birth_fraction*F2768*E2768-Predator_death_proportionality_constant*F2768)*DT</f>
        <v>137.49492119465</v>
      </c>
    </row>
    <row r="2770" customFormat="false" ht="13" hidden="false" customHeight="false" outlineLevel="0" collapsed="false">
      <c r="D2770" s="3" t="n">
        <v>2.76500000000013</v>
      </c>
      <c r="E2770" s="2" t="n">
        <f aca="false">E2769+(Prey_birth_fraction*E2769-Prey_death_proportionality_constant*E2769*F2769)*DT</f>
        <v>6.26177263457809</v>
      </c>
      <c r="F2770" s="2" t="n">
        <f aca="false">F2769+(Predator_birth_fraction*F2769*E2769-Predator_death_proportionality_constant*F2769)*DT</f>
        <v>137.357792658718</v>
      </c>
    </row>
    <row r="2771" customFormat="false" ht="13" hidden="false" customHeight="false" outlineLevel="0" collapsed="false">
      <c r="D2771" s="3" t="n">
        <v>2.76600000000013</v>
      </c>
      <c r="E2771" s="2" t="n">
        <f aca="false">E2770+(Prey_birth_fraction*E2770-Prey_death_proportionality_constant*E2770*F2770)*DT</f>
        <v>6.25709411450292</v>
      </c>
      <c r="F2771" s="2" t="n">
        <f aca="false">F2770+(Predator_birth_fraction*F2770*E2770-Predator_death_proportionality_constant*F2770)*DT</f>
        <v>137.220794431172</v>
      </c>
    </row>
    <row r="2772" customFormat="false" ht="13" hidden="false" customHeight="false" outlineLevel="0" collapsed="false">
      <c r="D2772" s="3" t="n">
        <v>2.76700000000013</v>
      </c>
      <c r="E2772" s="2" t="n">
        <f aca="false">E2771+(Prey_birth_fraction*E2771-Prey_death_proportionality_constant*E2771*F2771)*DT</f>
        <v>6.25243623422747</v>
      </c>
      <c r="F2772" s="2" t="n">
        <f aca="false">F2771+(Predator_birth_fraction*F2771*E2771-Predator_death_proportionality_constant*F2771)*DT</f>
        <v>137.083926423327</v>
      </c>
    </row>
    <row r="2773" customFormat="false" ht="13" hidden="false" customHeight="false" outlineLevel="0" collapsed="false">
      <c r="D2773" s="3" t="n">
        <v>2.76800000000013</v>
      </c>
      <c r="E2773" s="2" t="n">
        <f aca="false">E2772+(Prey_birth_fraction*E2772-Prey_death_proportionality_constant*E2772*F2772)*DT</f>
        <v>6.24779893652194</v>
      </c>
      <c r="F2773" s="2" t="n">
        <f aca="false">F2772+(Predator_birth_fraction*F2772*E2772-Predator_death_proportionality_constant*F2772)*DT</f>
        <v>136.947188546405</v>
      </c>
    </row>
    <row r="2774" customFormat="false" ht="13" hidden="false" customHeight="false" outlineLevel="0" collapsed="false">
      <c r="D2774" s="3" t="n">
        <v>2.76900000000013</v>
      </c>
      <c r="E2774" s="2" t="n">
        <f aca="false">E2773+(Prey_birth_fraction*E2773-Prey_death_proportionality_constant*E2773*F2773)*DT</f>
        <v>6.24318216441578</v>
      </c>
      <c r="F2774" s="2" t="n">
        <f aca="false">F2773+(Predator_birth_fraction*F2773*E2773-Predator_death_proportionality_constant*F2773)*DT</f>
        <v>136.810580711536</v>
      </c>
    </row>
    <row r="2775" customFormat="false" ht="13" hidden="false" customHeight="false" outlineLevel="0" collapsed="false">
      <c r="D2775" s="3" t="n">
        <v>2.77000000000014</v>
      </c>
      <c r="E2775" s="2" t="n">
        <f aca="false">E2774+(Prey_birth_fraction*E2774-Prey_death_proportionality_constant*E2774*F2774)*DT</f>
        <v>6.23858586119658</v>
      </c>
      <c r="F2775" s="2" t="n">
        <f aca="false">F2774+(Predator_birth_fraction*F2774*E2774-Predator_death_proportionality_constant*F2774)*DT</f>
        <v>136.674102829756</v>
      </c>
    </row>
    <row r="2776" customFormat="false" ht="13" hidden="false" customHeight="false" outlineLevel="0" collapsed="false">
      <c r="D2776" s="3" t="n">
        <v>2.77100000000014</v>
      </c>
      <c r="E2776" s="2" t="n">
        <f aca="false">E2775+(Prey_birth_fraction*E2775-Prey_death_proportionality_constant*E2775*F2775)*DT</f>
        <v>6.23400997040887</v>
      </c>
      <c r="F2776" s="2" t="n">
        <f aca="false">F2775+(Predator_birth_fraction*F2775*E2775-Predator_death_proportionality_constant*F2775)*DT</f>
        <v>136.537754812011</v>
      </c>
    </row>
    <row r="2777" customFormat="false" ht="13" hidden="false" customHeight="false" outlineLevel="0" collapsed="false">
      <c r="D2777" s="3" t="n">
        <v>2.77200000000014</v>
      </c>
      <c r="E2777" s="2" t="n">
        <f aca="false">E2776+(Prey_birth_fraction*E2776-Prey_death_proportionality_constant*E2776*F2776)*DT</f>
        <v>6.22945443585298</v>
      </c>
      <c r="F2777" s="2" t="n">
        <f aca="false">F2776+(Predator_birth_fraction*F2776*E2776-Predator_death_proportionality_constant*F2776)*DT</f>
        <v>136.401536569159</v>
      </c>
    </row>
    <row r="2778" customFormat="false" ht="13" hidden="false" customHeight="false" outlineLevel="0" collapsed="false">
      <c r="D2778" s="3" t="n">
        <v>2.77300000000014</v>
      </c>
      <c r="E2778" s="2" t="n">
        <f aca="false">E2777+(Prey_birth_fraction*E2777-Prey_death_proportionality_constant*E2777*F2777)*DT</f>
        <v>6.22491920158393</v>
      </c>
      <c r="F2778" s="2" t="n">
        <f aca="false">F2777+(Predator_birth_fraction*F2777*E2777-Predator_death_proportionality_constant*F2777)*DT</f>
        <v>136.265448011966</v>
      </c>
    </row>
    <row r="2779" customFormat="false" ht="13" hidden="false" customHeight="false" outlineLevel="0" collapsed="false">
      <c r="D2779" s="3" t="n">
        <v>2.77400000000014</v>
      </c>
      <c r="E2779" s="2" t="n">
        <f aca="false">E2778+(Prey_birth_fraction*E2778-Prey_death_proportionality_constant*E2778*F2778)*DT</f>
        <v>6.22040421191025</v>
      </c>
      <c r="F2779" s="2" t="n">
        <f aca="false">F2778+(Predator_birth_fraction*F2778*E2778-Predator_death_proportionality_constant*F2778)*DT</f>
        <v>136.129489051112</v>
      </c>
    </row>
    <row r="2780" customFormat="false" ht="13" hidden="false" customHeight="false" outlineLevel="0" collapsed="false">
      <c r="D2780" s="3" t="n">
        <v>2.77500000000014</v>
      </c>
      <c r="E2780" s="2" t="n">
        <f aca="false">E2779+(Prey_birth_fraction*E2779-Prey_death_proportionality_constant*E2779*F2779)*DT</f>
        <v>6.2159094113929</v>
      </c>
      <c r="F2780" s="2" t="n">
        <f aca="false">F2779+(Predator_birth_fraction*F2779*E2779-Predator_death_proportionality_constant*F2779)*DT</f>
        <v>135.993659597188</v>
      </c>
    </row>
    <row r="2781" customFormat="false" ht="13" hidden="false" customHeight="false" outlineLevel="0" collapsed="false">
      <c r="D2781" s="3" t="n">
        <v>2.77600000000014</v>
      </c>
      <c r="E2781" s="2" t="n">
        <f aca="false">E2780+(Prey_birth_fraction*E2780-Prey_death_proportionality_constant*E2780*F2780)*DT</f>
        <v>6.21143474484408</v>
      </c>
      <c r="F2781" s="2" t="n">
        <f aca="false">F2780+(Predator_birth_fraction*F2780*E2780-Predator_death_proportionality_constant*F2780)*DT</f>
        <v>135.857959560701</v>
      </c>
    </row>
    <row r="2782" customFormat="false" ht="13" hidden="false" customHeight="false" outlineLevel="0" collapsed="false">
      <c r="D2782" s="3" t="n">
        <v>2.77700000000014</v>
      </c>
      <c r="E2782" s="2" t="n">
        <f aca="false">E2781+(Prey_birth_fraction*E2781-Prey_death_proportionality_constant*E2781*F2781)*DT</f>
        <v>6.20698015732619</v>
      </c>
      <c r="F2782" s="2" t="n">
        <f aca="false">F2781+(Predator_birth_fraction*F2781*E2781-Predator_death_proportionality_constant*F2781)*DT</f>
        <v>135.72238885207</v>
      </c>
    </row>
    <row r="2783" customFormat="false" ht="13" hidden="false" customHeight="false" outlineLevel="0" collapsed="false">
      <c r="D2783" s="3" t="n">
        <v>2.77800000000014</v>
      </c>
      <c r="E2783" s="2" t="n">
        <f aca="false">E2782+(Prey_birth_fraction*E2782-Prey_death_proportionality_constant*E2782*F2782)*DT</f>
        <v>6.20254559415065</v>
      </c>
      <c r="F2783" s="2" t="n">
        <f aca="false">F2782+(Predator_birth_fraction*F2782*E2782-Predator_death_proportionality_constant*F2782)*DT</f>
        <v>135.586947381632</v>
      </c>
    </row>
    <row r="2784" customFormat="false" ht="13" hidden="false" customHeight="false" outlineLevel="0" collapsed="false">
      <c r="D2784" s="3" t="n">
        <v>2.77900000000014</v>
      </c>
      <c r="E2784" s="2" t="n">
        <f aca="false">E2783+(Prey_birth_fraction*E2783-Prey_death_proportionality_constant*E2783*F2783)*DT</f>
        <v>6.19813100087683</v>
      </c>
      <c r="F2784" s="2" t="n">
        <f aca="false">F2783+(Predator_birth_fraction*F2783*E2783-Predator_death_proportionality_constant*F2783)*DT</f>
        <v>135.451635059639</v>
      </c>
    </row>
    <row r="2785" customFormat="false" ht="13" hidden="false" customHeight="false" outlineLevel="0" collapsed="false">
      <c r="D2785" s="3" t="n">
        <v>2.78000000000014</v>
      </c>
      <c r="E2785" s="2" t="n">
        <f aca="false">E2784+(Prey_birth_fraction*E2784-Prey_death_proportionality_constant*E2784*F2784)*DT</f>
        <v>6.19373632331093</v>
      </c>
      <c r="F2785" s="2" t="n">
        <f aca="false">F2784+(Predator_birth_fraction*F2784*E2784-Predator_death_proportionality_constant*F2784)*DT</f>
        <v>135.316451796259</v>
      </c>
    </row>
    <row r="2786" customFormat="false" ht="13" hidden="false" customHeight="false" outlineLevel="0" collapsed="false">
      <c r="D2786" s="3" t="n">
        <v>2.78100000000014</v>
      </c>
      <c r="E2786" s="2" t="n">
        <f aca="false">E2785+(Prey_birth_fraction*E2785-Prey_death_proportionality_constant*E2785*F2785)*DT</f>
        <v>6.18936150750491</v>
      </c>
      <c r="F2786" s="2" t="n">
        <f aca="false">F2785+(Predator_birth_fraction*F2785*E2785-Predator_death_proportionality_constant*F2785)*DT</f>
        <v>135.181397501582</v>
      </c>
    </row>
    <row r="2787" customFormat="false" ht="13" hidden="false" customHeight="false" outlineLevel="0" collapsed="false">
      <c r="D2787" s="3" t="n">
        <v>2.78200000000014</v>
      </c>
      <c r="E2787" s="2" t="n">
        <f aca="false">E2786+(Prey_birth_fraction*E2786-Prey_death_proportionality_constant*E2786*F2786)*DT</f>
        <v>6.18500649975538</v>
      </c>
      <c r="F2787" s="2" t="n">
        <f aca="false">F2786+(Predator_birth_fraction*F2786*E2786-Predator_death_proportionality_constant*F2786)*DT</f>
        <v>135.046472085612</v>
      </c>
    </row>
    <row r="2788" customFormat="false" ht="13" hidden="false" customHeight="false" outlineLevel="0" collapsed="false">
      <c r="D2788" s="3" t="n">
        <v>2.78300000000014</v>
      </c>
      <c r="E2788" s="2" t="n">
        <f aca="false">E2787+(Prey_birth_fraction*E2787-Prey_death_proportionality_constant*E2787*F2787)*DT</f>
        <v>6.18067124660252</v>
      </c>
      <c r="F2788" s="2" t="n">
        <f aca="false">F2787+(Predator_birth_fraction*F2787*E2787-Predator_death_proportionality_constant*F2787)*DT</f>
        <v>134.911675458278</v>
      </c>
    </row>
    <row r="2789" customFormat="false" ht="13" hidden="false" customHeight="false" outlineLevel="0" collapsed="false">
      <c r="D2789" s="3" t="n">
        <v>2.78400000000014</v>
      </c>
      <c r="E2789" s="2" t="n">
        <f aca="false">E2788+(Prey_birth_fraction*E2788-Prey_death_proportionality_constant*E2788*F2788)*DT</f>
        <v>6.17635569482901</v>
      </c>
      <c r="F2789" s="2" t="n">
        <f aca="false">F2788+(Predator_birth_fraction*F2788*E2788-Predator_death_proportionality_constant*F2788)*DT</f>
        <v>134.777007529425</v>
      </c>
    </row>
    <row r="2790" customFormat="false" ht="13" hidden="false" customHeight="false" outlineLevel="0" collapsed="false">
      <c r="D2790" s="3" t="n">
        <v>2.78500000000014</v>
      </c>
      <c r="E2790" s="2" t="n">
        <f aca="false">E2789+(Prey_birth_fraction*E2789-Prey_death_proportionality_constant*E2789*F2789)*DT</f>
        <v>6.17205979145894</v>
      </c>
      <c r="F2790" s="2" t="n">
        <f aca="false">F2789+(Predator_birth_fraction*F2789*E2789-Predator_death_proportionality_constant*F2789)*DT</f>
        <v>134.642468208824</v>
      </c>
    </row>
    <row r="2791" customFormat="false" ht="13" hidden="false" customHeight="false" outlineLevel="0" collapsed="false">
      <c r="D2791" s="3" t="n">
        <v>2.78600000000014</v>
      </c>
      <c r="E2791" s="2" t="n">
        <f aca="false">E2790+(Prey_birth_fraction*E2790-Prey_death_proportionality_constant*E2790*F2790)*DT</f>
        <v>6.16778348375677</v>
      </c>
      <c r="F2791" s="2" t="n">
        <f aca="false">F2790+(Predator_birth_fraction*F2790*E2790-Predator_death_proportionality_constant*F2790)*DT</f>
        <v>134.508057406165</v>
      </c>
    </row>
    <row r="2792" customFormat="false" ht="13" hidden="false" customHeight="false" outlineLevel="0" collapsed="false">
      <c r="D2792" s="3" t="n">
        <v>2.78700000000014</v>
      </c>
      <c r="E2792" s="2" t="n">
        <f aca="false">E2791+(Prey_birth_fraction*E2791-Prey_death_proportionality_constant*E2791*F2791)*DT</f>
        <v>6.16352671922624</v>
      </c>
      <c r="F2792" s="2" t="n">
        <f aca="false">F2791+(Predator_birth_fraction*F2791*E2791-Predator_death_proportionality_constant*F2791)*DT</f>
        <v>134.373775031063</v>
      </c>
    </row>
    <row r="2793" customFormat="false" ht="13" hidden="false" customHeight="false" outlineLevel="0" collapsed="false">
      <c r="D2793" s="3" t="n">
        <v>2.78800000000014</v>
      </c>
      <c r="E2793" s="2" t="n">
        <f aca="false">E2792+(Prey_birth_fraction*E2792-Prey_death_proportionality_constant*E2792*F2792)*DT</f>
        <v>6.15928944560935</v>
      </c>
      <c r="F2793" s="2" t="n">
        <f aca="false">F2792+(Predator_birth_fraction*F2792*E2792-Predator_death_proportionality_constant*F2792)*DT</f>
        <v>134.239620993058</v>
      </c>
    </row>
    <row r="2794" customFormat="false" ht="13" hidden="false" customHeight="false" outlineLevel="0" collapsed="false">
      <c r="D2794" s="3" t="n">
        <v>2.78900000000014</v>
      </c>
      <c r="E2794" s="2" t="n">
        <f aca="false">E2793+(Prey_birth_fraction*E2793-Prey_death_proportionality_constant*E2793*F2793)*DT</f>
        <v>6.15507161088526</v>
      </c>
      <c r="F2794" s="2" t="n">
        <f aca="false">F2793+(Predator_birth_fraction*F2793*E2793-Predator_death_proportionality_constant*F2793)*DT</f>
        <v>134.105595201613</v>
      </c>
    </row>
    <row r="2795" customFormat="false" ht="13" hidden="false" customHeight="false" outlineLevel="0" collapsed="false">
      <c r="D2795" s="3" t="n">
        <v>2.79000000000014</v>
      </c>
      <c r="E2795" s="2" t="n">
        <f aca="false">E2794+(Prey_birth_fraction*E2794-Prey_death_proportionality_constant*E2794*F2794)*DT</f>
        <v>6.15087316326931</v>
      </c>
      <c r="F2795" s="2" t="n">
        <f aca="false">F2794+(Predator_birth_fraction*F2794*E2794-Predator_death_proportionality_constant*F2794)*DT</f>
        <v>133.971697566118</v>
      </c>
    </row>
    <row r="2796" customFormat="false" ht="13" hidden="false" customHeight="false" outlineLevel="0" collapsed="false">
      <c r="D2796" s="3" t="n">
        <v>2.79100000000014</v>
      </c>
      <c r="E2796" s="2" t="n">
        <f aca="false">E2795+(Prey_birth_fraction*E2795-Prey_death_proportionality_constant*E2795*F2795)*DT</f>
        <v>6.1466940512119</v>
      </c>
      <c r="F2796" s="2" t="n">
        <f aca="false">F2795+(Predator_birth_fraction*F2795*E2795-Predator_death_proportionality_constant*F2795)*DT</f>
        <v>133.83792799589</v>
      </c>
    </row>
    <row r="2797" customFormat="false" ht="13" hidden="false" customHeight="false" outlineLevel="0" collapsed="false">
      <c r="D2797" s="3" t="n">
        <v>2.79200000000014</v>
      </c>
      <c r="E2797" s="2" t="n">
        <f aca="false">E2796+(Prey_birth_fraction*E2796-Prey_death_proportionality_constant*E2796*F2796)*DT</f>
        <v>6.14253422339755</v>
      </c>
      <c r="F2797" s="2" t="n">
        <f aca="false">F2796+(Predator_birth_fraction*F2796*E2796-Predator_death_proportionality_constant*F2796)*DT</f>
        <v>133.704286400173</v>
      </c>
    </row>
    <row r="2798" customFormat="false" ht="13" hidden="false" customHeight="false" outlineLevel="0" collapsed="false">
      <c r="D2798" s="3" t="n">
        <v>2.79300000000014</v>
      </c>
      <c r="E2798" s="2" t="n">
        <f aca="false">E2797+(Prey_birth_fraction*E2797-Prey_death_proportionality_constant*E2797*F2797)*DT</f>
        <v>6.13839362874379</v>
      </c>
      <c r="F2798" s="2" t="n">
        <f aca="false">F2797+(Predator_birth_fraction*F2797*E2797-Predator_death_proportionality_constant*F2797)*DT</f>
        <v>133.570772688139</v>
      </c>
    </row>
    <row r="2799" customFormat="false" ht="13" hidden="false" customHeight="false" outlineLevel="0" collapsed="false">
      <c r="D2799" s="3" t="n">
        <v>2.79400000000014</v>
      </c>
      <c r="E2799" s="2" t="n">
        <f aca="false">E2798+(Prey_birth_fraction*E2798-Prey_death_proportionality_constant*E2798*F2798)*DT</f>
        <v>6.13427221640017</v>
      </c>
      <c r="F2799" s="2" t="n">
        <f aca="false">F2798+(Predator_birth_fraction*F2798*E2798-Predator_death_proportionality_constant*F2798)*DT</f>
        <v>133.43738676889</v>
      </c>
    </row>
    <row r="2800" customFormat="false" ht="13" hidden="false" customHeight="false" outlineLevel="0" collapsed="false">
      <c r="D2800" s="3" t="n">
        <v>2.79500000000014</v>
      </c>
      <c r="E2800" s="2" t="n">
        <f aca="false">E2799+(Prey_birth_fraction*E2799-Prey_death_proportionality_constant*E2799*F2799)*DT</f>
        <v>6.13016993574726</v>
      </c>
      <c r="F2800" s="2" t="n">
        <f aca="false">F2799+(Predator_birth_fraction*F2799*E2799-Predator_death_proportionality_constant*F2799)*DT</f>
        <v>133.304128551458</v>
      </c>
    </row>
    <row r="2801" customFormat="false" ht="13" hidden="false" customHeight="false" outlineLevel="0" collapsed="false">
      <c r="D2801" s="3" t="n">
        <v>2.79600000000014</v>
      </c>
      <c r="E2801" s="2" t="n">
        <f aca="false">E2800+(Prey_birth_fraction*E2800-Prey_death_proportionality_constant*E2800*F2800)*DT</f>
        <v>6.12608673639561</v>
      </c>
      <c r="F2801" s="2" t="n">
        <f aca="false">F2800+(Predator_birth_fraction*F2800*E2800-Predator_death_proportionality_constant*F2800)*DT</f>
        <v>133.170997944805</v>
      </c>
    </row>
    <row r="2802" customFormat="false" ht="13" hidden="false" customHeight="false" outlineLevel="0" collapsed="false">
      <c r="D2802" s="3" t="n">
        <v>2.79700000000014</v>
      </c>
      <c r="E2802" s="2" t="n">
        <f aca="false">E2801+(Prey_birth_fraction*E2801-Prey_death_proportionality_constant*E2801*F2801)*DT</f>
        <v>6.12202256818476</v>
      </c>
      <c r="F2802" s="2" t="n">
        <f aca="false">F2801+(Predator_birth_fraction*F2801*E2801-Predator_death_proportionality_constant*F2801)*DT</f>
        <v>133.037994857825</v>
      </c>
    </row>
    <row r="2803" customFormat="false" ht="13" hidden="false" customHeight="false" outlineLevel="0" collapsed="false">
      <c r="D2803" s="3" t="n">
        <v>2.79800000000014</v>
      </c>
      <c r="E2803" s="2" t="n">
        <f aca="false">E2802+(Prey_birth_fraction*E2802-Prey_death_proportionality_constant*E2802*F2802)*DT</f>
        <v>6.11797738118221</v>
      </c>
      <c r="F2803" s="2" t="n">
        <f aca="false">F2802+(Predator_birth_fraction*F2802*E2802-Predator_death_proportionality_constant*F2802)*DT</f>
        <v>132.905119199346</v>
      </c>
    </row>
    <row r="2804" customFormat="false" ht="13" hidden="false" customHeight="false" outlineLevel="0" collapsed="false">
      <c r="D2804" s="3" t="n">
        <v>2.79900000000014</v>
      </c>
      <c r="E2804" s="2" t="n">
        <f aca="false">E2803+(Prey_birth_fraction*E2803-Prey_death_proportionality_constant*E2803*F2803)*DT</f>
        <v>6.11395112568248</v>
      </c>
      <c r="F2804" s="2" t="n">
        <f aca="false">F2803+(Predator_birth_fraction*F2803*E2803-Predator_death_proportionality_constant*F2803)*DT</f>
        <v>132.772370878125</v>
      </c>
    </row>
    <row r="2805" customFormat="false" ht="13" hidden="false" customHeight="false" outlineLevel="0" collapsed="false">
      <c r="D2805" s="3" t="n">
        <v>2.80000000000014</v>
      </c>
      <c r="E2805" s="2" t="n">
        <f aca="false">E2804+(Prey_birth_fraction*E2804-Prey_death_proportionality_constant*E2804*F2804)*DT</f>
        <v>6.10994375220605</v>
      </c>
      <c r="F2805" s="2" t="n">
        <f aca="false">F2804+(Predator_birth_fraction*F2804*E2804-Predator_death_proportionality_constant*F2804)*DT</f>
        <v>132.639749802858</v>
      </c>
    </row>
    <row r="2806" customFormat="false" ht="13" hidden="false" customHeight="false" outlineLevel="0" collapsed="false">
      <c r="D2806" s="3" t="n">
        <v>2.80100000000014</v>
      </c>
      <c r="E2806" s="2" t="n">
        <f aca="false">E2805+(Prey_birth_fraction*E2805-Prey_death_proportionality_constant*E2805*F2805)*DT</f>
        <v>6.10595521149842</v>
      </c>
      <c r="F2806" s="2" t="n">
        <f aca="false">F2805+(Predator_birth_fraction*F2805*E2805-Predator_death_proportionality_constant*F2805)*DT</f>
        <v>132.507255882173</v>
      </c>
    </row>
    <row r="2807" customFormat="false" ht="13" hidden="false" customHeight="false" outlineLevel="0" collapsed="false">
      <c r="D2807" s="3" t="n">
        <v>2.80200000000014</v>
      </c>
      <c r="E2807" s="2" t="n">
        <f aca="false">E2806+(Prey_birth_fraction*E2806-Prey_death_proportionality_constant*E2806*F2806)*DT</f>
        <v>6.10198545452911</v>
      </c>
      <c r="F2807" s="2" t="n">
        <f aca="false">F2806+(Predator_birth_fraction*F2806*E2806-Predator_death_proportionality_constant*F2806)*DT</f>
        <v>132.374889024634</v>
      </c>
    </row>
    <row r="2808" customFormat="false" ht="13" hidden="false" customHeight="false" outlineLevel="0" collapsed="false">
      <c r="D2808" s="3" t="n">
        <v>2.80300000000014</v>
      </c>
      <c r="E2808" s="2" t="n">
        <f aca="false">E2807+(Prey_birth_fraction*E2807-Prey_death_proportionality_constant*E2807*F2807)*DT</f>
        <v>6.09803443249071</v>
      </c>
      <c r="F2808" s="2" t="n">
        <f aca="false">F2807+(Predator_birth_fraction*F2807*E2807-Predator_death_proportionality_constant*F2807)*DT</f>
        <v>132.242649138742</v>
      </c>
    </row>
    <row r="2809" customFormat="false" ht="13" hidden="false" customHeight="false" outlineLevel="0" collapsed="false">
      <c r="D2809" s="3" t="n">
        <v>2.80400000000014</v>
      </c>
      <c r="E2809" s="2" t="n">
        <f aca="false">E2808+(Prey_birth_fraction*E2808-Prey_death_proportionality_constant*E2808*F2808)*DT</f>
        <v>6.09410209679785</v>
      </c>
      <c r="F2809" s="2" t="n">
        <f aca="false">F2808+(Predator_birth_fraction*F2808*E2808-Predator_death_proportionality_constant*F2808)*DT</f>
        <v>132.110536132934</v>
      </c>
    </row>
    <row r="2810" customFormat="false" ht="13" hidden="false" customHeight="false" outlineLevel="0" collapsed="false">
      <c r="D2810" s="3" t="n">
        <v>2.80500000000014</v>
      </c>
      <c r="E2810" s="2" t="n">
        <f aca="false">E2809+(Prey_birth_fraction*E2809-Prey_death_proportionality_constant*E2809*F2809)*DT</f>
        <v>6.09018839908631</v>
      </c>
      <c r="F2810" s="2" t="n">
        <f aca="false">F2809+(Predator_birth_fraction*F2809*E2809-Predator_death_proportionality_constant*F2809)*DT</f>
        <v>131.978549915586</v>
      </c>
    </row>
    <row r="2811" customFormat="false" ht="13" hidden="false" customHeight="false" outlineLevel="0" collapsed="false">
      <c r="D2811" s="3" t="n">
        <v>2.80600000000014</v>
      </c>
      <c r="E2811" s="2" t="n">
        <f aca="false">E2810+(Prey_birth_fraction*E2810-Prey_death_proportionality_constant*E2810*F2810)*DT</f>
        <v>6.086293291212</v>
      </c>
      <c r="F2811" s="2" t="n">
        <f aca="false">F2810+(Predator_birth_fraction*F2810*E2810-Predator_death_proportionality_constant*F2810)*DT</f>
        <v>131.846690395011</v>
      </c>
    </row>
    <row r="2812" customFormat="false" ht="13" hidden="false" customHeight="false" outlineLevel="0" collapsed="false">
      <c r="D2812" s="3" t="n">
        <v>2.80700000000014</v>
      </c>
      <c r="E2812" s="2" t="n">
        <f aca="false">E2811+(Prey_birth_fraction*E2811-Prey_death_proportionality_constant*E2811*F2811)*DT</f>
        <v>6.08241672525003</v>
      </c>
      <c r="F2812" s="2" t="n">
        <f aca="false">F2811+(Predator_birth_fraction*F2811*E2811-Predator_death_proportionality_constant*F2811)*DT</f>
        <v>131.714957479465</v>
      </c>
    </row>
    <row r="2813" customFormat="false" ht="13" hidden="false" customHeight="false" outlineLevel="0" collapsed="false">
      <c r="D2813" s="3" t="n">
        <v>2.80800000000014</v>
      </c>
      <c r="E2813" s="2" t="n">
        <f aca="false">E2812+(Prey_birth_fraction*E2812-Prey_death_proportionality_constant*E2812*F2812)*DT</f>
        <v>6.07855865349376</v>
      </c>
      <c r="F2813" s="2" t="n">
        <f aca="false">F2812+(Predator_birth_fraction*F2812*E2812-Predator_death_proportionality_constant*F2812)*DT</f>
        <v>131.58335107714</v>
      </c>
    </row>
    <row r="2814" customFormat="false" ht="13" hidden="false" customHeight="false" outlineLevel="0" collapsed="false">
      <c r="D2814" s="3" t="n">
        <v>2.80900000000014</v>
      </c>
      <c r="E2814" s="2" t="n">
        <f aca="false">E2813+(Prey_birth_fraction*E2813-Prey_death_proportionality_constant*E2813*F2813)*DT</f>
        <v>6.07471902845383</v>
      </c>
      <c r="F2814" s="2" t="n">
        <f aca="false">F2813+(Predator_birth_fraction*F2813*E2813-Predator_death_proportionality_constant*F2813)*DT</f>
        <v>131.451871096172</v>
      </c>
    </row>
    <row r="2815" customFormat="false" ht="13" hidden="false" customHeight="false" outlineLevel="0" collapsed="false">
      <c r="D2815" s="3" t="n">
        <v>2.81000000000014</v>
      </c>
      <c r="E2815" s="2" t="n">
        <f aca="false">E2814+(Prey_birth_fraction*E2814-Prey_death_proportionality_constant*E2814*F2814)*DT</f>
        <v>6.07089780285726</v>
      </c>
      <c r="F2815" s="2" t="n">
        <f aca="false">F2814+(Predator_birth_fraction*F2814*E2814-Predator_death_proportionality_constant*F2814)*DT</f>
        <v>131.320517444636</v>
      </c>
    </row>
    <row r="2816" customFormat="false" ht="13" hidden="false" customHeight="false" outlineLevel="0" collapsed="false">
      <c r="D2816" s="3" t="n">
        <v>2.81100000000014</v>
      </c>
      <c r="E2816" s="2" t="n">
        <f aca="false">E2815+(Prey_birth_fraction*E2815-Prey_death_proportionality_constant*E2815*F2815)*DT</f>
        <v>6.06709492964648</v>
      </c>
      <c r="F2816" s="2" t="n">
        <f aca="false">F2815+(Predator_birth_fraction*F2815*E2815-Predator_death_proportionality_constant*F2815)*DT</f>
        <v>131.189290030553</v>
      </c>
    </row>
    <row r="2817" customFormat="false" ht="13" hidden="false" customHeight="false" outlineLevel="0" collapsed="false">
      <c r="D2817" s="3" t="n">
        <v>2.81200000000014</v>
      </c>
      <c r="E2817" s="2" t="n">
        <f aca="false">E2816+(Prey_birth_fraction*E2816-Prey_death_proportionality_constant*E2816*F2816)*DT</f>
        <v>6.06331036197841</v>
      </c>
      <c r="F2817" s="2" t="n">
        <f aca="false">F2816+(Predator_birth_fraction*F2816*E2816-Predator_death_proportionality_constant*F2816)*DT</f>
        <v>131.058188761885</v>
      </c>
    </row>
    <row r="2818" customFormat="false" ht="13" hidden="false" customHeight="false" outlineLevel="0" collapsed="false">
      <c r="D2818" s="3" t="n">
        <v>2.81300000000014</v>
      </c>
      <c r="E2818" s="2" t="n">
        <f aca="false">E2817+(Prey_birth_fraction*E2817-Prey_death_proportionality_constant*E2817*F2817)*DT</f>
        <v>6.05954405322353</v>
      </c>
      <c r="F2818" s="2" t="n">
        <f aca="false">F2817+(Predator_birth_fraction*F2817*E2817-Predator_death_proportionality_constant*F2817)*DT</f>
        <v>130.927213546537</v>
      </c>
    </row>
    <row r="2819" customFormat="false" ht="13" hidden="false" customHeight="false" outlineLevel="0" collapsed="false">
      <c r="D2819" s="3" t="n">
        <v>2.81400000000014</v>
      </c>
      <c r="E2819" s="2" t="n">
        <f aca="false">E2818+(Prey_birth_fraction*E2818-Prey_death_proportionality_constant*E2818*F2818)*DT</f>
        <v>6.05579595696495</v>
      </c>
      <c r="F2819" s="2" t="n">
        <f aca="false">F2818+(Predator_birth_fraction*F2818*E2818-Predator_death_proportionality_constant*F2818)*DT</f>
        <v>130.79636429236</v>
      </c>
    </row>
    <row r="2820" customFormat="false" ht="13" hidden="false" customHeight="false" outlineLevel="0" collapsed="false">
      <c r="D2820" s="3" t="n">
        <v>2.81500000000014</v>
      </c>
      <c r="E2820" s="2" t="n">
        <f aca="false">E2819+(Prey_birth_fraction*E2819-Prey_death_proportionality_constant*E2819*F2819)*DT</f>
        <v>6.05206602699754</v>
      </c>
      <c r="F2820" s="2" t="n">
        <f aca="false">F2819+(Predator_birth_fraction*F2819*E2819-Predator_death_proportionality_constant*F2819)*DT</f>
        <v>130.66564090715</v>
      </c>
    </row>
    <row r="2821" customFormat="false" ht="13" hidden="false" customHeight="false" outlineLevel="0" collapsed="false">
      <c r="D2821" s="3" t="n">
        <v>2.81600000000014</v>
      </c>
      <c r="E2821" s="2" t="n">
        <f aca="false">E2820+(Prey_birth_fraction*E2820-Prey_death_proportionality_constant*E2820*F2820)*DT</f>
        <v>6.04835421732693</v>
      </c>
      <c r="F2821" s="2" t="n">
        <f aca="false">F2820+(Predator_birth_fraction*F2820*E2820-Predator_death_proportionality_constant*F2820)*DT</f>
        <v>130.535043298651</v>
      </c>
    </row>
    <row r="2822" customFormat="false" ht="13" hidden="false" customHeight="false" outlineLevel="0" collapsed="false">
      <c r="D2822" s="3" t="n">
        <v>2.81700000000014</v>
      </c>
      <c r="E2822" s="2" t="n">
        <f aca="false">E2821+(Prey_birth_fraction*E2821-Prey_death_proportionality_constant*E2821*F2821)*DT</f>
        <v>6.0446604821687</v>
      </c>
      <c r="F2822" s="2" t="n">
        <f aca="false">F2821+(Predator_birth_fraction*F2821*E2821-Predator_death_proportionality_constant*F2821)*DT</f>
        <v>130.404571374551</v>
      </c>
    </row>
    <row r="2823" customFormat="false" ht="13" hidden="false" customHeight="false" outlineLevel="0" collapsed="false">
      <c r="D2823" s="3" t="n">
        <v>2.81800000000014</v>
      </c>
      <c r="E2823" s="2" t="n">
        <f aca="false">E2822+(Prey_birth_fraction*E2822-Prey_death_proportionality_constant*E2822*F2822)*DT</f>
        <v>6.0409847759474</v>
      </c>
      <c r="F2823" s="2" t="n">
        <f aca="false">F2822+(Predator_birth_fraction*F2822*E2822-Predator_death_proportionality_constant*F2822)*DT</f>
        <v>130.274225042487</v>
      </c>
    </row>
    <row r="2824" customFormat="false" ht="13" hidden="false" customHeight="false" outlineLevel="0" collapsed="false">
      <c r="D2824" s="3" t="n">
        <v>2.81900000000014</v>
      </c>
      <c r="E2824" s="2" t="n">
        <f aca="false">E2823+(Prey_birth_fraction*E2823-Prey_death_proportionality_constant*E2823*F2823)*DT</f>
        <v>6.03732705329569</v>
      </c>
      <c r="F2824" s="2" t="n">
        <f aca="false">F2823+(Predator_birth_fraction*F2823*E2823-Predator_death_proportionality_constant*F2823)*DT</f>
        <v>130.144004210044</v>
      </c>
    </row>
    <row r="2825" customFormat="false" ht="13" hidden="false" customHeight="false" outlineLevel="0" collapsed="false">
      <c r="D2825" s="3" t="n">
        <v>2.82000000000014</v>
      </c>
      <c r="E2825" s="2" t="n">
        <f aca="false">E2824+(Prey_birth_fraction*E2824-Prey_death_proportionality_constant*E2824*F2824)*DT</f>
        <v>6.03368726905345</v>
      </c>
      <c r="F2825" s="2" t="n">
        <f aca="false">F2824+(Predator_birth_fraction*F2824*E2824-Predator_death_proportionality_constant*F2824)*DT</f>
        <v>130.013908784755</v>
      </c>
    </row>
    <row r="2826" customFormat="false" ht="13" hidden="false" customHeight="false" outlineLevel="0" collapsed="false">
      <c r="D2826" s="3" t="n">
        <v>2.82100000000014</v>
      </c>
      <c r="E2826" s="2" t="n">
        <f aca="false">E2825+(Prey_birth_fraction*E2825-Prey_death_proportionality_constant*E2825*F2825)*DT</f>
        <v>6.03006537826687</v>
      </c>
      <c r="F2826" s="2" t="n">
        <f aca="false">F2825+(Predator_birth_fraction*F2825*E2825-Predator_death_proportionality_constant*F2825)*DT</f>
        <v>129.883938674106</v>
      </c>
    </row>
    <row r="2827" customFormat="false" ht="13" hidden="false" customHeight="false" outlineLevel="0" collapsed="false">
      <c r="D2827" s="3" t="n">
        <v>2.82200000000014</v>
      </c>
      <c r="E2827" s="2" t="n">
        <f aca="false">E2826+(Prey_birth_fraction*E2826-Prey_death_proportionality_constant*E2826*F2826)*DT</f>
        <v>6.02646133618757</v>
      </c>
      <c r="F2827" s="2" t="n">
        <f aca="false">F2826+(Predator_birth_fraction*F2826*E2826-Predator_death_proportionality_constant*F2826)*DT</f>
        <v>129.754093785529</v>
      </c>
    </row>
    <row r="2828" customFormat="false" ht="13" hidden="false" customHeight="false" outlineLevel="0" collapsed="false">
      <c r="D2828" s="3" t="n">
        <v>2.82300000000014</v>
      </c>
      <c r="E2828" s="2" t="n">
        <f aca="false">E2827+(Prey_birth_fraction*E2827-Prey_death_proportionality_constant*E2827*F2827)*DT</f>
        <v>6.02287509827174</v>
      </c>
      <c r="F2828" s="2" t="n">
        <f aca="false">F2827+(Predator_birth_fraction*F2827*E2827-Predator_death_proportionality_constant*F2827)*DT</f>
        <v>129.624374026411</v>
      </c>
    </row>
    <row r="2829" customFormat="false" ht="13" hidden="false" customHeight="false" outlineLevel="0" collapsed="false">
      <c r="D2829" s="3" t="n">
        <v>2.82400000000014</v>
      </c>
      <c r="E2829" s="2" t="n">
        <f aca="false">E2828+(Prey_birth_fraction*E2828-Prey_death_proportionality_constant*E2828*F2828)*DT</f>
        <v>6.01930662017922</v>
      </c>
      <c r="F2829" s="2" t="n">
        <f aca="false">F2828+(Predator_birth_fraction*F2828*E2828-Predator_death_proportionality_constant*F2828)*DT</f>
        <v>129.494779304087</v>
      </c>
    </row>
    <row r="2830" customFormat="false" ht="13" hidden="false" customHeight="false" outlineLevel="0" collapsed="false">
      <c r="D2830" s="3" t="n">
        <v>2.82500000000014</v>
      </c>
      <c r="E2830" s="2" t="n">
        <f aca="false">E2829+(Prey_birth_fraction*E2829-Prey_death_proportionality_constant*E2829*F2829)*DT</f>
        <v>6.01575585777271</v>
      </c>
      <c r="F2830" s="2" t="n">
        <f aca="false">F2829+(Predator_birth_fraction*F2829*E2829-Predator_death_proportionality_constant*F2829)*DT</f>
        <v>129.365309525848</v>
      </c>
    </row>
    <row r="2831" customFormat="false" ht="13" hidden="false" customHeight="false" outlineLevel="0" collapsed="false">
      <c r="D2831" s="3" t="n">
        <v>2.82600000000014</v>
      </c>
      <c r="E2831" s="2" t="n">
        <f aca="false">E2830+(Prey_birth_fraction*E2830-Prey_death_proportionality_constant*E2830*F2830)*DT</f>
        <v>6.0122227671168</v>
      </c>
      <c r="F2831" s="2" t="n">
        <f aca="false">F2830+(Predator_birth_fraction*F2830*E2830-Predator_death_proportionality_constant*F2830)*DT</f>
        <v>129.235964598937</v>
      </c>
    </row>
    <row r="2832" customFormat="false" ht="13" hidden="false" customHeight="false" outlineLevel="0" collapsed="false">
      <c r="D2832" s="3" t="n">
        <v>2.82700000000014</v>
      </c>
      <c r="E2832" s="2" t="n">
        <f aca="false">E2831+(Prey_birth_fraction*E2831-Prey_death_proportionality_constant*E2831*F2831)*DT</f>
        <v>6.00870730447719</v>
      </c>
      <c r="F2832" s="2" t="n">
        <f aca="false">F2831+(Predator_birth_fraction*F2831*E2831-Predator_death_proportionality_constant*F2831)*DT</f>
        <v>129.106744430549</v>
      </c>
    </row>
    <row r="2833" customFormat="false" ht="13" hidden="false" customHeight="false" outlineLevel="0" collapsed="false">
      <c r="D2833" s="3" t="n">
        <v>2.82800000000014</v>
      </c>
      <c r="E2833" s="2" t="n">
        <f aca="false">E2832+(Prey_birth_fraction*E2832-Prey_death_proportionality_constant*E2832*F2832)*DT</f>
        <v>6.0052094263198</v>
      </c>
      <c r="F2833" s="2" t="n">
        <f aca="false">F2832+(Predator_birth_fraction*F2832*E2832-Predator_death_proportionality_constant*F2832)*DT</f>
        <v>128.977648927836</v>
      </c>
    </row>
    <row r="2834" customFormat="false" ht="13" hidden="false" customHeight="false" outlineLevel="0" collapsed="false">
      <c r="D2834" s="3" t="n">
        <v>2.82900000000014</v>
      </c>
      <c r="E2834" s="2" t="n">
        <f aca="false">E2833+(Prey_birth_fraction*E2833-Prey_death_proportionality_constant*E2833*F2833)*DT</f>
        <v>6.00172908930992</v>
      </c>
      <c r="F2834" s="2" t="n">
        <f aca="false">F2833+(Predator_birth_fraction*F2833*E2833-Predator_death_proportionality_constant*F2833)*DT</f>
        <v>128.848677997903</v>
      </c>
    </row>
    <row r="2835" customFormat="false" ht="13" hidden="false" customHeight="false" outlineLevel="0" collapsed="false">
      <c r="D2835" s="3" t="n">
        <v>2.83000000000014</v>
      </c>
      <c r="E2835" s="2" t="n">
        <f aca="false">E2834+(Prey_birth_fraction*E2834-Prey_death_proportionality_constant*E2834*F2834)*DT</f>
        <v>5.99826625031136</v>
      </c>
      <c r="F2835" s="2" t="n">
        <f aca="false">F2834+(Predator_birth_fraction*F2834*E2834-Predator_death_proportionality_constant*F2834)*DT</f>
        <v>128.719831547814</v>
      </c>
    </row>
    <row r="2836" customFormat="false" ht="13" hidden="false" customHeight="false" outlineLevel="0" collapsed="false">
      <c r="D2836" s="3" t="n">
        <v>2.83100000000014</v>
      </c>
      <c r="E2836" s="2" t="n">
        <f aca="false">E2835+(Prey_birth_fraction*E2835-Prey_death_proportionality_constant*E2835*F2835)*DT</f>
        <v>5.9948208663856</v>
      </c>
      <c r="F2836" s="2" t="n">
        <f aca="false">F2835+(Predator_birth_fraction*F2835*E2835-Predator_death_proportionality_constant*F2835)*DT</f>
        <v>128.591109484587</v>
      </c>
    </row>
    <row r="2837" customFormat="false" ht="13" hidden="false" customHeight="false" outlineLevel="0" collapsed="false">
      <c r="D2837" s="3" t="n">
        <v>2.83200000000014</v>
      </c>
      <c r="E2837" s="2" t="n">
        <f aca="false">E2836+(Prey_birth_fraction*E2836-Prey_death_proportionality_constant*E2836*F2836)*DT</f>
        <v>5.99139289479098</v>
      </c>
      <c r="F2837" s="2" t="n">
        <f aca="false">F2836+(Predator_birth_fraction*F2836*E2836-Predator_death_proportionality_constant*F2836)*DT</f>
        <v>128.462511715197</v>
      </c>
    </row>
    <row r="2838" customFormat="false" ht="13" hidden="false" customHeight="false" outlineLevel="0" collapsed="false">
      <c r="D2838" s="3" t="n">
        <v>2.83300000000014</v>
      </c>
      <c r="E2838" s="2" t="n">
        <f aca="false">E2837+(Prey_birth_fraction*E2837-Prey_death_proportionality_constant*E2837*F2837)*DT</f>
        <v>5.98798229298181</v>
      </c>
      <c r="F2838" s="2" t="n">
        <f aca="false">F2837+(Predator_birth_fraction*F2837*E2837-Predator_death_proportionality_constant*F2837)*DT</f>
        <v>128.334038146578</v>
      </c>
    </row>
    <row r="2839" customFormat="false" ht="13" hidden="false" customHeight="false" outlineLevel="0" collapsed="false">
      <c r="D2839" s="3" t="n">
        <v>2.83400000000014</v>
      </c>
      <c r="E2839" s="2" t="n">
        <f aca="false">E2838+(Prey_birth_fraction*E2838-Prey_death_proportionality_constant*E2838*F2838)*DT</f>
        <v>5.9845890186076</v>
      </c>
      <c r="F2839" s="2" t="n">
        <f aca="false">F2838+(Predator_birth_fraction*F2838*E2838-Predator_death_proportionality_constant*F2838)*DT</f>
        <v>128.205688685623</v>
      </c>
    </row>
    <row r="2840" customFormat="false" ht="13" hidden="false" customHeight="false" outlineLevel="0" collapsed="false">
      <c r="D2840" s="3" t="n">
        <v>2.83500000000014</v>
      </c>
      <c r="E2840" s="2" t="n">
        <f aca="false">E2839+(Prey_birth_fraction*E2839-Prey_death_proportionality_constant*E2839*F2839)*DT</f>
        <v>5.9812130295122</v>
      </c>
      <c r="F2840" s="2" t="n">
        <f aca="false">F2839+(Predator_birth_fraction*F2839*E2839-Predator_death_proportionality_constant*F2839)*DT</f>
        <v>128.077463239182</v>
      </c>
    </row>
    <row r="2841" customFormat="false" ht="13" hidden="false" customHeight="false" outlineLevel="0" collapsed="false">
      <c r="D2841" s="3" t="n">
        <v>2.83600000000014</v>
      </c>
      <c r="E2841" s="2" t="n">
        <f aca="false">E2840+(Prey_birth_fraction*E2840-Prey_death_proportionality_constant*E2840*F2840)*DT</f>
        <v>5.97785428373296</v>
      </c>
      <c r="F2841" s="2" t="n">
        <f aca="false">F2840+(Predator_birth_fraction*F2840*E2840-Predator_death_proportionality_constant*F2840)*DT</f>
        <v>127.949361714068</v>
      </c>
    </row>
    <row r="2842" customFormat="false" ht="13" hidden="false" customHeight="false" outlineLevel="0" collapsed="false">
      <c r="D2842" s="3" t="n">
        <v>2.83700000000014</v>
      </c>
      <c r="E2842" s="2" t="n">
        <f aca="false">E2841+(Prey_birth_fraction*E2841-Prey_death_proportionality_constant*E2841*F2841)*DT</f>
        <v>5.97451273949996</v>
      </c>
      <c r="F2842" s="2" t="n">
        <f aca="false">F2841+(Predator_birth_fraction*F2841*E2841-Predator_death_proportionality_constant*F2841)*DT</f>
        <v>127.821384017051</v>
      </c>
    </row>
    <row r="2843" customFormat="false" ht="13" hidden="false" customHeight="false" outlineLevel="0" collapsed="false">
      <c r="D2843" s="3" t="n">
        <v>2.83800000000014</v>
      </c>
      <c r="E2843" s="2" t="n">
        <f aca="false">E2842+(Prey_birth_fraction*E2842-Prey_death_proportionality_constant*E2842*F2842)*DT</f>
        <v>5.97118835523515</v>
      </c>
      <c r="F2843" s="2" t="n">
        <f aca="false">F2842+(Predator_birth_fraction*F2842*E2842-Predator_death_proportionality_constant*F2842)*DT</f>
        <v>127.693530054865</v>
      </c>
    </row>
    <row r="2844" customFormat="false" ht="13" hidden="false" customHeight="false" outlineLevel="0" collapsed="false">
      <c r="D2844" s="3" t="n">
        <v>2.83900000000014</v>
      </c>
      <c r="E2844" s="2" t="n">
        <f aca="false">E2843+(Prey_birth_fraction*E2843-Prey_death_proportionality_constant*E2843*F2843)*DT</f>
        <v>5.96788108955157</v>
      </c>
      <c r="F2844" s="2" t="n">
        <f aca="false">F2843+(Predator_birth_fraction*F2843*E2843-Predator_death_proportionality_constant*F2843)*DT</f>
        <v>127.565799734204</v>
      </c>
    </row>
    <row r="2845" customFormat="false" ht="13" hidden="false" customHeight="false" outlineLevel="0" collapsed="false">
      <c r="D2845" s="3" t="n">
        <v>2.84000000000014</v>
      </c>
      <c r="E2845" s="2" t="n">
        <f aca="false">E2844+(Prey_birth_fraction*E2844-Prey_death_proportionality_constant*E2844*F2844)*DT</f>
        <v>5.96459090125253</v>
      </c>
      <c r="F2845" s="2" t="n">
        <f aca="false">F2844+(Predator_birth_fraction*F2844*E2844-Predator_death_proportionality_constant*F2844)*DT</f>
        <v>127.438192961725</v>
      </c>
    </row>
    <row r="2846" customFormat="false" ht="13" hidden="false" customHeight="false" outlineLevel="0" collapsed="false">
      <c r="D2846" s="3" t="n">
        <v>2.84100000000014</v>
      </c>
      <c r="E2846" s="2" t="n">
        <f aca="false">E2845+(Prey_birth_fraction*E2845-Prey_death_proportionality_constant*E2845*F2845)*DT</f>
        <v>5.9613177493308</v>
      </c>
      <c r="F2846" s="2" t="n">
        <f aca="false">F2845+(Predator_birth_fraction*F2845*E2845-Predator_death_proportionality_constant*F2845)*DT</f>
        <v>127.310709644047</v>
      </c>
    </row>
    <row r="2847" customFormat="false" ht="13" hidden="false" customHeight="false" outlineLevel="0" collapsed="false">
      <c r="D2847" s="3" t="n">
        <v>2.84200000000014</v>
      </c>
      <c r="E2847" s="2" t="n">
        <f aca="false">E2846+(Prey_birth_fraction*E2846-Prey_death_proportionality_constant*E2846*F2846)*DT</f>
        <v>5.95806159296785</v>
      </c>
      <c r="F2847" s="2" t="n">
        <f aca="false">F2846+(Predator_birth_fraction*F2846*E2846-Predator_death_proportionality_constant*F2846)*DT</f>
        <v>127.183349687755</v>
      </c>
    </row>
    <row r="2848" customFormat="false" ht="13" hidden="false" customHeight="false" outlineLevel="0" collapsed="false">
      <c r="D2848" s="3" t="n">
        <v>2.84300000000014</v>
      </c>
      <c r="E2848" s="2" t="n">
        <f aca="false">E2847+(Prey_birth_fraction*E2847-Prey_death_proportionality_constant*E2847*F2847)*DT</f>
        <v>5.95482239153299</v>
      </c>
      <c r="F2848" s="2" t="n">
        <f aca="false">F2847+(Predator_birth_fraction*F2847*E2847-Predator_death_proportionality_constant*F2847)*DT</f>
        <v>127.056112999397</v>
      </c>
    </row>
    <row r="2849" customFormat="false" ht="13" hidden="false" customHeight="false" outlineLevel="0" collapsed="false">
      <c r="D2849" s="3" t="n">
        <v>2.84400000000014</v>
      </c>
      <c r="E2849" s="2" t="n">
        <f aca="false">E2848+(Prey_birth_fraction*E2848-Prey_death_proportionality_constant*E2848*F2848)*DT</f>
        <v>5.95160010458266</v>
      </c>
      <c r="F2849" s="2" t="n">
        <f aca="false">F2848+(Predator_birth_fraction*F2848*E2848-Predator_death_proportionality_constant*F2848)*DT</f>
        <v>126.928999485484</v>
      </c>
    </row>
    <row r="2850" customFormat="false" ht="13" hidden="false" customHeight="false" outlineLevel="0" collapsed="false">
      <c r="D2850" s="3" t="n">
        <v>2.84500000000014</v>
      </c>
      <c r="E2850" s="2" t="n">
        <f aca="false">E2849+(Prey_birth_fraction*E2849-Prey_death_proportionality_constant*E2849*F2849)*DT</f>
        <v>5.94839469185957</v>
      </c>
      <c r="F2850" s="2" t="n">
        <f aca="false">F2849+(Predator_birth_fraction*F2849*E2849-Predator_death_proportionality_constant*F2849)*DT</f>
        <v>126.802009052496</v>
      </c>
    </row>
    <row r="2851" customFormat="false" ht="13" hidden="false" customHeight="false" outlineLevel="0" collapsed="false">
      <c r="D2851" s="3" t="n">
        <v>2.84600000000014</v>
      </c>
      <c r="E2851" s="2" t="n">
        <f aca="false">E2850+(Prey_birth_fraction*E2850-Prey_death_proportionality_constant*E2850*F2850)*DT</f>
        <v>5.94520611329199</v>
      </c>
      <c r="F2851" s="2" t="n">
        <f aca="false">F2850+(Predator_birth_fraction*F2850*E2850-Predator_death_proportionality_constant*F2850)*DT</f>
        <v>126.675141606876</v>
      </c>
    </row>
    <row r="2852" customFormat="false" ht="13" hidden="false" customHeight="false" outlineLevel="0" collapsed="false">
      <c r="D2852" s="3" t="n">
        <v>2.84700000000014</v>
      </c>
      <c r="E2852" s="2" t="n">
        <f aca="false">E2851+(Prey_birth_fraction*E2851-Prey_death_proportionality_constant*E2851*F2851)*DT</f>
        <v>5.94203432899291</v>
      </c>
      <c r="F2852" s="2" t="n">
        <f aca="false">F2851+(Predator_birth_fraction*F2851*E2851-Predator_death_proportionality_constant*F2851)*DT</f>
        <v>126.548397055035</v>
      </c>
    </row>
    <row r="2853" customFormat="false" ht="13" hidden="false" customHeight="false" outlineLevel="0" collapsed="false">
      <c r="D2853" s="3" t="n">
        <v>2.84800000000014</v>
      </c>
      <c r="E2853" s="2" t="n">
        <f aca="false">E2852+(Prey_birth_fraction*E2852-Prey_death_proportionality_constant*E2852*F2852)*DT</f>
        <v>5.9388792992593</v>
      </c>
      <c r="F2853" s="2" t="n">
        <f aca="false">F2852+(Predator_birth_fraction*F2852*E2852-Predator_death_proportionality_constant*F2852)*DT</f>
        <v>126.421775303353</v>
      </c>
    </row>
    <row r="2854" customFormat="false" ht="13" hidden="false" customHeight="false" outlineLevel="0" collapsed="false">
      <c r="D2854" s="3" t="n">
        <v>2.84900000000014</v>
      </c>
      <c r="E2854" s="2" t="n">
        <f aca="false">E2853+(Prey_birth_fraction*E2853-Prey_death_proportionality_constant*E2853*F2853)*DT</f>
        <v>5.93574098457132</v>
      </c>
      <c r="F2854" s="2" t="n">
        <f aca="false">F2853+(Predator_birth_fraction*F2853*E2853-Predator_death_proportionality_constant*F2853)*DT</f>
        <v>126.295276258174</v>
      </c>
    </row>
    <row r="2855" customFormat="false" ht="13" hidden="false" customHeight="false" outlineLevel="0" collapsed="false">
      <c r="D2855" s="3" t="n">
        <v>2.85000000000014</v>
      </c>
      <c r="E2855" s="2" t="n">
        <f aca="false">E2854+(Prey_birth_fraction*E2854-Prey_death_proportionality_constant*E2854*F2854)*DT</f>
        <v>5.9326193455916</v>
      </c>
      <c r="F2855" s="2" t="n">
        <f aca="false">F2854+(Predator_birth_fraction*F2854*E2854-Predator_death_proportionality_constant*F2854)*DT</f>
        <v>126.168899825815</v>
      </c>
    </row>
    <row r="2856" customFormat="false" ht="13" hidden="false" customHeight="false" outlineLevel="0" collapsed="false">
      <c r="D2856" s="3" t="n">
        <v>2.85100000000014</v>
      </c>
      <c r="E2856" s="2" t="n">
        <f aca="false">E2855+(Prey_birth_fraction*E2855-Prey_death_proportionality_constant*E2855*F2855)*DT</f>
        <v>5.92951434316441</v>
      </c>
      <c r="F2856" s="2" t="n">
        <f aca="false">F2855+(Predator_birth_fraction*F2855*E2855-Predator_death_proportionality_constant*F2855)*DT</f>
        <v>126.042645912559</v>
      </c>
    </row>
    <row r="2857" customFormat="false" ht="13" hidden="false" customHeight="false" outlineLevel="0" collapsed="false">
      <c r="D2857" s="3" t="n">
        <v>2.85200000000014</v>
      </c>
      <c r="E2857" s="2" t="n">
        <f aca="false">E2856+(Prey_birth_fraction*E2856-Prey_death_proportionality_constant*E2856*F2856)*DT</f>
        <v>5.92642593831496</v>
      </c>
      <c r="F2857" s="2" t="n">
        <f aca="false">F2856+(Predator_birth_fraction*F2856*E2856-Predator_death_proportionality_constant*F2856)*DT</f>
        <v>125.91651442466</v>
      </c>
    </row>
    <row r="2858" customFormat="false" ht="13" hidden="false" customHeight="false" outlineLevel="0" collapsed="false">
      <c r="D2858" s="3" t="n">
        <v>2.85300000000014</v>
      </c>
      <c r="E2858" s="2" t="n">
        <f aca="false">E2857+(Prey_birth_fraction*E2857-Prey_death_proportionality_constant*E2857*F2857)*DT</f>
        <v>5.92335409224862</v>
      </c>
      <c r="F2858" s="2" t="n">
        <f aca="false">F2857+(Predator_birth_fraction*F2857*E2857-Predator_death_proportionality_constant*F2857)*DT</f>
        <v>125.790505268341</v>
      </c>
    </row>
    <row r="2859" customFormat="false" ht="13" hidden="false" customHeight="false" outlineLevel="0" collapsed="false">
      <c r="D2859" s="3" t="n">
        <v>2.85400000000014</v>
      </c>
      <c r="E2859" s="2" t="n">
        <f aca="false">E2858+(Prey_birth_fraction*E2858-Prey_death_proportionality_constant*E2858*F2858)*DT</f>
        <v>5.92029876635017</v>
      </c>
      <c r="F2859" s="2" t="n">
        <f aca="false">F2858+(Predator_birth_fraction*F2858*E2858-Predator_death_proportionality_constant*F2858)*DT</f>
        <v>125.664618349798</v>
      </c>
    </row>
    <row r="2860" customFormat="false" ht="13" hidden="false" customHeight="false" outlineLevel="0" collapsed="false">
      <c r="D2860" s="3" t="n">
        <v>2.85500000000014</v>
      </c>
      <c r="E2860" s="2" t="n">
        <f aca="false">E2859+(Prey_birth_fraction*E2859-Prey_death_proportionality_constant*E2859*F2859)*DT</f>
        <v>5.91725992218307</v>
      </c>
      <c r="F2860" s="2" t="n">
        <f aca="false">F2859+(Predator_birth_fraction*F2859*E2859-Predator_death_proportionality_constant*F2859)*DT</f>
        <v>125.538853575197</v>
      </c>
    </row>
    <row r="2861" customFormat="false" ht="13" hidden="false" customHeight="false" outlineLevel="0" collapsed="false">
      <c r="D2861" s="3" t="n">
        <v>2.85600000000014</v>
      </c>
      <c r="E2861" s="2" t="n">
        <f aca="false">E2860+(Prey_birth_fraction*E2860-Prey_death_proportionality_constant*E2860*F2860)*DT</f>
        <v>5.91423752148869</v>
      </c>
      <c r="F2861" s="2" t="n">
        <f aca="false">F2860+(Predator_birth_fraction*F2860*E2860-Predator_death_proportionality_constant*F2860)*DT</f>
        <v>125.413210850677</v>
      </c>
    </row>
    <row r="2862" customFormat="false" ht="13" hidden="false" customHeight="false" outlineLevel="0" collapsed="false">
      <c r="D2862" s="3" t="n">
        <v>2.85700000000014</v>
      </c>
      <c r="E2862" s="2" t="n">
        <f aca="false">E2861+(Prey_birth_fraction*E2861-Prey_death_proportionality_constant*E2861*F2861)*DT</f>
        <v>5.91123152618559</v>
      </c>
      <c r="F2862" s="2" t="n">
        <f aca="false">F2861+(Predator_birth_fraction*F2861*E2861-Predator_death_proportionality_constant*F2861)*DT</f>
        <v>125.287690082348</v>
      </c>
    </row>
    <row r="2863" customFormat="false" ht="13" hidden="false" customHeight="false" outlineLevel="0" collapsed="false">
      <c r="D2863" s="3" t="n">
        <v>2.85800000000014</v>
      </c>
      <c r="E2863" s="2" t="n">
        <f aca="false">E2862+(Prey_birth_fraction*E2862-Prey_death_proportionality_constant*E2862*F2862)*DT</f>
        <v>5.90824189836881</v>
      </c>
      <c r="F2863" s="2" t="n">
        <f aca="false">F2862+(Predator_birth_fraction*F2862*E2862-Predator_death_proportionality_constant*F2862)*DT</f>
        <v>125.162291176295</v>
      </c>
    </row>
    <row r="2864" customFormat="false" ht="13" hidden="false" customHeight="false" outlineLevel="0" collapsed="false">
      <c r="D2864" s="3" t="n">
        <v>2.85900000000015</v>
      </c>
      <c r="E2864" s="2" t="n">
        <f aca="false">E2863+(Prey_birth_fraction*E2863-Prey_death_proportionality_constant*E2863*F2863)*DT</f>
        <v>5.90526860030908</v>
      </c>
      <c r="F2864" s="2" t="n">
        <f aca="false">F2863+(Predator_birth_fraction*F2863*E2863-Predator_death_proportionality_constant*F2863)*DT</f>
        <v>125.037014038577</v>
      </c>
    </row>
    <row r="2865" customFormat="false" ht="13" hidden="false" customHeight="false" outlineLevel="0" collapsed="false">
      <c r="D2865" s="3" t="n">
        <v>2.86000000000015</v>
      </c>
      <c r="E2865" s="2" t="n">
        <f aca="false">E2864+(Prey_birth_fraction*E2864-Prey_death_proportionality_constant*E2864*F2864)*DT</f>
        <v>5.90231159445213</v>
      </c>
      <c r="F2865" s="2" t="n">
        <f aca="false">F2864+(Predator_birth_fraction*F2864*E2864-Predator_death_proportionality_constant*F2864)*DT</f>
        <v>124.911858575225</v>
      </c>
    </row>
    <row r="2866" customFormat="false" ht="13" hidden="false" customHeight="false" outlineLevel="0" collapsed="false">
      <c r="D2866" s="3" t="n">
        <v>2.86100000000015</v>
      </c>
      <c r="E2866" s="2" t="n">
        <f aca="false">E2865+(Prey_birth_fraction*E2865-Prey_death_proportionality_constant*E2865*F2865)*DT</f>
        <v>5.89937084341797</v>
      </c>
      <c r="F2866" s="2" t="n">
        <f aca="false">F2865+(Predator_birth_fraction*F2865*E2865-Predator_death_proportionality_constant*F2865)*DT</f>
        <v>124.786824692246</v>
      </c>
    </row>
    <row r="2867" customFormat="false" ht="13" hidden="false" customHeight="false" outlineLevel="0" collapsed="false">
      <c r="D2867" s="3" t="n">
        <v>2.86200000000015</v>
      </c>
      <c r="E2867" s="2" t="n">
        <f aca="false">E2866+(Prey_birth_fraction*E2866-Prey_death_proportionality_constant*E2866*F2866)*DT</f>
        <v>5.89644631000016</v>
      </c>
      <c r="F2867" s="2" t="n">
        <f aca="false">F2866+(Predator_birth_fraction*F2866*E2866-Predator_death_proportionality_constant*F2866)*DT</f>
        <v>124.661912295625</v>
      </c>
    </row>
    <row r="2868" customFormat="false" ht="13" hidden="false" customHeight="false" outlineLevel="0" collapsed="false">
      <c r="D2868" s="3" t="n">
        <v>2.86300000000015</v>
      </c>
      <c r="E2868" s="2" t="n">
        <f aca="false">E2867+(Prey_birth_fraction*E2867-Prey_death_proportionality_constant*E2867*F2867)*DT</f>
        <v>5.8935379571651</v>
      </c>
      <c r="F2868" s="2" t="n">
        <f aca="false">F2867+(Predator_birth_fraction*F2867*E2867-Predator_death_proportionality_constant*F2867)*DT</f>
        <v>124.537121291319</v>
      </c>
    </row>
    <row r="2869" customFormat="false" ht="13" hidden="false" customHeight="false" outlineLevel="0" collapsed="false">
      <c r="D2869" s="3" t="n">
        <v>2.86400000000015</v>
      </c>
      <c r="E2869" s="2" t="n">
        <f aca="false">E2868+(Prey_birth_fraction*E2868-Prey_death_proportionality_constant*E2868*F2868)*DT</f>
        <v>5.8906457480513</v>
      </c>
      <c r="F2869" s="2" t="n">
        <f aca="false">F2868+(Predator_birth_fraction*F2868*E2868-Predator_death_proportionality_constant*F2868)*DT</f>
        <v>124.412451585264</v>
      </c>
    </row>
    <row r="2870" customFormat="false" ht="13" hidden="false" customHeight="false" outlineLevel="0" collapsed="false">
      <c r="D2870" s="3" t="n">
        <v>2.86500000000015</v>
      </c>
      <c r="E2870" s="2" t="n">
        <f aca="false">E2869+(Prey_birth_fraction*E2869-Prey_death_proportionality_constant*E2869*F2869)*DT</f>
        <v>5.88776964596869</v>
      </c>
      <c r="F2870" s="2" t="n">
        <f aca="false">F2869+(Predator_birth_fraction*F2869*E2869-Predator_death_proportionality_constant*F2869)*DT</f>
        <v>124.287903083373</v>
      </c>
    </row>
    <row r="2871" customFormat="false" ht="13" hidden="false" customHeight="false" outlineLevel="0" collapsed="false">
      <c r="D2871" s="3" t="n">
        <v>2.86600000000015</v>
      </c>
      <c r="E2871" s="2" t="n">
        <f aca="false">E2870+(Prey_birth_fraction*E2870-Prey_death_proportionality_constant*E2870*F2870)*DT</f>
        <v>5.88490961439792</v>
      </c>
      <c r="F2871" s="2" t="n">
        <f aca="false">F2870+(Predator_birth_fraction*F2870*E2870-Predator_death_proportionality_constant*F2870)*DT</f>
        <v>124.163475691536</v>
      </c>
    </row>
    <row r="2872" customFormat="false" ht="13" hidden="false" customHeight="false" outlineLevel="0" collapsed="false">
      <c r="D2872" s="3" t="n">
        <v>2.86700000000015</v>
      </c>
      <c r="E2872" s="2" t="n">
        <f aca="false">E2871+(Prey_birth_fraction*E2871-Prey_death_proportionality_constant*E2871*F2871)*DT</f>
        <v>5.88206561698964</v>
      </c>
      <c r="F2872" s="2" t="n">
        <f aca="false">F2871+(Predator_birth_fraction*F2871*E2871-Predator_death_proportionality_constant*F2871)*DT</f>
        <v>124.039169315622</v>
      </c>
    </row>
    <row r="2873" customFormat="false" ht="13" hidden="false" customHeight="false" outlineLevel="0" collapsed="false">
      <c r="D2873" s="3" t="n">
        <v>2.86800000000015</v>
      </c>
      <c r="E2873" s="2" t="n">
        <f aca="false">E2872+(Prey_birth_fraction*E2872-Prey_death_proportionality_constant*E2872*F2872)*DT</f>
        <v>5.87923761756379</v>
      </c>
      <c r="F2873" s="2" t="n">
        <f aca="false">F2872+(Predator_birth_fraction*F2872*E2872-Predator_death_proportionality_constant*F2872)*DT</f>
        <v>123.914983861477</v>
      </c>
    </row>
    <row r="2874" customFormat="false" ht="13" hidden="false" customHeight="false" outlineLevel="0" collapsed="false">
      <c r="D2874" s="3" t="n">
        <v>2.86900000000015</v>
      </c>
      <c r="E2874" s="2" t="n">
        <f aca="false">E2873+(Prey_birth_fraction*E2873-Prey_death_proportionality_constant*E2873*F2873)*DT</f>
        <v>5.87642558010895</v>
      </c>
      <c r="F2874" s="2" t="n">
        <f aca="false">F2873+(Predator_birth_fraction*F2873*E2873-Predator_death_proportionality_constant*F2873)*DT</f>
        <v>123.790919234929</v>
      </c>
    </row>
    <row r="2875" customFormat="false" ht="13" hidden="false" customHeight="false" outlineLevel="0" collapsed="false">
      <c r="D2875" s="3" t="n">
        <v>2.87000000000015</v>
      </c>
      <c r="E2875" s="2" t="n">
        <f aca="false">E2874+(Prey_birth_fraction*E2874-Prey_death_proportionality_constant*E2874*F2874)*DT</f>
        <v>5.87362946878162</v>
      </c>
      <c r="F2875" s="2" t="n">
        <f aca="false">F2874+(Predator_birth_fraction*F2874*E2874-Predator_death_proportionality_constant*F2874)*DT</f>
        <v>123.666975341784</v>
      </c>
    </row>
    <row r="2876" customFormat="false" ht="13" hidden="false" customHeight="false" outlineLevel="0" collapsed="false">
      <c r="D2876" s="3" t="n">
        <v>2.87100000000015</v>
      </c>
      <c r="E2876" s="2" t="n">
        <f aca="false">E2875+(Prey_birth_fraction*E2875-Prey_death_proportionality_constant*E2875*F2875)*DT</f>
        <v>5.87084924790553</v>
      </c>
      <c r="F2876" s="2" t="n">
        <f aca="false">F2875+(Predator_birth_fraction*F2875*E2875-Predator_death_proportionality_constant*F2875)*DT</f>
        <v>123.543152087828</v>
      </c>
    </row>
    <row r="2877" customFormat="false" ht="13" hidden="false" customHeight="false" outlineLevel="0" collapsed="false">
      <c r="D2877" s="3" t="n">
        <v>2.87200000000015</v>
      </c>
      <c r="E2877" s="2" t="n">
        <f aca="false">E2876+(Prey_birth_fraction*E2876-Prey_death_proportionality_constant*E2876*F2876)*DT</f>
        <v>5.86808488197097</v>
      </c>
      <c r="F2877" s="2" t="n">
        <f aca="false">F2876+(Predator_birth_fraction*F2876*E2876-Predator_death_proportionality_constant*F2876)*DT</f>
        <v>123.41944937883</v>
      </c>
    </row>
    <row r="2878" customFormat="false" ht="13" hidden="false" customHeight="false" outlineLevel="0" collapsed="false">
      <c r="D2878" s="3" t="n">
        <v>2.87300000000015</v>
      </c>
      <c r="E2878" s="2" t="n">
        <f aca="false">E2877+(Prey_birth_fraction*E2877-Prey_death_proportionality_constant*E2877*F2877)*DT</f>
        <v>5.86533633563409</v>
      </c>
      <c r="F2878" s="2" t="n">
        <f aca="false">F2877+(Predator_birth_fraction*F2877*E2877-Predator_death_proportionality_constant*F2877)*DT</f>
        <v>123.295867120539</v>
      </c>
    </row>
    <row r="2879" customFormat="false" ht="13" hidden="false" customHeight="false" outlineLevel="0" collapsed="false">
      <c r="D2879" s="3" t="n">
        <v>2.87400000000015</v>
      </c>
      <c r="E2879" s="2" t="n">
        <f aca="false">E2878+(Prey_birth_fraction*E2878-Prey_death_proportionality_constant*E2878*F2878)*DT</f>
        <v>5.86260357371625</v>
      </c>
      <c r="F2879" s="2" t="n">
        <f aca="false">F2878+(Predator_birth_fraction*F2878*E2878-Predator_death_proportionality_constant*F2878)*DT</f>
        <v>123.172405218686</v>
      </c>
    </row>
    <row r="2880" customFormat="false" ht="13" hidden="false" customHeight="false" outlineLevel="0" collapsed="false">
      <c r="D2880" s="3" t="n">
        <v>2.87500000000015</v>
      </c>
      <c r="E2880" s="2" t="n">
        <f aca="false">E2879+(Prey_birth_fraction*E2879-Prey_death_proportionality_constant*E2879*F2879)*DT</f>
        <v>5.85988656120331</v>
      </c>
      <c r="F2880" s="2" t="n">
        <f aca="false">F2879+(Predator_birth_fraction*F2879*E2879-Predator_death_proportionality_constant*F2879)*DT</f>
        <v>123.049063578984</v>
      </c>
    </row>
    <row r="2881" customFormat="false" ht="13" hidden="false" customHeight="false" outlineLevel="0" collapsed="false">
      <c r="D2881" s="3" t="n">
        <v>2.87600000000015</v>
      </c>
      <c r="E2881" s="2" t="n">
        <f aca="false">E2880+(Prey_birth_fraction*E2880-Prey_death_proportionality_constant*E2880*F2880)*DT</f>
        <v>5.85718526324502</v>
      </c>
      <c r="F2881" s="2" t="n">
        <f aca="false">F2880+(Predator_birth_fraction*F2880*E2880-Predator_death_proportionality_constant*F2880)*DT</f>
        <v>122.925842107131</v>
      </c>
    </row>
    <row r="2882" customFormat="false" ht="13" hidden="false" customHeight="false" outlineLevel="0" collapsed="false">
      <c r="D2882" s="3" t="n">
        <v>2.87700000000015</v>
      </c>
      <c r="E2882" s="2" t="n">
        <f aca="false">E2881+(Prey_birth_fraction*E2881-Prey_death_proportionality_constant*E2881*F2881)*DT</f>
        <v>5.85449964515427</v>
      </c>
      <c r="F2882" s="2" t="n">
        <f aca="false">F2881+(Predator_birth_fraction*F2881*E2881-Predator_death_proportionality_constant*F2881)*DT</f>
        <v>122.802740708806</v>
      </c>
    </row>
    <row r="2883" customFormat="false" ht="13" hidden="false" customHeight="false" outlineLevel="0" collapsed="false">
      <c r="D2883" s="3" t="n">
        <v>2.87800000000015</v>
      </c>
      <c r="E2883" s="2" t="n">
        <f aca="false">E2882+(Prey_birth_fraction*E2882-Prey_death_proportionality_constant*E2882*F2882)*DT</f>
        <v>5.85182967240651</v>
      </c>
      <c r="F2883" s="2" t="n">
        <f aca="false">F2882+(Predator_birth_fraction*F2882*E2882-Predator_death_proportionality_constant*F2882)*DT</f>
        <v>122.679759289674</v>
      </c>
    </row>
    <row r="2884" customFormat="false" ht="13" hidden="false" customHeight="false" outlineLevel="0" collapsed="false">
      <c r="D2884" s="3" t="n">
        <v>2.87900000000015</v>
      </c>
      <c r="E2884" s="2" t="n">
        <f aca="false">E2883+(Prey_birth_fraction*E2883-Prey_death_proportionality_constant*E2883*F2883)*DT</f>
        <v>5.84917531063902</v>
      </c>
      <c r="F2884" s="2" t="n">
        <f aca="false">F2883+(Predator_birth_fraction*F2883*E2883-Predator_death_proportionality_constant*F2883)*DT</f>
        <v>122.556897755383</v>
      </c>
    </row>
    <row r="2885" customFormat="false" ht="13" hidden="false" customHeight="false" outlineLevel="0" collapsed="false">
      <c r="D2885" s="3" t="n">
        <v>2.88000000000015</v>
      </c>
      <c r="E2885" s="2" t="n">
        <f aca="false">E2884+(Prey_birth_fraction*E2884-Prey_death_proportionality_constant*E2884*F2884)*DT</f>
        <v>5.84653652565031</v>
      </c>
      <c r="F2885" s="2" t="n">
        <f aca="false">F2884+(Predator_birth_fraction*F2884*E2884-Predator_death_proportionality_constant*F2884)*DT</f>
        <v>122.434156011567</v>
      </c>
    </row>
    <row r="2886" customFormat="false" ht="13" hidden="false" customHeight="false" outlineLevel="0" collapsed="false">
      <c r="D2886" s="3" t="n">
        <v>2.88100000000015</v>
      </c>
      <c r="E2886" s="2" t="n">
        <f aca="false">E2885+(Prey_birth_fraction*E2885-Prey_death_proportionality_constant*E2885*F2885)*DT</f>
        <v>5.84391328339944</v>
      </c>
      <c r="F2886" s="2" t="n">
        <f aca="false">F2885+(Predator_birth_fraction*F2885*E2885-Predator_death_proportionality_constant*F2885)*DT</f>
        <v>122.311533963846</v>
      </c>
    </row>
    <row r="2887" customFormat="false" ht="13" hidden="false" customHeight="false" outlineLevel="0" collapsed="false">
      <c r="D2887" s="3" t="n">
        <v>2.88200000000015</v>
      </c>
      <c r="E2887" s="2" t="n">
        <f aca="false">E2886+(Prey_birth_fraction*E2886-Prey_death_proportionality_constant*E2886*F2886)*DT</f>
        <v>5.84130555000535</v>
      </c>
      <c r="F2887" s="2" t="n">
        <f aca="false">F2886+(Predator_birth_fraction*F2886*E2886-Predator_death_proportionality_constant*F2886)*DT</f>
        <v>122.189031517825</v>
      </c>
    </row>
    <row r="2888" customFormat="false" ht="13" hidden="false" customHeight="false" outlineLevel="0" collapsed="false">
      <c r="D2888" s="3" t="n">
        <v>2.88300000000015</v>
      </c>
      <c r="E2888" s="2" t="n">
        <f aca="false">E2887+(Prey_birth_fraction*E2887-Prey_death_proportionality_constant*E2887*F2887)*DT</f>
        <v>5.83871329174626</v>
      </c>
      <c r="F2888" s="2" t="n">
        <f aca="false">F2887+(Predator_birth_fraction*F2887*E2887-Predator_death_proportionality_constant*F2887)*DT</f>
        <v>122.066648579095</v>
      </c>
    </row>
    <row r="2889" customFormat="false" ht="13" hidden="false" customHeight="false" outlineLevel="0" collapsed="false">
      <c r="D2889" s="3" t="n">
        <v>2.88400000000015</v>
      </c>
      <c r="E2889" s="2" t="n">
        <f aca="false">E2888+(Prey_birth_fraction*E2888-Prey_death_proportionality_constant*E2888*F2888)*DT</f>
        <v>5.836136475059</v>
      </c>
      <c r="F2889" s="2" t="n">
        <f aca="false">F2888+(Predator_birth_fraction*F2888*E2888-Predator_death_proportionality_constant*F2888)*DT</f>
        <v>121.944385053237</v>
      </c>
    </row>
    <row r="2890" customFormat="false" ht="13" hidden="false" customHeight="false" outlineLevel="0" collapsed="false">
      <c r="D2890" s="3" t="n">
        <v>2.88500000000015</v>
      </c>
      <c r="E2890" s="2" t="n">
        <f aca="false">E2889+(Prey_birth_fraction*E2889-Prey_death_proportionality_constant*E2889*F2889)*DT</f>
        <v>5.83357506653836</v>
      </c>
      <c r="F2890" s="2" t="n">
        <f aca="false">F2889+(Predator_birth_fraction*F2889*E2889-Predator_death_proportionality_constant*F2889)*DT</f>
        <v>121.822240845816</v>
      </c>
    </row>
    <row r="2891" customFormat="false" ht="13" hidden="false" customHeight="false" outlineLevel="0" collapsed="false">
      <c r="D2891" s="3" t="n">
        <v>2.88600000000015</v>
      </c>
      <c r="E2891" s="2" t="n">
        <f aca="false">E2890+(Prey_birth_fraction*E2890-Prey_death_proportionality_constant*E2890*F2890)*DT</f>
        <v>5.83102903293648</v>
      </c>
      <c r="F2891" s="2" t="n">
        <f aca="false">F2890+(Predator_birth_fraction*F2890*E2890-Predator_death_proportionality_constant*F2890)*DT</f>
        <v>121.700215862387</v>
      </c>
    </row>
    <row r="2892" customFormat="false" ht="13" hidden="false" customHeight="false" outlineLevel="0" collapsed="false">
      <c r="D2892" s="3" t="n">
        <v>2.88700000000015</v>
      </c>
      <c r="E2892" s="2" t="n">
        <f aca="false">E2891+(Prey_birth_fraction*E2891-Prey_death_proportionality_constant*E2891*F2891)*DT</f>
        <v>5.82849834116219</v>
      </c>
      <c r="F2892" s="2" t="n">
        <f aca="false">F2891+(Predator_birth_fraction*F2891*E2891-Predator_death_proportionality_constant*F2891)*DT</f>
        <v>121.578310008493</v>
      </c>
    </row>
    <row r="2893" customFormat="false" ht="13" hidden="false" customHeight="false" outlineLevel="0" collapsed="false">
      <c r="D2893" s="3" t="n">
        <v>2.88800000000015</v>
      </c>
      <c r="E2893" s="2" t="n">
        <f aca="false">E2892+(Prey_birth_fraction*E2892-Prey_death_proportionality_constant*E2892*F2892)*DT</f>
        <v>5.8259829582804</v>
      </c>
      <c r="F2893" s="2" t="n">
        <f aca="false">F2892+(Predator_birth_fraction*F2892*E2892-Predator_death_proportionality_constant*F2892)*DT</f>
        <v>121.456523189666</v>
      </c>
    </row>
    <row r="2894" customFormat="false" ht="13" hidden="false" customHeight="false" outlineLevel="0" collapsed="false">
      <c r="D2894" s="3" t="n">
        <v>2.88900000000015</v>
      </c>
      <c r="E2894" s="2" t="n">
        <f aca="false">E2893+(Prey_birth_fraction*E2893-Prey_death_proportionality_constant*E2893*F2893)*DT</f>
        <v>5.82348285151146</v>
      </c>
      <c r="F2894" s="2" t="n">
        <f aca="false">F2893+(Predator_birth_fraction*F2893*E2893-Predator_death_proportionality_constant*F2893)*DT</f>
        <v>121.334855311427</v>
      </c>
    </row>
    <row r="2895" customFormat="false" ht="13" hidden="false" customHeight="false" outlineLevel="0" collapsed="false">
      <c r="D2895" s="3" t="n">
        <v>2.89000000000015</v>
      </c>
      <c r="E2895" s="2" t="n">
        <f aca="false">E2894+(Prey_birth_fraction*E2894-Prey_death_proportionality_constant*E2894*F2894)*DT</f>
        <v>5.82099798823055</v>
      </c>
      <c r="F2895" s="2" t="n">
        <f aca="false">F2894+(Predator_birth_fraction*F2894*E2894-Predator_death_proportionality_constant*F2894)*DT</f>
        <v>121.213306279289</v>
      </c>
    </row>
    <row r="2896" customFormat="false" ht="13" hidden="false" customHeight="false" outlineLevel="0" collapsed="false">
      <c r="D2896" s="3" t="n">
        <v>2.89100000000015</v>
      </c>
      <c r="E2896" s="2" t="n">
        <f aca="false">E2895+(Prey_birth_fraction*E2895-Prey_death_proportionality_constant*E2895*F2895)*DT</f>
        <v>5.81852833596704</v>
      </c>
      <c r="F2896" s="2" t="n">
        <f aca="false">F2895+(Predator_birth_fraction*F2895*E2895-Predator_death_proportionality_constant*F2895)*DT</f>
        <v>121.091875998753</v>
      </c>
    </row>
    <row r="2897" customFormat="false" ht="13" hidden="false" customHeight="false" outlineLevel="0" collapsed="false">
      <c r="D2897" s="3" t="n">
        <v>2.89200000000015</v>
      </c>
      <c r="E2897" s="2" t="n">
        <f aca="false">E2896+(Prey_birth_fraction*E2896-Prey_death_proportionality_constant*E2896*F2896)*DT</f>
        <v>5.81607386240389</v>
      </c>
      <c r="F2897" s="2" t="n">
        <f aca="false">F2896+(Predator_birth_fraction*F2896*E2896-Predator_death_proportionality_constant*F2896)*DT</f>
        <v>120.970564375312</v>
      </c>
    </row>
    <row r="2898" customFormat="false" ht="13" hidden="false" customHeight="false" outlineLevel="0" collapsed="false">
      <c r="D2898" s="3" t="n">
        <v>2.89300000000015</v>
      </c>
      <c r="E2898" s="2" t="n">
        <f aca="false">E2897+(Prey_birth_fraction*E2897-Prey_death_proportionality_constant*E2897*F2897)*DT</f>
        <v>5.81363453537703</v>
      </c>
      <c r="F2898" s="2" t="n">
        <f aca="false">F2897+(Predator_birth_fraction*F2897*E2897-Predator_death_proportionality_constant*F2897)*DT</f>
        <v>120.84937131445</v>
      </c>
    </row>
    <row r="2899" customFormat="false" ht="13" hidden="false" customHeight="false" outlineLevel="0" collapsed="false">
      <c r="D2899" s="3" t="n">
        <v>2.89400000000015</v>
      </c>
      <c r="E2899" s="2" t="n">
        <f aca="false">E2898+(Prey_birth_fraction*E2898-Prey_death_proportionality_constant*E2898*F2898)*DT</f>
        <v>5.81121032287473</v>
      </c>
      <c r="F2899" s="2" t="n">
        <f aca="false">F2898+(Predator_birth_fraction*F2898*E2898-Predator_death_proportionality_constant*F2898)*DT</f>
        <v>120.728296721643</v>
      </c>
    </row>
    <row r="2900" customFormat="false" ht="13" hidden="false" customHeight="false" outlineLevel="0" collapsed="false">
      <c r="D2900" s="3" t="n">
        <v>2.89500000000015</v>
      </c>
      <c r="E2900" s="2" t="n">
        <f aca="false">E2899+(Prey_birth_fraction*E2899-Prey_death_proportionality_constant*E2899*F2899)*DT</f>
        <v>5.80880119303705</v>
      </c>
      <c r="F2900" s="2" t="n">
        <f aca="false">F2899+(Predator_birth_fraction*F2899*E2899-Predator_death_proportionality_constant*F2899)*DT</f>
        <v>120.60734050236</v>
      </c>
    </row>
    <row r="2901" customFormat="false" ht="13" hidden="false" customHeight="false" outlineLevel="0" collapsed="false">
      <c r="D2901" s="3" t="n">
        <v>2.89600000000015</v>
      </c>
      <c r="E2901" s="2" t="n">
        <f aca="false">E2900+(Prey_birth_fraction*E2900-Prey_death_proportionality_constant*E2900*F2900)*DT</f>
        <v>5.80640711415514</v>
      </c>
      <c r="F2901" s="2" t="n">
        <f aca="false">F2900+(Predator_birth_fraction*F2900*E2900-Predator_death_proportionality_constant*F2900)*DT</f>
        <v>120.486502562062</v>
      </c>
    </row>
    <row r="2902" customFormat="false" ht="13" hidden="false" customHeight="false" outlineLevel="0" collapsed="false">
      <c r="D2902" s="3" t="n">
        <v>2.89700000000015</v>
      </c>
      <c r="E2902" s="2" t="n">
        <f aca="false">E2901+(Prey_birth_fraction*E2901-Prey_death_proportionality_constant*E2901*F2901)*DT</f>
        <v>5.80402805467073</v>
      </c>
      <c r="F2902" s="2" t="n">
        <f aca="false">F2901+(Predator_birth_fraction*F2901*E2901-Predator_death_proportionality_constant*F2901)*DT</f>
        <v>120.365782806202</v>
      </c>
    </row>
    <row r="2903" customFormat="false" ht="13" hidden="false" customHeight="false" outlineLevel="0" collapsed="false">
      <c r="D2903" s="3" t="n">
        <v>2.89800000000015</v>
      </c>
      <c r="E2903" s="2" t="n">
        <f aca="false">E2902+(Prey_birth_fraction*E2902-Prey_death_proportionality_constant*E2902*F2902)*DT</f>
        <v>5.80166398317548</v>
      </c>
      <c r="F2903" s="2" t="n">
        <f aca="false">F2902+(Predator_birth_fraction*F2902*E2902-Predator_death_proportionality_constant*F2902)*DT</f>
        <v>120.24518114023</v>
      </c>
    </row>
    <row r="2904" customFormat="false" ht="13" hidden="false" customHeight="false" outlineLevel="0" collapsed="false">
      <c r="D2904" s="3" t="n">
        <v>2.89900000000015</v>
      </c>
      <c r="E2904" s="2" t="n">
        <f aca="false">E2903+(Prey_birth_fraction*E2903-Prey_death_proportionality_constant*E2903*F2903)*DT</f>
        <v>5.79931486841039</v>
      </c>
      <c r="F2904" s="2" t="n">
        <f aca="false">F2903+(Predator_birth_fraction*F2903*E2903-Predator_death_proportionality_constant*F2903)*DT</f>
        <v>120.124697469587</v>
      </c>
    </row>
    <row r="2905" customFormat="false" ht="13" hidden="false" customHeight="false" outlineLevel="0" collapsed="false">
      <c r="D2905" s="3" t="n">
        <v>2.90000000000015</v>
      </c>
      <c r="E2905" s="2" t="n">
        <f aca="false">E2904+(Prey_birth_fraction*E2904-Prey_death_proportionality_constant*E2904*F2904)*DT</f>
        <v>5.79698067926524</v>
      </c>
      <c r="F2905" s="2" t="n">
        <f aca="false">F2904+(Predator_birth_fraction*F2904*E2904-Predator_death_proportionality_constant*F2904)*DT</f>
        <v>120.00433169971</v>
      </c>
    </row>
    <row r="2906" customFormat="false" ht="13" hidden="false" customHeight="false" outlineLevel="0" collapsed="false">
      <c r="D2906" s="3" t="n">
        <v>2.90100000000015</v>
      </c>
      <c r="E2906" s="2" t="n">
        <f aca="false">E2905+(Prey_birth_fraction*E2905-Prey_death_proportionality_constant*E2905*F2905)*DT</f>
        <v>5.79466138477794</v>
      </c>
      <c r="F2906" s="2" t="n">
        <f aca="false">F2905+(Predator_birth_fraction*F2905*E2905-Predator_death_proportionality_constant*F2905)*DT</f>
        <v>119.884083736031</v>
      </c>
    </row>
    <row r="2907" customFormat="false" ht="13" hidden="false" customHeight="false" outlineLevel="0" collapsed="false">
      <c r="D2907" s="3" t="n">
        <v>2.90200000000015</v>
      </c>
      <c r="E2907" s="2" t="n">
        <f aca="false">E2906+(Prey_birth_fraction*E2906-Prey_death_proportionality_constant*E2906*F2906)*DT</f>
        <v>5.79235695413401</v>
      </c>
      <c r="F2907" s="2" t="n">
        <f aca="false">F2906+(Predator_birth_fraction*F2906*E2906-Predator_death_proportionality_constant*F2906)*DT</f>
        <v>119.763953483978</v>
      </c>
    </row>
    <row r="2908" customFormat="false" ht="13" hidden="false" customHeight="false" outlineLevel="0" collapsed="false">
      <c r="D2908" s="3" t="n">
        <v>2.90300000000015</v>
      </c>
      <c r="E2908" s="2" t="n">
        <f aca="false">E2907+(Prey_birth_fraction*E2907-Prey_death_proportionality_constant*E2907*F2907)*DT</f>
        <v>5.79006735666592</v>
      </c>
      <c r="F2908" s="2" t="n">
        <f aca="false">F2907+(Predator_birth_fraction*F2907*E2907-Predator_death_proportionality_constant*F2907)*DT</f>
        <v>119.643940848973</v>
      </c>
    </row>
    <row r="2909" customFormat="false" ht="13" hidden="false" customHeight="false" outlineLevel="0" collapsed="false">
      <c r="D2909" s="3" t="n">
        <v>2.90400000000015</v>
      </c>
      <c r="E2909" s="2" t="n">
        <f aca="false">E2908+(Prey_birth_fraction*E2908-Prey_death_proportionality_constant*E2908*F2908)*DT</f>
        <v>5.78779256185261</v>
      </c>
      <c r="F2909" s="2" t="n">
        <f aca="false">F2908+(Predator_birth_fraction*F2908*E2908-Predator_death_proportionality_constant*F2908)*DT</f>
        <v>119.524045736437</v>
      </c>
    </row>
    <row r="2910" customFormat="false" ht="13" hidden="false" customHeight="false" outlineLevel="0" collapsed="false">
      <c r="D2910" s="3" t="n">
        <v>2.90500000000015</v>
      </c>
      <c r="E2910" s="2" t="n">
        <f aca="false">E2909+(Prey_birth_fraction*E2909-Prey_death_proportionality_constant*E2909*F2909)*DT</f>
        <v>5.78553253931879</v>
      </c>
      <c r="F2910" s="2" t="n">
        <f aca="false">F2909+(Predator_birth_fraction*F2909*E2909-Predator_death_proportionality_constant*F2909)*DT</f>
        <v>119.404268051785</v>
      </c>
    </row>
    <row r="2911" customFormat="false" ht="13" hidden="false" customHeight="false" outlineLevel="0" collapsed="false">
      <c r="D2911" s="3" t="n">
        <v>2.90600000000015</v>
      </c>
      <c r="E2911" s="2" t="n">
        <f aca="false">E2910+(Prey_birth_fraction*E2910-Prey_death_proportionality_constant*E2910*F2910)*DT</f>
        <v>5.78328725883449</v>
      </c>
      <c r="F2911" s="2" t="n">
        <f aca="false">F2910+(Predator_birth_fraction*F2910*E2910-Predator_death_proportionality_constant*F2910)*DT</f>
        <v>119.284607700431</v>
      </c>
    </row>
    <row r="2912" customFormat="false" ht="13" hidden="false" customHeight="false" outlineLevel="0" collapsed="false">
      <c r="D2912" s="3" t="n">
        <v>2.90700000000015</v>
      </c>
      <c r="E2912" s="2" t="n">
        <f aca="false">E2911+(Prey_birth_fraction*E2911-Prey_death_proportionality_constant*E2911*F2911)*DT</f>
        <v>5.78105669031438</v>
      </c>
      <c r="F2912" s="2" t="n">
        <f aca="false">F2911+(Predator_birth_fraction*F2911*E2911-Predator_death_proportionality_constant*F2911)*DT</f>
        <v>119.165064587788</v>
      </c>
    </row>
    <row r="2913" customFormat="false" ht="13" hidden="false" customHeight="false" outlineLevel="0" collapsed="false">
      <c r="D2913" s="3" t="n">
        <v>2.90800000000015</v>
      </c>
      <c r="E2913" s="2" t="n">
        <f aca="false">E2912+(Prey_birth_fraction*E2912-Prey_death_proportionality_constant*E2912*F2912)*DT</f>
        <v>5.77884080381727</v>
      </c>
      <c r="F2913" s="2" t="n">
        <f aca="false">F2912+(Predator_birth_fraction*F2912*E2912-Predator_death_proportionality_constant*F2912)*DT</f>
        <v>119.045638619264</v>
      </c>
    </row>
    <row r="2914" customFormat="false" ht="13" hidden="false" customHeight="false" outlineLevel="0" collapsed="false">
      <c r="D2914" s="3" t="n">
        <v>2.90900000000015</v>
      </c>
      <c r="E2914" s="2" t="n">
        <f aca="false">E2913+(Prey_birth_fraction*E2913-Prey_death_proportionality_constant*E2913*F2913)*DT</f>
        <v>5.77663956954551</v>
      </c>
      <c r="F2914" s="2" t="n">
        <f aca="false">F2913+(Predator_birth_fraction*F2913*E2913-Predator_death_proportionality_constant*F2913)*DT</f>
        <v>118.926329700267</v>
      </c>
    </row>
    <row r="2915" customFormat="false" ht="13" hidden="false" customHeight="false" outlineLevel="0" collapsed="false">
      <c r="D2915" s="3" t="n">
        <v>2.91000000000015</v>
      </c>
      <c r="E2915" s="2" t="n">
        <f aca="false">E2914+(Prey_birth_fraction*E2914-Prey_death_proportionality_constant*E2914*F2914)*DT</f>
        <v>5.77445295784445</v>
      </c>
      <c r="F2915" s="2" t="n">
        <f aca="false">F2914+(Predator_birth_fraction*F2914*E2914-Predator_death_proportionality_constant*F2914)*DT</f>
        <v>118.807137736205</v>
      </c>
    </row>
    <row r="2916" customFormat="false" ht="13" hidden="false" customHeight="false" outlineLevel="0" collapsed="false">
      <c r="D2916" s="3" t="n">
        <v>2.91100000000015</v>
      </c>
      <c r="E2916" s="2" t="n">
        <f aca="false">E2915+(Prey_birth_fraction*E2915-Prey_death_proportionality_constant*E2915*F2915)*DT</f>
        <v>5.77228093920186</v>
      </c>
      <c r="F2916" s="2" t="n">
        <f aca="false">F2915+(Predator_birth_fraction*F2915*E2915-Predator_death_proportionality_constant*F2915)*DT</f>
        <v>118.688062632483</v>
      </c>
    </row>
    <row r="2917" customFormat="false" ht="13" hidden="false" customHeight="false" outlineLevel="0" collapsed="false">
      <c r="D2917" s="3" t="n">
        <v>2.91200000000015</v>
      </c>
      <c r="E2917" s="2" t="n">
        <f aca="false">E2916+(Prey_birth_fraction*E2916-Prey_death_proportionality_constant*E2916*F2916)*DT</f>
        <v>5.77012348424738</v>
      </c>
      <c r="F2917" s="2" t="n">
        <f aca="false">F2916+(Predator_birth_fraction*F2916*E2916-Predator_death_proportionality_constant*F2916)*DT</f>
        <v>118.569104294509</v>
      </c>
    </row>
    <row r="2918" customFormat="false" ht="13" hidden="false" customHeight="false" outlineLevel="0" collapsed="false">
      <c r="D2918" s="3" t="n">
        <v>2.91300000000015</v>
      </c>
      <c r="E2918" s="2" t="n">
        <f aca="false">E2917+(Prey_birth_fraction*E2917-Prey_death_proportionality_constant*E2917*F2917)*DT</f>
        <v>5.76798056375196</v>
      </c>
      <c r="F2918" s="2" t="n">
        <f aca="false">F2917+(Predator_birth_fraction*F2917*E2917-Predator_death_proportionality_constant*F2917)*DT</f>
        <v>118.450262627689</v>
      </c>
    </row>
    <row r="2919" customFormat="false" ht="13" hidden="false" customHeight="false" outlineLevel="0" collapsed="false">
      <c r="D2919" s="3" t="n">
        <v>2.91400000000015</v>
      </c>
      <c r="E2919" s="2" t="n">
        <f aca="false">E2918+(Prey_birth_fraction*E2918-Prey_death_proportionality_constant*E2918*F2918)*DT</f>
        <v>5.76585214862731</v>
      </c>
      <c r="F2919" s="2" t="n">
        <f aca="false">F2918+(Predator_birth_fraction*F2918*E2918-Predator_death_proportionality_constant*F2918)*DT</f>
        <v>118.33153753743</v>
      </c>
    </row>
    <row r="2920" customFormat="false" ht="13" hidden="false" customHeight="false" outlineLevel="0" collapsed="false">
      <c r="D2920" s="3" t="n">
        <v>2.91500000000015</v>
      </c>
      <c r="E2920" s="2" t="n">
        <f aca="false">E2919+(Prey_birth_fraction*E2919-Prey_death_proportionality_constant*E2919*F2919)*DT</f>
        <v>5.76373820992535</v>
      </c>
      <c r="F2920" s="2" t="n">
        <f aca="false">F2919+(Predator_birth_fraction*F2919*E2919-Predator_death_proportionality_constant*F2919)*DT</f>
        <v>118.21292892914</v>
      </c>
    </row>
    <row r="2921" customFormat="false" ht="13" hidden="false" customHeight="false" outlineLevel="0" collapsed="false">
      <c r="D2921" s="3" t="n">
        <v>2.91600000000015</v>
      </c>
      <c r="E2921" s="2" t="n">
        <f aca="false">E2920+(Prey_birth_fraction*E2920-Prey_death_proportionality_constant*E2920*F2920)*DT</f>
        <v>5.76163871883768</v>
      </c>
      <c r="F2921" s="2" t="n">
        <f aca="false">F2920+(Predator_birth_fraction*F2920*E2920-Predator_death_proportionality_constant*F2920)*DT</f>
        <v>118.094436708229</v>
      </c>
    </row>
    <row r="2922" customFormat="false" ht="13" hidden="false" customHeight="false" outlineLevel="0" collapsed="false">
      <c r="D2922" s="3" t="n">
        <v>2.91700000000015</v>
      </c>
      <c r="E2922" s="2" t="n">
        <f aca="false">E2921+(Prey_birth_fraction*E2921-Prey_death_proportionality_constant*E2921*F2921)*DT</f>
        <v>5.75955364669501</v>
      </c>
      <c r="F2922" s="2" t="n">
        <f aca="false">F2921+(Predator_birth_fraction*F2921*E2921-Predator_death_proportionality_constant*F2921)*DT</f>
        <v>117.976060780108</v>
      </c>
    </row>
    <row r="2923" customFormat="false" ht="13" hidden="false" customHeight="false" outlineLevel="0" collapsed="false">
      <c r="D2923" s="3" t="n">
        <v>2.91800000000015</v>
      </c>
      <c r="E2923" s="2" t="n">
        <f aca="false">E2922+(Prey_birth_fraction*E2922-Prey_death_proportionality_constant*E2922*F2922)*DT</f>
        <v>5.75748296496662</v>
      </c>
      <c r="F2923" s="2" t="n">
        <f aca="false">F2922+(Predator_birth_fraction*F2922*E2922-Predator_death_proportionality_constant*F2922)*DT</f>
        <v>117.857801050192</v>
      </c>
    </row>
    <row r="2924" customFormat="false" ht="13" hidden="false" customHeight="false" outlineLevel="0" collapsed="false">
      <c r="D2924" s="3" t="n">
        <v>2.91900000000015</v>
      </c>
      <c r="E2924" s="2" t="n">
        <f aca="false">E2923+(Prey_birth_fraction*E2923-Prey_death_proportionality_constant*E2923*F2923)*DT</f>
        <v>5.75542664525985</v>
      </c>
      <c r="F2924" s="2" t="n">
        <f aca="false">F2923+(Predator_birth_fraction*F2923*E2923-Predator_death_proportionality_constant*F2923)*DT</f>
        <v>117.739657423897</v>
      </c>
    </row>
    <row r="2925" customFormat="false" ht="13" hidden="false" customHeight="false" outlineLevel="0" collapsed="false">
      <c r="D2925" s="3" t="n">
        <v>2.92000000000015</v>
      </c>
      <c r="E2925" s="2" t="n">
        <f aca="false">E2924+(Prey_birth_fraction*E2924-Prey_death_proportionality_constant*E2924*F2924)*DT</f>
        <v>5.75338465931955</v>
      </c>
      <c r="F2925" s="2" t="n">
        <f aca="false">F2924+(Predator_birth_fraction*F2924*E2924-Predator_death_proportionality_constant*F2924)*DT</f>
        <v>117.621629806643</v>
      </c>
    </row>
    <row r="2926" customFormat="false" ht="13" hidden="false" customHeight="false" outlineLevel="0" collapsed="false">
      <c r="D2926" s="3" t="n">
        <v>2.92100000000015</v>
      </c>
      <c r="E2926" s="2" t="n">
        <f aca="false">E2925+(Prey_birth_fraction*E2925-Prey_death_proportionality_constant*E2925*F2925)*DT</f>
        <v>5.75135697902751</v>
      </c>
      <c r="F2926" s="2" t="n">
        <f aca="false">F2925+(Predator_birth_fraction*F2925*E2925-Predator_death_proportionality_constant*F2925)*DT</f>
        <v>117.503718103854</v>
      </c>
    </row>
    <row r="2927" customFormat="false" ht="13" hidden="false" customHeight="false" outlineLevel="0" collapsed="false">
      <c r="D2927" s="3" t="n">
        <v>2.92200000000015</v>
      </c>
      <c r="E2927" s="2" t="n">
        <f aca="false">E2926+(Prey_birth_fraction*E2926-Prey_death_proportionality_constant*E2926*F2926)*DT</f>
        <v>5.749343576402</v>
      </c>
      <c r="F2927" s="2" t="n">
        <f aca="false">F2926+(Predator_birth_fraction*F2926*E2926-Predator_death_proportionality_constant*F2926)*DT</f>
        <v>117.385922220955</v>
      </c>
    </row>
    <row r="2928" customFormat="false" ht="13" hidden="false" customHeight="false" outlineLevel="0" collapsed="false">
      <c r="D2928" s="3" t="n">
        <v>2.92300000000015</v>
      </c>
      <c r="E2928" s="2" t="n">
        <f aca="false">E2927+(Prey_birth_fraction*E2927-Prey_death_proportionality_constant*E2927*F2927)*DT</f>
        <v>5.74734442359719</v>
      </c>
      <c r="F2928" s="2" t="n">
        <f aca="false">F2927+(Predator_birth_fraction*F2927*E2927-Predator_death_proportionality_constant*F2927)*DT</f>
        <v>117.26824206338</v>
      </c>
    </row>
    <row r="2929" customFormat="false" ht="13" hidden="false" customHeight="false" outlineLevel="0" collapsed="false">
      <c r="D2929" s="3" t="n">
        <v>2.92400000000015</v>
      </c>
      <c r="E2929" s="2" t="n">
        <f aca="false">E2928+(Prey_birth_fraction*E2928-Prey_death_proportionality_constant*E2928*F2928)*DT</f>
        <v>5.74535949290262</v>
      </c>
      <c r="F2929" s="2" t="n">
        <f aca="false">F2928+(Predator_birth_fraction*F2928*E2928-Predator_death_proportionality_constant*F2928)*DT</f>
        <v>117.150677536564</v>
      </c>
    </row>
    <row r="2930" customFormat="false" ht="13" hidden="false" customHeight="false" outlineLevel="0" collapsed="false">
      <c r="D2930" s="3" t="n">
        <v>2.92500000000015</v>
      </c>
      <c r="E2930" s="2" t="n">
        <f aca="false">E2929+(Prey_birth_fraction*E2929-Prey_death_proportionality_constant*E2929*F2929)*DT</f>
        <v>5.74338875674273</v>
      </c>
      <c r="F2930" s="2" t="n">
        <f aca="false">F2929+(Predator_birth_fraction*F2929*E2929-Predator_death_proportionality_constant*F2929)*DT</f>
        <v>117.033228545948</v>
      </c>
    </row>
    <row r="2931" customFormat="false" ht="13" hidden="false" customHeight="false" outlineLevel="0" collapsed="false">
      <c r="D2931" s="3" t="n">
        <v>2.92600000000015</v>
      </c>
      <c r="E2931" s="2" t="n">
        <f aca="false">E2930+(Prey_birth_fraction*E2930-Prey_death_proportionality_constant*E2930*F2930)*DT</f>
        <v>5.7414321876763</v>
      </c>
      <c r="F2931" s="2" t="n">
        <f aca="false">F2930+(Predator_birth_fraction*F2930*E2930-Predator_death_proportionality_constant*F2930)*DT</f>
        <v>116.915894996979</v>
      </c>
    </row>
    <row r="2932" customFormat="false" ht="13" hidden="false" customHeight="false" outlineLevel="0" collapsed="false">
      <c r="D2932" s="3" t="n">
        <v>2.92700000000015</v>
      </c>
      <c r="E2932" s="2" t="n">
        <f aca="false">E2931+(Prey_birth_fraction*E2931-Prey_death_proportionality_constant*E2931*F2931)*DT</f>
        <v>5.73948975839592</v>
      </c>
      <c r="F2932" s="2" t="n">
        <f aca="false">F2931+(Predator_birth_fraction*F2931*E2931-Predator_death_proportionality_constant*F2931)*DT</f>
        <v>116.79867679511</v>
      </c>
    </row>
    <row r="2933" customFormat="false" ht="13" hidden="false" customHeight="false" outlineLevel="0" collapsed="false">
      <c r="D2933" s="3" t="n">
        <v>2.92800000000015</v>
      </c>
      <c r="E2933" s="2" t="n">
        <f aca="false">E2932+(Prey_birth_fraction*E2932-Prey_death_proportionality_constant*E2932*F2932)*DT</f>
        <v>5.73756144172751</v>
      </c>
      <c r="F2933" s="2" t="n">
        <f aca="false">F2932+(Predator_birth_fraction*F2932*E2932-Predator_death_proportionality_constant*F2932)*DT</f>
        <v>116.6815738458</v>
      </c>
    </row>
    <row r="2934" customFormat="false" ht="13" hidden="false" customHeight="false" outlineLevel="0" collapsed="false">
      <c r="D2934" s="3" t="n">
        <v>2.92900000000015</v>
      </c>
      <c r="E2934" s="2" t="n">
        <f aca="false">E2933+(Prey_birth_fraction*E2933-Prey_death_proportionality_constant*E2933*F2933)*DT</f>
        <v>5.73564721062981</v>
      </c>
      <c r="F2934" s="2" t="n">
        <f aca="false">F2933+(Predator_birth_fraction*F2933*E2933-Predator_death_proportionality_constant*F2933)*DT</f>
        <v>116.564586054514</v>
      </c>
    </row>
    <row r="2935" customFormat="false" ht="13" hidden="false" customHeight="false" outlineLevel="0" collapsed="false">
      <c r="D2935" s="3" t="n">
        <v>2.93000000000015</v>
      </c>
      <c r="E2935" s="2" t="n">
        <f aca="false">E2934+(Prey_birth_fraction*E2934-Prey_death_proportionality_constant*E2934*F2934)*DT</f>
        <v>5.73374703819384</v>
      </c>
      <c r="F2935" s="2" t="n">
        <f aca="false">F2934+(Predator_birth_fraction*F2934*E2934-Predator_death_proportionality_constant*F2934)*DT</f>
        <v>116.447713326725</v>
      </c>
    </row>
    <row r="2936" customFormat="false" ht="13" hidden="false" customHeight="false" outlineLevel="0" collapsed="false">
      <c r="D2936" s="3" t="n">
        <v>2.93100000000015</v>
      </c>
      <c r="E2936" s="2" t="n">
        <f aca="false">E2935+(Prey_birth_fraction*E2935-Prey_death_proportionality_constant*E2935*F2935)*DT</f>
        <v>5.73186089764239</v>
      </c>
      <c r="F2936" s="2" t="n">
        <f aca="false">F2935+(Predator_birth_fraction*F2935*E2935-Predator_death_proportionality_constant*F2935)*DT</f>
        <v>116.330955567912</v>
      </c>
    </row>
    <row r="2937" customFormat="false" ht="13" hidden="false" customHeight="false" outlineLevel="0" collapsed="false">
      <c r="D2937" s="3" t="n">
        <v>2.93200000000015</v>
      </c>
      <c r="E2937" s="2" t="n">
        <f aca="false">E2936+(Prey_birth_fraction*E2936-Prey_death_proportionality_constant*E2936*F2936)*DT</f>
        <v>5.72998876232958</v>
      </c>
      <c r="F2937" s="2" t="n">
        <f aca="false">F2936+(Predator_birth_fraction*F2936*E2936-Predator_death_proportionality_constant*F2936)*DT</f>
        <v>116.214312683564</v>
      </c>
    </row>
    <row r="2938" customFormat="false" ht="13" hidden="false" customHeight="false" outlineLevel="0" collapsed="false">
      <c r="D2938" s="3" t="n">
        <v>2.93300000000015</v>
      </c>
      <c r="E2938" s="2" t="n">
        <f aca="false">E2937+(Prey_birth_fraction*E2937-Prey_death_proportionality_constant*E2937*F2937)*DT</f>
        <v>5.72813060574026</v>
      </c>
      <c r="F2938" s="2" t="n">
        <f aca="false">F2937+(Predator_birth_fraction*F2937*E2937-Predator_death_proportionality_constant*F2937)*DT</f>
        <v>116.097784579177</v>
      </c>
    </row>
    <row r="2939" customFormat="false" ht="13" hidden="false" customHeight="false" outlineLevel="0" collapsed="false">
      <c r="D2939" s="3" t="n">
        <v>2.93400000000015</v>
      </c>
      <c r="E2939" s="2" t="n">
        <f aca="false">E2938+(Prey_birth_fraction*E2938-Prey_death_proportionality_constant*E2938*F2938)*DT</f>
        <v>5.72628640148961</v>
      </c>
      <c r="F2939" s="2" t="n">
        <f aca="false">F2938+(Predator_birth_fraction*F2938*E2938-Predator_death_proportionality_constant*F2938)*DT</f>
        <v>115.981371160254</v>
      </c>
    </row>
    <row r="2940" customFormat="false" ht="13" hidden="false" customHeight="false" outlineLevel="0" collapsed="false">
      <c r="D2940" s="3" t="n">
        <v>2.93500000000015</v>
      </c>
      <c r="E2940" s="2" t="n">
        <f aca="false">E2939+(Prey_birth_fraction*E2939-Prey_death_proportionality_constant*E2939*F2939)*DT</f>
        <v>5.72445612332257</v>
      </c>
      <c r="F2940" s="2" t="n">
        <f aca="false">F2939+(Predator_birth_fraction*F2939*E2939-Predator_death_proportionality_constant*F2939)*DT</f>
        <v>115.865072332309</v>
      </c>
    </row>
    <row r="2941" customFormat="false" ht="13" hidden="false" customHeight="false" outlineLevel="0" collapsed="false">
      <c r="D2941" s="3" t="n">
        <v>2.93600000000015</v>
      </c>
      <c r="E2941" s="2" t="n">
        <f aca="false">E2940+(Prey_birth_fraction*E2940-Prey_death_proportionality_constant*E2940*F2940)*DT</f>
        <v>5.72263974511338</v>
      </c>
      <c r="F2941" s="2" t="n">
        <f aca="false">F2940+(Predator_birth_fraction*F2940*E2940-Predator_death_proportionality_constant*F2940)*DT</f>
        <v>115.748888000865</v>
      </c>
    </row>
    <row r="2942" customFormat="false" ht="13" hidden="false" customHeight="false" outlineLevel="0" collapsed="false">
      <c r="D2942" s="3" t="n">
        <v>2.93700000000015</v>
      </c>
      <c r="E2942" s="2" t="n">
        <f aca="false">E2941+(Prey_birth_fraction*E2941-Prey_death_proportionality_constant*E2941*F2941)*DT</f>
        <v>5.72083724086507</v>
      </c>
      <c r="F2942" s="2" t="n">
        <f aca="false">F2941+(Predator_birth_fraction*F2941*E2941-Predator_death_proportionality_constant*F2941)*DT</f>
        <v>115.632818071453</v>
      </c>
    </row>
    <row r="2943" customFormat="false" ht="13" hidden="false" customHeight="false" outlineLevel="0" collapsed="false">
      <c r="D2943" s="3" t="n">
        <v>2.93800000000015</v>
      </c>
      <c r="E2943" s="2" t="n">
        <f aca="false">E2942+(Prey_birth_fraction*E2942-Prey_death_proportionality_constant*E2942*F2942)*DT</f>
        <v>5.71904858470902</v>
      </c>
      <c r="F2943" s="2" t="n">
        <f aca="false">F2942+(Predator_birth_fraction*F2942*E2942-Predator_death_proportionality_constant*F2942)*DT</f>
        <v>115.516862449616</v>
      </c>
    </row>
    <row r="2944" customFormat="false" ht="13" hidden="false" customHeight="false" outlineLevel="0" collapsed="false">
      <c r="D2944" s="3" t="n">
        <v>2.93900000000015</v>
      </c>
      <c r="E2944" s="2" t="n">
        <f aca="false">E2943+(Prey_birth_fraction*E2943-Prey_death_proportionality_constant*E2943*F2943)*DT</f>
        <v>5.71727375090439</v>
      </c>
      <c r="F2944" s="2" t="n">
        <f aca="false">F2943+(Predator_birth_fraction*F2943*E2943-Predator_death_proportionality_constant*F2943)*DT</f>
        <v>115.401021040907</v>
      </c>
    </row>
    <row r="2945" customFormat="false" ht="13" hidden="false" customHeight="false" outlineLevel="0" collapsed="false">
      <c r="D2945" s="3" t="n">
        <v>2.94000000000015</v>
      </c>
      <c r="E2945" s="2" t="n">
        <f aca="false">E2944+(Prey_birth_fraction*E2944-Prey_death_proportionality_constant*E2944*F2944)*DT</f>
        <v>5.7155127138377</v>
      </c>
      <c r="F2945" s="2" t="n">
        <f aca="false">F2944+(Predator_birth_fraction*F2944*E2944-Predator_death_proportionality_constant*F2944)*DT</f>
        <v>115.285293750887</v>
      </c>
    </row>
    <row r="2946" customFormat="false" ht="13" hidden="false" customHeight="false" outlineLevel="0" collapsed="false">
      <c r="D2946" s="3" t="n">
        <v>2.94100000000015</v>
      </c>
      <c r="E2946" s="2" t="n">
        <f aca="false">E2945+(Prey_birth_fraction*E2945-Prey_death_proportionality_constant*E2945*F2945)*DT</f>
        <v>5.71376544802234</v>
      </c>
      <c r="F2946" s="2" t="n">
        <f aca="false">F2945+(Predator_birth_fraction*F2945*E2945-Predator_death_proportionality_constant*F2945)*DT</f>
        <v>115.169680485133</v>
      </c>
    </row>
    <row r="2947" customFormat="false" ht="13" hidden="false" customHeight="false" outlineLevel="0" collapsed="false">
      <c r="D2947" s="3" t="n">
        <v>2.94200000000015</v>
      </c>
      <c r="E2947" s="2" t="n">
        <f aca="false">E2946+(Prey_birth_fraction*E2946-Prey_death_proportionality_constant*E2946*F2946)*DT</f>
        <v>5.71203192809807</v>
      </c>
      <c r="F2947" s="2" t="n">
        <f aca="false">F2946+(Predator_birth_fraction*F2946*E2946-Predator_death_proportionality_constant*F2946)*DT</f>
        <v>115.054181149229</v>
      </c>
    </row>
    <row r="2948" customFormat="false" ht="13" hidden="false" customHeight="false" outlineLevel="0" collapsed="false">
      <c r="D2948" s="3" t="n">
        <v>2.94300000000015</v>
      </c>
      <c r="E2948" s="2" t="n">
        <f aca="false">E2947+(Prey_birth_fraction*E2947-Prey_death_proportionality_constant*E2947*F2947)*DT</f>
        <v>5.71031212883056</v>
      </c>
      <c r="F2948" s="2" t="n">
        <f aca="false">F2947+(Predator_birth_fraction*F2947*E2947-Predator_death_proportionality_constant*F2947)*DT</f>
        <v>114.938795648773</v>
      </c>
    </row>
    <row r="2949" customFormat="false" ht="13" hidden="false" customHeight="false" outlineLevel="0" collapsed="false">
      <c r="D2949" s="3" t="n">
        <v>2.94400000000015</v>
      </c>
      <c r="E2949" s="2" t="n">
        <f aca="false">E2948+(Prey_birth_fraction*E2948-Prey_death_proportionality_constant*E2948*F2948)*DT</f>
        <v>5.70860602511089</v>
      </c>
      <c r="F2949" s="2" t="n">
        <f aca="false">F2948+(Predator_birth_fraction*F2948*E2948-Predator_death_proportionality_constant*F2948)*DT</f>
        <v>114.823523889374</v>
      </c>
    </row>
    <row r="2950" customFormat="false" ht="13" hidden="false" customHeight="false" outlineLevel="0" collapsed="false">
      <c r="D2950" s="3" t="n">
        <v>2.94500000000015</v>
      </c>
      <c r="E2950" s="2" t="n">
        <f aca="false">E2949+(Prey_birth_fraction*E2949-Prey_death_proportionality_constant*E2949*F2949)*DT</f>
        <v>5.70691359195512</v>
      </c>
      <c r="F2950" s="2" t="n">
        <f aca="false">F2949+(Predator_birth_fraction*F2949*E2949-Predator_death_proportionality_constant*F2949)*DT</f>
        <v>114.708365776654</v>
      </c>
    </row>
    <row r="2951" customFormat="false" ht="13" hidden="false" customHeight="false" outlineLevel="0" collapsed="false">
      <c r="D2951" s="3" t="n">
        <v>2.94600000000015</v>
      </c>
      <c r="E2951" s="2" t="n">
        <f aca="false">E2950+(Prey_birth_fraction*E2950-Prey_death_proportionality_constant*E2950*F2950)*DT</f>
        <v>5.7052348045038</v>
      </c>
      <c r="F2951" s="2" t="n">
        <f aca="false">F2950+(Predator_birth_fraction*F2950*E2950-Predator_death_proportionality_constant*F2950)*DT</f>
        <v>114.593321216248</v>
      </c>
    </row>
    <row r="2952" customFormat="false" ht="13" hidden="false" customHeight="false" outlineLevel="0" collapsed="false">
      <c r="D2952" s="3" t="n">
        <v>2.94700000000015</v>
      </c>
      <c r="E2952" s="2" t="n">
        <f aca="false">E2951+(Prey_birth_fraction*E2951-Prey_death_proportionality_constant*E2951*F2951)*DT</f>
        <v>5.70356963802148</v>
      </c>
      <c r="F2952" s="2" t="n">
        <f aca="false">F2951+(Predator_birth_fraction*F2951*E2951-Predator_death_proportionality_constant*F2951)*DT</f>
        <v>114.478390113805</v>
      </c>
    </row>
    <row r="2953" customFormat="false" ht="13" hidden="false" customHeight="false" outlineLevel="0" collapsed="false">
      <c r="D2953" s="3" t="n">
        <v>2.94800000000015</v>
      </c>
      <c r="E2953" s="2" t="n">
        <f aca="false">E2952+(Prey_birth_fraction*E2952-Prey_death_proportionality_constant*E2952*F2952)*DT</f>
        <v>5.70191806789626</v>
      </c>
      <c r="F2953" s="2" t="n">
        <f aca="false">F2952+(Predator_birth_fraction*F2952*E2952-Predator_death_proportionality_constant*F2952)*DT</f>
        <v>114.363572374985</v>
      </c>
    </row>
    <row r="2954" customFormat="false" ht="13" hidden="false" customHeight="false" outlineLevel="0" collapsed="false">
      <c r="D2954" s="3" t="n">
        <v>2.94900000000016</v>
      </c>
      <c r="E2954" s="2" t="n">
        <f aca="false">E2953+(Prey_birth_fraction*E2953-Prey_death_proportionality_constant*E2953*F2953)*DT</f>
        <v>5.70028006963937</v>
      </c>
      <c r="F2954" s="2" t="n">
        <f aca="false">F2953+(Predator_birth_fraction*F2953*E2953-Predator_death_proportionality_constant*F2953)*DT</f>
        <v>114.248867905463</v>
      </c>
    </row>
    <row r="2955" customFormat="false" ht="13" hidden="false" customHeight="false" outlineLevel="0" collapsed="false">
      <c r="D2955" s="3" t="n">
        <v>2.95000000000016</v>
      </c>
      <c r="E2955" s="2" t="n">
        <f aca="false">E2954+(Prey_birth_fraction*E2954-Prey_death_proportionality_constant*E2954*F2954)*DT</f>
        <v>5.69865561888465</v>
      </c>
      <c r="F2955" s="2" t="n">
        <f aca="false">F2954+(Predator_birth_fraction*F2954*E2954-Predator_death_proportionality_constant*F2954)*DT</f>
        <v>114.134276610931</v>
      </c>
    </row>
    <row r="2956" customFormat="false" ht="13" hidden="false" customHeight="false" outlineLevel="0" collapsed="false">
      <c r="D2956" s="3" t="n">
        <v>2.95100000000016</v>
      </c>
      <c r="E2956" s="2" t="n">
        <f aca="false">E2955+(Prey_birth_fraction*E2955-Prey_death_proportionality_constant*E2955*F2955)*DT</f>
        <v>5.69704469138809</v>
      </c>
      <c r="F2956" s="2" t="n">
        <f aca="false">F2955+(Predator_birth_fraction*F2955*E2955-Predator_death_proportionality_constant*F2955)*DT</f>
        <v>114.01979839709</v>
      </c>
    </row>
    <row r="2957" customFormat="false" ht="13" hidden="false" customHeight="false" outlineLevel="0" collapsed="false">
      <c r="D2957" s="3" t="n">
        <v>2.95200000000016</v>
      </c>
      <c r="E2957" s="2" t="n">
        <f aca="false">E2956+(Prey_birth_fraction*E2956-Prey_death_proportionality_constant*E2956*F2956)*DT</f>
        <v>5.69544726302744</v>
      </c>
      <c r="F2957" s="2" t="n">
        <f aca="false">F2956+(Predator_birth_fraction*F2956*E2956-Predator_death_proportionality_constant*F2956)*DT</f>
        <v>113.905433169661</v>
      </c>
    </row>
    <row r="2958" customFormat="false" ht="13" hidden="false" customHeight="false" outlineLevel="0" collapsed="false">
      <c r="D2958" s="3" t="n">
        <v>2.95300000000016</v>
      </c>
      <c r="E2958" s="2" t="n">
        <f aca="false">E2957+(Prey_birth_fraction*E2957-Prey_death_proportionality_constant*E2957*F2957)*DT</f>
        <v>5.69386330980169</v>
      </c>
      <c r="F2958" s="2" t="n">
        <f aca="false">F2957+(Predator_birth_fraction*F2957*E2957-Predator_death_proportionality_constant*F2957)*DT</f>
        <v>113.791180834377</v>
      </c>
    </row>
    <row r="2959" customFormat="false" ht="13" hidden="false" customHeight="false" outlineLevel="0" collapsed="false">
      <c r="D2959" s="3" t="n">
        <v>2.95400000000016</v>
      </c>
      <c r="E2959" s="2" t="n">
        <f aca="false">E2958+(Prey_birth_fraction*E2958-Prey_death_proportionality_constant*E2958*F2958)*DT</f>
        <v>5.69229280783066</v>
      </c>
      <c r="F2959" s="2" t="n">
        <f aca="false">F2958+(Predator_birth_fraction*F2958*E2958-Predator_death_proportionality_constant*F2958)*DT</f>
        <v>113.677041296988</v>
      </c>
    </row>
    <row r="2960" customFormat="false" ht="13" hidden="false" customHeight="false" outlineLevel="0" collapsed="false">
      <c r="D2960" s="3" t="n">
        <v>2.95500000000016</v>
      </c>
      <c r="E2960" s="2" t="n">
        <f aca="false">E2959+(Prey_birth_fraction*E2959-Prey_death_proportionality_constant*E2959*F2959)*DT</f>
        <v>5.69073573335452</v>
      </c>
      <c r="F2960" s="2" t="n">
        <f aca="false">F2959+(Predator_birth_fraction*F2959*E2959-Predator_death_proportionality_constant*F2959)*DT</f>
        <v>113.563014463259</v>
      </c>
    </row>
    <row r="2961" customFormat="false" ht="13" hidden="false" customHeight="false" outlineLevel="0" collapsed="false">
      <c r="D2961" s="3" t="n">
        <v>2.95600000000016</v>
      </c>
      <c r="E2961" s="2" t="n">
        <f aca="false">E2960+(Prey_birth_fraction*E2960-Prey_death_proportionality_constant*E2960*F2960)*DT</f>
        <v>5.68919206273335</v>
      </c>
      <c r="F2961" s="2" t="n">
        <f aca="false">F2960+(Predator_birth_fraction*F2960*E2960-Predator_death_proportionality_constant*F2960)*DT</f>
        <v>113.449100238972</v>
      </c>
    </row>
    <row r="2962" customFormat="false" ht="13" hidden="false" customHeight="false" outlineLevel="0" collapsed="false">
      <c r="D2962" s="3" t="n">
        <v>2.95700000000016</v>
      </c>
      <c r="E2962" s="2" t="n">
        <f aca="false">E2961+(Prey_birth_fraction*E2961-Prey_death_proportionality_constant*E2961*F2961)*DT</f>
        <v>5.68766177244674</v>
      </c>
      <c r="F2962" s="2" t="n">
        <f aca="false">F2961+(Predator_birth_fraction*F2961*E2961-Predator_death_proportionality_constant*F2961)*DT</f>
        <v>113.335298529925</v>
      </c>
    </row>
    <row r="2963" customFormat="false" ht="13" hidden="false" customHeight="false" outlineLevel="0" collapsed="false">
      <c r="D2963" s="3" t="n">
        <v>2.95800000000016</v>
      </c>
      <c r="E2963" s="2" t="n">
        <f aca="false">E2962+(Prey_birth_fraction*E2962-Prey_death_proportionality_constant*E2962*F2962)*DT</f>
        <v>5.68614483909329</v>
      </c>
      <c r="F2963" s="2" t="n">
        <f aca="false">F2962+(Predator_birth_fraction*F2962*E2962-Predator_death_proportionality_constant*F2962)*DT</f>
        <v>113.221609241932</v>
      </c>
    </row>
    <row r="2964" customFormat="false" ht="13" hidden="false" customHeight="false" outlineLevel="0" collapsed="false">
      <c r="D2964" s="3" t="n">
        <v>2.95900000000016</v>
      </c>
      <c r="E2964" s="2" t="n">
        <f aca="false">E2963+(Prey_birth_fraction*E2963-Prey_death_proportionality_constant*E2963*F2963)*DT</f>
        <v>5.68464123939018</v>
      </c>
      <c r="F2964" s="2" t="n">
        <f aca="false">F2963+(Predator_birth_fraction*F2963*E2963-Predator_death_proportionality_constant*F2963)*DT</f>
        <v>113.108032280826</v>
      </c>
    </row>
    <row r="2965" customFormat="false" ht="13" hidden="false" customHeight="false" outlineLevel="0" collapsed="false">
      <c r="D2965" s="3" t="n">
        <v>2.96000000000016</v>
      </c>
      <c r="E2965" s="2" t="n">
        <f aca="false">E2964+(Prey_birth_fraction*E2964-Prey_death_proportionality_constant*E2964*F2964)*DT</f>
        <v>5.68315095017276</v>
      </c>
      <c r="F2965" s="2" t="n">
        <f aca="false">F2964+(Predator_birth_fraction*F2964*E2964-Predator_death_proportionality_constant*F2964)*DT</f>
        <v>112.994567552457</v>
      </c>
    </row>
    <row r="2966" customFormat="false" ht="13" hidden="false" customHeight="false" outlineLevel="0" collapsed="false">
      <c r="D2966" s="3" t="n">
        <v>2.96100000000016</v>
      </c>
      <c r="E2966" s="2" t="n">
        <f aca="false">E2965+(Prey_birth_fraction*E2965-Prey_death_proportionality_constant*E2965*F2965)*DT</f>
        <v>5.6816739483941</v>
      </c>
      <c r="F2966" s="2" t="n">
        <f aca="false">F2965+(Predator_birth_fraction*F2965*E2965-Predator_death_proportionality_constant*F2965)*DT</f>
        <v>112.881214962691</v>
      </c>
    </row>
    <row r="2967" customFormat="false" ht="13" hidden="false" customHeight="false" outlineLevel="0" collapsed="false">
      <c r="D2967" s="3" t="n">
        <v>2.96200000000016</v>
      </c>
      <c r="E2967" s="2" t="n">
        <f aca="false">E2966+(Prey_birth_fraction*E2966-Prey_death_proportionality_constant*E2966*F2966)*DT</f>
        <v>5.68021021112456</v>
      </c>
      <c r="F2967" s="2" t="n">
        <f aca="false">F2966+(Predator_birth_fraction*F2966*E2966-Predator_death_proportionality_constant*F2966)*DT</f>
        <v>112.767974417413</v>
      </c>
    </row>
    <row r="2968" customFormat="false" ht="13" hidden="false" customHeight="false" outlineLevel="0" collapsed="false">
      <c r="D2968" s="3" t="n">
        <v>2.96300000000016</v>
      </c>
      <c r="E2968" s="2" t="n">
        <f aca="false">E2967+(Prey_birth_fraction*E2967-Prey_death_proportionality_constant*E2967*F2967)*DT</f>
        <v>5.67875971555134</v>
      </c>
      <c r="F2968" s="2" t="n">
        <f aca="false">F2967+(Predator_birth_fraction*F2967*E2967-Predator_death_proportionality_constant*F2967)*DT</f>
        <v>112.654845822529</v>
      </c>
    </row>
    <row r="2969" customFormat="false" ht="13" hidden="false" customHeight="false" outlineLevel="0" collapsed="false">
      <c r="D2969" s="3" t="n">
        <v>2.96400000000016</v>
      </c>
      <c r="E2969" s="2" t="n">
        <f aca="false">E2968+(Prey_birth_fraction*E2968-Prey_death_proportionality_constant*E2968*F2968)*DT</f>
        <v>5.67732243897807</v>
      </c>
      <c r="F2969" s="2" t="n">
        <f aca="false">F2968+(Predator_birth_fraction*F2968*E2968-Predator_death_proportionality_constant*F2968)*DT</f>
        <v>112.541829083959</v>
      </c>
    </row>
    <row r="2970" customFormat="false" ht="13" hidden="false" customHeight="false" outlineLevel="0" collapsed="false">
      <c r="D2970" s="3" t="n">
        <v>2.96500000000016</v>
      </c>
      <c r="E2970" s="2" t="n">
        <f aca="false">E2969+(Prey_birth_fraction*E2969-Prey_death_proportionality_constant*E2969*F2969)*DT</f>
        <v>5.67589835882438</v>
      </c>
      <c r="F2970" s="2" t="n">
        <f aca="false">F2969+(Predator_birth_fraction*F2969*E2969-Predator_death_proportionality_constant*F2969)*DT</f>
        <v>112.428924107646</v>
      </c>
    </row>
    <row r="2971" customFormat="false" ht="13" hidden="false" customHeight="false" outlineLevel="0" collapsed="false">
      <c r="D2971" s="3" t="n">
        <v>2.96600000000016</v>
      </c>
      <c r="E2971" s="2" t="n">
        <f aca="false">E2970+(Prey_birth_fraction*E2970-Prey_death_proportionality_constant*E2970*F2970)*DT</f>
        <v>5.67448745262549</v>
      </c>
      <c r="F2971" s="2" t="n">
        <f aca="false">F2970+(Predator_birth_fraction*F2970*E2970-Predator_death_proportionality_constant*F2970)*DT</f>
        <v>112.31613079955</v>
      </c>
    </row>
    <row r="2972" customFormat="false" ht="13" hidden="false" customHeight="false" outlineLevel="0" collapsed="false">
      <c r="D2972" s="3" t="n">
        <v>2.96700000000016</v>
      </c>
      <c r="E2972" s="2" t="n">
        <f aca="false">E2971+(Prey_birth_fraction*E2971-Prey_death_proportionality_constant*E2971*F2971)*DT</f>
        <v>5.67308969803175</v>
      </c>
      <c r="F2972" s="2" t="n">
        <f aca="false">F2971+(Predator_birth_fraction*F2971*E2971-Predator_death_proportionality_constant*F2971)*DT</f>
        <v>112.203449065652</v>
      </c>
    </row>
    <row r="2973" customFormat="false" ht="13" hidden="false" customHeight="false" outlineLevel="0" collapsed="false">
      <c r="D2973" s="3" t="n">
        <v>2.96800000000016</v>
      </c>
      <c r="E2973" s="2" t="n">
        <f aca="false">E2972+(Prey_birth_fraction*E2972-Prey_death_proportionality_constant*E2972*F2972)*DT</f>
        <v>5.67170507280826</v>
      </c>
      <c r="F2973" s="2" t="n">
        <f aca="false">F2972+(Predator_birth_fraction*F2972*E2972-Predator_death_proportionality_constant*F2972)*DT</f>
        <v>112.090878811952</v>
      </c>
    </row>
    <row r="2974" customFormat="false" ht="13" hidden="false" customHeight="false" outlineLevel="0" collapsed="false">
      <c r="D2974" s="3" t="n">
        <v>2.96900000000016</v>
      </c>
      <c r="E2974" s="2" t="n">
        <f aca="false">E2973+(Prey_birth_fraction*E2973-Prey_death_proportionality_constant*E2973*F2973)*DT</f>
        <v>5.67033355483441</v>
      </c>
      <c r="F2974" s="2" t="n">
        <f aca="false">F2973+(Predator_birth_fraction*F2973*E2973-Predator_death_proportionality_constant*F2973)*DT</f>
        <v>111.978419944471</v>
      </c>
    </row>
    <row r="2975" customFormat="false" ht="13" hidden="false" customHeight="false" outlineLevel="0" collapsed="false">
      <c r="D2975" s="3" t="n">
        <v>2.97000000000016</v>
      </c>
      <c r="E2975" s="2" t="n">
        <f aca="false">E2974+(Prey_birth_fraction*E2974-Prey_death_proportionality_constant*E2974*F2974)*DT</f>
        <v>5.66897512210351</v>
      </c>
      <c r="F2975" s="2" t="n">
        <f aca="false">F2974+(Predator_birth_fraction*F2974*E2974-Predator_death_proportionality_constant*F2974)*DT</f>
        <v>111.86607236925</v>
      </c>
    </row>
    <row r="2976" customFormat="false" ht="13" hidden="false" customHeight="false" outlineLevel="0" collapsed="false">
      <c r="D2976" s="3" t="n">
        <v>2.97100000000016</v>
      </c>
      <c r="E2976" s="2" t="n">
        <f aca="false">E2975+(Prey_birth_fraction*E2975-Prey_death_proportionality_constant*E2975*F2975)*DT</f>
        <v>5.66762975272234</v>
      </c>
      <c r="F2976" s="2" t="n">
        <f aca="false">F2975+(Predator_birth_fraction*F2975*E2975-Predator_death_proportionality_constant*F2975)*DT</f>
        <v>111.753835992352</v>
      </c>
    </row>
    <row r="2977" customFormat="false" ht="13" hidden="false" customHeight="false" outlineLevel="0" collapsed="false">
      <c r="D2977" s="3" t="n">
        <v>2.97200000000016</v>
      </c>
      <c r="E2977" s="2" t="n">
        <f aca="false">E2976+(Prey_birth_fraction*E2976-Prey_death_proportionality_constant*E2976*F2976)*DT</f>
        <v>5.66629742491076</v>
      </c>
      <c r="F2977" s="2" t="n">
        <f aca="false">F2976+(Predator_birth_fraction*F2976*E2976-Predator_death_proportionality_constant*F2976)*DT</f>
        <v>111.641710719858</v>
      </c>
    </row>
    <row r="2978" customFormat="false" ht="13" hidden="false" customHeight="false" outlineLevel="0" collapsed="false">
      <c r="D2978" s="3" t="n">
        <v>2.97300000000016</v>
      </c>
      <c r="E2978" s="2" t="n">
        <f aca="false">E2977+(Prey_birth_fraction*E2977-Prey_death_proportionality_constant*E2977*F2977)*DT</f>
        <v>5.66497811700129</v>
      </c>
      <c r="F2978" s="2" t="n">
        <f aca="false">F2977+(Predator_birth_fraction*F2977*E2977-Predator_death_proportionality_constant*F2977)*DT</f>
        <v>111.529696457875</v>
      </c>
    </row>
    <row r="2979" customFormat="false" ht="13" hidden="false" customHeight="false" outlineLevel="0" collapsed="false">
      <c r="D2979" s="3" t="n">
        <v>2.97400000000016</v>
      </c>
      <c r="E2979" s="2" t="n">
        <f aca="false">E2978+(Prey_birth_fraction*E2978-Prey_death_proportionality_constant*E2978*F2978)*DT</f>
        <v>5.6636718074387</v>
      </c>
      <c r="F2979" s="2" t="n">
        <f aca="false">F2978+(Predator_birth_fraction*F2978*E2978-Predator_death_proportionality_constant*F2978)*DT</f>
        <v>111.417793112528</v>
      </c>
    </row>
    <row r="2980" customFormat="false" ht="13" hidden="false" customHeight="false" outlineLevel="0" collapsed="false">
      <c r="D2980" s="3" t="n">
        <v>2.97500000000016</v>
      </c>
      <c r="E2980" s="2" t="n">
        <f aca="false">E2979+(Prey_birth_fraction*E2979-Prey_death_proportionality_constant*E2979*F2979)*DT</f>
        <v>5.66237847477961</v>
      </c>
      <c r="F2980" s="2" t="n">
        <f aca="false">F2979+(Predator_birth_fraction*F2979*E2979-Predator_death_proportionality_constant*F2979)*DT</f>
        <v>111.306000589965</v>
      </c>
    </row>
    <row r="2981" customFormat="false" ht="13" hidden="false" customHeight="false" outlineLevel="0" collapsed="false">
      <c r="D2981" s="3" t="n">
        <v>2.97600000000016</v>
      </c>
      <c r="E2981" s="2" t="n">
        <f aca="false">E2980+(Prey_birth_fraction*E2980-Prey_death_proportionality_constant*E2980*F2980)*DT</f>
        <v>5.66109809769208</v>
      </c>
      <c r="F2981" s="2" t="n">
        <f aca="false">F2980+(Predator_birth_fraction*F2980*E2980-Predator_death_proportionality_constant*F2980)*DT</f>
        <v>111.194318796359</v>
      </c>
    </row>
    <row r="2982" customFormat="false" ht="13" hidden="false" customHeight="false" outlineLevel="0" collapsed="false">
      <c r="D2982" s="3" t="n">
        <v>2.97700000000016</v>
      </c>
      <c r="E2982" s="2" t="n">
        <f aca="false">E2981+(Prey_birth_fraction*E2981-Prey_death_proportionality_constant*E2981*F2981)*DT</f>
        <v>5.65983065495522</v>
      </c>
      <c r="F2982" s="2" t="n">
        <f aca="false">F2981+(Predator_birth_fraction*F2981*E2981-Predator_death_proportionality_constant*F2981)*DT</f>
        <v>111.082747637901</v>
      </c>
    </row>
    <row r="2983" customFormat="false" ht="13" hidden="false" customHeight="false" outlineLevel="0" collapsed="false">
      <c r="D2983" s="3" t="n">
        <v>2.97800000000016</v>
      </c>
      <c r="E2983" s="2" t="n">
        <f aca="false">E2982+(Prey_birth_fraction*E2982-Prey_death_proportionality_constant*E2982*F2982)*DT</f>
        <v>5.65857612545878</v>
      </c>
      <c r="F2983" s="2" t="n">
        <f aca="false">F2982+(Predator_birth_fraction*F2982*E2982-Predator_death_proportionality_constant*F2982)*DT</f>
        <v>110.971287020808</v>
      </c>
    </row>
    <row r="2984" customFormat="false" ht="13" hidden="false" customHeight="false" outlineLevel="0" collapsed="false">
      <c r="D2984" s="3" t="n">
        <v>2.97900000000016</v>
      </c>
      <c r="E2984" s="2" t="n">
        <f aca="false">E2983+(Prey_birth_fraction*E2983-Prey_death_proportionality_constant*E2983*F2983)*DT</f>
        <v>5.65733448820275</v>
      </c>
      <c r="F2984" s="2" t="n">
        <f aca="false">F2983+(Predator_birth_fraction*F2983*E2983-Predator_death_proportionality_constant*F2983)*DT</f>
        <v>110.859936851319</v>
      </c>
    </row>
    <row r="2985" customFormat="false" ht="13" hidden="false" customHeight="false" outlineLevel="0" collapsed="false">
      <c r="D2985" s="3" t="n">
        <v>2.98000000000016</v>
      </c>
      <c r="E2985" s="2" t="n">
        <f aca="false">E2984+(Prey_birth_fraction*E2984-Prey_death_proportionality_constant*E2984*F2984)*DT</f>
        <v>5.65610572229697</v>
      </c>
      <c r="F2985" s="2" t="n">
        <f aca="false">F2984+(Predator_birth_fraction*F2984*E2984-Predator_death_proportionality_constant*F2984)*DT</f>
        <v>110.748697035698</v>
      </c>
    </row>
    <row r="2986" customFormat="false" ht="13" hidden="false" customHeight="false" outlineLevel="0" collapsed="false">
      <c r="D2986" s="3" t="n">
        <v>2.98100000000016</v>
      </c>
      <c r="E2986" s="2" t="n">
        <f aca="false">E2985+(Prey_birth_fraction*E2985-Prey_death_proportionality_constant*E2985*F2985)*DT</f>
        <v>5.65488980696076</v>
      </c>
      <c r="F2986" s="2" t="n">
        <f aca="false">F2985+(Predator_birth_fraction*F2985*E2985-Predator_death_proportionality_constant*F2985)*DT</f>
        <v>110.63756748023</v>
      </c>
    </row>
    <row r="2987" customFormat="false" ht="13" hidden="false" customHeight="false" outlineLevel="0" collapsed="false">
      <c r="D2987" s="3" t="n">
        <v>2.98200000000016</v>
      </c>
      <c r="E2987" s="2" t="n">
        <f aca="false">E2986+(Prey_birth_fraction*E2986-Prey_death_proportionality_constant*E2986*F2986)*DT</f>
        <v>5.65368672152246</v>
      </c>
      <c r="F2987" s="2" t="n">
        <f aca="false">F2986+(Predator_birth_fraction*F2986*E2986-Predator_death_proportionality_constant*F2986)*DT</f>
        <v>110.526548091227</v>
      </c>
    </row>
    <row r="2988" customFormat="false" ht="13" hidden="false" customHeight="false" outlineLevel="0" collapsed="false">
      <c r="D2988" s="3" t="n">
        <v>2.98300000000016</v>
      </c>
      <c r="E2988" s="2" t="n">
        <f aca="false">E2987+(Prey_birth_fraction*E2987-Prey_death_proportionality_constant*E2987*F2987)*DT</f>
        <v>5.65249644541913</v>
      </c>
      <c r="F2988" s="2" t="n">
        <f aca="false">F2987+(Predator_birth_fraction*F2987*E2987-Predator_death_proportionality_constant*F2987)*DT</f>
        <v>110.415638775024</v>
      </c>
    </row>
    <row r="2989" customFormat="false" ht="13" hidden="false" customHeight="false" outlineLevel="0" collapsed="false">
      <c r="D2989" s="3" t="n">
        <v>2.98400000000016</v>
      </c>
      <c r="E2989" s="2" t="n">
        <f aca="false">E2988+(Prey_birth_fraction*E2988-Prey_death_proportionality_constant*E2988*F2988)*DT</f>
        <v>5.65131895819607</v>
      </c>
      <c r="F2989" s="2" t="n">
        <f aca="false">F2988+(Predator_birth_fraction*F2988*E2988-Predator_death_proportionality_constant*F2988)*DT</f>
        <v>110.304839437979</v>
      </c>
    </row>
    <row r="2990" customFormat="false" ht="13" hidden="false" customHeight="false" outlineLevel="0" collapsed="false">
      <c r="D2990" s="3" t="n">
        <v>2.98500000000016</v>
      </c>
      <c r="E2990" s="2" t="n">
        <f aca="false">E2989+(Prey_birth_fraction*E2989-Prey_death_proportionality_constant*E2989*F2989)*DT</f>
        <v>5.65015423950653</v>
      </c>
      <c r="F2990" s="2" t="n">
        <f aca="false">F2989+(Predator_birth_fraction*F2989*E2989-Predator_death_proportionality_constant*F2989)*DT</f>
        <v>110.194149986478</v>
      </c>
    </row>
    <row r="2991" customFormat="false" ht="13" hidden="false" customHeight="false" outlineLevel="0" collapsed="false">
      <c r="D2991" s="3" t="n">
        <v>2.98600000000016</v>
      </c>
      <c r="E2991" s="2" t="n">
        <f aca="false">E2990+(Prey_birth_fraction*E2990-Prey_death_proportionality_constant*E2990*F2990)*DT</f>
        <v>5.64900226911125</v>
      </c>
      <c r="F2991" s="2" t="n">
        <f aca="false">F2990+(Predator_birth_fraction*F2990*E2990-Predator_death_proportionality_constant*F2990)*DT</f>
        <v>110.083570326929</v>
      </c>
    </row>
    <row r="2992" customFormat="false" ht="13" hidden="false" customHeight="false" outlineLevel="0" collapsed="false">
      <c r="D2992" s="3" t="n">
        <v>2.98700000000016</v>
      </c>
      <c r="E2992" s="2" t="n">
        <f aca="false">E2991+(Prey_birth_fraction*E2991-Prey_death_proportionality_constant*E2991*F2991)*DT</f>
        <v>5.6478630268781</v>
      </c>
      <c r="F2992" s="2" t="n">
        <f aca="false">F2991+(Predator_birth_fraction*F2991*E2991-Predator_death_proportionality_constant*F2991)*DT</f>
        <v>109.973100365769</v>
      </c>
    </row>
    <row r="2993" customFormat="false" ht="13" hidden="false" customHeight="false" outlineLevel="0" collapsed="false">
      <c r="D2993" s="3" t="n">
        <v>2.98800000000016</v>
      </c>
      <c r="E2993" s="2" t="n">
        <f aca="false">E2992+(Prey_birth_fraction*E2992-Prey_death_proportionality_constant*E2992*F2992)*DT</f>
        <v>5.64673649278171</v>
      </c>
      <c r="F2993" s="2" t="n">
        <f aca="false">F2992+(Predator_birth_fraction*F2992*E2992-Predator_death_proportionality_constant*F2992)*DT</f>
        <v>109.862740009456</v>
      </c>
    </row>
    <row r="2994" customFormat="false" ht="13" hidden="false" customHeight="false" outlineLevel="0" collapsed="false">
      <c r="D2994" s="3" t="n">
        <v>2.98900000000016</v>
      </c>
      <c r="E2994" s="2" t="n">
        <f aca="false">E2993+(Prey_birth_fraction*E2993-Prey_death_proportionality_constant*E2993*F2993)*DT</f>
        <v>5.64562264690311</v>
      </c>
      <c r="F2994" s="2" t="n">
        <f aca="false">F2993+(Predator_birth_fraction*F2993*E2993-Predator_death_proportionality_constant*F2993)*DT</f>
        <v>109.752489164478</v>
      </c>
    </row>
    <row r="2995" customFormat="false" ht="13" hidden="false" customHeight="false" outlineLevel="0" collapsed="false">
      <c r="D2995" s="3" t="n">
        <v>2.99000000000016</v>
      </c>
      <c r="E2995" s="2" t="n">
        <f aca="false">E2994+(Prey_birth_fraction*E2994-Prey_death_proportionality_constant*E2994*F2994)*DT</f>
        <v>5.6445214694293</v>
      </c>
      <c r="F2995" s="2" t="n">
        <f aca="false">F2994+(Predator_birth_fraction*F2994*E2994-Predator_death_proportionality_constant*F2994)*DT</f>
        <v>109.642347737348</v>
      </c>
    </row>
    <row r="2996" customFormat="false" ht="13" hidden="false" customHeight="false" outlineLevel="0" collapsed="false">
      <c r="D2996" s="3" t="n">
        <v>2.99100000000016</v>
      </c>
      <c r="E2996" s="2" t="n">
        <f aca="false">E2995+(Prey_birth_fraction*E2995-Prey_death_proportionality_constant*E2995*F2995)*DT</f>
        <v>5.64343294065291</v>
      </c>
      <c r="F2996" s="2" t="n">
        <f aca="false">F2995+(Predator_birth_fraction*F2995*E2995-Predator_death_proportionality_constant*F2995)*DT</f>
        <v>109.532315634604</v>
      </c>
    </row>
    <row r="2997" customFormat="false" ht="13" hidden="false" customHeight="false" outlineLevel="0" collapsed="false">
      <c r="D2997" s="3" t="n">
        <v>2.99200000000016</v>
      </c>
      <c r="E2997" s="2" t="n">
        <f aca="false">E2996+(Prey_birth_fraction*E2996-Prey_death_proportionality_constant*E2996*F2996)*DT</f>
        <v>5.64235704097185</v>
      </c>
      <c r="F2997" s="2" t="n">
        <f aca="false">F2996+(Predator_birth_fraction*F2996*E2996-Predator_death_proportionality_constant*F2996)*DT</f>
        <v>109.422392762812</v>
      </c>
    </row>
    <row r="2998" customFormat="false" ht="13" hidden="false" customHeight="false" outlineLevel="0" collapsed="false">
      <c r="D2998" s="3" t="n">
        <v>2.99300000000016</v>
      </c>
      <c r="E2998" s="2" t="n">
        <f aca="false">E2997+(Prey_birth_fraction*E2997-Prey_death_proportionality_constant*E2997*F2997)*DT</f>
        <v>5.64129375088889</v>
      </c>
      <c r="F2998" s="2" t="n">
        <f aca="false">F2997+(Predator_birth_fraction*F2997*E2997-Predator_death_proportionality_constant*F2997)*DT</f>
        <v>109.312579028566</v>
      </c>
    </row>
    <row r="2999" customFormat="false" ht="13" hidden="false" customHeight="false" outlineLevel="0" collapsed="false">
      <c r="D2999" s="3" t="n">
        <v>2.99400000000016</v>
      </c>
      <c r="E2999" s="2" t="n">
        <f aca="false">E2998+(Prey_birth_fraction*E2998-Prey_death_proportionality_constant*E2998*F2998)*DT</f>
        <v>5.64024305101132</v>
      </c>
      <c r="F2999" s="2" t="n">
        <f aca="false">F2998+(Predator_birth_fraction*F2998*E2998-Predator_death_proportionality_constant*F2998)*DT</f>
        <v>109.202874338485</v>
      </c>
    </row>
    <row r="3000" customFormat="false" ht="13" hidden="false" customHeight="false" outlineLevel="0" collapsed="false">
      <c r="D3000" s="3" t="n">
        <v>2.99500000000016</v>
      </c>
      <c r="E3000" s="2" t="n">
        <f aca="false">E2999+(Prey_birth_fraction*E2999-Prey_death_proportionality_constant*E2999*F2999)*DT</f>
        <v>5.63920492205058</v>
      </c>
      <c r="F3000" s="2" t="n">
        <f aca="false">F2999+(Predator_birth_fraction*F2999*E2999-Predator_death_proportionality_constant*F2999)*DT</f>
        <v>109.093278599218</v>
      </c>
    </row>
    <row r="3001" customFormat="false" ht="13" hidden="false" customHeight="false" outlineLevel="0" collapsed="false">
      <c r="D3001" s="3" t="n">
        <v>2.99600000000016</v>
      </c>
      <c r="E3001" s="2" t="n">
        <f aca="false">E3000+(Prey_birth_fraction*E3000-Prey_death_proportionality_constant*E3000*F3000)*DT</f>
        <v>5.6381793448219</v>
      </c>
      <c r="F3001" s="2" t="n">
        <f aca="false">F3000+(Predator_birth_fraction*F3000*E3000-Predator_death_proportionality_constant*F3000)*DT</f>
        <v>108.983791717439</v>
      </c>
    </row>
    <row r="3002" customFormat="false" ht="13" hidden="false" customHeight="false" outlineLevel="0" collapsed="false">
      <c r="D3002" s="3" t="n">
        <v>2.99700000000016</v>
      </c>
      <c r="E3002" s="2" t="n">
        <f aca="false">E3001+(Prey_birth_fraction*E3001-Prey_death_proportionality_constant*E3001*F3001)*DT</f>
        <v>5.63716630024391</v>
      </c>
      <c r="F3002" s="2" t="n">
        <f aca="false">F3001+(Predator_birth_fraction*F3001*E3001-Predator_death_proportionality_constant*F3001)*DT</f>
        <v>108.874413599852</v>
      </c>
    </row>
    <row r="3003" customFormat="false" ht="13" hidden="false" customHeight="false" outlineLevel="0" collapsed="false">
      <c r="D3003" s="3" t="n">
        <v>2.99800000000016</v>
      </c>
      <c r="E3003" s="2" t="n">
        <f aca="false">E3002+(Prey_birth_fraction*E3002-Prey_death_proportionality_constant*E3002*F3002)*DT</f>
        <v>5.63616576933832</v>
      </c>
      <c r="F3003" s="2" t="n">
        <f aca="false">F3002+(Predator_birth_fraction*F3002*E3002-Predator_death_proportionality_constant*F3002)*DT</f>
        <v>108.76514415319</v>
      </c>
    </row>
    <row r="3004" customFormat="false" ht="13" hidden="false" customHeight="false" outlineLevel="0" collapsed="false">
      <c r="D3004" s="3" t="n">
        <v>2.99900000000016</v>
      </c>
      <c r="E3004" s="2" t="n">
        <f aca="false">E3003+(Prey_birth_fraction*E3003-Prey_death_proportionality_constant*E3003*F3003)*DT</f>
        <v>5.63517773322953</v>
      </c>
      <c r="F3004" s="2" t="n">
        <f aca="false">F3003+(Predator_birth_fraction*F3003*E3003-Predator_death_proportionality_constant*F3003)*DT</f>
        <v>108.655983284211</v>
      </c>
    </row>
    <row r="3005" customFormat="false" ht="13" hidden="false" customHeight="false" outlineLevel="0" collapsed="false">
      <c r="D3005" s="3" t="n">
        <v>3.00000000000016</v>
      </c>
      <c r="E3005" s="2" t="n">
        <f aca="false">E3004+(Prey_birth_fraction*E3004-Prey_death_proportionality_constant*E3004*F3004)*DT</f>
        <v>5.63420217314428</v>
      </c>
      <c r="F3005" s="2" t="n">
        <f aca="false">F3004+(Predator_birth_fraction*F3004*E3004-Predator_death_proportionality_constant*F3004)*DT</f>
        <v>108.546930899706</v>
      </c>
    </row>
    <row r="3006" customFormat="false" ht="13" hidden="false" customHeight="false" outlineLevel="0" collapsed="false">
      <c r="D3006" s="3" t="n">
        <v>3.00100000000016</v>
      </c>
      <c r="E3006" s="2" t="n">
        <f aca="false">E3005+(Prey_birth_fraction*E3005-Prey_death_proportionality_constant*E3005*F3005)*DT</f>
        <v>5.6332390704113</v>
      </c>
      <c r="F3006" s="2" t="n">
        <f aca="false">F3005+(Predator_birth_fraction*F3005*E3005-Predator_death_proportionality_constant*F3005)*DT</f>
        <v>108.437986906492</v>
      </c>
    </row>
    <row r="3007" customFormat="false" ht="13" hidden="false" customHeight="false" outlineLevel="0" collapsed="false">
      <c r="D3007" s="3" t="n">
        <v>3.00200000000016</v>
      </c>
      <c r="E3007" s="2" t="n">
        <f aca="false">E3006+(Prey_birth_fraction*E3006-Prey_death_proportionality_constant*E3006*F3006)*DT</f>
        <v>5.63228840646096</v>
      </c>
      <c r="F3007" s="2" t="n">
        <f aca="false">F3006+(Predator_birth_fraction*F3006*E3006-Predator_death_proportionality_constant*F3006)*DT</f>
        <v>108.329151211416</v>
      </c>
    </row>
    <row r="3008" customFormat="false" ht="13" hidden="false" customHeight="false" outlineLevel="0" collapsed="false">
      <c r="D3008" s="3" t="n">
        <v>3.00300000000016</v>
      </c>
      <c r="E3008" s="2" t="n">
        <f aca="false">E3007+(Prey_birth_fraction*E3007-Prey_death_proportionality_constant*E3007*F3007)*DT</f>
        <v>5.63135016282488</v>
      </c>
      <c r="F3008" s="2" t="n">
        <f aca="false">F3007+(Predator_birth_fraction*F3007*E3007-Predator_death_proportionality_constant*F3007)*DT</f>
        <v>108.220423721357</v>
      </c>
    </row>
    <row r="3009" customFormat="false" ht="13" hidden="false" customHeight="false" outlineLevel="0" collapsed="false">
      <c r="D3009" s="3" t="n">
        <v>3.00400000000016</v>
      </c>
      <c r="E3009" s="2" t="n">
        <f aca="false">E3008+(Prey_birth_fraction*E3008-Prey_death_proportionality_constant*E3008*F3008)*DT</f>
        <v>5.63042432113565</v>
      </c>
      <c r="F3009" s="2" t="n">
        <f aca="false">F3008+(Predator_birth_fraction*F3008*E3008-Predator_death_proportionality_constant*F3008)*DT</f>
        <v>108.111804343219</v>
      </c>
    </row>
    <row r="3010" customFormat="false" ht="13" hidden="false" customHeight="false" outlineLevel="0" collapsed="false">
      <c r="D3010" s="3" t="n">
        <v>3.00500000000016</v>
      </c>
      <c r="E3010" s="2" t="n">
        <f aca="false">E3009+(Prey_birth_fraction*E3009-Prey_death_proportionality_constant*E3009*F3009)*DT</f>
        <v>5.6295108631264</v>
      </c>
      <c r="F3010" s="2" t="n">
        <f aca="false">F3009+(Predator_birth_fraction*F3009*E3009-Predator_death_proportionality_constant*F3009)*DT</f>
        <v>108.003292983941</v>
      </c>
    </row>
    <row r="3011" customFormat="false" ht="13" hidden="false" customHeight="false" outlineLevel="0" collapsed="false">
      <c r="D3011" s="3" t="n">
        <v>3.00600000000016</v>
      </c>
      <c r="E3011" s="2" t="n">
        <f aca="false">E3010+(Prey_birth_fraction*E3010-Prey_death_proportionality_constant*E3010*F3010)*DT</f>
        <v>5.62860977063052</v>
      </c>
      <c r="F3011" s="2" t="n">
        <f aca="false">F3010+(Predator_birth_fraction*F3010*E3010-Predator_death_proportionality_constant*F3010)*DT</f>
        <v>107.894889550489</v>
      </c>
    </row>
    <row r="3012" customFormat="false" ht="13" hidden="false" customHeight="false" outlineLevel="0" collapsed="false">
      <c r="D3012" s="3" t="n">
        <v>3.00700000000016</v>
      </c>
      <c r="E3012" s="2" t="n">
        <f aca="false">E3011+(Prey_birth_fraction*E3011-Prey_death_proportionality_constant*E3011*F3011)*DT</f>
        <v>5.62772102558129</v>
      </c>
      <c r="F3012" s="2" t="n">
        <f aca="false">F3011+(Predator_birth_fraction*F3011*E3011-Predator_death_proportionality_constant*F3011)*DT</f>
        <v>107.786593949861</v>
      </c>
    </row>
    <row r="3013" customFormat="false" ht="13" hidden="false" customHeight="false" outlineLevel="0" collapsed="false">
      <c r="D3013" s="3" t="n">
        <v>3.00800000000016</v>
      </c>
      <c r="E3013" s="2" t="n">
        <f aca="false">E3012+(Prey_birth_fraction*E3012-Prey_death_proportionality_constant*E3012*F3012)*DT</f>
        <v>5.6268446100115</v>
      </c>
      <c r="F3013" s="2" t="n">
        <f aca="false">F3012+(Predator_birth_fraction*F3012*E3012-Predator_death_proportionality_constant*F3012)*DT</f>
        <v>107.678406089085</v>
      </c>
    </row>
    <row r="3014" customFormat="false" ht="13" hidden="false" customHeight="false" outlineLevel="0" collapsed="false">
      <c r="D3014" s="3" t="n">
        <v>3.00900000000016</v>
      </c>
      <c r="E3014" s="2" t="n">
        <f aca="false">E3013+(Prey_birth_fraction*E3013-Prey_death_proportionality_constant*E3013*F3013)*DT</f>
        <v>5.62598050605318</v>
      </c>
      <c r="F3014" s="2" t="n">
        <f aca="false">F3013+(Predator_birth_fraction*F3013*E3013-Predator_death_proportionality_constant*F3013)*DT</f>
        <v>107.57032587522</v>
      </c>
    </row>
    <row r="3015" customFormat="false" ht="13" hidden="false" customHeight="false" outlineLevel="0" collapsed="false">
      <c r="D3015" s="3" t="n">
        <v>3.01000000000016</v>
      </c>
      <c r="E3015" s="2" t="n">
        <f aca="false">E3014+(Prey_birth_fraction*E3014-Prey_death_proportionality_constant*E3014*F3014)*DT</f>
        <v>5.62512869593721</v>
      </c>
      <c r="F3015" s="2" t="n">
        <f aca="false">F3014+(Predator_birth_fraction*F3014*E3014-Predator_death_proportionality_constant*F3014)*DT</f>
        <v>107.462353215356</v>
      </c>
    </row>
    <row r="3016" customFormat="false" ht="13" hidden="false" customHeight="false" outlineLevel="0" collapsed="false">
      <c r="D3016" s="3" t="n">
        <v>3.01100000000016</v>
      </c>
      <c r="E3016" s="2" t="n">
        <f aca="false">E3015+(Prey_birth_fraction*E3015-Prey_death_proportionality_constant*E3015*F3015)*DT</f>
        <v>5.624289161993</v>
      </c>
      <c r="F3016" s="2" t="n">
        <f aca="false">F3015+(Predator_birth_fraction*F3015*E3015-Predator_death_proportionality_constant*F3015)*DT</f>
        <v>107.354488016616</v>
      </c>
    </row>
    <row r="3017" customFormat="false" ht="13" hidden="false" customHeight="false" outlineLevel="0" collapsed="false">
      <c r="D3017" s="3" t="n">
        <v>3.01200000000016</v>
      </c>
      <c r="E3017" s="2" t="n">
        <f aca="false">E3016+(Prey_birth_fraction*E3016-Prey_death_proportionality_constant*E3016*F3016)*DT</f>
        <v>5.62346188664812</v>
      </c>
      <c r="F3017" s="2" t="n">
        <f aca="false">F3016+(Predator_birth_fraction*F3016*E3016-Predator_death_proportionality_constant*F3016)*DT</f>
        <v>107.246730186152</v>
      </c>
    </row>
    <row r="3018" customFormat="false" ht="13" hidden="false" customHeight="false" outlineLevel="0" collapsed="false">
      <c r="D3018" s="3" t="n">
        <v>3.01300000000016</v>
      </c>
      <c r="E3018" s="2" t="n">
        <f aca="false">E3017+(Prey_birth_fraction*E3017-Prey_death_proportionality_constant*E3017*F3017)*DT</f>
        <v>5.62264685242803</v>
      </c>
      <c r="F3018" s="2" t="n">
        <f aca="false">F3017+(Predator_birth_fraction*F3017*E3017-Predator_death_proportionality_constant*F3017)*DT</f>
        <v>107.139079631152</v>
      </c>
    </row>
    <row r="3019" customFormat="false" ht="13" hidden="false" customHeight="false" outlineLevel="0" collapsed="false">
      <c r="D3019" s="3" t="n">
        <v>3.01400000000016</v>
      </c>
      <c r="E3019" s="2" t="n">
        <f aca="false">E3018+(Prey_birth_fraction*E3018-Prey_death_proportionality_constant*E3018*F3018)*DT</f>
        <v>5.62184404195568</v>
      </c>
      <c r="F3019" s="2" t="n">
        <f aca="false">F3018+(Predator_birth_fraction*F3018*E3018-Predator_death_proportionality_constant*F3018)*DT</f>
        <v>107.031536258831</v>
      </c>
    </row>
    <row r="3020" customFormat="false" ht="13" hidden="false" customHeight="false" outlineLevel="0" collapsed="false">
      <c r="D3020" s="3" t="n">
        <v>3.01500000000016</v>
      </c>
      <c r="E3020" s="2" t="n">
        <f aca="false">E3019+(Prey_birth_fraction*E3019-Prey_death_proportionality_constant*E3019*F3019)*DT</f>
        <v>5.62105343795123</v>
      </c>
      <c r="F3020" s="2" t="n">
        <f aca="false">F3019+(Predator_birth_fraction*F3019*E3019-Predator_death_proportionality_constant*F3019)*DT</f>
        <v>106.924099976441</v>
      </c>
    </row>
    <row r="3021" customFormat="false" ht="13" hidden="false" customHeight="false" outlineLevel="0" collapsed="false">
      <c r="D3021" s="3" t="n">
        <v>3.01600000000016</v>
      </c>
      <c r="E3021" s="2" t="n">
        <f aca="false">E3020+(Prey_birth_fraction*E3020-Prey_death_proportionality_constant*E3020*F3020)*DT</f>
        <v>5.62027502323168</v>
      </c>
      <c r="F3021" s="2" t="n">
        <f aca="false">F3020+(Predator_birth_fraction*F3020*E3020-Predator_death_proportionality_constant*F3020)*DT</f>
        <v>106.816770691264</v>
      </c>
    </row>
    <row r="3022" customFormat="false" ht="13" hidden="false" customHeight="false" outlineLevel="0" collapsed="false">
      <c r="D3022" s="3" t="n">
        <v>3.01700000000016</v>
      </c>
      <c r="E3022" s="2" t="n">
        <f aca="false">E3021+(Prey_birth_fraction*E3021-Prey_death_proportionality_constant*E3021*F3021)*DT</f>
        <v>5.61950878071058</v>
      </c>
      <c r="F3022" s="2" t="n">
        <f aca="false">F3021+(Predator_birth_fraction*F3021*E3021-Predator_death_proportionality_constant*F3021)*DT</f>
        <v>106.709548310615</v>
      </c>
    </row>
    <row r="3023" customFormat="false" ht="13" hidden="false" customHeight="false" outlineLevel="0" collapsed="false">
      <c r="D3023" s="3" t="n">
        <v>3.01800000000016</v>
      </c>
      <c r="E3023" s="2" t="n">
        <f aca="false">E3022+(Prey_birth_fraction*E3022-Prey_death_proportionality_constant*E3022*F3022)*DT</f>
        <v>5.61875469339766</v>
      </c>
      <c r="F3023" s="2" t="n">
        <f aca="false">F3022+(Predator_birth_fraction*F3022*E3022-Predator_death_proportionality_constant*F3022)*DT</f>
        <v>106.602432741843</v>
      </c>
    </row>
    <row r="3024" customFormat="false" ht="13" hidden="false" customHeight="false" outlineLevel="0" collapsed="false">
      <c r="D3024" s="3" t="n">
        <v>3.01900000000016</v>
      </c>
      <c r="E3024" s="2" t="n">
        <f aca="false">E3023+(Prey_birth_fraction*E3023-Prey_death_proportionality_constant*E3023*F3023)*DT</f>
        <v>5.61801274439854</v>
      </c>
      <c r="F3024" s="2" t="n">
        <f aca="false">F3023+(Predator_birth_fraction*F3023*E3023-Predator_death_proportionality_constant*F3023)*DT</f>
        <v>106.495423892329</v>
      </c>
    </row>
    <row r="3025" customFormat="false" ht="13" hidden="false" customHeight="false" outlineLevel="0" collapsed="false">
      <c r="D3025" s="3" t="n">
        <v>3.02000000000016</v>
      </c>
      <c r="E3025" s="2" t="n">
        <f aca="false">E3024+(Prey_birth_fraction*E3024-Prey_death_proportionality_constant*E3024*F3024)*DT</f>
        <v>5.61728291691439</v>
      </c>
      <c r="F3025" s="2" t="n">
        <f aca="false">F3024+(Predator_birth_fraction*F3024*E3024-Predator_death_proportionality_constant*F3024)*DT</f>
        <v>106.38852166949</v>
      </c>
    </row>
    <row r="3026" customFormat="false" ht="13" hidden="false" customHeight="false" outlineLevel="0" collapsed="false">
      <c r="D3026" s="3" t="n">
        <v>3.02100000000016</v>
      </c>
      <c r="E3026" s="2" t="n">
        <f aca="false">E3025+(Prey_birth_fraction*E3025-Prey_death_proportionality_constant*E3025*F3025)*DT</f>
        <v>5.61656519424162</v>
      </c>
      <c r="F3026" s="2" t="n">
        <f aca="false">F3025+(Predator_birth_fraction*F3025*E3025-Predator_death_proportionality_constant*F3025)*DT</f>
        <v>106.281725980774</v>
      </c>
    </row>
    <row r="3027" customFormat="false" ht="13" hidden="false" customHeight="false" outlineLevel="0" collapsed="false">
      <c r="D3027" s="3" t="n">
        <v>3.02200000000016</v>
      </c>
      <c r="E3027" s="2" t="n">
        <f aca="false">E3026+(Prey_birth_fraction*E3026-Prey_death_proportionality_constant*E3026*F3026)*DT</f>
        <v>5.61585955977155</v>
      </c>
      <c r="F3027" s="2" t="n">
        <f aca="false">F3026+(Predator_birth_fraction*F3026*E3026-Predator_death_proportionality_constant*F3026)*DT</f>
        <v>106.175036733663</v>
      </c>
    </row>
    <row r="3028" customFormat="false" ht="13" hidden="false" customHeight="false" outlineLevel="0" collapsed="false">
      <c r="D3028" s="3" t="n">
        <v>3.02300000000016</v>
      </c>
      <c r="E3028" s="2" t="n">
        <f aca="false">E3027+(Prey_birth_fraction*E3027-Prey_death_proportionality_constant*E3027*F3027)*DT</f>
        <v>5.6151659969901</v>
      </c>
      <c r="F3028" s="2" t="n">
        <f aca="false">F3027+(Predator_birth_fraction*F3027*E3027-Predator_death_proportionality_constant*F3027)*DT</f>
        <v>106.068453835676</v>
      </c>
    </row>
    <row r="3029" customFormat="false" ht="13" hidden="false" customHeight="false" outlineLevel="0" collapsed="false">
      <c r="D3029" s="3" t="n">
        <v>3.02400000000016</v>
      </c>
      <c r="E3029" s="2" t="n">
        <f aca="false">E3028+(Prey_birth_fraction*E3028-Prey_death_proportionality_constant*E3028*F3028)*DT</f>
        <v>5.61448448947745</v>
      </c>
      <c r="F3029" s="2" t="n">
        <f aca="false">F3028+(Predator_birth_fraction*F3028*E3028-Predator_death_proportionality_constant*F3028)*DT</f>
        <v>105.961977194364</v>
      </c>
    </row>
    <row r="3030" customFormat="false" ht="13" hidden="false" customHeight="false" outlineLevel="0" collapsed="false">
      <c r="D3030" s="3" t="n">
        <v>3.02500000000016</v>
      </c>
      <c r="E3030" s="2" t="n">
        <f aca="false">E3029+(Prey_birth_fraction*E3029-Prey_death_proportionality_constant*E3029*F3029)*DT</f>
        <v>5.61381502090776</v>
      </c>
      <c r="F3030" s="2" t="n">
        <f aca="false">F3029+(Predator_birth_fraction*F3029*E3029-Predator_death_proportionality_constant*F3029)*DT</f>
        <v>105.855606717312</v>
      </c>
    </row>
    <row r="3031" customFormat="false" ht="13" hidden="false" customHeight="false" outlineLevel="0" collapsed="false">
      <c r="D3031" s="3" t="n">
        <v>3.02600000000016</v>
      </c>
      <c r="E3031" s="2" t="n">
        <f aca="false">E3030+(Prey_birth_fraction*E3030-Prey_death_proportionality_constant*E3030*F3030)*DT</f>
        <v>5.61315757504884</v>
      </c>
      <c r="F3031" s="2" t="n">
        <f aca="false">F3030+(Predator_birth_fraction*F3030*E3030-Predator_death_proportionality_constant*F3030)*DT</f>
        <v>105.749342312142</v>
      </c>
    </row>
    <row r="3032" customFormat="false" ht="13" hidden="false" customHeight="false" outlineLevel="0" collapsed="false">
      <c r="D3032" s="3" t="n">
        <v>3.02700000000016</v>
      </c>
      <c r="E3032" s="2" t="n">
        <f aca="false">E3031+(Prey_birth_fraction*E3031-Prey_death_proportionality_constant*E3031*F3031)*DT</f>
        <v>5.61251213576182</v>
      </c>
      <c r="F3032" s="2" t="n">
        <f aca="false">F3031+(Predator_birth_fraction*F3031*E3031-Predator_death_proportionality_constant*F3031)*DT</f>
        <v>105.64318388651</v>
      </c>
    </row>
    <row r="3033" customFormat="false" ht="13" hidden="false" customHeight="false" outlineLevel="0" collapsed="false">
      <c r="D3033" s="3" t="n">
        <v>3.02800000000016</v>
      </c>
      <c r="E3033" s="2" t="n">
        <f aca="false">E3032+(Prey_birth_fraction*E3032-Prey_death_proportionality_constant*E3032*F3032)*DT</f>
        <v>5.61187868700087</v>
      </c>
      <c r="F3033" s="2" t="n">
        <f aca="false">F3032+(Predator_birth_fraction*F3032*E3032-Predator_death_proportionality_constant*F3032)*DT</f>
        <v>105.537131348106</v>
      </c>
    </row>
    <row r="3034" customFormat="false" ht="13" hidden="false" customHeight="false" outlineLevel="0" collapsed="false">
      <c r="D3034" s="3" t="n">
        <v>3.02900000000016</v>
      </c>
      <c r="E3034" s="2" t="n">
        <f aca="false">E3033+(Prey_birth_fraction*E3033-Prey_death_proportionality_constant*E3033*F3033)*DT</f>
        <v>5.61125721281288</v>
      </c>
      <c r="F3034" s="2" t="n">
        <f aca="false">F3033+(Predator_birth_fraction*F3033*E3033-Predator_death_proportionality_constant*F3033)*DT</f>
        <v>105.431184604658</v>
      </c>
    </row>
    <row r="3035" customFormat="false" ht="13" hidden="false" customHeight="false" outlineLevel="0" collapsed="false">
      <c r="D3035" s="3" t="n">
        <v>3.03000000000016</v>
      </c>
      <c r="E3035" s="2" t="n">
        <f aca="false">E3034+(Prey_birth_fraction*E3034-Prey_death_proportionality_constant*E3034*F3034)*DT</f>
        <v>5.61064769733714</v>
      </c>
      <c r="F3035" s="2" t="n">
        <f aca="false">F3034+(Predator_birth_fraction*F3034*E3034-Predator_death_proportionality_constant*F3034)*DT</f>
        <v>105.325343563928</v>
      </c>
    </row>
    <row r="3036" customFormat="false" ht="13" hidden="false" customHeight="false" outlineLevel="0" collapsed="false">
      <c r="D3036" s="3" t="n">
        <v>3.03100000000016</v>
      </c>
      <c r="E3036" s="2" t="n">
        <f aca="false">E3035+(Prey_birth_fraction*E3035-Prey_death_proportionality_constant*E3035*F3035)*DT</f>
        <v>5.61005012480505</v>
      </c>
      <c r="F3036" s="2" t="n">
        <f aca="false">F3035+(Predator_birth_fraction*F3035*E3035-Predator_death_proportionality_constant*F3035)*DT</f>
        <v>105.219608133714</v>
      </c>
    </row>
    <row r="3037" customFormat="false" ht="13" hidden="false" customHeight="false" outlineLevel="0" collapsed="false">
      <c r="D3037" s="3" t="n">
        <v>3.03200000000016</v>
      </c>
      <c r="E3037" s="2" t="n">
        <f aca="false">E3036+(Prey_birth_fraction*E3036-Prey_death_proportionality_constant*E3036*F3036)*DT</f>
        <v>5.60946447953981</v>
      </c>
      <c r="F3037" s="2" t="n">
        <f aca="false">F3036+(Predator_birth_fraction*F3036*E3036-Predator_death_proportionality_constant*F3036)*DT</f>
        <v>105.113978221849</v>
      </c>
    </row>
    <row r="3038" customFormat="false" ht="13" hidden="false" customHeight="false" outlineLevel="0" collapsed="false">
      <c r="D3038" s="3" t="n">
        <v>3.03300000000016</v>
      </c>
      <c r="E3038" s="2" t="n">
        <f aca="false">E3037+(Prey_birth_fraction*E3037-Prey_death_proportionality_constant*E3037*F3037)*DT</f>
        <v>5.60889074595612</v>
      </c>
      <c r="F3038" s="2" t="n">
        <f aca="false">F3037+(Predator_birth_fraction*F3037*E3037-Predator_death_proportionality_constant*F3037)*DT</f>
        <v>105.008453736206</v>
      </c>
    </row>
    <row r="3039" customFormat="false" ht="13" hidden="false" customHeight="false" outlineLevel="0" collapsed="false">
      <c r="D3039" s="3" t="n">
        <v>3.03400000000016</v>
      </c>
      <c r="E3039" s="2" t="n">
        <f aca="false">E3038+(Prey_birth_fraction*E3038-Prey_death_proportionality_constant*E3038*F3038)*DT</f>
        <v>5.60832890855987</v>
      </c>
      <c r="F3039" s="2" t="n">
        <f aca="false">F3038+(Predator_birth_fraction*F3038*E3038-Predator_death_proportionality_constant*F3038)*DT</f>
        <v>104.903034584689</v>
      </c>
    </row>
    <row r="3040" customFormat="false" ht="13" hidden="false" customHeight="false" outlineLevel="0" collapsed="false">
      <c r="D3040" s="3" t="n">
        <v>3.03500000000016</v>
      </c>
      <c r="E3040" s="2" t="n">
        <f aca="false">E3039+(Prey_birth_fraction*E3039-Prey_death_proportionality_constant*E3039*F3039)*DT</f>
        <v>5.60777895194785</v>
      </c>
      <c r="F3040" s="2" t="n">
        <f aca="false">F3039+(Predator_birth_fraction*F3039*E3039-Predator_death_proportionality_constant*F3039)*DT</f>
        <v>104.797720675244</v>
      </c>
    </row>
    <row r="3041" customFormat="false" ht="13" hidden="false" customHeight="false" outlineLevel="0" collapsed="false">
      <c r="D3041" s="3" t="n">
        <v>3.03600000000016</v>
      </c>
      <c r="E3041" s="2" t="n">
        <f aca="false">E3040+(Prey_birth_fraction*E3040-Prey_death_proportionality_constant*E3040*F3040)*DT</f>
        <v>5.60724086080745</v>
      </c>
      <c r="F3041" s="2" t="n">
        <f aca="false">F3040+(Predator_birth_fraction*F3040*E3040-Predator_death_proportionality_constant*F3040)*DT</f>
        <v>104.69251191585</v>
      </c>
    </row>
    <row r="3042" customFormat="false" ht="13" hidden="false" customHeight="false" outlineLevel="0" collapsed="false">
      <c r="D3042" s="3" t="n">
        <v>3.03700000000016</v>
      </c>
      <c r="E3042" s="2" t="n">
        <f aca="false">E3041+(Prey_birth_fraction*E3041-Prey_death_proportionality_constant*E3041*F3041)*DT</f>
        <v>5.60671461991637</v>
      </c>
      <c r="F3042" s="2" t="n">
        <f aca="false">F3041+(Predator_birth_fraction*F3041*E3041-Predator_death_proportionality_constant*F3041)*DT</f>
        <v>104.587408214526</v>
      </c>
    </row>
    <row r="3043" customFormat="false" ht="13" hidden="false" customHeight="false" outlineLevel="0" collapsed="false">
      <c r="D3043" s="3" t="n">
        <v>3.03800000000017</v>
      </c>
      <c r="E3043" s="2" t="n">
        <f aca="false">E3042+(Prey_birth_fraction*E3042-Prey_death_proportionality_constant*E3042*F3042)*DT</f>
        <v>5.60620021414229</v>
      </c>
      <c r="F3043" s="2" t="n">
        <f aca="false">F3042+(Predator_birth_fraction*F3042*E3042-Predator_death_proportionality_constant*F3042)*DT</f>
        <v>104.482409479326</v>
      </c>
    </row>
    <row r="3044" customFormat="false" ht="13" hidden="false" customHeight="false" outlineLevel="0" collapsed="false">
      <c r="D3044" s="3" t="n">
        <v>3.03900000000017</v>
      </c>
      <c r="E3044" s="2" t="n">
        <f aca="false">E3043+(Prey_birth_fraction*E3043-Prey_death_proportionality_constant*E3043*F3043)*DT</f>
        <v>5.60569762844263</v>
      </c>
      <c r="F3044" s="2" t="n">
        <f aca="false">F3043+(Predator_birth_fraction*F3043*E3043-Predator_death_proportionality_constant*F3043)*DT</f>
        <v>104.377515618341</v>
      </c>
    </row>
    <row r="3045" customFormat="false" ht="13" hidden="false" customHeight="false" outlineLevel="0" collapsed="false">
      <c r="D3045" s="3" t="n">
        <v>3.04000000000017</v>
      </c>
      <c r="E3045" s="2" t="n">
        <f aca="false">E3044+(Prey_birth_fraction*E3044-Prey_death_proportionality_constant*E3044*F3044)*DT</f>
        <v>5.60520684786423</v>
      </c>
      <c r="F3045" s="2" t="n">
        <f aca="false">F3044+(Predator_birth_fraction*F3044*E3044-Predator_death_proportionality_constant*F3044)*DT</f>
        <v>104.272726539704</v>
      </c>
    </row>
    <row r="3046" customFormat="false" ht="13" hidden="false" customHeight="false" outlineLevel="0" collapsed="false">
      <c r="D3046" s="3" t="n">
        <v>3.04100000000017</v>
      </c>
      <c r="E3046" s="2" t="n">
        <f aca="false">E3045+(Prey_birth_fraction*E3045-Prey_death_proportionality_constant*E3045*F3045)*DT</f>
        <v>5.60472785754304</v>
      </c>
      <c r="F3046" s="2" t="n">
        <f aca="false">F3045+(Predator_birth_fraction*F3045*E3045-Predator_death_proportionality_constant*F3045)*DT</f>
        <v>104.16804215158</v>
      </c>
    </row>
    <row r="3047" customFormat="false" ht="13" hidden="false" customHeight="false" outlineLevel="0" collapsed="false">
      <c r="D3047" s="3" t="n">
        <v>3.04200000000017</v>
      </c>
      <c r="E3047" s="2" t="n">
        <f aca="false">E3046+(Prey_birth_fraction*E3046-Prey_death_proportionality_constant*E3046*F3046)*DT</f>
        <v>5.60426064270387</v>
      </c>
      <c r="F3047" s="2" t="n">
        <f aca="false">F3046+(Predator_birth_fraction*F3046*E3046-Predator_death_proportionality_constant*F3046)*DT</f>
        <v>104.063462362176</v>
      </c>
    </row>
    <row r="3048" customFormat="false" ht="13" hidden="false" customHeight="false" outlineLevel="0" collapsed="false">
      <c r="D3048" s="3" t="n">
        <v>3.04300000000017</v>
      </c>
      <c r="E3048" s="2" t="n">
        <f aca="false">E3047+(Prey_birth_fraction*E3047-Prey_death_proportionality_constant*E3047*F3047)*DT</f>
        <v>5.60380518866008</v>
      </c>
      <c r="F3048" s="2" t="n">
        <f aca="false">F3047+(Predator_birth_fraction*F3047*E3047-Predator_death_proportionality_constant*F3047)*DT</f>
        <v>103.958987079737</v>
      </c>
    </row>
    <row r="3049" customFormat="false" ht="13" hidden="false" customHeight="false" outlineLevel="0" collapsed="false">
      <c r="D3049" s="3" t="n">
        <v>3.04400000000017</v>
      </c>
      <c r="E3049" s="2" t="n">
        <f aca="false">E3048+(Prey_birth_fraction*E3048-Prey_death_proportionality_constant*E3048*F3048)*DT</f>
        <v>5.6033614808133</v>
      </c>
      <c r="F3049" s="2" t="n">
        <f aca="false">F3048+(Predator_birth_fraction*F3048*E3048-Predator_death_proportionality_constant*F3048)*DT</f>
        <v>103.854616212545</v>
      </c>
    </row>
    <row r="3050" customFormat="false" ht="13" hidden="false" customHeight="false" outlineLevel="0" collapsed="false">
      <c r="D3050" s="3" t="n">
        <v>3.04500000000017</v>
      </c>
      <c r="E3050" s="2" t="n">
        <f aca="false">E3049+(Prey_birth_fraction*E3049-Prey_death_proportionality_constant*E3049*F3049)*DT</f>
        <v>5.60292950465312</v>
      </c>
      <c r="F3050" s="2" t="n">
        <f aca="false">F3049+(Predator_birth_fraction*F3049*E3049-Predator_death_proportionality_constant*F3049)*DT</f>
        <v>103.75034966892</v>
      </c>
    </row>
    <row r="3051" customFormat="false" ht="13" hidden="false" customHeight="false" outlineLevel="0" collapsed="false">
      <c r="D3051" s="3" t="n">
        <v>3.04600000000017</v>
      </c>
      <c r="E3051" s="2" t="n">
        <f aca="false">E3050+(Prey_birth_fraction*E3050-Prey_death_proportionality_constant*E3050*F3050)*DT</f>
        <v>5.60250924575687</v>
      </c>
      <c r="F3051" s="2" t="n">
        <f aca="false">F3050+(Predator_birth_fraction*F3050*E3050-Predator_death_proportionality_constant*F3050)*DT</f>
        <v>103.646187357224</v>
      </c>
    </row>
    <row r="3052" customFormat="false" ht="13" hidden="false" customHeight="false" outlineLevel="0" collapsed="false">
      <c r="D3052" s="3" t="n">
        <v>3.04700000000017</v>
      </c>
      <c r="E3052" s="2" t="n">
        <f aca="false">E3051+(Prey_birth_fraction*E3051-Prey_death_proportionality_constant*E3051*F3051)*DT</f>
        <v>5.60210068978925</v>
      </c>
      <c r="F3052" s="2" t="n">
        <f aca="false">F3051+(Predator_birth_fraction*F3051*E3051-Predator_death_proportionality_constant*F3051)*DT</f>
        <v>103.542129185855</v>
      </c>
    </row>
    <row r="3053" customFormat="false" ht="13" hidden="false" customHeight="false" outlineLevel="0" collapsed="false">
      <c r="D3053" s="3" t="n">
        <v>3.04800000000017</v>
      </c>
      <c r="E3053" s="2" t="n">
        <f aca="false">E3052+(Prey_birth_fraction*E3052-Prey_death_proportionality_constant*E3052*F3052)*DT</f>
        <v>5.60170382250215</v>
      </c>
      <c r="F3053" s="2" t="n">
        <f aca="false">F3052+(Predator_birth_fraction*F3052*E3052-Predator_death_proportionality_constant*F3052)*DT</f>
        <v>103.438175063251</v>
      </c>
    </row>
    <row r="3054" customFormat="false" ht="13" hidden="false" customHeight="false" outlineLevel="0" collapsed="false">
      <c r="D3054" s="3" t="n">
        <v>3.04900000000017</v>
      </c>
      <c r="E3054" s="2" t="n">
        <f aca="false">E3053+(Prey_birth_fraction*E3053-Prey_death_proportionality_constant*E3053*F3053)*DT</f>
        <v>5.60131862973426</v>
      </c>
      <c r="F3054" s="2" t="n">
        <f aca="false">F3053+(Predator_birth_fraction*F3053*E3053-Predator_death_proportionality_constant*F3053)*DT</f>
        <v>103.334324897891</v>
      </c>
    </row>
    <row r="3055" customFormat="false" ht="13" hidden="false" customHeight="false" outlineLevel="0" collapsed="false">
      <c r="D3055" s="3" t="n">
        <v>3.05000000000017</v>
      </c>
      <c r="E3055" s="2" t="n">
        <f aca="false">E3054+(Prey_birth_fraction*E3054-Prey_death_proportionality_constant*E3054*F3054)*DT</f>
        <v>5.6009450974109</v>
      </c>
      <c r="F3055" s="2" t="n">
        <f aca="false">F3054+(Predator_birth_fraction*F3054*E3054-Predator_death_proportionality_constant*F3054)*DT</f>
        <v>103.23057859829</v>
      </c>
    </row>
    <row r="3056" customFormat="false" ht="13" hidden="false" customHeight="false" outlineLevel="0" collapsed="false">
      <c r="D3056" s="3" t="n">
        <v>3.05100000000017</v>
      </c>
      <c r="E3056" s="2" t="n">
        <f aca="false">E3055+(Prey_birth_fraction*E3055-Prey_death_proportionality_constant*E3055*F3055)*DT</f>
        <v>5.60058321154366</v>
      </c>
      <c r="F3056" s="2" t="n">
        <f aca="false">F3055+(Predator_birth_fraction*F3055*E3055-Predator_death_proportionality_constant*F3055)*DT</f>
        <v>103.126936073007</v>
      </c>
    </row>
    <row r="3057" customFormat="false" ht="13" hidden="false" customHeight="false" outlineLevel="0" collapsed="false">
      <c r="D3057" s="3" t="n">
        <v>3.05200000000017</v>
      </c>
      <c r="E3057" s="2" t="n">
        <f aca="false">E3056+(Prey_birth_fraction*E3056-Prey_death_proportionality_constant*E3056*F3056)*DT</f>
        <v>5.60023295823018</v>
      </c>
      <c r="F3057" s="2" t="n">
        <f aca="false">F3056+(Predator_birth_fraction*F3056*E3056-Predator_death_proportionality_constant*F3056)*DT</f>
        <v>103.023397230638</v>
      </c>
    </row>
    <row r="3058" customFormat="false" ht="13" hidden="false" customHeight="false" outlineLevel="0" collapsed="false">
      <c r="D3058" s="3" t="n">
        <v>3.05300000000017</v>
      </c>
      <c r="E3058" s="2" t="n">
        <f aca="false">E3057+(Prey_birth_fraction*E3057-Prey_death_proportionality_constant*E3057*F3057)*DT</f>
        <v>5.59989432365384</v>
      </c>
      <c r="F3058" s="2" t="n">
        <f aca="false">F3057+(Predator_birth_fraction*F3057*E3057-Predator_death_proportionality_constant*F3057)*DT</f>
        <v>102.91996197982</v>
      </c>
    </row>
    <row r="3059" customFormat="false" ht="13" hidden="false" customHeight="false" outlineLevel="0" collapsed="false">
      <c r="D3059" s="3" t="n">
        <v>3.05400000000017</v>
      </c>
      <c r="E3059" s="2" t="n">
        <f aca="false">E3058+(Prey_birth_fraction*E3058-Prey_death_proportionality_constant*E3058*F3058)*DT</f>
        <v>5.59956729408352</v>
      </c>
      <c r="F3059" s="2" t="n">
        <f aca="false">F3058+(Predator_birth_fraction*F3058*E3058-Predator_death_proportionality_constant*F3058)*DT</f>
        <v>102.81663022923</v>
      </c>
    </row>
    <row r="3060" customFormat="false" ht="13" hidden="false" customHeight="false" outlineLevel="0" collapsed="false">
      <c r="D3060" s="3" t="n">
        <v>3.05500000000017</v>
      </c>
      <c r="E3060" s="2" t="n">
        <f aca="false">E3059+(Prey_birth_fraction*E3059-Prey_death_proportionality_constant*E3059*F3059)*DT</f>
        <v>5.5992518558733</v>
      </c>
      <c r="F3060" s="2" t="n">
        <f aca="false">F3059+(Predator_birth_fraction*F3059*E3059-Predator_death_proportionality_constant*F3059)*DT</f>
        <v>102.713401887586</v>
      </c>
    </row>
    <row r="3061" customFormat="false" ht="13" hidden="false" customHeight="false" outlineLevel="0" collapsed="false">
      <c r="D3061" s="3" t="n">
        <v>3.05600000000017</v>
      </c>
      <c r="E3061" s="2" t="n">
        <f aca="false">E3060+(Prey_birth_fraction*E3060-Prey_death_proportionality_constant*E3060*F3060)*DT</f>
        <v>5.5989479954622</v>
      </c>
      <c r="F3061" s="2" t="n">
        <f aca="false">F3060+(Predator_birth_fraction*F3060*E3060-Predator_death_proportionality_constant*F3060)*DT</f>
        <v>102.610276863647</v>
      </c>
    </row>
    <row r="3062" customFormat="false" ht="13" hidden="false" customHeight="false" outlineLevel="0" collapsed="false">
      <c r="D3062" s="3" t="n">
        <v>3.05700000000017</v>
      </c>
      <c r="E3062" s="2" t="n">
        <f aca="false">E3061+(Prey_birth_fraction*E3061-Prey_death_proportionality_constant*E3061*F3061)*DT</f>
        <v>5.59865569937394</v>
      </c>
      <c r="F3062" s="2" t="n">
        <f aca="false">F3061+(Predator_birth_fraction*F3061*E3061-Predator_death_proportionality_constant*F3061)*DT</f>
        <v>102.507255066211</v>
      </c>
    </row>
    <row r="3063" customFormat="false" ht="13" hidden="false" customHeight="false" outlineLevel="0" collapsed="false">
      <c r="D3063" s="3" t="n">
        <v>3.05800000000017</v>
      </c>
      <c r="E3063" s="2" t="n">
        <f aca="false">E3062+(Prey_birth_fraction*E3062-Prey_death_proportionality_constant*E3062*F3062)*DT</f>
        <v>5.59837495421661</v>
      </c>
      <c r="F3063" s="2" t="n">
        <f aca="false">F3062+(Predator_birth_fraction*F3062*E3062-Predator_death_proportionality_constant*F3062)*DT</f>
        <v>102.404336404119</v>
      </c>
    </row>
    <row r="3064" customFormat="false" ht="13" hidden="false" customHeight="false" outlineLevel="0" collapsed="false">
      <c r="D3064" s="3" t="n">
        <v>3.05900000000017</v>
      </c>
      <c r="E3064" s="2" t="n">
        <f aca="false">E3063+(Prey_birth_fraction*E3063-Prey_death_proportionality_constant*E3063*F3063)*DT</f>
        <v>5.59810574668249</v>
      </c>
      <c r="F3064" s="2" t="n">
        <f aca="false">F3063+(Predator_birth_fraction*F3063*E3063-Predator_death_proportionality_constant*F3063)*DT</f>
        <v>102.301520786252</v>
      </c>
    </row>
    <row r="3065" customFormat="false" ht="13" hidden="false" customHeight="false" outlineLevel="0" collapsed="false">
      <c r="D3065" s="3" t="n">
        <v>3.06000000000017</v>
      </c>
      <c r="E3065" s="2" t="n">
        <f aca="false">E3064+(Prey_birth_fraction*E3064-Prey_death_proportionality_constant*E3064*F3064)*DT</f>
        <v>5.59784806354769</v>
      </c>
      <c r="F3065" s="2" t="n">
        <f aca="false">F3064+(Predator_birth_fraction*F3064*E3064-Predator_death_proportionality_constant*F3064)*DT</f>
        <v>102.198808121533</v>
      </c>
    </row>
    <row r="3066" customFormat="false" ht="13" hidden="false" customHeight="false" outlineLevel="0" collapsed="false">
      <c r="D3066" s="3" t="n">
        <v>3.06100000000017</v>
      </c>
      <c r="E3066" s="2" t="n">
        <f aca="false">E3065+(Prey_birth_fraction*E3065-Prey_death_proportionality_constant*E3065*F3065)*DT</f>
        <v>5.59760189167199</v>
      </c>
      <c r="F3066" s="2" t="n">
        <f aca="false">F3065+(Predator_birth_fraction*F3065*E3065-Predator_death_proportionality_constant*F3065)*DT</f>
        <v>102.096198318925</v>
      </c>
    </row>
    <row r="3067" customFormat="false" ht="13" hidden="false" customHeight="false" outlineLevel="0" collapsed="false">
      <c r="D3067" s="3" t="n">
        <v>3.06200000000017</v>
      </c>
      <c r="E3067" s="2" t="n">
        <f aca="false">E3066+(Prey_birth_fraction*E3066-Prey_death_proportionality_constant*E3066*F3066)*DT</f>
        <v>5.59736721799848</v>
      </c>
      <c r="F3067" s="2" t="n">
        <f aca="false">F3066+(Predator_birth_fraction*F3066*E3066-Predator_death_proportionality_constant*F3066)*DT</f>
        <v>101.993691287435</v>
      </c>
    </row>
    <row r="3068" customFormat="false" ht="13" hidden="false" customHeight="false" outlineLevel="0" collapsed="false">
      <c r="D3068" s="3" t="n">
        <v>3.06300000000017</v>
      </c>
      <c r="E3068" s="2" t="n">
        <f aca="false">E3067+(Prey_birth_fraction*E3067-Prey_death_proportionality_constant*E3067*F3067)*DT</f>
        <v>5.59714402955338</v>
      </c>
      <c r="F3068" s="2" t="n">
        <f aca="false">F3067+(Predator_birth_fraction*F3067*E3067-Predator_death_proportionality_constant*F3067)*DT</f>
        <v>101.891286936111</v>
      </c>
    </row>
    <row r="3069" customFormat="false" ht="13" hidden="false" customHeight="false" outlineLevel="0" collapsed="false">
      <c r="D3069" s="3" t="n">
        <v>3.06400000000017</v>
      </c>
      <c r="E3069" s="2" t="n">
        <f aca="false">E3068+(Prey_birth_fraction*E3068-Prey_death_proportionality_constant*E3068*F3068)*DT</f>
        <v>5.59693231344573</v>
      </c>
      <c r="F3069" s="2" t="n">
        <f aca="false">F3068+(Predator_birth_fraction*F3068*E3068-Predator_death_proportionality_constant*F3068)*DT</f>
        <v>101.788985174042</v>
      </c>
    </row>
    <row r="3070" customFormat="false" ht="13" hidden="false" customHeight="false" outlineLevel="0" collapsed="false">
      <c r="D3070" s="3" t="n">
        <v>3.06500000000017</v>
      </c>
      <c r="E3070" s="2" t="n">
        <f aca="false">E3069+(Prey_birth_fraction*E3069-Prey_death_proportionality_constant*E3069*F3069)*DT</f>
        <v>5.59673205686715</v>
      </c>
      <c r="F3070" s="2" t="n">
        <f aca="false">F3069+(Predator_birth_fraction*F3069*E3069-Predator_death_proportionality_constant*F3069)*DT</f>
        <v>101.686785910361</v>
      </c>
    </row>
    <row r="3071" customFormat="false" ht="13" hidden="false" customHeight="false" outlineLevel="0" collapsed="false">
      <c r="D3071" s="3" t="n">
        <v>3.06600000000017</v>
      </c>
      <c r="E3071" s="2" t="n">
        <f aca="false">E3070+(Prey_birth_fraction*E3070-Prey_death_proportionality_constant*E3070*F3070)*DT</f>
        <v>5.5965432470916</v>
      </c>
      <c r="F3071" s="2" t="n">
        <f aca="false">F3070+(Predator_birth_fraction*F3070*E3070-Predator_death_proportionality_constant*F3070)*DT</f>
        <v>101.58468905424</v>
      </c>
    </row>
    <row r="3072" customFormat="false" ht="13" hidden="false" customHeight="false" outlineLevel="0" collapsed="false">
      <c r="D3072" s="3" t="n">
        <v>3.06700000000017</v>
      </c>
      <c r="E3072" s="2" t="n">
        <f aca="false">E3071+(Prey_birth_fraction*E3071-Prey_death_proportionality_constant*E3071*F3071)*DT</f>
        <v>5.59636587147509</v>
      </c>
      <c r="F3072" s="2" t="n">
        <f aca="false">F3071+(Predator_birth_fraction*F3071*E3071-Predator_death_proportionality_constant*F3071)*DT</f>
        <v>101.482694514898</v>
      </c>
    </row>
    <row r="3073" customFormat="false" ht="13" hidden="false" customHeight="false" outlineLevel="0" collapsed="false">
      <c r="D3073" s="3" t="n">
        <v>3.06800000000017</v>
      </c>
      <c r="E3073" s="2" t="n">
        <f aca="false">E3072+(Prey_birth_fraction*E3072-Prey_death_proportionality_constant*E3072*F3072)*DT</f>
        <v>5.59619991745547</v>
      </c>
      <c r="F3073" s="2" t="n">
        <f aca="false">F3072+(Predator_birth_fraction*F3072*E3072-Predator_death_proportionality_constant*F3072)*DT</f>
        <v>101.380802201594</v>
      </c>
    </row>
    <row r="3074" customFormat="false" ht="13" hidden="false" customHeight="false" outlineLevel="0" collapsed="false">
      <c r="D3074" s="3" t="n">
        <v>3.06900000000017</v>
      </c>
      <c r="E3074" s="2" t="n">
        <f aca="false">E3073+(Prey_birth_fraction*E3073-Prey_death_proportionality_constant*E3073*F3073)*DT</f>
        <v>5.59604537255214</v>
      </c>
      <c r="F3074" s="2" t="n">
        <f aca="false">F3073+(Predator_birth_fraction*F3073*E3073-Predator_death_proportionality_constant*F3073)*DT</f>
        <v>101.279012023629</v>
      </c>
    </row>
    <row r="3075" customFormat="false" ht="13" hidden="false" customHeight="false" outlineLevel="0" collapsed="false">
      <c r="D3075" s="3" t="n">
        <v>3.07000000000017</v>
      </c>
      <c r="E3075" s="2" t="n">
        <f aca="false">E3074+(Prey_birth_fraction*E3074-Prey_death_proportionality_constant*E3074*F3074)*DT</f>
        <v>5.59590222436582</v>
      </c>
      <c r="F3075" s="2" t="n">
        <f aca="false">F3074+(Predator_birth_fraction*F3074*E3074-Predator_death_proportionality_constant*F3074)*DT</f>
        <v>101.17732389035</v>
      </c>
    </row>
    <row r="3076" customFormat="false" ht="13" hidden="false" customHeight="false" outlineLevel="0" collapsed="false">
      <c r="D3076" s="3" t="n">
        <v>3.07100000000017</v>
      </c>
      <c r="E3076" s="2" t="n">
        <f aca="false">E3075+(Prey_birth_fraction*E3075-Prey_death_proportionality_constant*E3075*F3075)*DT</f>
        <v>5.59577046057828</v>
      </c>
      <c r="F3076" s="2" t="n">
        <f aca="false">F3075+(Predator_birth_fraction*F3075*E3075-Predator_death_proportionality_constant*F3075)*DT</f>
        <v>101.075737711144</v>
      </c>
    </row>
    <row r="3077" customFormat="false" ht="13" hidden="false" customHeight="false" outlineLevel="0" collapsed="false">
      <c r="D3077" s="3" t="n">
        <v>3.07200000000017</v>
      </c>
      <c r="E3077" s="2" t="n">
        <f aca="false">E3076+(Prey_birth_fraction*E3076-Prey_death_proportionality_constant*E3076*F3076)*DT</f>
        <v>5.59565006895213</v>
      </c>
      <c r="F3077" s="2" t="n">
        <f aca="false">F3076+(Predator_birth_fraction*F3076*E3076-Predator_death_proportionality_constant*F3076)*DT</f>
        <v>100.974253395444</v>
      </c>
    </row>
    <row r="3078" customFormat="false" ht="13" hidden="false" customHeight="false" outlineLevel="0" collapsed="false">
      <c r="D3078" s="3" t="n">
        <v>3.07300000000017</v>
      </c>
      <c r="E3078" s="2" t="n">
        <f aca="false">E3077+(Prey_birth_fraction*E3077-Prey_death_proportionality_constant*E3077*F3077)*DT</f>
        <v>5.59554103733054</v>
      </c>
      <c r="F3078" s="2" t="n">
        <f aca="false">F3077+(Predator_birth_fraction*F3077*E3077-Predator_death_proportionality_constant*F3077)*DT</f>
        <v>100.872870852725</v>
      </c>
    </row>
    <row r="3079" customFormat="false" ht="13" hidden="false" customHeight="false" outlineLevel="0" collapsed="false">
      <c r="D3079" s="3" t="n">
        <v>3.07400000000017</v>
      </c>
      <c r="E3079" s="2" t="n">
        <f aca="false">E3078+(Prey_birth_fraction*E3078-Prey_death_proportionality_constant*E3078*F3078)*DT</f>
        <v>5.59544335363701</v>
      </c>
      <c r="F3079" s="2" t="n">
        <f aca="false">F3078+(Predator_birth_fraction*F3078*E3078-Predator_death_proportionality_constant*F3078)*DT</f>
        <v>100.771589992505</v>
      </c>
    </row>
    <row r="3080" customFormat="false" ht="13" hidden="false" customHeight="false" outlineLevel="0" collapsed="false">
      <c r="D3080" s="3" t="n">
        <v>3.07500000000017</v>
      </c>
      <c r="E3080" s="2" t="n">
        <f aca="false">E3079+(Prey_birth_fraction*E3079-Prey_death_proportionality_constant*E3079*F3079)*DT</f>
        <v>5.5953570058751</v>
      </c>
      <c r="F3080" s="2" t="n">
        <f aca="false">F3079+(Predator_birth_fraction*F3079*E3079-Predator_death_proportionality_constant*F3079)*DT</f>
        <v>100.670410724347</v>
      </c>
    </row>
    <row r="3081" customFormat="false" ht="13" hidden="false" customHeight="false" outlineLevel="0" collapsed="false">
      <c r="D3081" s="3" t="n">
        <v>3.07600000000017</v>
      </c>
      <c r="E3081" s="2" t="n">
        <f aca="false">E3080+(Prey_birth_fraction*E3080-Prey_death_proportionality_constant*E3080*F3080)*DT</f>
        <v>5.59528198212824</v>
      </c>
      <c r="F3081" s="2" t="n">
        <f aca="false">F3080+(Predator_birth_fraction*F3080*E3080-Predator_death_proportionality_constant*F3080)*DT</f>
        <v>100.569332957859</v>
      </c>
    </row>
    <row r="3082" customFormat="false" ht="13" hidden="false" customHeight="false" outlineLevel="0" collapsed="false">
      <c r="D3082" s="3" t="n">
        <v>3.07700000000017</v>
      </c>
      <c r="E3082" s="2" t="n">
        <f aca="false">E3081+(Prey_birth_fraction*E3081-Prey_death_proportionality_constant*E3081*F3081)*DT</f>
        <v>5.59521827055942</v>
      </c>
      <c r="F3082" s="2" t="n">
        <f aca="false">F3081+(Predator_birth_fraction*F3081*E3081-Predator_death_proportionality_constant*F3081)*DT</f>
        <v>100.46835660269</v>
      </c>
    </row>
    <row r="3083" customFormat="false" ht="13" hidden="false" customHeight="false" outlineLevel="0" collapsed="false">
      <c r="D3083" s="3" t="n">
        <v>3.07800000000017</v>
      </c>
      <c r="E3083" s="2" t="n">
        <f aca="false">E3082+(Prey_birth_fraction*E3082-Prey_death_proportionality_constant*E3082*F3082)*DT</f>
        <v>5.59516585941101</v>
      </c>
      <c r="F3083" s="2" t="n">
        <f aca="false">F3082+(Predator_birth_fraction*F3082*E3082-Predator_death_proportionality_constant*F3082)*DT</f>
        <v>100.367481568536</v>
      </c>
    </row>
    <row r="3084" customFormat="false" ht="13" hidden="false" customHeight="false" outlineLevel="0" collapsed="false">
      <c r="D3084" s="3" t="n">
        <v>3.07900000000017</v>
      </c>
      <c r="E3084" s="2" t="n">
        <f aca="false">E3083+(Prey_birth_fraction*E3083-Prey_death_proportionality_constant*E3083*F3083)*DT</f>
        <v>5.59512473700448</v>
      </c>
      <c r="F3084" s="2" t="n">
        <f aca="false">F3083+(Predator_birth_fraction*F3083*E3083-Predator_death_proportionality_constant*F3083)*DT</f>
        <v>100.266707765136</v>
      </c>
    </row>
    <row r="3085" customFormat="false" ht="13" hidden="false" customHeight="false" outlineLevel="0" collapsed="false">
      <c r="D3085" s="3" t="n">
        <v>3.08000000000017</v>
      </c>
      <c r="E3085" s="2" t="n">
        <f aca="false">E3084+(Prey_birth_fraction*E3084-Prey_death_proportionality_constant*E3084*F3084)*DT</f>
        <v>5.5950948917402</v>
      </c>
      <c r="F3085" s="2" t="n">
        <f aca="false">F3084+(Predator_birth_fraction*F3084*E3084-Predator_death_proportionality_constant*F3084)*DT</f>
        <v>100.166035102274</v>
      </c>
    </row>
    <row r="3086" customFormat="false" ht="13" hidden="false" customHeight="false" outlineLevel="0" collapsed="false">
      <c r="D3086" s="3" t="n">
        <v>3.08100000000017</v>
      </c>
      <c r="E3086" s="2" t="n">
        <f aca="false">E3085+(Prey_birth_fraction*E3085-Prey_death_proportionality_constant*E3085*F3085)*DT</f>
        <v>5.59507631209715</v>
      </c>
      <c r="F3086" s="2" t="n">
        <f aca="false">F3085+(Predator_birth_fraction*F3085*E3085-Predator_death_proportionality_constant*F3085)*DT</f>
        <v>100.065463489779</v>
      </c>
    </row>
    <row r="3087" customFormat="false" ht="13" hidden="false" customHeight="false" outlineLevel="0" collapsed="false">
      <c r="D3087" s="3" t="n">
        <v>3.08200000000017</v>
      </c>
      <c r="E3087" s="2" t="n">
        <f aca="false">E3086+(Prey_birth_fraction*E3086-Prey_death_proportionality_constant*E3086*F3086)*DT</f>
        <v>5.59506898663273</v>
      </c>
      <c r="F3087" s="2" t="n">
        <f aca="false">F3086+(Predator_birth_fraction*F3086*E3086-Predator_death_proportionality_constant*F3086)*DT</f>
        <v>99.964992837524</v>
      </c>
    </row>
    <row r="3088" customFormat="false" ht="13" hidden="false" customHeight="false" outlineLevel="0" collapsed="false">
      <c r="D3088" s="3" t="n">
        <v>3.08300000000017</v>
      </c>
      <c r="E3088" s="2" t="n">
        <f aca="false">E3087+(Prey_birth_fraction*E3087-Prey_death_proportionality_constant*E3087*F3087)*DT</f>
        <v>5.59507290398251</v>
      </c>
      <c r="F3088" s="2" t="n">
        <f aca="false">F3087+(Predator_birth_fraction*F3087*E3087-Predator_death_proportionality_constant*F3087)*DT</f>
        <v>99.864623055428</v>
      </c>
    </row>
    <row r="3089" customFormat="false" ht="13" hidden="false" customHeight="false" outlineLevel="0" collapsed="false">
      <c r="D3089" s="3" t="n">
        <v>3.08400000000017</v>
      </c>
      <c r="E3089" s="2" t="n">
        <f aca="false">E3088+(Prey_birth_fraction*E3088-Prey_death_proportionality_constant*E3088*F3088)*DT</f>
        <v>5.59508805286</v>
      </c>
      <c r="F3089" s="2" t="n">
        <f aca="false">F3088+(Predator_birth_fraction*F3088*E3088-Predator_death_proportionality_constant*F3088)*DT</f>
        <v>99.7643540534545</v>
      </c>
    </row>
    <row r="3090" customFormat="false" ht="13" hidden="false" customHeight="false" outlineLevel="0" collapsed="false">
      <c r="D3090" s="3" t="n">
        <v>3.08500000000017</v>
      </c>
      <c r="E3090" s="2" t="n">
        <f aca="false">E3089+(Prey_birth_fraction*E3089-Prey_death_proportionality_constant*E3089*F3089)*DT</f>
        <v>5.5951144220564</v>
      </c>
      <c r="F3090" s="2" t="n">
        <f aca="false">F3089+(Predator_birth_fraction*F3089*E3089-Predator_death_proportionality_constant*F3089)*DT</f>
        <v>99.6641857416125</v>
      </c>
    </row>
    <row r="3091" customFormat="false" ht="13" hidden="false" customHeight="false" outlineLevel="0" collapsed="false">
      <c r="D3091" s="3" t="n">
        <v>3.08600000000017</v>
      </c>
      <c r="E3091" s="2" t="n">
        <f aca="false">E3090+(Prey_birth_fraction*E3090-Prey_death_proportionality_constant*E3090*F3090)*DT</f>
        <v>5.59515200044041</v>
      </c>
      <c r="F3091" s="2" t="n">
        <f aca="false">F3090+(Predator_birth_fraction*F3090*E3090-Predator_death_proportionality_constant*F3090)*DT</f>
        <v>99.5641180299564</v>
      </c>
    </row>
    <row r="3092" customFormat="false" ht="13" hidden="false" customHeight="false" outlineLevel="0" collapsed="false">
      <c r="D3092" s="3" t="n">
        <v>3.08700000000017</v>
      </c>
      <c r="E3092" s="2" t="n">
        <f aca="false">E3091+(Prey_birth_fraction*E3091-Prey_death_proportionality_constant*E3091*F3091)*DT</f>
        <v>5.59520077695794</v>
      </c>
      <c r="F3092" s="2" t="n">
        <f aca="false">F3091+(Predator_birth_fraction*F3091*E3091-Predator_death_proportionality_constant*F3091)*DT</f>
        <v>99.4641508285864</v>
      </c>
    </row>
    <row r="3093" customFormat="false" ht="13" hidden="false" customHeight="false" outlineLevel="0" collapsed="false">
      <c r="D3093" s="3" t="n">
        <v>3.08800000000017</v>
      </c>
      <c r="E3093" s="2" t="n">
        <f aca="false">E3092+(Prey_birth_fraction*E3092-Prey_death_proportionality_constant*E3092*F3092)*DT</f>
        <v>5.59526074063194</v>
      </c>
      <c r="F3093" s="2" t="n">
        <f aca="false">F3092+(Predator_birth_fraction*F3092*E3092-Predator_death_proportionality_constant*F3092)*DT</f>
        <v>99.364284047648</v>
      </c>
    </row>
    <row r="3094" customFormat="false" ht="13" hidden="false" customHeight="false" outlineLevel="0" collapsed="false">
      <c r="D3094" s="3" t="n">
        <v>3.08900000000017</v>
      </c>
      <c r="E3094" s="2" t="n">
        <f aca="false">E3093+(Prey_birth_fraction*E3093-Prey_death_proportionality_constant*E3093*F3093)*DT</f>
        <v>5.59533188056215</v>
      </c>
      <c r="F3094" s="2" t="n">
        <f aca="false">F3093+(Predator_birth_fraction*F3093*E3093-Predator_death_proportionality_constant*F3093)*DT</f>
        <v>99.264517597333</v>
      </c>
    </row>
    <row r="3095" customFormat="false" ht="13" hidden="false" customHeight="false" outlineLevel="0" collapsed="false">
      <c r="D3095" s="3" t="n">
        <v>3.09000000000017</v>
      </c>
      <c r="E3095" s="2" t="n">
        <f aca="false">E3094+(Prey_birth_fraction*E3094-Prey_death_proportionality_constant*E3094*F3094)*DT</f>
        <v>5.59541418592486</v>
      </c>
      <c r="F3095" s="2" t="n">
        <f aca="false">F3094+(Predator_birth_fraction*F3094*E3094-Predator_death_proportionality_constant*F3094)*DT</f>
        <v>99.1648513878791</v>
      </c>
    </row>
    <row r="3096" customFormat="false" ht="13" hidden="false" customHeight="false" outlineLevel="0" collapsed="false">
      <c r="D3096" s="3" t="n">
        <v>3.09100000000017</v>
      </c>
      <c r="E3096" s="2" t="n">
        <f aca="false">E3095+(Prey_birth_fraction*E3095-Prey_death_proportionality_constant*E3095*F3095)*DT</f>
        <v>5.59550764597269</v>
      </c>
      <c r="F3096" s="2" t="n">
        <f aca="false">F3095+(Predator_birth_fraction*F3095*E3095-Predator_death_proportionality_constant*F3095)*DT</f>
        <v>99.06528532957</v>
      </c>
    </row>
    <row r="3097" customFormat="false" ht="13" hidden="false" customHeight="false" outlineLevel="0" collapsed="false">
      <c r="D3097" s="3" t="n">
        <v>3.09200000000017</v>
      </c>
      <c r="E3097" s="2" t="n">
        <f aca="false">E3096+(Prey_birth_fraction*E3096-Prey_death_proportionality_constant*E3096*F3096)*DT</f>
        <v>5.59561225003439</v>
      </c>
      <c r="F3097" s="2" t="n">
        <f aca="false">F3096+(Predator_birth_fraction*F3096*E3096-Predator_death_proportionality_constant*F3096)*DT</f>
        <v>98.9658193327357</v>
      </c>
    </row>
    <row r="3098" customFormat="false" ht="13" hidden="false" customHeight="false" outlineLevel="0" collapsed="false">
      <c r="D3098" s="3" t="n">
        <v>3.09300000000017</v>
      </c>
      <c r="E3098" s="2" t="n">
        <f aca="false">E3097+(Prey_birth_fraction*E3097-Prey_death_proportionality_constant*E3097*F3097)*DT</f>
        <v>5.5957279875146</v>
      </c>
      <c r="F3098" s="2" t="n">
        <f aca="false">F3097+(Predator_birth_fraction*F3097*E3097-Predator_death_proportionality_constant*F3097)*DT</f>
        <v>98.866453307753</v>
      </c>
    </row>
    <row r="3099" customFormat="false" ht="13" hidden="false" customHeight="false" outlineLevel="0" collapsed="false">
      <c r="D3099" s="3" t="n">
        <v>3.09400000000017</v>
      </c>
      <c r="E3099" s="2" t="n">
        <f aca="false">E3098+(Prey_birth_fraction*E3098-Prey_death_proportionality_constant*E3098*F3098)*DT</f>
        <v>5.59585484789362</v>
      </c>
      <c r="F3099" s="2" t="n">
        <f aca="false">F3098+(Predator_birth_fraction*F3098*E3098-Predator_death_proportionality_constant*F3098)*DT</f>
        <v>98.7671871650447</v>
      </c>
    </row>
    <row r="3100" customFormat="false" ht="13" hidden="false" customHeight="false" outlineLevel="0" collapsed="false">
      <c r="D3100" s="3" t="n">
        <v>3.09500000000017</v>
      </c>
      <c r="E3100" s="2" t="n">
        <f aca="false">E3099+(Prey_birth_fraction*E3099-Prey_death_proportionality_constant*E3099*F3099)*DT</f>
        <v>5.5959928207272</v>
      </c>
      <c r="F3100" s="2" t="n">
        <f aca="false">F3099+(Predator_birth_fraction*F3099*E3099-Predator_death_proportionality_constant*F3099)*DT</f>
        <v>98.6680208150809</v>
      </c>
    </row>
    <row r="3101" customFormat="false" ht="13" hidden="false" customHeight="false" outlineLevel="0" collapsed="false">
      <c r="D3101" s="3" t="n">
        <v>3.09600000000017</v>
      </c>
      <c r="E3101" s="2" t="n">
        <f aca="false">E3100+(Prey_birth_fraction*E3100-Prey_death_proportionality_constant*E3100*F3100)*DT</f>
        <v>5.59614189564633</v>
      </c>
      <c r="F3101" s="2" t="n">
        <f aca="false">F3100+(Predator_birth_fraction*F3100*E3100-Predator_death_proportionality_constant*F3100)*DT</f>
        <v>98.5689541683781</v>
      </c>
    </row>
    <row r="3102" customFormat="false" ht="13" hidden="false" customHeight="false" outlineLevel="0" collapsed="false">
      <c r="D3102" s="3" t="n">
        <v>3.09700000000017</v>
      </c>
      <c r="E3102" s="2" t="n">
        <f aca="false">E3101+(Prey_birth_fraction*E3101-Prey_death_proportionality_constant*E3101*F3101)*DT</f>
        <v>5.59630206235699</v>
      </c>
      <c r="F3102" s="2" t="n">
        <f aca="false">F3101+(Predator_birth_fraction*F3101*E3101-Predator_death_proportionality_constant*F3101)*DT</f>
        <v>98.4699871354999</v>
      </c>
    </row>
    <row r="3103" customFormat="false" ht="13" hidden="false" customHeight="false" outlineLevel="0" collapsed="false">
      <c r="D3103" s="3" t="n">
        <v>3.09800000000017</v>
      </c>
      <c r="E3103" s="2" t="n">
        <f aca="false">E3102+(Prey_birth_fraction*E3102-Prey_death_proportionality_constant*E3102*F3102)*DT</f>
        <v>5.59647331063997</v>
      </c>
      <c r="F3103" s="2" t="n">
        <f aca="false">F3102+(Predator_birth_fraction*F3102*E3102-Predator_death_proportionality_constant*F3102)*DT</f>
        <v>98.3711196270571</v>
      </c>
    </row>
    <row r="3104" customFormat="false" ht="13" hidden="false" customHeight="false" outlineLevel="0" collapsed="false">
      <c r="D3104" s="3" t="n">
        <v>3.09900000000017</v>
      </c>
      <c r="E3104" s="2" t="n">
        <f aca="false">E3103+(Prey_birth_fraction*E3103-Prey_death_proportionality_constant*E3103*F3103)*DT</f>
        <v>5.59665563035063</v>
      </c>
      <c r="F3104" s="2" t="n">
        <f aca="false">F3103+(Predator_birth_fraction*F3103*E3103-Predator_death_proportionality_constant*F3103)*DT</f>
        <v>98.2723515537078</v>
      </c>
    </row>
    <row r="3105" customFormat="false" ht="13" hidden="false" customHeight="false" outlineLevel="0" collapsed="false">
      <c r="D3105" s="3" t="n">
        <v>3.10000000000017</v>
      </c>
      <c r="E3105" s="2" t="n">
        <f aca="false">E3104+(Prey_birth_fraction*E3104-Prey_death_proportionality_constant*E3104*F3104)*DT</f>
        <v>5.59684901141872</v>
      </c>
      <c r="F3105" s="2" t="n">
        <f aca="false">F3104+(Predator_birth_fraction*F3104*E3104-Predator_death_proportionality_constant*F3104)*DT</f>
        <v>98.1736828261572</v>
      </c>
    </row>
    <row r="3106" customFormat="false" ht="13" hidden="false" customHeight="false" outlineLevel="0" collapsed="false">
      <c r="D3106" s="3" t="n">
        <v>3.10100000000017</v>
      </c>
      <c r="E3106" s="2" t="n">
        <f aca="false">E3105+(Prey_birth_fraction*E3105-Prey_death_proportionality_constant*E3105*F3105)*DT</f>
        <v>5.5970534438481</v>
      </c>
      <c r="F3106" s="2" t="n">
        <f aca="false">F3105+(Predator_birth_fraction*F3105*E3105-Predator_death_proportionality_constant*F3105)*DT</f>
        <v>98.0751133551582</v>
      </c>
    </row>
    <row r="3107" customFormat="false" ht="13" hidden="false" customHeight="false" outlineLevel="0" collapsed="false">
      <c r="D3107" s="3" t="n">
        <v>3.10200000000017</v>
      </c>
      <c r="E3107" s="2" t="n">
        <f aca="false">E3106+(Prey_birth_fraction*E3106-Prey_death_proportionality_constant*E3106*F3106)*DT</f>
        <v>5.59726891771659</v>
      </c>
      <c r="F3107" s="2" t="n">
        <f aca="false">F3106+(Predator_birth_fraction*F3106*E3106-Predator_death_proportionality_constant*F3106)*DT</f>
        <v>97.9766430515113</v>
      </c>
    </row>
    <row r="3108" customFormat="false" ht="13" hidden="false" customHeight="false" outlineLevel="0" collapsed="false">
      <c r="D3108" s="3" t="n">
        <v>3.10300000000017</v>
      </c>
      <c r="E3108" s="2" t="n">
        <f aca="false">E3107+(Prey_birth_fraction*E3107-Prey_death_proportionality_constant*E3107*F3107)*DT</f>
        <v>5.59749542317573</v>
      </c>
      <c r="F3108" s="2" t="n">
        <f aca="false">F3107+(Predator_birth_fraction*F3107*E3107-Predator_death_proportionality_constant*F3107)*DT</f>
        <v>97.8782718260648</v>
      </c>
    </row>
    <row r="3109" customFormat="false" ht="13" hidden="false" customHeight="false" outlineLevel="0" collapsed="false">
      <c r="D3109" s="3" t="n">
        <v>3.10400000000017</v>
      </c>
      <c r="E3109" s="2" t="n">
        <f aca="false">E3108+(Prey_birth_fraction*E3108-Prey_death_proportionality_constant*E3108*F3108)*DT</f>
        <v>5.59773295045059</v>
      </c>
      <c r="F3109" s="2" t="n">
        <f aca="false">F3108+(Predator_birth_fraction*F3108*E3108-Predator_death_proportionality_constant*F3108)*DT</f>
        <v>97.779999589715</v>
      </c>
    </row>
    <row r="3110" customFormat="false" ht="13" hidden="false" customHeight="false" outlineLevel="0" collapsed="false">
      <c r="D3110" s="3" t="n">
        <v>3.10500000000017</v>
      </c>
      <c r="E3110" s="2" t="n">
        <f aca="false">E3109+(Prey_birth_fraction*E3109-Prey_death_proportionality_constant*E3109*F3109)*DT</f>
        <v>5.59798148983952</v>
      </c>
      <c r="F3110" s="2" t="n">
        <f aca="false">F3109+(Predator_birth_fraction*F3109*E3109-Predator_death_proportionality_constant*F3109)*DT</f>
        <v>97.6818262534058</v>
      </c>
    </row>
    <row r="3111" customFormat="false" ht="13" hidden="false" customHeight="false" outlineLevel="0" collapsed="false">
      <c r="D3111" s="3" t="n">
        <v>3.10600000000017</v>
      </c>
      <c r="E3111" s="2" t="n">
        <f aca="false">E3110+(Prey_birth_fraction*E3110-Prey_death_proportionality_constant*E3110*F3110)*DT</f>
        <v>5.598241031714</v>
      </c>
      <c r="F3111" s="2" t="n">
        <f aca="false">F3110+(Predator_birth_fraction*F3110*E3110-Predator_death_proportionality_constant*F3110)*DT</f>
        <v>97.5837517281298</v>
      </c>
    </row>
    <row r="3112" customFormat="false" ht="13" hidden="false" customHeight="false" outlineLevel="0" collapsed="false">
      <c r="D3112" s="3" t="n">
        <v>3.10700000000017</v>
      </c>
      <c r="E3112" s="2" t="n">
        <f aca="false">E3111+(Prey_birth_fraction*E3111-Prey_death_proportionality_constant*E3111*F3111)*DT</f>
        <v>5.59851156651836</v>
      </c>
      <c r="F3112" s="2" t="n">
        <f aca="false">F3111+(Predator_birth_fraction*F3111*E3111-Predator_death_proportionality_constant*F3111)*DT</f>
        <v>97.4857759249275</v>
      </c>
    </row>
    <row r="3113" customFormat="false" ht="13" hidden="false" customHeight="false" outlineLevel="0" collapsed="false">
      <c r="D3113" s="3" t="n">
        <v>3.10800000000017</v>
      </c>
      <c r="E3113" s="2" t="n">
        <f aca="false">E3112+(Prey_birth_fraction*E3112-Prey_death_proportionality_constant*E3112*F3112)*DT</f>
        <v>5.59879308476967</v>
      </c>
      <c r="F3113" s="2" t="n">
        <f aca="false">F3112+(Predator_birth_fraction*F3112*E3112-Predator_death_proportionality_constant*F3112)*DT</f>
        <v>97.387898754888</v>
      </c>
    </row>
    <row r="3114" customFormat="false" ht="13" hidden="false" customHeight="false" outlineLevel="0" collapsed="false">
      <c r="D3114" s="3" t="n">
        <v>3.10900000000017</v>
      </c>
      <c r="E3114" s="2" t="n">
        <f aca="false">E3113+(Prey_birth_fraction*E3113-Prey_death_proportionality_constant*E3113*F3113)*DT</f>
        <v>5.59908557705742</v>
      </c>
      <c r="F3114" s="2" t="n">
        <f aca="false">F3113+(Predator_birth_fraction*F3113*E3113-Predator_death_proportionality_constant*F3113)*DT</f>
        <v>97.2901201291487</v>
      </c>
    </row>
    <row r="3115" customFormat="false" ht="13" hidden="false" customHeight="false" outlineLevel="0" collapsed="false">
      <c r="D3115" s="3" t="n">
        <v>3.11000000000017</v>
      </c>
      <c r="E3115" s="2" t="n">
        <f aca="false">E3114+(Prey_birth_fraction*E3114-Prey_death_proportionality_constant*E3114*F3114)*DT</f>
        <v>5.59938903404343</v>
      </c>
      <c r="F3115" s="2" t="n">
        <f aca="false">F3114+(Predator_birth_fraction*F3114*E3114-Predator_death_proportionality_constant*F3114)*DT</f>
        <v>97.1924399588959</v>
      </c>
    </row>
    <row r="3116" customFormat="false" ht="13" hidden="false" customHeight="false" outlineLevel="0" collapsed="false">
      <c r="D3116" s="3" t="n">
        <v>3.11100000000017</v>
      </c>
      <c r="E3116" s="2" t="n">
        <f aca="false">E3115+(Prey_birth_fraction*E3115-Prey_death_proportionality_constant*E3115*F3115)*DT</f>
        <v>5.59970344646156</v>
      </c>
      <c r="F3116" s="2" t="n">
        <f aca="false">F3115+(Predator_birth_fraction*F3115*E3115-Predator_death_proportionality_constant*F3115)*DT</f>
        <v>97.0948581553644</v>
      </c>
    </row>
    <row r="3117" customFormat="false" ht="13" hidden="false" customHeight="false" outlineLevel="0" collapsed="false">
      <c r="D3117" s="3" t="n">
        <v>3.11200000000017</v>
      </c>
      <c r="E3117" s="2" t="n">
        <f aca="false">E3116+(Prey_birth_fraction*E3116-Prey_death_proportionality_constant*E3116*F3116)*DT</f>
        <v>5.60002880511756</v>
      </c>
      <c r="F3117" s="2" t="n">
        <f aca="false">F3116+(Predator_birth_fraction*F3116*E3116-Predator_death_proportionality_constant*F3116)*DT</f>
        <v>96.9973746298382</v>
      </c>
    </row>
    <row r="3118" customFormat="false" ht="13" hidden="false" customHeight="false" outlineLevel="0" collapsed="false">
      <c r="D3118" s="3" t="n">
        <v>3.11300000000017</v>
      </c>
      <c r="E3118" s="2" t="n">
        <f aca="false">E3117+(Prey_birth_fraction*E3117-Prey_death_proportionality_constant*E3117*F3117)*DT</f>
        <v>5.60036510088884</v>
      </c>
      <c r="F3118" s="2" t="n">
        <f aca="false">F3117+(Predator_birth_fraction*F3117*E3117-Predator_death_proportionality_constant*F3117)*DT</f>
        <v>96.89998929365</v>
      </c>
    </row>
    <row r="3119" customFormat="false" ht="13" hidden="false" customHeight="false" outlineLevel="0" collapsed="false">
      <c r="D3119" s="3" t="n">
        <v>3.11400000000017</v>
      </c>
      <c r="E3119" s="2" t="n">
        <f aca="false">E3118+(Prey_birth_fraction*E3118-Prey_death_proportionality_constant*E3118*F3118)*DT</f>
        <v>5.60071232472428</v>
      </c>
      <c r="F3119" s="2" t="n">
        <f aca="false">F3118+(Predator_birth_fraction*F3118*E3118-Predator_death_proportionality_constant*F3118)*DT</f>
        <v>96.8027020581819</v>
      </c>
    </row>
    <row r="3120" customFormat="false" ht="13" hidden="false" customHeight="false" outlineLevel="0" collapsed="false">
      <c r="D3120" s="3" t="n">
        <v>3.11500000000017</v>
      </c>
      <c r="E3120" s="2" t="n">
        <f aca="false">E3119+(Prey_birth_fraction*E3119-Prey_death_proportionality_constant*E3119*F3119)*DT</f>
        <v>5.60107046764405</v>
      </c>
      <c r="F3120" s="2" t="n">
        <f aca="false">F3119+(Predator_birth_fraction*F3119*E3119-Predator_death_proportionality_constant*F3119)*DT</f>
        <v>96.7055128348651</v>
      </c>
    </row>
    <row r="3121" customFormat="false" ht="13" hidden="false" customHeight="false" outlineLevel="0" collapsed="false">
      <c r="D3121" s="3" t="n">
        <v>3.11600000000017</v>
      </c>
      <c r="E3121" s="2" t="n">
        <f aca="false">E3120+(Prey_birth_fraction*E3120-Prey_death_proportionality_constant*E3120*F3120)*DT</f>
        <v>5.60143952073939</v>
      </c>
      <c r="F3121" s="2" t="n">
        <f aca="false">F3120+(Predator_birth_fraction*F3120*E3120-Predator_death_proportionality_constant*F3120)*DT</f>
        <v>96.6084215351801</v>
      </c>
    </row>
    <row r="3122" customFormat="false" ht="13" hidden="false" customHeight="false" outlineLevel="0" collapsed="false">
      <c r="D3122" s="3" t="n">
        <v>3.11700000000017</v>
      </c>
      <c r="E3122" s="2" t="n">
        <f aca="false">E3121+(Prey_birth_fraction*E3121-Prey_death_proportionality_constant*E3121*F3121)*DT</f>
        <v>5.6018194751724</v>
      </c>
      <c r="F3122" s="2" t="n">
        <f aca="false">F3121+(Predator_birth_fraction*F3121*E3121-Predator_death_proportionality_constant*F3121)*DT</f>
        <v>96.5114280706571</v>
      </c>
    </row>
    <row r="3123" customFormat="false" ht="13" hidden="false" customHeight="false" outlineLevel="0" collapsed="false">
      <c r="D3123" s="3" t="n">
        <v>3.11800000000017</v>
      </c>
      <c r="E3123" s="2" t="n">
        <f aca="false">E3122+(Prey_birth_fraction*E3122-Prey_death_proportionality_constant*E3122*F3122)*DT</f>
        <v>5.60221032217588</v>
      </c>
      <c r="F3123" s="2" t="n">
        <f aca="false">F3122+(Predator_birth_fraction*F3122*E3122-Predator_death_proportionality_constant*F3122)*DT</f>
        <v>96.4145323528756</v>
      </c>
    </row>
    <row r="3124" customFormat="false" ht="13" hidden="false" customHeight="false" outlineLevel="0" collapsed="false">
      <c r="D3124" s="3" t="n">
        <v>3.11900000000017</v>
      </c>
      <c r="E3124" s="2" t="n">
        <f aca="false">E3123+(Prey_birth_fraction*E3123-Prey_death_proportionality_constant*E3123*F3123)*DT</f>
        <v>5.60261205305314</v>
      </c>
      <c r="F3124" s="2" t="n">
        <f aca="false">F3123+(Predator_birth_fraction*F3123*E3123-Predator_death_proportionality_constant*F3123)*DT</f>
        <v>96.3177342934651</v>
      </c>
    </row>
    <row r="3125" customFormat="false" ht="13" hidden="false" customHeight="false" outlineLevel="0" collapsed="false">
      <c r="D3125" s="3" t="n">
        <v>3.12000000000017</v>
      </c>
      <c r="E3125" s="2" t="n">
        <f aca="false">E3124+(Prey_birth_fraction*E3124-Prey_death_proportionality_constant*E3124*F3124)*DT</f>
        <v>5.60302465917774</v>
      </c>
      <c r="F3125" s="2" t="n">
        <f aca="false">F3124+(Predator_birth_fraction*F3124*E3124-Predator_death_proportionality_constant*F3124)*DT</f>
        <v>96.2210338041048</v>
      </c>
    </row>
    <row r="3126" customFormat="false" ht="13" hidden="false" customHeight="false" outlineLevel="0" collapsed="false">
      <c r="D3126" s="3" t="n">
        <v>3.12100000000017</v>
      </c>
      <c r="E3126" s="2" t="n">
        <f aca="false">E3125+(Prey_birth_fraction*E3125-Prey_death_proportionality_constant*E3125*F3125)*DT</f>
        <v>5.60344813199337</v>
      </c>
      <c r="F3126" s="2" t="n">
        <f aca="false">F3125+(Predator_birth_fraction*F3125*E3125-Predator_death_proportionality_constant*F3125)*DT</f>
        <v>96.1244307965238</v>
      </c>
    </row>
    <row r="3127" customFormat="false" ht="13" hidden="false" customHeight="false" outlineLevel="0" collapsed="false">
      <c r="D3127" s="3" t="n">
        <v>3.12200000000017</v>
      </c>
      <c r="E3127" s="2" t="n">
        <f aca="false">E3126+(Prey_birth_fraction*E3126-Prey_death_proportionality_constant*E3126*F3126)*DT</f>
        <v>5.60388246301364</v>
      </c>
      <c r="F3127" s="2" t="n">
        <f aca="false">F3126+(Predator_birth_fraction*F3126*E3126-Predator_death_proportionality_constant*F3126)*DT</f>
        <v>96.0279251825013</v>
      </c>
    </row>
    <row r="3128" customFormat="false" ht="13" hidden="false" customHeight="false" outlineLevel="0" collapsed="false">
      <c r="D3128" s="3" t="n">
        <v>3.12300000000017</v>
      </c>
      <c r="E3128" s="2" t="n">
        <f aca="false">E3127+(Prey_birth_fraction*E3127-Prey_death_proportionality_constant*E3127*F3127)*DT</f>
        <v>5.60432764382188</v>
      </c>
      <c r="F3128" s="2" t="n">
        <f aca="false">F3127+(Predator_birth_fraction*F3127*E3127-Predator_death_proportionality_constant*F3127)*DT</f>
        <v>95.9315168738668</v>
      </c>
    </row>
    <row r="3129" customFormat="false" ht="13" hidden="false" customHeight="false" outlineLevel="0" collapsed="false">
      <c r="D3129" s="3" t="n">
        <v>3.12400000000017</v>
      </c>
      <c r="E3129" s="2" t="n">
        <f aca="false">E3128+(Prey_birth_fraction*E3128-Prey_death_proportionality_constant*E3128*F3128)*DT</f>
        <v>5.60478366607092</v>
      </c>
      <c r="F3129" s="2" t="n">
        <f aca="false">F3128+(Predator_birth_fraction*F3128*E3128-Predator_death_proportionality_constant*F3128)*DT</f>
        <v>95.8352057824998</v>
      </c>
    </row>
    <row r="3130" customFormat="false" ht="13" hidden="false" customHeight="false" outlineLevel="0" collapsed="false">
      <c r="D3130" s="3" t="n">
        <v>3.12500000000017</v>
      </c>
      <c r="E3130" s="2" t="n">
        <f aca="false">E3129+(Prey_birth_fraction*E3129-Prey_death_proportionality_constant*E3129*F3129)*DT</f>
        <v>5.60525052148298</v>
      </c>
      <c r="F3130" s="2" t="n">
        <f aca="false">F3129+(Predator_birth_fraction*F3129*E3129-Predator_death_proportionality_constant*F3129)*DT</f>
        <v>95.7389918203304</v>
      </c>
    </row>
    <row r="3131" customFormat="false" ht="13" hidden="false" customHeight="false" outlineLevel="0" collapsed="false">
      <c r="D3131" s="3" t="n">
        <v>3.12600000000017</v>
      </c>
      <c r="E3131" s="2" t="n">
        <f aca="false">E3130+(Prey_birth_fraction*E3130-Prey_death_proportionality_constant*E3130*F3130)*DT</f>
        <v>5.6057282018494</v>
      </c>
      <c r="F3131" s="2" t="n">
        <f aca="false">F3130+(Predator_birth_fraction*F3130*E3130-Predator_death_proportionality_constant*F3130)*DT</f>
        <v>95.6428748993391</v>
      </c>
    </row>
    <row r="3132" customFormat="false" ht="13" hidden="false" customHeight="false" outlineLevel="0" collapsed="false">
      <c r="D3132" s="3" t="n">
        <v>3.12700000000018</v>
      </c>
      <c r="E3132" s="2" t="n">
        <f aca="false">E3131+(Prey_birth_fraction*E3131-Prey_death_proportionality_constant*E3131*F3131)*DT</f>
        <v>5.60621669903051</v>
      </c>
      <c r="F3132" s="2" t="n">
        <f aca="false">F3131+(Predator_birth_fraction*F3131*E3131-Predator_death_proportionality_constant*F3131)*DT</f>
        <v>95.5468549315571</v>
      </c>
    </row>
    <row r="3133" customFormat="false" ht="13" hidden="false" customHeight="false" outlineLevel="0" collapsed="false">
      <c r="D3133" s="3" t="n">
        <v>3.12800000000018</v>
      </c>
      <c r="E3133" s="2" t="n">
        <f aca="false">E3132+(Prey_birth_fraction*E3132-Prey_death_proportionality_constant*E3132*F3132)*DT</f>
        <v>5.60671600495543</v>
      </c>
      <c r="F3133" s="2" t="n">
        <f aca="false">F3132+(Predator_birth_fraction*F3132*E3132-Predator_death_proportionality_constant*F3132)*DT</f>
        <v>95.4509318290662</v>
      </c>
    </row>
    <row r="3134" customFormat="false" ht="13" hidden="false" customHeight="false" outlineLevel="0" collapsed="false">
      <c r="D3134" s="3" t="n">
        <v>3.12900000000018</v>
      </c>
      <c r="E3134" s="2" t="n">
        <f aca="false">E3133+(Prey_birth_fraction*E3133-Prey_death_proportionality_constant*E3133*F3133)*DT</f>
        <v>5.60722611162186</v>
      </c>
      <c r="F3134" s="2" t="n">
        <f aca="false">F3133+(Predator_birth_fraction*F3133*E3133-Predator_death_proportionality_constant*F3133)*DT</f>
        <v>95.3551055039991</v>
      </c>
    </row>
    <row r="3135" customFormat="false" ht="13" hidden="false" customHeight="false" outlineLevel="0" collapsed="false">
      <c r="D3135" s="3" t="n">
        <v>3.13000000000018</v>
      </c>
      <c r="E3135" s="2" t="n">
        <f aca="false">E3134+(Prey_birth_fraction*E3134-Prey_death_proportionality_constant*E3134*F3134)*DT</f>
        <v>5.60774701109594</v>
      </c>
      <c r="F3135" s="2" t="n">
        <f aca="false">F3134+(Predator_birth_fraction*F3134*E3134-Predator_death_proportionality_constant*F3134)*DT</f>
        <v>95.2593758685395</v>
      </c>
    </row>
    <row r="3136" customFormat="false" ht="13" hidden="false" customHeight="false" outlineLevel="0" collapsed="false">
      <c r="D3136" s="3" t="n">
        <v>3.13100000000018</v>
      </c>
      <c r="E3136" s="2" t="n">
        <f aca="false">E3135+(Prey_birth_fraction*E3135-Prey_death_proportionality_constant*E3135*F3135)*DT</f>
        <v>5.60827869551202</v>
      </c>
      <c r="F3136" s="2" t="n">
        <f aca="false">F3135+(Predator_birth_fraction*F3135*E3135-Predator_death_proportionality_constant*F3135)*DT</f>
        <v>95.1637428349219</v>
      </c>
    </row>
    <row r="3137" customFormat="false" ht="13" hidden="false" customHeight="false" outlineLevel="0" collapsed="false">
      <c r="D3137" s="3" t="n">
        <v>3.13200000000018</v>
      </c>
      <c r="E3137" s="2" t="n">
        <f aca="false">E3136+(Prey_birth_fraction*E3136-Prey_death_proportionality_constant*E3136*F3136)*DT</f>
        <v>5.60882115707252</v>
      </c>
      <c r="F3137" s="2" t="n">
        <f aca="false">F3136+(Predator_birth_fraction*F3136*E3136-Predator_death_proportionality_constant*F3136)*DT</f>
        <v>95.0682063154321</v>
      </c>
    </row>
    <row r="3138" customFormat="false" ht="13" hidden="false" customHeight="false" outlineLevel="0" collapsed="false">
      <c r="D3138" s="3" t="n">
        <v>3.13300000000018</v>
      </c>
      <c r="E3138" s="2" t="n">
        <f aca="false">E3137+(Prey_birth_fraction*E3137-Prey_death_proportionality_constant*E3137*F3137)*DT</f>
        <v>5.60937438804772</v>
      </c>
      <c r="F3138" s="2" t="n">
        <f aca="false">F3137+(Predator_birth_fraction*F3137*E3137-Predator_death_proportionality_constant*F3137)*DT</f>
        <v>94.9727662224072</v>
      </c>
    </row>
    <row r="3139" customFormat="false" ht="13" hidden="false" customHeight="false" outlineLevel="0" collapsed="false">
      <c r="D3139" s="3" t="n">
        <v>3.13400000000018</v>
      </c>
      <c r="E3139" s="2" t="n">
        <f aca="false">E3138+(Prey_birth_fraction*E3138-Prey_death_proportionality_constant*E3138*F3138)*DT</f>
        <v>5.60993838077562</v>
      </c>
      <c r="F3139" s="2" t="n">
        <f aca="false">F3138+(Predator_birth_fraction*F3138*E3138-Predator_death_proportionality_constant*F3138)*DT</f>
        <v>94.8774224682356</v>
      </c>
    </row>
    <row r="3140" customFormat="false" ht="13" hidden="false" customHeight="false" outlineLevel="0" collapsed="false">
      <c r="D3140" s="3" t="n">
        <v>3.13500000000018</v>
      </c>
      <c r="E3140" s="2" t="n">
        <f aca="false">E3139+(Prey_birth_fraction*E3139-Prey_death_proportionality_constant*E3139*F3139)*DT</f>
        <v>5.6105131276617</v>
      </c>
      <c r="F3140" s="2" t="n">
        <f aca="false">F3139+(Predator_birth_fraction*F3139*E3139-Predator_death_proportionality_constant*F3139)*DT</f>
        <v>94.782174965357</v>
      </c>
    </row>
    <row r="3141" customFormat="false" ht="13" hidden="false" customHeight="false" outlineLevel="0" collapsed="false">
      <c r="D3141" s="3" t="n">
        <v>3.13600000000018</v>
      </c>
      <c r="E3141" s="2" t="n">
        <f aca="false">E3140+(Prey_birth_fraction*E3140-Prey_death_proportionality_constant*E3140*F3140)*DT</f>
        <v>5.61109862117879</v>
      </c>
      <c r="F3141" s="2" t="n">
        <f aca="false">F3140+(Predator_birth_fraction*F3140*E3140-Predator_death_proportionality_constant*F3140)*DT</f>
        <v>94.6870236262628</v>
      </c>
    </row>
    <row r="3142" customFormat="false" ht="13" hidden="false" customHeight="false" outlineLevel="0" collapsed="false">
      <c r="D3142" s="3" t="n">
        <v>3.13700000000018</v>
      </c>
      <c r="E3142" s="2" t="n">
        <f aca="false">E3141+(Prey_birth_fraction*E3141-Prey_death_proportionality_constant*E3141*F3141)*DT</f>
        <v>5.61169485386689</v>
      </c>
      <c r="F3142" s="2" t="n">
        <f aca="false">F3141+(Predator_birth_fraction*F3141*E3141-Predator_death_proportionality_constant*F3141)*DT</f>
        <v>94.5919683634961</v>
      </c>
    </row>
    <row r="3143" customFormat="false" ht="13" hidden="false" customHeight="false" outlineLevel="0" collapsed="false">
      <c r="D3143" s="3" t="n">
        <v>3.13800000000018</v>
      </c>
      <c r="E3143" s="2" t="n">
        <f aca="false">E3142+(Prey_birth_fraction*E3142-Prey_death_proportionality_constant*E3142*F3142)*DT</f>
        <v>5.61230181833297</v>
      </c>
      <c r="F3143" s="2" t="n">
        <f aca="false">F3142+(Predator_birth_fraction*F3142*E3142-Predator_death_proportionality_constant*F3142)*DT</f>
        <v>94.4970090896516</v>
      </c>
    </row>
    <row r="3144" customFormat="false" ht="13" hidden="false" customHeight="false" outlineLevel="0" collapsed="false">
      <c r="D3144" s="3" t="n">
        <v>3.13900000000018</v>
      </c>
      <c r="E3144" s="2" t="n">
        <f aca="false">E3143+(Prey_birth_fraction*E3143-Prey_death_proportionality_constant*E3143*F3143)*DT</f>
        <v>5.61291950725082</v>
      </c>
      <c r="F3144" s="2" t="n">
        <f aca="false">F3143+(Predator_birth_fraction*F3143*E3143-Predator_death_proportionality_constant*F3143)*DT</f>
        <v>94.402145717376</v>
      </c>
    </row>
    <row r="3145" customFormat="false" ht="13" hidden="false" customHeight="false" outlineLevel="0" collapsed="false">
      <c r="D3145" s="3" t="n">
        <v>3.14000000000018</v>
      </c>
      <c r="E3145" s="2" t="n">
        <f aca="false">E3144+(Prey_birth_fraction*E3144-Prey_death_proportionality_constant*E3144*F3144)*DT</f>
        <v>5.61354791336085</v>
      </c>
      <c r="F3145" s="2" t="n">
        <f aca="false">F3144+(Predator_birth_fraction*F3144*E3144-Predator_death_proportionality_constant*F3144)*DT</f>
        <v>94.3073781593678</v>
      </c>
    </row>
    <row r="3146" customFormat="false" ht="13" hidden="false" customHeight="false" outlineLevel="0" collapsed="false">
      <c r="D3146" s="3" t="n">
        <v>3.14100000000018</v>
      </c>
      <c r="E3146" s="2" t="n">
        <f aca="false">E3145+(Prey_birth_fraction*E3145-Prey_death_proportionality_constant*E3145*F3145)*DT</f>
        <v>5.61418702946996</v>
      </c>
      <c r="F3146" s="2" t="n">
        <f aca="false">F3145+(Predator_birth_fraction*F3145*E3145-Predator_death_proportionality_constant*F3145)*DT</f>
        <v>94.2127063283777</v>
      </c>
    </row>
    <row r="3147" customFormat="false" ht="13" hidden="false" customHeight="false" outlineLevel="0" collapsed="false">
      <c r="D3147" s="3" t="n">
        <v>3.14200000000018</v>
      </c>
      <c r="E3147" s="2" t="n">
        <f aca="false">E3146+(Prey_birth_fraction*E3146-Prey_death_proportionality_constant*E3146*F3146)*DT</f>
        <v>5.61483684845129</v>
      </c>
      <c r="F3147" s="2" t="n">
        <f aca="false">F3146+(Predator_birth_fraction*F3146*E3146-Predator_death_proportionality_constant*F3146)*DT</f>
        <v>94.1181301372084</v>
      </c>
    </row>
    <row r="3148" customFormat="false" ht="13" hidden="false" customHeight="false" outlineLevel="0" collapsed="false">
      <c r="D3148" s="3" t="n">
        <v>3.14300000000018</v>
      </c>
      <c r="E3148" s="2" t="n">
        <f aca="false">E3147+(Prey_birth_fraction*E3147-Prey_death_proportionality_constant*E3147*F3147)*DT</f>
        <v>5.61549736324416</v>
      </c>
      <c r="F3148" s="2" t="n">
        <f aca="false">F3147+(Predator_birth_fraction*F3147*E3147-Predator_death_proportionality_constant*F3147)*DT</f>
        <v>94.023649498715</v>
      </c>
    </row>
    <row r="3149" customFormat="false" ht="13" hidden="false" customHeight="false" outlineLevel="0" collapsed="false">
      <c r="D3149" s="3" t="n">
        <v>3.14400000000018</v>
      </c>
      <c r="E3149" s="2" t="n">
        <f aca="false">E3148+(Prey_birth_fraction*E3148-Prey_death_proportionality_constant*E3148*F3148)*DT</f>
        <v>5.6161685668538</v>
      </c>
      <c r="F3149" s="2" t="n">
        <f aca="false">F3148+(Predator_birth_fraction*F3148*E3148-Predator_death_proportionality_constant*F3148)*DT</f>
        <v>93.9292643258048</v>
      </c>
    </row>
    <row r="3150" customFormat="false" ht="13" hidden="false" customHeight="false" outlineLevel="0" collapsed="false">
      <c r="D3150" s="3" t="n">
        <v>3.14500000000018</v>
      </c>
      <c r="E3150" s="2" t="n">
        <f aca="false">E3149+(Prey_birth_fraction*E3149-Prey_death_proportionality_constant*E3149*F3149)*DT</f>
        <v>5.61685045235122</v>
      </c>
      <c r="F3150" s="2" t="n">
        <f aca="false">F3149+(Predator_birth_fraction*F3149*E3149-Predator_death_proportionality_constant*F3149)*DT</f>
        <v>93.8349745314376</v>
      </c>
    </row>
    <row r="3151" customFormat="false" ht="13" hidden="false" customHeight="false" outlineLevel="0" collapsed="false">
      <c r="D3151" s="3" t="n">
        <v>3.14600000000018</v>
      </c>
      <c r="E3151" s="2" t="n">
        <f aca="false">E3150+(Prey_birth_fraction*E3150-Prey_death_proportionality_constant*E3150*F3150)*DT</f>
        <v>5.61754301287306</v>
      </c>
      <c r="F3151" s="2" t="n">
        <f aca="false">F3150+(Predator_birth_fraction*F3150*E3150-Predator_death_proportionality_constant*F3150)*DT</f>
        <v>93.7407800286257</v>
      </c>
    </row>
    <row r="3152" customFormat="false" ht="13" hidden="false" customHeight="false" outlineLevel="0" collapsed="false">
      <c r="D3152" s="3" t="n">
        <v>3.14700000000018</v>
      </c>
      <c r="E3152" s="2" t="n">
        <f aca="false">E3151+(Prey_birth_fraction*E3151-Prey_death_proportionality_constant*E3151*F3151)*DT</f>
        <v>5.61824624162138</v>
      </c>
      <c r="F3152" s="2" t="n">
        <f aca="false">F3151+(Predator_birth_fraction*F3151*E3151-Predator_death_proportionality_constant*F3151)*DT</f>
        <v>93.6466807304341</v>
      </c>
    </row>
    <row r="3153" customFormat="false" ht="13" hidden="false" customHeight="false" outlineLevel="0" collapsed="false">
      <c r="D3153" s="3" t="n">
        <v>3.14800000000018</v>
      </c>
      <c r="E3153" s="2" t="n">
        <f aca="false">E3152+(Prey_birth_fraction*E3152-Prey_death_proportionality_constant*E3152*F3152)*DT</f>
        <v>5.61896013186354</v>
      </c>
      <c r="F3153" s="2" t="n">
        <f aca="false">F3152+(Predator_birth_fraction*F3152*E3152-Predator_death_proportionality_constant*F3152)*DT</f>
        <v>93.5526765499803</v>
      </c>
    </row>
    <row r="3154" customFormat="false" ht="13" hidden="false" customHeight="false" outlineLevel="0" collapsed="false">
      <c r="D3154" s="3" t="n">
        <v>3.14900000000018</v>
      </c>
      <c r="E3154" s="2" t="n">
        <f aca="false">E3153+(Prey_birth_fraction*E3153-Prey_death_proportionality_constant*E3153*F3153)*DT</f>
        <v>5.619684676932</v>
      </c>
      <c r="F3154" s="2" t="n">
        <f aca="false">F3153+(Predator_birth_fraction*F3153*E3153-Predator_death_proportionality_constant*F3153)*DT</f>
        <v>93.458767400435</v>
      </c>
    </row>
    <row r="3155" customFormat="false" ht="13" hidden="false" customHeight="false" outlineLevel="0" collapsed="false">
      <c r="D3155" s="3" t="n">
        <v>3.15000000000018</v>
      </c>
      <c r="E3155" s="2" t="n">
        <f aca="false">E3154+(Prey_birth_fraction*E3154-Prey_death_proportionality_constant*E3154*F3154)*DT</f>
        <v>5.62041987022416</v>
      </c>
      <c r="F3155" s="2" t="n">
        <f aca="false">F3154+(Predator_birth_fraction*F3154*E3154-Predator_death_proportionality_constant*F3154)*DT</f>
        <v>93.3649531950214</v>
      </c>
    </row>
    <row r="3156" customFormat="false" ht="13" hidden="false" customHeight="false" outlineLevel="0" collapsed="false">
      <c r="D3156" s="3" t="n">
        <v>3.15100000000018</v>
      </c>
      <c r="E3156" s="2" t="n">
        <f aca="false">E3155+(Prey_birth_fraction*E3155-Prey_death_proportionality_constant*E3155*F3155)*DT</f>
        <v>5.62116570520221</v>
      </c>
      <c r="F3156" s="2" t="n">
        <f aca="false">F3155+(Predator_birth_fraction*F3155*E3155-Predator_death_proportionality_constant*F3155)*DT</f>
        <v>93.2712338470159</v>
      </c>
    </row>
    <row r="3157" customFormat="false" ht="13" hidden="false" customHeight="false" outlineLevel="0" collapsed="false">
      <c r="D3157" s="3" t="n">
        <v>3.15200000000018</v>
      </c>
      <c r="E3157" s="2" t="n">
        <f aca="false">E3156+(Prey_birth_fraction*E3156-Prey_death_proportionality_constant*E3156*F3156)*DT</f>
        <v>5.62192217539296</v>
      </c>
      <c r="F3157" s="2" t="n">
        <f aca="false">F3156+(Predator_birth_fraction*F3156*E3156-Predator_death_proportionality_constant*F3156)*DT</f>
        <v>93.1776092697479</v>
      </c>
    </row>
    <row r="3158" customFormat="false" ht="13" hidden="false" customHeight="false" outlineLevel="0" collapsed="false">
      <c r="D3158" s="3" t="n">
        <v>3.15300000000018</v>
      </c>
      <c r="E3158" s="2" t="n">
        <f aca="false">E3157+(Prey_birth_fraction*E3157-Prey_death_proportionality_constant*E3157*F3157)*DT</f>
        <v>5.62268927438767</v>
      </c>
      <c r="F3158" s="2" t="n">
        <f aca="false">F3157+(Predator_birth_fraction*F3157*E3157-Predator_death_proportionality_constant*F3157)*DT</f>
        <v>93.0840793766</v>
      </c>
    </row>
    <row r="3159" customFormat="false" ht="13" hidden="false" customHeight="false" outlineLevel="0" collapsed="false">
      <c r="D3159" s="3" t="n">
        <v>3.15400000000018</v>
      </c>
      <c r="E3159" s="2" t="n">
        <f aca="false">E3158+(Prey_birth_fraction*E3158-Prey_death_proportionality_constant*E3158*F3158)*DT</f>
        <v>5.62346699584191</v>
      </c>
      <c r="F3159" s="2" t="n">
        <f aca="false">F3158+(Predator_birth_fraction*F3158*E3158-Predator_death_proportionality_constant*F3158)*DT</f>
        <v>92.990644081008</v>
      </c>
    </row>
    <row r="3160" customFormat="false" ht="13" hidden="false" customHeight="false" outlineLevel="0" collapsed="false">
      <c r="D3160" s="3" t="n">
        <v>3.15500000000018</v>
      </c>
      <c r="E3160" s="2" t="n">
        <f aca="false">E3159+(Prey_birth_fraction*E3159-Prey_death_proportionality_constant*E3159*F3159)*DT</f>
        <v>5.62425533347536</v>
      </c>
      <c r="F3160" s="2" t="n">
        <f aca="false">F3159+(Predator_birth_fraction*F3159*E3159-Predator_death_proportionality_constant*F3159)*DT</f>
        <v>92.8973032964613</v>
      </c>
    </row>
    <row r="3161" customFormat="false" ht="13" hidden="false" customHeight="false" outlineLevel="0" collapsed="false">
      <c r="D3161" s="3" t="n">
        <v>3.15600000000018</v>
      </c>
      <c r="E3161" s="2" t="n">
        <f aca="false">E3160+(Prey_birth_fraction*E3160-Prey_death_proportionality_constant*E3160*F3160)*DT</f>
        <v>5.6250542810717</v>
      </c>
      <c r="F3161" s="2" t="n">
        <f aca="false">F3160+(Predator_birth_fraction*F3160*E3160-Predator_death_proportionality_constant*F3160)*DT</f>
        <v>92.8040569365023</v>
      </c>
    </row>
    <row r="3162" customFormat="false" ht="13" hidden="false" customHeight="false" outlineLevel="0" collapsed="false">
      <c r="D3162" s="3" t="n">
        <v>3.15700000000018</v>
      </c>
      <c r="E3162" s="2" t="n">
        <f aca="false">E3161+(Prey_birth_fraction*E3161-Prey_death_proportionality_constant*E3161*F3161)*DT</f>
        <v>5.62586383247841</v>
      </c>
      <c r="F3162" s="2" t="n">
        <f aca="false">F3161+(Predator_birth_fraction*F3161*E3161-Predator_death_proportionality_constant*F3161)*DT</f>
        <v>92.7109049147274</v>
      </c>
    </row>
    <row r="3163" customFormat="false" ht="13" hidden="false" customHeight="false" outlineLevel="0" collapsed="false">
      <c r="D3163" s="3" t="n">
        <v>3.15800000000018</v>
      </c>
      <c r="E3163" s="2" t="n">
        <f aca="false">E3162+(Prey_birth_fraction*E3162-Prey_death_proportionality_constant*E3162*F3162)*DT</f>
        <v>5.62668398160665</v>
      </c>
      <c r="F3163" s="2" t="n">
        <f aca="false">F3162+(Predator_birth_fraction*F3162*E3162-Predator_death_proportionality_constant*F3162)*DT</f>
        <v>92.6178471447861</v>
      </c>
    </row>
    <row r="3164" customFormat="false" ht="13" hidden="false" customHeight="false" outlineLevel="0" collapsed="false">
      <c r="D3164" s="3" t="n">
        <v>3.15900000000018</v>
      </c>
      <c r="E3164" s="2" t="n">
        <f aca="false">E3163+(Prey_birth_fraction*E3163-Prey_death_proportionality_constant*E3163*F3163)*DT</f>
        <v>5.62751472243105</v>
      </c>
      <c r="F3164" s="2" t="n">
        <f aca="false">F3163+(Predator_birth_fraction*F3163*E3163-Predator_death_proportionality_constant*F3163)*DT</f>
        <v>92.524883540382</v>
      </c>
    </row>
    <row r="3165" customFormat="false" ht="13" hidden="false" customHeight="false" outlineLevel="0" collapsed="false">
      <c r="D3165" s="3" t="n">
        <v>3.16000000000018</v>
      </c>
      <c r="E3165" s="2" t="n">
        <f aca="false">E3164+(Prey_birth_fraction*E3164-Prey_death_proportionality_constant*E3164*F3164)*DT</f>
        <v>5.62835604898962</v>
      </c>
      <c r="F3165" s="2" t="n">
        <f aca="false">F3164+(Predator_birth_fraction*F3164*E3164-Predator_death_proportionality_constant*F3164)*DT</f>
        <v>92.4320140152724</v>
      </c>
    </row>
    <row r="3166" customFormat="false" ht="13" hidden="false" customHeight="false" outlineLevel="0" collapsed="false">
      <c r="D3166" s="3" t="n">
        <v>3.16100000000018</v>
      </c>
      <c r="E3166" s="2" t="n">
        <f aca="false">E3165+(Prey_birth_fraction*E3165-Prey_death_proportionality_constant*E3165*F3165)*DT</f>
        <v>5.62920795538353</v>
      </c>
      <c r="F3166" s="2" t="n">
        <f aca="false">F3165+(Predator_birth_fraction*F3165*E3165-Predator_death_proportionality_constant*F3165)*DT</f>
        <v>92.3392384832682</v>
      </c>
    </row>
    <row r="3167" customFormat="false" ht="13" hidden="false" customHeight="false" outlineLevel="0" collapsed="false">
      <c r="D3167" s="3" t="n">
        <v>3.16200000000018</v>
      </c>
      <c r="E3167" s="2" t="n">
        <f aca="false">E3166+(Prey_birth_fraction*E3166-Prey_death_proportionality_constant*E3166*F3166)*DT</f>
        <v>5.63007043577702</v>
      </c>
      <c r="F3167" s="2" t="n">
        <f aca="false">F3166+(Predator_birth_fraction*F3166*E3166-Predator_death_proportionality_constant*F3166)*DT</f>
        <v>92.2465568582346</v>
      </c>
    </row>
    <row r="3168" customFormat="false" ht="13" hidden="false" customHeight="false" outlineLevel="0" collapsed="false">
      <c r="D3168" s="3" t="n">
        <v>3.16300000000018</v>
      </c>
      <c r="E3168" s="2" t="n">
        <f aca="false">E3167+(Prey_birth_fraction*E3167-Prey_death_proportionality_constant*E3167*F3167)*DT</f>
        <v>5.63094348439718</v>
      </c>
      <c r="F3168" s="2" t="n">
        <f aca="false">F3167+(Predator_birth_fraction*F3167*E3167-Predator_death_proportionality_constant*F3167)*DT</f>
        <v>92.1539690540906</v>
      </c>
    </row>
    <row r="3169" customFormat="false" ht="13" hidden="false" customHeight="false" outlineLevel="0" collapsed="false">
      <c r="D3169" s="3" t="n">
        <v>3.16400000000018</v>
      </c>
      <c r="E3169" s="2" t="n">
        <f aca="false">E3168+(Prey_birth_fraction*E3168-Prey_death_proportionality_constant*E3168*F3168)*DT</f>
        <v>5.63182709553384</v>
      </c>
      <c r="F3169" s="2" t="n">
        <f aca="false">F3168+(Predator_birth_fraction*F3168*E3168-Predator_death_proportionality_constant*F3168)*DT</f>
        <v>92.0614749848093</v>
      </c>
    </row>
    <row r="3170" customFormat="false" ht="13" hidden="false" customHeight="false" outlineLevel="0" collapsed="false">
      <c r="D3170" s="3" t="n">
        <v>3.16500000000018</v>
      </c>
      <c r="E3170" s="2" t="n">
        <f aca="false">E3169+(Prey_birth_fraction*E3169-Prey_death_proportionality_constant*E3169*F3169)*DT</f>
        <v>5.63272126353943</v>
      </c>
      <c r="F3170" s="2" t="n">
        <f aca="false">F3169+(Predator_birth_fraction*F3169*E3169-Predator_death_proportionality_constant*F3169)*DT</f>
        <v>91.9690745644181</v>
      </c>
    </row>
    <row r="3171" customFormat="false" ht="13" hidden="false" customHeight="false" outlineLevel="0" collapsed="false">
      <c r="D3171" s="3" t="n">
        <v>3.16600000000018</v>
      </c>
      <c r="E3171" s="2" t="n">
        <f aca="false">E3170+(Prey_birth_fraction*E3170-Prey_death_proportionality_constant*E3170*F3170)*DT</f>
        <v>5.63362598282876</v>
      </c>
      <c r="F3171" s="2" t="n">
        <f aca="false">F3170+(Predator_birth_fraction*F3170*E3170-Predator_death_proportionality_constant*F3170)*DT</f>
        <v>91.8767677069987</v>
      </c>
    </row>
    <row r="3172" customFormat="false" ht="13" hidden="false" customHeight="false" outlineLevel="0" collapsed="false">
      <c r="D3172" s="3" t="n">
        <v>3.16700000000018</v>
      </c>
      <c r="E3172" s="2" t="n">
        <f aca="false">E3171+(Prey_birth_fraction*E3171-Prey_death_proportionality_constant*E3171*F3171)*DT</f>
        <v>5.63454124787897</v>
      </c>
      <c r="F3172" s="2" t="n">
        <f aca="false">F3171+(Predator_birth_fraction*F3171*E3171-Predator_death_proportionality_constant*F3171)*DT</f>
        <v>91.784554326687</v>
      </c>
    </row>
    <row r="3173" customFormat="false" ht="13" hidden="false" customHeight="false" outlineLevel="0" collapsed="false">
      <c r="D3173" s="3" t="n">
        <v>3.16800000000018</v>
      </c>
      <c r="E3173" s="2" t="n">
        <f aca="false">E3172+(Prey_birth_fraction*E3172-Prey_death_proportionality_constant*E3172*F3172)*DT</f>
        <v>5.63546705322929</v>
      </c>
      <c r="F3173" s="2" t="n">
        <f aca="false">F3172+(Predator_birth_fraction*F3172*E3172-Predator_death_proportionality_constant*F3172)*DT</f>
        <v>91.6924343376735</v>
      </c>
    </row>
    <row r="3174" customFormat="false" ht="13" hidden="false" customHeight="false" outlineLevel="0" collapsed="false">
      <c r="D3174" s="3" t="n">
        <v>3.16900000000018</v>
      </c>
      <c r="E3174" s="2" t="n">
        <f aca="false">E3173+(Prey_birth_fraction*E3173-Prey_death_proportionality_constant*E3173*F3173)*DT</f>
        <v>5.63640339348094</v>
      </c>
      <c r="F3174" s="2" t="n">
        <f aca="false">F3173+(Predator_birth_fraction*F3173*E3173-Predator_death_proportionality_constant*F3173)*DT</f>
        <v>91.6004076542029</v>
      </c>
    </row>
    <row r="3175" customFormat="false" ht="13" hidden="false" customHeight="false" outlineLevel="0" collapsed="false">
      <c r="D3175" s="3" t="n">
        <v>3.17000000000018</v>
      </c>
      <c r="E3175" s="2" t="n">
        <f aca="false">E3174+(Prey_birth_fraction*E3174-Prey_death_proportionality_constant*E3174*F3174)*DT</f>
        <v>5.63735026329698</v>
      </c>
      <c r="F3175" s="2" t="n">
        <f aca="false">F3174+(Predator_birth_fraction*F3174*E3174-Predator_death_proportionality_constant*F3174)*DT</f>
        <v>91.5084741905749</v>
      </c>
    </row>
    <row r="3176" customFormat="false" ht="13" hidden="false" customHeight="false" outlineLevel="0" collapsed="false">
      <c r="D3176" s="3" t="n">
        <v>3.17100000000018</v>
      </c>
      <c r="E3176" s="2" t="n">
        <f aca="false">E3175+(Prey_birth_fraction*E3175-Prey_death_proportionality_constant*E3175*F3175)*DT</f>
        <v>5.63830765740213</v>
      </c>
      <c r="F3176" s="2" t="n">
        <f aca="false">F3175+(Predator_birth_fraction*F3175*E3175-Predator_death_proportionality_constant*F3175)*DT</f>
        <v>91.4166338611436</v>
      </c>
    </row>
    <row r="3177" customFormat="false" ht="13" hidden="false" customHeight="false" outlineLevel="0" collapsed="false">
      <c r="D3177" s="3" t="n">
        <v>3.17200000000018</v>
      </c>
      <c r="E3177" s="2" t="n">
        <f aca="false">E3176+(Prey_birth_fraction*E3176-Prey_death_proportionality_constant*E3176*F3176)*DT</f>
        <v>5.63927557058267</v>
      </c>
      <c r="F3177" s="2" t="n">
        <f aca="false">F3176+(Predator_birth_fraction*F3176*E3176-Predator_death_proportionality_constant*F3176)*DT</f>
        <v>91.324886580318</v>
      </c>
    </row>
    <row r="3178" customFormat="false" ht="13" hidden="false" customHeight="false" outlineLevel="0" collapsed="false">
      <c r="D3178" s="3" t="n">
        <v>3.17300000000018</v>
      </c>
      <c r="E3178" s="2" t="n">
        <f aca="false">E3177+(Prey_birth_fraction*E3177-Prey_death_proportionality_constant*E3177*F3177)*DT</f>
        <v>5.64025399768626</v>
      </c>
      <c r="F3178" s="2" t="n">
        <f aca="false">F3177+(Predator_birth_fraction*F3177*E3177-Predator_death_proportionality_constant*F3177)*DT</f>
        <v>91.2332322625616</v>
      </c>
    </row>
    <row r="3179" customFormat="false" ht="13" hidden="false" customHeight="false" outlineLevel="0" collapsed="false">
      <c r="D3179" s="3" t="n">
        <v>3.17400000000018</v>
      </c>
      <c r="E3179" s="2" t="n">
        <f aca="false">E3178+(Prey_birth_fraction*E3178-Prey_death_proportionality_constant*E3178*F3178)*DT</f>
        <v>5.64124293362182</v>
      </c>
      <c r="F3179" s="2" t="n">
        <f aca="false">F3178+(Predator_birth_fraction*F3178*E3178-Predator_death_proportionality_constant*F3178)*DT</f>
        <v>91.1416708223932</v>
      </c>
    </row>
    <row r="3180" customFormat="false" ht="13" hidden="false" customHeight="false" outlineLevel="0" collapsed="false">
      <c r="D3180" s="3" t="n">
        <v>3.17500000000018</v>
      </c>
      <c r="E3180" s="2" t="n">
        <f aca="false">E3179+(Prey_birth_fraction*E3179-Prey_death_proportionality_constant*E3179*F3179)*DT</f>
        <v>5.64224237335936</v>
      </c>
      <c r="F3180" s="2" t="n">
        <f aca="false">F3179+(Predator_birth_fraction*F3179*E3179-Predator_death_proportionality_constant*F3179)*DT</f>
        <v>91.0502021743863</v>
      </c>
    </row>
    <row r="3181" customFormat="false" ht="13" hidden="false" customHeight="false" outlineLevel="0" collapsed="false">
      <c r="D3181" s="3" t="n">
        <v>3.17600000000018</v>
      </c>
      <c r="E3181" s="2" t="n">
        <f aca="false">E3180+(Prey_birth_fraction*E3180-Prey_death_proportionality_constant*E3180*F3180)*DT</f>
        <v>5.64325231192985</v>
      </c>
      <c r="F3181" s="2" t="n">
        <f aca="false">F3180+(Predator_birth_fraction*F3180*E3180-Predator_death_proportionality_constant*F3180)*DT</f>
        <v>90.9588262331696</v>
      </c>
    </row>
    <row r="3182" customFormat="false" ht="13" hidden="false" customHeight="false" outlineLevel="0" collapsed="false">
      <c r="D3182" s="3" t="n">
        <v>3.17700000000018</v>
      </c>
      <c r="E3182" s="2" t="n">
        <f aca="false">E3181+(Prey_birth_fraction*E3181-Prey_death_proportionality_constant*E3181*F3181)*DT</f>
        <v>5.64427274442509</v>
      </c>
      <c r="F3182" s="2" t="n">
        <f aca="false">F3181+(Predator_birth_fraction*F3181*E3181-Predator_death_proportionality_constant*F3181)*DT</f>
        <v>90.8675429134267</v>
      </c>
    </row>
    <row r="3183" customFormat="false" ht="13" hidden="false" customHeight="false" outlineLevel="0" collapsed="false">
      <c r="D3183" s="3" t="n">
        <v>3.17800000000018</v>
      </c>
      <c r="E3183" s="2" t="n">
        <f aca="false">E3182+(Prey_birth_fraction*E3182-Prey_death_proportionality_constant*E3182*F3182)*DT</f>
        <v>5.64530366599756</v>
      </c>
      <c r="F3183" s="2" t="n">
        <f aca="false">F3182+(Predator_birth_fraction*F3182*E3182-Predator_death_proportionality_constant*F3182)*DT</f>
        <v>90.7763521298967</v>
      </c>
    </row>
    <row r="3184" customFormat="false" ht="13" hidden="false" customHeight="false" outlineLevel="0" collapsed="false">
      <c r="D3184" s="3" t="n">
        <v>3.17900000000018</v>
      </c>
      <c r="E3184" s="2" t="n">
        <f aca="false">E3183+(Prey_birth_fraction*E3183-Prey_death_proportionality_constant*E3183*F3183)*DT</f>
        <v>5.64634507186026</v>
      </c>
      <c r="F3184" s="2" t="n">
        <f aca="false">F3183+(Predator_birth_fraction*F3183*E3183-Predator_death_proportionality_constant*F3183)*DT</f>
        <v>90.6852537973736</v>
      </c>
    </row>
    <row r="3185" customFormat="false" ht="13" hidden="false" customHeight="false" outlineLevel="0" collapsed="false">
      <c r="D3185" s="3" t="n">
        <v>3.18000000000018</v>
      </c>
      <c r="E3185" s="2" t="n">
        <f aca="false">E3184+(Prey_birth_fraction*E3184-Prey_death_proportionality_constant*E3184*F3184)*DT</f>
        <v>5.6473969572866</v>
      </c>
      <c r="F3185" s="2" t="n">
        <f aca="false">F3184+(Predator_birth_fraction*F3184*E3184-Predator_death_proportionality_constant*F3184)*DT</f>
        <v>90.5942478307071</v>
      </c>
    </row>
    <row r="3186" customFormat="false" ht="13" hidden="false" customHeight="false" outlineLevel="0" collapsed="false">
      <c r="D3186" s="3" t="n">
        <v>3.18100000000018</v>
      </c>
      <c r="E3186" s="2" t="n">
        <f aca="false">E3185+(Prey_birth_fraction*E3185-Prey_death_proportionality_constant*E3185*F3185)*DT</f>
        <v>5.64845931761023</v>
      </c>
      <c r="F3186" s="2" t="n">
        <f aca="false">F3185+(Predator_birth_fraction*F3185*E3185-Predator_death_proportionality_constant*F3185)*DT</f>
        <v>90.503334144802</v>
      </c>
    </row>
    <row r="3187" customFormat="false" ht="13" hidden="false" customHeight="false" outlineLevel="0" collapsed="false">
      <c r="D3187" s="3" t="n">
        <v>3.18200000000018</v>
      </c>
      <c r="E3187" s="2" t="n">
        <f aca="false">E3186+(Prey_birth_fraction*E3186-Prey_death_proportionality_constant*E3186*F3186)*DT</f>
        <v>5.64953214822495</v>
      </c>
      <c r="F3187" s="2" t="n">
        <f aca="false">F3186+(Predator_birth_fraction*F3186*E3186-Predator_death_proportionality_constant*F3186)*DT</f>
        <v>90.4125126546188</v>
      </c>
    </row>
    <row r="3188" customFormat="false" ht="13" hidden="false" customHeight="false" outlineLevel="0" collapsed="false">
      <c r="D3188" s="3" t="n">
        <v>3.18300000000018</v>
      </c>
      <c r="E3188" s="2" t="n">
        <f aca="false">E3187+(Prey_birth_fraction*E3187-Prey_death_proportionality_constant*E3187*F3187)*DT</f>
        <v>5.65061544458452</v>
      </c>
      <c r="F3188" s="2" t="n">
        <f aca="false">F3187+(Predator_birth_fraction*F3187*E3187-Predator_death_proportionality_constant*F3187)*DT</f>
        <v>90.3217832751733</v>
      </c>
    </row>
    <row r="3189" customFormat="false" ht="13" hidden="false" customHeight="false" outlineLevel="0" collapsed="false">
      <c r="D3189" s="3" t="n">
        <v>3.18400000000018</v>
      </c>
      <c r="E3189" s="2" t="n">
        <f aca="false">E3188+(Prey_birth_fraction*E3188-Prey_death_proportionality_constant*E3188*F3188)*DT</f>
        <v>5.65170920220255</v>
      </c>
      <c r="F3189" s="2" t="n">
        <f aca="false">F3188+(Predator_birth_fraction*F3188*E3188-Predator_death_proportionality_constant*F3188)*DT</f>
        <v>90.2311459215372</v>
      </c>
    </row>
    <row r="3190" customFormat="false" ht="13" hidden="false" customHeight="false" outlineLevel="0" collapsed="false">
      <c r="D3190" s="3" t="n">
        <v>3.18500000000018</v>
      </c>
      <c r="E3190" s="2" t="n">
        <f aca="false">E3189+(Prey_birth_fraction*E3189-Prey_death_proportionality_constant*E3189*F3189)*DT</f>
        <v>5.65281341665235</v>
      </c>
      <c r="F3190" s="2" t="n">
        <f aca="false">F3189+(Predator_birth_fraction*F3189*E3189-Predator_death_proportionality_constant*F3189)*DT</f>
        <v>90.1406005088377</v>
      </c>
    </row>
    <row r="3191" customFormat="false" ht="13" hidden="false" customHeight="false" outlineLevel="0" collapsed="false">
      <c r="D3191" s="3" t="n">
        <v>3.18600000000018</v>
      </c>
      <c r="E3191" s="2" t="n">
        <f aca="false">E3190+(Prey_birth_fraction*E3190-Prey_death_proportionality_constant*E3190*F3190)*DT</f>
        <v>5.65392808356683</v>
      </c>
      <c r="F3191" s="2" t="n">
        <f aca="false">F3190+(Predator_birth_fraction*F3190*E3190-Predator_death_proportionality_constant*F3190)*DT</f>
        <v>90.0501469522577</v>
      </c>
    </row>
    <row r="3192" customFormat="false" ht="13" hidden="false" customHeight="false" outlineLevel="0" collapsed="false">
      <c r="D3192" s="3" t="n">
        <v>3.18700000000018</v>
      </c>
      <c r="E3192" s="2" t="n">
        <f aca="false">E3191+(Prey_birth_fraction*E3191-Prey_death_proportionality_constant*E3191*F3191)*DT</f>
        <v>5.65505319863831</v>
      </c>
      <c r="F3192" s="2" t="n">
        <f aca="false">F3191+(Predator_birth_fraction*F3191*E3191-Predator_death_proportionality_constant*F3191)*DT</f>
        <v>89.9597851670362</v>
      </c>
    </row>
    <row r="3193" customFormat="false" ht="13" hidden="false" customHeight="false" outlineLevel="0" collapsed="false">
      <c r="D3193" s="3" t="n">
        <v>3.18800000000018</v>
      </c>
      <c r="E3193" s="2" t="n">
        <f aca="false">E3192+(Prey_birth_fraction*E3192-Prey_death_proportionality_constant*E3192*F3192)*DT</f>
        <v>5.65618875761843</v>
      </c>
      <c r="F3193" s="2" t="n">
        <f aca="false">F3192+(Predator_birth_fraction*F3192*E3192-Predator_death_proportionality_constant*F3192)*DT</f>
        <v>89.8695150684677</v>
      </c>
    </row>
    <row r="3194" customFormat="false" ht="13" hidden="false" customHeight="false" outlineLevel="0" collapsed="false">
      <c r="D3194" s="3" t="n">
        <v>3.18900000000018</v>
      </c>
      <c r="E3194" s="2" t="n">
        <f aca="false">E3193+(Prey_birth_fraction*E3193-Prey_death_proportionality_constant*E3193*F3193)*DT</f>
        <v>5.65733475631801</v>
      </c>
      <c r="F3194" s="2" t="n">
        <f aca="false">F3193+(Predator_birth_fraction*F3193*E3193-Predator_death_proportionality_constant*F3193)*DT</f>
        <v>89.779336571903</v>
      </c>
    </row>
    <row r="3195" customFormat="false" ht="13" hidden="false" customHeight="false" outlineLevel="0" collapsed="false">
      <c r="D3195" s="3" t="n">
        <v>3.19000000000018</v>
      </c>
      <c r="E3195" s="2" t="n">
        <f aca="false">E3194+(Prey_birth_fraction*E3194-Prey_death_proportionality_constant*E3194*F3194)*DT</f>
        <v>5.6584911906069</v>
      </c>
      <c r="F3195" s="2" t="n">
        <f aca="false">F3194+(Predator_birth_fraction*F3194*E3194-Predator_death_proportionality_constant*F3194)*DT</f>
        <v>89.6892495927486</v>
      </c>
    </row>
    <row r="3196" customFormat="false" ht="13" hidden="false" customHeight="false" outlineLevel="0" collapsed="false">
      <c r="D3196" s="3" t="n">
        <v>3.19100000000018</v>
      </c>
      <c r="E3196" s="2" t="n">
        <f aca="false">E3195+(Prey_birth_fraction*E3195-Prey_death_proportionality_constant*E3195*F3195)*DT</f>
        <v>5.65965805641386</v>
      </c>
      <c r="F3196" s="2" t="n">
        <f aca="false">F3195+(Predator_birth_fraction*F3195*E3195-Predator_death_proportionality_constant*F3195)*DT</f>
        <v>89.5992540464674</v>
      </c>
    </row>
    <row r="3197" customFormat="false" ht="13" hidden="false" customHeight="false" outlineLevel="0" collapsed="false">
      <c r="D3197" s="3" t="n">
        <v>3.19200000000018</v>
      </c>
      <c r="E3197" s="2" t="n">
        <f aca="false">E3196+(Prey_birth_fraction*E3196-Prey_death_proportionality_constant*E3196*F3196)*DT</f>
        <v>5.66083534972643</v>
      </c>
      <c r="F3197" s="2" t="n">
        <f aca="false">F3196+(Predator_birth_fraction*F3196*E3196-Predator_death_proportionality_constant*F3196)*DT</f>
        <v>89.5093498485783</v>
      </c>
    </row>
    <row r="3198" customFormat="false" ht="13" hidden="false" customHeight="false" outlineLevel="0" collapsed="false">
      <c r="D3198" s="3" t="n">
        <v>3.19300000000018</v>
      </c>
      <c r="E3198" s="2" t="n">
        <f aca="false">E3197+(Prey_birth_fraction*E3197-Prey_death_proportionality_constant*E3197*F3197)*DT</f>
        <v>5.66202306659081</v>
      </c>
      <c r="F3198" s="2" t="n">
        <f aca="false">F3197+(Predator_birth_fraction*F3197*E3197-Predator_death_proportionality_constant*F3197)*DT</f>
        <v>89.4195369146563</v>
      </c>
    </row>
    <row r="3199" customFormat="false" ht="13" hidden="false" customHeight="false" outlineLevel="0" collapsed="false">
      <c r="D3199" s="3" t="n">
        <v>3.19400000000018</v>
      </c>
      <c r="E3199" s="2" t="n">
        <f aca="false">E3198+(Prey_birth_fraction*E3198-Prey_death_proportionality_constant*E3198*F3198)*DT</f>
        <v>5.6632212031117</v>
      </c>
      <c r="F3199" s="2" t="n">
        <f aca="false">F3198+(Predator_birth_fraction*F3198*E3198-Predator_death_proportionality_constant*F3198)*DT</f>
        <v>89.3298151603329</v>
      </c>
    </row>
    <row r="3200" customFormat="false" ht="13" hidden="false" customHeight="false" outlineLevel="0" collapsed="false">
      <c r="D3200" s="3" t="n">
        <v>3.19500000000018</v>
      </c>
      <c r="E3200" s="2" t="n">
        <f aca="false">E3199+(Prey_birth_fraction*E3199-Prey_death_proportionality_constant*E3199*F3199)*DT</f>
        <v>5.6644297554522</v>
      </c>
      <c r="F3200" s="2" t="n">
        <f aca="false">F3199+(Predator_birth_fraction*F3199*E3199-Predator_death_proportionality_constant*F3199)*DT</f>
        <v>89.2401845012958</v>
      </c>
    </row>
    <row r="3201" customFormat="false" ht="13" hidden="false" customHeight="false" outlineLevel="0" collapsed="false">
      <c r="D3201" s="3" t="n">
        <v>3.19600000000018</v>
      </c>
      <c r="E3201" s="2" t="n">
        <f aca="false">E3200+(Prey_birth_fraction*E3200-Prey_death_proportionality_constant*E3200*F3200)*DT</f>
        <v>5.66564871983368</v>
      </c>
      <c r="F3201" s="2" t="n">
        <f aca="false">F3200+(Predator_birth_fraction*F3200*E3200-Predator_death_proportionality_constant*F3200)*DT</f>
        <v>89.1506448532892</v>
      </c>
    </row>
    <row r="3202" customFormat="false" ht="13" hidden="false" customHeight="false" outlineLevel="0" collapsed="false">
      <c r="D3202" s="3" t="n">
        <v>3.19700000000018</v>
      </c>
      <c r="E3202" s="2" t="n">
        <f aca="false">E3201+(Prey_birth_fraction*E3201-Prey_death_proportionality_constant*E3201*F3201)*DT</f>
        <v>5.66687809253564</v>
      </c>
      <c r="F3202" s="2" t="n">
        <f aca="false">F3201+(Predator_birth_fraction*F3201*E3201-Predator_death_proportionality_constant*F3201)*DT</f>
        <v>89.0611961321136</v>
      </c>
    </row>
    <row r="3203" customFormat="false" ht="13" hidden="false" customHeight="false" outlineLevel="0" collapsed="false">
      <c r="D3203" s="3" t="n">
        <v>3.19800000000018</v>
      </c>
      <c r="E3203" s="2" t="n">
        <f aca="false">E3202+(Prey_birth_fraction*E3202-Prey_death_proportionality_constant*E3202*F3202)*DT</f>
        <v>5.66811786989559</v>
      </c>
      <c r="F3203" s="2" t="n">
        <f aca="false">F3202+(Predator_birth_fraction*F3202*E3202-Predator_death_proportionality_constant*F3202)*DT</f>
        <v>88.9718382536261</v>
      </c>
    </row>
    <row r="3204" customFormat="false" ht="13" hidden="false" customHeight="false" outlineLevel="0" collapsed="false">
      <c r="D3204" s="3" t="n">
        <v>3.19900000000018</v>
      </c>
      <c r="E3204" s="2" t="n">
        <f aca="false">E3203+(Prey_birth_fraction*E3203-Prey_death_proportionality_constant*E3203*F3203)*DT</f>
        <v>5.66936804830892</v>
      </c>
      <c r="F3204" s="2" t="n">
        <f aca="false">F3203+(Predator_birth_fraction*F3203*E3203-Predator_death_proportionality_constant*F3203)*DT</f>
        <v>88.8825711337405</v>
      </c>
    </row>
    <row r="3205" customFormat="false" ht="13" hidden="false" customHeight="false" outlineLevel="0" collapsed="false">
      <c r="D3205" s="3" t="n">
        <v>3.20000000000018</v>
      </c>
      <c r="E3205" s="2" t="n">
        <f aca="false">E3204+(Prey_birth_fraction*E3204-Prey_death_proportionality_constant*E3204*F3204)*DT</f>
        <v>5.6706286242288</v>
      </c>
      <c r="F3205" s="2" t="n">
        <f aca="false">F3204+(Predator_birth_fraction*F3204*E3204-Predator_death_proportionality_constant*F3204)*DT</f>
        <v>88.7933946884271</v>
      </c>
    </row>
    <row r="3206" customFormat="false" ht="13" hidden="false" customHeight="false" outlineLevel="0" collapsed="false">
      <c r="D3206" s="3" t="n">
        <v>3.20100000000018</v>
      </c>
      <c r="E3206" s="2" t="n">
        <f aca="false">E3205+(Prey_birth_fraction*E3205-Prey_death_proportionality_constant*E3205*F3205)*DT</f>
        <v>5.671899594166</v>
      </c>
      <c r="F3206" s="2" t="n">
        <f aca="false">F3205+(Predator_birth_fraction*F3205*E3205-Predator_death_proportionality_constant*F3205)*DT</f>
        <v>88.704308833713</v>
      </c>
    </row>
    <row r="3207" customFormat="false" ht="13" hidden="false" customHeight="false" outlineLevel="0" collapsed="false">
      <c r="D3207" s="3" t="n">
        <v>3.20200000000018</v>
      </c>
      <c r="E3207" s="2" t="n">
        <f aca="false">E3206+(Prey_birth_fraction*E3206-Prey_death_proportionality_constant*E3206*F3206)*DT</f>
        <v>5.67318095468884</v>
      </c>
      <c r="F3207" s="2" t="n">
        <f aca="false">F3206+(Predator_birth_fraction*F3206*E3206-Predator_death_proportionality_constant*F3206)*DT</f>
        <v>88.615313485682</v>
      </c>
    </row>
    <row r="3208" customFormat="false" ht="13" hidden="false" customHeight="false" outlineLevel="0" collapsed="false">
      <c r="D3208" s="3" t="n">
        <v>3.20300000000018</v>
      </c>
      <c r="E3208" s="2" t="n">
        <f aca="false">E3207+(Prey_birth_fraction*E3207-Prey_death_proportionality_constant*E3207*F3207)*DT</f>
        <v>5.674472702423</v>
      </c>
      <c r="F3208" s="2" t="n">
        <f aca="false">F3207+(Predator_birth_fraction*F3207*E3207-Predator_death_proportionality_constant*F3207)*DT</f>
        <v>88.5264085604748</v>
      </c>
    </row>
    <row r="3209" customFormat="false" ht="13" hidden="false" customHeight="false" outlineLevel="0" collapsed="false">
      <c r="D3209" s="3" t="n">
        <v>3.20400000000018</v>
      </c>
      <c r="E3209" s="2" t="n">
        <f aca="false">E3208+(Prey_birth_fraction*E3208-Prey_death_proportionality_constant*E3208*F3208)*DT</f>
        <v>5.67577483405145</v>
      </c>
      <c r="F3209" s="2" t="n">
        <f aca="false">F3208+(Predator_birth_fraction*F3208*E3208-Predator_death_proportionality_constant*F3208)*DT</f>
        <v>88.4375939742888</v>
      </c>
    </row>
    <row r="3210" customFormat="false" ht="13" hidden="false" customHeight="false" outlineLevel="0" collapsed="false">
      <c r="D3210" s="3" t="n">
        <v>3.20500000000018</v>
      </c>
      <c r="E3210" s="2" t="n">
        <f aca="false">E3209+(Prey_birth_fraction*E3209-Prey_death_proportionality_constant*E3209*F3209)*DT</f>
        <v>5.67708734631429</v>
      </c>
      <c r="F3210" s="2" t="n">
        <f aca="false">F3209+(Predator_birth_fraction*F3209*E3209-Predator_death_proportionality_constant*F3209)*DT</f>
        <v>88.3488696433787</v>
      </c>
    </row>
    <row r="3211" customFormat="false" ht="13" hidden="false" customHeight="false" outlineLevel="0" collapsed="false">
      <c r="D3211" s="3" t="n">
        <v>3.20600000000018</v>
      </c>
      <c r="E3211" s="2" t="n">
        <f aca="false">E3210+(Prey_birth_fraction*E3210-Prey_death_proportionality_constant*E3210*F3210)*DT</f>
        <v>5.67841023600864</v>
      </c>
      <c r="F3211" s="2" t="n">
        <f aca="false">F3210+(Predator_birth_fraction*F3210*E3210-Predator_death_proportionality_constant*F3210)*DT</f>
        <v>88.2602354840559</v>
      </c>
    </row>
    <row r="3212" customFormat="false" ht="13" hidden="false" customHeight="false" outlineLevel="0" collapsed="false">
      <c r="D3212" s="3" t="n">
        <v>3.20700000000018</v>
      </c>
      <c r="E3212" s="2" t="n">
        <f aca="false">E3211+(Prey_birth_fraction*E3211-Prey_death_proportionality_constant*E3211*F3211)*DT</f>
        <v>5.67974349998856</v>
      </c>
      <c r="F3212" s="2" t="n">
        <f aca="false">F3211+(Predator_birth_fraction*F3211*E3211-Predator_death_proportionality_constant*F3211)*DT</f>
        <v>88.1716914126888</v>
      </c>
    </row>
    <row r="3213" customFormat="false" ht="13" hidden="false" customHeight="false" outlineLevel="0" collapsed="false">
      <c r="D3213" s="3" t="n">
        <v>3.20800000000018</v>
      </c>
      <c r="E3213" s="2" t="n">
        <f aca="false">E3212+(Prey_birth_fraction*E3212-Prey_death_proportionality_constant*E3212*F3212)*DT</f>
        <v>5.68108713516485</v>
      </c>
      <c r="F3213" s="2" t="n">
        <f aca="false">F3212+(Predator_birth_fraction*F3212*E3212-Predator_death_proportionality_constant*F3212)*DT</f>
        <v>88.0832373457032</v>
      </c>
    </row>
    <row r="3214" customFormat="false" ht="13" hidden="false" customHeight="false" outlineLevel="0" collapsed="false">
      <c r="D3214" s="3" t="n">
        <v>3.20900000000018</v>
      </c>
      <c r="E3214" s="2" t="n">
        <f aca="false">E3213+(Prey_birth_fraction*E3213-Prey_death_proportionality_constant*E3213*F3213)*DT</f>
        <v>5.68244113850501</v>
      </c>
      <c r="F3214" s="2" t="n">
        <f aca="false">F3213+(Predator_birth_fraction*F3213*E3213-Predator_death_proportionality_constant*F3213)*DT</f>
        <v>87.9948731995819</v>
      </c>
    </row>
    <row r="3215" customFormat="false" ht="13" hidden="false" customHeight="false" outlineLevel="0" collapsed="false">
      <c r="D3215" s="3" t="n">
        <v>3.21000000000018</v>
      </c>
      <c r="E3215" s="2" t="n">
        <f aca="false">E3214+(Prey_birth_fraction*E3214-Prey_death_proportionality_constant*E3214*F3214)*DT</f>
        <v>5.68380550703309</v>
      </c>
      <c r="F3215" s="2" t="n">
        <f aca="false">F3214+(Predator_birth_fraction*F3214*E3214-Predator_death_proportionality_constant*F3214)*DT</f>
        <v>87.9065988908648</v>
      </c>
    </row>
    <row r="3216" customFormat="false" ht="13" hidden="false" customHeight="false" outlineLevel="0" collapsed="false">
      <c r="D3216" s="3" t="n">
        <v>3.21100000000018</v>
      </c>
      <c r="E3216" s="2" t="n">
        <f aca="false">E3215+(Prey_birth_fraction*E3215-Prey_death_proportionality_constant*E3215*F3215)*DT</f>
        <v>5.68518023782954</v>
      </c>
      <c r="F3216" s="2" t="n">
        <f aca="false">F3215+(Predator_birth_fraction*F3215*E3215-Predator_death_proportionality_constant*F3215)*DT</f>
        <v>87.8184143361493</v>
      </c>
    </row>
    <row r="3217" customFormat="false" ht="13" hidden="false" customHeight="false" outlineLevel="0" collapsed="false">
      <c r="D3217" s="3" t="n">
        <v>3.21200000000018</v>
      </c>
      <c r="E3217" s="2" t="n">
        <f aca="false">E3216+(Prey_birth_fraction*E3216-Prey_death_proportionality_constant*E3216*F3216)*DT</f>
        <v>5.68656532803117</v>
      </c>
      <c r="F3217" s="2" t="n">
        <f aca="false">F3216+(Predator_birth_fraction*F3216*E3216-Predator_death_proportionality_constant*F3216)*DT</f>
        <v>87.73031945209</v>
      </c>
    </row>
    <row r="3218" customFormat="false" ht="13" hidden="false" customHeight="false" outlineLevel="0" collapsed="false">
      <c r="D3218" s="3" t="n">
        <v>3.21300000000018</v>
      </c>
      <c r="E3218" s="2" t="n">
        <f aca="false">E3217+(Prey_birth_fraction*E3217-Prey_death_proportionality_constant*E3217*F3217)*DT</f>
        <v>5.68796077483097</v>
      </c>
      <c r="F3218" s="2" t="n">
        <f aca="false">F3217+(Predator_birth_fraction*F3217*E3217-Predator_death_proportionality_constant*F3217)*DT</f>
        <v>87.6423141553989</v>
      </c>
    </row>
    <row r="3219" customFormat="false" ht="13" hidden="false" customHeight="false" outlineLevel="0" collapsed="false">
      <c r="D3219" s="3" t="n">
        <v>3.21400000000018</v>
      </c>
      <c r="E3219" s="2" t="n">
        <f aca="false">E3218+(Prey_birth_fraction*E3218-Prey_death_proportionality_constant*E3218*F3218)*DT</f>
        <v>5.68936657547801</v>
      </c>
      <c r="F3219" s="2" t="n">
        <f aca="false">F3218+(Predator_birth_fraction*F3218*E3218-Predator_death_proportionality_constant*F3218)*DT</f>
        <v>87.5543983628455</v>
      </c>
    </row>
    <row r="3220" customFormat="false" ht="13" hidden="false" customHeight="false" outlineLevel="0" collapsed="false">
      <c r="D3220" s="3" t="n">
        <v>3.21500000000018</v>
      </c>
      <c r="E3220" s="2" t="n">
        <f aca="false">E3219+(Prey_birth_fraction*E3219-Prey_death_proportionality_constant*E3219*F3219)*DT</f>
        <v>5.69078272727733</v>
      </c>
      <c r="F3220" s="2" t="n">
        <f aca="false">F3219+(Predator_birth_fraction*F3219*E3219-Predator_death_proportionality_constant*F3219)*DT</f>
        <v>87.4665719912567</v>
      </c>
    </row>
    <row r="3221" customFormat="false" ht="13" hidden="false" customHeight="false" outlineLevel="0" collapsed="false">
      <c r="D3221" s="3" t="n">
        <v>3.21600000000018</v>
      </c>
      <c r="E3221" s="2" t="n">
        <f aca="false">E3220+(Prey_birth_fraction*E3220-Prey_death_proportionality_constant*E3220*F3220)*DT</f>
        <v>5.69220922758984</v>
      </c>
      <c r="F3221" s="2" t="n">
        <f aca="false">F3220+(Predator_birth_fraction*F3220*E3220-Predator_death_proportionality_constant*F3220)*DT</f>
        <v>87.378834957517</v>
      </c>
    </row>
    <row r="3222" customFormat="false" ht="13" hidden="false" customHeight="false" outlineLevel="0" collapsed="false">
      <c r="D3222" s="3" t="n">
        <v>3.21700000000019</v>
      </c>
      <c r="E3222" s="2" t="n">
        <f aca="false">E3221+(Prey_birth_fraction*E3221-Prey_death_proportionality_constant*E3221*F3221)*DT</f>
        <v>5.6936460738322</v>
      </c>
      <c r="F3222" s="2" t="n">
        <f aca="false">F3221+(Predator_birth_fraction*F3221*E3221-Predator_death_proportionality_constant*F3221)*DT</f>
        <v>87.2911871785684</v>
      </c>
    </row>
    <row r="3223" customFormat="false" ht="13" hidden="false" customHeight="false" outlineLevel="0" collapsed="false">
      <c r="D3223" s="3" t="n">
        <v>3.21800000000019</v>
      </c>
      <c r="E3223" s="2" t="n">
        <f aca="false">E3222+(Prey_birth_fraction*E3222-Prey_death_proportionality_constant*E3222*F3222)*DT</f>
        <v>5.69509326347667</v>
      </c>
      <c r="F3223" s="2" t="n">
        <f aca="false">F3222+(Predator_birth_fraction*F3222*E3222-Predator_death_proportionality_constant*F3222)*DT</f>
        <v>87.2036285714107</v>
      </c>
    </row>
    <row r="3224" customFormat="false" ht="13" hidden="false" customHeight="false" outlineLevel="0" collapsed="false">
      <c r="D3224" s="3" t="n">
        <v>3.21900000000019</v>
      </c>
      <c r="E3224" s="2" t="n">
        <f aca="false">E3223+(Prey_birth_fraction*E3223-Prey_death_proportionality_constant*E3223*F3223)*DT</f>
        <v>5.69655079405107</v>
      </c>
      <c r="F3224" s="2" t="n">
        <f aca="false">F3223+(Predator_birth_fraction*F3223*E3223-Predator_death_proportionality_constant*F3223)*DT</f>
        <v>87.1161590531013</v>
      </c>
    </row>
    <row r="3225" customFormat="false" ht="13" hidden="false" customHeight="false" outlineLevel="0" collapsed="false">
      <c r="D3225" s="3" t="n">
        <v>3.22000000000019</v>
      </c>
      <c r="E3225" s="2" t="n">
        <f aca="false">E3224+(Prey_birth_fraction*E3224-Prey_death_proportionality_constant*E3224*F3224)*DT</f>
        <v>5.6980186631386</v>
      </c>
      <c r="F3225" s="2" t="n">
        <f aca="false">F3224+(Predator_birth_fraction*F3224*E3224-Predator_death_proportionality_constant*F3224)*DT</f>
        <v>87.0287785407553</v>
      </c>
    </row>
    <row r="3226" customFormat="false" ht="13" hidden="false" customHeight="false" outlineLevel="0" collapsed="false">
      <c r="D3226" s="3" t="n">
        <v>3.22100000000019</v>
      </c>
      <c r="E3226" s="2" t="n">
        <f aca="false">E3225+(Prey_birth_fraction*E3225-Prey_death_proportionality_constant*E3225*F3225)*DT</f>
        <v>5.69949686837777</v>
      </c>
      <c r="F3226" s="2" t="n">
        <f aca="false">F3225+(Predator_birth_fraction*F3225*E3225-Predator_death_proportionality_constant*F3225)*DT</f>
        <v>86.9414869515457</v>
      </c>
    </row>
    <row r="3227" customFormat="false" ht="13" hidden="false" customHeight="false" outlineLevel="0" collapsed="false">
      <c r="D3227" s="3" t="n">
        <v>3.22200000000019</v>
      </c>
      <c r="E3227" s="2" t="n">
        <f aca="false">E3226+(Prey_birth_fraction*E3226-Prey_death_proportionality_constant*E3226*F3226)*DT</f>
        <v>5.70098540746228</v>
      </c>
      <c r="F3227" s="2" t="n">
        <f aca="false">F3226+(Predator_birth_fraction*F3226*E3226-Predator_death_proportionality_constant*F3226)*DT</f>
        <v>86.8542842027031</v>
      </c>
    </row>
    <row r="3228" customFormat="false" ht="13" hidden="false" customHeight="false" outlineLevel="0" collapsed="false">
      <c r="D3228" s="3" t="n">
        <v>3.22300000000019</v>
      </c>
      <c r="E3228" s="2" t="n">
        <f aca="false">E3227+(Prey_birth_fraction*E3227-Prey_death_proportionality_constant*E3227*F3227)*DT</f>
        <v>5.7024842781409</v>
      </c>
      <c r="F3228" s="2" t="n">
        <f aca="false">F3227+(Predator_birth_fraction*F3227*E3227-Predator_death_proportionality_constant*F3227)*DT</f>
        <v>86.7671702115164</v>
      </c>
    </row>
    <row r="3229" customFormat="false" ht="13" hidden="false" customHeight="false" outlineLevel="0" collapsed="false">
      <c r="D3229" s="3" t="n">
        <v>3.22400000000019</v>
      </c>
      <c r="E3229" s="2" t="n">
        <f aca="false">E3228+(Prey_birth_fraction*E3228-Prey_death_proportionality_constant*E3228*F3228)*DT</f>
        <v>5.70399347821738</v>
      </c>
      <c r="F3229" s="2" t="n">
        <f aca="false">F3228+(Predator_birth_fraction*F3228*E3228-Predator_death_proportionality_constant*F3228)*DT</f>
        <v>86.6801448953321</v>
      </c>
    </row>
    <row r="3230" customFormat="false" ht="13" hidden="false" customHeight="false" outlineLevel="0" collapsed="false">
      <c r="D3230" s="3" t="n">
        <v>3.22500000000019</v>
      </c>
      <c r="E3230" s="2" t="n">
        <f aca="false">E3229+(Prey_birth_fraction*E3229-Prey_death_proportionality_constant*E3229*F3229)*DT</f>
        <v>5.70551300555034</v>
      </c>
      <c r="F3230" s="2" t="n">
        <f aca="false">F3229+(Predator_birth_fraction*F3229*E3229-Predator_death_proportionality_constant*F3229)*DT</f>
        <v>86.5932081715548</v>
      </c>
    </row>
    <row r="3231" customFormat="false" ht="13" hidden="false" customHeight="false" outlineLevel="0" collapsed="false">
      <c r="D3231" s="3" t="n">
        <v>3.22600000000019</v>
      </c>
      <c r="E3231" s="2" t="n">
        <f aca="false">E3230+(Prey_birth_fraction*E3230-Prey_death_proportionality_constant*E3230*F3230)*DT</f>
        <v>5.70704285805314</v>
      </c>
      <c r="F3231" s="2" t="n">
        <f aca="false">F3230+(Predator_birth_fraction*F3230*E3230-Predator_death_proportionality_constant*F3230)*DT</f>
        <v>86.5063599576471</v>
      </c>
    </row>
    <row r="3232" customFormat="false" ht="13" hidden="false" customHeight="false" outlineLevel="0" collapsed="false">
      <c r="D3232" s="3" t="n">
        <v>3.22700000000019</v>
      </c>
      <c r="E3232" s="2" t="n">
        <f aca="false">E3231+(Prey_birth_fraction*E3231-Prey_death_proportionality_constant*E3231*F3231)*DT</f>
        <v>5.70858303369379</v>
      </c>
      <c r="F3232" s="2" t="n">
        <f aca="false">F3231+(Predator_birth_fraction*F3231*E3231-Predator_death_proportionality_constant*F3231)*DT</f>
        <v>86.4196001711297</v>
      </c>
    </row>
    <row r="3233" customFormat="false" ht="13" hidden="false" customHeight="false" outlineLevel="0" collapsed="false">
      <c r="D3233" s="3" t="n">
        <v>3.22800000000019</v>
      </c>
      <c r="E3233" s="2" t="n">
        <f aca="false">E3232+(Prey_birth_fraction*E3232-Prey_death_proportionality_constant*E3232*F3232)*DT</f>
        <v>5.71013353049487</v>
      </c>
      <c r="F3233" s="2" t="n">
        <f aca="false">F3232+(Predator_birth_fraction*F3232*E3232-Predator_death_proportionality_constant*F3232)*DT</f>
        <v>86.3329287295815</v>
      </c>
    </row>
    <row r="3234" customFormat="false" ht="13" hidden="false" customHeight="false" outlineLevel="0" collapsed="false">
      <c r="D3234" s="3" t="n">
        <v>3.22900000000019</v>
      </c>
      <c r="E3234" s="2" t="n">
        <f aca="false">E3233+(Prey_birth_fraction*E3233-Prey_death_proportionality_constant*E3233*F3233)*DT</f>
        <v>5.71169434653337</v>
      </c>
      <c r="F3234" s="2" t="n">
        <f aca="false">F3233+(Predator_birth_fraction*F3233*E3233-Predator_death_proportionality_constant*F3233)*DT</f>
        <v>86.2463455506394</v>
      </c>
    </row>
    <row r="3235" customFormat="false" ht="13" hidden="false" customHeight="false" outlineLevel="0" collapsed="false">
      <c r="D3235" s="3" t="n">
        <v>3.23000000000019</v>
      </c>
      <c r="E3235" s="2" t="n">
        <f aca="false">E3234+(Prey_birth_fraction*E3234-Prey_death_proportionality_constant*E3234*F3234)*DT</f>
        <v>5.71326547994062</v>
      </c>
      <c r="F3235" s="2" t="n">
        <f aca="false">F3234+(Predator_birth_fraction*F3234*E3234-Predator_death_proportionality_constant*F3234)*DT</f>
        <v>86.1598505519986</v>
      </c>
    </row>
    <row r="3236" customFormat="false" ht="13" hidden="false" customHeight="false" outlineLevel="0" collapsed="false">
      <c r="D3236" s="3" t="n">
        <v>3.23100000000019</v>
      </c>
      <c r="E3236" s="2" t="n">
        <f aca="false">E3235+(Prey_birth_fraction*E3235-Prey_death_proportionality_constant*E3235*F3235)*DT</f>
        <v>5.71484692890219</v>
      </c>
      <c r="F3236" s="2" t="n">
        <f aca="false">F3235+(Predator_birth_fraction*F3235*E3235-Predator_death_proportionality_constant*F3235)*DT</f>
        <v>86.0734436514127</v>
      </c>
    </row>
    <row r="3237" customFormat="false" ht="13" hidden="false" customHeight="false" outlineLevel="0" collapsed="false">
      <c r="D3237" s="3" t="n">
        <v>3.23200000000019</v>
      </c>
      <c r="E3237" s="2" t="n">
        <f aca="false">E3236+(Prey_birth_fraction*E3236-Prey_death_proportionality_constant*E3236*F3236)*DT</f>
        <v>5.71643869165777</v>
      </c>
      <c r="F3237" s="2" t="n">
        <f aca="false">F3236+(Predator_birth_fraction*F3236*E3236-Predator_death_proportionality_constant*F3236)*DT</f>
        <v>85.9871247666933</v>
      </c>
    </row>
    <row r="3238" customFormat="false" ht="13" hidden="false" customHeight="false" outlineLevel="0" collapsed="false">
      <c r="D3238" s="3" t="n">
        <v>3.23300000000019</v>
      </c>
      <c r="E3238" s="2" t="n">
        <f aca="false">E3237+(Prey_birth_fraction*E3237-Prey_death_proportionality_constant*E3237*F3237)*DT</f>
        <v>5.71804076650107</v>
      </c>
      <c r="F3238" s="2" t="n">
        <f aca="false">F3237+(Predator_birth_fraction*F3237*E3237-Predator_death_proportionality_constant*F3237)*DT</f>
        <v>85.9008938157106</v>
      </c>
    </row>
    <row r="3239" customFormat="false" ht="13" hidden="false" customHeight="false" outlineLevel="0" collapsed="false">
      <c r="D3239" s="3" t="n">
        <v>3.23400000000019</v>
      </c>
      <c r="E3239" s="2" t="n">
        <f aca="false">E3238+(Prey_birth_fraction*E3238-Prey_death_proportionality_constant*E3238*F3238)*DT</f>
        <v>5.71965315177973</v>
      </c>
      <c r="F3239" s="2" t="n">
        <f aca="false">F3238+(Predator_birth_fraction*F3238*E3238-Predator_death_proportionality_constant*F3238)*DT</f>
        <v>85.8147507163931</v>
      </c>
    </row>
    <row r="3240" customFormat="false" ht="13" hidden="false" customHeight="false" outlineLevel="0" collapsed="false">
      <c r="D3240" s="3" t="n">
        <v>3.23500000000019</v>
      </c>
      <c r="E3240" s="2" t="n">
        <f aca="false">E3239+(Prey_birth_fraction*E3239-Prey_death_proportionality_constant*E3239*F3239)*DT</f>
        <v>5.72127584589521</v>
      </c>
      <c r="F3240" s="2" t="n">
        <f aca="false">F3239+(Predator_birth_fraction*F3239*E3239-Predator_death_proportionality_constant*F3239)*DT</f>
        <v>85.7286953867278</v>
      </c>
    </row>
    <row r="3241" customFormat="false" ht="13" hidden="false" customHeight="false" outlineLevel="0" collapsed="false">
      <c r="D3241" s="3" t="n">
        <v>3.23600000000019</v>
      </c>
      <c r="E3241" s="2" t="n">
        <f aca="false">E3240+(Prey_birth_fraction*E3240-Prey_death_proportionality_constant*E3240*F3240)*DT</f>
        <v>5.72290884730267</v>
      </c>
      <c r="F3241" s="2" t="n">
        <f aca="false">F3240+(Predator_birth_fraction*F3240*E3240-Predator_death_proportionality_constant*F3240)*DT</f>
        <v>85.64272774476</v>
      </c>
    </row>
    <row r="3242" customFormat="false" ht="13" hidden="false" customHeight="false" outlineLevel="0" collapsed="false">
      <c r="D3242" s="3" t="n">
        <v>3.23700000000019</v>
      </c>
      <c r="E3242" s="2" t="n">
        <f aca="false">E3241+(Prey_birth_fraction*E3241-Prey_death_proportionality_constant*E3241*F3241)*DT</f>
        <v>5.72455215451092</v>
      </c>
      <c r="F3242" s="2" t="n">
        <f aca="false">F3241+(Predator_birth_fraction*F3241*E3241-Predator_death_proportionality_constant*F3241)*DT</f>
        <v>85.5568477085937</v>
      </c>
    </row>
    <row r="3243" customFormat="false" ht="13" hidden="false" customHeight="false" outlineLevel="0" collapsed="false">
      <c r="D3243" s="3" t="n">
        <v>3.23800000000019</v>
      </c>
      <c r="E3243" s="2" t="n">
        <f aca="false">E3242+(Prey_birth_fraction*E3242-Prey_death_proportionality_constant*E3242*F3242)*DT</f>
        <v>5.72620576608228</v>
      </c>
      <c r="F3243" s="2" t="n">
        <f aca="false">F3242+(Predator_birth_fraction*F3242*E3242-Predator_death_proportionality_constant*F3242)*DT</f>
        <v>85.4710551963915</v>
      </c>
    </row>
    <row r="3244" customFormat="false" ht="13" hidden="false" customHeight="false" outlineLevel="0" collapsed="false">
      <c r="D3244" s="3" t="n">
        <v>3.23900000000019</v>
      </c>
      <c r="E3244" s="2" t="n">
        <f aca="false">E3243+(Prey_birth_fraction*E3243-Prey_death_proportionality_constant*E3243*F3243)*DT</f>
        <v>5.72786968063247</v>
      </c>
      <c r="F3244" s="2" t="n">
        <f aca="false">F3243+(Predator_birth_fraction*F3243*E3243-Predator_death_proportionality_constant*F3243)*DT</f>
        <v>85.3853501263743</v>
      </c>
    </row>
    <row r="3245" customFormat="false" ht="13" hidden="false" customHeight="false" outlineLevel="0" collapsed="false">
      <c r="D3245" s="3" t="n">
        <v>3.24000000000019</v>
      </c>
      <c r="E3245" s="2" t="n">
        <f aca="false">E3244+(Prey_birth_fraction*E3244-Prey_death_proportionality_constant*E3244*F3244)*DT</f>
        <v>5.72954389683055</v>
      </c>
      <c r="F3245" s="2" t="n">
        <f aca="false">F3244+(Predator_birth_fraction*F3244*E3244-Predator_death_proportionality_constant*F3244)*DT</f>
        <v>85.2997324168219</v>
      </c>
    </row>
    <row r="3246" customFormat="false" ht="13" hidden="false" customHeight="false" outlineLevel="0" collapsed="false">
      <c r="D3246" s="3" t="n">
        <v>3.24100000000019</v>
      </c>
      <c r="E3246" s="2" t="n">
        <f aca="false">E3245+(Prey_birth_fraction*E3245-Prey_death_proportionality_constant*E3245*F3245)*DT</f>
        <v>5.73122841339881</v>
      </c>
      <c r="F3246" s="2" t="n">
        <f aca="false">F3245+(Predator_birth_fraction*F3245*E3245-Predator_death_proportionality_constant*F3245)*DT</f>
        <v>85.2142019860728</v>
      </c>
    </row>
    <row r="3247" customFormat="false" ht="13" hidden="false" customHeight="false" outlineLevel="0" collapsed="false">
      <c r="D3247" s="3" t="n">
        <v>3.24200000000019</v>
      </c>
      <c r="E3247" s="2" t="n">
        <f aca="false">E3246+(Prey_birth_fraction*E3246-Prey_death_proportionality_constant*E3246*F3246)*DT</f>
        <v>5.73292322911266</v>
      </c>
      <c r="F3247" s="2" t="n">
        <f aca="false">F3246+(Predator_birth_fraction*F3246*E3246-Predator_death_proportionality_constant*F3246)*DT</f>
        <v>85.128758752524</v>
      </c>
    </row>
    <row r="3248" customFormat="false" ht="13" hidden="false" customHeight="false" outlineLevel="0" collapsed="false">
      <c r="D3248" s="3" t="n">
        <v>3.24300000000019</v>
      </c>
      <c r="E3248" s="2" t="n">
        <f aca="false">E3247+(Prey_birth_fraction*E3247-Prey_death_proportionality_constant*E3247*F3247)*DT</f>
        <v>5.73462834280052</v>
      </c>
      <c r="F3248" s="2" t="n">
        <f aca="false">F3247+(Predator_birth_fraction*F3247*E3247-Predator_death_proportionality_constant*F3247)*DT</f>
        <v>85.0434026346315</v>
      </c>
    </row>
    <row r="3249" customFormat="false" ht="13" hidden="false" customHeight="false" outlineLevel="0" collapsed="false">
      <c r="D3249" s="3" t="n">
        <v>3.24400000000019</v>
      </c>
      <c r="E3249" s="2" t="n">
        <f aca="false">E3248+(Prey_birth_fraction*E3248-Prey_death_proportionality_constant*E3248*F3248)*DT</f>
        <v>5.73634375334379</v>
      </c>
      <c r="F3249" s="2" t="n">
        <f aca="false">F3248+(Predator_birth_fraction*F3248*E3248-Predator_death_proportionality_constant*F3248)*DT</f>
        <v>84.95813355091</v>
      </c>
    </row>
    <row r="3250" customFormat="false" ht="13" hidden="false" customHeight="false" outlineLevel="0" collapsed="false">
      <c r="D3250" s="3" t="n">
        <v>3.24500000000019</v>
      </c>
      <c r="E3250" s="2" t="n">
        <f aca="false">E3249+(Prey_birth_fraction*E3249-Prey_death_proportionality_constant*E3249*F3249)*DT</f>
        <v>5.73806945967667</v>
      </c>
      <c r="F3250" s="2" t="n">
        <f aca="false">F3249+(Predator_birth_fraction*F3249*E3249-Predator_death_proportionality_constant*F3249)*DT</f>
        <v>84.8729514199329</v>
      </c>
    </row>
    <row r="3251" customFormat="false" ht="13" hidden="false" customHeight="false" outlineLevel="0" collapsed="false">
      <c r="D3251" s="3" t="n">
        <v>3.24600000000019</v>
      </c>
      <c r="E3251" s="2" t="n">
        <f aca="false">E3250+(Prey_birth_fraction*E3250-Prey_death_proportionality_constant*E3250*F3250)*DT</f>
        <v>5.73980546078611</v>
      </c>
      <c r="F3251" s="2" t="n">
        <f aca="false">F3250+(Predator_birth_fraction*F3250*E3250-Predator_death_proportionality_constant*F3250)*DT</f>
        <v>84.7878561603327</v>
      </c>
    </row>
    <row r="3252" customFormat="false" ht="13" hidden="false" customHeight="false" outlineLevel="0" collapsed="false">
      <c r="D3252" s="3" t="n">
        <v>3.24700000000019</v>
      </c>
      <c r="E3252" s="2" t="n">
        <f aca="false">E3251+(Prey_birth_fraction*E3251-Prey_death_proportionality_constant*E3251*F3251)*DT</f>
        <v>5.74155175571174</v>
      </c>
      <c r="F3252" s="2" t="n">
        <f aca="false">F3251+(Predator_birth_fraction*F3251*E3251-Predator_death_proportionality_constant*F3251)*DT</f>
        <v>84.7028476908007</v>
      </c>
    </row>
    <row r="3253" customFormat="false" ht="13" hidden="false" customHeight="false" outlineLevel="0" collapsed="false">
      <c r="D3253" s="3" t="n">
        <v>3.24800000000019</v>
      </c>
      <c r="E3253" s="2" t="n">
        <f aca="false">E3252+(Prey_birth_fraction*E3252-Prey_death_proportionality_constant*E3252*F3252)*DT</f>
        <v>5.7433083435457</v>
      </c>
      <c r="F3253" s="2" t="n">
        <f aca="false">F3252+(Predator_birth_fraction*F3252*E3252-Predator_death_proportionality_constant*F3252)*DT</f>
        <v>84.6179259300872</v>
      </c>
    </row>
    <row r="3254" customFormat="false" ht="13" hidden="false" customHeight="false" outlineLevel="0" collapsed="false">
      <c r="D3254" s="3" t="n">
        <v>3.24900000000019</v>
      </c>
      <c r="E3254" s="2" t="n">
        <f aca="false">E3253+(Prey_birth_fraction*E3253-Prey_death_proportionality_constant*E3253*F3253)*DT</f>
        <v>5.74507522343264</v>
      </c>
      <c r="F3254" s="2" t="n">
        <f aca="false">F3253+(Predator_birth_fraction*F3253*E3253-Predator_death_proportionality_constant*F3253)*DT</f>
        <v>84.5330907970014</v>
      </c>
    </row>
    <row r="3255" customFormat="false" ht="13" hidden="false" customHeight="false" outlineLevel="0" collapsed="false">
      <c r="D3255" s="3" t="n">
        <v>3.25000000000019</v>
      </c>
      <c r="E3255" s="2" t="n">
        <f aca="false">E3254+(Prey_birth_fraction*E3254-Prey_death_proportionality_constant*E3254*F3254)*DT</f>
        <v>5.74685239456954</v>
      </c>
      <c r="F3255" s="2" t="n">
        <f aca="false">F3254+(Predator_birth_fraction*F3254*E3254-Predator_death_proportionality_constant*F3254)*DT</f>
        <v>84.4483422104116</v>
      </c>
    </row>
    <row r="3256" customFormat="false" ht="13" hidden="false" customHeight="false" outlineLevel="0" collapsed="false">
      <c r="D3256" s="3" t="n">
        <v>3.25100000000019</v>
      </c>
      <c r="E3256" s="2" t="n">
        <f aca="false">E3255+(Prey_birth_fraction*E3255-Prey_death_proportionality_constant*E3255*F3255)*DT</f>
        <v>5.7486398562057</v>
      </c>
      <c r="F3256" s="2" t="n">
        <f aca="false">F3255+(Predator_birth_fraction*F3255*E3255-Predator_death_proportionality_constant*F3255)*DT</f>
        <v>84.363680089245</v>
      </c>
    </row>
    <row r="3257" customFormat="false" ht="13" hidden="false" customHeight="false" outlineLevel="0" collapsed="false">
      <c r="D3257" s="3" t="n">
        <v>3.25200000000019</v>
      </c>
      <c r="E3257" s="2" t="n">
        <f aca="false">E3256+(Prey_birth_fraction*E3256-Prey_death_proportionality_constant*E3256*F3256)*DT</f>
        <v>5.75043760764256</v>
      </c>
      <c r="F3257" s="2" t="n">
        <f aca="false">F3256+(Predator_birth_fraction*F3256*E3256-Predator_death_proportionality_constant*F3256)*DT</f>
        <v>84.2791043524882</v>
      </c>
    </row>
    <row r="3258" customFormat="false" ht="13" hidden="false" customHeight="false" outlineLevel="0" collapsed="false">
      <c r="D3258" s="3" t="n">
        <v>3.25300000000019</v>
      </c>
      <c r="E3258" s="2" t="n">
        <f aca="false">E3257+(Prey_birth_fraction*E3257-Prey_death_proportionality_constant*E3257*F3257)*DT</f>
        <v>5.75224564823371</v>
      </c>
      <c r="F3258" s="2" t="n">
        <f aca="false">F3257+(Predator_birth_fraction*F3257*E3257-Predator_death_proportionality_constant*F3257)*DT</f>
        <v>84.1946149191866</v>
      </c>
    </row>
    <row r="3259" customFormat="false" ht="13" hidden="false" customHeight="false" outlineLevel="0" collapsed="false">
      <c r="D3259" s="3" t="n">
        <v>3.25400000000019</v>
      </c>
      <c r="E3259" s="2" t="n">
        <f aca="false">E3258+(Prey_birth_fraction*E3258-Prey_death_proportionality_constant*E3258*F3258)*DT</f>
        <v>5.7540639773847</v>
      </c>
      <c r="F3259" s="2" t="n">
        <f aca="false">F3258+(Predator_birth_fraction*F3258*E3258-Predator_death_proportionality_constant*F3258)*DT</f>
        <v>84.110211708445</v>
      </c>
    </row>
    <row r="3260" customFormat="false" ht="13" hidden="false" customHeight="false" outlineLevel="0" collapsed="false">
      <c r="D3260" s="3" t="n">
        <v>3.25500000000019</v>
      </c>
      <c r="E3260" s="2" t="n">
        <f aca="false">E3259+(Prey_birth_fraction*E3259-Prey_death_proportionality_constant*E3259*F3259)*DT</f>
        <v>5.75589259455304</v>
      </c>
      <c r="F3260" s="2" t="n">
        <f aca="false">F3259+(Predator_birth_fraction*F3259*E3259-Predator_death_proportionality_constant*F3259)*DT</f>
        <v>84.0258946394273</v>
      </c>
    </row>
    <row r="3261" customFormat="false" ht="13" hidden="false" customHeight="false" outlineLevel="0" collapsed="false">
      <c r="D3261" s="3" t="n">
        <v>3.25600000000019</v>
      </c>
      <c r="E3261" s="2" t="n">
        <f aca="false">E3260+(Prey_birth_fraction*E3260-Prey_death_proportionality_constant*E3260*F3260)*DT</f>
        <v>5.75773149924803</v>
      </c>
      <c r="F3261" s="2" t="n">
        <f aca="false">F3260+(Predator_birth_fraction*F3260*E3260-Predator_death_proportionality_constant*F3260)*DT</f>
        <v>83.9416636313566</v>
      </c>
    </row>
    <row r="3262" customFormat="false" ht="13" hidden="false" customHeight="false" outlineLevel="0" collapsed="false">
      <c r="D3262" s="3" t="n">
        <v>3.25700000000019</v>
      </c>
      <c r="E3262" s="2" t="n">
        <f aca="false">E3261+(Prey_birth_fraction*E3261-Prey_death_proportionality_constant*E3261*F3261)*DT</f>
        <v>5.75958069103073</v>
      </c>
      <c r="F3262" s="2" t="n">
        <f aca="false">F3261+(Predator_birth_fraction*F3261*E3261-Predator_death_proportionality_constant*F3261)*DT</f>
        <v>83.8575186035152</v>
      </c>
    </row>
    <row r="3263" customFormat="false" ht="13" hidden="false" customHeight="false" outlineLevel="0" collapsed="false">
      <c r="D3263" s="3" t="n">
        <v>3.25800000000019</v>
      </c>
      <c r="E3263" s="2" t="n">
        <f aca="false">E3262+(Prey_birth_fraction*E3262-Prey_death_proportionality_constant*E3262*F3262)*DT</f>
        <v>5.76144016951386</v>
      </c>
      <c r="F3263" s="2" t="n">
        <f aca="false">F3262+(Predator_birth_fraction*F3262*E3262-Predator_death_proportionality_constant*F3262)*DT</f>
        <v>83.773459475245</v>
      </c>
    </row>
    <row r="3264" customFormat="false" ht="13" hidden="false" customHeight="false" outlineLevel="0" collapsed="false">
      <c r="D3264" s="3" t="n">
        <v>3.25900000000019</v>
      </c>
      <c r="E3264" s="2" t="n">
        <f aca="false">E3263+(Prey_birth_fraction*E3263-Prey_death_proportionality_constant*E3263*F3263)*DT</f>
        <v>5.76330993436169</v>
      </c>
      <c r="F3264" s="2" t="n">
        <f aca="false">F3263+(Predator_birth_fraction*F3263*E3263-Predator_death_proportionality_constant*F3263)*DT</f>
        <v>83.6894861659468</v>
      </c>
    </row>
    <row r="3265" customFormat="false" ht="13" hidden="false" customHeight="false" outlineLevel="0" collapsed="false">
      <c r="D3265" s="3" t="n">
        <v>3.26000000000019</v>
      </c>
      <c r="E3265" s="2" t="n">
        <f aca="false">E3264+(Prey_birth_fraction*E3264-Prey_death_proportionality_constant*E3264*F3264)*DT</f>
        <v>5.76518998528998</v>
      </c>
      <c r="F3265" s="2" t="n">
        <f aca="false">F3264+(Predator_birth_fraction*F3264*E3264-Predator_death_proportionality_constant*F3264)*DT</f>
        <v>83.6055985950811</v>
      </c>
    </row>
    <row r="3266" customFormat="false" ht="13" hidden="false" customHeight="false" outlineLevel="0" collapsed="false">
      <c r="D3266" s="3" t="n">
        <v>3.26100000000019</v>
      </c>
      <c r="E3266" s="2" t="n">
        <f aca="false">E3265+(Prey_birth_fraction*E3265-Prey_death_proportionality_constant*E3265*F3265)*DT</f>
        <v>5.76708032206587</v>
      </c>
      <c r="F3266" s="2" t="n">
        <f aca="false">F3265+(Predator_birth_fraction*F3265*E3265-Predator_death_proportionality_constant*F3265)*DT</f>
        <v>83.5217966821677</v>
      </c>
    </row>
    <row r="3267" customFormat="false" ht="13" hidden="false" customHeight="false" outlineLevel="0" collapsed="false">
      <c r="D3267" s="3" t="n">
        <v>3.26200000000019</v>
      </c>
      <c r="E3267" s="2" t="n">
        <f aca="false">E3266+(Prey_birth_fraction*E3266-Prey_death_proportionality_constant*E3266*F3266)*DT</f>
        <v>5.76898094450782</v>
      </c>
      <c r="F3267" s="2" t="n">
        <f aca="false">F3266+(Predator_birth_fraction*F3266*E3266-Predator_death_proportionality_constant*F3266)*DT</f>
        <v>83.4380803467857</v>
      </c>
    </row>
    <row r="3268" customFormat="false" ht="13" hidden="false" customHeight="false" outlineLevel="0" collapsed="false">
      <c r="D3268" s="3" t="n">
        <v>3.26300000000019</v>
      </c>
      <c r="E3268" s="2" t="n">
        <f aca="false">E3267+(Prey_birth_fraction*E3267-Prey_death_proportionality_constant*E3267*F3267)*DT</f>
        <v>5.77089185248549</v>
      </c>
      <c r="F3268" s="2" t="n">
        <f aca="false">F3267+(Predator_birth_fraction*F3267*E3267-Predator_death_proportionality_constant*F3267)*DT</f>
        <v>83.3544495085738</v>
      </c>
    </row>
    <row r="3269" customFormat="false" ht="13" hidden="false" customHeight="false" outlineLevel="0" collapsed="false">
      <c r="D3269" s="3" t="n">
        <v>3.26400000000019</v>
      </c>
      <c r="E3269" s="2" t="n">
        <f aca="false">E3268+(Prey_birth_fraction*E3268-Prey_death_proportionality_constant*E3268*F3268)*DT</f>
        <v>5.77281304591971</v>
      </c>
      <c r="F3269" s="2" t="n">
        <f aca="false">F3268+(Predator_birth_fraction*F3268*E3268-Predator_death_proportionality_constant*F3268)*DT</f>
        <v>83.27090408723</v>
      </c>
    </row>
    <row r="3270" customFormat="false" ht="13" hidden="false" customHeight="false" outlineLevel="0" collapsed="false">
      <c r="D3270" s="3" t="n">
        <v>3.26500000000019</v>
      </c>
      <c r="E3270" s="2" t="n">
        <f aca="false">E3269+(Prey_birth_fraction*E3269-Prey_death_proportionality_constant*E3269*F3269)*DT</f>
        <v>5.77474452478235</v>
      </c>
      <c r="F3270" s="2" t="n">
        <f aca="false">F3269+(Predator_birth_fraction*F3269*E3269-Predator_death_proportionality_constant*F3269)*DT</f>
        <v>83.1874440025122</v>
      </c>
    </row>
    <row r="3271" customFormat="false" ht="13" hidden="false" customHeight="false" outlineLevel="0" collapsed="false">
      <c r="D3271" s="3" t="n">
        <v>3.26600000000019</v>
      </c>
      <c r="E3271" s="2" t="n">
        <f aca="false">E3270+(Prey_birth_fraction*E3270-Prey_death_proportionality_constant*E3270*F3270)*DT</f>
        <v>5.77668628909623</v>
      </c>
      <c r="F3271" s="2" t="n">
        <f aca="false">F3270+(Predator_birth_fraction*F3270*E3270-Predator_death_proportionality_constant*F3270)*DT</f>
        <v>83.1040691742374</v>
      </c>
    </row>
    <row r="3272" customFormat="false" ht="13" hidden="false" customHeight="false" outlineLevel="0" collapsed="false">
      <c r="D3272" s="3" t="n">
        <v>3.26700000000019</v>
      </c>
      <c r="E3272" s="2" t="n">
        <f aca="false">E3271+(Prey_birth_fraction*E3271-Prey_death_proportionality_constant*E3271*F3271)*DT</f>
        <v>5.77863833893508</v>
      </c>
      <c r="F3272" s="2" t="n">
        <f aca="false">F3271+(Predator_birth_fraction*F3271*E3271-Predator_death_proportionality_constant*F3271)*DT</f>
        <v>83.0207795222823</v>
      </c>
    </row>
    <row r="3273" customFormat="false" ht="13" hidden="false" customHeight="false" outlineLevel="0" collapsed="false">
      <c r="D3273" s="3" t="n">
        <v>3.26800000000019</v>
      </c>
      <c r="E3273" s="2" t="n">
        <f aca="false">E3272+(Prey_birth_fraction*E3272-Prey_death_proportionality_constant*E3272*F3272)*DT</f>
        <v>5.78060067442344</v>
      </c>
      <c r="F3273" s="2" t="n">
        <f aca="false">F3272+(Predator_birth_fraction*F3272*E3272-Predator_death_proportionality_constant*F3272)*DT</f>
        <v>82.9375749665835</v>
      </c>
    </row>
    <row r="3274" customFormat="false" ht="13" hidden="false" customHeight="false" outlineLevel="0" collapsed="false">
      <c r="D3274" s="3" t="n">
        <v>3.26900000000019</v>
      </c>
      <c r="E3274" s="2" t="n">
        <f aca="false">E3273+(Prey_birth_fraction*E3273-Prey_death_proportionality_constant*E3273*F3273)*DT</f>
        <v>5.78257329573655</v>
      </c>
      <c r="F3274" s="2" t="n">
        <f aca="false">F3273+(Predator_birth_fraction*F3273*E3273-Predator_death_proportionality_constant*F3273)*DT</f>
        <v>82.8544554271368</v>
      </c>
    </row>
    <row r="3275" customFormat="false" ht="13" hidden="false" customHeight="false" outlineLevel="0" collapsed="false">
      <c r="D3275" s="3" t="n">
        <v>3.27000000000019</v>
      </c>
      <c r="E3275" s="2" t="n">
        <f aca="false">E3274+(Prey_birth_fraction*E3274-Prey_death_proportionality_constant*E3274*F3274)*DT</f>
        <v>5.78455620310031</v>
      </c>
      <c r="F3275" s="2" t="n">
        <f aca="false">F3274+(Predator_birth_fraction*F3274*E3274-Predator_death_proportionality_constant*F3274)*DT</f>
        <v>82.7714208239978</v>
      </c>
    </row>
    <row r="3276" customFormat="false" ht="13" hidden="false" customHeight="false" outlineLevel="0" collapsed="false">
      <c r="D3276" s="3" t="n">
        <v>3.27100000000019</v>
      </c>
      <c r="E3276" s="2" t="n">
        <f aca="false">E3275+(Prey_birth_fraction*E3275-Prey_death_proportionality_constant*E3275*F3275)*DT</f>
        <v>5.78654939679117</v>
      </c>
      <c r="F3276" s="2" t="n">
        <f aca="false">F3275+(Predator_birth_fraction*F3275*E3275-Predator_death_proportionality_constant*F3275)*DT</f>
        <v>82.6884710772821</v>
      </c>
    </row>
    <row r="3277" customFormat="false" ht="13" hidden="false" customHeight="false" outlineLevel="0" collapsed="false">
      <c r="D3277" s="3" t="n">
        <v>3.27200000000019</v>
      </c>
      <c r="E3277" s="2" t="n">
        <f aca="false">E3276+(Prey_birth_fraction*E3276-Prey_death_proportionality_constant*E3276*F3276)*DT</f>
        <v>5.78855287713608</v>
      </c>
      <c r="F3277" s="2" t="n">
        <f aca="false">F3276+(Predator_birth_fraction*F3276*E3276-Predator_death_proportionality_constant*F3276)*DT</f>
        <v>82.6056061071645</v>
      </c>
    </row>
    <row r="3278" customFormat="false" ht="13" hidden="false" customHeight="false" outlineLevel="0" collapsed="false">
      <c r="D3278" s="3" t="n">
        <v>3.27300000000019</v>
      </c>
      <c r="E3278" s="2" t="n">
        <f aca="false">E3277+(Prey_birth_fraction*E3277-Prey_death_proportionality_constant*E3277*F3277)*DT</f>
        <v>5.79056664451236</v>
      </c>
      <c r="F3278" s="2" t="n">
        <f aca="false">F3277+(Predator_birth_fraction*F3277*E3277-Predator_death_proportionality_constant*F3277)*DT</f>
        <v>82.5228258338799</v>
      </c>
    </row>
    <row r="3279" customFormat="false" ht="13" hidden="false" customHeight="false" outlineLevel="0" collapsed="false">
      <c r="D3279" s="3" t="n">
        <v>3.27400000000019</v>
      </c>
      <c r="E3279" s="2" t="n">
        <f aca="false">E3278+(Prey_birth_fraction*E3278-Prey_death_proportionality_constant*E3278*F3278)*DT</f>
        <v>5.7925906993477</v>
      </c>
      <c r="F3279" s="2" t="n">
        <f aca="false">F3278+(Predator_birth_fraction*F3278*E3278-Predator_death_proportionality_constant*F3278)*DT</f>
        <v>82.4401301777228</v>
      </c>
    </row>
    <row r="3280" customFormat="false" ht="13" hidden="false" customHeight="false" outlineLevel="0" collapsed="false">
      <c r="D3280" s="3" t="n">
        <v>3.27500000000019</v>
      </c>
      <c r="E3280" s="2" t="n">
        <f aca="false">E3279+(Prey_birth_fraction*E3279-Prey_death_proportionality_constant*E3279*F3279)*DT</f>
        <v>5.79462504211998</v>
      </c>
      <c r="F3280" s="2" t="n">
        <f aca="false">F3279+(Predator_birth_fraction*F3279*E3279-Predator_death_proportionality_constant*F3279)*DT</f>
        <v>82.3575190590477</v>
      </c>
    </row>
    <row r="3281" customFormat="false" ht="13" hidden="false" customHeight="false" outlineLevel="0" collapsed="false">
      <c r="D3281" s="3" t="n">
        <v>3.27600000000019</v>
      </c>
      <c r="E3281" s="2" t="n">
        <f aca="false">E3280+(Prey_birth_fraction*E3280-Prey_death_proportionality_constant*E3280*F3280)*DT</f>
        <v>5.79666967335729</v>
      </c>
      <c r="F3281" s="2" t="n">
        <f aca="false">F3280+(Predator_birth_fraction*F3280*E3280-Predator_death_proportionality_constant*F3280)*DT</f>
        <v>82.2749923982685</v>
      </c>
    </row>
    <row r="3282" customFormat="false" ht="13" hidden="false" customHeight="false" outlineLevel="0" collapsed="false">
      <c r="D3282" s="3" t="n">
        <v>3.27700000000019</v>
      </c>
      <c r="E3282" s="2" t="n">
        <f aca="false">E3281+(Prey_birth_fraction*E3281-Prey_death_proportionality_constant*E3281*F3281)*DT</f>
        <v>5.79872459363779</v>
      </c>
      <c r="F3282" s="2" t="n">
        <f aca="false">F3281+(Predator_birth_fraction*F3281*E3281-Predator_death_proportionality_constant*F3281)*DT</f>
        <v>82.1925501158595</v>
      </c>
    </row>
    <row r="3283" customFormat="false" ht="13" hidden="false" customHeight="false" outlineLevel="0" collapsed="false">
      <c r="D3283" s="3" t="n">
        <v>3.27800000000019</v>
      </c>
      <c r="E3283" s="2" t="n">
        <f aca="false">E3282+(Prey_birth_fraction*E3282-Prey_death_proportionality_constant*E3282*F3282)*DT</f>
        <v>5.80078980358966</v>
      </c>
      <c r="F3283" s="2" t="n">
        <f aca="false">F3282+(Predator_birth_fraction*F3282*E3282-Predator_death_proportionality_constant*F3282)*DT</f>
        <v>82.1101921323544</v>
      </c>
    </row>
    <row r="3284" customFormat="false" ht="13" hidden="false" customHeight="false" outlineLevel="0" collapsed="false">
      <c r="D3284" s="3" t="n">
        <v>3.27900000000019</v>
      </c>
      <c r="E3284" s="2" t="n">
        <f aca="false">E3283+(Prey_birth_fraction*E3283-Prey_death_proportionality_constant*E3283*F3283)*DT</f>
        <v>5.80286530389099</v>
      </c>
      <c r="F3284" s="2" t="n">
        <f aca="false">F3283+(Predator_birth_fraction*F3283*E3283-Predator_death_proportionality_constant*F3283)*DT</f>
        <v>82.027918368347</v>
      </c>
    </row>
    <row r="3285" customFormat="false" ht="13" hidden="false" customHeight="false" outlineLevel="0" collapsed="false">
      <c r="D3285" s="3" t="n">
        <v>3.28000000000019</v>
      </c>
      <c r="E3285" s="2" t="n">
        <f aca="false">E3284+(Prey_birth_fraction*E3284-Prey_death_proportionality_constant*E3284*F3284)*DT</f>
        <v>5.80495109526977</v>
      </c>
      <c r="F3285" s="2" t="n">
        <f aca="false">F3284+(Predator_birth_fraction*F3284*E3284-Predator_death_proportionality_constant*F3284)*DT</f>
        <v>81.945728744491</v>
      </c>
    </row>
    <row r="3286" customFormat="false" ht="13" hidden="false" customHeight="false" outlineLevel="0" collapsed="false">
      <c r="D3286" s="3" t="n">
        <v>3.28100000000019</v>
      </c>
      <c r="E3286" s="2" t="n">
        <f aca="false">E3285+(Prey_birth_fraction*E3285-Prey_death_proportionality_constant*E3285*F3285)*DT</f>
        <v>5.80704717850375</v>
      </c>
      <c r="F3286" s="2" t="n">
        <f aca="false">F3285+(Predator_birth_fraction*F3285*E3285-Predator_death_proportionality_constant*F3285)*DT</f>
        <v>81.8636231815002</v>
      </c>
    </row>
    <row r="3287" customFormat="false" ht="13" hidden="false" customHeight="false" outlineLevel="0" collapsed="false">
      <c r="D3287" s="3" t="n">
        <v>3.28200000000019</v>
      </c>
      <c r="E3287" s="2" t="n">
        <f aca="false">E3286+(Prey_birth_fraction*E3286-Prey_death_proportionality_constant*E3286*F3286)*DT</f>
        <v>5.8091535544204</v>
      </c>
      <c r="F3287" s="2" t="n">
        <f aca="false">F3286+(Predator_birth_fraction*F3286*E3286-Predator_death_proportionality_constant*F3286)*DT</f>
        <v>81.781601600148</v>
      </c>
    </row>
    <row r="3288" customFormat="false" ht="13" hidden="false" customHeight="false" outlineLevel="0" collapsed="false">
      <c r="D3288" s="3" t="n">
        <v>3.28300000000019</v>
      </c>
      <c r="E3288" s="2" t="n">
        <f aca="false">E3287+(Prey_birth_fraction*E3287-Prey_death_proportionality_constant*E3287*F3287)*DT</f>
        <v>5.8112702238968</v>
      </c>
      <c r="F3288" s="2" t="n">
        <f aca="false">F3287+(Predator_birth_fraction*F3287*E3287-Predator_death_proportionality_constant*F3287)*DT</f>
        <v>81.699663921268</v>
      </c>
    </row>
    <row r="3289" customFormat="false" ht="13" hidden="false" customHeight="false" outlineLevel="0" collapsed="false">
      <c r="D3289" s="3" t="n">
        <v>3.28400000000019</v>
      </c>
      <c r="E3289" s="2" t="n">
        <f aca="false">E3288+(Prey_birth_fraction*E3288-Prey_death_proportionality_constant*E3288*F3288)*DT</f>
        <v>5.81339718785964</v>
      </c>
      <c r="F3289" s="2" t="n">
        <f aca="false">F3288+(Predator_birth_fraction*F3288*E3288-Predator_death_proportionality_constant*F3288)*DT</f>
        <v>81.6178100657539</v>
      </c>
    </row>
    <row r="3290" customFormat="false" ht="13" hidden="false" customHeight="false" outlineLevel="0" collapsed="false">
      <c r="D3290" s="3" t="n">
        <v>3.28500000000019</v>
      </c>
      <c r="E3290" s="2" t="n">
        <f aca="false">E3289+(Prey_birth_fraction*E3289-Prey_death_proportionality_constant*E3289*F3289)*DT</f>
        <v>5.81553444728504</v>
      </c>
      <c r="F3290" s="2" t="n">
        <f aca="false">F3289+(Predator_birth_fraction*F3289*E3289-Predator_death_proportionality_constant*F3289)*DT</f>
        <v>81.5360399545594</v>
      </c>
    </row>
    <row r="3291" customFormat="false" ht="13" hidden="false" customHeight="false" outlineLevel="0" collapsed="false">
      <c r="D3291" s="3" t="n">
        <v>3.28600000000019</v>
      </c>
      <c r="E3291" s="2" t="n">
        <f aca="false">E3290+(Prey_birth_fraction*E3290-Prey_death_proportionality_constant*E3290*F3290)*DT</f>
        <v>5.8176820031986</v>
      </c>
      <c r="F3291" s="2" t="n">
        <f aca="false">F3290+(Predator_birth_fraction*F3290*E3290-Predator_death_proportionality_constant*F3290)*DT</f>
        <v>81.4543535086981</v>
      </c>
    </row>
    <row r="3292" customFormat="false" ht="13" hidden="false" customHeight="false" outlineLevel="0" collapsed="false">
      <c r="D3292" s="3" t="n">
        <v>3.28700000000019</v>
      </c>
      <c r="E3292" s="2" t="n">
        <f aca="false">E3291+(Prey_birth_fraction*E3291-Prey_death_proportionality_constant*E3291*F3291)*DT</f>
        <v>5.8198398566752</v>
      </c>
      <c r="F3292" s="2" t="n">
        <f aca="false">F3291+(Predator_birth_fraction*F3291*E3291-Predator_death_proportionality_constant*F3291)*DT</f>
        <v>81.3727506492438</v>
      </c>
    </row>
    <row r="3293" customFormat="false" ht="13" hidden="false" customHeight="false" outlineLevel="0" collapsed="false">
      <c r="D3293" s="3" t="n">
        <v>3.28800000000019</v>
      </c>
      <c r="E3293" s="2" t="n">
        <f aca="false">E3292+(Prey_birth_fraction*E3292-Prey_death_proportionality_constant*E3292*F3292)*DT</f>
        <v>5.82200800883903</v>
      </c>
      <c r="F3293" s="2" t="n">
        <f aca="false">F3292+(Predator_birth_fraction*F3292*E3292-Predator_death_proportionality_constant*F3292)*DT</f>
        <v>81.2912312973303</v>
      </c>
    </row>
    <row r="3294" customFormat="false" ht="13" hidden="false" customHeight="false" outlineLevel="0" collapsed="false">
      <c r="D3294" s="3" t="n">
        <v>3.28900000000019</v>
      </c>
      <c r="E3294" s="2" t="n">
        <f aca="false">E3293+(Prey_birth_fraction*E3293-Prey_death_proportionality_constant*E3293*F3293)*DT</f>
        <v>5.82418646086348</v>
      </c>
      <c r="F3294" s="2" t="n">
        <f aca="false">F3293+(Predator_birth_fraction*F3293*E3293-Predator_death_proportionality_constant*F3293)*DT</f>
        <v>81.2097953741518</v>
      </c>
    </row>
    <row r="3295" customFormat="false" ht="13" hidden="false" customHeight="false" outlineLevel="0" collapsed="false">
      <c r="D3295" s="3" t="n">
        <v>3.29000000000019</v>
      </c>
      <c r="E3295" s="2" t="n">
        <f aca="false">E3294+(Prey_birth_fraction*E3294-Prey_death_proportionality_constant*E3294*F3294)*DT</f>
        <v>5.82637521397106</v>
      </c>
      <c r="F3295" s="2" t="n">
        <f aca="false">F3294+(Predator_birth_fraction*F3294*E3294-Predator_death_proportionality_constant*F3294)*DT</f>
        <v>81.1284428009622</v>
      </c>
    </row>
    <row r="3296" customFormat="false" ht="13" hidden="false" customHeight="false" outlineLevel="0" collapsed="false">
      <c r="D3296" s="3" t="n">
        <v>3.29100000000019</v>
      </c>
      <c r="E3296" s="2" t="n">
        <f aca="false">E3295+(Prey_birth_fraction*E3295-Prey_death_proportionality_constant*E3295*F3295)*DT</f>
        <v>5.82857426943333</v>
      </c>
      <c r="F3296" s="2" t="n">
        <f aca="false">F3295+(Predator_birth_fraction*F3295*E3295-Predator_death_proportionality_constant*F3295)*DT</f>
        <v>81.0471734990761</v>
      </c>
    </row>
    <row r="3297" customFormat="false" ht="13" hidden="false" customHeight="false" outlineLevel="0" collapsed="false">
      <c r="D3297" s="3" t="n">
        <v>3.29200000000019</v>
      </c>
      <c r="E3297" s="2" t="n">
        <f aca="false">E3296+(Prey_birth_fraction*E3296-Prey_death_proportionality_constant*E3296*F3296)*DT</f>
        <v>5.83078362857085</v>
      </c>
      <c r="F3297" s="2" t="n">
        <f aca="false">F3296+(Predator_birth_fraction*F3296*E3296-Predator_death_proportionality_constant*F3296)*DT</f>
        <v>80.9659873898677</v>
      </c>
    </row>
    <row r="3298" customFormat="false" ht="13" hidden="false" customHeight="false" outlineLevel="0" collapsed="false">
      <c r="D3298" s="3" t="n">
        <v>3.29300000000019</v>
      </c>
      <c r="E3298" s="2" t="n">
        <f aca="false">E3297+(Prey_birth_fraction*E3297-Prey_death_proportionality_constant*E3297*F3297)*DT</f>
        <v>5.83300329275312</v>
      </c>
      <c r="F3298" s="2" t="n">
        <f aca="false">F3297+(Predator_birth_fraction*F3297*E3297-Predator_death_proportionality_constant*F3297)*DT</f>
        <v>80.8848843947719</v>
      </c>
    </row>
    <row r="3299" customFormat="false" ht="13" hidden="false" customHeight="false" outlineLevel="0" collapsed="false">
      <c r="D3299" s="3" t="n">
        <v>3.29400000000019</v>
      </c>
      <c r="E3299" s="2" t="n">
        <f aca="false">E3298+(Prey_birth_fraction*E3298-Prey_death_proportionality_constant*E3298*F3298)*DT</f>
        <v>5.83523326339845</v>
      </c>
      <c r="F3299" s="2" t="n">
        <f aca="false">F3298+(Predator_birth_fraction*F3298*E3298-Predator_death_proportionality_constant*F3298)*DT</f>
        <v>80.8038644352835</v>
      </c>
    </row>
    <row r="3300" customFormat="false" ht="13" hidden="false" customHeight="false" outlineLevel="0" collapsed="false">
      <c r="D3300" s="3" t="n">
        <v>3.29500000000019</v>
      </c>
      <c r="E3300" s="2" t="n">
        <f aca="false">E3299+(Prey_birth_fraction*E3299-Prey_death_proportionality_constant*E3299*F3299)*DT</f>
        <v>5.83747354197397</v>
      </c>
      <c r="F3300" s="2" t="n">
        <f aca="false">F3299+(Predator_birth_fraction*F3299*E3299-Predator_death_proportionality_constant*F3299)*DT</f>
        <v>80.7229274329578</v>
      </c>
    </row>
    <row r="3301" customFormat="false" ht="13" hidden="false" customHeight="false" outlineLevel="0" collapsed="false">
      <c r="D3301" s="3" t="n">
        <v>3.29600000000019</v>
      </c>
      <c r="E3301" s="2" t="n">
        <f aca="false">E3300+(Prey_birth_fraction*E3300-Prey_death_proportionality_constant*E3300*F3300)*DT</f>
        <v>5.8397241299955</v>
      </c>
      <c r="F3301" s="2" t="n">
        <f aca="false">F3300+(Predator_birth_fraction*F3300*E3300-Predator_death_proportionality_constant*F3300)*DT</f>
        <v>80.64207330941</v>
      </c>
    </row>
    <row r="3302" customFormat="false" ht="13" hidden="false" customHeight="false" outlineLevel="0" collapsed="false">
      <c r="D3302" s="3" t="n">
        <v>3.29700000000019</v>
      </c>
      <c r="E3302" s="2" t="n">
        <f aca="false">E3301+(Prey_birth_fraction*E3301-Prey_death_proportionality_constant*E3301*F3301)*DT</f>
        <v>5.84198502902754</v>
      </c>
      <c r="F3302" s="2" t="n">
        <f aca="false">F3301+(Predator_birth_fraction*F3301*E3301-Predator_death_proportionality_constant*F3301)*DT</f>
        <v>80.561301986316</v>
      </c>
    </row>
    <row r="3303" customFormat="false" ht="13" hidden="false" customHeight="false" outlineLevel="0" collapsed="false">
      <c r="D3303" s="3" t="n">
        <v>3.29800000000019</v>
      </c>
      <c r="E3303" s="2" t="n">
        <f aca="false">E3302+(Prey_birth_fraction*E3302-Prey_death_proportionality_constant*E3302*F3302)*DT</f>
        <v>5.84425624068313</v>
      </c>
      <c r="F3303" s="2" t="n">
        <f aca="false">F3302+(Predator_birth_fraction*F3302*E3302-Predator_death_proportionality_constant*F3302)*DT</f>
        <v>80.4806133854118</v>
      </c>
    </row>
    <row r="3304" customFormat="false" ht="13" hidden="false" customHeight="false" outlineLevel="0" collapsed="false">
      <c r="D3304" s="3" t="n">
        <v>3.29900000000019</v>
      </c>
      <c r="E3304" s="2" t="n">
        <f aca="false">E3303+(Prey_birth_fraction*E3303-Prey_death_proportionality_constant*E3303*F3303)*DT</f>
        <v>5.84653776662387</v>
      </c>
      <c r="F3304" s="2" t="n">
        <f aca="false">F3303+(Predator_birth_fraction*F3303*E3303-Predator_death_proportionality_constant*F3303)*DT</f>
        <v>80.4000074284935</v>
      </c>
    </row>
    <row r="3305" customFormat="false" ht="13" hidden="false" customHeight="false" outlineLevel="0" collapsed="false">
      <c r="D3305" s="3" t="n">
        <v>3.30000000000019</v>
      </c>
      <c r="E3305" s="2" t="n">
        <f aca="false">E3304+(Prey_birth_fraction*E3304-Prey_death_proportionality_constant*E3304*F3304)*DT</f>
        <v>5.84882960855976</v>
      </c>
      <c r="F3305" s="2" t="n">
        <f aca="false">F3304+(Predator_birth_fraction*F3304*E3304-Predator_death_proportionality_constant*F3304)*DT</f>
        <v>80.319484037418</v>
      </c>
    </row>
    <row r="3306" customFormat="false" ht="13" hidden="false" customHeight="false" outlineLevel="0" collapsed="false">
      <c r="D3306" s="3" t="n">
        <v>3.30100000000019</v>
      </c>
      <c r="E3306" s="2" t="n">
        <f aca="false">E3305+(Prey_birth_fraction*E3305-Prey_death_proportionality_constant*E3305*F3305)*DT</f>
        <v>5.85113176824924</v>
      </c>
      <c r="F3306" s="2" t="n">
        <f aca="false">F3305+(Predator_birth_fraction*F3305*E3305-Predator_death_proportionality_constant*F3305)*DT</f>
        <v>80.2390431341022</v>
      </c>
    </row>
    <row r="3307" customFormat="false" ht="13" hidden="false" customHeight="false" outlineLevel="0" collapsed="false">
      <c r="D3307" s="3" t="n">
        <v>3.30200000000019</v>
      </c>
      <c r="E3307" s="2" t="n">
        <f aca="false">E3306+(Prey_birth_fraction*E3306-Prey_death_proportionality_constant*E3306*F3306)*DT</f>
        <v>5.85344424749902</v>
      </c>
      <c r="F3307" s="2" t="n">
        <f aca="false">F3306+(Predator_birth_fraction*F3306*E3306-Predator_death_proportionality_constant*F3306)*DT</f>
        <v>80.1586846405234</v>
      </c>
    </row>
    <row r="3308" customFormat="false" ht="13" hidden="false" customHeight="false" outlineLevel="0" collapsed="false">
      <c r="D3308" s="3" t="n">
        <v>3.30300000000019</v>
      </c>
      <c r="E3308" s="2" t="n">
        <f aca="false">E3307+(Prey_birth_fraction*E3307-Prey_death_proportionality_constant*E3307*F3307)*DT</f>
        <v>5.85576704816409</v>
      </c>
      <c r="F3308" s="2" t="n">
        <f aca="false">F3307+(Predator_birth_fraction*F3307*E3307-Predator_death_proportionality_constant*F3307)*DT</f>
        <v>80.0784084787194</v>
      </c>
    </row>
    <row r="3309" customFormat="false" ht="13" hidden="false" customHeight="false" outlineLevel="0" collapsed="false">
      <c r="D3309" s="3" t="n">
        <v>3.30400000000019</v>
      </c>
      <c r="E3309" s="2" t="n">
        <f aca="false">E3308+(Prey_birth_fraction*E3308-Prey_death_proportionality_constant*E3308*F3308)*DT</f>
        <v>5.85810017214764</v>
      </c>
      <c r="F3309" s="2" t="n">
        <f aca="false">F3308+(Predator_birth_fraction*F3308*E3308-Predator_death_proportionality_constant*F3308)*DT</f>
        <v>79.9982145707883</v>
      </c>
    </row>
    <row r="3310" customFormat="false" ht="13" hidden="false" customHeight="false" outlineLevel="0" collapsed="false">
      <c r="D3310" s="3" t="n">
        <v>3.30500000000019</v>
      </c>
      <c r="E3310" s="2" t="n">
        <f aca="false">E3309+(Prey_birth_fraction*E3309-Prey_death_proportionality_constant*E3309*F3309)*DT</f>
        <v>5.86044362140096</v>
      </c>
      <c r="F3310" s="2" t="n">
        <f aca="false">F3309+(Predator_birth_fraction*F3309*E3309-Predator_death_proportionality_constant*F3309)*DT</f>
        <v>79.9181028388888</v>
      </c>
    </row>
    <row r="3311" customFormat="false" ht="13" hidden="false" customHeight="false" outlineLevel="0" collapsed="false">
      <c r="D3311" s="3" t="n">
        <v>3.3060000000002</v>
      </c>
      <c r="E3311" s="2" t="n">
        <f aca="false">E3310+(Prey_birth_fraction*E3310-Prey_death_proportionality_constant*E3310*F3310)*DT</f>
        <v>5.86279739792343</v>
      </c>
      <c r="F3311" s="2" t="n">
        <f aca="false">F3310+(Predator_birth_fraction*F3310*E3310-Predator_death_proportionality_constant*F3310)*DT</f>
        <v>79.8380732052397</v>
      </c>
    </row>
    <row r="3312" customFormat="false" ht="13" hidden="false" customHeight="false" outlineLevel="0" collapsed="false">
      <c r="D3312" s="3" t="n">
        <v>3.3070000000002</v>
      </c>
      <c r="E3312" s="2" t="n">
        <f aca="false">E3311+(Prey_birth_fraction*E3311-Prey_death_proportionality_constant*E3311*F3311)*DT</f>
        <v>5.86516150376242</v>
      </c>
      <c r="F3312" s="2" t="n">
        <f aca="false">F3311+(Predator_birth_fraction*F3311*E3311-Predator_death_proportionality_constant*F3311)*DT</f>
        <v>79.7581255921206</v>
      </c>
    </row>
    <row r="3313" customFormat="false" ht="13" hidden="false" customHeight="false" outlineLevel="0" collapsed="false">
      <c r="D3313" s="3" t="n">
        <v>3.3080000000002</v>
      </c>
      <c r="E3313" s="2" t="n">
        <f aca="false">E3312+(Prey_birth_fraction*E3312-Prey_death_proportionality_constant*E3312*F3312)*DT</f>
        <v>5.86753594101324</v>
      </c>
      <c r="F3313" s="2" t="n">
        <f aca="false">F3312+(Predator_birth_fraction*F3312*E3312-Predator_death_proportionality_constant*F3312)*DT</f>
        <v>79.6782599218713</v>
      </c>
    </row>
    <row r="3314" customFormat="false" ht="13" hidden="false" customHeight="false" outlineLevel="0" collapsed="false">
      <c r="D3314" s="3" t="n">
        <v>3.3090000000002</v>
      </c>
      <c r="E3314" s="2" t="n">
        <f aca="false">E3313+(Prey_birth_fraction*E3313-Prey_death_proportionality_constant*E3313*F3313)*DT</f>
        <v>5.86992071181909</v>
      </c>
      <c r="F3314" s="2" t="n">
        <f aca="false">F3313+(Predator_birth_fraction*F3313*E3313-Predator_death_proportionality_constant*F3313)*DT</f>
        <v>79.5984761168922</v>
      </c>
    </row>
    <row r="3315" customFormat="false" ht="13" hidden="false" customHeight="false" outlineLevel="0" collapsed="false">
      <c r="D3315" s="3" t="n">
        <v>3.3100000000002</v>
      </c>
      <c r="E3315" s="2" t="n">
        <f aca="false">E3314+(Prey_birth_fraction*E3314-Prey_death_proportionality_constant*E3314*F3314)*DT</f>
        <v>5.87231581837097</v>
      </c>
      <c r="F3315" s="2" t="n">
        <f aca="false">F3314+(Predator_birth_fraction*F3314*E3314-Predator_death_proportionality_constant*F3314)*DT</f>
        <v>79.5187740996442</v>
      </c>
    </row>
    <row r="3316" customFormat="false" ht="13" hidden="false" customHeight="false" outlineLevel="0" collapsed="false">
      <c r="D3316" s="3" t="n">
        <v>3.3110000000002</v>
      </c>
      <c r="E3316" s="2" t="n">
        <f aca="false">E3315+(Prey_birth_fraction*E3315-Prey_death_proportionality_constant*E3315*F3315)*DT</f>
        <v>5.87472126290766</v>
      </c>
      <c r="F3316" s="2" t="n">
        <f aca="false">F3315+(Predator_birth_fraction*F3315*E3315-Predator_death_proportionality_constant*F3315)*DT</f>
        <v>79.4391537926486</v>
      </c>
    </row>
    <row r="3317" customFormat="false" ht="13" hidden="false" customHeight="false" outlineLevel="0" collapsed="false">
      <c r="D3317" s="3" t="n">
        <v>3.3120000000002</v>
      </c>
      <c r="E3317" s="2" t="n">
        <f aca="false">E3316+(Prey_birth_fraction*E3316-Prey_death_proportionality_constant*E3316*F3316)*DT</f>
        <v>5.87713704771561</v>
      </c>
      <c r="F3317" s="2" t="n">
        <f aca="false">F3316+(Predator_birth_fraction*F3316*E3316-Predator_death_proportionality_constant*F3316)*DT</f>
        <v>79.3596151184873</v>
      </c>
    </row>
    <row r="3318" customFormat="false" ht="13" hidden="false" customHeight="false" outlineLevel="0" collapsed="false">
      <c r="D3318" s="3" t="n">
        <v>3.3130000000002</v>
      </c>
      <c r="E3318" s="2" t="n">
        <f aca="false">E3317+(Prey_birth_fraction*E3317-Prey_death_proportionality_constant*E3317*F3317)*DT</f>
        <v>5.87956317512894</v>
      </c>
      <c r="F3318" s="2" t="n">
        <f aca="false">F3317+(Predator_birth_fraction*F3317*E3317-Predator_death_proportionality_constant*F3317)*DT</f>
        <v>79.2801579998028</v>
      </c>
    </row>
    <row r="3319" customFormat="false" ht="13" hidden="false" customHeight="false" outlineLevel="0" collapsed="false">
      <c r="D3319" s="3" t="n">
        <v>3.3140000000002</v>
      </c>
      <c r="E3319" s="2" t="n">
        <f aca="false">E3318+(Prey_birth_fraction*E3318-Prey_death_proportionality_constant*E3318*F3318)*DT</f>
        <v>5.88199964752931</v>
      </c>
      <c r="F3319" s="2" t="n">
        <f aca="false">F3318+(Predator_birth_fraction*F3318*E3318-Predator_death_proportionality_constant*F3318)*DT</f>
        <v>79.2007823592979</v>
      </c>
    </row>
    <row r="3320" customFormat="false" ht="13" hidden="false" customHeight="false" outlineLevel="0" collapsed="false">
      <c r="D3320" s="3" t="n">
        <v>3.3150000000002</v>
      </c>
      <c r="E3320" s="2" t="n">
        <f aca="false">E3319+(Prey_birth_fraction*E3319-Prey_death_proportionality_constant*E3319*F3319)*DT</f>
        <v>5.88444646734594</v>
      </c>
      <c r="F3320" s="2" t="n">
        <f aca="false">F3319+(Predator_birth_fraction*F3319*E3319-Predator_death_proportionality_constant*F3319)*DT</f>
        <v>79.1214881197363</v>
      </c>
    </row>
    <row r="3321" customFormat="false" ht="13" hidden="false" customHeight="false" outlineLevel="0" collapsed="false">
      <c r="D3321" s="3" t="n">
        <v>3.3160000000002</v>
      </c>
      <c r="E3321" s="2" t="n">
        <f aca="false">E3320+(Prey_birth_fraction*E3320-Prey_death_proportionality_constant*E3320*F3320)*DT</f>
        <v>5.88690363705549</v>
      </c>
      <c r="F3321" s="2" t="n">
        <f aca="false">F3320+(Predator_birth_fraction*F3320*E3320-Predator_death_proportionality_constant*F3320)*DT</f>
        <v>79.0422752039419</v>
      </c>
    </row>
    <row r="3322" customFormat="false" ht="13" hidden="false" customHeight="false" outlineLevel="0" collapsed="false">
      <c r="D3322" s="3" t="n">
        <v>3.3170000000002</v>
      </c>
      <c r="E3322" s="2" t="n">
        <f aca="false">E3321+(Prey_birth_fraction*E3321-Prey_death_proportionality_constant*E3321*F3321)*DT</f>
        <v>5.88937115918202</v>
      </c>
      <c r="F3322" s="2" t="n">
        <f aca="false">F3321+(Predator_birth_fraction*F3321*E3321-Predator_death_proportionality_constant*F3321)*DT</f>
        <v>78.9631435347996</v>
      </c>
    </row>
    <row r="3323" customFormat="false" ht="13" hidden="false" customHeight="false" outlineLevel="0" collapsed="false">
      <c r="D3323" s="3" t="n">
        <v>3.3180000000002</v>
      </c>
      <c r="E3323" s="2" t="n">
        <f aca="false">E3322+(Prey_birth_fraction*E3322-Prey_death_proportionality_constant*E3322*F3322)*DT</f>
        <v>5.89184903629694</v>
      </c>
      <c r="F3323" s="2" t="n">
        <f aca="false">F3322+(Predator_birth_fraction*F3322*E3322-Predator_death_proportionality_constant*F3322)*DT</f>
        <v>78.8840930352544</v>
      </c>
    </row>
    <row r="3324" customFormat="false" ht="13" hidden="false" customHeight="false" outlineLevel="0" collapsed="false">
      <c r="D3324" s="3" t="n">
        <v>3.3190000000002</v>
      </c>
      <c r="E3324" s="2" t="n">
        <f aca="false">E3323+(Prey_birth_fraction*E3323-Prey_death_proportionality_constant*E3323*F3323)*DT</f>
        <v>5.89433727101895</v>
      </c>
      <c r="F3324" s="2" t="n">
        <f aca="false">F3323+(Predator_birth_fraction*F3323*E3323-Predator_death_proportionality_constant*F3323)*DT</f>
        <v>78.8051236283123</v>
      </c>
    </row>
    <row r="3325" customFormat="false" ht="13" hidden="false" customHeight="false" outlineLevel="0" collapsed="false">
      <c r="D3325" s="3" t="n">
        <v>3.3200000000002</v>
      </c>
      <c r="E3325" s="2" t="n">
        <f aca="false">E3324+(Prey_birth_fraction*E3324-Prey_death_proportionality_constant*E3324*F3324)*DT</f>
        <v>5.896835866014</v>
      </c>
      <c r="F3325" s="2" t="n">
        <f aca="false">F3324+(Predator_birth_fraction*F3324*E3324-Predator_death_proportionality_constant*F3324)*DT</f>
        <v>78.7262352370398</v>
      </c>
    </row>
    <row r="3326" customFormat="false" ht="13" hidden="false" customHeight="false" outlineLevel="0" collapsed="false">
      <c r="D3326" s="3" t="n">
        <v>3.3210000000002</v>
      </c>
      <c r="E3326" s="2" t="n">
        <f aca="false">E3325+(Prey_birth_fraction*E3325-Prey_death_proportionality_constant*E3325*F3325)*DT</f>
        <v>5.89934482399518</v>
      </c>
      <c r="F3326" s="2" t="n">
        <f aca="false">F3325+(Predator_birth_fraction*F3325*E3325-Predator_death_proportionality_constant*F3325)*DT</f>
        <v>78.647427784564</v>
      </c>
    </row>
    <row r="3327" customFormat="false" ht="13" hidden="false" customHeight="false" outlineLevel="0" collapsed="false">
      <c r="D3327" s="3" t="n">
        <v>3.3220000000002</v>
      </c>
      <c r="E3327" s="2" t="n">
        <f aca="false">E3326+(Prey_birth_fraction*E3326-Prey_death_proportionality_constant*E3326*F3326)*DT</f>
        <v>5.90186414772275</v>
      </c>
      <c r="F3327" s="2" t="n">
        <f aca="false">F3326+(Predator_birth_fraction*F3326*E3326-Predator_death_proportionality_constant*F3326)*DT</f>
        <v>78.5687011940725</v>
      </c>
    </row>
    <row r="3328" customFormat="false" ht="13" hidden="false" customHeight="false" outlineLevel="0" collapsed="false">
      <c r="D3328" s="3" t="n">
        <v>3.3230000000002</v>
      </c>
      <c r="E3328" s="2" t="n">
        <f aca="false">E3327+(Prey_birth_fraction*E3327-Prey_death_proportionality_constant*E3327*F3327)*DT</f>
        <v>5.90439384000398</v>
      </c>
      <c r="F3328" s="2" t="n">
        <f aca="false">F3327+(Predator_birth_fraction*F3327*E3327-Predator_death_proportionality_constant*F3327)*DT</f>
        <v>78.4900553888139</v>
      </c>
    </row>
    <row r="3329" customFormat="false" ht="13" hidden="false" customHeight="false" outlineLevel="0" collapsed="false">
      <c r="D3329" s="3" t="n">
        <v>3.3240000000002</v>
      </c>
      <c r="E3329" s="2" t="n">
        <f aca="false">E3328+(Prey_birth_fraction*E3328-Prey_death_proportionality_constant*E3328*F3328)*DT</f>
        <v>5.90693390369321</v>
      </c>
      <c r="F3329" s="2" t="n">
        <f aca="false">F3328+(Predator_birth_fraction*F3328*E3328-Predator_death_proportionality_constant*F3328)*DT</f>
        <v>78.4114902920972</v>
      </c>
    </row>
    <row r="3330" customFormat="false" ht="13" hidden="false" customHeight="false" outlineLevel="0" collapsed="false">
      <c r="D3330" s="3" t="n">
        <v>3.3250000000002</v>
      </c>
      <c r="E3330" s="2" t="n">
        <f aca="false">E3329+(Prey_birth_fraction*E3329-Prey_death_proportionality_constant*E3329*F3329)*DT</f>
        <v>5.90948434169168</v>
      </c>
      <c r="F3330" s="2" t="n">
        <f aca="false">F3329+(Predator_birth_fraction*F3329*E3329-Predator_death_proportionality_constant*F3329)*DT</f>
        <v>78.333005827292</v>
      </c>
    </row>
    <row r="3331" customFormat="false" ht="13" hidden="false" customHeight="false" outlineLevel="0" collapsed="false">
      <c r="D3331" s="3" t="n">
        <v>3.3260000000002</v>
      </c>
      <c r="E3331" s="2" t="n">
        <f aca="false">E3330+(Prey_birth_fraction*E3330-Prey_death_proportionality_constant*E3330*F3330)*DT</f>
        <v>5.91204515694758</v>
      </c>
      <c r="F3331" s="2" t="n">
        <f aca="false">F3330+(Predator_birth_fraction*F3330*E3330-Predator_death_proportionality_constant*F3330)*DT</f>
        <v>78.2546019178288</v>
      </c>
    </row>
    <row r="3332" customFormat="false" ht="13" hidden="false" customHeight="false" outlineLevel="0" collapsed="false">
      <c r="D3332" s="3" t="n">
        <v>3.3270000000002</v>
      </c>
      <c r="E3332" s="2" t="n">
        <f aca="false">E3331+(Prey_birth_fraction*E3331-Prey_death_proportionality_constant*E3331*F3331)*DT</f>
        <v>5.91461635245594</v>
      </c>
      <c r="F3332" s="2" t="n">
        <f aca="false">F3331+(Predator_birth_fraction*F3331*E3331-Predator_death_proportionality_constant*F3331)*DT</f>
        <v>78.1762784871987</v>
      </c>
    </row>
    <row r="3333" customFormat="false" ht="13" hidden="false" customHeight="false" outlineLevel="0" collapsed="false">
      <c r="D3333" s="3" t="n">
        <v>3.3280000000002</v>
      </c>
      <c r="E3333" s="2" t="n">
        <f aca="false">E3332+(Prey_birth_fraction*E3332-Prey_death_proportionality_constant*E3332*F3332)*DT</f>
        <v>5.91719793125856</v>
      </c>
      <c r="F3333" s="2" t="n">
        <f aca="false">F3332+(Predator_birth_fraction*F3332*E3332-Predator_death_proportionality_constant*F3332)*DT</f>
        <v>78.0980354589534</v>
      </c>
    </row>
    <row r="3334" customFormat="false" ht="13" hidden="false" customHeight="false" outlineLevel="0" collapsed="false">
      <c r="D3334" s="3" t="n">
        <v>3.3290000000002</v>
      </c>
      <c r="E3334" s="2" t="n">
        <f aca="false">E3333+(Prey_birth_fraction*E3333-Prey_death_proportionality_constant*E3333*F3333)*DT</f>
        <v>5.91978989644401</v>
      </c>
      <c r="F3334" s="2" t="n">
        <f aca="false">F3333+(Predator_birth_fraction*F3333*E3333-Predator_death_proportionality_constant*F3333)*DT</f>
        <v>78.0198727567054</v>
      </c>
    </row>
    <row r="3335" customFormat="false" ht="13" hidden="false" customHeight="false" outlineLevel="0" collapsed="false">
      <c r="D3335" s="3" t="n">
        <v>3.3300000000002</v>
      </c>
      <c r="E3335" s="2" t="n">
        <f aca="false">E3334+(Prey_birth_fraction*E3334-Prey_death_proportionality_constant*E3334*F3334)*DT</f>
        <v>5.92239225114756</v>
      </c>
      <c r="F3335" s="2" t="n">
        <f aca="false">F3334+(Predator_birth_fraction*F3334*E3334-Predator_death_proportionality_constant*F3334)*DT</f>
        <v>77.941790304128</v>
      </c>
    </row>
    <row r="3336" customFormat="false" ht="13" hidden="false" customHeight="false" outlineLevel="0" collapsed="false">
      <c r="D3336" s="3" t="n">
        <v>3.3310000000002</v>
      </c>
      <c r="E3336" s="2" t="n">
        <f aca="false">E3335+(Prey_birth_fraction*E3335-Prey_death_proportionality_constant*E3335*F3335)*DT</f>
        <v>5.9250049985511</v>
      </c>
      <c r="F3336" s="2" t="n">
        <f aca="false">F3335+(Predator_birth_fraction*F3335*E3335-Predator_death_proportionality_constant*F3335)*DT</f>
        <v>77.863788024955</v>
      </c>
    </row>
    <row r="3337" customFormat="false" ht="13" hidden="false" customHeight="false" outlineLevel="0" collapsed="false">
      <c r="D3337" s="3" t="n">
        <v>3.3320000000002</v>
      </c>
      <c r="E3337" s="2" t="n">
        <f aca="false">E3336+(Prey_birth_fraction*E3336-Prey_death_proportionality_constant*E3336*F3336)*DT</f>
        <v>5.92762814188312</v>
      </c>
      <c r="F3337" s="2" t="n">
        <f aca="false">F3336+(Predator_birth_fraction*F3336*E3336-Predator_death_proportionality_constant*F3336)*DT</f>
        <v>77.7858658429811</v>
      </c>
    </row>
    <row r="3338" customFormat="false" ht="13" hidden="false" customHeight="false" outlineLevel="0" collapsed="false">
      <c r="D3338" s="3" t="n">
        <v>3.3330000000002</v>
      </c>
      <c r="E3338" s="2" t="n">
        <f aca="false">E3337+(Prey_birth_fraction*E3337-Prey_death_proportionality_constant*E3337*F3337)*DT</f>
        <v>5.93026168441866</v>
      </c>
      <c r="F3338" s="2" t="n">
        <f aca="false">F3337+(Predator_birth_fraction*F3337*E3337-Predator_death_proportionality_constant*F3337)*DT</f>
        <v>77.7080236820617</v>
      </c>
    </row>
    <row r="3339" customFormat="false" ht="13" hidden="false" customHeight="false" outlineLevel="0" collapsed="false">
      <c r="D3339" s="3" t="n">
        <v>3.3340000000002</v>
      </c>
      <c r="E3339" s="2" t="n">
        <f aca="false">E3338+(Prey_birth_fraction*E3338-Prey_death_proportionality_constant*E3338*F3338)*DT</f>
        <v>5.93290562947922</v>
      </c>
      <c r="F3339" s="2" t="n">
        <f aca="false">F3338+(Predator_birth_fraction*F3338*E3338-Predator_death_proportionality_constant*F3338)*DT</f>
        <v>77.6302614661128</v>
      </c>
    </row>
    <row r="3340" customFormat="false" ht="13" hidden="false" customHeight="false" outlineLevel="0" collapsed="false">
      <c r="D3340" s="3" t="n">
        <v>3.3350000000002</v>
      </c>
      <c r="E3340" s="2" t="n">
        <f aca="false">E3339+(Prey_birth_fraction*E3339-Prey_death_proportionality_constant*E3339*F3339)*DT</f>
        <v>5.93555998043278</v>
      </c>
      <c r="F3340" s="2" t="n">
        <f aca="false">F3339+(Predator_birth_fraction*F3339*E3339-Predator_death_proportionality_constant*F3339)*DT</f>
        <v>77.5525791191114</v>
      </c>
    </row>
    <row r="3341" customFormat="false" ht="13" hidden="false" customHeight="false" outlineLevel="0" collapsed="false">
      <c r="D3341" s="3" t="n">
        <v>3.3360000000002</v>
      </c>
      <c r="E3341" s="2" t="n">
        <f aca="false">E3340+(Prey_birth_fraction*E3340-Prey_death_proportionality_constant*E3340*F3340)*DT</f>
        <v>5.93822474069367</v>
      </c>
      <c r="F3341" s="2" t="n">
        <f aca="false">F3340+(Predator_birth_fraction*F3340*E3340-Predator_death_proportionality_constant*F3340)*DT</f>
        <v>77.4749765650952</v>
      </c>
    </row>
    <row r="3342" customFormat="false" ht="13" hidden="false" customHeight="false" outlineLevel="0" collapsed="false">
      <c r="D3342" s="3" t="n">
        <v>3.3370000000002</v>
      </c>
      <c r="E3342" s="2" t="n">
        <f aca="false">E3341+(Prey_birth_fraction*E3341-Prey_death_proportionality_constant*E3341*F3341)*DT</f>
        <v>5.94089991372259</v>
      </c>
      <c r="F3342" s="2" t="n">
        <f aca="false">F3341+(Predator_birth_fraction*F3341*E3341-Predator_death_proportionality_constant*F3341)*DT</f>
        <v>77.3974537281624</v>
      </c>
    </row>
    <row r="3343" customFormat="false" ht="13" hidden="false" customHeight="false" outlineLevel="0" collapsed="false">
      <c r="D3343" s="3" t="n">
        <v>3.3380000000002</v>
      </c>
      <c r="E3343" s="2" t="n">
        <f aca="false">E3342+(Prey_birth_fraction*E3342-Prey_death_proportionality_constant*E3342*F3342)*DT</f>
        <v>5.94358550302651</v>
      </c>
      <c r="F3343" s="2" t="n">
        <f aca="false">F3342+(Predator_birth_fraction*F3342*E3342-Predator_death_proportionality_constant*F3342)*DT</f>
        <v>77.3200105324723</v>
      </c>
    </row>
    <row r="3344" customFormat="false" ht="13" hidden="false" customHeight="false" outlineLevel="0" collapsed="false">
      <c r="D3344" s="3" t="n">
        <v>3.3390000000002</v>
      </c>
      <c r="E3344" s="2" t="n">
        <f aca="false">E3343+(Prey_birth_fraction*E3343-Prey_death_proportionality_constant*E3343*F3343)*DT</f>
        <v>5.94628151215867</v>
      </c>
      <c r="F3344" s="2" t="n">
        <f aca="false">F3343+(Predator_birth_fraction*F3343*E3343-Predator_death_proportionality_constant*F3343)*DT</f>
        <v>77.2426469022448</v>
      </c>
    </row>
    <row r="3345" customFormat="false" ht="13" hidden="false" customHeight="false" outlineLevel="0" collapsed="false">
      <c r="D3345" s="3" t="n">
        <v>3.3400000000002</v>
      </c>
      <c r="E3345" s="2" t="n">
        <f aca="false">E3344+(Prey_birth_fraction*E3344-Prey_death_proportionality_constant*E3344*F3344)*DT</f>
        <v>5.94898794471849</v>
      </c>
      <c r="F3345" s="2" t="n">
        <f aca="false">F3344+(Predator_birth_fraction*F3344*E3344-Predator_death_proportionality_constant*F3344)*DT</f>
        <v>77.1653627617607</v>
      </c>
    </row>
    <row r="3346" customFormat="false" ht="13" hidden="false" customHeight="false" outlineLevel="0" collapsed="false">
      <c r="D3346" s="3" t="n">
        <v>3.3410000000002</v>
      </c>
      <c r="E3346" s="2" t="n">
        <f aca="false">E3345+(Prey_birth_fraction*E3345-Prey_death_proportionality_constant*E3345*F3345)*DT</f>
        <v>5.95170480435153</v>
      </c>
      <c r="F3346" s="2" t="n">
        <f aca="false">F3345+(Predator_birth_fraction*F3345*E3345-Predator_death_proportionality_constant*F3345)*DT</f>
        <v>77.0881580353614</v>
      </c>
    </row>
    <row r="3347" customFormat="false" ht="13" hidden="false" customHeight="false" outlineLevel="0" collapsed="false">
      <c r="D3347" s="3" t="n">
        <v>3.3420000000002</v>
      </c>
      <c r="E3347" s="2" t="n">
        <f aca="false">E3346+(Prey_birth_fraction*E3346-Prey_death_proportionality_constant*E3346*F3346)*DT</f>
        <v>5.95443209474948</v>
      </c>
      <c r="F3347" s="2" t="n">
        <f aca="false">F3346+(Predator_birth_fraction*F3346*E3346-Predator_death_proportionality_constant*F3346)*DT</f>
        <v>77.0110326474493</v>
      </c>
    </row>
    <row r="3348" customFormat="false" ht="13" hidden="false" customHeight="false" outlineLevel="0" collapsed="false">
      <c r="D3348" s="3" t="n">
        <v>3.3430000000002</v>
      </c>
      <c r="E3348" s="2" t="n">
        <f aca="false">E3347+(Prey_birth_fraction*E3347-Prey_death_proportionality_constant*E3347*F3347)*DT</f>
        <v>5.95716981965007</v>
      </c>
      <c r="F3348" s="2" t="n">
        <f aca="false">F3347+(Predator_birth_fraction*F3347*E3347-Predator_death_proportionality_constant*F3347)*DT</f>
        <v>76.9339865224875</v>
      </c>
    </row>
    <row r="3349" customFormat="false" ht="13" hidden="false" customHeight="false" outlineLevel="0" collapsed="false">
      <c r="D3349" s="3" t="n">
        <v>3.3440000000002</v>
      </c>
      <c r="E3349" s="2" t="n">
        <f aca="false">E3348+(Prey_birth_fraction*E3348-Prey_death_proportionality_constant*E3348*F3348)*DT</f>
        <v>5.95991798283702</v>
      </c>
      <c r="F3349" s="2" t="n">
        <f aca="false">F3348+(Predator_birth_fraction*F3348*E3348-Predator_death_proportionality_constant*F3348)*DT</f>
        <v>76.8570195849998</v>
      </c>
    </row>
    <row r="3350" customFormat="false" ht="13" hidden="false" customHeight="false" outlineLevel="0" collapsed="false">
      <c r="D3350" s="3" t="n">
        <v>3.3450000000002</v>
      </c>
      <c r="E3350" s="2" t="n">
        <f aca="false">E3349+(Prey_birth_fraction*E3349-Prey_death_proportionality_constant*E3349*F3349)*DT</f>
        <v>5.96267658814006</v>
      </c>
      <c r="F3350" s="2" t="n">
        <f aca="false">F3349+(Predator_birth_fraction*F3349*E3349-Predator_death_proportionality_constant*F3349)*DT</f>
        <v>76.780131759571</v>
      </c>
    </row>
    <row r="3351" customFormat="false" ht="13" hidden="false" customHeight="false" outlineLevel="0" collapsed="false">
      <c r="D3351" s="3" t="n">
        <v>3.3460000000002</v>
      </c>
      <c r="E3351" s="2" t="n">
        <f aca="false">E3350+(Prey_birth_fraction*E3350-Prey_death_proportionality_constant*E3350*F3350)*DT</f>
        <v>5.9654456394348</v>
      </c>
      <c r="F3351" s="2" t="n">
        <f aca="false">F3350+(Predator_birth_fraction*F3350*E3350-Predator_death_proportionality_constant*F3350)*DT</f>
        <v>76.7033229708466</v>
      </c>
    </row>
    <row r="3352" customFormat="false" ht="13" hidden="false" customHeight="false" outlineLevel="0" collapsed="false">
      <c r="D3352" s="3" t="n">
        <v>3.3470000000002</v>
      </c>
      <c r="E3352" s="2" t="n">
        <f aca="false">E3351+(Prey_birth_fraction*E3351-Prey_death_proportionality_constant*E3351*F3351)*DT</f>
        <v>5.96822514064274</v>
      </c>
      <c r="F3352" s="2" t="n">
        <f aca="false">F3351+(Predator_birth_fraction*F3351*E3351-Predator_death_proportionality_constant*F3351)*DT</f>
        <v>76.626593143533</v>
      </c>
    </row>
    <row r="3353" customFormat="false" ht="13" hidden="false" customHeight="false" outlineLevel="0" collapsed="false">
      <c r="D3353" s="3" t="n">
        <v>3.3480000000002</v>
      </c>
      <c r="E3353" s="2" t="n">
        <f aca="false">E3352+(Prey_birth_fraction*E3352-Prey_death_proportionality_constant*E3352*F3352)*DT</f>
        <v>5.9710150957312</v>
      </c>
      <c r="F3353" s="2" t="n">
        <f aca="false">F3352+(Predator_birth_fraction*F3352*E3352-Predator_death_proportionality_constant*F3352)*DT</f>
        <v>76.5499422023973</v>
      </c>
    </row>
    <row r="3354" customFormat="false" ht="13" hidden="false" customHeight="false" outlineLevel="0" collapsed="false">
      <c r="D3354" s="3" t="n">
        <v>3.3490000000002</v>
      </c>
      <c r="E3354" s="2" t="n">
        <f aca="false">E3353+(Prey_birth_fraction*E3353-Prey_death_proportionality_constant*E3353*F3353)*DT</f>
        <v>5.97381550871331</v>
      </c>
      <c r="F3354" s="2" t="n">
        <f aca="false">F3353+(Predator_birth_fraction*F3353*E3353-Predator_death_proportionality_constant*F3353)*DT</f>
        <v>76.4733700722674</v>
      </c>
    </row>
    <row r="3355" customFormat="false" ht="13" hidden="false" customHeight="false" outlineLevel="0" collapsed="false">
      <c r="D3355" s="3" t="n">
        <v>3.3500000000002</v>
      </c>
      <c r="E3355" s="2" t="n">
        <f aca="false">E3354+(Prey_birth_fraction*E3354-Prey_death_proportionality_constant*E3354*F3354)*DT</f>
        <v>5.97662638364791</v>
      </c>
      <c r="F3355" s="2" t="n">
        <f aca="false">F3354+(Predator_birth_fraction*F3354*E3354-Predator_death_proportionality_constant*F3354)*DT</f>
        <v>76.3968766780322</v>
      </c>
    </row>
    <row r="3356" customFormat="false" ht="13" hidden="false" customHeight="false" outlineLevel="0" collapsed="false">
      <c r="D3356" s="3" t="n">
        <v>3.3510000000002</v>
      </c>
      <c r="E3356" s="2" t="n">
        <f aca="false">E3355+(Prey_birth_fraction*E3355-Prey_death_proportionality_constant*E3355*F3355)*DT</f>
        <v>5.97944772463956</v>
      </c>
      <c r="F3356" s="2" t="n">
        <f aca="false">F3355+(Predator_birth_fraction*F3355*E3355-Predator_death_proportionality_constant*F3355)*DT</f>
        <v>76.3204619446413</v>
      </c>
    </row>
    <row r="3357" customFormat="false" ht="13" hidden="false" customHeight="false" outlineLevel="0" collapsed="false">
      <c r="D3357" s="3" t="n">
        <v>3.3520000000002</v>
      </c>
      <c r="E3357" s="2" t="n">
        <f aca="false">E3356+(Prey_birth_fraction*E3356-Prey_death_proportionality_constant*E3356*F3356)*DT</f>
        <v>5.98227953583847</v>
      </c>
      <c r="F3357" s="2" t="n">
        <f aca="false">F3356+(Predator_birth_fraction*F3356*E3356-Predator_death_proportionality_constant*F3356)*DT</f>
        <v>76.2441257971052</v>
      </c>
    </row>
    <row r="3358" customFormat="false" ht="13" hidden="false" customHeight="false" outlineLevel="0" collapsed="false">
      <c r="D3358" s="3" t="n">
        <v>3.3530000000002</v>
      </c>
      <c r="E3358" s="2" t="n">
        <f aca="false">E3357+(Prey_birth_fraction*E3357-Prey_death_proportionality_constant*E3357*F3357)*DT</f>
        <v>5.98512182144047</v>
      </c>
      <c r="F3358" s="2" t="n">
        <f aca="false">F3357+(Predator_birth_fraction*F3357*E3357-Predator_death_proportionality_constant*F3357)*DT</f>
        <v>76.1678681604951</v>
      </c>
    </row>
    <row r="3359" customFormat="false" ht="13" hidden="false" customHeight="false" outlineLevel="0" collapsed="false">
      <c r="D3359" s="3" t="n">
        <v>3.3540000000002</v>
      </c>
      <c r="E3359" s="2" t="n">
        <f aca="false">E3358+(Prey_birth_fraction*E3358-Prey_death_proportionality_constant*E3358*F3358)*DT</f>
        <v>5.98797458568695</v>
      </c>
      <c r="F3359" s="2" t="n">
        <f aca="false">F3358+(Predator_birth_fraction*F3358*E3358-Predator_death_proportionality_constant*F3358)*DT</f>
        <v>76.0916889599432</v>
      </c>
    </row>
    <row r="3360" customFormat="false" ht="13" hidden="false" customHeight="false" outlineLevel="0" collapsed="false">
      <c r="D3360" s="3" t="n">
        <v>3.3550000000002</v>
      </c>
      <c r="E3360" s="2" t="n">
        <f aca="false">E3359+(Prey_birth_fraction*E3359-Prey_death_proportionality_constant*E3359*F3359)*DT</f>
        <v>5.99083783286484</v>
      </c>
      <c r="F3360" s="2" t="n">
        <f aca="false">F3359+(Predator_birth_fraction*F3359*E3359-Predator_death_proportionality_constant*F3359)*DT</f>
        <v>76.0155881206424</v>
      </c>
    </row>
    <row r="3361" customFormat="false" ht="13" hidden="false" customHeight="false" outlineLevel="0" collapsed="false">
      <c r="D3361" s="3" t="n">
        <v>3.3560000000002</v>
      </c>
      <c r="E3361" s="2" t="n">
        <f aca="false">E3360+(Prey_birth_fraction*E3360-Prey_death_proportionality_constant*E3360*F3360)*DT</f>
        <v>5.99371156730656</v>
      </c>
      <c r="F3361" s="2" t="n">
        <f aca="false">F3360+(Predator_birth_fraction*F3360*E3360-Predator_death_proportionality_constant*F3360)*DT</f>
        <v>75.9395655678465</v>
      </c>
    </row>
    <row r="3362" customFormat="false" ht="13" hidden="false" customHeight="false" outlineLevel="0" collapsed="false">
      <c r="D3362" s="3" t="n">
        <v>3.3570000000002</v>
      </c>
      <c r="E3362" s="2" t="n">
        <f aca="false">E3361+(Prey_birth_fraction*E3361-Prey_death_proportionality_constant*E3361*F3361)*DT</f>
        <v>5.99659579338997</v>
      </c>
      <c r="F3362" s="2" t="n">
        <f aca="false">F3361+(Predator_birth_fraction*F3361*E3361-Predator_death_proportionality_constant*F3361)*DT</f>
        <v>75.8636212268702</v>
      </c>
    </row>
    <row r="3363" customFormat="false" ht="13" hidden="false" customHeight="false" outlineLevel="0" collapsed="false">
      <c r="D3363" s="3" t="n">
        <v>3.3580000000002</v>
      </c>
      <c r="E3363" s="2" t="n">
        <f aca="false">E3362+(Prey_birth_fraction*E3362-Prey_death_proportionality_constant*E3362*F3362)*DT</f>
        <v>5.99949051553834</v>
      </c>
      <c r="F3363" s="2" t="n">
        <f aca="false">F3362+(Predator_birth_fraction*F3362*E3362-Predator_death_proportionality_constant*F3362)*DT</f>
        <v>75.7877550230889</v>
      </c>
    </row>
    <row r="3364" customFormat="false" ht="13" hidden="false" customHeight="false" outlineLevel="0" collapsed="false">
      <c r="D3364" s="3" t="n">
        <v>3.3590000000002</v>
      </c>
      <c r="E3364" s="2" t="n">
        <f aca="false">E3363+(Prey_birth_fraction*E3363-Prey_death_proportionality_constant*E3363*F3363)*DT</f>
        <v>6.00239573822032</v>
      </c>
      <c r="F3364" s="2" t="n">
        <f aca="false">F3363+(Predator_birth_fraction*F3363*E3363-Predator_death_proportionality_constant*F3363)*DT</f>
        <v>75.711966881939</v>
      </c>
    </row>
    <row r="3365" customFormat="false" ht="13" hidden="false" customHeight="false" outlineLevel="0" collapsed="false">
      <c r="D3365" s="3" t="n">
        <v>3.3600000000002</v>
      </c>
      <c r="E3365" s="2" t="n">
        <f aca="false">E3364+(Prey_birth_fraction*E3364-Prey_death_proportionality_constant*E3364*F3364)*DT</f>
        <v>6.00531146594987</v>
      </c>
      <c r="F3365" s="2" t="n">
        <f aca="false">F3364+(Predator_birth_fraction*F3364*E3364-Predator_death_proportionality_constant*F3364)*DT</f>
        <v>75.6362567289176</v>
      </c>
    </row>
    <row r="3366" customFormat="false" ht="13" hidden="false" customHeight="false" outlineLevel="0" collapsed="false">
      <c r="D3366" s="3" t="n">
        <v>3.3610000000002</v>
      </c>
      <c r="E3366" s="2" t="n">
        <f aca="false">E3365+(Prey_birth_fraction*E3365-Prey_death_proportionality_constant*E3365*F3365)*DT</f>
        <v>6.00823770328626</v>
      </c>
      <c r="F3366" s="2" t="n">
        <f aca="false">F3365+(Predator_birth_fraction*F3365*E3365-Predator_death_proportionality_constant*F3365)*DT</f>
        <v>75.5606244895827</v>
      </c>
    </row>
    <row r="3367" customFormat="false" ht="13" hidden="false" customHeight="false" outlineLevel="0" collapsed="false">
      <c r="D3367" s="3" t="n">
        <v>3.3620000000002</v>
      </c>
      <c r="E3367" s="2" t="n">
        <f aca="false">E3366+(Prey_birth_fraction*E3366-Prey_death_proportionality_constant*E3366*F3366)*DT</f>
        <v>6.01117445483398</v>
      </c>
      <c r="F3367" s="2" t="n">
        <f aca="false">F3366+(Predator_birth_fraction*F3366*E3366-Predator_death_proportionality_constant*F3366)*DT</f>
        <v>75.4850700895532</v>
      </c>
    </row>
    <row r="3368" customFormat="false" ht="13" hidden="false" customHeight="false" outlineLevel="0" collapsed="false">
      <c r="D3368" s="3" t="n">
        <v>3.3630000000002</v>
      </c>
      <c r="E3368" s="2" t="n">
        <f aca="false">E3367+(Prey_birth_fraction*E3367-Prey_death_proportionality_constant*E3367*F3367)*DT</f>
        <v>6.01412172524278</v>
      </c>
      <c r="F3368" s="2" t="n">
        <f aca="false">F3367+(Predator_birth_fraction*F3367*E3367-Predator_death_proportionality_constant*F3367)*DT</f>
        <v>75.4095934545087</v>
      </c>
    </row>
    <row r="3369" customFormat="false" ht="13" hidden="false" customHeight="false" outlineLevel="0" collapsed="false">
      <c r="D3369" s="3" t="n">
        <v>3.3640000000002</v>
      </c>
      <c r="E3369" s="2" t="n">
        <f aca="false">E3368+(Prey_birth_fraction*E3368-Prey_death_proportionality_constant*E3368*F3368)*DT</f>
        <v>6.01707951920754</v>
      </c>
      <c r="F3369" s="2" t="n">
        <f aca="false">F3368+(Predator_birth_fraction*F3368*E3368-Predator_death_proportionality_constant*F3368)*DT</f>
        <v>75.3341945101898</v>
      </c>
    </row>
    <row r="3370" customFormat="false" ht="13" hidden="false" customHeight="false" outlineLevel="0" collapsed="false">
      <c r="D3370" s="3" t="n">
        <v>3.3650000000002</v>
      </c>
      <c r="E3370" s="2" t="n">
        <f aca="false">E3369+(Prey_birth_fraction*E3369-Prey_death_proportionality_constant*E3369*F3369)*DT</f>
        <v>6.02004784146828</v>
      </c>
      <c r="F3370" s="2" t="n">
        <f aca="false">F3369+(Predator_birth_fraction*F3369*E3369-Predator_death_proportionality_constant*F3369)*DT</f>
        <v>75.2588731823978</v>
      </c>
    </row>
    <row r="3371" customFormat="false" ht="13" hidden="false" customHeight="false" outlineLevel="0" collapsed="false">
      <c r="D3371" s="3" t="n">
        <v>3.3660000000002</v>
      </c>
      <c r="E3371" s="2" t="n">
        <f aca="false">E3370+(Prey_birth_fraction*E3370-Prey_death_proportionality_constant*E3370*F3370)*DT</f>
        <v>6.02302669681016</v>
      </c>
      <c r="F3371" s="2" t="n">
        <f aca="false">F3370+(Predator_birth_fraction*F3370*E3370-Predator_death_proportionality_constant*F3370)*DT</f>
        <v>75.183629396995</v>
      </c>
    </row>
    <row r="3372" customFormat="false" ht="13" hidden="false" customHeight="false" outlineLevel="0" collapsed="false">
      <c r="D3372" s="3" t="n">
        <v>3.3670000000002</v>
      </c>
      <c r="E3372" s="2" t="n">
        <f aca="false">E3371+(Prey_birth_fraction*E3371-Prey_death_proportionality_constant*E3371*F3371)*DT</f>
        <v>6.02601609006336</v>
      </c>
      <c r="F3372" s="2" t="n">
        <f aca="false">F3371+(Predator_birth_fraction*F3371*E3371-Predator_death_proportionality_constant*F3371)*DT</f>
        <v>75.1084630799044</v>
      </c>
    </row>
    <row r="3373" customFormat="false" ht="13" hidden="false" customHeight="false" outlineLevel="0" collapsed="false">
      <c r="D3373" s="3" t="n">
        <v>3.3680000000002</v>
      </c>
      <c r="E3373" s="2" t="n">
        <f aca="false">E3372+(Prey_birth_fraction*E3372-Prey_death_proportionality_constant*E3372*F3372)*DT</f>
        <v>6.0290160261031</v>
      </c>
      <c r="F3373" s="2" t="n">
        <f aca="false">F3372+(Predator_birth_fraction*F3372*E3372-Predator_death_proportionality_constant*F3372)*DT</f>
        <v>75.0333741571099</v>
      </c>
    </row>
    <row r="3374" customFormat="false" ht="13" hidden="false" customHeight="false" outlineLevel="0" collapsed="false">
      <c r="D3374" s="3" t="n">
        <v>3.3690000000002</v>
      </c>
      <c r="E3374" s="2" t="n">
        <f aca="false">E3373+(Prey_birth_fraction*E3373-Prey_death_proportionality_constant*E3373*F3373)*DT</f>
        <v>6.03202650984959</v>
      </c>
      <c r="F3374" s="2" t="n">
        <f aca="false">F3373+(Predator_birth_fraction*F3373*E3373-Predator_death_proportionality_constant*F3373)*DT</f>
        <v>74.9583625546562</v>
      </c>
    </row>
    <row r="3375" customFormat="false" ht="13" hidden="false" customHeight="false" outlineLevel="0" collapsed="false">
      <c r="D3375" s="3" t="n">
        <v>3.3700000000002</v>
      </c>
      <c r="E3375" s="2" t="n">
        <f aca="false">E3374+(Prey_birth_fraction*E3374-Prey_death_proportionality_constant*E3374*F3374)*DT</f>
        <v>6.03504754626799</v>
      </c>
      <c r="F3375" s="2" t="n">
        <f aca="false">F3374+(Predator_birth_fraction*F3374*E3374-Predator_death_proportionality_constant*F3374)*DT</f>
        <v>74.8834281986489</v>
      </c>
    </row>
    <row r="3376" customFormat="false" ht="13" hidden="false" customHeight="false" outlineLevel="0" collapsed="false">
      <c r="D3376" s="3" t="n">
        <v>3.3710000000002</v>
      </c>
      <c r="E3376" s="2" t="n">
        <f aca="false">E3375+(Prey_birth_fraction*E3375-Prey_death_proportionality_constant*E3375*F3375)*DT</f>
        <v>6.0380791403684</v>
      </c>
      <c r="F3376" s="2" t="n">
        <f aca="false">F3375+(Predator_birth_fraction*F3375*E3375-Predator_death_proportionality_constant*F3375)*DT</f>
        <v>74.8085710152544</v>
      </c>
    </row>
    <row r="3377" customFormat="false" ht="13" hidden="false" customHeight="false" outlineLevel="0" collapsed="false">
      <c r="D3377" s="3" t="n">
        <v>3.3720000000002</v>
      </c>
      <c r="E3377" s="2" t="n">
        <f aca="false">E3376+(Prey_birth_fraction*E3376-Prey_death_proportionality_constant*E3376*F3376)*DT</f>
        <v>6.04112129720578</v>
      </c>
      <c r="F3377" s="2" t="n">
        <f aca="false">F3376+(Predator_birth_fraction*F3376*E3376-Predator_death_proportionality_constant*F3376)*DT</f>
        <v>74.7337909306999</v>
      </c>
    </row>
    <row r="3378" customFormat="false" ht="13" hidden="false" customHeight="false" outlineLevel="0" collapsed="false">
      <c r="D3378" s="3" t="n">
        <v>3.3730000000002</v>
      </c>
      <c r="E3378" s="2" t="n">
        <f aca="false">E3377+(Prey_birth_fraction*E3377-Prey_death_proportionality_constant*E3377*F3377)*DT</f>
        <v>6.04417402187994</v>
      </c>
      <c r="F3378" s="2" t="n">
        <f aca="false">F3377+(Predator_birth_fraction*F3377*E3377-Predator_death_proportionality_constant*F3377)*DT</f>
        <v>74.6590878712735</v>
      </c>
    </row>
    <row r="3379" customFormat="false" ht="13" hidden="false" customHeight="false" outlineLevel="0" collapsed="false">
      <c r="D3379" s="3" t="n">
        <v>3.3740000000002</v>
      </c>
      <c r="E3379" s="2" t="n">
        <f aca="false">E3378+(Prey_birth_fraction*E3378-Prey_death_proportionality_constant*E3378*F3378)*DT</f>
        <v>6.04723731953553</v>
      </c>
      <c r="F3379" s="2" t="n">
        <f aca="false">F3378+(Predator_birth_fraction*F3378*E3378-Predator_death_proportionality_constant*F3378)*DT</f>
        <v>74.584461763324</v>
      </c>
    </row>
    <row r="3380" customFormat="false" ht="13" hidden="false" customHeight="false" outlineLevel="0" collapsed="false">
      <c r="D3380" s="3" t="n">
        <v>3.3750000000002</v>
      </c>
      <c r="E3380" s="2" t="n">
        <f aca="false">E3379+(Prey_birth_fraction*E3379-Prey_death_proportionality_constant*E3379*F3379)*DT</f>
        <v>6.05031119536194</v>
      </c>
      <c r="F3380" s="2" t="n">
        <f aca="false">F3379+(Predator_birth_fraction*F3379*E3379-Predator_death_proportionality_constant*F3379)*DT</f>
        <v>74.5099125332612</v>
      </c>
    </row>
    <row r="3381" customFormat="false" ht="13" hidden="false" customHeight="false" outlineLevel="0" collapsed="false">
      <c r="D3381" s="3" t="n">
        <v>3.3760000000002</v>
      </c>
      <c r="E3381" s="2" t="n">
        <f aca="false">E3380+(Prey_birth_fraction*E3380-Prey_death_proportionality_constant*E3380*F3380)*DT</f>
        <v>6.05339565459336</v>
      </c>
      <c r="F3381" s="2" t="n">
        <f aca="false">F3380+(Predator_birth_fraction*F3380*E3380-Predator_death_proportionality_constant*F3380)*DT</f>
        <v>74.4354401075556</v>
      </c>
    </row>
    <row r="3382" customFormat="false" ht="13" hidden="false" customHeight="false" outlineLevel="0" collapsed="false">
      <c r="D3382" s="3" t="n">
        <v>3.3770000000002</v>
      </c>
      <c r="E3382" s="2" t="n">
        <f aca="false">E3381+(Prey_birth_fraction*E3381-Prey_death_proportionality_constant*E3381*F3381)*DT</f>
        <v>6.05649070250865</v>
      </c>
      <c r="F3382" s="2" t="n">
        <f aca="false">F3381+(Predator_birth_fraction*F3381*E3381-Predator_death_proportionality_constant*F3381)*DT</f>
        <v>74.3610444127386</v>
      </c>
    </row>
    <row r="3383" customFormat="false" ht="13" hidden="false" customHeight="false" outlineLevel="0" collapsed="false">
      <c r="D3383" s="3" t="n">
        <v>3.3780000000002</v>
      </c>
      <c r="E3383" s="2" t="n">
        <f aca="false">E3382+(Prey_birth_fraction*E3382-Prey_death_proportionality_constant*E3382*F3382)*DT</f>
        <v>6.05959634443137</v>
      </c>
      <c r="F3383" s="2" t="n">
        <f aca="false">F3382+(Predator_birth_fraction*F3382*E3382-Predator_death_proportionality_constant*F3382)*DT</f>
        <v>74.2867253754022</v>
      </c>
    </row>
    <row r="3384" customFormat="false" ht="13" hidden="false" customHeight="false" outlineLevel="0" collapsed="false">
      <c r="D3384" s="3" t="n">
        <v>3.3790000000002</v>
      </c>
      <c r="E3384" s="2" t="n">
        <f aca="false">E3383+(Prey_birth_fraction*E3383-Prey_death_proportionality_constant*E3383*F3383)*DT</f>
        <v>6.06271258572975</v>
      </c>
      <c r="F3384" s="2" t="n">
        <f aca="false">F3383+(Predator_birth_fraction*F3383*E3383-Predator_death_proportionality_constant*F3383)*DT</f>
        <v>74.2124829221995</v>
      </c>
    </row>
    <row r="3385" customFormat="false" ht="13" hidden="false" customHeight="false" outlineLevel="0" collapsed="false">
      <c r="D3385" s="3" t="n">
        <v>3.3800000000002</v>
      </c>
      <c r="E3385" s="2" t="n">
        <f aca="false">E3384+(Prey_birth_fraction*E3384-Prey_death_proportionality_constant*E3384*F3384)*DT</f>
        <v>6.06583943181659</v>
      </c>
      <c r="F3385" s="2" t="n">
        <f aca="false">F3384+(Predator_birth_fraction*F3384*E3384-Predator_death_proportionality_constant*F3384)*DT</f>
        <v>74.1383169798443</v>
      </c>
    </row>
    <row r="3386" customFormat="false" ht="13" hidden="false" customHeight="false" outlineLevel="0" collapsed="false">
      <c r="D3386" s="3" t="n">
        <v>3.3810000000002</v>
      </c>
      <c r="E3386" s="2" t="n">
        <f aca="false">E3385+(Prey_birth_fraction*E3385-Prey_death_proportionality_constant*E3385*F3385)*DT</f>
        <v>6.06897688814933</v>
      </c>
      <c r="F3386" s="2" t="n">
        <f aca="false">F3385+(Predator_birth_fraction*F3385*E3385-Predator_death_proportionality_constant*F3385)*DT</f>
        <v>74.0642274751111</v>
      </c>
    </row>
    <row r="3387" customFormat="false" ht="13" hidden="false" customHeight="false" outlineLevel="0" collapsed="false">
      <c r="D3387" s="3" t="n">
        <v>3.3820000000002</v>
      </c>
      <c r="E3387" s="2" t="n">
        <f aca="false">E3386+(Prey_birth_fraction*E3386-Prey_death_proportionality_constant*E3386*F3386)*DT</f>
        <v>6.07212496022992</v>
      </c>
      <c r="F3387" s="2" t="n">
        <f aca="false">F3386+(Predator_birth_fraction*F3386*E3386-Predator_death_proportionality_constant*F3386)*DT</f>
        <v>73.9902143348354</v>
      </c>
    </row>
    <row r="3388" customFormat="false" ht="13" hidden="false" customHeight="false" outlineLevel="0" collapsed="false">
      <c r="D3388" s="3" t="n">
        <v>3.3830000000002</v>
      </c>
      <c r="E3388" s="2" t="n">
        <f aca="false">E3387+(Prey_birth_fraction*E3387-Prey_death_proportionality_constant*E3387*F3387)*DT</f>
        <v>6.07528365360488</v>
      </c>
      <c r="F3388" s="2" t="n">
        <f aca="false">F3387+(Predator_birth_fraction*F3387*E3387-Predator_death_proportionality_constant*F3387)*DT</f>
        <v>73.9162774859132</v>
      </c>
    </row>
    <row r="3389" customFormat="false" ht="13" hidden="false" customHeight="false" outlineLevel="0" collapsed="false">
      <c r="D3389" s="3" t="n">
        <v>3.3840000000002</v>
      </c>
      <c r="E3389" s="2" t="n">
        <f aca="false">E3388+(Prey_birth_fraction*E3388-Prey_death_proportionality_constant*E3388*F3388)*DT</f>
        <v>6.07845297386518</v>
      </c>
      <c r="F3389" s="2" t="n">
        <f aca="false">F3388+(Predator_birth_fraction*F3388*E3388-Predator_death_proportionality_constant*F3388)*DT</f>
        <v>73.8424168553016</v>
      </c>
    </row>
    <row r="3390" customFormat="false" ht="13" hidden="false" customHeight="false" outlineLevel="0" collapsed="false">
      <c r="D3390" s="3" t="n">
        <v>3.3850000000002</v>
      </c>
      <c r="E3390" s="2" t="n">
        <f aca="false">E3389+(Prey_birth_fraction*E3389-Prey_death_proportionality_constant*E3389*F3389)*DT</f>
        <v>6.08163292664628</v>
      </c>
      <c r="F3390" s="2" t="n">
        <f aca="false">F3389+(Predator_birth_fraction*F3389*E3389-Predator_death_proportionality_constant*F3389)*DT</f>
        <v>73.7686323700183</v>
      </c>
    </row>
    <row r="3391" customFormat="false" ht="13" hidden="false" customHeight="false" outlineLevel="0" collapsed="false">
      <c r="D3391" s="3" t="n">
        <v>3.3860000000002</v>
      </c>
      <c r="E3391" s="2" t="n">
        <f aca="false">E3390+(Prey_birth_fraction*E3390-Prey_death_proportionality_constant*E3390*F3390)*DT</f>
        <v>6.08482351762807</v>
      </c>
      <c r="F3391" s="2" t="n">
        <f aca="false">F3390+(Predator_birth_fraction*F3390*E3390-Predator_death_proportionality_constant*F3390)*DT</f>
        <v>73.6949239571418</v>
      </c>
    </row>
    <row r="3392" customFormat="false" ht="13" hidden="false" customHeight="false" outlineLevel="0" collapsed="false">
      <c r="D3392" s="3" t="n">
        <v>3.3870000000002</v>
      </c>
      <c r="E3392" s="2" t="n">
        <f aca="false">E3391+(Prey_birth_fraction*E3391-Prey_death_proportionality_constant*E3391*F3391)*DT</f>
        <v>6.08802475253484</v>
      </c>
      <c r="F3392" s="2" t="n">
        <f aca="false">F3391+(Predator_birth_fraction*F3391*E3391-Predator_death_proportionality_constant*F3391)*DT</f>
        <v>73.6212915438115</v>
      </c>
    </row>
    <row r="3393" customFormat="false" ht="13" hidden="false" customHeight="false" outlineLevel="0" collapsed="false">
      <c r="D3393" s="3" t="n">
        <v>3.3880000000002</v>
      </c>
      <c r="E3393" s="2" t="n">
        <f aca="false">E3392+(Prey_birth_fraction*E3392-Prey_death_proportionality_constant*E3392*F3392)*DT</f>
        <v>6.09123663713526</v>
      </c>
      <c r="F3393" s="2" t="n">
        <f aca="false">F3392+(Predator_birth_fraction*F3392*E3392-Predator_death_proportionality_constant*F3392)*DT</f>
        <v>73.5477350572273</v>
      </c>
    </row>
    <row r="3394" customFormat="false" ht="13" hidden="false" customHeight="false" outlineLevel="0" collapsed="false">
      <c r="D3394" s="3" t="n">
        <v>3.3890000000002</v>
      </c>
      <c r="E3394" s="2" t="n">
        <f aca="false">E3393+(Prey_birth_fraction*E3393-Prey_death_proportionality_constant*E3393*F3393)*DT</f>
        <v>6.09445917724236</v>
      </c>
      <c r="F3394" s="2" t="n">
        <f aca="false">F3393+(Predator_birth_fraction*F3393*E3393-Predator_death_proportionality_constant*F3393)*DT</f>
        <v>73.4742544246503</v>
      </c>
    </row>
    <row r="3395" customFormat="false" ht="13" hidden="false" customHeight="false" outlineLevel="0" collapsed="false">
      <c r="D3395" s="3" t="n">
        <v>3.3900000000002</v>
      </c>
      <c r="E3395" s="2" t="n">
        <f aca="false">E3394+(Prey_birth_fraction*E3394-Prey_death_proportionality_constant*E3394*F3394)*DT</f>
        <v>6.09769237871345</v>
      </c>
      <c r="F3395" s="2" t="n">
        <f aca="false">F3394+(Predator_birth_fraction*F3394*E3394-Predator_death_proportionality_constant*F3394)*DT</f>
        <v>73.4008495734018</v>
      </c>
    </row>
    <row r="3396" customFormat="false" ht="13" hidden="false" customHeight="false" outlineLevel="0" collapsed="false">
      <c r="D3396" s="3" t="n">
        <v>3.3910000000002</v>
      </c>
      <c r="E3396" s="2" t="n">
        <f aca="false">E3395+(Prey_birth_fraction*E3395-Prey_death_proportionality_constant*E3395*F3395)*DT</f>
        <v>6.10093624745018</v>
      </c>
      <c r="F3396" s="2" t="n">
        <f aca="false">F3395+(Predator_birth_fraction*F3395*E3395-Predator_death_proportionality_constant*F3395)*DT</f>
        <v>73.3275204308644</v>
      </c>
    </row>
    <row r="3397" customFormat="false" ht="13" hidden="false" customHeight="false" outlineLevel="0" collapsed="false">
      <c r="D3397" s="3" t="n">
        <v>3.3920000000002</v>
      </c>
      <c r="E3397" s="2" t="n">
        <f aca="false">E3396+(Prey_birth_fraction*E3396-Prey_death_proportionality_constant*E3396*F3396)*DT</f>
        <v>6.10419078939844</v>
      </c>
      <c r="F3397" s="2" t="n">
        <f aca="false">F3396+(Predator_birth_fraction*F3396*E3396-Predator_death_proportionality_constant*F3396)*DT</f>
        <v>73.254266924481</v>
      </c>
    </row>
    <row r="3398" customFormat="false" ht="13" hidden="false" customHeight="false" outlineLevel="0" collapsed="false">
      <c r="D3398" s="3" t="n">
        <v>3.3930000000002</v>
      </c>
      <c r="E3398" s="2" t="n">
        <f aca="false">E3397+(Prey_birth_fraction*E3397-Prey_death_proportionality_constant*E3397*F3397)*DT</f>
        <v>6.10745601054834</v>
      </c>
      <c r="F3398" s="2" t="n">
        <f aca="false">F3397+(Predator_birth_fraction*F3397*E3397-Predator_death_proportionality_constant*F3397)*DT</f>
        <v>73.1810889817555</v>
      </c>
    </row>
    <row r="3399" customFormat="false" ht="13" hidden="false" customHeight="false" outlineLevel="0" collapsed="false">
      <c r="D3399" s="3" t="n">
        <v>3.3940000000002</v>
      </c>
      <c r="E3399" s="2" t="n">
        <f aca="false">E3398+(Prey_birth_fraction*E3398-Prey_death_proportionality_constant*E3398*F3398)*DT</f>
        <v>6.11073191693424</v>
      </c>
      <c r="F3399" s="2" t="n">
        <f aca="false">F3398+(Predator_birth_fraction*F3398*E3398-Predator_death_proportionality_constant*F3398)*DT</f>
        <v>73.1079865302524</v>
      </c>
    </row>
    <row r="3400" customFormat="false" ht="13" hidden="false" customHeight="false" outlineLevel="0" collapsed="false">
      <c r="D3400" s="3" t="n">
        <v>3.39500000000021</v>
      </c>
      <c r="E3400" s="2" t="n">
        <f aca="false">E3399+(Prey_birth_fraction*E3399-Prey_death_proportionality_constant*E3399*F3399)*DT</f>
        <v>6.11401851463464</v>
      </c>
      <c r="F3400" s="2" t="n">
        <f aca="false">F3399+(Predator_birth_fraction*F3399*E3399-Predator_death_proportionality_constant*F3399)*DT</f>
        <v>73.0349594975971</v>
      </c>
    </row>
    <row r="3401" customFormat="false" ht="13" hidden="false" customHeight="false" outlineLevel="0" collapsed="false">
      <c r="D3401" s="3" t="n">
        <v>3.39600000000021</v>
      </c>
      <c r="E3401" s="2" t="n">
        <f aca="false">E3400+(Prey_birth_fraction*E3400-Prey_death_proportionality_constant*E3400*F3400)*DT</f>
        <v>6.11731580977223</v>
      </c>
      <c r="F3401" s="2" t="n">
        <f aca="false">F3400+(Predator_birth_fraction*F3400*E3400-Predator_death_proportionality_constant*F3400)*DT</f>
        <v>72.9620078114755</v>
      </c>
    </row>
    <row r="3402" customFormat="false" ht="13" hidden="false" customHeight="false" outlineLevel="0" collapsed="false">
      <c r="D3402" s="3" t="n">
        <v>3.39700000000021</v>
      </c>
      <c r="E3402" s="2" t="n">
        <f aca="false">E3401+(Prey_birth_fraction*E3401-Prey_death_proportionality_constant*E3401*F3401)*DT</f>
        <v>6.12062380851382</v>
      </c>
      <c r="F3402" s="2" t="n">
        <f aca="false">F3401+(Predator_birth_fraction*F3401*E3401-Predator_death_proportionality_constant*F3401)*DT</f>
        <v>72.8891313996343</v>
      </c>
    </row>
    <row r="3403" customFormat="false" ht="13" hidden="false" customHeight="false" outlineLevel="0" collapsed="false">
      <c r="D3403" s="3" t="n">
        <v>3.39800000000021</v>
      </c>
      <c r="E3403" s="2" t="n">
        <f aca="false">E3402+(Prey_birth_fraction*E3402-Prey_death_proportionality_constant*E3402*F3402)*DT</f>
        <v>6.12394251707032</v>
      </c>
      <c r="F3403" s="2" t="n">
        <f aca="false">F3402+(Predator_birth_fraction*F3402*E3402-Predator_death_proportionality_constant*F3402)*DT</f>
        <v>72.8163301898809</v>
      </c>
    </row>
    <row r="3404" customFormat="false" ht="13" hidden="false" customHeight="false" outlineLevel="0" collapsed="false">
      <c r="D3404" s="3" t="n">
        <v>3.39900000000021</v>
      </c>
      <c r="E3404" s="2" t="n">
        <f aca="false">E3403+(Prey_birth_fraction*E3403-Prey_death_proportionality_constant*E3403*F3403)*DT</f>
        <v>6.12727194169672</v>
      </c>
      <c r="F3404" s="2" t="n">
        <f aca="false">F3403+(Predator_birth_fraction*F3403*E3403-Predator_death_proportionality_constant*F3403)*DT</f>
        <v>72.7436041100835</v>
      </c>
    </row>
    <row r="3405" customFormat="false" ht="13" hidden="false" customHeight="false" outlineLevel="0" collapsed="false">
      <c r="D3405" s="3" t="n">
        <v>3.40000000000021</v>
      </c>
      <c r="E3405" s="2" t="n">
        <f aca="false">E3404+(Prey_birth_fraction*E3404-Prey_death_proportionality_constant*E3404*F3404)*DT</f>
        <v>6.13061208869208</v>
      </c>
      <c r="F3405" s="2" t="n">
        <f aca="false">F3404+(Predator_birth_fraction*F3404*E3404-Predator_death_proportionality_constant*F3404)*DT</f>
        <v>72.6709530881709</v>
      </c>
    </row>
    <row r="3406" customFormat="false" ht="13" hidden="false" customHeight="false" outlineLevel="0" collapsed="false">
      <c r="D3406" s="3" t="n">
        <v>3.40100000000021</v>
      </c>
      <c r="E3406" s="2" t="n">
        <f aca="false">E3405+(Prey_birth_fraction*E3405-Prey_death_proportionality_constant*E3405*F3405)*DT</f>
        <v>6.13396296439949</v>
      </c>
      <c r="F3406" s="2" t="n">
        <f aca="false">F3405+(Predator_birth_fraction*F3405*E3405-Predator_death_proportionality_constant*F3405)*DT</f>
        <v>72.5983770521324</v>
      </c>
    </row>
    <row r="3407" customFormat="false" ht="13" hidden="false" customHeight="false" outlineLevel="0" collapsed="false">
      <c r="D3407" s="3" t="n">
        <v>3.40200000000021</v>
      </c>
      <c r="E3407" s="2" t="n">
        <f aca="false">E3406+(Prey_birth_fraction*E3406-Prey_death_proportionality_constant*E3406*F3406)*DT</f>
        <v>6.13732457520602</v>
      </c>
      <c r="F3407" s="2" t="n">
        <f aca="false">F3406+(Predator_birth_fraction*F3406*E3406-Predator_death_proportionality_constant*F3406)*DT</f>
        <v>72.5258759300182</v>
      </c>
    </row>
    <row r="3408" customFormat="false" ht="13" hidden="false" customHeight="false" outlineLevel="0" collapsed="false">
      <c r="D3408" s="3" t="n">
        <v>3.40300000000021</v>
      </c>
      <c r="E3408" s="2" t="n">
        <f aca="false">E3407+(Prey_birth_fraction*E3407-Prey_death_proportionality_constant*E3407*F3407)*DT</f>
        <v>6.14069692754276</v>
      </c>
      <c r="F3408" s="2" t="n">
        <f aca="false">F3407+(Predator_birth_fraction*F3407*E3407-Predator_death_proportionality_constant*F3407)*DT</f>
        <v>72.4534496499393</v>
      </c>
    </row>
    <row r="3409" customFormat="false" ht="13" hidden="false" customHeight="false" outlineLevel="0" collapsed="false">
      <c r="D3409" s="3" t="n">
        <v>3.40400000000021</v>
      </c>
      <c r="E3409" s="2" t="n">
        <f aca="false">E3408+(Prey_birth_fraction*E3408-Prey_death_proportionality_constant*E3408*F3408)*DT</f>
        <v>6.14408002788474</v>
      </c>
      <c r="F3409" s="2" t="n">
        <f aca="false">F3408+(Predator_birth_fraction*F3408*E3408-Predator_death_proportionality_constant*F3408)*DT</f>
        <v>72.3810981400669</v>
      </c>
    </row>
    <row r="3410" customFormat="false" ht="13" hidden="false" customHeight="false" outlineLevel="0" collapsed="false">
      <c r="D3410" s="3" t="n">
        <v>3.40500000000021</v>
      </c>
      <c r="E3410" s="2" t="n">
        <f aca="false">E3409+(Prey_birth_fraction*E3409-Prey_death_proportionality_constant*E3409*F3409)*DT</f>
        <v>6.14747388275093</v>
      </c>
      <c r="F3410" s="2" t="n">
        <f aca="false">F3409+(Predator_birth_fraction*F3409*E3409-Predator_death_proportionality_constant*F3409)*DT</f>
        <v>72.3088213286332</v>
      </c>
    </row>
    <row r="3411" customFormat="false" ht="13" hidden="false" customHeight="false" outlineLevel="0" collapsed="false">
      <c r="D3411" s="3" t="n">
        <v>3.40600000000021</v>
      </c>
      <c r="E3411" s="2" t="n">
        <f aca="false">E3410+(Prey_birth_fraction*E3410-Prey_death_proportionality_constant*E3410*F3410)*DT</f>
        <v>6.15087849870423</v>
      </c>
      <c r="F3411" s="2" t="n">
        <f aca="false">F3410+(Predator_birth_fraction*F3410*E3410-Predator_death_proportionality_constant*F3410)*DT</f>
        <v>72.236619143931</v>
      </c>
    </row>
    <row r="3412" customFormat="false" ht="13" hidden="false" customHeight="false" outlineLevel="0" collapsed="false">
      <c r="D3412" s="3" t="n">
        <v>3.40700000000021</v>
      </c>
      <c r="E3412" s="2" t="n">
        <f aca="false">E3411+(Prey_birth_fraction*E3411-Prey_death_proportionality_constant*E3411*F3411)*DT</f>
        <v>6.15429388235141</v>
      </c>
      <c r="F3412" s="2" t="n">
        <f aca="false">F3411+(Predator_birth_fraction*F3411*E3411-Predator_death_proportionality_constant*F3411)*DT</f>
        <v>72.1644915143135</v>
      </c>
    </row>
    <row r="3413" customFormat="false" ht="13" hidden="false" customHeight="false" outlineLevel="0" collapsed="false">
      <c r="D3413" s="3" t="n">
        <v>3.40800000000021</v>
      </c>
      <c r="E3413" s="2" t="n">
        <f aca="false">E3412+(Prey_birth_fraction*E3412-Prey_death_proportionality_constant*E3412*F3412)*DT</f>
        <v>6.15772004034312</v>
      </c>
      <c r="F3413" s="2" t="n">
        <f aca="false">F3412+(Predator_birth_fraction*F3412*E3412-Predator_death_proportionality_constant*F3412)*DT</f>
        <v>72.0924383681948</v>
      </c>
    </row>
    <row r="3414" customFormat="false" ht="13" hidden="false" customHeight="false" outlineLevel="0" collapsed="false">
      <c r="D3414" s="3" t="n">
        <v>3.40900000000021</v>
      </c>
      <c r="E3414" s="2" t="n">
        <f aca="false">E3413+(Prey_birth_fraction*E3413-Prey_death_proportionality_constant*E3413*F3413)*DT</f>
        <v>6.16115697937387</v>
      </c>
      <c r="F3414" s="2" t="n">
        <f aca="false">F3413+(Predator_birth_fraction*F3413*E3413-Predator_death_proportionality_constant*F3413)*DT</f>
        <v>72.0204596340495</v>
      </c>
    </row>
    <row r="3415" customFormat="false" ht="13" hidden="false" customHeight="false" outlineLevel="0" collapsed="false">
      <c r="D3415" s="3" t="n">
        <v>3.41000000000021</v>
      </c>
      <c r="E3415" s="2" t="n">
        <f aca="false">E3414+(Prey_birth_fraction*E3414-Prey_death_proportionality_constant*E3414*F3414)*DT</f>
        <v>6.16460470618197</v>
      </c>
      <c r="F3415" s="2" t="n">
        <f aca="false">F3414+(Predator_birth_fraction*F3414*E3414-Predator_death_proportionality_constant*F3414)*DT</f>
        <v>71.9485552404127</v>
      </c>
    </row>
    <row r="3416" customFormat="false" ht="13" hidden="false" customHeight="false" outlineLevel="0" collapsed="false">
      <c r="D3416" s="3" t="n">
        <v>3.41100000000021</v>
      </c>
      <c r="E3416" s="2" t="n">
        <f aca="false">E3415+(Prey_birth_fraction*E3415-Prey_death_proportionality_constant*E3415*F3415)*DT</f>
        <v>6.16806322754958</v>
      </c>
      <c r="F3416" s="2" t="n">
        <f aca="false">F3415+(Predator_birth_fraction*F3415*E3415-Predator_death_proportionality_constant*F3415)*DT</f>
        <v>71.8767251158803</v>
      </c>
    </row>
    <row r="3417" customFormat="false" ht="13" hidden="false" customHeight="false" outlineLevel="0" collapsed="false">
      <c r="D3417" s="3" t="n">
        <v>3.41200000000021</v>
      </c>
      <c r="E3417" s="2" t="n">
        <f aca="false">E3416+(Prey_birth_fraction*E3416-Prey_death_proportionality_constant*E3416*F3416)*DT</f>
        <v>6.1715325503026</v>
      </c>
      <c r="F3417" s="2" t="n">
        <f aca="false">F3416+(Predator_birth_fraction*F3416*E3416-Predator_death_proportionality_constant*F3416)*DT</f>
        <v>71.8049691891085</v>
      </c>
    </row>
    <row r="3418" customFormat="false" ht="13" hidden="false" customHeight="false" outlineLevel="0" collapsed="false">
      <c r="D3418" s="3" t="n">
        <v>3.41300000000021</v>
      </c>
      <c r="E3418" s="2" t="n">
        <f aca="false">E3417+(Prey_birth_fraction*E3417-Prey_death_proportionality_constant*E3417*F3417)*DT</f>
        <v>6.17501268131072</v>
      </c>
      <c r="F3418" s="2" t="n">
        <f aca="false">F3417+(Predator_birth_fraction*F3417*E3417-Predator_death_proportionality_constant*F3417)*DT</f>
        <v>71.7332873888143</v>
      </c>
    </row>
    <row r="3419" customFormat="false" ht="13" hidden="false" customHeight="false" outlineLevel="0" collapsed="false">
      <c r="D3419" s="3" t="n">
        <v>3.41400000000021</v>
      </c>
      <c r="E3419" s="2" t="n">
        <f aca="false">E3418+(Prey_birth_fraction*E3418-Prey_death_proportionality_constant*E3418*F3418)*DT</f>
        <v>6.17850362748738</v>
      </c>
      <c r="F3419" s="2" t="n">
        <f aca="false">F3418+(Predator_birth_fraction*F3418*E3418-Predator_death_proportionality_constant*F3418)*DT</f>
        <v>71.6616796437751</v>
      </c>
    </row>
    <row r="3420" customFormat="false" ht="13" hidden="false" customHeight="false" outlineLevel="0" collapsed="false">
      <c r="D3420" s="3" t="n">
        <v>3.41500000000021</v>
      </c>
      <c r="E3420" s="2" t="n">
        <f aca="false">E3419+(Prey_birth_fraction*E3419-Prey_death_proportionality_constant*E3419*F3419)*DT</f>
        <v>6.18200539578974</v>
      </c>
      <c r="F3420" s="2" t="n">
        <f aca="false">F3419+(Predator_birth_fraction*F3419*E3419-Predator_death_proportionality_constant*F3419)*DT</f>
        <v>71.590145882829</v>
      </c>
    </row>
    <row r="3421" customFormat="false" ht="13" hidden="false" customHeight="false" outlineLevel="0" collapsed="false">
      <c r="D3421" s="3" t="n">
        <v>3.41600000000021</v>
      </c>
      <c r="E3421" s="2" t="n">
        <f aca="false">E3420+(Prey_birth_fraction*E3420-Prey_death_proportionality_constant*E3420*F3420)*DT</f>
        <v>6.18551799321866</v>
      </c>
      <c r="F3421" s="2" t="n">
        <f aca="false">F3420+(Predator_birth_fraction*F3420*E3420-Predator_death_proportionality_constant*F3420)*DT</f>
        <v>71.5186860348745</v>
      </c>
    </row>
    <row r="3422" customFormat="false" ht="13" hidden="false" customHeight="false" outlineLevel="0" collapsed="false">
      <c r="D3422" s="3" t="n">
        <v>3.41700000000021</v>
      </c>
      <c r="E3422" s="2" t="n">
        <f aca="false">E3421+(Prey_birth_fraction*E3421-Prey_death_proportionality_constant*E3421*F3421)*DT</f>
        <v>6.18904142681869</v>
      </c>
      <c r="F3422" s="2" t="n">
        <f aca="false">F3421+(Predator_birth_fraction*F3421*E3421-Predator_death_proportionality_constant*F3421)*DT</f>
        <v>71.4473000288708</v>
      </c>
    </row>
    <row r="3423" customFormat="false" ht="13" hidden="false" customHeight="false" outlineLevel="0" collapsed="false">
      <c r="D3423" s="3" t="n">
        <v>3.41800000000021</v>
      </c>
      <c r="E3423" s="2" t="n">
        <f aca="false">E3422+(Prey_birth_fraction*E3422-Prey_death_proportionality_constant*E3422*F3422)*DT</f>
        <v>6.19257570367807</v>
      </c>
      <c r="F3423" s="2" t="n">
        <f aca="false">F3422+(Predator_birth_fraction*F3422*E3422-Predator_death_proportionality_constant*F3422)*DT</f>
        <v>71.3759877938373</v>
      </c>
    </row>
    <row r="3424" customFormat="false" ht="13" hidden="false" customHeight="false" outlineLevel="0" collapsed="false">
      <c r="D3424" s="3" t="n">
        <v>3.41900000000021</v>
      </c>
      <c r="E3424" s="2" t="n">
        <f aca="false">E3423+(Prey_birth_fraction*E3423-Prey_death_proportionality_constant*E3423*F3423)*DT</f>
        <v>6.19612083092866</v>
      </c>
      <c r="F3424" s="2" t="n">
        <f aca="false">F3423+(Predator_birth_fraction*F3423*E3423-Predator_death_proportionality_constant*F3423)*DT</f>
        <v>71.3047492588542</v>
      </c>
    </row>
    <row r="3425" customFormat="false" ht="13" hidden="false" customHeight="false" outlineLevel="0" collapsed="false">
      <c r="D3425" s="3" t="n">
        <v>3.42000000000021</v>
      </c>
      <c r="E3425" s="2" t="n">
        <f aca="false">E3424+(Prey_birth_fraction*E3424-Prey_death_proportionality_constant*E3424*F3424)*DT</f>
        <v>6.19967681574598</v>
      </c>
      <c r="F3425" s="2" t="n">
        <f aca="false">F3424+(Predator_birth_fraction*F3424*E3424-Predator_death_proportionality_constant*F3424)*DT</f>
        <v>71.2335843530621</v>
      </c>
    </row>
    <row r="3426" customFormat="false" ht="13" hidden="false" customHeight="false" outlineLevel="0" collapsed="false">
      <c r="D3426" s="3" t="n">
        <v>3.42100000000021</v>
      </c>
      <c r="E3426" s="2" t="n">
        <f aca="false">E3425+(Prey_birth_fraction*E3425-Prey_death_proportionality_constant*E3425*F3425)*DT</f>
        <v>6.20324366534915</v>
      </c>
      <c r="F3426" s="2" t="n">
        <f aca="false">F3425+(Predator_birth_fraction*F3425*E3425-Predator_death_proportionality_constant*F3425)*DT</f>
        <v>71.162493005662</v>
      </c>
    </row>
    <row r="3427" customFormat="false" ht="13" hidden="false" customHeight="false" outlineLevel="0" collapsed="false">
      <c r="D3427" s="3" t="n">
        <v>3.42200000000021</v>
      </c>
      <c r="E3427" s="2" t="n">
        <f aca="false">E3426+(Prey_birth_fraction*E3426-Prey_death_proportionality_constant*E3426*F3426)*DT</f>
        <v>6.20682138700089</v>
      </c>
      <c r="F3427" s="2" t="n">
        <f aca="false">F3426+(Predator_birth_fraction*F3426*E3426-Predator_death_proportionality_constant*F3426)*DT</f>
        <v>71.0914751459155</v>
      </c>
    </row>
    <row r="3428" customFormat="false" ht="13" hidden="false" customHeight="false" outlineLevel="0" collapsed="false">
      <c r="D3428" s="3" t="n">
        <v>3.42300000000021</v>
      </c>
      <c r="E3428" s="2" t="n">
        <f aca="false">E3427+(Prey_birth_fraction*E3427-Prey_death_proportionality_constant*E3427*F3427)*DT</f>
        <v>6.21040998800751</v>
      </c>
      <c r="F3428" s="2" t="n">
        <f aca="false">F3427+(Predator_birth_fraction*F3427*E3427-Predator_death_proportionality_constant*F3427)*DT</f>
        <v>71.0205307031445</v>
      </c>
    </row>
    <row r="3429" customFormat="false" ht="13" hidden="false" customHeight="false" outlineLevel="0" collapsed="false">
      <c r="D3429" s="3" t="n">
        <v>3.42400000000021</v>
      </c>
      <c r="E3429" s="2" t="n">
        <f aca="false">E3428+(Prey_birth_fraction*E3428-Prey_death_proportionality_constant*E3428*F3428)*DT</f>
        <v>6.21400947571888</v>
      </c>
      <c r="F3429" s="2" t="n">
        <f aca="false">F3428+(Predator_birth_fraction*F3428*E3428-Predator_death_proportionality_constant*F3428)*DT</f>
        <v>70.9496596067315</v>
      </c>
    </row>
    <row r="3430" customFormat="false" ht="13" hidden="false" customHeight="false" outlineLevel="0" collapsed="false">
      <c r="D3430" s="3" t="n">
        <v>3.42500000000021</v>
      </c>
      <c r="E3430" s="2" t="n">
        <f aca="false">E3429+(Prey_birth_fraction*E3429-Prey_death_proportionality_constant*E3429*F3429)*DT</f>
        <v>6.21761985752841</v>
      </c>
      <c r="F3430" s="2" t="n">
        <f aca="false">F3429+(Predator_birth_fraction*F3429*E3429-Predator_death_proportionality_constant*F3429)*DT</f>
        <v>70.8788617861193</v>
      </c>
    </row>
    <row r="3431" customFormat="false" ht="13" hidden="false" customHeight="false" outlineLevel="0" collapsed="false">
      <c r="D3431" s="3" t="n">
        <v>3.42600000000021</v>
      </c>
      <c r="E3431" s="2" t="n">
        <f aca="false">E3430+(Prey_birth_fraction*E3430-Prey_death_proportionality_constant*E3430*F3430)*DT</f>
        <v>6.22124114087306</v>
      </c>
      <c r="F3431" s="2" t="n">
        <f aca="false">F3430+(Predator_birth_fraction*F3430*E3430-Predator_death_proportionality_constant*F3430)*DT</f>
        <v>70.8081371708112</v>
      </c>
    </row>
    <row r="3432" customFormat="false" ht="13" hidden="false" customHeight="false" outlineLevel="0" collapsed="false">
      <c r="D3432" s="3" t="n">
        <v>3.42700000000021</v>
      </c>
      <c r="E3432" s="2" t="n">
        <f aca="false">E3431+(Prey_birth_fraction*E3431-Prey_death_proportionality_constant*E3431*F3431)*DT</f>
        <v>6.22487333323329</v>
      </c>
      <c r="F3432" s="2" t="n">
        <f aca="false">F3431+(Predator_birth_fraction*F3431*E3431-Predator_death_proportionality_constant*F3431)*DT</f>
        <v>70.7374856903709</v>
      </c>
    </row>
    <row r="3433" customFormat="false" ht="13" hidden="false" customHeight="false" outlineLevel="0" collapsed="false">
      <c r="D3433" s="3" t="n">
        <v>3.42800000000021</v>
      </c>
      <c r="E3433" s="2" t="n">
        <f aca="false">E3432+(Prey_birth_fraction*E3432-Prey_death_proportionality_constant*E3432*F3432)*DT</f>
        <v>6.22851644213308</v>
      </c>
      <c r="F3433" s="2" t="n">
        <f aca="false">F3432+(Predator_birth_fraction*F3432*E3432-Predator_death_proportionality_constant*F3432)*DT</f>
        <v>70.6669072744225</v>
      </c>
    </row>
    <row r="3434" customFormat="false" ht="13" hidden="false" customHeight="false" outlineLevel="0" collapsed="false">
      <c r="D3434" s="3" t="n">
        <v>3.42900000000021</v>
      </c>
      <c r="E3434" s="2" t="n">
        <f aca="false">E3433+(Prey_birth_fraction*E3433-Prey_death_proportionality_constant*E3433*F3433)*DT</f>
        <v>6.23217047513988</v>
      </c>
      <c r="F3434" s="2" t="n">
        <f aca="false">F3433+(Predator_birth_fraction*F3433*E3433-Predator_death_proportionality_constant*F3433)*DT</f>
        <v>70.5964018526503</v>
      </c>
    </row>
    <row r="3435" customFormat="false" ht="13" hidden="false" customHeight="false" outlineLevel="0" collapsed="false">
      <c r="D3435" s="3" t="n">
        <v>3.43000000000021</v>
      </c>
      <c r="E3435" s="2" t="n">
        <f aca="false">E3434+(Prey_birth_fraction*E3434-Prey_death_proportionality_constant*E3434*F3434)*DT</f>
        <v>6.23583543986461</v>
      </c>
      <c r="F3435" s="2" t="n">
        <f aca="false">F3434+(Predator_birth_fraction*F3434*E3434-Predator_death_proportionality_constant*F3434)*DT</f>
        <v>70.5259693547993</v>
      </c>
    </row>
    <row r="3436" customFormat="false" ht="13" hidden="false" customHeight="false" outlineLevel="0" collapsed="false">
      <c r="D3436" s="3" t="n">
        <v>3.43100000000021</v>
      </c>
      <c r="E3436" s="2" t="n">
        <f aca="false">E3435+(Prey_birth_fraction*E3435-Prey_death_proportionality_constant*E3435*F3435)*DT</f>
        <v>6.23951134396167</v>
      </c>
      <c r="F3436" s="2" t="n">
        <f aca="false">F3435+(Predator_birth_fraction*F3435*E3435-Predator_death_proportionality_constant*F3435)*DT</f>
        <v>70.4556097106745</v>
      </c>
    </row>
    <row r="3437" customFormat="false" ht="13" hidden="false" customHeight="false" outlineLevel="0" collapsed="false">
      <c r="D3437" s="3" t="n">
        <v>3.43200000000021</v>
      </c>
      <c r="E3437" s="2" t="n">
        <f aca="false">E3436+(Prey_birth_fraction*E3436-Prey_death_proportionality_constant*E3436*F3436)*DT</f>
        <v>6.24319819512889</v>
      </c>
      <c r="F3437" s="2" t="n">
        <f aca="false">F3436+(Predator_birth_fraction*F3436*E3436-Predator_death_proportionality_constant*F3436)*DT</f>
        <v>70.3853228501416</v>
      </c>
    </row>
    <row r="3438" customFormat="false" ht="13" hidden="false" customHeight="false" outlineLevel="0" collapsed="false">
      <c r="D3438" s="3" t="n">
        <v>3.43300000000021</v>
      </c>
      <c r="E3438" s="2" t="n">
        <f aca="false">E3437+(Prey_birth_fraction*E3437-Prey_death_proportionality_constant*E3437*F3437)*DT</f>
        <v>6.24689600110751</v>
      </c>
      <c r="F3438" s="2" t="n">
        <f aca="false">F3437+(Predator_birth_fraction*F3437*E3437-Predator_death_proportionality_constant*F3437)*DT</f>
        <v>70.3151087031262</v>
      </c>
    </row>
    <row r="3439" customFormat="false" ht="13" hidden="false" customHeight="false" outlineLevel="0" collapsed="false">
      <c r="D3439" s="3" t="n">
        <v>3.43400000000021</v>
      </c>
      <c r="E3439" s="2" t="n">
        <f aca="false">E3438+(Prey_birth_fraction*E3438-Prey_death_proportionality_constant*E3438*F3438)*DT</f>
        <v>6.25060476968223</v>
      </c>
      <c r="F3439" s="2" t="n">
        <f aca="false">F3438+(Predator_birth_fraction*F3438*E3438-Predator_death_proportionality_constant*F3438)*DT</f>
        <v>70.2449671996147</v>
      </c>
    </row>
    <row r="3440" customFormat="false" ht="13" hidden="false" customHeight="false" outlineLevel="0" collapsed="false">
      <c r="D3440" s="3" t="n">
        <v>3.43500000000021</v>
      </c>
      <c r="E3440" s="2" t="n">
        <f aca="false">E3439+(Prey_birth_fraction*E3439-Prey_death_proportionality_constant*E3439*F3439)*DT</f>
        <v>6.25432450868111</v>
      </c>
      <c r="F3440" s="2" t="n">
        <f aca="false">F3439+(Predator_birth_fraction*F3439*E3439-Predator_death_proportionality_constant*F3439)*DT</f>
        <v>70.1748982696533</v>
      </c>
    </row>
    <row r="3441" customFormat="false" ht="13" hidden="false" customHeight="false" outlineLevel="0" collapsed="false">
      <c r="D3441" s="3" t="n">
        <v>3.43600000000021</v>
      </c>
      <c r="E3441" s="2" t="n">
        <f aca="false">E3440+(Prey_birth_fraction*E3440-Prey_death_proportionality_constant*E3440*F3440)*DT</f>
        <v>6.25805522597563</v>
      </c>
      <c r="F3441" s="2" t="n">
        <f aca="false">F3440+(Predator_birth_fraction*F3440*E3440-Predator_death_proportionality_constant*F3440)*DT</f>
        <v>70.1049018433489</v>
      </c>
    </row>
    <row r="3442" customFormat="false" ht="13" hidden="false" customHeight="false" outlineLevel="0" collapsed="false">
      <c r="D3442" s="3" t="n">
        <v>3.43700000000021</v>
      </c>
      <c r="E3442" s="2" t="n">
        <f aca="false">E3441+(Prey_birth_fraction*E3441-Prey_death_proportionality_constant*E3441*F3441)*DT</f>
        <v>6.26179692948064</v>
      </c>
      <c r="F3442" s="2" t="n">
        <f aca="false">F3441+(Predator_birth_fraction*F3441*E3441-Predator_death_proportionality_constant*F3441)*DT</f>
        <v>70.0349778508684</v>
      </c>
    </row>
    <row r="3443" customFormat="false" ht="13" hidden="false" customHeight="false" outlineLevel="0" collapsed="false">
      <c r="D3443" s="3" t="n">
        <v>3.43800000000021</v>
      </c>
      <c r="E3443" s="2" t="n">
        <f aca="false">E3442+(Prey_birth_fraction*E3442-Prey_death_proportionality_constant*E3442*F3442)*DT</f>
        <v>6.26554962715434</v>
      </c>
      <c r="F3443" s="2" t="n">
        <f aca="false">F3442+(Predator_birth_fraction*F3442*E3442-Predator_death_proportionality_constant*F3442)*DT</f>
        <v>69.9651262224391</v>
      </c>
    </row>
    <row r="3444" customFormat="false" ht="13" hidden="false" customHeight="false" outlineLevel="0" collapsed="false">
      <c r="D3444" s="3" t="n">
        <v>3.43900000000021</v>
      </c>
      <c r="E3444" s="2" t="n">
        <f aca="false">E3443+(Prey_birth_fraction*E3443-Prey_death_proportionality_constant*E3443*F3443)*DT</f>
        <v>6.26931332699832</v>
      </c>
      <c r="F3444" s="2" t="n">
        <f aca="false">F3443+(Predator_birth_fraction*F3443*E3443-Predator_death_proportionality_constant*F3443)*DT</f>
        <v>69.8953468883485</v>
      </c>
    </row>
    <row r="3445" customFormat="false" ht="13" hidden="false" customHeight="false" outlineLevel="0" collapsed="false">
      <c r="D3445" s="3" t="n">
        <v>3.44000000000021</v>
      </c>
      <c r="E3445" s="2" t="n">
        <f aca="false">E3444+(Prey_birth_fraction*E3444-Prey_death_proportionality_constant*E3444*F3444)*DT</f>
        <v>6.27308803705747</v>
      </c>
      <c r="F3445" s="2" t="n">
        <f aca="false">F3444+(Predator_birth_fraction*F3444*E3444-Predator_death_proportionality_constant*F3444)*DT</f>
        <v>69.8256397789443</v>
      </c>
    </row>
    <row r="3446" customFormat="false" ht="13" hidden="false" customHeight="false" outlineLevel="0" collapsed="false">
      <c r="D3446" s="3" t="n">
        <v>3.44100000000021</v>
      </c>
      <c r="E3446" s="2" t="n">
        <f aca="false">E3445+(Prey_birth_fraction*E3445-Prey_death_proportionality_constant*E3445*F3445)*DT</f>
        <v>6.27687376542004</v>
      </c>
      <c r="F3446" s="2" t="n">
        <f aca="false">F3445+(Predator_birth_fraction*F3445*E3445-Predator_death_proportionality_constant*F3445)*DT</f>
        <v>69.7560048246344</v>
      </c>
    </row>
    <row r="3447" customFormat="false" ht="13" hidden="false" customHeight="false" outlineLevel="0" collapsed="false">
      <c r="D3447" s="3" t="n">
        <v>3.44200000000021</v>
      </c>
      <c r="E3447" s="2" t="n">
        <f aca="false">E3446+(Prey_birth_fraction*E3446-Prey_death_proportionality_constant*E3446*F3446)*DT</f>
        <v>6.28067052021759</v>
      </c>
      <c r="F3447" s="2" t="n">
        <f aca="false">F3446+(Predator_birth_fraction*F3446*E3446-Predator_death_proportionality_constant*F3446)*DT</f>
        <v>69.6864419558869</v>
      </c>
    </row>
    <row r="3448" customFormat="false" ht="13" hidden="false" customHeight="false" outlineLevel="0" collapsed="false">
      <c r="D3448" s="3" t="n">
        <v>3.44300000000021</v>
      </c>
      <c r="E3448" s="2" t="n">
        <f aca="false">E3447+(Prey_birth_fraction*E3447-Prey_death_proportionality_constant*E3447*F3447)*DT</f>
        <v>6.284478309625</v>
      </c>
      <c r="F3448" s="2" t="n">
        <f aca="false">F3447+(Predator_birth_fraction*F3447*E3447-Predator_death_proportionality_constant*F3447)*DT</f>
        <v>69.6169511032302</v>
      </c>
    </row>
    <row r="3449" customFormat="false" ht="13" hidden="false" customHeight="false" outlineLevel="0" collapsed="false">
      <c r="D3449" s="3" t="n">
        <v>3.44400000000021</v>
      </c>
      <c r="E3449" s="2" t="n">
        <f aca="false">E3448+(Prey_birth_fraction*E3448-Prey_death_proportionality_constant*E3448*F3448)*DT</f>
        <v>6.28829714186044</v>
      </c>
      <c r="F3449" s="2" t="n">
        <f aca="false">F3448+(Predator_birth_fraction*F3448*E3448-Predator_death_proportionality_constant*F3448)*DT</f>
        <v>69.5475321972527</v>
      </c>
    </row>
    <row r="3450" customFormat="false" ht="13" hidden="false" customHeight="false" outlineLevel="0" collapsed="false">
      <c r="D3450" s="3" t="n">
        <v>3.44500000000021</v>
      </c>
      <c r="E3450" s="2" t="n">
        <f aca="false">E3449+(Prey_birth_fraction*E3449-Prey_death_proportionality_constant*E3449*F3449)*DT</f>
        <v>6.29212702518538</v>
      </c>
      <c r="F3450" s="2" t="n">
        <f aca="false">F3449+(Predator_birth_fraction*F3449*E3449-Predator_death_proportionality_constant*F3449)*DT</f>
        <v>69.478185168603</v>
      </c>
    </row>
    <row r="3451" customFormat="false" ht="13" hidden="false" customHeight="false" outlineLevel="0" collapsed="false">
      <c r="D3451" s="3" t="n">
        <v>3.44600000000021</v>
      </c>
      <c r="E3451" s="2" t="n">
        <f aca="false">E3450+(Prey_birth_fraction*E3450-Prey_death_proportionality_constant*E3450*F3450)*DT</f>
        <v>6.29596796790454</v>
      </c>
      <c r="F3451" s="2" t="n">
        <f aca="false">F3450+(Predator_birth_fraction*F3450*E3450-Predator_death_proportionality_constant*F3450)*DT</f>
        <v>69.4089099479899</v>
      </c>
    </row>
    <row r="3452" customFormat="false" ht="13" hidden="false" customHeight="false" outlineLevel="0" collapsed="false">
      <c r="D3452" s="3" t="n">
        <v>3.44700000000021</v>
      </c>
      <c r="E3452" s="2" t="n">
        <f aca="false">E3451+(Prey_birth_fraction*E3451-Prey_death_proportionality_constant*E3451*F3451)*DT</f>
        <v>6.29981997836596</v>
      </c>
      <c r="F3452" s="2" t="n">
        <f aca="false">F3451+(Predator_birth_fraction*F3451*E3451-Predator_death_proportionality_constant*F3451)*DT</f>
        <v>69.3397064661822</v>
      </c>
    </row>
    <row r="3453" customFormat="false" ht="13" hidden="false" customHeight="false" outlineLevel="0" collapsed="false">
      <c r="D3453" s="3" t="n">
        <v>3.44800000000021</v>
      </c>
      <c r="E3453" s="2" t="n">
        <f aca="false">E3452+(Prey_birth_fraction*E3452-Prey_death_proportionality_constant*E3452*F3452)*DT</f>
        <v>6.3036830649609</v>
      </c>
      <c r="F3453" s="2" t="n">
        <f aca="false">F3452+(Predator_birth_fraction*F3452*E3452-Predator_death_proportionality_constant*F3452)*DT</f>
        <v>69.270574654009</v>
      </c>
    </row>
    <row r="3454" customFormat="false" ht="13" hidden="false" customHeight="false" outlineLevel="0" collapsed="false">
      <c r="D3454" s="3" t="n">
        <v>3.44900000000021</v>
      </c>
      <c r="E3454" s="2" t="n">
        <f aca="false">E3453+(Prey_birth_fraction*E3453-Prey_death_proportionality_constant*E3453*F3453)*DT</f>
        <v>6.30755723612389</v>
      </c>
      <c r="F3454" s="2" t="n">
        <f aca="false">F3453+(Predator_birth_fraction*F3453*E3453-Predator_death_proportionality_constant*F3453)*DT</f>
        <v>69.2015144423592</v>
      </c>
    </row>
    <row r="3455" customFormat="false" ht="13" hidden="false" customHeight="false" outlineLevel="0" collapsed="false">
      <c r="D3455" s="3" t="n">
        <v>3.45000000000021</v>
      </c>
      <c r="E3455" s="2" t="n">
        <f aca="false">E3454+(Prey_birth_fraction*E3454-Prey_death_proportionality_constant*E3454*F3454)*DT</f>
        <v>6.3114425003327</v>
      </c>
      <c r="F3455" s="2" t="n">
        <f aca="false">F3454+(Predator_birth_fraction*F3454*E3454-Predator_death_proportionality_constant*F3454)*DT</f>
        <v>69.132525762182</v>
      </c>
    </row>
    <row r="3456" customFormat="false" ht="13" hidden="false" customHeight="false" outlineLevel="0" collapsed="false">
      <c r="D3456" s="3" t="n">
        <v>3.45100000000021</v>
      </c>
      <c r="E3456" s="2" t="n">
        <f aca="false">E3455+(Prey_birth_fraction*E3455-Prey_death_proportionality_constant*E3455*F3455)*DT</f>
        <v>6.31533886610835</v>
      </c>
      <c r="F3456" s="2" t="n">
        <f aca="false">F3455+(Predator_birth_fraction*F3455*E3455-Predator_death_proportionality_constant*F3455)*DT</f>
        <v>69.0636085444866</v>
      </c>
    </row>
    <row r="3457" customFormat="false" ht="13" hidden="false" customHeight="false" outlineLevel="0" collapsed="false">
      <c r="D3457" s="3" t="n">
        <v>3.45200000000021</v>
      </c>
      <c r="E3457" s="2" t="n">
        <f aca="false">E3456+(Prey_birth_fraction*E3456-Prey_death_proportionality_constant*E3456*F3456)*DT</f>
        <v>6.31924634201508</v>
      </c>
      <c r="F3457" s="2" t="n">
        <f aca="false">F3456+(Predator_birth_fraction*F3456*E3456-Predator_death_proportionality_constant*F3456)*DT</f>
        <v>68.9947627203422</v>
      </c>
    </row>
    <row r="3458" customFormat="false" ht="13" hidden="false" customHeight="false" outlineLevel="0" collapsed="false">
      <c r="D3458" s="3" t="n">
        <v>3.45300000000021</v>
      </c>
      <c r="E3458" s="2" t="n">
        <f aca="false">E3457+(Prey_birth_fraction*E3457-Prey_death_proportionality_constant*E3457*F3457)*DT</f>
        <v>6.32316493666033</v>
      </c>
      <c r="F3458" s="2" t="n">
        <f aca="false">F3457+(Predator_birth_fraction*F3457*E3457-Predator_death_proportionality_constant*F3457)*DT</f>
        <v>68.925988220878</v>
      </c>
    </row>
    <row r="3459" customFormat="false" ht="13" hidden="false" customHeight="false" outlineLevel="0" collapsed="false">
      <c r="D3459" s="3" t="n">
        <v>3.45400000000021</v>
      </c>
      <c r="E3459" s="2" t="n">
        <f aca="false">E3458+(Prey_birth_fraction*E3458-Prey_death_proportionality_constant*E3458*F3458)*DT</f>
        <v>6.32709465869479</v>
      </c>
      <c r="F3459" s="2" t="n">
        <f aca="false">F3458+(Predator_birth_fraction*F3458*E3458-Predator_death_proportionality_constant*F3458)*DT</f>
        <v>68.8572849772833</v>
      </c>
    </row>
    <row r="3460" customFormat="false" ht="13" hidden="false" customHeight="false" outlineLevel="0" collapsed="false">
      <c r="D3460" s="3" t="n">
        <v>3.45500000000021</v>
      </c>
      <c r="E3460" s="2" t="n">
        <f aca="false">E3459+(Prey_birth_fraction*E3459-Prey_death_proportionality_constant*E3459*F3459)*DT</f>
        <v>6.33103551681234</v>
      </c>
      <c r="F3460" s="2" t="n">
        <f aca="false">F3459+(Predator_birth_fraction*F3459*E3459-Predator_death_proportionality_constant*F3459)*DT</f>
        <v>68.7886529208073</v>
      </c>
    </row>
    <row r="3461" customFormat="false" ht="13" hidden="false" customHeight="false" outlineLevel="0" collapsed="false">
      <c r="D3461" s="3" t="n">
        <v>3.45600000000021</v>
      </c>
      <c r="E3461" s="2" t="n">
        <f aca="false">E3460+(Prey_birth_fraction*E3460-Prey_death_proportionality_constant*E3460*F3460)*DT</f>
        <v>6.33498751975006</v>
      </c>
      <c r="F3461" s="2" t="n">
        <f aca="false">F3460+(Predator_birth_fraction*F3460*E3460-Predator_death_proportionality_constant*F3460)*DT</f>
        <v>68.7200919827592</v>
      </c>
    </row>
    <row r="3462" customFormat="false" ht="13" hidden="false" customHeight="false" outlineLevel="0" collapsed="false">
      <c r="D3462" s="3" t="n">
        <v>3.45700000000021</v>
      </c>
      <c r="E3462" s="2" t="n">
        <f aca="false">E3461+(Prey_birth_fraction*E3461-Prey_death_proportionality_constant*E3461*F3461)*DT</f>
        <v>6.33895067628822</v>
      </c>
      <c r="F3462" s="2" t="n">
        <f aca="false">F3461+(Predator_birth_fraction*F3461*E3461-Predator_death_proportionality_constant*F3461)*DT</f>
        <v>68.6516020945082</v>
      </c>
    </row>
    <row r="3463" customFormat="false" ht="13" hidden="false" customHeight="false" outlineLevel="0" collapsed="false">
      <c r="D3463" s="3" t="n">
        <v>3.45800000000021</v>
      </c>
      <c r="E3463" s="2" t="n">
        <f aca="false">E3462+(Prey_birth_fraction*E3462-Prey_death_proportionality_constant*E3462*F3462)*DT</f>
        <v>6.34292499525029</v>
      </c>
      <c r="F3463" s="2" t="n">
        <f aca="false">F3462+(Predator_birth_fraction*F3462*E3462-Predator_death_proportionality_constant*F3462)*DT</f>
        <v>68.5831831874832</v>
      </c>
    </row>
    <row r="3464" customFormat="false" ht="13" hidden="false" customHeight="false" outlineLevel="0" collapsed="false">
      <c r="D3464" s="3" t="n">
        <v>3.45900000000021</v>
      </c>
      <c r="E3464" s="2" t="n">
        <f aca="false">E3463+(Prey_birth_fraction*E3463-Prey_death_proportionality_constant*E3463*F3463)*DT</f>
        <v>6.34691048550292</v>
      </c>
      <c r="F3464" s="2" t="n">
        <f aca="false">F3463+(Predator_birth_fraction*F3463*E3463-Predator_death_proportionality_constant*F3463)*DT</f>
        <v>68.5148351931734</v>
      </c>
    </row>
    <row r="3465" customFormat="false" ht="13" hidden="false" customHeight="false" outlineLevel="0" collapsed="false">
      <c r="D3465" s="3" t="n">
        <v>3.46000000000021</v>
      </c>
      <c r="E3465" s="2" t="n">
        <f aca="false">E3464+(Prey_birth_fraction*E3464-Prey_death_proportionality_constant*E3464*F3464)*DT</f>
        <v>6.35090715595593</v>
      </c>
      <c r="F3465" s="2" t="n">
        <f aca="false">F3464+(Predator_birth_fraction*F3464*E3464-Predator_death_proportionality_constant*F3464)*DT</f>
        <v>68.4465580431277</v>
      </c>
    </row>
    <row r="3466" customFormat="false" ht="13" hidden="false" customHeight="false" outlineLevel="0" collapsed="false">
      <c r="D3466" s="3" t="n">
        <v>3.46100000000021</v>
      </c>
      <c r="E3466" s="2" t="n">
        <f aca="false">E3465+(Prey_birth_fraction*E3465-Prey_death_proportionality_constant*E3465*F3465)*DT</f>
        <v>6.3549150155623</v>
      </c>
      <c r="F3466" s="2" t="n">
        <f aca="false">F3465+(Predator_birth_fraction*F3465*E3465-Predator_death_proportionality_constant*F3465)*DT</f>
        <v>68.3783516689547</v>
      </c>
    </row>
    <row r="3467" customFormat="false" ht="13" hidden="false" customHeight="false" outlineLevel="0" collapsed="false">
      <c r="D3467" s="3" t="n">
        <v>3.46200000000021</v>
      </c>
      <c r="E3467" s="2" t="n">
        <f aca="false">E3466+(Prey_birth_fraction*E3466-Prey_death_proportionality_constant*E3466*F3466)*DT</f>
        <v>6.35893407331822</v>
      </c>
      <c r="F3467" s="2" t="n">
        <f aca="false">F3466+(Predator_birth_fraction*F3466*E3466-Predator_death_proportionality_constant*F3466)*DT</f>
        <v>68.3102160023232</v>
      </c>
    </row>
    <row r="3468" customFormat="false" ht="13" hidden="false" customHeight="false" outlineLevel="0" collapsed="false">
      <c r="D3468" s="3" t="n">
        <v>3.46300000000021</v>
      </c>
      <c r="E3468" s="2" t="n">
        <f aca="false">E3467+(Prey_birth_fraction*E3467-Prey_death_proportionality_constant*E3467*F3467)*DT</f>
        <v>6.362964338263</v>
      </c>
      <c r="F3468" s="2" t="n">
        <f aca="false">F3467+(Predator_birth_fraction*F3467*E3467-Predator_death_proportionality_constant*F3467)*DT</f>
        <v>68.2421509749617</v>
      </c>
    </row>
    <row r="3469" customFormat="false" ht="13" hidden="false" customHeight="false" outlineLevel="0" collapsed="false">
      <c r="D3469" s="3" t="n">
        <v>3.46400000000021</v>
      </c>
      <c r="E3469" s="2" t="n">
        <f aca="false">E3468+(Prey_birth_fraction*E3468-Prey_death_proportionality_constant*E3468*F3468)*DT</f>
        <v>6.36700581947912</v>
      </c>
      <c r="F3469" s="2" t="n">
        <f aca="false">F3468+(Predator_birth_fraction*F3468*E3468-Predator_death_proportionality_constant*F3468)*DT</f>
        <v>68.1741565186585</v>
      </c>
    </row>
    <row r="3470" customFormat="false" ht="13" hidden="false" customHeight="false" outlineLevel="0" collapsed="false">
      <c r="D3470" s="3" t="n">
        <v>3.46500000000021</v>
      </c>
      <c r="E3470" s="2" t="n">
        <f aca="false">E3469+(Prey_birth_fraction*E3469-Prey_death_proportionality_constant*E3469*F3469)*DT</f>
        <v>6.37105852609223</v>
      </c>
      <c r="F3470" s="2" t="n">
        <f aca="false">F3469+(Predator_birth_fraction*F3469*E3469-Predator_death_proportionality_constant*F3469)*DT</f>
        <v>68.1062325652616</v>
      </c>
    </row>
    <row r="3471" customFormat="false" ht="13" hidden="false" customHeight="false" outlineLevel="0" collapsed="false">
      <c r="D3471" s="3" t="n">
        <v>3.46600000000021</v>
      </c>
      <c r="E3471" s="2" t="n">
        <f aca="false">E3470+(Prey_birth_fraction*E3470-Prey_death_proportionality_constant*E3470*F3470)*DT</f>
        <v>6.37512246727112</v>
      </c>
      <c r="F3471" s="2" t="n">
        <f aca="false">F3470+(Predator_birth_fraction*F3470*E3470-Predator_death_proportionality_constant*F3470)*DT</f>
        <v>68.0383790466791</v>
      </c>
    </row>
    <row r="3472" customFormat="false" ht="13" hidden="false" customHeight="false" outlineLevel="0" collapsed="false">
      <c r="D3472" s="3" t="n">
        <v>3.46700000000021</v>
      </c>
      <c r="E3472" s="2" t="n">
        <f aca="false">E3471+(Prey_birth_fraction*E3471-Prey_death_proportionality_constant*E3471*F3471)*DT</f>
        <v>6.37919765222772</v>
      </c>
      <c r="F3472" s="2" t="n">
        <f aca="false">F3471+(Predator_birth_fraction*F3471*E3471-Predator_death_proportionality_constant*F3471)*DT</f>
        <v>67.9705958948786</v>
      </c>
    </row>
    <row r="3473" customFormat="false" ht="13" hidden="false" customHeight="false" outlineLevel="0" collapsed="false">
      <c r="D3473" s="3" t="n">
        <v>3.46800000000021</v>
      </c>
      <c r="E3473" s="2" t="n">
        <f aca="false">E3472+(Prey_birth_fraction*E3472-Prey_death_proportionality_constant*E3472*F3472)*DT</f>
        <v>6.38328409021711</v>
      </c>
      <c r="F3473" s="2" t="n">
        <f aca="false">F3472+(Predator_birth_fraction*F3472*E3472-Predator_death_proportionality_constant*F3472)*DT</f>
        <v>67.9028830418875</v>
      </c>
    </row>
    <row r="3474" customFormat="false" ht="13" hidden="false" customHeight="false" outlineLevel="0" collapsed="false">
      <c r="D3474" s="3" t="n">
        <v>3.46900000000021</v>
      </c>
      <c r="E3474" s="2" t="n">
        <f aca="false">E3473+(Prey_birth_fraction*E3473-Prey_death_proportionality_constant*E3473*F3473)*DT</f>
        <v>6.38738179053752</v>
      </c>
      <c r="F3474" s="2" t="n">
        <f aca="false">F3473+(Predator_birth_fraction*F3473*E3473-Predator_death_proportionality_constant*F3473)*DT</f>
        <v>67.8352404197932</v>
      </c>
    </row>
    <row r="3475" customFormat="false" ht="13" hidden="false" customHeight="false" outlineLevel="0" collapsed="false">
      <c r="D3475" s="3" t="n">
        <v>3.47000000000021</v>
      </c>
      <c r="E3475" s="2" t="n">
        <f aca="false">E3474+(Prey_birth_fraction*E3474-Prey_death_proportionality_constant*E3474*F3474)*DT</f>
        <v>6.39149076253032</v>
      </c>
      <c r="F3475" s="2" t="n">
        <f aca="false">F3474+(Predator_birth_fraction*F3474*E3474-Predator_death_proportionality_constant*F3474)*DT</f>
        <v>67.7676679607423</v>
      </c>
    </row>
    <row r="3476" customFormat="false" ht="13" hidden="false" customHeight="false" outlineLevel="0" collapsed="false">
      <c r="D3476" s="3" t="n">
        <v>3.47100000000021</v>
      </c>
      <c r="E3476" s="2" t="n">
        <f aca="false">E3475+(Prey_birth_fraction*E3475-Prey_death_proportionality_constant*E3475*F3475)*DT</f>
        <v>6.39561101557999</v>
      </c>
      <c r="F3476" s="2" t="n">
        <f aca="false">F3475+(Predator_birth_fraction*F3475*E3475-Predator_death_proportionality_constant*F3475)*DT</f>
        <v>67.7001655969416</v>
      </c>
    </row>
    <row r="3477" customFormat="false" ht="13" hidden="false" customHeight="false" outlineLevel="0" collapsed="false">
      <c r="D3477" s="3" t="n">
        <v>3.47200000000021</v>
      </c>
      <c r="E3477" s="2" t="n">
        <f aca="false">E3476+(Prey_birth_fraction*E3476-Prey_death_proportionality_constant*E3476*F3476)*DT</f>
        <v>6.39974255911418</v>
      </c>
      <c r="F3477" s="2" t="n">
        <f aca="false">F3476+(Predator_birth_fraction*F3476*E3476-Predator_death_proportionality_constant*F3476)*DT</f>
        <v>67.6327332606574</v>
      </c>
    </row>
    <row r="3478" customFormat="false" ht="13" hidden="false" customHeight="false" outlineLevel="0" collapsed="false">
      <c r="D3478" s="3" t="n">
        <v>3.47300000000021</v>
      </c>
      <c r="E3478" s="2" t="n">
        <f aca="false">E3477+(Prey_birth_fraction*E3477-Prey_death_proportionality_constant*E3477*F3477)*DT</f>
        <v>6.40388540260366</v>
      </c>
      <c r="F3478" s="2" t="n">
        <f aca="false">F3477+(Predator_birth_fraction*F3477*E3477-Predator_death_proportionality_constant*F3477)*DT</f>
        <v>67.5653708842154</v>
      </c>
    </row>
    <row r="3479" customFormat="false" ht="13" hidden="false" customHeight="false" outlineLevel="0" collapsed="false">
      <c r="D3479" s="3" t="n">
        <v>3.47400000000021</v>
      </c>
      <c r="E3479" s="2" t="n">
        <f aca="false">E3478+(Prey_birth_fraction*E3478-Prey_death_proportionality_constant*E3478*F3478)*DT</f>
        <v>6.40803955556233</v>
      </c>
      <c r="F3479" s="2" t="n">
        <f aca="false">F3478+(Predator_birth_fraction*F3478*E3478-Predator_death_proportionality_constant*F3478)*DT</f>
        <v>67.4980784000014</v>
      </c>
    </row>
    <row r="3480" customFormat="false" ht="13" hidden="false" customHeight="false" outlineLevel="0" collapsed="false">
      <c r="D3480" s="3" t="n">
        <v>3.47500000000021</v>
      </c>
      <c r="E3480" s="2" t="n">
        <f aca="false">E3479+(Prey_birth_fraction*E3479-Prey_death_proportionality_constant*E3479*F3479)*DT</f>
        <v>6.41220502754722</v>
      </c>
      <c r="F3480" s="2" t="n">
        <f aca="false">F3479+(Predator_birth_fraction*F3479*E3479-Predator_death_proportionality_constant*F3479)*DT</f>
        <v>67.4308557404605</v>
      </c>
    </row>
    <row r="3481" customFormat="false" ht="13" hidden="false" customHeight="false" outlineLevel="0" collapsed="false">
      <c r="D3481" s="3" t="n">
        <v>3.47600000000021</v>
      </c>
      <c r="E3481" s="2" t="n">
        <f aca="false">E3480+(Prey_birth_fraction*E3480-Prey_death_proportionality_constant*E3480*F3480)*DT</f>
        <v>6.4163818281585</v>
      </c>
      <c r="F3481" s="2" t="n">
        <f aca="false">F3480+(Predator_birth_fraction*F3480*E3480-Predator_death_proportionality_constant*F3480)*DT</f>
        <v>67.3637028380976</v>
      </c>
    </row>
    <row r="3482" customFormat="false" ht="13" hidden="false" customHeight="false" outlineLevel="0" collapsed="false">
      <c r="D3482" s="3" t="n">
        <v>3.47700000000021</v>
      </c>
      <c r="E3482" s="2" t="n">
        <f aca="false">E3481+(Prey_birth_fraction*E3481-Prey_death_proportionality_constant*E3481*F3481)*DT</f>
        <v>6.42056996703946</v>
      </c>
      <c r="F3482" s="2" t="n">
        <f aca="false">F3481+(Predator_birth_fraction*F3481*E3481-Predator_death_proportionality_constant*F3481)*DT</f>
        <v>67.2966196254769</v>
      </c>
    </row>
    <row r="3483" customFormat="false" ht="13" hidden="false" customHeight="false" outlineLevel="0" collapsed="false">
      <c r="D3483" s="3" t="n">
        <v>3.47800000000021</v>
      </c>
      <c r="E3483" s="2" t="n">
        <f aca="false">E3482+(Prey_birth_fraction*E3482-Prey_death_proportionality_constant*E3482*F3482)*DT</f>
        <v>6.42476945387653</v>
      </c>
      <c r="F3483" s="2" t="n">
        <f aca="false">F3482+(Predator_birth_fraction*F3482*E3482-Predator_death_proportionality_constant*F3482)*DT</f>
        <v>67.2296060352224</v>
      </c>
    </row>
    <row r="3484" customFormat="false" ht="13" hidden="false" customHeight="false" outlineLevel="0" collapsed="false">
      <c r="D3484" s="3" t="n">
        <v>3.47900000000021</v>
      </c>
      <c r="E3484" s="2" t="n">
        <f aca="false">E3483+(Prey_birth_fraction*E3483-Prey_death_proportionality_constant*E3483*F3483)*DT</f>
        <v>6.42898029839926</v>
      </c>
      <c r="F3484" s="2" t="n">
        <f aca="false">F3483+(Predator_birth_fraction*F3483*E3483-Predator_death_proportionality_constant*F3483)*DT</f>
        <v>67.1626620000175</v>
      </c>
    </row>
    <row r="3485" customFormat="false" ht="13" hidden="false" customHeight="false" outlineLevel="0" collapsed="false">
      <c r="D3485" s="3" t="n">
        <v>3.48000000000021</v>
      </c>
      <c r="E3485" s="2" t="n">
        <f aca="false">E3484+(Prey_birth_fraction*E3484-Prey_death_proportionality_constant*E3484*F3484)*DT</f>
        <v>6.43320251038033</v>
      </c>
      <c r="F3485" s="2" t="n">
        <f aca="false">F3484+(Predator_birth_fraction*F3484*E3484-Predator_death_proportionality_constant*F3484)*DT</f>
        <v>67.0957874526054</v>
      </c>
    </row>
    <row r="3486" customFormat="false" ht="13" hidden="false" customHeight="false" outlineLevel="0" collapsed="false">
      <c r="D3486" s="3" t="n">
        <v>3.48100000000021</v>
      </c>
      <c r="E3486" s="2" t="n">
        <f aca="false">E3485+(Prey_birth_fraction*E3485-Prey_death_proportionality_constant*E3485*F3485)*DT</f>
        <v>6.43743609963557</v>
      </c>
      <c r="F3486" s="2" t="n">
        <f aca="false">F3485+(Predator_birth_fraction*F3485*E3485-Predator_death_proportionality_constant*F3485)*DT</f>
        <v>67.0289823257884</v>
      </c>
    </row>
    <row r="3487" customFormat="false" ht="13" hidden="false" customHeight="false" outlineLevel="0" collapsed="false">
      <c r="D3487" s="3" t="n">
        <v>3.48200000000021</v>
      </c>
      <c r="E3487" s="2" t="n">
        <f aca="false">E3486+(Prey_birth_fraction*E3486-Prey_death_proportionality_constant*E3486*F3486)*DT</f>
        <v>6.44168107602392</v>
      </c>
      <c r="F3487" s="2" t="n">
        <f aca="false">F3486+(Predator_birth_fraction*F3486*E3486-Predator_death_proportionality_constant*F3486)*DT</f>
        <v>66.9622465524285</v>
      </c>
    </row>
    <row r="3488" customFormat="false" ht="13" hidden="false" customHeight="false" outlineLevel="0" collapsed="false">
      <c r="D3488" s="3" t="n">
        <v>3.48300000000021</v>
      </c>
      <c r="E3488" s="2" t="n">
        <f aca="false">E3487+(Prey_birth_fraction*E3487-Prey_death_proportionality_constant*E3487*F3487)*DT</f>
        <v>6.44593744944748</v>
      </c>
      <c r="F3488" s="2" t="n">
        <f aca="false">F3487+(Predator_birth_fraction*F3487*E3487-Predator_death_proportionality_constant*F3487)*DT</f>
        <v>66.8955800654472</v>
      </c>
    </row>
    <row r="3489" customFormat="false" ht="13" hidden="false" customHeight="false" outlineLevel="0" collapsed="false">
      <c r="D3489" s="3" t="n">
        <v>3.48400000000021</v>
      </c>
      <c r="E3489" s="2" t="n">
        <f aca="false">E3488+(Prey_birth_fraction*E3488-Prey_death_proportionality_constant*E3488*F3488)*DT</f>
        <v>6.45020522985144</v>
      </c>
      <c r="F3489" s="2" t="n">
        <f aca="false">F3488+(Predator_birth_fraction*F3488*E3488-Predator_death_proportionality_constant*F3488)*DT</f>
        <v>66.8289827978253</v>
      </c>
    </row>
    <row r="3490" customFormat="false" ht="13" hidden="false" customHeight="false" outlineLevel="0" collapsed="false">
      <c r="D3490" s="3" t="n">
        <v>3.48500000000022</v>
      </c>
      <c r="E3490" s="2" t="n">
        <f aca="false">E3489+(Prey_birth_fraction*E3489-Prey_death_proportionality_constant*E3489*F3489)*DT</f>
        <v>6.45448442722418</v>
      </c>
      <c r="F3490" s="2" t="n">
        <f aca="false">F3489+(Predator_birth_fraction*F3489*E3489-Predator_death_proportionality_constant*F3489)*DT</f>
        <v>66.7624546826031</v>
      </c>
    </row>
    <row r="3491" customFormat="false" ht="13" hidden="false" customHeight="false" outlineLevel="0" collapsed="false">
      <c r="D3491" s="3" t="n">
        <v>3.48600000000022</v>
      </c>
      <c r="E3491" s="2" t="n">
        <f aca="false">E3490+(Prey_birth_fraction*E3490-Prey_death_proportionality_constant*E3490*F3490)*DT</f>
        <v>6.45877505159719</v>
      </c>
      <c r="F3491" s="2" t="n">
        <f aca="false">F3490+(Predator_birth_fraction*F3490*E3490-Predator_death_proportionality_constant*F3490)*DT</f>
        <v>66.6959956528802</v>
      </c>
    </row>
    <row r="3492" customFormat="false" ht="13" hidden="false" customHeight="false" outlineLevel="0" collapsed="false">
      <c r="D3492" s="3" t="n">
        <v>3.48700000000022</v>
      </c>
      <c r="E3492" s="2" t="n">
        <f aca="false">E3491+(Prey_birth_fraction*E3491-Prey_death_proportionality_constant*E3491*F3491)*DT</f>
        <v>6.4630771130451</v>
      </c>
      <c r="F3492" s="2" t="n">
        <f aca="false">F3491+(Predator_birth_fraction*F3491*E3491-Predator_death_proportionality_constant*F3491)*DT</f>
        <v>66.6296056418158</v>
      </c>
    </row>
    <row r="3493" customFormat="false" ht="13" hidden="false" customHeight="false" outlineLevel="0" collapsed="false">
      <c r="D3493" s="3" t="n">
        <v>3.48800000000022</v>
      </c>
      <c r="E3493" s="2" t="n">
        <f aca="false">E3492+(Prey_birth_fraction*E3492-Prey_death_proportionality_constant*E3492*F3492)*DT</f>
        <v>6.46739062168569</v>
      </c>
      <c r="F3493" s="2" t="n">
        <f aca="false">F3492+(Predator_birth_fraction*F3492*E3492-Predator_death_proportionality_constant*F3492)*DT</f>
        <v>66.5632845826282</v>
      </c>
    </row>
    <row r="3494" customFormat="false" ht="13" hidden="false" customHeight="false" outlineLevel="0" collapsed="false">
      <c r="D3494" s="3" t="n">
        <v>3.48900000000022</v>
      </c>
      <c r="E3494" s="2" t="n">
        <f aca="false">E3493+(Prey_birth_fraction*E3493-Prey_death_proportionality_constant*E3493*F3493)*DT</f>
        <v>6.4717155876799</v>
      </c>
      <c r="F3494" s="2" t="n">
        <f aca="false">F3493+(Predator_birth_fraction*F3493*E3493-Predator_death_proportionality_constant*F3493)*DT</f>
        <v>66.4970324085952</v>
      </c>
    </row>
    <row r="3495" customFormat="false" ht="13" hidden="false" customHeight="false" outlineLevel="0" collapsed="false">
      <c r="D3495" s="3" t="n">
        <v>3.49000000000022</v>
      </c>
      <c r="E3495" s="2" t="n">
        <f aca="false">E3494+(Prey_birth_fraction*E3494-Prey_death_proportionality_constant*E3494*F3494)*DT</f>
        <v>6.47605202123179</v>
      </c>
      <c r="F3495" s="2" t="n">
        <f aca="false">F3494+(Predator_birth_fraction*F3494*E3494-Predator_death_proportionality_constant*F3494)*DT</f>
        <v>66.4308490530539</v>
      </c>
    </row>
    <row r="3496" customFormat="false" ht="13" hidden="false" customHeight="false" outlineLevel="0" collapsed="false">
      <c r="D3496" s="3" t="n">
        <v>3.49100000000022</v>
      </c>
      <c r="E3496" s="2" t="n">
        <f aca="false">E3495+(Prey_birth_fraction*E3495-Prey_death_proportionality_constant*E3495*F3495)*DT</f>
        <v>6.48039993258861</v>
      </c>
      <c r="F3496" s="2" t="n">
        <f aca="false">F3495+(Predator_birth_fraction*F3495*E3495-Predator_death_proportionality_constant*F3495)*DT</f>
        <v>66.3647344494004</v>
      </c>
    </row>
    <row r="3497" customFormat="false" ht="13" hidden="false" customHeight="false" outlineLevel="0" collapsed="false">
      <c r="D3497" s="3" t="n">
        <v>3.49200000000022</v>
      </c>
      <c r="E3497" s="2" t="n">
        <f aca="false">E3496+(Prey_birth_fraction*E3496-Prey_death_proportionality_constant*E3496*F3496)*DT</f>
        <v>6.48475933204075</v>
      </c>
      <c r="F3497" s="2" t="n">
        <f aca="false">F3496+(Predator_birth_fraction*F3496*E3496-Predator_death_proportionality_constant*F3496)*DT</f>
        <v>66.2986885310906</v>
      </c>
    </row>
    <row r="3498" customFormat="false" ht="13" hidden="false" customHeight="false" outlineLevel="0" collapsed="false">
      <c r="D3498" s="3" t="n">
        <v>3.49300000000022</v>
      </c>
      <c r="E3498" s="2" t="n">
        <f aca="false">E3497+(Prey_birth_fraction*E3497-Prey_death_proportionality_constant*E3497*F3497)*DT</f>
        <v>6.48913022992175</v>
      </c>
      <c r="F3498" s="2" t="n">
        <f aca="false">F3497+(Predator_birth_fraction*F3497*E3497-Predator_death_proportionality_constant*F3497)*DT</f>
        <v>66.2327112316392</v>
      </c>
    </row>
    <row r="3499" customFormat="false" ht="13" hidden="false" customHeight="false" outlineLevel="0" collapsed="false">
      <c r="D3499" s="3" t="n">
        <v>3.49400000000022</v>
      </c>
      <c r="E3499" s="2" t="n">
        <f aca="false">E3498+(Prey_birth_fraction*E3498-Prey_death_proportionality_constant*E3498*F3498)*DT</f>
        <v>6.49351263660833</v>
      </c>
      <c r="F3499" s="2" t="n">
        <f aca="false">F3498+(Predator_birth_fraction*F3498*E3498-Predator_death_proportionality_constant*F3498)*DT</f>
        <v>66.1668024846203</v>
      </c>
    </row>
    <row r="3500" customFormat="false" ht="13" hidden="false" customHeight="false" outlineLevel="0" collapsed="false">
      <c r="D3500" s="3" t="n">
        <v>3.49500000000022</v>
      </c>
      <c r="E3500" s="2" t="n">
        <f aca="false">E3499+(Prey_birth_fraction*E3499-Prey_death_proportionality_constant*E3499*F3499)*DT</f>
        <v>6.49790656252039</v>
      </c>
      <c r="F3500" s="2" t="n">
        <f aca="false">F3499+(Predator_birth_fraction*F3499*E3499-Predator_death_proportionality_constant*F3499)*DT</f>
        <v>66.1009622236671</v>
      </c>
    </row>
    <row r="3501" customFormat="false" ht="13" hidden="false" customHeight="false" outlineLevel="0" collapsed="false">
      <c r="D3501" s="3" t="n">
        <v>3.49600000000022</v>
      </c>
      <c r="E3501" s="2" t="n">
        <f aca="false">E3500+(Prey_birth_fraction*E3500-Prey_death_proportionality_constant*E3500*F3500)*DT</f>
        <v>6.50231201812099</v>
      </c>
      <c r="F3501" s="2" t="n">
        <f aca="false">F3500+(Predator_birth_fraction*F3500*E3500-Predator_death_proportionality_constant*F3500)*DT</f>
        <v>66.0351903824723</v>
      </c>
    </row>
    <row r="3502" customFormat="false" ht="13" hidden="false" customHeight="false" outlineLevel="0" collapsed="false">
      <c r="D3502" s="3" t="n">
        <v>3.49700000000022</v>
      </c>
      <c r="E3502" s="2" t="n">
        <f aca="false">E3501+(Prey_birth_fraction*E3501-Prey_death_proportionality_constant*E3501*F3501)*DT</f>
        <v>6.50672901391638</v>
      </c>
      <c r="F3502" s="2" t="n">
        <f aca="false">F3501+(Predator_birth_fraction*F3501*E3501-Predator_death_proportionality_constant*F3501)*DT</f>
        <v>65.9694868947873</v>
      </c>
    </row>
    <row r="3503" customFormat="false" ht="13" hidden="false" customHeight="false" outlineLevel="0" collapsed="false">
      <c r="D3503" s="3" t="n">
        <v>3.49800000000022</v>
      </c>
      <c r="E3503" s="2" t="n">
        <f aca="false">E3502+(Prey_birth_fraction*E3502-Prey_death_proportionality_constant*E3502*F3502)*DT</f>
        <v>6.51115756045598</v>
      </c>
      <c r="F3503" s="2" t="n">
        <f aca="false">F3502+(Predator_birth_fraction*F3502*E3502-Predator_death_proportionality_constant*F3502)*DT</f>
        <v>65.9038516944229</v>
      </c>
    </row>
    <row r="3504" customFormat="false" ht="13" hidden="false" customHeight="false" outlineLevel="0" collapsed="false">
      <c r="D3504" s="3" t="n">
        <v>3.49900000000022</v>
      </c>
      <c r="E3504" s="2" t="n">
        <f aca="false">E3503+(Prey_birth_fraction*E3503-Prey_death_proportionality_constant*E3503*F3503)*DT</f>
        <v>6.51559766833243</v>
      </c>
      <c r="F3504" s="2" t="n">
        <f aca="false">F3503+(Predator_birth_fraction*F3503*E3503-Predator_death_proportionality_constant*F3503)*DT</f>
        <v>65.8382847152491</v>
      </c>
    </row>
    <row r="3505" customFormat="false" ht="13" hidden="false" customHeight="false" outlineLevel="0" collapsed="false">
      <c r="D3505" s="3" t="n">
        <v>3.50000000000022</v>
      </c>
      <c r="E3505" s="2" t="n">
        <f aca="false">E3504+(Prey_birth_fraction*E3504-Prey_death_proportionality_constant*E3504*F3504)*DT</f>
        <v>6.52004934818154</v>
      </c>
      <c r="F3505" s="2" t="n">
        <f aca="false">F3504+(Predator_birth_fraction*F3504*E3504-Predator_death_proportionality_constant*F3504)*DT</f>
        <v>65.7727858911947</v>
      </c>
    </row>
    <row r="3506" customFormat="false" ht="13" hidden="false" customHeight="false" outlineLevel="0" collapsed="false">
      <c r="D3506" s="3" t="n">
        <v>3.50100000000022</v>
      </c>
      <c r="E3506" s="2" t="n">
        <f aca="false">E3505+(Prey_birth_fraction*E3505-Prey_death_proportionality_constant*E3505*F3505)*DT</f>
        <v>6.52451261068234</v>
      </c>
      <c r="F3506" s="2" t="n">
        <f aca="false">F3505+(Predator_birth_fraction*F3505*E3505-Predator_death_proportionality_constant*F3505)*DT</f>
        <v>65.7073551562478</v>
      </c>
    </row>
    <row r="3507" customFormat="false" ht="13" hidden="false" customHeight="false" outlineLevel="0" collapsed="false">
      <c r="D3507" s="3" t="n">
        <v>3.50200000000022</v>
      </c>
      <c r="E3507" s="2" t="n">
        <f aca="false">E3506+(Prey_birth_fraction*E3506-Prey_death_proportionality_constant*E3506*F3506)*DT</f>
        <v>6.52898746655707</v>
      </c>
      <c r="F3507" s="2" t="n">
        <f aca="false">F3506+(Predator_birth_fraction*F3506*E3506-Predator_death_proportionality_constant*F3506)*DT</f>
        <v>65.6419924444555</v>
      </c>
    </row>
    <row r="3508" customFormat="false" ht="13" hidden="false" customHeight="false" outlineLevel="0" collapsed="false">
      <c r="D3508" s="3" t="n">
        <v>3.50300000000022</v>
      </c>
      <c r="E3508" s="2" t="n">
        <f aca="false">E3507+(Prey_birth_fraction*E3507-Prey_death_proportionality_constant*E3507*F3507)*DT</f>
        <v>6.53347392657119</v>
      </c>
      <c r="F3508" s="2" t="n">
        <f aca="false">F3507+(Predator_birth_fraction*F3507*E3507-Predator_death_proportionality_constant*F3507)*DT</f>
        <v>65.5766976899239</v>
      </c>
    </row>
    <row r="3509" customFormat="false" ht="13" hidden="false" customHeight="false" outlineLevel="0" collapsed="false">
      <c r="D3509" s="3" t="n">
        <v>3.50400000000022</v>
      </c>
      <c r="E3509" s="2" t="n">
        <f aca="false">E3508+(Prey_birth_fraction*E3508-Prey_death_proportionality_constant*E3508*F3508)*DT</f>
        <v>6.53797200153338</v>
      </c>
      <c r="F3509" s="2" t="n">
        <f aca="false">F3508+(Predator_birth_fraction*F3508*E3508-Predator_death_proportionality_constant*F3508)*DT</f>
        <v>65.511470826818</v>
      </c>
    </row>
    <row r="3510" customFormat="false" ht="13" hidden="false" customHeight="false" outlineLevel="0" collapsed="false">
      <c r="D3510" s="3" t="n">
        <v>3.50500000000022</v>
      </c>
      <c r="E3510" s="2" t="n">
        <f aca="false">E3509+(Prey_birth_fraction*E3509-Prey_death_proportionality_constant*E3509*F3509)*DT</f>
        <v>6.54248170229555</v>
      </c>
      <c r="F3510" s="2" t="n">
        <f aca="false">F3509+(Predator_birth_fraction*F3509*E3509-Predator_death_proportionality_constant*F3509)*DT</f>
        <v>65.4463117893621</v>
      </c>
    </row>
    <row r="3511" customFormat="false" ht="13" hidden="false" customHeight="false" outlineLevel="0" collapsed="false">
      <c r="D3511" s="3" t="n">
        <v>3.50600000000022</v>
      </c>
      <c r="E3511" s="2" t="n">
        <f aca="false">E3510+(Prey_birth_fraction*E3510-Prey_death_proportionality_constant*E3510*F3510)*DT</f>
        <v>6.54700303975285</v>
      </c>
      <c r="F3511" s="2" t="n">
        <f aca="false">F3510+(Predator_birth_fraction*F3510*E3510-Predator_death_proportionality_constant*F3510)*DT</f>
        <v>65.381220511839</v>
      </c>
    </row>
    <row r="3512" customFormat="false" ht="13" hidden="false" customHeight="false" outlineLevel="0" collapsed="false">
      <c r="D3512" s="3" t="n">
        <v>3.50700000000022</v>
      </c>
      <c r="E3512" s="2" t="n">
        <f aca="false">E3511+(Prey_birth_fraction*E3511-Prey_death_proportionality_constant*E3511*F3511)*DT</f>
        <v>6.55153602484368</v>
      </c>
      <c r="F3512" s="2" t="n">
        <f aca="false">F3511+(Predator_birth_fraction*F3511*E3511-Predator_death_proportionality_constant*F3511)*DT</f>
        <v>65.3161969285908</v>
      </c>
    </row>
    <row r="3513" customFormat="false" ht="13" hidden="false" customHeight="false" outlineLevel="0" collapsed="false">
      <c r="D3513" s="3" t="n">
        <v>3.50800000000022</v>
      </c>
      <c r="E3513" s="2" t="n">
        <f aca="false">E3512+(Prey_birth_fraction*E3512-Prey_death_proportionality_constant*E3512*F3512)*DT</f>
        <v>6.55608066854969</v>
      </c>
      <c r="F3513" s="2" t="n">
        <f aca="false">F3512+(Predator_birth_fraction*F3512*E3512-Predator_death_proportionality_constant*F3512)*DT</f>
        <v>65.2512409740183</v>
      </c>
    </row>
    <row r="3514" customFormat="false" ht="13" hidden="false" customHeight="false" outlineLevel="0" collapsed="false">
      <c r="D3514" s="3" t="n">
        <v>3.50900000000022</v>
      </c>
      <c r="E3514" s="2" t="n">
        <f aca="false">E3513+(Prey_birth_fraction*E3513-Prey_death_proportionality_constant*E3513*F3513)*DT</f>
        <v>6.56063698189582</v>
      </c>
      <c r="F3514" s="2" t="n">
        <f aca="false">F3513+(Predator_birth_fraction*F3513*E3513-Predator_death_proportionality_constant*F3513)*DT</f>
        <v>65.1863525825814</v>
      </c>
    </row>
    <row r="3515" customFormat="false" ht="13" hidden="false" customHeight="false" outlineLevel="0" collapsed="false">
      <c r="D3515" s="3" t="n">
        <v>3.51000000000022</v>
      </c>
      <c r="E3515" s="2" t="n">
        <f aca="false">E3514+(Prey_birth_fraction*E3514-Prey_death_proportionality_constant*E3514*F3514)*DT</f>
        <v>6.56520497595025</v>
      </c>
      <c r="F3515" s="2" t="n">
        <f aca="false">F3514+(Predator_birth_fraction*F3514*E3514-Predator_death_proportionality_constant*F3514)*DT</f>
        <v>65.1215316887985</v>
      </c>
    </row>
    <row r="3516" customFormat="false" ht="13" hidden="false" customHeight="false" outlineLevel="0" collapsed="false">
      <c r="D3516" s="3" t="n">
        <v>3.51100000000022</v>
      </c>
      <c r="E3516" s="2" t="n">
        <f aca="false">E3515+(Prey_birth_fraction*E3515-Prey_death_proportionality_constant*E3515*F3515)*DT</f>
        <v>6.56978466182445</v>
      </c>
      <c r="F3516" s="2" t="n">
        <f aca="false">F3515+(Predator_birth_fraction*F3515*E3515-Predator_death_proportionality_constant*F3515)*DT</f>
        <v>65.0567782272472</v>
      </c>
    </row>
    <row r="3517" customFormat="false" ht="13" hidden="false" customHeight="false" outlineLevel="0" collapsed="false">
      <c r="D3517" s="3" t="n">
        <v>3.51200000000022</v>
      </c>
      <c r="E3517" s="2" t="n">
        <f aca="false">E3516+(Prey_birth_fraction*E3516-Prey_death_proportionality_constant*E3516*F3516)*DT</f>
        <v>6.5743760506732</v>
      </c>
      <c r="F3517" s="2" t="n">
        <f aca="false">F3516+(Predator_birth_fraction*F3516*E3516-Predator_death_proportionality_constant*F3516)*DT</f>
        <v>64.9920921325638</v>
      </c>
    </row>
    <row r="3518" customFormat="false" ht="13" hidden="false" customHeight="false" outlineLevel="0" collapsed="false">
      <c r="D3518" s="3" t="n">
        <v>3.51300000000022</v>
      </c>
      <c r="E3518" s="2" t="n">
        <f aca="false">E3517+(Prey_birth_fraction*E3517-Prey_death_proportionality_constant*E3517*F3517)*DT</f>
        <v>6.57897915369456</v>
      </c>
      <c r="F3518" s="2" t="n">
        <f aca="false">F3517+(Predator_birth_fraction*F3517*E3517-Predator_death_proportionality_constant*F3517)*DT</f>
        <v>64.9274733394433</v>
      </c>
    </row>
    <row r="3519" customFormat="false" ht="13" hidden="false" customHeight="false" outlineLevel="0" collapsed="false">
      <c r="D3519" s="3" t="n">
        <v>3.51400000000022</v>
      </c>
      <c r="E3519" s="2" t="n">
        <f aca="false">E3518+(Prey_birth_fraction*E3518-Prey_death_proportionality_constant*E3518*F3518)*DT</f>
        <v>6.5835939821299</v>
      </c>
      <c r="F3519" s="2" t="n">
        <f aca="false">F3518+(Predator_birth_fraction*F3518*E3518-Predator_death_proportionality_constant*F3518)*DT</f>
        <v>64.8629217826395</v>
      </c>
    </row>
    <row r="3520" customFormat="false" ht="13" hidden="false" customHeight="false" outlineLevel="0" collapsed="false">
      <c r="D3520" s="3" t="n">
        <v>3.51500000000022</v>
      </c>
      <c r="E3520" s="2" t="n">
        <f aca="false">E3519+(Prey_birth_fraction*E3519-Prey_death_proportionality_constant*E3519*F3519)*DT</f>
        <v>6.58822054726393</v>
      </c>
      <c r="F3520" s="2" t="n">
        <f aca="false">F3519+(Predator_birth_fraction*F3519*E3519-Predator_death_proportionality_constant*F3519)*DT</f>
        <v>64.798437396965</v>
      </c>
    </row>
    <row r="3521" customFormat="false" ht="13" hidden="false" customHeight="false" outlineLevel="0" collapsed="false">
      <c r="D3521" s="3" t="n">
        <v>3.51600000000022</v>
      </c>
      <c r="E3521" s="2" t="n">
        <f aca="false">E3520+(Prey_birth_fraction*E3520-Prey_death_proportionality_constant*E3520*F3520)*DT</f>
        <v>6.59285886042467</v>
      </c>
      <c r="F3521" s="2" t="n">
        <f aca="false">F3520+(Predator_birth_fraction*F3520*E3520-Predator_death_proportionality_constant*F3520)*DT</f>
        <v>64.7340201172911</v>
      </c>
    </row>
    <row r="3522" customFormat="false" ht="13" hidden="false" customHeight="false" outlineLevel="0" collapsed="false">
      <c r="D3522" s="3" t="n">
        <v>3.51700000000022</v>
      </c>
      <c r="E3522" s="2" t="n">
        <f aca="false">E3521+(Prey_birth_fraction*E3521-Prey_death_proportionality_constant*E3521*F3521)*DT</f>
        <v>6.5975089329835</v>
      </c>
      <c r="F3522" s="2" t="n">
        <f aca="false">F3521+(Predator_birth_fraction*F3521*E3521-Predator_death_proportionality_constant*F3521)*DT</f>
        <v>64.6696698785478</v>
      </c>
    </row>
    <row r="3523" customFormat="false" ht="13" hidden="false" customHeight="false" outlineLevel="0" collapsed="false">
      <c r="D3523" s="3" t="n">
        <v>3.51800000000022</v>
      </c>
      <c r="E3523" s="2" t="n">
        <f aca="false">E3522+(Prey_birth_fraction*E3522-Prey_death_proportionality_constant*E3522*F3522)*DT</f>
        <v>6.60217077635513</v>
      </c>
      <c r="F3523" s="2" t="n">
        <f aca="false">F3522+(Predator_birth_fraction*F3522*E3522-Predator_death_proportionality_constant*F3522)*DT</f>
        <v>64.6053866157237</v>
      </c>
    </row>
    <row r="3524" customFormat="false" ht="13" hidden="false" customHeight="false" outlineLevel="0" collapsed="false">
      <c r="D3524" s="3" t="n">
        <v>3.51900000000022</v>
      </c>
      <c r="E3524" s="2" t="n">
        <f aca="false">E3523+(Prey_birth_fraction*E3523-Prey_death_proportionality_constant*E3523*F3523)*DT</f>
        <v>6.60684440199765</v>
      </c>
      <c r="F3524" s="2" t="n">
        <f aca="false">F3523+(Predator_birth_fraction*F3523*E3523-Predator_death_proportionality_constant*F3523)*DT</f>
        <v>64.5411702638661</v>
      </c>
    </row>
    <row r="3525" customFormat="false" ht="13" hidden="false" customHeight="false" outlineLevel="0" collapsed="false">
      <c r="D3525" s="3" t="n">
        <v>3.52000000000022</v>
      </c>
      <c r="E3525" s="2" t="n">
        <f aca="false">E3524+(Prey_birth_fraction*E3524-Prey_death_proportionality_constant*E3524*F3524)*DT</f>
        <v>6.61152982141252</v>
      </c>
      <c r="F3525" s="2" t="n">
        <f aca="false">F3524+(Predator_birth_fraction*F3524*E3524-Predator_death_proportionality_constant*F3524)*DT</f>
        <v>64.477020758081</v>
      </c>
    </row>
    <row r="3526" customFormat="false" ht="13" hidden="false" customHeight="false" outlineLevel="0" collapsed="false">
      <c r="D3526" s="3" t="n">
        <v>3.52100000000022</v>
      </c>
      <c r="E3526" s="2" t="n">
        <f aca="false">E3525+(Prey_birth_fraction*E3525-Prey_death_proportionality_constant*E3525*F3525)*DT</f>
        <v>6.61622704614459</v>
      </c>
      <c r="F3526" s="2" t="n">
        <f aca="false">F3525+(Predator_birth_fraction*F3525*E3525-Predator_death_proportionality_constant*F3525)*DT</f>
        <v>64.4129380335328</v>
      </c>
    </row>
    <row r="3527" customFormat="false" ht="13" hidden="false" customHeight="false" outlineLevel="0" collapsed="false">
      <c r="D3527" s="3" t="n">
        <v>3.52200000000022</v>
      </c>
      <c r="E3527" s="2" t="n">
        <f aca="false">E3526+(Prey_birth_fraction*E3526-Prey_death_proportionality_constant*E3526*F3526)*DT</f>
        <v>6.6209360877821</v>
      </c>
      <c r="F3527" s="2" t="n">
        <f aca="false">F3526+(Predator_birth_fraction*F3526*E3526-Predator_death_proportionality_constant*F3526)*DT</f>
        <v>64.3489220254447</v>
      </c>
    </row>
    <row r="3528" customFormat="false" ht="13" hidden="false" customHeight="false" outlineLevel="0" collapsed="false">
      <c r="D3528" s="3" t="n">
        <v>3.52300000000022</v>
      </c>
      <c r="E3528" s="2" t="n">
        <f aca="false">E3527+(Prey_birth_fraction*E3527-Prey_death_proportionality_constant*E3527*F3527)*DT</f>
        <v>6.6256569579567</v>
      </c>
      <c r="F3528" s="2" t="n">
        <f aca="false">F3527+(Predator_birth_fraction*F3527*E3527-Predator_death_proportionality_constant*F3527)*DT</f>
        <v>64.2849726690982</v>
      </c>
    </row>
    <row r="3529" customFormat="false" ht="13" hidden="false" customHeight="false" outlineLevel="0" collapsed="false">
      <c r="D3529" s="3" t="n">
        <v>3.52400000000022</v>
      </c>
      <c r="E3529" s="2" t="n">
        <f aca="false">E3528+(Prey_birth_fraction*E3528-Prey_death_proportionality_constant*E3528*F3528)*DT</f>
        <v>6.63038966834347</v>
      </c>
      <c r="F3529" s="2" t="n">
        <f aca="false">F3528+(Predator_birth_fraction*F3528*E3528-Predator_death_proportionality_constant*F3528)*DT</f>
        <v>64.2210898998335</v>
      </c>
    </row>
    <row r="3530" customFormat="false" ht="13" hidden="false" customHeight="false" outlineLevel="0" collapsed="false">
      <c r="D3530" s="3" t="n">
        <v>3.52500000000022</v>
      </c>
      <c r="E3530" s="2" t="n">
        <f aca="false">E3529+(Prey_birth_fraction*E3529-Prey_death_proportionality_constant*E3529*F3529)*DT</f>
        <v>6.63513423066092</v>
      </c>
      <c r="F3530" s="2" t="n">
        <f aca="false">F3529+(Predator_birth_fraction*F3529*E3529-Predator_death_proportionality_constant*F3529)*DT</f>
        <v>64.1572736530493</v>
      </c>
    </row>
    <row r="3531" customFormat="false" ht="13" hidden="false" customHeight="false" outlineLevel="0" collapsed="false">
      <c r="D3531" s="3" t="n">
        <v>3.52600000000022</v>
      </c>
      <c r="E3531" s="2" t="n">
        <f aca="false">E3530+(Prey_birth_fraction*E3530-Prey_death_proportionality_constant*E3530*F3530)*DT</f>
        <v>6.63989065667102</v>
      </c>
      <c r="F3531" s="2" t="n">
        <f aca="false">F3530+(Predator_birth_fraction*F3530*E3530-Predator_death_proportionality_constant*F3530)*DT</f>
        <v>64.0935238642027</v>
      </c>
    </row>
    <row r="3532" customFormat="false" ht="13" hidden="false" customHeight="false" outlineLevel="0" collapsed="false">
      <c r="D3532" s="3" t="n">
        <v>3.52700000000022</v>
      </c>
      <c r="E3532" s="2" t="n">
        <f aca="false">E3531+(Prey_birth_fraction*E3531-Prey_death_proportionality_constant*E3531*F3531)*DT</f>
        <v>6.64465895817918</v>
      </c>
      <c r="F3532" s="2" t="n">
        <f aca="false">F3531+(Predator_birth_fraction*F3531*E3531-Predator_death_proportionality_constant*F3531)*DT</f>
        <v>64.0298404688092</v>
      </c>
    </row>
    <row r="3533" customFormat="false" ht="13" hidden="false" customHeight="false" outlineLevel="0" collapsed="false">
      <c r="D3533" s="3" t="n">
        <v>3.52800000000022</v>
      </c>
      <c r="E3533" s="2" t="n">
        <f aca="false">E3532+(Prey_birth_fraction*E3532-Prey_death_proportionality_constant*E3532*F3532)*DT</f>
        <v>6.6494391470343</v>
      </c>
      <c r="F3533" s="2" t="n">
        <f aca="false">F3532+(Predator_birth_fraction*F3532*E3532-Predator_death_proportionality_constant*F3532)*DT</f>
        <v>63.9662234024429</v>
      </c>
    </row>
    <row r="3534" customFormat="false" ht="13" hidden="false" customHeight="false" outlineLevel="0" collapsed="false">
      <c r="D3534" s="3" t="n">
        <v>3.52900000000022</v>
      </c>
      <c r="E3534" s="2" t="n">
        <f aca="false">E3533+(Prey_birth_fraction*E3533-Prey_death_proportionality_constant*E3533*F3533)*DT</f>
        <v>6.65423123512877</v>
      </c>
      <c r="F3534" s="2" t="n">
        <f aca="false">F3533+(Predator_birth_fraction*F3533*E3533-Predator_death_proportionality_constant*F3533)*DT</f>
        <v>63.9026726007361</v>
      </c>
    </row>
    <row r="3535" customFormat="false" ht="13" hidden="false" customHeight="false" outlineLevel="0" collapsed="false">
      <c r="D3535" s="3" t="n">
        <v>3.53000000000022</v>
      </c>
      <c r="E3535" s="2" t="n">
        <f aca="false">E3534+(Prey_birth_fraction*E3534-Prey_death_proportionality_constant*E3534*F3534)*DT</f>
        <v>6.65903523439847</v>
      </c>
      <c r="F3535" s="2" t="n">
        <f aca="false">F3534+(Predator_birth_fraction*F3534*E3534-Predator_death_proportionality_constant*F3534)*DT</f>
        <v>63.8391879993796</v>
      </c>
    </row>
    <row r="3536" customFormat="false" ht="13" hidden="false" customHeight="false" outlineLevel="0" collapsed="false">
      <c r="D3536" s="3" t="n">
        <v>3.53100000000022</v>
      </c>
      <c r="E3536" s="2" t="n">
        <f aca="false">E3535+(Prey_birth_fraction*E3535-Prey_death_proportionality_constant*E3535*F3535)*DT</f>
        <v>6.6638511568228</v>
      </c>
      <c r="F3536" s="2" t="n">
        <f aca="false">F3535+(Predator_birth_fraction*F3535*E3535-Predator_death_proportionality_constant*F3535)*DT</f>
        <v>63.7757695341225</v>
      </c>
    </row>
    <row r="3537" customFormat="false" ht="13" hidden="false" customHeight="false" outlineLevel="0" collapsed="false">
      <c r="D3537" s="3" t="n">
        <v>3.53200000000022</v>
      </c>
      <c r="E3537" s="2" t="n">
        <f aca="false">E3536+(Prey_birth_fraction*E3536-Prey_death_proportionality_constant*E3536*F3536)*DT</f>
        <v>6.6686790144247</v>
      </c>
      <c r="F3537" s="2" t="n">
        <f aca="false">F3536+(Predator_birth_fraction*F3536*E3536-Predator_death_proportionality_constant*F3536)*DT</f>
        <v>63.7124171407722</v>
      </c>
    </row>
    <row r="3538" customFormat="false" ht="13" hidden="false" customHeight="false" outlineLevel="0" collapsed="false">
      <c r="D3538" s="3" t="n">
        <v>3.53300000000022</v>
      </c>
      <c r="E3538" s="2" t="n">
        <f aca="false">E3537+(Prey_birth_fraction*E3537-Prey_death_proportionality_constant*E3537*F3537)*DT</f>
        <v>6.67351881927065</v>
      </c>
      <c r="F3538" s="2" t="n">
        <f aca="false">F3537+(Predator_birth_fraction*F3537*E3537-Predator_death_proportionality_constant*F3537)*DT</f>
        <v>63.6491307551944</v>
      </c>
    </row>
    <row r="3539" customFormat="false" ht="13" hidden="false" customHeight="false" outlineLevel="0" collapsed="false">
      <c r="D3539" s="3" t="n">
        <v>3.53400000000022</v>
      </c>
      <c r="E3539" s="2" t="n">
        <f aca="false">E3538+(Prey_birth_fraction*E3538-Prey_death_proportionality_constant*E3538*F3538)*DT</f>
        <v>6.67837058347069</v>
      </c>
      <c r="F3539" s="2" t="n">
        <f aca="false">F3538+(Predator_birth_fraction*F3538*E3538-Predator_death_proportionality_constant*F3538)*DT</f>
        <v>63.5859103133131</v>
      </c>
    </row>
    <row r="3540" customFormat="false" ht="13" hidden="false" customHeight="false" outlineLevel="0" collapsed="false">
      <c r="D3540" s="3" t="n">
        <v>3.53500000000022</v>
      </c>
      <c r="E3540" s="2" t="n">
        <f aca="false">E3539+(Prey_birth_fraction*E3539-Prey_death_proportionality_constant*E3539*F3539)*DT</f>
        <v>6.68323431917844</v>
      </c>
      <c r="F3540" s="2" t="n">
        <f aca="false">F3539+(Predator_birth_fraction*F3539*E3539-Predator_death_proportionality_constant*F3539)*DT</f>
        <v>63.5227557511106</v>
      </c>
    </row>
    <row r="3541" customFormat="false" ht="13" hidden="false" customHeight="false" outlineLevel="0" collapsed="false">
      <c r="D3541" s="3" t="n">
        <v>3.53600000000022</v>
      </c>
      <c r="E3541" s="2" t="n">
        <f aca="false">E3540+(Prey_birth_fraction*E3540-Prey_death_proportionality_constant*E3540*F3540)*DT</f>
        <v>6.6881100385911</v>
      </c>
      <c r="F3541" s="2" t="n">
        <f aca="false">F3540+(Predator_birth_fraction*F3540*E3540-Predator_death_proportionality_constant*F3540)*DT</f>
        <v>63.4596670046273</v>
      </c>
    </row>
    <row r="3542" customFormat="false" ht="13" hidden="false" customHeight="false" outlineLevel="0" collapsed="false">
      <c r="D3542" s="3" t="n">
        <v>3.53700000000022</v>
      </c>
      <c r="E3542" s="2" t="n">
        <f aca="false">E3541+(Prey_birth_fraction*E3541-Prey_death_proportionality_constant*E3541*F3541)*DT</f>
        <v>6.6929977539495</v>
      </c>
      <c r="F3542" s="2" t="n">
        <f aca="false">F3541+(Predator_birth_fraction*F3541*E3541-Predator_death_proportionality_constant*F3541)*DT</f>
        <v>63.3966440099618</v>
      </c>
    </row>
    <row r="3543" customFormat="false" ht="13" hidden="false" customHeight="false" outlineLevel="0" collapsed="false">
      <c r="D3543" s="3" t="n">
        <v>3.53800000000022</v>
      </c>
      <c r="E3543" s="2" t="n">
        <f aca="false">E3542+(Prey_birth_fraction*E3542-Prey_death_proportionality_constant*E3542*F3542)*DT</f>
        <v>6.69789747753807</v>
      </c>
      <c r="F3543" s="2" t="n">
        <f aca="false">F3542+(Predator_birth_fraction*F3542*E3542-Predator_death_proportionality_constant*F3542)*DT</f>
        <v>63.3336867032709</v>
      </c>
    </row>
    <row r="3544" customFormat="false" ht="13" hidden="false" customHeight="false" outlineLevel="0" collapsed="false">
      <c r="D3544" s="3" t="n">
        <v>3.53900000000022</v>
      </c>
      <c r="E3544" s="2" t="n">
        <f aca="false">E3543+(Prey_birth_fraction*E3543-Prey_death_proportionality_constant*E3543*F3543)*DT</f>
        <v>6.70280922168488</v>
      </c>
      <c r="F3544" s="2" t="n">
        <f aca="false">F3543+(Predator_birth_fraction*F3543*E3543-Predator_death_proportionality_constant*F3543)*DT</f>
        <v>63.2707950207696</v>
      </c>
    </row>
    <row r="3545" customFormat="false" ht="13" hidden="false" customHeight="false" outlineLevel="0" collapsed="false">
      <c r="D3545" s="3" t="n">
        <v>3.54000000000022</v>
      </c>
      <c r="E3545" s="2" t="n">
        <f aca="false">E3544+(Prey_birth_fraction*E3544-Prey_death_proportionality_constant*E3544*F3544)*DT</f>
        <v>6.70773299876168</v>
      </c>
      <c r="F3545" s="2" t="n">
        <f aca="false">F3544+(Predator_birth_fraction*F3544*E3544-Predator_death_proportionality_constant*F3544)*DT</f>
        <v>63.2079688987308</v>
      </c>
    </row>
    <row r="3546" customFormat="false" ht="13" hidden="false" customHeight="false" outlineLevel="0" collapsed="false">
      <c r="D3546" s="3" t="n">
        <v>3.54100000000022</v>
      </c>
      <c r="E3546" s="2" t="n">
        <f aca="false">E3545+(Prey_birth_fraction*E3545-Prey_death_proportionality_constant*E3545*F3545)*DT</f>
        <v>6.71266882118387</v>
      </c>
      <c r="F3546" s="2" t="n">
        <f aca="false">F3545+(Predator_birth_fraction*F3545*E3545-Predator_death_proportionality_constant*F3545)*DT</f>
        <v>63.1452082734858</v>
      </c>
    </row>
    <row r="3547" customFormat="false" ht="13" hidden="false" customHeight="false" outlineLevel="0" collapsed="false">
      <c r="D3547" s="3" t="n">
        <v>3.54200000000022</v>
      </c>
      <c r="E3547" s="2" t="n">
        <f aca="false">E3546+(Prey_birth_fraction*E3546-Prey_death_proportionality_constant*E3546*F3546)*DT</f>
        <v>6.71761670141055</v>
      </c>
      <c r="F3547" s="2" t="n">
        <f aca="false">F3546+(Predator_birth_fraction*F3546*E3546-Predator_death_proportionality_constant*F3546)*DT</f>
        <v>63.0825130814238</v>
      </c>
    </row>
    <row r="3548" customFormat="false" ht="13" hidden="false" customHeight="false" outlineLevel="0" collapsed="false">
      <c r="D3548" s="3" t="n">
        <v>3.54300000000022</v>
      </c>
      <c r="E3548" s="2" t="n">
        <f aca="false">E3547+(Prey_birth_fraction*E3547-Prey_death_proportionality_constant*E3547*F3547)*DT</f>
        <v>6.72257665194451</v>
      </c>
      <c r="F3548" s="2" t="n">
        <f aca="false">F3547+(Predator_birth_fraction*F3547*E3547-Predator_death_proportionality_constant*F3547)*DT</f>
        <v>63.0198832589919</v>
      </c>
    </row>
    <row r="3549" customFormat="false" ht="13" hidden="false" customHeight="false" outlineLevel="0" collapsed="false">
      <c r="D3549" s="3" t="n">
        <v>3.54400000000022</v>
      </c>
      <c r="E3549" s="2" t="n">
        <f aca="false">E3548+(Prey_birth_fraction*E3548-Prey_death_proportionality_constant*E3548*F3548)*DT</f>
        <v>6.7275486853323</v>
      </c>
      <c r="F3549" s="2" t="n">
        <f aca="false">F3548+(Predator_birth_fraction*F3548*E3548-Predator_death_proportionality_constant*F3548)*DT</f>
        <v>62.9573187426954</v>
      </c>
    </row>
    <row r="3550" customFormat="false" ht="13" hidden="false" customHeight="false" outlineLevel="0" collapsed="false">
      <c r="D3550" s="3" t="n">
        <v>3.54500000000022</v>
      </c>
      <c r="E3550" s="2" t="n">
        <f aca="false">E3549+(Prey_birth_fraction*E3549-Prey_death_proportionality_constant*E3549*F3549)*DT</f>
        <v>6.73253281416417</v>
      </c>
      <c r="F3550" s="2" t="n">
        <f aca="false">F3549+(Predator_birth_fraction*F3549*E3549-Predator_death_proportionality_constant*F3549)*DT</f>
        <v>62.8948194690976</v>
      </c>
    </row>
    <row r="3551" customFormat="false" ht="13" hidden="false" customHeight="false" outlineLevel="0" collapsed="false">
      <c r="D3551" s="3" t="n">
        <v>3.54600000000022</v>
      </c>
      <c r="E3551" s="2" t="n">
        <f aca="false">E3550+(Prey_birth_fraction*E3550-Prey_death_proportionality_constant*E3550*F3550)*DT</f>
        <v>6.73752905107417</v>
      </c>
      <c r="F3551" s="2" t="n">
        <f aca="false">F3550+(Predator_birth_fraction*F3550*E3550-Predator_death_proportionality_constant*F3550)*DT</f>
        <v>62.8323853748195</v>
      </c>
    </row>
    <row r="3552" customFormat="false" ht="13" hidden="false" customHeight="false" outlineLevel="0" collapsed="false">
      <c r="D3552" s="3" t="n">
        <v>3.54700000000022</v>
      </c>
      <c r="E3552" s="2" t="n">
        <f aca="false">E3551+(Prey_birth_fraction*E3551-Prey_death_proportionality_constant*E3551*F3551)*DT</f>
        <v>6.7425374087401</v>
      </c>
      <c r="F3552" s="2" t="n">
        <f aca="false">F3551+(Predator_birth_fraction*F3551*E3551-Predator_death_proportionality_constant*F3551)*DT</f>
        <v>62.7700163965403</v>
      </c>
    </row>
    <row r="3553" customFormat="false" ht="13" hidden="false" customHeight="false" outlineLevel="0" collapsed="false">
      <c r="D3553" s="3" t="n">
        <v>3.54800000000022</v>
      </c>
      <c r="E3553" s="2" t="n">
        <f aca="false">E3552+(Prey_birth_fraction*E3552-Prey_death_proportionality_constant*E3552*F3552)*DT</f>
        <v>6.74755789988356</v>
      </c>
      <c r="F3553" s="2" t="n">
        <f aca="false">F3552+(Predator_birth_fraction*F3552*E3552-Predator_death_proportionality_constant*F3552)*DT</f>
        <v>62.707712470997</v>
      </c>
    </row>
    <row r="3554" customFormat="false" ht="13" hidden="false" customHeight="false" outlineLevel="0" collapsed="false">
      <c r="D3554" s="3" t="n">
        <v>3.54900000000022</v>
      </c>
      <c r="E3554" s="2" t="n">
        <f aca="false">E3553+(Prey_birth_fraction*E3553-Prey_death_proportionality_constant*E3553*F3553)*DT</f>
        <v>6.75259053726998</v>
      </c>
      <c r="F3554" s="2" t="n">
        <f aca="false">F3553+(Predator_birth_fraction*F3553*E3553-Predator_death_proportionality_constant*F3553)*DT</f>
        <v>62.6454735349844</v>
      </c>
    </row>
    <row r="3555" customFormat="false" ht="13" hidden="false" customHeight="false" outlineLevel="0" collapsed="false">
      <c r="D3555" s="3" t="n">
        <v>3.55000000000022</v>
      </c>
      <c r="E3555" s="2" t="n">
        <f aca="false">E3554+(Prey_birth_fraction*E3554-Prey_death_proportionality_constant*E3554*F3554)*DT</f>
        <v>6.75763533370862</v>
      </c>
      <c r="F3555" s="2" t="n">
        <f aca="false">F3554+(Predator_birth_fraction*F3554*E3554-Predator_death_proportionality_constant*F3554)*DT</f>
        <v>62.5832995253553</v>
      </c>
    </row>
    <row r="3556" customFormat="false" ht="13" hidden="false" customHeight="false" outlineLevel="0" collapsed="false">
      <c r="D3556" s="3" t="n">
        <v>3.55100000000022</v>
      </c>
      <c r="E3556" s="2" t="n">
        <f aca="false">E3555+(Prey_birth_fraction*E3555-Prey_death_proportionality_constant*E3555*F3555)*DT</f>
        <v>6.76269230205258</v>
      </c>
      <c r="F3556" s="2" t="n">
        <f aca="false">F3555+(Predator_birth_fraction*F3555*E3555-Predator_death_proportionality_constant*F3555)*DT</f>
        <v>62.5211903790201</v>
      </c>
    </row>
    <row r="3557" customFormat="false" ht="13" hidden="false" customHeight="false" outlineLevel="0" collapsed="false">
      <c r="D3557" s="3" t="n">
        <v>3.55200000000022</v>
      </c>
      <c r="E3557" s="2" t="n">
        <f aca="false">E3556+(Prey_birth_fraction*E3556-Prey_death_proportionality_constant*E3556*F3556)*DT</f>
        <v>6.76776145519886</v>
      </c>
      <c r="F3557" s="2" t="n">
        <f aca="false">F3556+(Predator_birth_fraction*F3556*E3556-Predator_death_proportionality_constant*F3556)*DT</f>
        <v>62.4591460329473</v>
      </c>
    </row>
    <row r="3558" customFormat="false" ht="13" hidden="false" customHeight="false" outlineLevel="0" collapsed="false">
      <c r="D3558" s="3" t="n">
        <v>3.55300000000022</v>
      </c>
      <c r="E3558" s="2" t="n">
        <f aca="false">E3557+(Prey_birth_fraction*E3557-Prey_death_proportionality_constant*E3557*F3557)*DT</f>
        <v>6.77284280608833</v>
      </c>
      <c r="F3558" s="2" t="n">
        <f aca="false">F3557+(Predator_birth_fraction*F3557*E3557-Predator_death_proportionality_constant*F3557)*DT</f>
        <v>62.3971664241628</v>
      </c>
    </row>
    <row r="3559" customFormat="false" ht="13" hidden="false" customHeight="false" outlineLevel="0" collapsed="false">
      <c r="D3559" s="3" t="n">
        <v>3.55400000000022</v>
      </c>
      <c r="E3559" s="2" t="n">
        <f aca="false">E3558+(Prey_birth_fraction*E3558-Prey_death_proportionality_constant*E3558*F3558)*DT</f>
        <v>6.77793636770578</v>
      </c>
      <c r="F3559" s="2" t="n">
        <f aca="false">F3558+(Predator_birth_fraction*F3558*E3558-Predator_death_proportionality_constant*F3558)*DT</f>
        <v>62.3352514897505</v>
      </c>
    </row>
    <row r="3560" customFormat="false" ht="13" hidden="false" customHeight="false" outlineLevel="0" collapsed="false">
      <c r="D3560" s="3" t="n">
        <v>3.55500000000022</v>
      </c>
      <c r="E3560" s="2" t="n">
        <f aca="false">E3559+(Prey_birth_fraction*E3559-Prey_death_proportionality_constant*E3559*F3559)*DT</f>
        <v>6.78304215307994</v>
      </c>
      <c r="F3560" s="2" t="n">
        <f aca="false">F3559+(Predator_birth_fraction*F3559*E3559-Predator_death_proportionality_constant*F3559)*DT</f>
        <v>62.273401166852</v>
      </c>
    </row>
    <row r="3561" customFormat="false" ht="13" hidden="false" customHeight="false" outlineLevel="0" collapsed="false">
      <c r="D3561" s="3" t="n">
        <v>3.55600000000022</v>
      </c>
      <c r="E3561" s="2" t="n">
        <f aca="false">E3560+(Prey_birth_fraction*E3560-Prey_death_proportionality_constant*E3560*F3560)*DT</f>
        <v>6.78816017528349</v>
      </c>
      <c r="F3561" s="2" t="n">
        <f aca="false">F3560+(Predator_birth_fraction*F3560*E3560-Predator_death_proportionality_constant*F3560)*DT</f>
        <v>62.2116153926665</v>
      </c>
    </row>
    <row r="3562" customFormat="false" ht="13" hidden="false" customHeight="false" outlineLevel="0" collapsed="false">
      <c r="D3562" s="3" t="n">
        <v>3.55700000000022</v>
      </c>
      <c r="E3562" s="2" t="n">
        <f aca="false">E3561+(Prey_birth_fraction*E3561-Prey_death_proportionality_constant*E3561*F3561)*DT</f>
        <v>6.79329044743309</v>
      </c>
      <c r="F3562" s="2" t="n">
        <f aca="false">F3561+(Predator_birth_fraction*F3561*E3561-Predator_death_proportionality_constant*F3561)*DT</f>
        <v>62.1498941044507</v>
      </c>
    </row>
    <row r="3563" customFormat="false" ht="13" hidden="false" customHeight="false" outlineLevel="0" collapsed="false">
      <c r="D3563" s="3" t="n">
        <v>3.55800000000022</v>
      </c>
      <c r="E3563" s="2" t="n">
        <f aca="false">E3562+(Prey_birth_fraction*E3562-Prey_death_proportionality_constant*E3562*F3562)*DT</f>
        <v>6.79843298268938</v>
      </c>
      <c r="F3563" s="2" t="n">
        <f aca="false">F3562+(Predator_birth_fraction*F3562*E3562-Predator_death_proportionality_constant*F3562)*DT</f>
        <v>62.0882372395193</v>
      </c>
    </row>
    <row r="3564" customFormat="false" ht="13" hidden="false" customHeight="false" outlineLevel="0" collapsed="false">
      <c r="D3564" s="3" t="n">
        <v>3.55900000000022</v>
      </c>
      <c r="E3564" s="2" t="n">
        <f aca="false">E3563+(Prey_birth_fraction*E3563-Prey_death_proportionality_constant*E3563*F3563)*DT</f>
        <v>6.80358779425704</v>
      </c>
      <c r="F3564" s="2" t="n">
        <f aca="false">F3563+(Predator_birth_fraction*F3563*E3563-Predator_death_proportionality_constant*F3563)*DT</f>
        <v>62.0266447352443</v>
      </c>
    </row>
    <row r="3565" customFormat="false" ht="13" hidden="false" customHeight="false" outlineLevel="0" collapsed="false">
      <c r="D3565" s="3" t="n">
        <v>3.56000000000022</v>
      </c>
      <c r="E3565" s="2" t="n">
        <f aca="false">E3564+(Prey_birth_fraction*E3564-Prey_death_proportionality_constant*E3564*F3564)*DT</f>
        <v>6.80875489538476</v>
      </c>
      <c r="F3565" s="2" t="n">
        <f aca="false">F3564+(Predator_birth_fraction*F3564*E3564-Predator_death_proportionality_constant*F3564)*DT</f>
        <v>61.9651165290553</v>
      </c>
    </row>
    <row r="3566" customFormat="false" ht="13" hidden="false" customHeight="false" outlineLevel="0" collapsed="false">
      <c r="D3566" s="3" t="n">
        <v>3.56100000000022</v>
      </c>
      <c r="E3566" s="2" t="n">
        <f aca="false">E3565+(Prey_birth_fraction*E3565-Prey_death_proportionality_constant*E3565*F3565)*DT</f>
        <v>6.81393429936532</v>
      </c>
      <c r="F3566" s="2" t="n">
        <f aca="false">F3565+(Predator_birth_fraction*F3565*E3565-Predator_death_proportionality_constant*F3565)*DT</f>
        <v>61.9036525584396</v>
      </c>
    </row>
    <row r="3567" customFormat="false" ht="13" hidden="false" customHeight="false" outlineLevel="0" collapsed="false">
      <c r="D3567" s="3" t="n">
        <v>3.56200000000022</v>
      </c>
      <c r="E3567" s="2" t="n">
        <f aca="false">E3566+(Prey_birth_fraction*E3566-Prey_death_proportionality_constant*E3566*F3566)*DT</f>
        <v>6.81912601953558</v>
      </c>
      <c r="F3567" s="2" t="n">
        <f aca="false">F3566+(Predator_birth_fraction*F3566*E3566-Predator_death_proportionality_constant*F3566)*DT</f>
        <v>61.8422527609419</v>
      </c>
    </row>
    <row r="3568" customFormat="false" ht="13" hidden="false" customHeight="false" outlineLevel="0" collapsed="false">
      <c r="D3568" s="3" t="n">
        <v>3.56300000000022</v>
      </c>
      <c r="E3568" s="2" t="n">
        <f aca="false">E3567+(Prey_birth_fraction*E3567-Prey_death_proportionality_constant*E3567*F3567)*DT</f>
        <v>6.82433006927647</v>
      </c>
      <c r="F3568" s="2" t="n">
        <f aca="false">F3567+(Predator_birth_fraction*F3567*E3567-Predator_death_proportionality_constant*F3567)*DT</f>
        <v>61.7809170741644</v>
      </c>
    </row>
    <row r="3569" customFormat="false" ht="13" hidden="false" customHeight="false" outlineLevel="0" collapsed="false">
      <c r="D3569" s="3" t="n">
        <v>3.56400000000022</v>
      </c>
      <c r="E3569" s="2" t="n">
        <f aca="false">E3568+(Prey_birth_fraction*E3568-Prey_death_proportionality_constant*E3568*F3568)*DT</f>
        <v>6.82954646201309</v>
      </c>
      <c r="F3569" s="2" t="n">
        <f aca="false">F3568+(Predator_birth_fraction*F3568*E3568-Predator_death_proportionality_constant*F3568)*DT</f>
        <v>61.7196454357667</v>
      </c>
    </row>
    <row r="3570" customFormat="false" ht="13" hidden="false" customHeight="false" outlineLevel="0" collapsed="false">
      <c r="D3570" s="3" t="n">
        <v>3.56500000000022</v>
      </c>
      <c r="E3570" s="2" t="n">
        <f aca="false">E3569+(Prey_birth_fraction*E3569-Prey_death_proportionality_constant*E3569*F3569)*DT</f>
        <v>6.83477521121466</v>
      </c>
      <c r="F3570" s="2" t="n">
        <f aca="false">F3569+(Predator_birth_fraction*F3569*E3569-Predator_death_proportionality_constant*F3569)*DT</f>
        <v>61.6584377834661</v>
      </c>
    </row>
    <row r="3571" customFormat="false" ht="13" hidden="false" customHeight="false" outlineLevel="0" collapsed="false">
      <c r="D3571" s="3" t="n">
        <v>3.56600000000022</v>
      </c>
      <c r="E3571" s="2" t="n">
        <f aca="false">E3570+(Prey_birth_fraction*E3570-Prey_death_proportionality_constant*E3570*F3570)*DT</f>
        <v>6.8400163303946</v>
      </c>
      <c r="F3571" s="2" t="n">
        <f aca="false">F3570+(Predator_birth_fraction*F3570*E3570-Predator_death_proportionality_constant*F3570)*DT</f>
        <v>61.5972940550368</v>
      </c>
    </row>
    <row r="3572" customFormat="false" ht="13" hidden="false" customHeight="false" outlineLevel="0" collapsed="false">
      <c r="D3572" s="3" t="n">
        <v>3.56700000000022</v>
      </c>
      <c r="E3572" s="2" t="n">
        <f aca="false">E3571+(Prey_birth_fraction*E3571-Prey_death_proportionality_constant*E3571*F3571)*DT</f>
        <v>6.8452698331105</v>
      </c>
      <c r="F3572" s="2" t="n">
        <f aca="false">F3571+(Predator_birth_fraction*F3571*E3571-Predator_death_proportionality_constant*F3571)*DT</f>
        <v>61.5362141883109</v>
      </c>
    </row>
    <row r="3573" customFormat="false" ht="13" hidden="false" customHeight="false" outlineLevel="0" collapsed="false">
      <c r="D3573" s="3" t="n">
        <v>3.56800000000022</v>
      </c>
      <c r="E3573" s="2" t="n">
        <f aca="false">E3572+(Prey_birth_fraction*E3572-Prey_death_proportionality_constant*E3572*F3572)*DT</f>
        <v>6.85053573296418</v>
      </c>
      <c r="F3573" s="2" t="n">
        <f aca="false">F3572+(Predator_birth_fraction*F3572*E3572-Predator_death_proportionality_constant*F3572)*DT</f>
        <v>61.4751981211776</v>
      </c>
    </row>
    <row r="3574" customFormat="false" ht="13" hidden="false" customHeight="false" outlineLevel="0" collapsed="false">
      <c r="D3574" s="3" t="n">
        <v>3.56900000000022</v>
      </c>
      <c r="E3574" s="2" t="n">
        <f aca="false">E3573+(Prey_birth_fraction*E3573-Prey_death_proportionality_constant*E3573*F3573)*DT</f>
        <v>6.8558140436017</v>
      </c>
      <c r="F3574" s="2" t="n">
        <f aca="false">F3573+(Predator_birth_fraction*F3573*E3573-Predator_death_proportionality_constant*F3573)*DT</f>
        <v>61.4142457915834</v>
      </c>
    </row>
    <row r="3575" customFormat="false" ht="13" hidden="false" customHeight="false" outlineLevel="0" collapsed="false">
      <c r="D3575" s="3" t="n">
        <v>3.57000000000022</v>
      </c>
      <c r="E3575" s="2" t="n">
        <f aca="false">E3574+(Prey_birth_fraction*E3574-Prey_death_proportionality_constant*E3574*F3574)*DT</f>
        <v>6.8611047787134</v>
      </c>
      <c r="F3575" s="2" t="n">
        <f aca="false">F3574+(Predator_birth_fraction*F3574*E3574-Predator_death_proportionality_constant*F3574)*DT</f>
        <v>61.353357137532</v>
      </c>
    </row>
    <row r="3576" customFormat="false" ht="13" hidden="false" customHeight="false" outlineLevel="0" collapsed="false">
      <c r="D3576" s="3" t="n">
        <v>3.57100000000022</v>
      </c>
      <c r="E3576" s="2" t="n">
        <f aca="false">E3575+(Prey_birth_fraction*E3575-Prey_death_proportionality_constant*E3575*F3575)*DT</f>
        <v>6.8664079520339</v>
      </c>
      <c r="F3576" s="2" t="n">
        <f aca="false">F3575+(Predator_birth_fraction*F3575*E3575-Predator_death_proportionality_constant*F3575)*DT</f>
        <v>61.2925320970847</v>
      </c>
    </row>
    <row r="3577" customFormat="false" ht="13" hidden="false" customHeight="false" outlineLevel="0" collapsed="false">
      <c r="D3577" s="3" t="n">
        <v>3.57200000000023</v>
      </c>
      <c r="E3577" s="2" t="n">
        <f aca="false">E3576+(Prey_birth_fraction*E3576-Prey_death_proportionality_constant*E3576*F3576)*DT</f>
        <v>6.87172357734213</v>
      </c>
      <c r="F3577" s="2" t="n">
        <f aca="false">F3576+(Predator_birth_fraction*F3576*E3576-Predator_death_proportionality_constant*F3576)*DT</f>
        <v>61.2317706083597</v>
      </c>
    </row>
    <row r="3578" customFormat="false" ht="13" hidden="false" customHeight="false" outlineLevel="0" collapsed="false">
      <c r="D3578" s="3" t="n">
        <v>3.57300000000022</v>
      </c>
      <c r="E3578" s="2" t="n">
        <f aca="false">E3577+(Prey_birth_fraction*E3577-Prey_death_proportionality_constant*E3577*F3577)*DT</f>
        <v>6.87705166846138</v>
      </c>
      <c r="F3578" s="2" t="n">
        <f aca="false">F3577+(Predator_birth_fraction*F3577*E3577-Predator_death_proportionality_constant*F3577)*DT</f>
        <v>61.1710726095326</v>
      </c>
    </row>
    <row r="3579" customFormat="false" ht="13" hidden="false" customHeight="false" outlineLevel="0" collapsed="false">
      <c r="D3579" s="3" t="n">
        <v>3.57400000000022</v>
      </c>
      <c r="E3579" s="2" t="n">
        <f aca="false">E3578+(Prey_birth_fraction*E3578-Prey_death_proportionality_constant*E3578*F3578)*DT</f>
        <v>6.88239223925929</v>
      </c>
      <c r="F3579" s="2" t="n">
        <f aca="false">F3578+(Predator_birth_fraction*F3578*E3578-Predator_death_proportionality_constant*F3578)*DT</f>
        <v>61.110438038836</v>
      </c>
    </row>
    <row r="3580" customFormat="false" ht="13" hidden="false" customHeight="false" outlineLevel="0" collapsed="false">
      <c r="D3580" s="3" t="n">
        <v>3.57500000000023</v>
      </c>
      <c r="E3580" s="2" t="n">
        <f aca="false">E3579+(Prey_birth_fraction*E3579-Prey_death_proportionality_constant*E3579*F3579)*DT</f>
        <v>6.88774530364788</v>
      </c>
      <c r="F3580" s="2" t="n">
        <f aca="false">F3579+(Predator_birth_fraction*F3579*E3579-Predator_death_proportionality_constant*F3579)*DT</f>
        <v>61.0498668345598</v>
      </c>
    </row>
    <row r="3581" customFormat="false" ht="13" hidden="false" customHeight="false" outlineLevel="0" collapsed="false">
      <c r="D3581" s="3" t="n">
        <v>3.57600000000023</v>
      </c>
      <c r="E3581" s="2" t="n">
        <f aca="false">E3580+(Prey_birth_fraction*E3580-Prey_death_proportionality_constant*E3580*F3580)*DT</f>
        <v>6.89311087558361</v>
      </c>
      <c r="F3581" s="2" t="n">
        <f aca="false">F3580+(Predator_birth_fraction*F3580*E3580-Predator_death_proportionality_constant*F3580)*DT</f>
        <v>60.9893589350509</v>
      </c>
    </row>
    <row r="3582" customFormat="false" ht="13" hidden="false" customHeight="false" outlineLevel="0" collapsed="false">
      <c r="D3582" s="3" t="n">
        <v>3.57700000000023</v>
      </c>
      <c r="E3582" s="2" t="n">
        <f aca="false">E3581+(Prey_birth_fraction*E3581-Prey_death_proportionality_constant*E3581*F3581)*DT</f>
        <v>6.89848896906738</v>
      </c>
      <c r="F3582" s="2" t="n">
        <f aca="false">F3581+(Predator_birth_fraction*F3581*E3581-Predator_death_proportionality_constant*F3581)*DT</f>
        <v>60.9289142787135</v>
      </c>
    </row>
    <row r="3583" customFormat="false" ht="13" hidden="false" customHeight="false" outlineLevel="0" collapsed="false">
      <c r="D3583" s="3" t="n">
        <v>3.57800000000023</v>
      </c>
      <c r="E3583" s="2" t="n">
        <f aca="false">E3582+(Prey_birth_fraction*E3582-Prey_death_proportionality_constant*E3582*F3582)*DT</f>
        <v>6.90387959814454</v>
      </c>
      <c r="F3583" s="2" t="n">
        <f aca="false">F3582+(Predator_birth_fraction*F3582*E3582-Predator_death_proportionality_constant*F3582)*DT</f>
        <v>60.8685328040085</v>
      </c>
    </row>
    <row r="3584" customFormat="false" ht="13" hidden="false" customHeight="false" outlineLevel="0" collapsed="false">
      <c r="D3584" s="3" t="n">
        <v>3.57900000000023</v>
      </c>
      <c r="E3584" s="2" t="n">
        <f aca="false">E3583+(Prey_birth_fraction*E3583-Prey_death_proportionality_constant*E3583*F3583)*DT</f>
        <v>6.90928277690493</v>
      </c>
      <c r="F3584" s="2" t="n">
        <f aca="false">F3583+(Predator_birth_fraction*F3583*E3583-Predator_death_proportionality_constant*F3583)*DT</f>
        <v>60.8082144494542</v>
      </c>
    </row>
    <row r="3585" customFormat="false" ht="13" hidden="false" customHeight="false" outlineLevel="0" collapsed="false">
      <c r="D3585" s="3" t="n">
        <v>3.58000000000023</v>
      </c>
      <c r="E3585" s="2" t="n">
        <f aca="false">E3584+(Prey_birth_fraction*E3584-Prey_death_proportionality_constant*E3584*F3584)*DT</f>
        <v>6.91469851948294</v>
      </c>
      <c r="F3585" s="2" t="n">
        <f aca="false">F3584+(Predator_birth_fraction*F3584*E3584-Predator_death_proportionality_constant*F3584)*DT</f>
        <v>60.7479591536257</v>
      </c>
    </row>
    <row r="3586" customFormat="false" ht="13" hidden="false" customHeight="false" outlineLevel="0" collapsed="false">
      <c r="D3586" s="3" t="n">
        <v>3.58100000000023</v>
      </c>
      <c r="E3586" s="2" t="n">
        <f aca="false">E3585+(Prey_birth_fraction*E3585-Prey_death_proportionality_constant*E3585*F3585)*DT</f>
        <v>6.92012684005749</v>
      </c>
      <c r="F3586" s="2" t="n">
        <f aca="false">F3585+(Predator_birth_fraction*F3585*E3585-Predator_death_proportionality_constant*F3585)*DT</f>
        <v>60.6877668551551</v>
      </c>
    </row>
    <row r="3587" customFormat="false" ht="13" hidden="false" customHeight="false" outlineLevel="0" collapsed="false">
      <c r="D3587" s="3" t="n">
        <v>3.58200000000023</v>
      </c>
      <c r="E3587" s="2" t="n">
        <f aca="false">E3586+(Prey_birth_fraction*E3586-Prey_death_proportionality_constant*E3586*F3586)*DT</f>
        <v>6.92556775285205</v>
      </c>
      <c r="F3587" s="2" t="n">
        <f aca="false">F3586+(Predator_birth_fraction*F3586*E3586-Predator_death_proportionality_constant*F3586)*DT</f>
        <v>60.6276374927314</v>
      </c>
    </row>
    <row r="3588" customFormat="false" ht="13" hidden="false" customHeight="false" outlineLevel="0" collapsed="false">
      <c r="D3588" s="3" t="n">
        <v>3.58300000000023</v>
      </c>
      <c r="E3588" s="2" t="n">
        <f aca="false">E3587+(Prey_birth_fraction*E3587-Prey_death_proportionality_constant*E3587*F3587)*DT</f>
        <v>6.93102127213473</v>
      </c>
      <c r="F3588" s="2" t="n">
        <f aca="false">F3587+(Predator_birth_fraction*F3587*E3587-Predator_death_proportionality_constant*F3587)*DT</f>
        <v>60.5675710051006</v>
      </c>
    </row>
    <row r="3589" customFormat="false" ht="13" hidden="false" customHeight="false" outlineLevel="0" collapsed="false">
      <c r="D3589" s="3" t="n">
        <v>3.58400000000023</v>
      </c>
      <c r="E3589" s="2" t="n">
        <f aca="false">E3588+(Prey_birth_fraction*E3588-Prey_death_proportionality_constant*E3588*F3588)*DT</f>
        <v>6.93648741221824</v>
      </c>
      <c r="F3589" s="2" t="n">
        <f aca="false">F3588+(Predator_birth_fraction*F3588*E3588-Predator_death_proportionality_constant*F3588)*DT</f>
        <v>60.5075673310656</v>
      </c>
    </row>
    <row r="3590" customFormat="false" ht="13" hidden="false" customHeight="false" outlineLevel="0" collapsed="false">
      <c r="D3590" s="3" t="n">
        <v>3.58500000000023</v>
      </c>
      <c r="E3590" s="2" t="n">
        <f aca="false">E3589+(Prey_birth_fraction*E3589-Prey_death_proportionality_constant*E3589*F3589)*DT</f>
        <v>6.94196618745996</v>
      </c>
      <c r="F3590" s="2" t="n">
        <f aca="false">F3589+(Predator_birth_fraction*F3589*E3589-Predator_death_proportionality_constant*F3589)*DT</f>
        <v>60.447626409486</v>
      </c>
    </row>
    <row r="3591" customFormat="false" ht="13" hidden="false" customHeight="false" outlineLevel="0" collapsed="false">
      <c r="D3591" s="3" t="n">
        <v>3.58600000000023</v>
      </c>
      <c r="E3591" s="2" t="n">
        <f aca="false">E3590+(Prey_birth_fraction*E3590-Prey_death_proportionality_constant*E3590*F3590)*DT</f>
        <v>6.94745761226194</v>
      </c>
      <c r="F3591" s="2" t="n">
        <f aca="false">F3590+(Predator_birth_fraction*F3590*E3590-Predator_death_proportionality_constant*F3590)*DT</f>
        <v>60.3877481792784</v>
      </c>
    </row>
    <row r="3592" customFormat="false" ht="13" hidden="false" customHeight="false" outlineLevel="0" collapsed="false">
      <c r="D3592" s="3" t="n">
        <v>3.58700000000023</v>
      </c>
      <c r="E3592" s="2" t="n">
        <f aca="false">E3591+(Prey_birth_fraction*E3591-Prey_death_proportionality_constant*E3591*F3591)*DT</f>
        <v>6.95296170107096</v>
      </c>
      <c r="F3592" s="2" t="n">
        <f aca="false">F3591+(Predator_birth_fraction*F3591*E3591-Predator_death_proportionality_constant*F3591)*DT</f>
        <v>60.3279325794161</v>
      </c>
    </row>
    <row r="3593" customFormat="false" ht="13" hidden="false" customHeight="false" outlineLevel="0" collapsed="false">
      <c r="D3593" s="3" t="n">
        <v>3.58800000000023</v>
      </c>
      <c r="E3593" s="2" t="n">
        <f aca="false">E3592+(Prey_birth_fraction*E3592-Prey_death_proportionality_constant*E3592*F3592)*DT</f>
        <v>6.95847846837851</v>
      </c>
      <c r="F3593" s="2" t="n">
        <f aca="false">F3592+(Predator_birth_fraction*F3592*E3592-Predator_death_proportionality_constant*F3592)*DT</f>
        <v>60.2681795489292</v>
      </c>
    </row>
    <row r="3594" customFormat="false" ht="13" hidden="false" customHeight="false" outlineLevel="0" collapsed="false">
      <c r="D3594" s="3" t="n">
        <v>3.58900000000023</v>
      </c>
      <c r="E3594" s="2" t="n">
        <f aca="false">E3593+(Prey_birth_fraction*E3593-Prey_death_proportionality_constant*E3593*F3593)*DT</f>
        <v>6.96400792872088</v>
      </c>
      <c r="F3594" s="2" t="n">
        <f aca="false">F3593+(Predator_birth_fraction*F3593*E3593-Predator_death_proportionality_constant*F3593)*DT</f>
        <v>60.2084890269046</v>
      </c>
    </row>
    <row r="3595" customFormat="false" ht="13" hidden="false" customHeight="false" outlineLevel="0" collapsed="false">
      <c r="D3595" s="3" t="n">
        <v>3.59000000000023</v>
      </c>
      <c r="E3595" s="2" t="n">
        <f aca="false">E3594+(Prey_birth_fraction*E3594-Prey_death_proportionality_constant*E3594*F3594)*DT</f>
        <v>6.96955009667912</v>
      </c>
      <c r="F3595" s="2" t="n">
        <f aca="false">F3594+(Predator_birth_fraction*F3594*E3594-Predator_death_proportionality_constant*F3594)*DT</f>
        <v>60.1488609524857</v>
      </c>
    </row>
    <row r="3596" customFormat="false" ht="13" hidden="false" customHeight="false" outlineLevel="0" collapsed="false">
      <c r="D3596" s="3" t="n">
        <v>3.59100000000023</v>
      </c>
      <c r="E3596" s="2" t="n">
        <f aca="false">E3595+(Prey_birth_fraction*E3595-Prey_death_proportionality_constant*E3595*F3595)*DT</f>
        <v>6.97510498687915</v>
      </c>
      <c r="F3596" s="2" t="n">
        <f aca="false">F3595+(Predator_birth_fraction*F3595*E3595-Predator_death_proportionality_constant*F3595)*DT</f>
        <v>60.0892952648727</v>
      </c>
    </row>
    <row r="3597" customFormat="false" ht="13" hidden="false" customHeight="false" outlineLevel="0" collapsed="false">
      <c r="D3597" s="3" t="n">
        <v>3.59200000000023</v>
      </c>
      <c r="E3597" s="2" t="n">
        <f aca="false">E3596+(Prey_birth_fraction*E3596-Prey_death_proportionality_constant*E3596*F3596)*DT</f>
        <v>6.98067261399171</v>
      </c>
      <c r="F3597" s="2" t="n">
        <f aca="false">F3596+(Predator_birth_fraction*F3596*E3596-Predator_death_proportionality_constant*F3596)*DT</f>
        <v>60.0297919033225</v>
      </c>
    </row>
    <row r="3598" customFormat="false" ht="13" hidden="false" customHeight="false" outlineLevel="0" collapsed="false">
      <c r="D3598" s="3" t="n">
        <v>3.59300000000023</v>
      </c>
      <c r="E3598" s="2" t="n">
        <f aca="false">E3597+(Prey_birth_fraction*E3597-Prey_death_proportionality_constant*E3597*F3597)*DT</f>
        <v>6.98625299273243</v>
      </c>
      <c r="F3598" s="2" t="n">
        <f aca="false">F3597+(Predator_birth_fraction*F3597*E3597-Predator_death_proportionality_constant*F3597)*DT</f>
        <v>59.9703508071486</v>
      </c>
    </row>
    <row r="3599" customFormat="false" ht="13" hidden="false" customHeight="false" outlineLevel="0" collapsed="false">
      <c r="D3599" s="3" t="n">
        <v>3.59400000000023</v>
      </c>
      <c r="E3599" s="2" t="n">
        <f aca="false">E3598+(Prey_birth_fraction*E3598-Prey_death_proportionality_constant*E3598*F3598)*DT</f>
        <v>6.99184613786186</v>
      </c>
      <c r="F3599" s="2" t="n">
        <f aca="false">F3598+(Predator_birth_fraction*F3598*E3598-Predator_death_proportionality_constant*F3598)*DT</f>
        <v>59.9109719157211</v>
      </c>
    </row>
    <row r="3600" customFormat="false" ht="13" hidden="false" customHeight="false" outlineLevel="0" collapsed="false">
      <c r="D3600" s="3" t="n">
        <v>3.59500000000023</v>
      </c>
      <c r="E3600" s="2" t="n">
        <f aca="false">E3599+(Prey_birth_fraction*E3599-Prey_death_proportionality_constant*E3599*F3599)*DT</f>
        <v>6.99745206418549</v>
      </c>
      <c r="F3600" s="2" t="n">
        <f aca="false">F3599+(Predator_birth_fraction*F3599*E3599-Predator_death_proportionality_constant*F3599)*DT</f>
        <v>59.8516551684664</v>
      </c>
    </row>
    <row r="3601" customFormat="false" ht="13" hidden="false" customHeight="false" outlineLevel="0" collapsed="false">
      <c r="D3601" s="3" t="n">
        <v>3.59600000000023</v>
      </c>
      <c r="E3601" s="2" t="n">
        <f aca="false">E3600+(Prey_birth_fraction*E3600-Prey_death_proportionality_constant*E3600*F3600)*DT</f>
        <v>7.0030707865538</v>
      </c>
      <c r="F3601" s="2" t="n">
        <f aca="false">F3600+(Predator_birth_fraction*F3600*E3600-Predator_death_proportionality_constant*F3600)*DT</f>
        <v>59.7924005048679</v>
      </c>
    </row>
    <row r="3602" customFormat="false" ht="13" hidden="false" customHeight="false" outlineLevel="0" collapsed="false">
      <c r="D3602" s="3" t="n">
        <v>3.59700000000023</v>
      </c>
      <c r="E3602" s="2" t="n">
        <f aca="false">E3601+(Prey_birth_fraction*E3601-Prey_death_proportionality_constant*E3601*F3601)*DT</f>
        <v>7.00870231986223</v>
      </c>
      <c r="F3602" s="2" t="n">
        <f aca="false">F3601+(Predator_birth_fraction*F3601*E3601-Predator_death_proportionality_constant*F3601)*DT</f>
        <v>59.7332078644651</v>
      </c>
    </row>
    <row r="3603" customFormat="false" ht="13" hidden="false" customHeight="false" outlineLevel="0" collapsed="false">
      <c r="D3603" s="3" t="n">
        <v>3.59800000000023</v>
      </c>
      <c r="E3603" s="2" t="n">
        <f aca="false">E3602+(Prey_birth_fraction*E3602-Prey_death_proportionality_constant*E3602*F3602)*DT</f>
        <v>7.01434667905131</v>
      </c>
      <c r="F3603" s="2" t="n">
        <f aca="false">F3602+(Predator_birth_fraction*F3602*E3602-Predator_death_proportionality_constant*F3602)*DT</f>
        <v>59.6740771868541</v>
      </c>
    </row>
    <row r="3604" customFormat="false" ht="13" hidden="false" customHeight="false" outlineLevel="0" collapsed="false">
      <c r="D3604" s="3" t="n">
        <v>3.59900000000023</v>
      </c>
      <c r="E3604" s="2" t="n">
        <f aca="false">E3603+(Prey_birth_fraction*E3603-Prey_death_proportionality_constant*E3603*F3603)*DT</f>
        <v>7.02000387910659</v>
      </c>
      <c r="F3604" s="2" t="n">
        <f aca="false">F3603+(Predator_birth_fraction*F3603*E3603-Predator_death_proportionality_constant*F3603)*DT</f>
        <v>59.6150084116874</v>
      </c>
    </row>
    <row r="3605" customFormat="false" ht="13" hidden="false" customHeight="false" outlineLevel="0" collapsed="false">
      <c r="D3605" s="3" t="n">
        <v>3.60000000000023</v>
      </c>
      <c r="E3605" s="2" t="n">
        <f aca="false">E3604+(Prey_birth_fraction*E3604-Prey_death_proportionality_constant*E3604*F3604)*DT</f>
        <v>7.02567393505874</v>
      </c>
      <c r="F3605" s="2" t="n">
        <f aca="false">F3604+(Predator_birth_fraction*F3604*E3604-Predator_death_proportionality_constant*F3604)*DT</f>
        <v>59.5560014786741</v>
      </c>
    </row>
    <row r="3606" customFormat="false" ht="13" hidden="false" customHeight="false" outlineLevel="0" collapsed="false">
      <c r="D3606" s="3" t="n">
        <v>3.60100000000023</v>
      </c>
      <c r="E3606" s="2" t="n">
        <f aca="false">E3605+(Prey_birth_fraction*E3605-Prey_death_proportionality_constant*E3605*F3605)*DT</f>
        <v>7.03135686198356</v>
      </c>
      <c r="F3606" s="2" t="n">
        <f aca="false">F3605+(Predator_birth_fraction*F3605*E3605-Predator_death_proportionality_constant*F3605)*DT</f>
        <v>59.4970563275793</v>
      </c>
    </row>
    <row r="3607" customFormat="false" ht="13" hidden="false" customHeight="false" outlineLevel="0" collapsed="false">
      <c r="D3607" s="3" t="n">
        <v>3.60200000000023</v>
      </c>
      <c r="E3607" s="2" t="n">
        <f aca="false">E3606+(Prey_birth_fraction*E3606-Prey_death_proportionality_constant*E3606*F3606)*DT</f>
        <v>7.03705267500199</v>
      </c>
      <c r="F3607" s="2" t="n">
        <f aca="false">F3606+(Predator_birth_fraction*F3606*E3606-Predator_death_proportionality_constant*F3606)*DT</f>
        <v>59.4381728982248</v>
      </c>
    </row>
    <row r="3608" customFormat="false" ht="13" hidden="false" customHeight="false" outlineLevel="0" collapsed="false">
      <c r="D3608" s="3" t="n">
        <v>3.60300000000023</v>
      </c>
      <c r="E3608" s="2" t="n">
        <f aca="false">E3607+(Prey_birth_fraction*E3607-Prey_death_proportionality_constant*E3607*F3607)*DT</f>
        <v>7.04276138928018</v>
      </c>
      <c r="F3608" s="2" t="n">
        <f aca="false">F3607+(Predator_birth_fraction*F3607*E3607-Predator_death_proportionality_constant*F3607)*DT</f>
        <v>59.3793511304886</v>
      </c>
    </row>
    <row r="3609" customFormat="false" ht="13" hidden="false" customHeight="false" outlineLevel="0" collapsed="false">
      <c r="D3609" s="3" t="n">
        <v>3.60400000000023</v>
      </c>
      <c r="E3609" s="2" t="n">
        <f aca="false">E3608+(Prey_birth_fraction*E3608-Prey_death_proportionality_constant*E3608*F3608)*DT</f>
        <v>7.0484830200295</v>
      </c>
      <c r="F3609" s="2" t="n">
        <f aca="false">F3608+(Predator_birth_fraction*F3608*E3608-Predator_death_proportionality_constant*F3608)*DT</f>
        <v>59.3205909643049</v>
      </c>
    </row>
    <row r="3610" customFormat="false" ht="13" hidden="false" customHeight="false" outlineLevel="0" collapsed="false">
      <c r="D3610" s="3" t="n">
        <v>3.60500000000023</v>
      </c>
      <c r="E3610" s="2" t="n">
        <f aca="false">E3609+(Prey_birth_fraction*E3609-Prey_death_proportionality_constant*E3609*F3609)*DT</f>
        <v>7.05421758250655</v>
      </c>
      <c r="F3610" s="2" t="n">
        <f aca="false">F3609+(Predator_birth_fraction*F3609*E3609-Predator_death_proportionality_constant*F3609)*DT</f>
        <v>59.2618923396643</v>
      </c>
    </row>
    <row r="3611" customFormat="false" ht="13" hidden="false" customHeight="false" outlineLevel="0" collapsed="false">
      <c r="D3611" s="3" t="n">
        <v>3.60600000000023</v>
      </c>
      <c r="E3611" s="2" t="n">
        <f aca="false">E3610+(Prey_birth_fraction*E3610-Prey_death_proportionality_constant*E3610*F3610)*DT</f>
        <v>7.05996509201327</v>
      </c>
      <c r="F3611" s="2" t="n">
        <f aca="false">F3610+(Predator_birth_fraction*F3610*E3610-Predator_death_proportionality_constant*F3610)*DT</f>
        <v>59.2032551966134</v>
      </c>
    </row>
    <row r="3612" customFormat="false" ht="13" hidden="false" customHeight="false" outlineLevel="0" collapsed="false">
      <c r="D3612" s="3" t="n">
        <v>3.60700000000023</v>
      </c>
      <c r="E3612" s="2" t="n">
        <f aca="false">E3611+(Prey_birth_fraction*E3611-Prey_death_proportionality_constant*E3611*F3611)*DT</f>
        <v>7.06572556389686</v>
      </c>
      <c r="F3612" s="2" t="n">
        <f aca="false">F3611+(Predator_birth_fraction*F3611*E3611-Predator_death_proportionality_constant*F3611)*DT</f>
        <v>59.1446794752552</v>
      </c>
    </row>
    <row r="3613" customFormat="false" ht="13" hidden="false" customHeight="false" outlineLevel="0" collapsed="false">
      <c r="D3613" s="3" t="n">
        <v>3.60800000000023</v>
      </c>
      <c r="E3613" s="2" t="n">
        <f aca="false">E3612+(Prey_birth_fraction*E3612-Prey_death_proportionality_constant*E3612*F3612)*DT</f>
        <v>7.07149901354992</v>
      </c>
      <c r="F3613" s="2" t="n">
        <f aca="false">F3612+(Predator_birth_fraction*F3612*E3612-Predator_death_proportionality_constant*F3612)*DT</f>
        <v>59.0861651157488</v>
      </c>
    </row>
    <row r="3614" customFormat="false" ht="13" hidden="false" customHeight="false" outlineLevel="0" collapsed="false">
      <c r="D3614" s="3" t="n">
        <v>3.60900000000023</v>
      </c>
      <c r="E3614" s="2" t="n">
        <f aca="false">E3613+(Prey_birth_fraction*E3613-Prey_death_proportionality_constant*E3613*F3613)*DT</f>
        <v>7.07728545641041</v>
      </c>
      <c r="F3614" s="2" t="n">
        <f aca="false">F3613+(Predator_birth_fraction*F3613*E3613-Predator_death_proportionality_constant*F3613)*DT</f>
        <v>59.0277120583094</v>
      </c>
    </row>
    <row r="3615" customFormat="false" ht="13" hidden="false" customHeight="false" outlineLevel="0" collapsed="false">
      <c r="D3615" s="3" t="n">
        <v>3.61000000000023</v>
      </c>
      <c r="E3615" s="2" t="n">
        <f aca="false">E3614+(Prey_birth_fraction*E3614-Prey_death_proportionality_constant*E3614*F3614)*DT</f>
        <v>7.08308490796172</v>
      </c>
      <c r="F3615" s="2" t="n">
        <f aca="false">F3614+(Predator_birth_fraction*F3614*E3614-Predator_death_proportionality_constant*F3614)*DT</f>
        <v>58.9693202432083</v>
      </c>
    </row>
    <row r="3616" customFormat="false" ht="13" hidden="false" customHeight="false" outlineLevel="0" collapsed="false">
      <c r="D3616" s="3" t="n">
        <v>3.61100000000023</v>
      </c>
      <c r="E3616" s="2" t="n">
        <f aca="false">E3615+(Prey_birth_fraction*E3615-Prey_death_proportionality_constant*E3615*F3615)*DT</f>
        <v>7.08889738373269</v>
      </c>
      <c r="F3616" s="2" t="n">
        <f aca="false">F3615+(Predator_birth_fraction*F3615*E3615-Predator_death_proportionality_constant*F3615)*DT</f>
        <v>58.910989610773</v>
      </c>
    </row>
    <row r="3617" customFormat="false" ht="13" hidden="false" customHeight="false" outlineLevel="0" collapsed="false">
      <c r="D3617" s="3" t="n">
        <v>3.61200000000023</v>
      </c>
      <c r="E3617" s="2" t="n">
        <f aca="false">E3616+(Prey_birth_fraction*E3616-Prey_death_proportionality_constant*E3616*F3616)*DT</f>
        <v>7.09472289929766</v>
      </c>
      <c r="F3617" s="2" t="n">
        <f aca="false">F3616+(Predator_birth_fraction*F3616*E3616-Predator_death_proportionality_constant*F3616)*DT</f>
        <v>58.8527201013868</v>
      </c>
    </row>
    <row r="3618" customFormat="false" ht="13" hidden="false" customHeight="false" outlineLevel="0" collapsed="false">
      <c r="D3618" s="3" t="n">
        <v>3.61300000000023</v>
      </c>
      <c r="E3618" s="2" t="n">
        <f aca="false">E3617+(Prey_birth_fraction*E3617-Prey_death_proportionality_constant*E3617*F3617)*DT</f>
        <v>7.10056147027647</v>
      </c>
      <c r="F3618" s="2" t="n">
        <f aca="false">F3617+(Predator_birth_fraction*F3617*E3617-Predator_death_proportionality_constant*F3617)*DT</f>
        <v>58.7945116554893</v>
      </c>
    </row>
    <row r="3619" customFormat="false" ht="13" hidden="false" customHeight="false" outlineLevel="0" collapsed="false">
      <c r="D3619" s="3" t="n">
        <v>3.61400000000023</v>
      </c>
      <c r="E3619" s="2" t="n">
        <f aca="false">E3618+(Prey_birth_fraction*E3618-Prey_death_proportionality_constant*E3618*F3618)*DT</f>
        <v>7.10641311233453</v>
      </c>
      <c r="F3619" s="2" t="n">
        <f aca="false">F3618+(Predator_birth_fraction*F3618*E3618-Predator_death_proportionality_constant*F3618)*DT</f>
        <v>58.7363642135757</v>
      </c>
    </row>
    <row r="3620" customFormat="false" ht="13" hidden="false" customHeight="false" outlineLevel="0" collapsed="false">
      <c r="D3620" s="3" t="n">
        <v>3.61500000000023</v>
      </c>
      <c r="E3620" s="2" t="n">
        <f aca="false">E3619+(Prey_birth_fraction*E3619-Prey_death_proportionality_constant*E3619*F3619)*DT</f>
        <v>7.11227784118284</v>
      </c>
      <c r="F3620" s="2" t="n">
        <f aca="false">F3619+(Predator_birth_fraction*F3619*E3619-Predator_death_proportionality_constant*F3619)*DT</f>
        <v>58.6782777161975</v>
      </c>
    </row>
    <row r="3621" customFormat="false" ht="13" hidden="false" customHeight="false" outlineLevel="0" collapsed="false">
      <c r="D3621" s="3" t="n">
        <v>3.61600000000023</v>
      </c>
      <c r="E3621" s="2" t="n">
        <f aca="false">E3620+(Prey_birth_fraction*E3620-Prey_death_proportionality_constant*E3620*F3620)*DT</f>
        <v>7.11815567257801</v>
      </c>
      <c r="F3621" s="2" t="n">
        <f aca="false">F3620+(Predator_birth_fraction*F3620*E3620-Predator_death_proportionality_constant*F3620)*DT</f>
        <v>58.6202521039619</v>
      </c>
    </row>
    <row r="3622" customFormat="false" ht="13" hidden="false" customHeight="false" outlineLevel="0" collapsed="false">
      <c r="D3622" s="3" t="n">
        <v>3.61700000000023</v>
      </c>
      <c r="E3622" s="2" t="n">
        <f aca="false">E3621+(Prey_birth_fraction*E3621-Prey_death_proportionality_constant*E3621*F3621)*DT</f>
        <v>7.12404662232233</v>
      </c>
      <c r="F3622" s="2" t="n">
        <f aca="false">F3621+(Predator_birth_fraction*F3621*E3621-Predator_death_proportionality_constant*F3621)*DT</f>
        <v>58.5622873175321</v>
      </c>
    </row>
    <row r="3623" customFormat="false" ht="13" hidden="false" customHeight="false" outlineLevel="0" collapsed="false">
      <c r="D3623" s="3" t="n">
        <v>3.61800000000023</v>
      </c>
      <c r="E3623" s="2" t="n">
        <f aca="false">E3622+(Prey_birth_fraction*E3622-Prey_death_proportionality_constant*E3622*F3622)*DT</f>
        <v>7.12995070626377</v>
      </c>
      <c r="F3623" s="2" t="n">
        <f aca="false">F3622+(Predator_birth_fraction*F3622*E3622-Predator_death_proportionality_constant*F3622)*DT</f>
        <v>58.5043832976271</v>
      </c>
    </row>
    <row r="3624" customFormat="false" ht="13" hidden="false" customHeight="false" outlineLevel="0" collapsed="false">
      <c r="D3624" s="3" t="n">
        <v>3.61900000000023</v>
      </c>
      <c r="E3624" s="2" t="n">
        <f aca="false">E3623+(Prey_birth_fraction*E3623-Prey_death_proportionality_constant*E3623*F3623)*DT</f>
        <v>7.13586794029605</v>
      </c>
      <c r="F3624" s="2" t="n">
        <f aca="false">F3623+(Predator_birth_fraction*F3623*E3623-Predator_death_proportionality_constant*F3623)*DT</f>
        <v>58.4465399850218</v>
      </c>
    </row>
    <row r="3625" customFormat="false" ht="13" hidden="false" customHeight="false" outlineLevel="0" collapsed="false">
      <c r="D3625" s="3" t="n">
        <v>3.62000000000023</v>
      </c>
      <c r="E3625" s="2" t="n">
        <f aca="false">E3624+(Prey_birth_fraction*E3624-Prey_death_proportionality_constant*E3624*F3624)*DT</f>
        <v>7.14179834035864</v>
      </c>
      <c r="F3625" s="2" t="n">
        <f aca="false">F3624+(Predator_birth_fraction*F3624*E3624-Predator_death_proportionality_constant*F3624)*DT</f>
        <v>58.3887573205467</v>
      </c>
    </row>
    <row r="3626" customFormat="false" ht="13" hidden="false" customHeight="false" outlineLevel="0" collapsed="false">
      <c r="D3626" s="3" t="n">
        <v>3.62100000000023</v>
      </c>
      <c r="E3626" s="2" t="n">
        <f aca="false">E3625+(Prey_birth_fraction*E3625-Prey_death_proportionality_constant*E3625*F3625)*DT</f>
        <v>7.14774192243681</v>
      </c>
      <c r="F3626" s="2" t="n">
        <f aca="false">F3625+(Predator_birth_fraction*F3625*E3625-Predator_death_proportionality_constant*F3625)*DT</f>
        <v>58.3310352450882</v>
      </c>
    </row>
    <row r="3627" customFormat="false" ht="13" hidden="false" customHeight="false" outlineLevel="0" collapsed="false">
      <c r="D3627" s="3" t="n">
        <v>3.62200000000023</v>
      </c>
      <c r="E3627" s="2" t="n">
        <f aca="false">E3626+(Prey_birth_fraction*E3626-Prey_death_proportionality_constant*E3626*F3626)*DT</f>
        <v>7.15369870256167</v>
      </c>
      <c r="F3627" s="2" t="n">
        <f aca="false">F3626+(Predator_birth_fraction*F3626*E3626-Predator_death_proportionality_constant*F3626)*DT</f>
        <v>58.2733736995884</v>
      </c>
    </row>
    <row r="3628" customFormat="false" ht="13" hidden="false" customHeight="false" outlineLevel="0" collapsed="false">
      <c r="D3628" s="3" t="n">
        <v>3.62300000000023</v>
      </c>
      <c r="E3628" s="2" t="n">
        <f aca="false">E3627+(Prey_birth_fraction*E3627-Prey_death_proportionality_constant*E3627*F3627)*DT</f>
        <v>7.15966869681022</v>
      </c>
      <c r="F3628" s="2" t="n">
        <f aca="false">F3627+(Predator_birth_fraction*F3627*E3627-Predator_death_proportionality_constant*F3627)*DT</f>
        <v>58.2157726250451</v>
      </c>
    </row>
    <row r="3629" customFormat="false" ht="13" hidden="false" customHeight="false" outlineLevel="0" collapsed="false">
      <c r="D3629" s="3" t="n">
        <v>3.62400000000023</v>
      </c>
      <c r="E3629" s="2" t="n">
        <f aca="false">E3628+(Prey_birth_fraction*E3628-Prey_death_proportionality_constant*E3628*F3628)*DT</f>
        <v>7.16565192130536</v>
      </c>
      <c r="F3629" s="2" t="n">
        <f aca="false">F3628+(Predator_birth_fraction*F3628*E3628-Predator_death_proportionality_constant*F3628)*DT</f>
        <v>58.1582319625118</v>
      </c>
    </row>
    <row r="3630" customFormat="false" ht="13" hidden="false" customHeight="false" outlineLevel="0" collapsed="false">
      <c r="D3630" s="3" t="n">
        <v>3.62500000000023</v>
      </c>
      <c r="E3630" s="2" t="n">
        <f aca="false">E3629+(Prey_birth_fraction*E3629-Prey_death_proportionality_constant*E3629*F3629)*DT</f>
        <v>7.17164839221593</v>
      </c>
      <c r="F3630" s="2" t="n">
        <f aca="false">F3629+(Predator_birth_fraction*F3629*E3629-Predator_death_proportionality_constant*F3629)*DT</f>
        <v>58.1007516530975</v>
      </c>
    </row>
    <row r="3631" customFormat="false" ht="13" hidden="false" customHeight="false" outlineLevel="0" collapsed="false">
      <c r="D3631" s="3" t="n">
        <v>3.62600000000023</v>
      </c>
      <c r="E3631" s="2" t="n">
        <f aca="false">E3630+(Prey_birth_fraction*E3630-Prey_death_proportionality_constant*E3630*F3630)*DT</f>
        <v>7.17765812575677</v>
      </c>
      <c r="F3631" s="2" t="n">
        <f aca="false">F3630+(Predator_birth_fraction*F3630*E3630-Predator_death_proportionality_constant*F3630)*DT</f>
        <v>58.0433316379671</v>
      </c>
    </row>
    <row r="3632" customFormat="false" ht="13" hidden="false" customHeight="false" outlineLevel="0" collapsed="false">
      <c r="D3632" s="3" t="n">
        <v>3.62700000000023</v>
      </c>
      <c r="E3632" s="2" t="n">
        <f aca="false">E3631+(Prey_birth_fraction*E3631-Prey_death_proportionality_constant*E3631*F3631)*DT</f>
        <v>7.18368113818874</v>
      </c>
      <c r="F3632" s="2" t="n">
        <f aca="false">F3631+(Predator_birth_fraction*F3631*E3631-Predator_death_proportionality_constant*F3631)*DT</f>
        <v>57.9859718583406</v>
      </c>
    </row>
    <row r="3633" customFormat="false" ht="13" hidden="false" customHeight="false" outlineLevel="0" collapsed="false">
      <c r="D3633" s="3" t="n">
        <v>3.62800000000023</v>
      </c>
      <c r="E3633" s="2" t="n">
        <f aca="false">E3632+(Prey_birth_fraction*E3632-Prey_death_proportionality_constant*E3632*F3632)*DT</f>
        <v>7.18971744581875</v>
      </c>
      <c r="F3633" s="2" t="n">
        <f aca="false">F3632+(Predator_birth_fraction*F3632*E3632-Predator_death_proportionality_constant*F3632)*DT</f>
        <v>57.9286722554939</v>
      </c>
    </row>
    <row r="3634" customFormat="false" ht="13" hidden="false" customHeight="false" outlineLevel="0" collapsed="false">
      <c r="D3634" s="3" t="n">
        <v>3.62900000000023</v>
      </c>
      <c r="E3634" s="2" t="n">
        <f aca="false">E3633+(Prey_birth_fraction*E3633-Prey_death_proportionality_constant*E3633*F3633)*DT</f>
        <v>7.19576706499982</v>
      </c>
      <c r="F3634" s="2" t="n">
        <f aca="false">F3633+(Predator_birth_fraction*F3633*E3633-Predator_death_proportionality_constant*F3633)*DT</f>
        <v>57.8714327707584</v>
      </c>
    </row>
    <row r="3635" customFormat="false" ht="13" hidden="false" customHeight="false" outlineLevel="0" collapsed="false">
      <c r="D3635" s="3" t="n">
        <v>3.63000000000023</v>
      </c>
      <c r="E3635" s="2" t="n">
        <f aca="false">E3634+(Prey_birth_fraction*E3634-Prey_death_proportionality_constant*E3634*F3634)*DT</f>
        <v>7.2018300121311</v>
      </c>
      <c r="F3635" s="2" t="n">
        <f aca="false">F3634+(Predator_birth_fraction*F3634*E3634-Predator_death_proportionality_constant*F3634)*DT</f>
        <v>57.8142533455207</v>
      </c>
    </row>
    <row r="3636" customFormat="false" ht="13" hidden="false" customHeight="false" outlineLevel="0" collapsed="false">
      <c r="D3636" s="3" t="n">
        <v>3.63100000000023</v>
      </c>
      <c r="E3636" s="2" t="n">
        <f aca="false">E3635+(Prey_birth_fraction*E3635-Prey_death_proportionality_constant*E3635*F3635)*DT</f>
        <v>7.2079063036579</v>
      </c>
      <c r="F3636" s="2" t="n">
        <f aca="false">F3635+(Predator_birth_fraction*F3635*E3635-Predator_death_proportionality_constant*F3635)*DT</f>
        <v>57.7571339212232</v>
      </c>
    </row>
    <row r="3637" customFormat="false" ht="13" hidden="false" customHeight="false" outlineLevel="0" collapsed="false">
      <c r="D3637" s="3" t="n">
        <v>3.63200000000023</v>
      </c>
      <c r="E3637" s="2" t="n">
        <f aca="false">E3636+(Prey_birth_fraction*E3636-Prey_death_proportionality_constant*E3636*F3636)*DT</f>
        <v>7.21399595607178</v>
      </c>
      <c r="F3637" s="2" t="n">
        <f aca="false">F3636+(Predator_birth_fraction*F3636*E3636-Predator_death_proportionality_constant*F3636)*DT</f>
        <v>57.7000744393634</v>
      </c>
    </row>
    <row r="3638" customFormat="false" ht="13" hidden="false" customHeight="false" outlineLevel="0" collapsed="false">
      <c r="D3638" s="3" t="n">
        <v>3.63300000000023</v>
      </c>
      <c r="E3638" s="2" t="n">
        <f aca="false">E3637+(Prey_birth_fraction*E3637-Prey_death_proportionality_constant*E3637*F3637)*DT</f>
        <v>7.22009898591051</v>
      </c>
      <c r="F3638" s="2" t="n">
        <f aca="false">F3637+(Predator_birth_fraction*F3637*E3637-Predator_death_proportionality_constant*F3637)*DT</f>
        <v>57.6430748414944</v>
      </c>
    </row>
    <row r="3639" customFormat="false" ht="13" hidden="false" customHeight="false" outlineLevel="0" collapsed="false">
      <c r="D3639" s="3" t="n">
        <v>3.63400000000023</v>
      </c>
      <c r="E3639" s="2" t="n">
        <f aca="false">E3638+(Prey_birth_fraction*E3638-Prey_death_proportionality_constant*E3638*F3638)*DT</f>
        <v>7.22621540975818</v>
      </c>
      <c r="F3639" s="2" t="n">
        <f aca="false">F3638+(Predator_birth_fraction*F3638*E3638-Predator_death_proportionality_constant*F3638)*DT</f>
        <v>57.5861350692245</v>
      </c>
    </row>
    <row r="3640" customFormat="false" ht="13" hidden="false" customHeight="false" outlineLevel="0" collapsed="false">
      <c r="D3640" s="3" t="n">
        <v>3.63500000000023</v>
      </c>
      <c r="E3640" s="2" t="n">
        <f aca="false">E3639+(Prey_birth_fraction*E3639-Prey_death_proportionality_constant*E3639*F3639)*DT</f>
        <v>7.23234524424518</v>
      </c>
      <c r="F3640" s="2" t="n">
        <f aca="false">F3639+(Predator_birth_fraction*F3639*E3639-Predator_death_proportionality_constant*F3639)*DT</f>
        <v>57.5292550642174</v>
      </c>
    </row>
    <row r="3641" customFormat="false" ht="13" hidden="false" customHeight="false" outlineLevel="0" collapsed="false">
      <c r="D3641" s="3" t="n">
        <v>3.63600000000023</v>
      </c>
      <c r="E3641" s="2" t="n">
        <f aca="false">E3640+(Prey_birth_fraction*E3640-Prey_death_proportionality_constant*E3640*F3640)*DT</f>
        <v>7.2384885060483</v>
      </c>
      <c r="F3641" s="2" t="n">
        <f aca="false">F3640+(Predator_birth_fraction*F3640*E3640-Predator_death_proportionality_constant*F3640)*DT</f>
        <v>57.472434768192</v>
      </c>
    </row>
    <row r="3642" customFormat="false" ht="13" hidden="false" customHeight="false" outlineLevel="0" collapsed="false">
      <c r="D3642" s="3" t="n">
        <v>3.63700000000023</v>
      </c>
      <c r="E3642" s="2" t="n">
        <f aca="false">E3641+(Prey_birth_fraction*E3641-Prey_death_proportionality_constant*E3641*F3641)*DT</f>
        <v>7.24464521189071</v>
      </c>
      <c r="F3642" s="2" t="n">
        <f aca="false">F3641+(Predator_birth_fraction*F3641*E3641-Predator_death_proportionality_constant*F3641)*DT</f>
        <v>57.4156741229226</v>
      </c>
    </row>
    <row r="3643" customFormat="false" ht="13" hidden="false" customHeight="false" outlineLevel="0" collapsed="false">
      <c r="D3643" s="3" t="n">
        <v>3.63800000000023</v>
      </c>
      <c r="E3643" s="2" t="n">
        <f aca="false">E3642+(Prey_birth_fraction*E3642-Prey_death_proportionality_constant*E3642*F3642)*DT</f>
        <v>7.25081537854205</v>
      </c>
      <c r="F3643" s="2" t="n">
        <f aca="false">F3642+(Predator_birth_fraction*F3642*E3642-Predator_death_proportionality_constant*F3642)*DT</f>
        <v>57.3589730702385</v>
      </c>
    </row>
    <row r="3644" customFormat="false" ht="13" hidden="false" customHeight="false" outlineLevel="0" collapsed="false">
      <c r="D3644" s="3" t="n">
        <v>3.63900000000023</v>
      </c>
      <c r="E3644" s="2" t="n">
        <f aca="false">E3643+(Prey_birth_fraction*E3643-Prey_death_proportionality_constant*E3643*F3643)*DT</f>
        <v>7.25699902281843</v>
      </c>
      <c r="F3644" s="2" t="n">
        <f aca="false">F3643+(Predator_birth_fraction*F3643*E3643-Predator_death_proportionality_constant*F3643)*DT</f>
        <v>57.3023315520244</v>
      </c>
    </row>
    <row r="3645" customFormat="false" ht="13" hidden="false" customHeight="false" outlineLevel="0" collapsed="false">
      <c r="D3645" s="3" t="n">
        <v>3.64000000000023</v>
      </c>
      <c r="E3645" s="2" t="n">
        <f aca="false">E3644+(Prey_birth_fraction*E3644-Prey_death_proportionality_constant*E3644*F3644)*DT</f>
        <v>7.2631961615825</v>
      </c>
      <c r="F3645" s="2" t="n">
        <f aca="false">F3644+(Predator_birth_fraction*F3644*E3644-Predator_death_proportionality_constant*F3644)*DT</f>
        <v>57.24574951022</v>
      </c>
    </row>
    <row r="3646" customFormat="false" ht="13" hidden="false" customHeight="false" outlineLevel="0" collapsed="false">
      <c r="D3646" s="3" t="n">
        <v>3.64100000000023</v>
      </c>
      <c r="E3646" s="2" t="n">
        <f aca="false">E3645+(Prey_birth_fraction*E3645-Prey_death_proportionality_constant*E3645*F3645)*DT</f>
        <v>7.26940681174348</v>
      </c>
      <c r="F3646" s="2" t="n">
        <f aca="false">F3645+(Predator_birth_fraction*F3645*E3645-Predator_death_proportionality_constant*F3645)*DT</f>
        <v>57.1892268868203</v>
      </c>
    </row>
    <row r="3647" customFormat="false" ht="13" hidden="false" customHeight="false" outlineLevel="0" collapsed="false">
      <c r="D3647" s="3" t="n">
        <v>3.64200000000023</v>
      </c>
      <c r="E3647" s="2" t="n">
        <f aca="false">E3646+(Prey_birth_fraction*E3646-Prey_death_proportionality_constant*E3646*F3646)*DT</f>
        <v>7.27563099025718</v>
      </c>
      <c r="F3647" s="2" t="n">
        <f aca="false">F3646+(Predator_birth_fraction*F3646*E3646-Predator_death_proportionality_constant*F3646)*DT</f>
        <v>57.1327636238752</v>
      </c>
    </row>
    <row r="3648" customFormat="false" ht="13" hidden="false" customHeight="false" outlineLevel="0" collapsed="false">
      <c r="D3648" s="3" t="n">
        <v>3.64300000000023</v>
      </c>
      <c r="E3648" s="2" t="n">
        <f aca="false">E3647+(Prey_birth_fraction*E3647-Prey_death_proportionality_constant*E3647*F3647)*DT</f>
        <v>7.28186871412607</v>
      </c>
      <c r="F3648" s="2" t="n">
        <f aca="false">F3647+(Predator_birth_fraction*F3647*E3647-Predator_death_proportionality_constant*F3647)*DT</f>
        <v>57.0763596634897</v>
      </c>
    </row>
    <row r="3649" customFormat="false" ht="13" hidden="false" customHeight="false" outlineLevel="0" collapsed="false">
      <c r="D3649" s="3" t="n">
        <v>3.64400000000023</v>
      </c>
      <c r="E3649" s="2" t="n">
        <f aca="false">E3648+(Prey_birth_fraction*E3648-Prey_death_proportionality_constant*E3648*F3648)*DT</f>
        <v>7.28812000039933</v>
      </c>
      <c r="F3649" s="2" t="n">
        <f aca="false">F3648+(Predator_birth_fraction*F3648*E3648-Predator_death_proportionality_constant*F3648)*DT</f>
        <v>57.0200149478239</v>
      </c>
    </row>
    <row r="3650" customFormat="false" ht="13" hidden="false" customHeight="false" outlineLevel="0" collapsed="false">
      <c r="D3650" s="3" t="n">
        <v>3.64500000000023</v>
      </c>
      <c r="E3650" s="2" t="n">
        <f aca="false">E3649+(Prey_birth_fraction*E3649-Prey_death_proportionality_constant*E3649*F3649)*DT</f>
        <v>7.29438486617284</v>
      </c>
      <c r="F3650" s="2" t="n">
        <f aca="false">F3649+(Predator_birth_fraction*F3649*E3649-Predator_death_proportionality_constant*F3649)*DT</f>
        <v>56.9637294190928</v>
      </c>
    </row>
    <row r="3651" customFormat="false" ht="13" hidden="false" customHeight="false" outlineLevel="0" collapsed="false">
      <c r="D3651" s="3" t="n">
        <v>3.64600000000023</v>
      </c>
      <c r="E3651" s="2" t="n">
        <f aca="false">E3650+(Prey_birth_fraction*E3650-Prey_death_proportionality_constant*E3650*F3650)*DT</f>
        <v>7.30066332858928</v>
      </c>
      <c r="F3651" s="2" t="n">
        <f aca="false">F3650+(Predator_birth_fraction*F3650*E3650-Predator_death_proportionality_constant*F3650)*DT</f>
        <v>56.9075030195665</v>
      </c>
    </row>
    <row r="3652" customFormat="false" ht="13" hidden="false" customHeight="false" outlineLevel="0" collapsed="false">
      <c r="D3652" s="3" t="n">
        <v>3.64700000000023</v>
      </c>
      <c r="E3652" s="2" t="n">
        <f aca="false">E3651+(Prey_birth_fraction*E3651-Prey_death_proportionality_constant*E3651*F3651)*DT</f>
        <v>7.30695540483813</v>
      </c>
      <c r="F3652" s="2" t="n">
        <f aca="false">F3651+(Predator_birth_fraction*F3651*E3651-Predator_death_proportionality_constant*F3651)*DT</f>
        <v>56.85133569157</v>
      </c>
    </row>
    <row r="3653" customFormat="false" ht="13" hidden="false" customHeight="false" outlineLevel="0" collapsed="false">
      <c r="D3653" s="3" t="n">
        <v>3.64800000000023</v>
      </c>
      <c r="E3653" s="2" t="n">
        <f aca="false">E3652+(Prey_birth_fraction*E3652-Prey_death_proportionality_constant*E3652*F3652)*DT</f>
        <v>7.31326111215573</v>
      </c>
      <c r="F3653" s="2" t="n">
        <f aca="false">F3652+(Predator_birth_fraction*F3652*E3652-Predator_death_proportionality_constant*F3652)*DT</f>
        <v>56.7952273774829</v>
      </c>
    </row>
    <row r="3654" customFormat="false" ht="13" hidden="false" customHeight="false" outlineLevel="0" collapsed="false">
      <c r="D3654" s="3" t="n">
        <v>3.64900000000023</v>
      </c>
      <c r="E3654" s="2" t="n">
        <f aca="false">E3653+(Prey_birth_fraction*E3653-Prey_death_proportionality_constant*E3653*F3653)*DT</f>
        <v>7.31958046782532</v>
      </c>
      <c r="F3654" s="2" t="n">
        <f aca="false">F3653+(Predator_birth_fraction*F3653*E3653-Predator_death_proportionality_constant*F3653)*DT</f>
        <v>56.7391780197402</v>
      </c>
    </row>
    <row r="3655" customFormat="false" ht="13" hidden="false" customHeight="false" outlineLevel="0" collapsed="false">
      <c r="D3655" s="3" t="n">
        <v>3.65000000000023</v>
      </c>
      <c r="E3655" s="2" t="n">
        <f aca="false">E3654+(Prey_birth_fraction*E3654-Prey_death_proportionality_constant*E3654*F3654)*DT</f>
        <v>7.3259134891771</v>
      </c>
      <c r="F3655" s="2" t="n">
        <f aca="false">F3654+(Predator_birth_fraction*F3654*E3654-Predator_death_proportionality_constant*F3654)*DT</f>
        <v>56.6831875608312</v>
      </c>
    </row>
    <row r="3656" customFormat="false" ht="13" hidden="false" customHeight="false" outlineLevel="0" collapsed="false">
      <c r="D3656" s="3" t="n">
        <v>3.65100000000023</v>
      </c>
      <c r="E3656" s="2" t="n">
        <f aca="false">E3655+(Prey_birth_fraction*E3655-Prey_death_proportionality_constant*E3655*F3655)*DT</f>
        <v>7.33226019358822</v>
      </c>
      <c r="F3656" s="2" t="n">
        <f aca="false">F3655+(Predator_birth_fraction*F3655*E3655-Predator_death_proportionality_constant*F3655)*DT</f>
        <v>56.6272559433003</v>
      </c>
    </row>
    <row r="3657" customFormat="false" ht="13" hidden="false" customHeight="false" outlineLevel="0" collapsed="false">
      <c r="D3657" s="3" t="n">
        <v>3.65200000000023</v>
      </c>
      <c r="E3657" s="2" t="n">
        <f aca="false">E3656+(Prey_birth_fraction*E3656-Prey_death_proportionality_constant*E3656*F3656)*DT</f>
        <v>7.3386205984829</v>
      </c>
      <c r="F3657" s="2" t="n">
        <f aca="false">F3656+(Predator_birth_fraction*F3656*E3656-Predator_death_proportionality_constant*F3656)*DT</f>
        <v>56.5713831097467</v>
      </c>
    </row>
    <row r="3658" customFormat="false" ht="13" hidden="false" customHeight="false" outlineLevel="0" collapsed="false">
      <c r="D3658" s="3" t="n">
        <v>3.65300000000023</v>
      </c>
      <c r="E3658" s="2" t="n">
        <f aca="false">E3657+(Prey_birth_fraction*E3657-Prey_death_proportionality_constant*E3657*F3657)*DT</f>
        <v>7.34499472133238</v>
      </c>
      <c r="F3658" s="2" t="n">
        <f aca="false">F3657+(Predator_birth_fraction*F3657*E3657-Predator_death_proportionality_constant*F3657)*DT</f>
        <v>56.5155690028241</v>
      </c>
    </row>
    <row r="3659" customFormat="false" ht="13" hidden="false" customHeight="false" outlineLevel="0" collapsed="false">
      <c r="D3659" s="3" t="n">
        <v>3.65400000000023</v>
      </c>
      <c r="E3659" s="2" t="n">
        <f aca="false">E3658+(Prey_birth_fraction*E3658-Prey_death_proportionality_constant*E3658*F3658)*DT</f>
        <v>7.35138257965507</v>
      </c>
      <c r="F3659" s="2" t="n">
        <f aca="false">F3658+(Predator_birth_fraction*F3658*E3658-Predator_death_proportionality_constant*F3658)*DT</f>
        <v>56.4598135652411</v>
      </c>
    </row>
    <row r="3660" customFormat="false" ht="13" hidden="false" customHeight="false" outlineLevel="0" collapsed="false">
      <c r="D3660" s="3" t="n">
        <v>3.65500000000023</v>
      </c>
      <c r="E3660" s="2" t="n">
        <f aca="false">E3659+(Prey_birth_fraction*E3659-Prey_death_proportionality_constant*E3659*F3659)*DT</f>
        <v>7.3577841910165</v>
      </c>
      <c r="F3660" s="2" t="n">
        <f aca="false">F3659+(Predator_birth_fraction*F3659*E3659-Predator_death_proportionality_constant*F3659)*DT</f>
        <v>56.4041167397609</v>
      </c>
    </row>
    <row r="3661" customFormat="false" ht="13" hidden="false" customHeight="false" outlineLevel="0" collapsed="false">
      <c r="D3661" s="3" t="n">
        <v>3.65600000000023</v>
      </c>
      <c r="E3661" s="2" t="n">
        <f aca="false">E3660+(Prey_birth_fraction*E3660-Prey_death_proportionality_constant*E3660*F3660)*DT</f>
        <v>7.36419957302941</v>
      </c>
      <c r="F3661" s="2" t="n">
        <f aca="false">F3660+(Predator_birth_fraction*F3660*E3660-Predator_death_proportionality_constant*F3660)*DT</f>
        <v>56.3484784692013</v>
      </c>
    </row>
    <row r="3662" customFormat="false" ht="13" hidden="false" customHeight="false" outlineLevel="0" collapsed="false">
      <c r="D3662" s="3" t="n">
        <v>3.65700000000023</v>
      </c>
      <c r="E3662" s="2" t="n">
        <f aca="false">E3661+(Prey_birth_fraction*E3661-Prey_death_proportionality_constant*E3661*F3661)*DT</f>
        <v>7.3706287433538</v>
      </c>
      <c r="F3662" s="2" t="n">
        <f aca="false">F3661+(Predator_birth_fraction*F3661*E3661-Predator_death_proportionality_constant*F3661)*DT</f>
        <v>56.2928986964348</v>
      </c>
    </row>
    <row r="3663" customFormat="false" ht="13" hidden="false" customHeight="false" outlineLevel="0" collapsed="false">
      <c r="D3663" s="3" t="n">
        <v>3.65800000000023</v>
      </c>
      <c r="E3663" s="2" t="n">
        <f aca="false">E3662+(Prey_birth_fraction*E3662-Prey_death_proportionality_constant*E3662*F3662)*DT</f>
        <v>7.37707171969693</v>
      </c>
      <c r="F3663" s="2" t="n">
        <f aca="false">F3662+(Predator_birth_fraction*F3662*E3662-Predator_death_proportionality_constant*F3662)*DT</f>
        <v>56.2373773643883</v>
      </c>
    </row>
    <row r="3664" customFormat="false" ht="13" hidden="false" customHeight="false" outlineLevel="0" collapsed="false">
      <c r="D3664" s="3" t="n">
        <v>3.65900000000023</v>
      </c>
      <c r="E3664" s="2" t="n">
        <f aca="false">E3663+(Prey_birth_fraction*E3663-Prey_death_proportionality_constant*E3663*F3663)*DT</f>
        <v>7.38352851981343</v>
      </c>
      <c r="F3664" s="2" t="n">
        <f aca="false">F3663+(Predator_birth_fraction*F3663*E3663-Predator_death_proportionality_constant*F3663)*DT</f>
        <v>56.1819144160435</v>
      </c>
    </row>
    <row r="3665" customFormat="false" ht="13" hidden="false" customHeight="false" outlineLevel="0" collapsed="false">
      <c r="D3665" s="3" t="n">
        <v>3.66000000000023</v>
      </c>
      <c r="E3665" s="2" t="n">
        <f aca="false">E3664+(Prey_birth_fraction*E3664-Prey_death_proportionality_constant*E3664*F3664)*DT</f>
        <v>7.38999916150528</v>
      </c>
      <c r="F3665" s="2" t="n">
        <f aca="false">F3664+(Predator_birth_fraction*F3664*E3664-Predator_death_proportionality_constant*F3664)*DT</f>
        <v>56.1265097944364</v>
      </c>
    </row>
    <row r="3666" customFormat="false" ht="13" hidden="false" customHeight="false" outlineLevel="0" collapsed="false">
      <c r="D3666" s="3" t="n">
        <v>3.66100000000023</v>
      </c>
      <c r="E3666" s="2" t="n">
        <f aca="false">E3665+(Prey_birth_fraction*E3665-Prey_death_proportionality_constant*E3665*F3665)*DT</f>
        <v>7.39648366262191</v>
      </c>
      <c r="F3666" s="2" t="n">
        <f aca="false">F3665+(Predator_birth_fraction*F3665*E3665-Predator_death_proportionality_constant*F3665)*DT</f>
        <v>56.0711634426575</v>
      </c>
    </row>
    <row r="3667" customFormat="false" ht="13" hidden="false" customHeight="false" outlineLevel="0" collapsed="false">
      <c r="D3667" s="3" t="n">
        <v>3.66200000000023</v>
      </c>
      <c r="E3667" s="2" t="n">
        <f aca="false">E3666+(Prey_birth_fraction*E3666-Prey_death_proportionality_constant*E3666*F3666)*DT</f>
        <v>7.4029820410602</v>
      </c>
      <c r="F3667" s="2" t="n">
        <f aca="false">F3666+(Predator_birth_fraction*F3666*E3666-Predator_death_proportionality_constant*F3666)*DT</f>
        <v>56.0158753038518</v>
      </c>
    </row>
    <row r="3668" customFormat="false" ht="13" hidden="false" customHeight="false" outlineLevel="0" collapsed="false">
      <c r="D3668" s="3" t="n">
        <v>3.66300000000024</v>
      </c>
      <c r="E3668" s="2" t="n">
        <f aca="false">E3667+(Prey_birth_fraction*E3667-Prey_death_proportionality_constant*E3667*F3667)*DT</f>
        <v>7.40949431476455</v>
      </c>
      <c r="F3668" s="2" t="n">
        <f aca="false">F3667+(Predator_birth_fraction*F3667*E3667-Predator_death_proportionality_constant*F3667)*DT</f>
        <v>55.9606453212186</v>
      </c>
    </row>
    <row r="3669" customFormat="false" ht="13" hidden="false" customHeight="false" outlineLevel="0" collapsed="false">
      <c r="D3669" s="3" t="n">
        <v>3.66400000000024</v>
      </c>
      <c r="E3669" s="2" t="n">
        <f aca="false">E3668+(Prey_birth_fraction*E3668-Prey_death_proportionality_constant*E3668*F3668)*DT</f>
        <v>7.41602050172691</v>
      </c>
      <c r="F3669" s="2" t="n">
        <f aca="false">F3668+(Predator_birth_fraction*F3668*E3668-Predator_death_proportionality_constant*F3668)*DT</f>
        <v>55.9054734380117</v>
      </c>
    </row>
    <row r="3670" customFormat="false" ht="13" hidden="false" customHeight="false" outlineLevel="0" collapsed="false">
      <c r="D3670" s="3" t="n">
        <v>3.66500000000024</v>
      </c>
      <c r="E3670" s="2" t="n">
        <f aca="false">E3669+(Prey_birth_fraction*E3669-Prey_death_proportionality_constant*E3669*F3669)*DT</f>
        <v>7.42256061998687</v>
      </c>
      <c r="F3670" s="2" t="n">
        <f aca="false">F3669+(Predator_birth_fraction*F3669*E3669-Predator_death_proportionality_constant*F3669)*DT</f>
        <v>55.8503595975391</v>
      </c>
    </row>
    <row r="3671" customFormat="false" ht="13" hidden="false" customHeight="false" outlineLevel="0" collapsed="false">
      <c r="D3671" s="3" t="n">
        <v>3.66600000000024</v>
      </c>
      <c r="E3671" s="2" t="n">
        <f aca="false">E3670+(Prey_birth_fraction*E3670-Prey_death_proportionality_constant*E3670*F3670)*DT</f>
        <v>7.42911468763163</v>
      </c>
      <c r="F3671" s="2" t="n">
        <f aca="false">F3670+(Predator_birth_fraction*F3670*E3670-Predator_death_proportionality_constant*F3670)*DT</f>
        <v>55.7953037431633</v>
      </c>
    </row>
    <row r="3672" customFormat="false" ht="13" hidden="false" customHeight="false" outlineLevel="0" collapsed="false">
      <c r="D3672" s="3" t="n">
        <v>3.66700000000024</v>
      </c>
      <c r="E3672" s="2" t="n">
        <f aca="false">E3671+(Prey_birth_fraction*E3671-Prey_death_proportionality_constant*E3671*F3671)*DT</f>
        <v>7.4356827227961</v>
      </c>
      <c r="F3672" s="2" t="n">
        <f aca="false">F3671+(Predator_birth_fraction*F3671*E3671-Predator_death_proportionality_constant*F3671)*DT</f>
        <v>55.740305818301</v>
      </c>
    </row>
    <row r="3673" customFormat="false" ht="13" hidden="false" customHeight="false" outlineLevel="0" collapsed="false">
      <c r="D3673" s="3" t="n">
        <v>3.66800000000024</v>
      </c>
      <c r="E3673" s="2" t="n">
        <f aca="false">E3672+(Prey_birth_fraction*E3672-Prey_death_proportionality_constant*E3672*F3672)*DT</f>
        <v>7.44226474366297</v>
      </c>
      <c r="F3673" s="2" t="n">
        <f aca="false">F3672+(Predator_birth_fraction*F3672*E3672-Predator_death_proportionality_constant*F3672)*DT</f>
        <v>55.6853657664229</v>
      </c>
    </row>
    <row r="3674" customFormat="false" ht="13" hidden="false" customHeight="false" outlineLevel="0" collapsed="false">
      <c r="D3674" s="3" t="n">
        <v>3.66900000000024</v>
      </c>
      <c r="E3674" s="2" t="n">
        <f aca="false">E3673+(Prey_birth_fraction*E3673-Prey_death_proportionality_constant*E3673*F3673)*DT</f>
        <v>7.44886076846266</v>
      </c>
      <c r="F3674" s="2" t="n">
        <f aca="false">F3673+(Predator_birth_fraction*F3673*E3673-Predator_death_proportionality_constant*F3673)*DT</f>
        <v>55.6304835310543</v>
      </c>
    </row>
    <row r="3675" customFormat="false" ht="13" hidden="false" customHeight="false" outlineLevel="0" collapsed="false">
      <c r="D3675" s="3" t="n">
        <v>3.67000000000024</v>
      </c>
      <c r="E3675" s="2" t="n">
        <f aca="false">E3674+(Prey_birth_fraction*E3674-Prey_death_proportionality_constant*E3674*F3674)*DT</f>
        <v>7.45547081547349</v>
      </c>
      <c r="F3675" s="2" t="n">
        <f aca="false">F3674+(Predator_birth_fraction*F3674*E3674-Predator_death_proportionality_constant*F3674)*DT</f>
        <v>55.5756590557745</v>
      </c>
    </row>
    <row r="3676" customFormat="false" ht="13" hidden="false" customHeight="false" outlineLevel="0" collapsed="false">
      <c r="D3676" s="3" t="n">
        <v>3.67100000000024</v>
      </c>
      <c r="E3676" s="2" t="n">
        <f aca="false">E3675+(Prey_birth_fraction*E3675-Prey_death_proportionality_constant*E3675*F3675)*DT</f>
        <v>7.46209490302161</v>
      </c>
      <c r="F3676" s="2" t="n">
        <f aca="false">F3675+(Predator_birth_fraction*F3675*E3675-Predator_death_proportionality_constant*F3675)*DT</f>
        <v>55.5208922842168</v>
      </c>
    </row>
    <row r="3677" customFormat="false" ht="13" hidden="false" customHeight="false" outlineLevel="0" collapsed="false">
      <c r="D3677" s="3" t="n">
        <v>3.67200000000024</v>
      </c>
      <c r="E3677" s="2" t="n">
        <f aca="false">E3676+(Prey_birth_fraction*E3676-Prey_death_proportionality_constant*E3676*F3676)*DT</f>
        <v>7.46873304948115</v>
      </c>
      <c r="F3677" s="2" t="n">
        <f aca="false">F3676+(Predator_birth_fraction*F3676*E3676-Predator_death_proportionality_constant*F3676)*DT</f>
        <v>55.4661831600687</v>
      </c>
    </row>
    <row r="3678" customFormat="false" ht="13" hidden="false" customHeight="false" outlineLevel="0" collapsed="false">
      <c r="D3678" s="3" t="n">
        <v>3.67300000000024</v>
      </c>
      <c r="E3678" s="2" t="n">
        <f aca="false">E3677+(Prey_birth_fraction*E3677-Prey_death_proportionality_constant*E3677*F3677)*DT</f>
        <v>7.47538527327419</v>
      </c>
      <c r="F3678" s="2" t="n">
        <f aca="false">F3677+(Predator_birth_fraction*F3677*E3677-Predator_death_proportionality_constant*F3677)*DT</f>
        <v>55.411531627072</v>
      </c>
    </row>
    <row r="3679" customFormat="false" ht="13" hidden="false" customHeight="false" outlineLevel="0" collapsed="false">
      <c r="D3679" s="3" t="n">
        <v>3.67400000000024</v>
      </c>
      <c r="E3679" s="2" t="n">
        <f aca="false">E3678+(Prey_birth_fraction*E3678-Prey_death_proportionality_constant*E3678*F3678)*DT</f>
        <v>7.48205159287085</v>
      </c>
      <c r="F3679" s="2" t="n">
        <f aca="false">F3678+(Predator_birth_fraction*F3678*E3678-Predator_death_proportionality_constant*F3678)*DT</f>
        <v>55.3569376290223</v>
      </c>
    </row>
    <row r="3680" customFormat="false" ht="13" hidden="false" customHeight="false" outlineLevel="0" collapsed="false">
      <c r="D3680" s="3" t="n">
        <v>3.67500000000024</v>
      </c>
      <c r="E3680" s="2" t="n">
        <f aca="false">E3679+(Prey_birth_fraction*E3679-Prey_death_proportionality_constant*E3679*F3679)*DT</f>
        <v>7.48873202678932</v>
      </c>
      <c r="F3680" s="2" t="n">
        <f aca="false">F3679+(Predator_birth_fraction*F3679*E3679-Predator_death_proportionality_constant*F3679)*DT</f>
        <v>55.3024011097692</v>
      </c>
    </row>
    <row r="3681" customFormat="false" ht="13" hidden="false" customHeight="false" outlineLevel="0" collapsed="false">
      <c r="D3681" s="3" t="n">
        <v>3.67600000000024</v>
      </c>
      <c r="E3681" s="2" t="n">
        <f aca="false">E3680+(Prey_birth_fraction*E3680-Prey_death_proportionality_constant*E3680*F3680)*DT</f>
        <v>7.49542659359591</v>
      </c>
      <c r="F3681" s="2" t="n">
        <f aca="false">F3680+(Predator_birth_fraction*F3680*E3680-Predator_death_proportionality_constant*F3680)*DT</f>
        <v>55.2479220132163</v>
      </c>
    </row>
    <row r="3682" customFormat="false" ht="13" hidden="false" customHeight="false" outlineLevel="0" collapsed="false">
      <c r="D3682" s="3" t="n">
        <v>3.67700000000024</v>
      </c>
      <c r="E3682" s="2" t="n">
        <f aca="false">E3681+(Prey_birth_fraction*E3681-Prey_death_proportionality_constant*E3681*F3681)*DT</f>
        <v>7.50213531190513</v>
      </c>
      <c r="F3682" s="2" t="n">
        <f aca="false">F3681+(Predator_birth_fraction*F3681*E3681-Predator_death_proportionality_constant*F3681)*DT</f>
        <v>55.1935002833213</v>
      </c>
    </row>
    <row r="3683" customFormat="false" ht="13" hidden="false" customHeight="false" outlineLevel="0" collapsed="false">
      <c r="D3683" s="3" t="n">
        <v>3.67800000000024</v>
      </c>
      <c r="E3683" s="2" t="n">
        <f aca="false">E3682+(Prey_birth_fraction*E3682-Prey_death_proportionality_constant*E3682*F3682)*DT</f>
        <v>7.50885820037968</v>
      </c>
      <c r="F3683" s="2" t="n">
        <f aca="false">F3682+(Predator_birth_fraction*F3682*E3682-Predator_death_proportionality_constant*F3682)*DT</f>
        <v>55.1391358640956</v>
      </c>
    </row>
    <row r="3684" customFormat="false" ht="13" hidden="false" customHeight="false" outlineLevel="0" collapsed="false">
      <c r="D3684" s="3" t="n">
        <v>3.67900000000024</v>
      </c>
      <c r="E3684" s="2" t="n">
        <f aca="false">E3683+(Prey_birth_fraction*E3683-Prey_death_proportionality_constant*E3683*F3683)*DT</f>
        <v>7.51559527773054</v>
      </c>
      <c r="F3684" s="2" t="n">
        <f aca="false">F3683+(Predator_birth_fraction*F3683*E3683-Predator_death_proportionality_constant*F3683)*DT</f>
        <v>55.0848286996046</v>
      </c>
    </row>
    <row r="3685" customFormat="false" ht="13" hidden="false" customHeight="false" outlineLevel="0" collapsed="false">
      <c r="D3685" s="3" t="n">
        <v>3.68000000000024</v>
      </c>
      <c r="E3685" s="2" t="n">
        <f aca="false">E3684+(Prey_birth_fraction*E3684-Prey_death_proportionality_constant*E3684*F3684)*DT</f>
        <v>7.52234656271701</v>
      </c>
      <c r="F3685" s="2" t="n">
        <f aca="false">F3684+(Predator_birth_fraction*F3684*E3684-Predator_death_proportionality_constant*F3684)*DT</f>
        <v>55.0305787339675</v>
      </c>
    </row>
    <row r="3686" customFormat="false" ht="13" hidden="false" customHeight="false" outlineLevel="0" collapsed="false">
      <c r="D3686" s="3" t="n">
        <v>3.68100000000024</v>
      </c>
      <c r="E3686" s="2" t="n">
        <f aca="false">E3685+(Prey_birth_fraction*E3685-Prey_death_proportionality_constant*E3685*F3685)*DT</f>
        <v>7.52911207414677</v>
      </c>
      <c r="F3686" s="2" t="n">
        <f aca="false">F3685+(Predator_birth_fraction*F3685*E3685-Predator_death_proportionality_constant*F3685)*DT</f>
        <v>54.9763859113573</v>
      </c>
    </row>
    <row r="3687" customFormat="false" ht="13" hidden="false" customHeight="false" outlineLevel="0" collapsed="false">
      <c r="D3687" s="3" t="n">
        <v>3.68200000000024</v>
      </c>
      <c r="E3687" s="2" t="n">
        <f aca="false">E3686+(Prey_birth_fraction*E3686-Prey_death_proportionality_constant*E3686*F3686)*DT</f>
        <v>7.5358918308759</v>
      </c>
      <c r="F3687" s="2" t="n">
        <f aca="false">F3686+(Predator_birth_fraction*F3686*E3686-Predator_death_proportionality_constant*F3686)*DT</f>
        <v>54.9222501760009</v>
      </c>
    </row>
    <row r="3688" customFormat="false" ht="13" hidden="false" customHeight="false" outlineLevel="0" collapsed="false">
      <c r="D3688" s="3" t="n">
        <v>3.68300000000024</v>
      </c>
      <c r="E3688" s="2" t="n">
        <f aca="false">E3687+(Prey_birth_fraction*E3687-Prey_death_proportionality_constant*E3687*F3687)*DT</f>
        <v>7.54268585180896</v>
      </c>
      <c r="F3688" s="2" t="n">
        <f aca="false">F3687+(Predator_birth_fraction*F3687*E3687-Predator_death_proportionality_constant*F3687)*DT</f>
        <v>54.8681714721787</v>
      </c>
    </row>
    <row r="3689" customFormat="false" ht="13" hidden="false" customHeight="false" outlineLevel="0" collapsed="false">
      <c r="D3689" s="3" t="n">
        <v>3.68400000000024</v>
      </c>
      <c r="E3689" s="2" t="n">
        <f aca="false">E3688+(Prey_birth_fraction*E3688-Prey_death_proportionality_constant*E3688*F3688)*DT</f>
        <v>7.54949415589902</v>
      </c>
      <c r="F3689" s="2" t="n">
        <f aca="false">F3688+(Predator_birth_fraction*F3688*E3688-Predator_death_proportionality_constant*F3688)*DT</f>
        <v>54.8141497442249</v>
      </c>
    </row>
    <row r="3690" customFormat="false" ht="13" hidden="false" customHeight="false" outlineLevel="0" collapsed="false">
      <c r="D3690" s="3" t="n">
        <v>3.68500000000024</v>
      </c>
      <c r="E3690" s="2" t="n">
        <f aca="false">E3689+(Prey_birth_fraction*E3689-Prey_death_proportionality_constant*E3689*F3689)*DT</f>
        <v>7.55631676214773</v>
      </c>
      <c r="F3690" s="2" t="n">
        <f aca="false">F3689+(Predator_birth_fraction*F3689*E3689-Predator_death_proportionality_constant*F3689)*DT</f>
        <v>54.7601849365276</v>
      </c>
    </row>
    <row r="3691" customFormat="false" ht="13" hidden="false" customHeight="false" outlineLevel="0" collapsed="false">
      <c r="D3691" s="3" t="n">
        <v>3.68600000000024</v>
      </c>
      <c r="E3691" s="2" t="n">
        <f aca="false">E3690+(Prey_birth_fraction*E3690-Prey_death_proportionality_constant*E3690*F3690)*DT</f>
        <v>7.56315368960534</v>
      </c>
      <c r="F3691" s="2" t="n">
        <f aca="false">F3690+(Predator_birth_fraction*F3690*E3690-Predator_death_proportionality_constant*F3690)*DT</f>
        <v>54.7062769935282</v>
      </c>
    </row>
    <row r="3692" customFormat="false" ht="13" hidden="false" customHeight="false" outlineLevel="0" collapsed="false">
      <c r="D3692" s="3" t="n">
        <v>3.68700000000024</v>
      </c>
      <c r="E3692" s="2" t="n">
        <f aca="false">E3691+(Prey_birth_fraction*E3691-Prey_death_proportionality_constant*E3691*F3691)*DT</f>
        <v>7.57000495737078</v>
      </c>
      <c r="F3692" s="2" t="n">
        <f aca="false">F3691+(Predator_birth_fraction*F3691*E3691-Predator_death_proportionality_constant*F3691)*DT</f>
        <v>54.652425859722</v>
      </c>
    </row>
    <row r="3693" customFormat="false" ht="13" hidden="false" customHeight="false" outlineLevel="0" collapsed="false">
      <c r="D3693" s="3" t="n">
        <v>3.68800000000024</v>
      </c>
      <c r="E3693" s="2" t="n">
        <f aca="false">E3692+(Prey_birth_fraction*E3692-Prey_death_proportionality_constant*E3692*F3692)*DT</f>
        <v>7.57687058459172</v>
      </c>
      <c r="F3693" s="2" t="n">
        <f aca="false">F3692+(Predator_birth_fraction*F3692*E3692-Predator_death_proportionality_constant*F3692)*DT</f>
        <v>54.5986314796576</v>
      </c>
    </row>
    <row r="3694" customFormat="false" ht="13" hidden="false" customHeight="false" outlineLevel="0" collapsed="false">
      <c r="D3694" s="3" t="n">
        <v>3.68900000000024</v>
      </c>
      <c r="E3694" s="2" t="n">
        <f aca="false">E3693+(Prey_birth_fraction*E3693-Prey_death_proportionality_constant*E3693*F3693)*DT</f>
        <v>7.58375059046456</v>
      </c>
      <c r="F3694" s="2" t="n">
        <f aca="false">F3693+(Predator_birth_fraction*F3693*E3693-Predator_death_proportionality_constant*F3693)*DT</f>
        <v>54.5448937979373</v>
      </c>
    </row>
    <row r="3695" customFormat="false" ht="13" hidden="false" customHeight="false" outlineLevel="0" collapsed="false">
      <c r="D3695" s="3" t="n">
        <v>3.69000000000024</v>
      </c>
      <c r="E3695" s="2" t="n">
        <f aca="false">E3694+(Prey_birth_fraction*E3694-Prey_death_proportionality_constant*E3694*F3694)*DT</f>
        <v>7.59064499423455</v>
      </c>
      <c r="F3695" s="2" t="n">
        <f aca="false">F3694+(Predator_birth_fraction*F3694*E3694-Predator_death_proportionality_constant*F3694)*DT</f>
        <v>54.4912127592169</v>
      </c>
    </row>
    <row r="3696" customFormat="false" ht="13" hidden="false" customHeight="false" outlineLevel="0" collapsed="false">
      <c r="D3696" s="3" t="n">
        <v>3.69100000000024</v>
      </c>
      <c r="E3696" s="2" t="n">
        <f aca="false">E3695+(Prey_birth_fraction*E3695-Prey_death_proportionality_constant*E3695*F3695)*DT</f>
        <v>7.59755381519581</v>
      </c>
      <c r="F3696" s="2" t="n">
        <f aca="false">F3695+(Predator_birth_fraction*F3695*E3695-Predator_death_proportionality_constant*F3695)*DT</f>
        <v>54.4375883082058</v>
      </c>
    </row>
    <row r="3697" customFormat="false" ht="13" hidden="false" customHeight="false" outlineLevel="0" collapsed="false">
      <c r="D3697" s="3" t="n">
        <v>3.69200000000024</v>
      </c>
      <c r="E3697" s="2" t="n">
        <f aca="false">E3696+(Prey_birth_fraction*E3696-Prey_death_proportionality_constant*E3696*F3696)*DT</f>
        <v>7.60447707269138</v>
      </c>
      <c r="F3697" s="2" t="n">
        <f aca="false">F3696+(Predator_birth_fraction*F3696*E3696-Predator_death_proportionality_constant*F3696)*DT</f>
        <v>54.3840203896665</v>
      </c>
    </row>
    <row r="3698" customFormat="false" ht="13" hidden="false" customHeight="false" outlineLevel="0" collapsed="false">
      <c r="D3698" s="3" t="n">
        <v>3.69300000000024</v>
      </c>
      <c r="E3698" s="2" t="n">
        <f aca="false">E3697+(Prey_birth_fraction*E3697-Prey_death_proportionality_constant*E3697*F3697)*DT</f>
        <v>7.61141478611328</v>
      </c>
      <c r="F3698" s="2" t="n">
        <f aca="false">F3697+(Predator_birth_fraction*F3697*E3697-Predator_death_proportionality_constant*F3697)*DT</f>
        <v>54.3305089484152</v>
      </c>
    </row>
    <row r="3699" customFormat="false" ht="13" hidden="false" customHeight="false" outlineLevel="0" collapsed="false">
      <c r="D3699" s="3" t="n">
        <v>3.69400000000024</v>
      </c>
      <c r="E3699" s="2" t="n">
        <f aca="false">E3698+(Prey_birth_fraction*E3698-Prey_death_proportionality_constant*E3698*F3698)*DT</f>
        <v>7.61836697490257</v>
      </c>
      <c r="F3699" s="2" t="n">
        <f aca="false">F3698+(Predator_birth_fraction*F3698*E3698-Predator_death_proportionality_constant*F3698)*DT</f>
        <v>54.2770539293213</v>
      </c>
    </row>
    <row r="3700" customFormat="false" ht="13" hidden="false" customHeight="false" outlineLevel="0" collapsed="false">
      <c r="D3700" s="3" t="n">
        <v>3.69500000000024</v>
      </c>
      <c r="E3700" s="2" t="n">
        <f aca="false">E3699+(Prey_birth_fraction*E3699-Prey_death_proportionality_constant*E3699*F3699)*DT</f>
        <v>7.62533365854937</v>
      </c>
      <c r="F3700" s="2" t="n">
        <f aca="false">F3699+(Predator_birth_fraction*F3699*E3699-Predator_death_proportionality_constant*F3699)*DT</f>
        <v>54.2236552773078</v>
      </c>
    </row>
    <row r="3701" customFormat="false" ht="13" hidden="false" customHeight="false" outlineLevel="0" collapsed="false">
      <c r="D3701" s="3" t="n">
        <v>3.69600000000024</v>
      </c>
      <c r="E3701" s="2" t="n">
        <f aca="false">E3700+(Prey_birth_fraction*E3700-Prey_death_proportionality_constant*E3700*F3700)*DT</f>
        <v>7.63231485659295</v>
      </c>
      <c r="F3701" s="2" t="n">
        <f aca="false">F3700+(Predator_birth_fraction*F3700*E3700-Predator_death_proportionality_constant*F3700)*DT</f>
        <v>54.1703129373506</v>
      </c>
    </row>
    <row r="3702" customFormat="false" ht="13" hidden="false" customHeight="false" outlineLevel="0" collapsed="false">
      <c r="D3702" s="3" t="n">
        <v>3.69700000000024</v>
      </c>
      <c r="E3702" s="2" t="n">
        <f aca="false">E3701+(Prey_birth_fraction*E3701-Prey_death_proportionality_constant*E3701*F3701)*DT</f>
        <v>7.63931058862178</v>
      </c>
      <c r="F3702" s="2" t="n">
        <f aca="false">F3701+(Predator_birth_fraction*F3701*E3701-Predator_death_proportionality_constant*F3701)*DT</f>
        <v>54.1170268544792</v>
      </c>
    </row>
    <row r="3703" customFormat="false" ht="13" hidden="false" customHeight="false" outlineLevel="0" collapsed="false">
      <c r="D3703" s="3" t="n">
        <v>3.69800000000024</v>
      </c>
      <c r="E3703" s="2" t="n">
        <f aca="false">E3702+(Prey_birth_fraction*E3702-Prey_death_proportionality_constant*E3702*F3702)*DT</f>
        <v>7.64632087427354</v>
      </c>
      <c r="F3703" s="2" t="n">
        <f aca="false">F3702+(Predator_birth_fraction*F3702*E3702-Predator_death_proportionality_constant*F3702)*DT</f>
        <v>54.0637969737761</v>
      </c>
    </row>
    <row r="3704" customFormat="false" ht="13" hidden="false" customHeight="false" outlineLevel="0" collapsed="false">
      <c r="D3704" s="3" t="n">
        <v>3.69900000000024</v>
      </c>
      <c r="E3704" s="2" t="n">
        <f aca="false">E3703+(Prey_birth_fraction*E3703-Prey_death_proportionality_constant*E3703*F3703)*DT</f>
        <v>7.65334573323522</v>
      </c>
      <c r="F3704" s="2" t="n">
        <f aca="false">F3703+(Predator_birth_fraction*F3703*E3703-Predator_death_proportionality_constant*F3703)*DT</f>
        <v>54.0106232403774</v>
      </c>
    </row>
    <row r="3705" customFormat="false" ht="13" hidden="false" customHeight="false" outlineLevel="0" collapsed="false">
      <c r="D3705" s="3" t="n">
        <v>3.70000000000024</v>
      </c>
      <c r="E3705" s="2" t="n">
        <f aca="false">E3704+(Prey_birth_fraction*E3704-Prey_death_proportionality_constant*E3704*F3704)*DT</f>
        <v>7.66038518524317</v>
      </c>
      <c r="F3705" s="2" t="n">
        <f aca="false">F3704+(Predator_birth_fraction*F3704*E3704-Predator_death_proportionality_constant*F3704)*DT</f>
        <v>53.9575055994718</v>
      </c>
    </row>
    <row r="3706" customFormat="false" ht="13" hidden="false" customHeight="false" outlineLevel="0" collapsed="false">
      <c r="D3706" s="3" t="n">
        <v>3.70100000000024</v>
      </c>
      <c r="E3706" s="2" t="n">
        <f aca="false">E3705+(Prey_birth_fraction*E3705-Prey_death_proportionality_constant*E3705*F3705)*DT</f>
        <v>7.66743925008312</v>
      </c>
      <c r="F3706" s="2" t="n">
        <f aca="false">F3705+(Predator_birth_fraction*F3705*E3705-Predator_death_proportionality_constant*F3705)*DT</f>
        <v>53.9044439963017</v>
      </c>
    </row>
    <row r="3707" customFormat="false" ht="13" hidden="false" customHeight="false" outlineLevel="0" collapsed="false">
      <c r="D3707" s="3" t="n">
        <v>3.70200000000024</v>
      </c>
      <c r="E3707" s="2" t="n">
        <f aca="false">E3706+(Prey_birth_fraction*E3706-Prey_death_proportionality_constant*E3706*F3706)*DT</f>
        <v>7.67450794759026</v>
      </c>
      <c r="F3707" s="2" t="n">
        <f aca="false">F3706+(Predator_birth_fraction*F3706*E3706-Predator_death_proportionality_constant*F3706)*DT</f>
        <v>53.8514383761621</v>
      </c>
    </row>
    <row r="3708" customFormat="false" ht="13" hidden="false" customHeight="false" outlineLevel="0" collapsed="false">
      <c r="D3708" s="3" t="n">
        <v>3.70300000000024</v>
      </c>
      <c r="E3708" s="2" t="n">
        <f aca="false">E3707+(Prey_birth_fraction*E3707-Prey_death_proportionality_constant*E3707*F3707)*DT</f>
        <v>7.6815912976493</v>
      </c>
      <c r="F3708" s="2" t="n">
        <f aca="false">F3707+(Predator_birth_fraction*F3707*E3707-Predator_death_proportionality_constant*F3707)*DT</f>
        <v>53.7984886844014</v>
      </c>
    </row>
    <row r="3709" customFormat="false" ht="13" hidden="false" customHeight="false" outlineLevel="0" collapsed="false">
      <c r="D3709" s="3" t="n">
        <v>3.70400000000024</v>
      </c>
      <c r="E3709" s="2" t="n">
        <f aca="false">E3708+(Prey_birth_fraction*E3708-Prey_death_proportionality_constant*E3708*F3708)*DT</f>
        <v>7.68868932019451</v>
      </c>
      <c r="F3709" s="2" t="n">
        <f aca="false">F3708+(Predator_birth_fraction*F3708*E3708-Predator_death_proportionality_constant*F3708)*DT</f>
        <v>53.745594866421</v>
      </c>
    </row>
    <row r="3710" customFormat="false" ht="13" hidden="false" customHeight="false" outlineLevel="0" collapsed="false">
      <c r="D3710" s="3" t="n">
        <v>3.70500000000024</v>
      </c>
      <c r="E3710" s="2" t="n">
        <f aca="false">E3709+(Prey_birth_fraction*E3709-Prey_death_proportionality_constant*E3709*F3709)*DT</f>
        <v>7.69580203520976</v>
      </c>
      <c r="F3710" s="2" t="n">
        <f aca="false">F3709+(Predator_birth_fraction*F3709*E3709-Predator_death_proportionality_constant*F3709)*DT</f>
        <v>53.6927568676752</v>
      </c>
    </row>
    <row r="3711" customFormat="false" ht="13" hidden="false" customHeight="false" outlineLevel="0" collapsed="false">
      <c r="D3711" s="3" t="n">
        <v>3.70600000000024</v>
      </c>
      <c r="E3711" s="2" t="n">
        <f aca="false">E3710+(Prey_birth_fraction*E3710-Prey_death_proportionality_constant*E3710*F3710)*DT</f>
        <v>7.70292946272861</v>
      </c>
      <c r="F3711" s="2" t="n">
        <f aca="false">F3710+(Predator_birth_fraction*F3710*E3710-Predator_death_proportionality_constant*F3710)*DT</f>
        <v>53.6399746336712</v>
      </c>
    </row>
    <row r="3712" customFormat="false" ht="13" hidden="false" customHeight="false" outlineLevel="0" collapsed="false">
      <c r="D3712" s="3" t="n">
        <v>3.70700000000024</v>
      </c>
      <c r="E3712" s="2" t="n">
        <f aca="false">E3711+(Prey_birth_fraction*E3711-Prey_death_proportionality_constant*E3711*F3711)*DT</f>
        <v>7.71007162283435</v>
      </c>
      <c r="F3712" s="2" t="n">
        <f aca="false">F3711+(Predator_birth_fraction*F3711*E3711-Predator_death_proportionality_constant*F3711)*DT</f>
        <v>53.5872481099694</v>
      </c>
    </row>
    <row r="3713" customFormat="false" ht="13" hidden="false" customHeight="false" outlineLevel="0" collapsed="false">
      <c r="D3713" s="3" t="n">
        <v>3.70800000000024</v>
      </c>
      <c r="E3713" s="2" t="n">
        <f aca="false">E3712+(Prey_birth_fraction*E3712-Prey_death_proportionality_constant*E3712*F3712)*DT</f>
        <v>7.71722853566005</v>
      </c>
      <c r="F3713" s="2" t="n">
        <f aca="false">F3712+(Predator_birth_fraction*F3712*E3712-Predator_death_proportionality_constant*F3712)*DT</f>
        <v>53.5345772421828</v>
      </c>
    </row>
    <row r="3714" customFormat="false" ht="13" hidden="false" customHeight="false" outlineLevel="0" collapsed="false">
      <c r="D3714" s="3" t="n">
        <v>3.70900000000024</v>
      </c>
      <c r="E3714" s="2" t="n">
        <f aca="false">E3713+(Prey_birth_fraction*E3713-Prey_death_proportionality_constant*E3713*F3713)*DT</f>
        <v>7.72440022138862</v>
      </c>
      <c r="F3714" s="2" t="n">
        <f aca="false">F3713+(Predator_birth_fraction*F3713*E3713-Predator_death_proportionality_constant*F3713)*DT</f>
        <v>53.4819619759775</v>
      </c>
    </row>
    <row r="3715" customFormat="false" ht="13" hidden="false" customHeight="false" outlineLevel="0" collapsed="false">
      <c r="D3715" s="3" t="n">
        <v>3.71000000000024</v>
      </c>
      <c r="E3715" s="2" t="n">
        <f aca="false">E3714+(Prey_birth_fraction*E3714-Prey_death_proportionality_constant*E3714*F3714)*DT</f>
        <v>7.73158670025284</v>
      </c>
      <c r="F3715" s="2" t="n">
        <f aca="false">F3714+(Predator_birth_fraction*F3714*E3714-Predator_death_proportionality_constant*F3714)*DT</f>
        <v>53.4294022570722</v>
      </c>
    </row>
    <row r="3716" customFormat="false" ht="13" hidden="false" customHeight="false" outlineLevel="0" collapsed="false">
      <c r="D3716" s="3" t="n">
        <v>3.71100000000024</v>
      </c>
      <c r="E3716" s="2" t="n">
        <f aca="false">E3715+(Prey_birth_fraction*E3715-Prey_death_proportionality_constant*E3715*F3715)*DT</f>
        <v>7.73878799253548</v>
      </c>
      <c r="F3716" s="2" t="n">
        <f aca="false">F3715+(Predator_birth_fraction*F3715*E3715-Predator_death_proportionality_constant*F3715)*DT</f>
        <v>53.3768980312386</v>
      </c>
    </row>
    <row r="3717" customFormat="false" ht="13" hidden="false" customHeight="false" outlineLevel="0" collapsed="false">
      <c r="D3717" s="3" t="n">
        <v>3.71200000000024</v>
      </c>
      <c r="E3717" s="2" t="n">
        <f aca="false">E3716+(Prey_birth_fraction*E3716-Prey_death_proportionality_constant*E3716*F3716)*DT</f>
        <v>7.7460041185693</v>
      </c>
      <c r="F3717" s="2" t="n">
        <f aca="false">F3716+(Predator_birth_fraction*F3716*E3716-Predator_death_proportionality_constant*F3716)*DT</f>
        <v>53.3244492443012</v>
      </c>
    </row>
    <row r="3718" customFormat="false" ht="13" hidden="false" customHeight="false" outlineLevel="0" collapsed="false">
      <c r="D3718" s="3" t="n">
        <v>3.71300000000024</v>
      </c>
      <c r="E3718" s="2" t="n">
        <f aca="false">E3717+(Prey_birth_fraction*E3717-Prey_death_proportionality_constant*E3717*F3717)*DT</f>
        <v>7.7532350987371</v>
      </c>
      <c r="F3718" s="2" t="n">
        <f aca="false">F3717+(Predator_birth_fraction*F3717*E3717-Predator_death_proportionality_constant*F3717)*DT</f>
        <v>53.2720558421369</v>
      </c>
    </row>
    <row r="3719" customFormat="false" ht="13" hidden="false" customHeight="false" outlineLevel="0" collapsed="false">
      <c r="D3719" s="3" t="n">
        <v>3.71400000000024</v>
      </c>
      <c r="E3719" s="2" t="n">
        <f aca="false">E3718+(Prey_birth_fraction*E3718-Prey_death_proportionality_constant*E3718*F3718)*DT</f>
        <v>7.76048095347183</v>
      </c>
      <c r="F3719" s="2" t="n">
        <f aca="false">F3718+(Predator_birth_fraction*F3718*E3718-Predator_death_proportionality_constant*F3718)*DT</f>
        <v>53.2197177706756</v>
      </c>
    </row>
    <row r="3720" customFormat="false" ht="13" hidden="false" customHeight="false" outlineLevel="0" collapsed="false">
      <c r="D3720" s="3" t="n">
        <v>3.71500000000024</v>
      </c>
      <c r="E3720" s="2" t="n">
        <f aca="false">E3719+(Prey_birth_fraction*E3719-Prey_death_proportionality_constant*E3719*F3719)*DT</f>
        <v>7.7677417032566</v>
      </c>
      <c r="F3720" s="2" t="n">
        <f aca="false">F3719+(Predator_birth_fraction*F3719*E3719-Predator_death_proportionality_constant*F3719)*DT</f>
        <v>53.1674349758997</v>
      </c>
    </row>
    <row r="3721" customFormat="false" ht="13" hidden="false" customHeight="false" outlineLevel="0" collapsed="false">
      <c r="D3721" s="3" t="n">
        <v>3.71600000000024</v>
      </c>
      <c r="E3721" s="2" t="n">
        <f aca="false">E3720+(Prey_birth_fraction*E3720-Prey_death_proportionality_constant*E3720*F3720)*DT</f>
        <v>7.77501736862477</v>
      </c>
      <c r="F3721" s="2" t="n">
        <f aca="false">F3720+(Predator_birth_fraction*F3720*E3720-Predator_death_proportionality_constant*F3720)*DT</f>
        <v>53.1152074038445</v>
      </c>
    </row>
    <row r="3722" customFormat="false" ht="13" hidden="false" customHeight="false" outlineLevel="0" collapsed="false">
      <c r="D3722" s="3" t="n">
        <v>3.71700000000024</v>
      </c>
      <c r="E3722" s="2" t="n">
        <f aca="false">E3721+(Prey_birth_fraction*E3721-Prey_death_proportionality_constant*E3721*F3721)*DT</f>
        <v>7.78230797015996</v>
      </c>
      <c r="F3722" s="2" t="n">
        <f aca="false">F3721+(Predator_birth_fraction*F3721*E3721-Predator_death_proportionality_constant*F3721)*DT</f>
        <v>53.0630350005974</v>
      </c>
    </row>
    <row r="3723" customFormat="false" ht="13" hidden="false" customHeight="false" outlineLevel="0" collapsed="false">
      <c r="D3723" s="3" t="n">
        <v>3.71800000000024</v>
      </c>
      <c r="E3723" s="2" t="n">
        <f aca="false">E3722+(Prey_birth_fraction*E3722-Prey_death_proportionality_constant*E3722*F3722)*DT</f>
        <v>7.78961352849616</v>
      </c>
      <c r="F3723" s="2" t="n">
        <f aca="false">F3722+(Predator_birth_fraction*F3722*E3722-Predator_death_proportionality_constant*F3722)*DT</f>
        <v>53.0109177122989</v>
      </c>
    </row>
    <row r="3724" customFormat="false" ht="13" hidden="false" customHeight="false" outlineLevel="0" collapsed="false">
      <c r="D3724" s="3" t="n">
        <v>3.71900000000024</v>
      </c>
      <c r="E3724" s="2" t="n">
        <f aca="false">E3723+(Prey_birth_fraction*E3723-Prey_death_proportionality_constant*E3723*F3723)*DT</f>
        <v>7.79693406431776</v>
      </c>
      <c r="F3724" s="2" t="n">
        <f aca="false">F3723+(Predator_birth_fraction*F3723*E3723-Predator_death_proportionality_constant*F3723)*DT</f>
        <v>52.9588554851415</v>
      </c>
    </row>
    <row r="3725" customFormat="false" ht="13" hidden="false" customHeight="false" outlineLevel="0" collapsed="false">
      <c r="D3725" s="3" t="n">
        <v>3.72000000000024</v>
      </c>
      <c r="E3725" s="2" t="n">
        <f aca="false">E3724+(Prey_birth_fraction*E3724-Prey_death_proportionality_constant*E3724*F3724)*DT</f>
        <v>7.8042695983596</v>
      </c>
      <c r="F3725" s="2" t="n">
        <f aca="false">F3724+(Predator_birth_fraction*F3724*E3724-Predator_death_proportionality_constant*F3724)*DT</f>
        <v>52.9068482653707</v>
      </c>
    </row>
    <row r="3726" customFormat="false" ht="13" hidden="false" customHeight="false" outlineLevel="0" collapsed="false">
      <c r="D3726" s="3" t="n">
        <v>3.72100000000024</v>
      </c>
      <c r="E3726" s="2" t="n">
        <f aca="false">E3725+(Prey_birth_fraction*E3725-Prey_death_proportionality_constant*E3725*F3725)*DT</f>
        <v>7.81162015140707</v>
      </c>
      <c r="F3726" s="2" t="n">
        <f aca="false">F3725+(Predator_birth_fraction*F3725*E3725-Predator_death_proportionality_constant*F3725)*DT</f>
        <v>52.854895999284</v>
      </c>
    </row>
    <row r="3727" customFormat="false" ht="13" hidden="false" customHeight="false" outlineLevel="0" collapsed="false">
      <c r="D3727" s="3" t="n">
        <v>3.72200000000024</v>
      </c>
      <c r="E3727" s="2" t="n">
        <f aca="false">E3726+(Prey_birth_fraction*E3726-Prey_death_proportionality_constant*E3726*F3726)*DT</f>
        <v>7.81898574429612</v>
      </c>
      <c r="F3727" s="2" t="n">
        <f aca="false">F3726+(Predator_birth_fraction*F3726*E3726-Predator_death_proportionality_constant*F3726)*DT</f>
        <v>52.8029986332316</v>
      </c>
    </row>
    <row r="3728" customFormat="false" ht="13" hidden="false" customHeight="false" outlineLevel="0" collapsed="false">
      <c r="D3728" s="3" t="n">
        <v>3.72300000000024</v>
      </c>
      <c r="E3728" s="2" t="n">
        <f aca="false">E3727+(Prey_birth_fraction*E3727-Prey_death_proportionality_constant*E3727*F3727)*DT</f>
        <v>7.82636639791332</v>
      </c>
      <c r="F3728" s="2" t="n">
        <f aca="false">F3727+(Predator_birth_fraction*F3727*E3727-Predator_death_proportionality_constant*F3727)*DT</f>
        <v>52.7511561136161</v>
      </c>
    </row>
    <row r="3729" customFormat="false" ht="13" hidden="false" customHeight="false" outlineLevel="0" collapsed="false">
      <c r="D3729" s="3" t="n">
        <v>3.72400000000024</v>
      </c>
      <c r="E3729" s="2" t="n">
        <f aca="false">E3728+(Prey_birth_fraction*E3728-Prey_death_proportionality_constant*E3728*F3728)*DT</f>
        <v>7.83376213319598</v>
      </c>
      <c r="F3729" s="2" t="n">
        <f aca="false">F3728+(Predator_birth_fraction*F3728*E3728-Predator_death_proportionality_constant*F3728)*DT</f>
        <v>52.6993683868922</v>
      </c>
    </row>
    <row r="3730" customFormat="false" ht="13" hidden="false" customHeight="false" outlineLevel="0" collapsed="false">
      <c r="D3730" s="3" t="n">
        <v>3.72500000000024</v>
      </c>
      <c r="E3730" s="2" t="n">
        <f aca="false">E3729+(Prey_birth_fraction*E3729-Prey_death_proportionality_constant*E3729*F3729)*DT</f>
        <v>7.84117297113212</v>
      </c>
      <c r="F3730" s="2" t="n">
        <f aca="false">F3729+(Predator_birth_fraction*F3729*E3729-Predator_death_proportionality_constant*F3729)*DT</f>
        <v>52.6476353995673</v>
      </c>
    </row>
    <row r="3731" customFormat="false" ht="13" hidden="false" customHeight="false" outlineLevel="0" collapsed="false">
      <c r="D3731" s="3" t="n">
        <v>3.72600000000024</v>
      </c>
      <c r="E3731" s="2" t="n">
        <f aca="false">E3730+(Prey_birth_fraction*E3730-Prey_death_proportionality_constant*E3730*F3730)*DT</f>
        <v>7.8485989327606</v>
      </c>
      <c r="F3731" s="2" t="n">
        <f aca="false">F3730+(Predator_birth_fraction*F3730*E3730-Predator_death_proportionality_constant*F3730)*DT</f>
        <v>52.5959570982006</v>
      </c>
    </row>
    <row r="3732" customFormat="false" ht="13" hidden="false" customHeight="false" outlineLevel="0" collapsed="false">
      <c r="D3732" s="3" t="n">
        <v>3.72700000000024</v>
      </c>
      <c r="E3732" s="2" t="n">
        <f aca="false">E3731+(Prey_birth_fraction*E3731-Prey_death_proportionality_constant*E3731*F3731)*DT</f>
        <v>7.85604003917115</v>
      </c>
      <c r="F3732" s="2" t="n">
        <f aca="false">F3731+(Predator_birth_fraction*F3731*E3731-Predator_death_proportionality_constant*F3731)*DT</f>
        <v>52.544333429404</v>
      </c>
    </row>
    <row r="3733" customFormat="false" ht="13" hidden="false" customHeight="false" outlineLevel="0" collapsed="false">
      <c r="D3733" s="3" t="n">
        <v>3.72800000000024</v>
      </c>
      <c r="E3733" s="2" t="n">
        <f aca="false">E3732+(Prey_birth_fraction*E3732-Prey_death_proportionality_constant*E3732*F3732)*DT</f>
        <v>7.86349631150443</v>
      </c>
      <c r="F3733" s="2" t="n">
        <f aca="false">F3732+(Predator_birth_fraction*F3732*E3732-Predator_death_proportionality_constant*F3732)*DT</f>
        <v>52.4927643398414</v>
      </c>
    </row>
    <row r="3734" customFormat="false" ht="13" hidden="false" customHeight="false" outlineLevel="0" collapsed="false">
      <c r="D3734" s="3" t="n">
        <v>3.72900000000024</v>
      </c>
      <c r="E3734" s="2" t="n">
        <f aca="false">E3733+(Prey_birth_fraction*E3733-Prey_death_proportionality_constant*E3733*F3733)*DT</f>
        <v>7.8709677709521</v>
      </c>
      <c r="F3734" s="2" t="n">
        <f aca="false">F3733+(Predator_birth_fraction*F3733*E3733-Predator_death_proportionality_constant*F3733)*DT</f>
        <v>52.4412497762288</v>
      </c>
    </row>
    <row r="3735" customFormat="false" ht="13" hidden="false" customHeight="false" outlineLevel="0" collapsed="false">
      <c r="D3735" s="3" t="n">
        <v>3.73000000000024</v>
      </c>
      <c r="E3735" s="2" t="n">
        <f aca="false">E3734+(Prey_birth_fraction*E3734-Prey_death_proportionality_constant*E3734*F3734)*DT</f>
        <v>7.87845443875686</v>
      </c>
      <c r="F3735" s="2" t="n">
        <f aca="false">F3734+(Predator_birth_fraction*F3734*E3734-Predator_death_proportionality_constant*F3734)*DT</f>
        <v>52.3897896853346</v>
      </c>
    </row>
    <row r="3736" customFormat="false" ht="13" hidden="false" customHeight="false" outlineLevel="0" collapsed="false">
      <c r="D3736" s="3" t="n">
        <v>3.73100000000024</v>
      </c>
      <c r="E3736" s="2" t="n">
        <f aca="false">E3735+(Prey_birth_fraction*E3735-Prey_death_proportionality_constant*E3735*F3735)*DT</f>
        <v>7.88595633621254</v>
      </c>
      <c r="F3736" s="2" t="n">
        <f aca="false">F3735+(Predator_birth_fraction*F3735*E3735-Predator_death_proportionality_constant*F3735)*DT</f>
        <v>52.338384013979</v>
      </c>
    </row>
    <row r="3737" customFormat="false" ht="13" hidden="false" customHeight="false" outlineLevel="0" collapsed="false">
      <c r="D3737" s="3" t="n">
        <v>3.73200000000024</v>
      </c>
      <c r="E3737" s="2" t="n">
        <f aca="false">E3736+(Prey_birth_fraction*E3736-Prey_death_proportionality_constant*E3736*F3736)*DT</f>
        <v>7.89347348466412</v>
      </c>
      <c r="F3737" s="2" t="n">
        <f aca="false">F3736+(Predator_birth_fraction*F3736*E3736-Predator_death_proportionality_constant*F3736)*DT</f>
        <v>52.2870327090346</v>
      </c>
    </row>
    <row r="3738" customFormat="false" ht="13" hidden="false" customHeight="false" outlineLevel="0" collapsed="false">
      <c r="D3738" s="3" t="n">
        <v>3.73300000000024</v>
      </c>
      <c r="E3738" s="2" t="n">
        <f aca="false">E3737+(Prey_birth_fraction*E3737-Prey_death_proportionality_constant*E3737*F3737)*DT</f>
        <v>7.90100590550784</v>
      </c>
      <c r="F3738" s="2" t="n">
        <f aca="false">F3737+(Predator_birth_fraction*F3737*E3737-Predator_death_proportionality_constant*F3737)*DT</f>
        <v>52.2357357174259</v>
      </c>
    </row>
    <row r="3739" customFormat="false" ht="13" hidden="false" customHeight="false" outlineLevel="0" collapsed="false">
      <c r="D3739" s="3" t="n">
        <v>3.73400000000024</v>
      </c>
      <c r="E3739" s="2" t="n">
        <f aca="false">E3738+(Prey_birth_fraction*E3738-Prey_death_proportionality_constant*E3738*F3738)*DT</f>
        <v>7.90855362019121</v>
      </c>
      <c r="F3739" s="2" t="n">
        <f aca="false">F3738+(Predator_birth_fraction*F3738*E3738-Predator_death_proportionality_constant*F3738)*DT</f>
        <v>52.1844929861292</v>
      </c>
    </row>
    <row r="3740" customFormat="false" ht="13" hidden="false" customHeight="false" outlineLevel="0" collapsed="false">
      <c r="D3740" s="3" t="n">
        <v>3.73500000000024</v>
      </c>
      <c r="E3740" s="2" t="n">
        <f aca="false">E3739+(Prey_birth_fraction*E3739-Prey_death_proportionality_constant*E3739*F3739)*DT</f>
        <v>7.91611665021313</v>
      </c>
      <c r="F3740" s="2" t="n">
        <f aca="false">F3739+(Predator_birth_fraction*F3739*E3739-Predator_death_proportionality_constant*F3739)*DT</f>
        <v>52.1333044621732</v>
      </c>
    </row>
    <row r="3741" customFormat="false" ht="13" hidden="false" customHeight="false" outlineLevel="0" collapsed="false">
      <c r="D3741" s="3" t="n">
        <v>3.73600000000024</v>
      </c>
      <c r="E3741" s="2" t="n">
        <f aca="false">E3740+(Prey_birth_fraction*E3740-Prey_death_proportionality_constant*E3740*F3740)*DT</f>
        <v>7.92369501712389</v>
      </c>
      <c r="F3741" s="2" t="n">
        <f aca="false">F3740+(Predator_birth_fraction*F3740*E3740-Predator_death_proportionality_constant*F3740)*DT</f>
        <v>52.0821700926381</v>
      </c>
    </row>
    <row r="3742" customFormat="false" ht="13" hidden="false" customHeight="false" outlineLevel="0" collapsed="false">
      <c r="D3742" s="3" t="n">
        <v>3.73700000000024</v>
      </c>
      <c r="E3742" s="2" t="n">
        <f aca="false">E3741+(Prey_birth_fraction*E3741-Prey_death_proportionality_constant*E3741*F3741)*DT</f>
        <v>7.93128874252525</v>
      </c>
      <c r="F3742" s="2" t="n">
        <f aca="false">F3741+(Predator_birth_fraction*F3741*E3741-Predator_death_proportionality_constant*F3741)*DT</f>
        <v>52.0310898246563</v>
      </c>
    </row>
    <row r="3743" customFormat="false" ht="13" hidden="false" customHeight="false" outlineLevel="0" collapsed="false">
      <c r="D3743" s="3" t="n">
        <v>3.73800000000024</v>
      </c>
      <c r="E3743" s="2" t="n">
        <f aca="false">E3742+(Prey_birth_fraction*E3742-Prey_death_proportionality_constant*E3742*F3742)*DT</f>
        <v>7.93889784807055</v>
      </c>
      <c r="F3743" s="2" t="n">
        <f aca="false">F3742+(Predator_birth_fraction*F3742*E3742-Predator_death_proportionality_constant*F3742)*DT</f>
        <v>51.9800636054121</v>
      </c>
    </row>
    <row r="3744" customFormat="false" ht="13" hidden="false" customHeight="false" outlineLevel="0" collapsed="false">
      <c r="D3744" s="3" t="n">
        <v>3.73900000000024</v>
      </c>
      <c r="E3744" s="2" t="n">
        <f aca="false">E3743+(Prey_birth_fraction*E3743-Prey_death_proportionality_constant*E3743*F3743)*DT</f>
        <v>7.9465223554647</v>
      </c>
      <c r="F3744" s="2" t="n">
        <f aca="false">F3743+(Predator_birth_fraction*F3743*E3743-Predator_death_proportionality_constant*F3743)*DT</f>
        <v>51.9290913821413</v>
      </c>
    </row>
    <row r="3745" customFormat="false" ht="13" hidden="false" customHeight="false" outlineLevel="0" collapsed="false">
      <c r="D3745" s="3" t="n">
        <v>3.74000000000024</v>
      </c>
      <c r="E3745" s="2" t="n">
        <f aca="false">E3744+(Prey_birth_fraction*E3744-Prey_death_proportionality_constant*E3744*F3744)*DT</f>
        <v>7.95416228646429</v>
      </c>
      <c r="F3745" s="2" t="n">
        <f aca="false">F3744+(Predator_birth_fraction*F3744*E3744-Predator_death_proportionality_constant*F3744)*DT</f>
        <v>51.8781731021319</v>
      </c>
    </row>
    <row r="3746" customFormat="false" ht="13" hidden="false" customHeight="false" outlineLevel="0" collapsed="false">
      <c r="D3746" s="3" t="n">
        <v>3.74100000000024</v>
      </c>
      <c r="E3746" s="2" t="n">
        <f aca="false">E3745+(Prey_birth_fraction*E3745-Prey_death_proportionality_constant*E3745*F3745)*DT</f>
        <v>7.96181766287762</v>
      </c>
      <c r="F3746" s="2" t="n">
        <f aca="false">F3745+(Predator_birth_fraction*F3745*E3745-Predator_death_proportionality_constant*F3745)*DT</f>
        <v>51.8273087127235</v>
      </c>
    </row>
    <row r="3747" customFormat="false" ht="13" hidden="false" customHeight="false" outlineLevel="0" collapsed="false">
      <c r="D3747" s="3" t="n">
        <v>3.74200000000024</v>
      </c>
      <c r="E3747" s="2" t="n">
        <f aca="false">E3746+(Prey_birth_fraction*E3746-Prey_death_proportionality_constant*E3746*F3746)*DT</f>
        <v>7.96948850656481</v>
      </c>
      <c r="F3747" s="2" t="n">
        <f aca="false">F3746+(Predator_birth_fraction*F3746*E3746-Predator_death_proportionality_constant*F3746)*DT</f>
        <v>51.7764981613073</v>
      </c>
    </row>
    <row r="3748" customFormat="false" ht="13" hidden="false" customHeight="false" outlineLevel="0" collapsed="false">
      <c r="D3748" s="3" t="n">
        <v>3.74300000000024</v>
      </c>
      <c r="E3748" s="2" t="n">
        <f aca="false">E3747+(Prey_birth_fraction*E3747-Prey_death_proportionality_constant*E3747*F3747)*DT</f>
        <v>7.97717483943781</v>
      </c>
      <c r="F3748" s="2" t="n">
        <f aca="false">F3747+(Predator_birth_fraction*F3747*E3747-Predator_death_proportionality_constant*F3747)*DT</f>
        <v>51.7257413953263</v>
      </c>
    </row>
    <row r="3749" customFormat="false" ht="13" hidden="false" customHeight="false" outlineLevel="0" collapsed="false">
      <c r="D3749" s="3" t="n">
        <v>3.74400000000024</v>
      </c>
      <c r="E3749" s="2" t="n">
        <f aca="false">E3748+(Prey_birth_fraction*E3748-Prey_death_proportionality_constant*E3748*F3748)*DT</f>
        <v>7.98487668346048</v>
      </c>
      <c r="F3749" s="2" t="n">
        <f aca="false">F3748+(Predator_birth_fraction*F3748*E3748-Predator_death_proportionality_constant*F3748)*DT</f>
        <v>51.6750383622754</v>
      </c>
    </row>
    <row r="3750" customFormat="false" ht="13" hidden="false" customHeight="false" outlineLevel="0" collapsed="false">
      <c r="D3750" s="3" t="n">
        <v>3.74500000000024</v>
      </c>
      <c r="E3750" s="2" t="n">
        <f aca="false">E3749+(Prey_birth_fraction*E3749-Prey_death_proportionality_constant*E3749*F3749)*DT</f>
        <v>7.99259406064868</v>
      </c>
      <c r="F3750" s="2" t="n">
        <f aca="false">F3749+(Predator_birth_fraction*F3749*E3749-Predator_death_proportionality_constant*F3749)*DT</f>
        <v>51.6243890097008</v>
      </c>
    </row>
    <row r="3751" customFormat="false" ht="13" hidden="false" customHeight="false" outlineLevel="0" collapsed="false">
      <c r="D3751" s="3" t="n">
        <v>3.74600000000024</v>
      </c>
      <c r="E3751" s="2" t="n">
        <f aca="false">E3750+(Prey_birth_fraction*E3750-Prey_death_proportionality_constant*E3750*F3750)*DT</f>
        <v>8.00032699307031</v>
      </c>
      <c r="F3751" s="2" t="n">
        <f aca="false">F3750+(Predator_birth_fraction*F3750*E3750-Predator_death_proportionality_constant*F3750)*DT</f>
        <v>51.5737932852003</v>
      </c>
    </row>
    <row r="3752" customFormat="false" ht="13" hidden="false" customHeight="false" outlineLevel="0" collapsed="false">
      <c r="D3752" s="3" t="n">
        <v>3.74700000000024</v>
      </c>
      <c r="E3752" s="2" t="n">
        <f aca="false">E3751+(Prey_birth_fraction*E3751-Prey_death_proportionality_constant*E3751*F3751)*DT</f>
        <v>8.00807550284536</v>
      </c>
      <c r="F3752" s="2" t="n">
        <f aca="false">F3751+(Predator_birth_fraction*F3751*E3751-Predator_death_proportionality_constant*F3751)*DT</f>
        <v>51.5232511364235</v>
      </c>
    </row>
    <row r="3753" customFormat="false" ht="13" hidden="false" customHeight="false" outlineLevel="0" collapsed="false">
      <c r="D3753" s="3" t="n">
        <v>3.74800000000024</v>
      </c>
      <c r="E3753" s="2" t="n">
        <f aca="false">E3752+(Prey_birth_fraction*E3752-Prey_death_proportionality_constant*E3752*F3752)*DT</f>
        <v>8.015839612146</v>
      </c>
      <c r="F3753" s="2" t="n">
        <f aca="false">F3752+(Predator_birth_fraction*F3752*E3752-Predator_death_proportionality_constant*F3752)*DT</f>
        <v>51.4727625110715</v>
      </c>
    </row>
    <row r="3754" customFormat="false" ht="13" hidden="false" customHeight="false" outlineLevel="0" collapsed="false">
      <c r="D3754" s="3" t="n">
        <v>3.74900000000024</v>
      </c>
      <c r="E3754" s="2" t="n">
        <f aca="false">E3753+(Prey_birth_fraction*E3753-Prey_death_proportionality_constant*E3753*F3753)*DT</f>
        <v>8.02361934319663</v>
      </c>
      <c r="F3754" s="2" t="n">
        <f aca="false">F3753+(Predator_birth_fraction*F3753*E3753-Predator_death_proportionality_constant*F3753)*DT</f>
        <v>51.4223273568966</v>
      </c>
    </row>
    <row r="3755" customFormat="false" ht="13" hidden="false" customHeight="false" outlineLevel="0" collapsed="false">
      <c r="D3755" s="3" t="n">
        <v>3.75000000000024</v>
      </c>
      <c r="E3755" s="2" t="n">
        <f aca="false">E3754+(Prey_birth_fraction*E3754-Prey_death_proportionality_constant*E3754*F3754)*DT</f>
        <v>8.03141471827397</v>
      </c>
      <c r="F3755" s="2" t="n">
        <f aca="false">F3754+(Predator_birth_fraction*F3754*E3754-Predator_death_proportionality_constant*F3754)*DT</f>
        <v>51.3719456217028</v>
      </c>
    </row>
    <row r="3756" customFormat="false" ht="13" hidden="false" customHeight="false" outlineLevel="0" collapsed="false">
      <c r="D3756" s="3" t="n">
        <v>3.75100000000024</v>
      </c>
      <c r="E3756" s="2" t="n">
        <f aca="false">E3755+(Prey_birth_fraction*E3755-Prey_death_proportionality_constant*E3755*F3755)*DT</f>
        <v>8.03922575970707</v>
      </c>
      <c r="F3756" s="2" t="n">
        <f aca="false">F3755+(Predator_birth_fraction*F3755*E3755-Predator_death_proportionality_constant*F3755)*DT</f>
        <v>51.3216172533455</v>
      </c>
    </row>
    <row r="3757" customFormat="false" ht="13" hidden="false" customHeight="false" outlineLevel="0" collapsed="false">
      <c r="D3757" s="3" t="n">
        <v>3.75200000000025</v>
      </c>
      <c r="E3757" s="2" t="n">
        <f aca="false">E3756+(Prey_birth_fraction*E3756-Prey_death_proportionality_constant*E3756*F3756)*DT</f>
        <v>8.04705248987742</v>
      </c>
      <c r="F3757" s="2" t="n">
        <f aca="false">F3756+(Predator_birth_fraction*F3756*E3756-Predator_death_proportionality_constant*F3756)*DT</f>
        <v>51.2713421997315</v>
      </c>
    </row>
    <row r="3758" customFormat="false" ht="13" hidden="false" customHeight="false" outlineLevel="0" collapsed="false">
      <c r="D3758" s="3" t="n">
        <v>3.75300000000025</v>
      </c>
      <c r="E3758" s="2" t="n">
        <f aca="false">E3757+(Prey_birth_fraction*E3757-Prey_death_proportionality_constant*E3757*F3757)*DT</f>
        <v>8.05489493121902</v>
      </c>
      <c r="F3758" s="2" t="n">
        <f aca="false">F3757+(Predator_birth_fraction*F3757*E3757-Predator_death_proportionality_constant*F3757)*DT</f>
        <v>51.2211204088188</v>
      </c>
    </row>
    <row r="3759" customFormat="false" ht="13" hidden="false" customHeight="false" outlineLevel="0" collapsed="false">
      <c r="D3759" s="3" t="n">
        <v>3.75400000000024</v>
      </c>
      <c r="E3759" s="2" t="n">
        <f aca="false">E3758+(Prey_birth_fraction*E3758-Prey_death_proportionality_constant*E3758*F3758)*DT</f>
        <v>8.06275310621841</v>
      </c>
      <c r="F3759" s="2" t="n">
        <f aca="false">F3758+(Predator_birth_fraction*F3758*E3758-Predator_death_proportionality_constant*F3758)*DT</f>
        <v>51.170951828617</v>
      </c>
    </row>
    <row r="3760" customFormat="false" ht="13" hidden="false" customHeight="false" outlineLevel="0" collapsed="false">
      <c r="D3760" s="3" t="n">
        <v>3.75500000000025</v>
      </c>
      <c r="E3760" s="2" t="n">
        <f aca="false">E3759+(Prey_birth_fraction*E3759-Prey_death_proportionality_constant*E3759*F3759)*DT</f>
        <v>8.07062703741476</v>
      </c>
      <c r="F3760" s="2" t="n">
        <f aca="false">F3759+(Predator_birth_fraction*F3759*E3759-Predator_death_proportionality_constant*F3759)*DT</f>
        <v>51.1208364071867</v>
      </c>
    </row>
    <row r="3761" customFormat="false" ht="13" hidden="false" customHeight="false" outlineLevel="0" collapsed="false">
      <c r="D3761" s="3" t="n">
        <v>3.75600000000025</v>
      </c>
      <c r="E3761" s="2" t="n">
        <f aca="false">E3760+(Prey_birth_fraction*E3760-Prey_death_proportionality_constant*E3760*F3760)*DT</f>
        <v>8.07851674739993</v>
      </c>
      <c r="F3761" s="2" t="n">
        <f aca="false">F3760+(Predator_birth_fraction*F3760*E3760-Predator_death_proportionality_constant*F3760)*DT</f>
        <v>51.0707740926399</v>
      </c>
    </row>
    <row r="3762" customFormat="false" ht="13" hidden="false" customHeight="false" outlineLevel="0" collapsed="false">
      <c r="D3762" s="3" t="n">
        <v>3.75700000000025</v>
      </c>
      <c r="E3762" s="2" t="n">
        <f aca="false">E3761+(Prey_birth_fraction*E3761-Prey_death_proportionality_constant*E3761*F3761)*DT</f>
        <v>8.08642225881853</v>
      </c>
      <c r="F3762" s="2" t="n">
        <f aca="false">F3761+(Predator_birth_fraction*F3761*E3761-Predator_death_proportionality_constant*F3761)*DT</f>
        <v>51.0207648331398</v>
      </c>
    </row>
    <row r="3763" customFormat="false" ht="13" hidden="false" customHeight="false" outlineLevel="0" collapsed="false">
      <c r="D3763" s="3" t="n">
        <v>3.75800000000025</v>
      </c>
      <c r="E3763" s="2" t="n">
        <f aca="false">E3762+(Prey_birth_fraction*E3762-Prey_death_proportionality_constant*E3762*F3762)*DT</f>
        <v>8.09434359436799</v>
      </c>
      <c r="F3763" s="2" t="n">
        <f aca="false">F3762+(Predator_birth_fraction*F3762*E3762-Predator_death_proportionality_constant*F3762)*DT</f>
        <v>50.9708085769008</v>
      </c>
    </row>
    <row r="3764" customFormat="false" ht="13" hidden="false" customHeight="false" outlineLevel="0" collapsed="false">
      <c r="D3764" s="3" t="n">
        <v>3.75900000000025</v>
      </c>
      <c r="E3764" s="2" t="n">
        <f aca="false">E3763+(Prey_birth_fraction*E3763-Prey_death_proportionality_constant*E3763*F3763)*DT</f>
        <v>8.10228077679865</v>
      </c>
      <c r="F3764" s="2" t="n">
        <f aca="false">F3763+(Predator_birth_fraction*F3763*E3763-Predator_death_proportionality_constant*F3763)*DT</f>
        <v>50.9209052721883</v>
      </c>
    </row>
    <row r="3765" customFormat="false" ht="13" hidden="false" customHeight="false" outlineLevel="0" collapsed="false">
      <c r="D3765" s="3" t="n">
        <v>3.76000000000025</v>
      </c>
      <c r="E3765" s="2" t="n">
        <f aca="false">E3764+(Prey_birth_fraction*E3764-Prey_death_proportionality_constant*E3764*F3764)*DT</f>
        <v>8.11023382891376</v>
      </c>
      <c r="F3765" s="2" t="n">
        <f aca="false">F3764+(Predator_birth_fraction*F3764*E3764-Predator_death_proportionality_constant*F3764)*DT</f>
        <v>50.871054867319</v>
      </c>
    </row>
    <row r="3766" customFormat="false" ht="13" hidden="false" customHeight="false" outlineLevel="0" collapsed="false">
      <c r="D3766" s="3" t="n">
        <v>3.76100000000025</v>
      </c>
      <c r="E3766" s="2" t="n">
        <f aca="false">E3765+(Prey_birth_fraction*E3765-Prey_death_proportionality_constant*E3765*F3765)*DT</f>
        <v>8.11820277356964</v>
      </c>
      <c r="F3766" s="2" t="n">
        <f aca="false">F3765+(Predator_birth_fraction*F3765*E3765-Predator_death_proportionality_constant*F3765)*DT</f>
        <v>50.8212573106607</v>
      </c>
    </row>
    <row r="3767" customFormat="false" ht="13" hidden="false" customHeight="false" outlineLevel="0" collapsed="false">
      <c r="D3767" s="3" t="n">
        <v>3.76200000000025</v>
      </c>
      <c r="E3767" s="2" t="n">
        <f aca="false">E3766+(Prey_birth_fraction*E3766-Prey_death_proportionality_constant*E3766*F3766)*DT</f>
        <v>8.12618763367567</v>
      </c>
      <c r="F3767" s="2" t="n">
        <f aca="false">F3766+(Predator_birth_fraction*F3766*E3766-Predator_death_proportionality_constant*F3766)*DT</f>
        <v>50.7715125506319</v>
      </c>
    </row>
    <row r="3768" customFormat="false" ht="13" hidden="false" customHeight="false" outlineLevel="0" collapsed="false">
      <c r="D3768" s="3" t="n">
        <v>3.76300000000025</v>
      </c>
      <c r="E3768" s="2" t="n">
        <f aca="false">E3767+(Prey_birth_fraction*E3767-Prey_death_proportionality_constant*E3767*F3767)*DT</f>
        <v>8.13418843219438</v>
      </c>
      <c r="F3768" s="2" t="n">
        <f aca="false">F3767+(Predator_birth_fraction*F3767*E3767-Predator_death_proportionality_constant*F3767)*DT</f>
        <v>50.7218205357026</v>
      </c>
    </row>
    <row r="3769" customFormat="false" ht="13" hidden="false" customHeight="false" outlineLevel="0" collapsed="false">
      <c r="D3769" s="3" t="n">
        <v>3.76400000000025</v>
      </c>
      <c r="E3769" s="2" t="n">
        <f aca="false">E3768+(Prey_birth_fraction*E3768-Prey_death_proportionality_constant*E3768*F3768)*DT</f>
        <v>8.14220519214154</v>
      </c>
      <c r="F3769" s="2" t="n">
        <f aca="false">F3768+(Predator_birth_fraction*F3768*E3768-Predator_death_proportionality_constant*F3768)*DT</f>
        <v>50.6721812143933</v>
      </c>
    </row>
    <row r="3770" customFormat="false" ht="13" hidden="false" customHeight="false" outlineLevel="0" collapsed="false">
      <c r="D3770" s="3" t="n">
        <v>3.76500000000025</v>
      </c>
      <c r="E3770" s="2" t="n">
        <f aca="false">E3769+(Prey_birth_fraction*E3769-Prey_death_proportionality_constant*E3769*F3769)*DT</f>
        <v>8.15023793658621</v>
      </c>
      <c r="F3770" s="2" t="n">
        <f aca="false">F3769+(Predator_birth_fraction*F3769*E3769-Predator_death_proportionality_constant*F3769)*DT</f>
        <v>50.6225945352759</v>
      </c>
    </row>
    <row r="3771" customFormat="false" ht="13" hidden="false" customHeight="false" outlineLevel="0" collapsed="false">
      <c r="D3771" s="3" t="n">
        <v>3.76600000000025</v>
      </c>
      <c r="E3771" s="2" t="n">
        <f aca="false">E3770+(Prey_birth_fraction*E3770-Prey_death_proportionality_constant*E3770*F3770)*DT</f>
        <v>8.15828668865078</v>
      </c>
      <c r="F3771" s="2" t="n">
        <f aca="false">F3770+(Predator_birth_fraction*F3770*E3770-Predator_death_proportionality_constant*F3770)*DT</f>
        <v>50.5730604469728</v>
      </c>
    </row>
    <row r="3772" customFormat="false" ht="13" hidden="false" customHeight="false" outlineLevel="0" collapsed="false">
      <c r="D3772" s="3" t="n">
        <v>3.76700000000025</v>
      </c>
      <c r="E3772" s="2" t="n">
        <f aca="false">E3771+(Prey_birth_fraction*E3771-Prey_death_proportionality_constant*E3771*F3771)*DT</f>
        <v>8.16635147151111</v>
      </c>
      <c r="F3772" s="2" t="n">
        <f aca="false">F3771+(Predator_birth_fraction*F3771*E3771-Predator_death_proportionality_constant*F3771)*DT</f>
        <v>50.5235788981575</v>
      </c>
    </row>
    <row r="3773" customFormat="false" ht="13" hidden="false" customHeight="false" outlineLevel="0" collapsed="false">
      <c r="D3773" s="3" t="n">
        <v>3.76800000000025</v>
      </c>
      <c r="E3773" s="2" t="n">
        <f aca="false">E3772+(Prey_birth_fraction*E3772-Prey_death_proportionality_constant*E3772*F3772)*DT</f>
        <v>8.17443230839651</v>
      </c>
      <c r="F3773" s="2" t="n">
        <f aca="false">F3772+(Predator_birth_fraction*F3772*E3772-Predator_death_proportionality_constant*F3772)*DT</f>
        <v>50.4741498375543</v>
      </c>
    </row>
    <row r="3774" customFormat="false" ht="13" hidden="false" customHeight="false" outlineLevel="0" collapsed="false">
      <c r="D3774" s="3" t="n">
        <v>3.76900000000025</v>
      </c>
      <c r="E3774" s="2" t="n">
        <f aca="false">E3773+(Prey_birth_fraction*E3773-Prey_death_proportionality_constant*E3773*F3773)*DT</f>
        <v>8.18252922258988</v>
      </c>
      <c r="F3774" s="2" t="n">
        <f aca="false">F3773+(Predator_birth_fraction*F3773*E3773-Predator_death_proportionality_constant*F3773)*DT</f>
        <v>50.4247732139382</v>
      </c>
    </row>
    <row r="3775" customFormat="false" ht="13" hidden="false" customHeight="false" outlineLevel="0" collapsed="false">
      <c r="D3775" s="3" t="n">
        <v>3.77000000000025</v>
      </c>
      <c r="E3775" s="2" t="n">
        <f aca="false">E3774+(Prey_birth_fraction*E3774-Prey_death_proportionality_constant*E3774*F3774)*DT</f>
        <v>8.19064223742775</v>
      </c>
      <c r="F3775" s="2" t="n">
        <f aca="false">F3774+(Predator_birth_fraction*F3774*E3774-Predator_death_proportionality_constant*F3774)*DT</f>
        <v>50.375448976135</v>
      </c>
    </row>
    <row r="3776" customFormat="false" ht="13" hidden="false" customHeight="false" outlineLevel="0" collapsed="false">
      <c r="D3776" s="3" t="n">
        <v>3.77100000000025</v>
      </c>
      <c r="E3776" s="2" t="n">
        <f aca="false">E3775+(Prey_birth_fraction*E3775-Prey_death_proportionality_constant*E3775*F3775)*DT</f>
        <v>8.19877137630034</v>
      </c>
      <c r="F3776" s="2" t="n">
        <f aca="false">F3775+(Predator_birth_fraction*F3775*E3775-Predator_death_proportionality_constant*F3775)*DT</f>
        <v>50.3261770730215</v>
      </c>
    </row>
    <row r="3777" customFormat="false" ht="13" hidden="false" customHeight="false" outlineLevel="0" collapsed="false">
      <c r="D3777" s="3" t="n">
        <v>3.77200000000025</v>
      </c>
      <c r="E3777" s="2" t="n">
        <f aca="false">E3776+(Prey_birth_fraction*E3776-Prey_death_proportionality_constant*E3776*F3776)*DT</f>
        <v>8.20691666265164</v>
      </c>
      <c r="F3777" s="2" t="n">
        <f aca="false">F3776+(Predator_birth_fraction*F3776*E3776-Predator_death_proportionality_constant*F3776)*DT</f>
        <v>50.2769574535247</v>
      </c>
    </row>
    <row r="3778" customFormat="false" ht="13" hidden="false" customHeight="false" outlineLevel="0" collapsed="false">
      <c r="D3778" s="3" t="n">
        <v>3.77300000000025</v>
      </c>
      <c r="E3778" s="2" t="n">
        <f aca="false">E3777+(Prey_birth_fraction*E3777-Prey_death_proportionality_constant*E3777*F3777)*DT</f>
        <v>8.21507811997949</v>
      </c>
      <c r="F3778" s="2" t="n">
        <f aca="false">F3777+(Predator_birth_fraction*F3777*E3777-Predator_death_proportionality_constant*F3777)*DT</f>
        <v>50.2277900666227</v>
      </c>
    </row>
    <row r="3779" customFormat="false" ht="13" hidden="false" customHeight="false" outlineLevel="0" collapsed="false">
      <c r="D3779" s="3" t="n">
        <v>3.77400000000025</v>
      </c>
      <c r="E3779" s="2" t="n">
        <f aca="false">E3778+(Prey_birth_fraction*E3778-Prey_death_proportionality_constant*E3778*F3778)*DT</f>
        <v>8.22325577183562</v>
      </c>
      <c r="F3779" s="2" t="n">
        <f aca="false">F3778+(Predator_birth_fraction*F3778*E3778-Predator_death_proportionality_constant*F3778)*DT</f>
        <v>50.178674861344</v>
      </c>
    </row>
    <row r="3780" customFormat="false" ht="13" hidden="false" customHeight="false" outlineLevel="0" collapsed="false">
      <c r="D3780" s="3" t="n">
        <v>3.77500000000025</v>
      </c>
      <c r="E3780" s="2" t="n">
        <f aca="false">E3779+(Prey_birth_fraction*E3779-Prey_death_proportionality_constant*E3779*F3779)*DT</f>
        <v>8.23144964182576</v>
      </c>
      <c r="F3780" s="2" t="n">
        <f aca="false">F3779+(Predator_birth_fraction*F3779*E3779-Predator_death_proportionality_constant*F3779)*DT</f>
        <v>50.1296117867677</v>
      </c>
    </row>
    <row r="3781" customFormat="false" ht="13" hidden="false" customHeight="false" outlineLevel="0" collapsed="false">
      <c r="D3781" s="3" t="n">
        <v>3.77600000000025</v>
      </c>
      <c r="E3781" s="2" t="n">
        <f aca="false">E3780+(Prey_birth_fraction*E3780-Prey_death_proportionality_constant*E3780*F3780)*DT</f>
        <v>8.23965975360967</v>
      </c>
      <c r="F3781" s="2" t="n">
        <f aca="false">F3780+(Predator_birth_fraction*F3780*E3780-Predator_death_proportionality_constant*F3780)*DT</f>
        <v>50.0806007920236</v>
      </c>
    </row>
    <row r="3782" customFormat="false" ht="13" hidden="false" customHeight="false" outlineLevel="0" collapsed="false">
      <c r="D3782" s="3" t="n">
        <v>3.77700000000025</v>
      </c>
      <c r="E3782" s="2" t="n">
        <f aca="false">E3781+(Prey_birth_fraction*E3781-Prey_death_proportionality_constant*E3781*F3781)*DT</f>
        <v>8.24788613090124</v>
      </c>
      <c r="F3782" s="2" t="n">
        <f aca="false">F3781+(Predator_birth_fraction*F3781*E3781-Predator_death_proportionality_constant*F3781)*DT</f>
        <v>50.0316418262919</v>
      </c>
    </row>
    <row r="3783" customFormat="false" ht="13" hidden="false" customHeight="false" outlineLevel="0" collapsed="false">
      <c r="D3783" s="3" t="n">
        <v>3.77800000000025</v>
      </c>
      <c r="E3783" s="2" t="n">
        <f aca="false">E3782+(Prey_birth_fraction*E3782-Prey_death_proportionality_constant*E3782*F3782)*DT</f>
        <v>8.25612879746854</v>
      </c>
      <c r="F3783" s="2" t="n">
        <f aca="false">F3782+(Predator_birth_fraction*F3782*E3782-Predator_death_proportionality_constant*F3782)*DT</f>
        <v>49.9827348388033</v>
      </c>
    </row>
    <row r="3784" customFormat="false" ht="13" hidden="false" customHeight="false" outlineLevel="0" collapsed="false">
      <c r="D3784" s="3" t="n">
        <v>3.77900000000025</v>
      </c>
      <c r="E3784" s="2" t="n">
        <f aca="false">E3783+(Prey_birth_fraction*E3783-Prey_death_proportionality_constant*E3783*F3783)*DT</f>
        <v>8.2643877771339</v>
      </c>
      <c r="F3784" s="2" t="n">
        <f aca="false">F3783+(Predator_birth_fraction*F3783*E3783-Predator_death_proportionality_constant*F3783)*DT</f>
        <v>49.933879778839</v>
      </c>
    </row>
    <row r="3785" customFormat="false" ht="13" hidden="false" customHeight="false" outlineLevel="0" collapsed="false">
      <c r="D3785" s="3" t="n">
        <v>3.78000000000025</v>
      </c>
      <c r="E3785" s="2" t="n">
        <f aca="false">E3784+(Prey_birth_fraction*E3784-Prey_death_proportionality_constant*E3784*F3784)*DT</f>
        <v>8.27266309377398</v>
      </c>
      <c r="F3785" s="2" t="n">
        <f aca="false">F3784+(Predator_birth_fraction*F3784*E3784-Predator_death_proportionality_constant*F3784)*DT</f>
        <v>49.8850765957305</v>
      </c>
    </row>
    <row r="3786" customFormat="false" ht="13" hidden="false" customHeight="false" outlineLevel="0" collapsed="false">
      <c r="D3786" s="3" t="n">
        <v>3.78100000000025</v>
      </c>
      <c r="E3786" s="2" t="n">
        <f aca="false">E3785+(Prey_birth_fraction*E3785-Prey_death_proportionality_constant*E3785*F3785)*DT</f>
        <v>8.28095477131986</v>
      </c>
      <c r="F3786" s="2" t="n">
        <f aca="false">F3785+(Predator_birth_fraction*F3785*E3785-Predator_death_proportionality_constant*F3785)*DT</f>
        <v>49.8363252388598</v>
      </c>
    </row>
    <row r="3787" customFormat="false" ht="13" hidden="false" customHeight="false" outlineLevel="0" collapsed="false">
      <c r="D3787" s="3" t="n">
        <v>3.78200000000025</v>
      </c>
      <c r="E3787" s="2" t="n">
        <f aca="false">E3786+(Prey_birth_fraction*E3786-Prey_death_proportionality_constant*E3786*F3786)*DT</f>
        <v>8.28926283375706</v>
      </c>
      <c r="F3787" s="2" t="n">
        <f aca="false">F3786+(Predator_birth_fraction*F3786*E3786-Predator_death_proportionality_constant*F3786)*DT</f>
        <v>49.7876256576594</v>
      </c>
    </row>
    <row r="3788" customFormat="false" ht="13" hidden="false" customHeight="false" outlineLevel="0" collapsed="false">
      <c r="D3788" s="3" t="n">
        <v>3.78300000000025</v>
      </c>
      <c r="E3788" s="2" t="n">
        <f aca="false">E3787+(Prey_birth_fraction*E3787-Prey_death_proportionality_constant*E3787*F3787)*DT</f>
        <v>8.29758730512568</v>
      </c>
      <c r="F3788" s="2" t="n">
        <f aca="false">F3787+(Predator_birth_fraction*F3787*E3787-Predator_death_proportionality_constant*F3787)*DT</f>
        <v>49.7389778016117</v>
      </c>
    </row>
    <row r="3789" customFormat="false" ht="13" hidden="false" customHeight="false" outlineLevel="0" collapsed="false">
      <c r="D3789" s="3" t="n">
        <v>3.78400000000025</v>
      </c>
      <c r="E3789" s="2" t="n">
        <f aca="false">E3788+(Prey_birth_fraction*E3788-Prey_death_proportionality_constant*E3788*F3788)*DT</f>
        <v>8.3059282095204</v>
      </c>
      <c r="F3789" s="2" t="n">
        <f aca="false">F3788+(Predator_birth_fraction*F3788*E3788-Predator_death_proportionality_constant*F3788)*DT</f>
        <v>49.6903816202498</v>
      </c>
    </row>
    <row r="3790" customFormat="false" ht="13" hidden="false" customHeight="false" outlineLevel="0" collapsed="false">
      <c r="D3790" s="3" t="n">
        <v>3.78500000000025</v>
      </c>
      <c r="E3790" s="2" t="n">
        <f aca="false">E3789+(Prey_birth_fraction*E3789-Prey_death_proportionality_constant*E3789*F3789)*DT</f>
        <v>8.31428557109061</v>
      </c>
      <c r="F3790" s="2" t="n">
        <f aca="false">F3789+(Predator_birth_fraction*F3789*E3789-Predator_death_proportionality_constant*F3789)*DT</f>
        <v>49.6418370631567</v>
      </c>
    </row>
    <row r="3791" customFormat="false" ht="13" hidden="false" customHeight="false" outlineLevel="0" collapsed="false">
      <c r="D3791" s="3" t="n">
        <v>3.78600000000025</v>
      </c>
      <c r="E3791" s="2" t="n">
        <f aca="false">E3790+(Prey_birth_fraction*E3790-Prey_death_proportionality_constant*E3790*F3790)*DT</f>
        <v>8.32265941404046</v>
      </c>
      <c r="F3791" s="2" t="n">
        <f aca="false">F3790+(Predator_birth_fraction*F3790*E3790-Predator_death_proportionality_constant*F3790)*DT</f>
        <v>49.5933440799659</v>
      </c>
    </row>
    <row r="3792" customFormat="false" ht="13" hidden="false" customHeight="false" outlineLevel="0" collapsed="false">
      <c r="D3792" s="3" t="n">
        <v>3.78700000000025</v>
      </c>
      <c r="E3792" s="2" t="n">
        <f aca="false">E3791+(Prey_birth_fraction*E3791-Prey_death_proportionality_constant*E3791*F3791)*DT</f>
        <v>8.33104976262892</v>
      </c>
      <c r="F3792" s="2" t="n">
        <f aca="false">F3791+(Predator_birth_fraction*F3791*E3791-Predator_death_proportionality_constant*F3791)*DT</f>
        <v>49.544902620361</v>
      </c>
    </row>
    <row r="3793" customFormat="false" ht="13" hidden="false" customHeight="false" outlineLevel="0" collapsed="false">
      <c r="D3793" s="3" t="n">
        <v>3.78800000000025</v>
      </c>
      <c r="E3793" s="2" t="n">
        <f aca="false">E3792+(Prey_birth_fraction*E3792-Prey_death_proportionality_constant*E3792*F3792)*DT</f>
        <v>8.33945664116988</v>
      </c>
      <c r="F3793" s="2" t="n">
        <f aca="false">F3792+(Predator_birth_fraction*F3792*E3792-Predator_death_proportionality_constant*F3792)*DT</f>
        <v>49.4965126340755</v>
      </c>
    </row>
    <row r="3794" customFormat="false" ht="13" hidden="false" customHeight="false" outlineLevel="0" collapsed="false">
      <c r="D3794" s="3" t="n">
        <v>3.78900000000025</v>
      </c>
      <c r="E3794" s="2" t="n">
        <f aca="false">E3793+(Prey_birth_fraction*E3793-Prey_death_proportionality_constant*E3793*F3793)*DT</f>
        <v>8.3478800740322</v>
      </c>
      <c r="F3794" s="2" t="n">
        <f aca="false">F3793+(Predator_birth_fraction*F3793*E3793-Predator_death_proportionality_constant*F3793)*DT</f>
        <v>49.4481740708934</v>
      </c>
    </row>
    <row r="3795" customFormat="false" ht="13" hidden="false" customHeight="false" outlineLevel="0" collapsed="false">
      <c r="D3795" s="3" t="n">
        <v>3.79000000000025</v>
      </c>
      <c r="E3795" s="2" t="n">
        <f aca="false">E3794+(Prey_birth_fraction*E3794-Prey_death_proportionality_constant*E3794*F3794)*DT</f>
        <v>8.35632008563979</v>
      </c>
      <c r="F3795" s="2" t="n">
        <f aca="false">F3794+(Predator_birth_fraction*F3794*E3794-Predator_death_proportionality_constant*F3794)*DT</f>
        <v>49.3998868806485</v>
      </c>
    </row>
    <row r="3796" customFormat="false" ht="13" hidden="false" customHeight="false" outlineLevel="0" collapsed="false">
      <c r="D3796" s="3" t="n">
        <v>3.79100000000025</v>
      </c>
      <c r="E3796" s="2" t="n">
        <f aca="false">E3795+(Prey_birth_fraction*E3795-Prey_death_proportionality_constant*E3795*F3795)*DT</f>
        <v>8.36477670047169</v>
      </c>
      <c r="F3796" s="2" t="n">
        <f aca="false">F3795+(Predator_birth_fraction*F3795*E3795-Predator_death_proportionality_constant*F3795)*DT</f>
        <v>49.3516510132247</v>
      </c>
    </row>
    <row r="3797" customFormat="false" ht="13" hidden="false" customHeight="false" outlineLevel="0" collapsed="false">
      <c r="D3797" s="3" t="n">
        <v>3.79200000000025</v>
      </c>
      <c r="E3797" s="2" t="n">
        <f aca="false">E3796+(Prey_birth_fraction*E3796-Prey_death_proportionality_constant*E3796*F3796)*DT</f>
        <v>8.37324994306213</v>
      </c>
      <c r="F3797" s="2" t="n">
        <f aca="false">F3796+(Predator_birth_fraction*F3796*E3796-Predator_death_proportionality_constant*F3796)*DT</f>
        <v>49.3034664185559</v>
      </c>
    </row>
    <row r="3798" customFormat="false" ht="13" hidden="false" customHeight="false" outlineLevel="0" collapsed="false">
      <c r="D3798" s="3" t="n">
        <v>3.79300000000025</v>
      </c>
      <c r="E3798" s="2" t="n">
        <f aca="false">E3797+(Prey_birth_fraction*E3797-Prey_death_proportionality_constant*E3797*F3797)*DT</f>
        <v>8.38173983800061</v>
      </c>
      <c r="F3798" s="2" t="n">
        <f aca="false">F3797+(Predator_birth_fraction*F3797*E3797-Predator_death_proportionality_constant*F3797)*DT</f>
        <v>49.2553330466261</v>
      </c>
    </row>
    <row r="3799" customFormat="false" ht="13" hidden="false" customHeight="false" outlineLevel="0" collapsed="false">
      <c r="D3799" s="3" t="n">
        <v>3.79400000000025</v>
      </c>
      <c r="E3799" s="2" t="n">
        <f aca="false">E3798+(Prey_birth_fraction*E3798-Prey_death_proportionality_constant*E3798*F3798)*DT</f>
        <v>8.390246409932</v>
      </c>
      <c r="F3799" s="2" t="n">
        <f aca="false">F3798+(Predator_birth_fraction*F3798*E3798-Predator_death_proportionality_constant*F3798)*DT</f>
        <v>49.207250847469</v>
      </c>
    </row>
    <row r="3800" customFormat="false" ht="13" hidden="false" customHeight="false" outlineLevel="0" collapsed="false">
      <c r="D3800" s="3" t="n">
        <v>3.79500000000025</v>
      </c>
      <c r="E3800" s="2" t="n">
        <f aca="false">E3799+(Prey_birth_fraction*E3799-Prey_death_proportionality_constant*E3799*F3799)*DT</f>
        <v>8.39876968355655</v>
      </c>
      <c r="F3800" s="2" t="n">
        <f aca="false">F3799+(Predator_birth_fraction*F3799*E3799-Predator_death_proportionality_constant*F3799)*DT</f>
        <v>49.1592197711683</v>
      </c>
    </row>
    <row r="3801" customFormat="false" ht="13" hidden="false" customHeight="false" outlineLevel="0" collapsed="false">
      <c r="D3801" s="3" t="n">
        <v>3.79600000000025</v>
      </c>
      <c r="E3801" s="2" t="n">
        <f aca="false">E3800+(Prey_birth_fraction*E3800-Prey_death_proportionality_constant*E3800*F3800)*DT</f>
        <v>8.40730968363004</v>
      </c>
      <c r="F3801" s="2" t="n">
        <f aca="false">F3800+(Predator_birth_fraction*F3800*E3800-Predator_death_proportionality_constant*F3800)*DT</f>
        <v>49.1112397678577</v>
      </c>
    </row>
    <row r="3802" customFormat="false" ht="13" hidden="false" customHeight="false" outlineLevel="0" collapsed="false">
      <c r="D3802" s="3" t="n">
        <v>3.79700000000025</v>
      </c>
      <c r="E3802" s="2" t="n">
        <f aca="false">E3801+(Prey_birth_fraction*E3801-Prey_death_proportionality_constant*E3801*F3801)*DT</f>
        <v>8.41586643496379</v>
      </c>
      <c r="F3802" s="2" t="n">
        <f aca="false">F3801+(Predator_birth_fraction*F3801*E3801-Predator_death_proportionality_constant*F3801)*DT</f>
        <v>49.0633107877205</v>
      </c>
    </row>
    <row r="3803" customFormat="false" ht="13" hidden="false" customHeight="false" outlineLevel="0" collapsed="false">
      <c r="D3803" s="3" t="n">
        <v>3.79800000000025</v>
      </c>
      <c r="E3803" s="2" t="n">
        <f aca="false">E3802+(Prey_birth_fraction*E3802-Prey_death_proportionality_constant*E3802*F3802)*DT</f>
        <v>8.42443996242479</v>
      </c>
      <c r="F3803" s="2" t="n">
        <f aca="false">F3802+(Predator_birth_fraction*F3802*E3802-Predator_death_proportionality_constant*F3802)*DT</f>
        <v>49.01543278099</v>
      </c>
    </row>
    <row r="3804" customFormat="false" ht="13" hidden="false" customHeight="false" outlineLevel="0" collapsed="false">
      <c r="D3804" s="3" t="n">
        <v>3.79900000000025</v>
      </c>
      <c r="E3804" s="2" t="n">
        <f aca="false">E3803+(Prey_birth_fraction*E3803-Prey_death_proportionality_constant*E3803*F3803)*DT</f>
        <v>8.43303029093572</v>
      </c>
      <c r="F3804" s="2" t="n">
        <f aca="false">F3803+(Predator_birth_fraction*F3803*E3803-Predator_death_proportionality_constant*F3803)*DT</f>
        <v>48.9676056979491</v>
      </c>
    </row>
    <row r="3805" customFormat="false" ht="13" hidden="false" customHeight="false" outlineLevel="0" collapsed="false">
      <c r="D3805" s="3" t="n">
        <v>3.80000000000025</v>
      </c>
      <c r="E3805" s="2" t="n">
        <f aca="false">E3804+(Prey_birth_fraction*E3804-Prey_death_proportionality_constant*E3804*F3804)*DT</f>
        <v>8.44163744547508</v>
      </c>
      <c r="F3805" s="2" t="n">
        <f aca="false">F3804+(Predator_birth_fraction*F3804*E3804-Predator_death_proportionality_constant*F3804)*DT</f>
        <v>48.9198294889305</v>
      </c>
    </row>
    <row r="3806" customFormat="false" ht="13" hidden="false" customHeight="false" outlineLevel="0" collapsed="false">
      <c r="D3806" s="3" t="n">
        <v>3.80100000000025</v>
      </c>
      <c r="E3806" s="2" t="n">
        <f aca="false">E3805+(Prey_birth_fraction*E3805-Prey_death_proportionality_constant*E3805*F3805)*DT</f>
        <v>8.45026145107723</v>
      </c>
      <c r="F3806" s="2" t="n">
        <f aca="false">F3805+(Predator_birth_fraction*F3805*E3805-Predator_death_proportionality_constant*F3805)*DT</f>
        <v>48.8721041043167</v>
      </c>
    </row>
    <row r="3807" customFormat="false" ht="13" hidden="false" customHeight="false" outlineLevel="0" collapsed="false">
      <c r="D3807" s="3" t="n">
        <v>3.80200000000025</v>
      </c>
      <c r="E3807" s="2" t="n">
        <f aca="false">E3806+(Prey_birth_fraction*E3806-Prey_death_proportionality_constant*E3806*F3806)*DT</f>
        <v>8.45890233283247</v>
      </c>
      <c r="F3807" s="2" t="n">
        <f aca="false">F3806+(Predator_birth_fraction*F3806*E3806-Predator_death_proportionality_constant*F3806)*DT</f>
        <v>48.8244294945395</v>
      </c>
    </row>
    <row r="3808" customFormat="false" ht="13" hidden="false" customHeight="false" outlineLevel="0" collapsed="false">
      <c r="D3808" s="3" t="n">
        <v>3.80300000000025</v>
      </c>
      <c r="E3808" s="2" t="n">
        <f aca="false">E3807+(Prey_birth_fraction*E3807-Prey_death_proportionality_constant*E3807*F3807)*DT</f>
        <v>8.46756011588713</v>
      </c>
      <c r="F3808" s="2" t="n">
        <f aca="false">F3807+(Predator_birth_fraction*F3807*E3807-Predator_death_proportionality_constant*F3807)*DT</f>
        <v>48.7768056100808</v>
      </c>
    </row>
    <row r="3809" customFormat="false" ht="13" hidden="false" customHeight="false" outlineLevel="0" collapsed="false">
      <c r="D3809" s="3" t="n">
        <v>3.80400000000025</v>
      </c>
      <c r="E3809" s="2" t="n">
        <f aca="false">E3808+(Prey_birth_fraction*E3808-Prey_death_proportionality_constant*E3808*F3808)*DT</f>
        <v>8.47623482544361</v>
      </c>
      <c r="F3809" s="2" t="n">
        <f aca="false">F3808+(Predator_birth_fraction*F3808*E3808-Predator_death_proportionality_constant*F3808)*DT</f>
        <v>48.7292324014718</v>
      </c>
    </row>
    <row r="3810" customFormat="false" ht="13" hidden="false" customHeight="false" outlineLevel="0" collapsed="false">
      <c r="D3810" s="3" t="n">
        <v>3.80500000000025</v>
      </c>
      <c r="E3810" s="2" t="n">
        <f aca="false">E3809+(Prey_birth_fraction*E3809-Prey_death_proportionality_constant*E3809*F3809)*DT</f>
        <v>8.48492648676053</v>
      </c>
      <c r="F3810" s="2" t="n">
        <f aca="false">F3809+(Predator_birth_fraction*F3809*E3809-Predator_death_proportionality_constant*F3809)*DT</f>
        <v>48.6817098192932</v>
      </c>
    </row>
    <row r="3811" customFormat="false" ht="13" hidden="false" customHeight="false" outlineLevel="0" collapsed="false">
      <c r="D3811" s="3" t="n">
        <v>3.80600000000025</v>
      </c>
      <c r="E3811" s="2" t="n">
        <f aca="false">E3810+(Prey_birth_fraction*E3810-Prey_death_proportionality_constant*E3810*F3810)*DT</f>
        <v>8.49363512515272</v>
      </c>
      <c r="F3811" s="2" t="n">
        <f aca="false">F3810+(Predator_birth_fraction*F3810*E3810-Predator_death_proportionality_constant*F3810)*DT</f>
        <v>48.6342378141754</v>
      </c>
    </row>
    <row r="3812" customFormat="false" ht="13" hidden="false" customHeight="false" outlineLevel="0" collapsed="false">
      <c r="D3812" s="3" t="n">
        <v>3.80700000000025</v>
      </c>
      <c r="E3812" s="2" t="n">
        <f aca="false">E3811+(Prey_birth_fraction*E3811-Prey_death_proportionality_constant*E3811*F3811)*DT</f>
        <v>8.50236076599136</v>
      </c>
      <c r="F3812" s="2" t="n">
        <f aca="false">F3811+(Predator_birth_fraction*F3811*E3811-Predator_death_proportionality_constant*F3811)*DT</f>
        <v>48.5868163367982</v>
      </c>
    </row>
    <row r="3813" customFormat="false" ht="13" hidden="false" customHeight="false" outlineLevel="0" collapsed="false">
      <c r="D3813" s="3" t="n">
        <v>3.80800000000025</v>
      </c>
      <c r="E3813" s="2" t="n">
        <f aca="false">E3812+(Prey_birth_fraction*E3812-Prey_death_proportionality_constant*E3812*F3812)*DT</f>
        <v>8.51110343470401</v>
      </c>
      <c r="F3813" s="2" t="n">
        <f aca="false">F3812+(Predator_birth_fraction*F3812*E3812-Predator_death_proportionality_constant*F3812)*DT</f>
        <v>48.5394453378909</v>
      </c>
    </row>
    <row r="3814" customFormat="false" ht="13" hidden="false" customHeight="false" outlineLevel="0" collapsed="false">
      <c r="D3814" s="3" t="n">
        <v>3.80900000000025</v>
      </c>
      <c r="E3814" s="2" t="n">
        <f aca="false">E3813+(Prey_birth_fraction*E3813-Prey_death_proportionality_constant*E3813*F3813)*DT</f>
        <v>8.51986315677474</v>
      </c>
      <c r="F3814" s="2" t="n">
        <f aca="false">F3813+(Predator_birth_fraction*F3813*E3813-Predator_death_proportionality_constant*F3813)*DT</f>
        <v>48.4921247682321</v>
      </c>
    </row>
    <row r="3815" customFormat="false" ht="13" hidden="false" customHeight="false" outlineLevel="0" collapsed="false">
      <c r="D3815" s="3" t="n">
        <v>3.81000000000025</v>
      </c>
      <c r="E3815" s="2" t="n">
        <f aca="false">E3814+(Prey_birth_fraction*E3814-Prey_death_proportionality_constant*E3814*F3814)*DT</f>
        <v>8.52863995774416</v>
      </c>
      <c r="F3815" s="2" t="n">
        <f aca="false">F3814+(Predator_birth_fraction*F3814*E3814-Predator_death_proportionality_constant*F3814)*DT</f>
        <v>48.4448545786498</v>
      </c>
    </row>
    <row r="3816" customFormat="false" ht="13" hidden="false" customHeight="false" outlineLevel="0" collapsed="false">
      <c r="D3816" s="3" t="n">
        <v>3.81100000000025</v>
      </c>
      <c r="E3816" s="2" t="n">
        <f aca="false">E3815+(Prey_birth_fraction*E3815-Prey_death_proportionality_constant*E3815*F3815)*DT</f>
        <v>8.53743386320952</v>
      </c>
      <c r="F3816" s="2" t="n">
        <f aca="false">F3815+(Predator_birth_fraction*F3815*E3815-Predator_death_proportionality_constant*F3815)*DT</f>
        <v>48.3976347200215</v>
      </c>
    </row>
    <row r="3817" customFormat="false" ht="13" hidden="false" customHeight="false" outlineLevel="0" collapsed="false">
      <c r="D3817" s="3" t="n">
        <v>3.81200000000025</v>
      </c>
      <c r="E3817" s="2" t="n">
        <f aca="false">E3816+(Prey_birth_fraction*E3816-Prey_death_proportionality_constant*E3816*F3816)*DT</f>
        <v>8.54624489882478</v>
      </c>
      <c r="F3817" s="2" t="n">
        <f aca="false">F3816+(Predator_birth_fraction*F3816*E3816-Predator_death_proportionality_constant*F3816)*DT</f>
        <v>48.3504651432739</v>
      </c>
    </row>
    <row r="3818" customFormat="false" ht="13" hidden="false" customHeight="false" outlineLevel="0" collapsed="false">
      <c r="D3818" s="3" t="n">
        <v>3.81300000000025</v>
      </c>
      <c r="E3818" s="2" t="n">
        <f aca="false">E3817+(Prey_birth_fraction*E3817-Prey_death_proportionality_constant*E3817*F3817)*DT</f>
        <v>8.5550730903007</v>
      </c>
      <c r="F3818" s="2" t="n">
        <f aca="false">F3817+(Predator_birth_fraction*F3817*E3817-Predator_death_proportionality_constant*F3817)*DT</f>
        <v>48.3033457993829</v>
      </c>
    </row>
    <row r="3819" customFormat="false" ht="13" hidden="false" customHeight="false" outlineLevel="0" collapsed="false">
      <c r="D3819" s="3" t="n">
        <v>3.81400000000025</v>
      </c>
      <c r="E3819" s="2" t="n">
        <f aca="false">E3818+(Prey_birth_fraction*E3818-Prey_death_proportionality_constant*E3818*F3818)*DT</f>
        <v>8.5639184634049</v>
      </c>
      <c r="F3819" s="2" t="n">
        <f aca="false">F3818+(Predator_birth_fraction*F3818*E3818-Predator_death_proportionality_constant*F3818)*DT</f>
        <v>48.2562766393737</v>
      </c>
    </row>
    <row r="3820" customFormat="false" ht="13" hidden="false" customHeight="false" outlineLevel="0" collapsed="false">
      <c r="D3820" s="3" t="n">
        <v>3.81500000000025</v>
      </c>
      <c r="E3820" s="2" t="n">
        <f aca="false">E3819+(Prey_birth_fraction*E3819-Prey_death_proportionality_constant*E3819*F3819)*DT</f>
        <v>8.57278104396197</v>
      </c>
      <c r="F3820" s="2" t="n">
        <f aca="false">F3819+(Predator_birth_fraction*F3819*E3819-Predator_death_proportionality_constant*F3819)*DT</f>
        <v>48.2092576143209</v>
      </c>
    </row>
    <row r="3821" customFormat="false" ht="13" hidden="false" customHeight="false" outlineLevel="0" collapsed="false">
      <c r="D3821" s="3" t="n">
        <v>3.81600000000025</v>
      </c>
      <c r="E3821" s="2" t="n">
        <f aca="false">E3820+(Prey_birth_fraction*E3820-Prey_death_proportionality_constant*E3820*F3820)*DT</f>
        <v>8.5816608578535</v>
      </c>
      <c r="F3821" s="2" t="n">
        <f aca="false">F3820+(Predator_birth_fraction*F3820*E3820-Predator_death_proportionality_constant*F3820)*DT</f>
        <v>48.1622886753479</v>
      </c>
    </row>
    <row r="3822" customFormat="false" ht="13" hidden="false" customHeight="false" outlineLevel="0" collapsed="false">
      <c r="D3822" s="3" t="n">
        <v>3.81700000000025</v>
      </c>
      <c r="E3822" s="2" t="n">
        <f aca="false">E3821+(Prey_birth_fraction*E3821-Prey_death_proportionality_constant*E3821*F3821)*DT</f>
        <v>8.59055793101821</v>
      </c>
      <c r="F3822" s="2" t="n">
        <f aca="false">F3821+(Predator_birth_fraction*F3821*E3821-Predator_death_proportionality_constant*F3821)*DT</f>
        <v>48.1153697736275</v>
      </c>
    </row>
    <row r="3823" customFormat="false" ht="13" hidden="false" customHeight="false" outlineLevel="0" collapsed="false">
      <c r="D3823" s="3" t="n">
        <v>3.81800000000025</v>
      </c>
      <c r="E3823" s="2" t="n">
        <f aca="false">E3822+(Prey_birth_fraction*E3822-Prey_death_proportionality_constant*E3822*F3822)*DT</f>
        <v>8.599472289452</v>
      </c>
      <c r="F3823" s="2" t="n">
        <f aca="false">F3822+(Predator_birth_fraction*F3822*E3822-Predator_death_proportionality_constant*F3822)*DT</f>
        <v>48.0685008603816</v>
      </c>
    </row>
    <row r="3824" customFormat="false" ht="13" hidden="false" customHeight="false" outlineLevel="0" collapsed="false">
      <c r="D3824" s="3" t="n">
        <v>3.81900000000025</v>
      </c>
      <c r="E3824" s="2" t="n">
        <f aca="false">E3823+(Prey_birth_fraction*E3823-Prey_death_proportionality_constant*E3823*F3823)*DT</f>
        <v>8.60840395920801</v>
      </c>
      <c r="F3824" s="2" t="n">
        <f aca="false">F3823+(Predator_birth_fraction*F3823*E3823-Predator_death_proportionality_constant*F3823)*DT</f>
        <v>48.021681886881</v>
      </c>
    </row>
    <row r="3825" customFormat="false" ht="13" hidden="false" customHeight="false" outlineLevel="0" collapsed="false">
      <c r="D3825" s="3" t="n">
        <v>3.82000000000025</v>
      </c>
      <c r="E3825" s="2" t="n">
        <f aca="false">E3824+(Prey_birth_fraction*E3824-Prey_death_proportionality_constant*E3824*F3824)*DT</f>
        <v>8.61735296639677</v>
      </c>
      <c r="F3825" s="2" t="n">
        <f aca="false">F3824+(Predator_birth_fraction*F3824*E3824-Predator_death_proportionality_constant*F3824)*DT</f>
        <v>47.9749128044458</v>
      </c>
    </row>
    <row r="3826" customFormat="false" ht="13" hidden="false" customHeight="false" outlineLevel="0" collapsed="false">
      <c r="D3826" s="3" t="n">
        <v>3.82100000000025</v>
      </c>
      <c r="E3826" s="2" t="n">
        <f aca="false">E3825+(Prey_birth_fraction*E3825-Prey_death_proportionality_constant*E3825*F3825)*DT</f>
        <v>8.62631933718621</v>
      </c>
      <c r="F3826" s="2" t="n">
        <f aca="false">F3825+(Predator_birth_fraction*F3825*E3825-Predator_death_proportionality_constant*F3825)*DT</f>
        <v>47.9281935644447</v>
      </c>
    </row>
    <row r="3827" customFormat="false" ht="13" hidden="false" customHeight="false" outlineLevel="0" collapsed="false">
      <c r="D3827" s="3" t="n">
        <v>3.82200000000025</v>
      </c>
      <c r="E3827" s="2" t="n">
        <f aca="false">E3826+(Prey_birth_fraction*E3826-Prey_death_proportionality_constant*E3826*F3826)*DT</f>
        <v>8.63530309780175</v>
      </c>
      <c r="F3827" s="2" t="n">
        <f aca="false">F3826+(Predator_birth_fraction*F3826*E3826-Predator_death_proportionality_constant*F3826)*DT</f>
        <v>47.8815241182958</v>
      </c>
    </row>
    <row r="3828" customFormat="false" ht="13" hidden="false" customHeight="false" outlineLevel="0" collapsed="false">
      <c r="D3828" s="3" t="n">
        <v>3.82300000000025</v>
      </c>
      <c r="E3828" s="2" t="n">
        <f aca="false">E3827+(Prey_birth_fraction*E3827-Prey_death_proportionality_constant*E3827*F3827)*DT</f>
        <v>8.64430427452643</v>
      </c>
      <c r="F3828" s="2" t="n">
        <f aca="false">F3827+(Predator_birth_fraction*F3827*E3827-Predator_death_proportionality_constant*F3827)*DT</f>
        <v>47.8349044174659</v>
      </c>
    </row>
    <row r="3829" customFormat="false" ht="13" hidden="false" customHeight="false" outlineLevel="0" collapsed="false">
      <c r="D3829" s="3" t="n">
        <v>3.82400000000025</v>
      </c>
      <c r="E3829" s="2" t="n">
        <f aca="false">E3828+(Prey_birth_fraction*E3828-Prey_death_proportionality_constant*E3828*F3828)*DT</f>
        <v>8.65332289370093</v>
      </c>
      <c r="F3829" s="2" t="n">
        <f aca="false">F3828+(Predator_birth_fraction*F3828*E3828-Predator_death_proportionality_constant*F3828)*DT</f>
        <v>47.7883344134707</v>
      </c>
    </row>
    <row r="3830" customFormat="false" ht="13" hidden="false" customHeight="false" outlineLevel="0" collapsed="false">
      <c r="D3830" s="3" t="n">
        <v>3.82500000000025</v>
      </c>
      <c r="E3830" s="2" t="n">
        <f aca="false">E3829+(Prey_birth_fraction*E3829-Prey_death_proportionality_constant*E3829*F3829)*DT</f>
        <v>8.6623589817237</v>
      </c>
      <c r="F3830" s="2" t="n">
        <f aca="false">F3829+(Predator_birth_fraction*F3829*E3829-Predator_death_proportionality_constant*F3829)*DT</f>
        <v>47.7418140578747</v>
      </c>
    </row>
    <row r="3831" customFormat="false" ht="13" hidden="false" customHeight="false" outlineLevel="0" collapsed="false">
      <c r="D3831" s="3" t="n">
        <v>3.82600000000025</v>
      </c>
      <c r="E3831" s="2" t="n">
        <f aca="false">E3830+(Prey_birth_fraction*E3830-Prey_death_proportionality_constant*E3830*F3830)*DT</f>
        <v>8.67141256505098</v>
      </c>
      <c r="F3831" s="2" t="n">
        <f aca="false">F3830+(Predator_birth_fraction*F3830*E3830-Predator_death_proportionality_constant*F3830)*DT</f>
        <v>47.6953433022914</v>
      </c>
    </row>
    <row r="3832" customFormat="false" ht="13" hidden="false" customHeight="false" outlineLevel="0" collapsed="false">
      <c r="D3832" s="3" t="n">
        <v>3.82700000000025</v>
      </c>
      <c r="E3832" s="2" t="n">
        <f aca="false">E3831+(Prey_birth_fraction*E3831-Prey_death_proportionality_constant*E3831*F3831)*DT</f>
        <v>8.68048367019697</v>
      </c>
      <c r="F3832" s="2" t="n">
        <f aca="false">F3831+(Predator_birth_fraction*F3831*E3831-Predator_death_proportionality_constant*F3831)*DT</f>
        <v>47.6489220983831</v>
      </c>
    </row>
    <row r="3833" customFormat="false" ht="13" hidden="false" customHeight="false" outlineLevel="0" collapsed="false">
      <c r="D3833" s="3" t="n">
        <v>3.82800000000025</v>
      </c>
      <c r="E3833" s="2" t="n">
        <f aca="false">E3832+(Prey_birth_fraction*E3832-Prey_death_proportionality_constant*E3832*F3832)*DT</f>
        <v>8.68957232373381</v>
      </c>
      <c r="F3833" s="2" t="n">
        <f aca="false">F3832+(Predator_birth_fraction*F3832*E3832-Predator_death_proportionality_constant*F3832)*DT</f>
        <v>47.6025503978606</v>
      </c>
    </row>
    <row r="3834" customFormat="false" ht="13" hidden="false" customHeight="false" outlineLevel="0" collapsed="false">
      <c r="D3834" s="3" t="n">
        <v>3.82900000000025</v>
      </c>
      <c r="E3834" s="2" t="n">
        <f aca="false">E3833+(Prey_birth_fraction*E3833-Prey_death_proportionality_constant*E3833*F3833)*DT</f>
        <v>8.69867855229175</v>
      </c>
      <c r="F3834" s="2" t="n">
        <f aca="false">F3833+(Predator_birth_fraction*F3833*E3833-Predator_death_proportionality_constant*F3833)*DT</f>
        <v>47.5562281524836</v>
      </c>
    </row>
    <row r="3835" customFormat="false" ht="13" hidden="false" customHeight="false" outlineLevel="0" collapsed="false">
      <c r="D3835" s="3" t="n">
        <v>3.83000000000025</v>
      </c>
      <c r="E3835" s="2" t="n">
        <f aca="false">E3834+(Prey_birth_fraction*E3834-Prey_death_proportionality_constant*E3834*F3834)*DT</f>
        <v>8.70780238255918</v>
      </c>
      <c r="F3835" s="2" t="n">
        <f aca="false">F3834+(Predator_birth_fraction*F3834*E3834-Predator_death_proportionality_constant*F3834)*DT</f>
        <v>47.5099553140605</v>
      </c>
    </row>
    <row r="3836" customFormat="false" ht="13" hidden="false" customHeight="false" outlineLevel="0" collapsed="false">
      <c r="D3836" s="3" t="n">
        <v>3.83100000000025</v>
      </c>
      <c r="E3836" s="2" t="n">
        <f aca="false">E3835+(Prey_birth_fraction*E3835-Prey_death_proportionality_constant*E3835*F3835)*DT</f>
        <v>8.71694384128271</v>
      </c>
      <c r="F3836" s="2" t="n">
        <f aca="false">F3835+(Predator_birth_fraction*F3835*E3835-Predator_death_proportionality_constant*F3835)*DT</f>
        <v>47.4637318344484</v>
      </c>
    </row>
    <row r="3837" customFormat="false" ht="13" hidden="false" customHeight="false" outlineLevel="0" collapsed="false">
      <c r="D3837" s="3" t="n">
        <v>3.83200000000025</v>
      </c>
      <c r="E3837" s="2" t="n">
        <f aca="false">E3836+(Prey_birth_fraction*E3836-Prey_death_proportionality_constant*E3836*F3836)*DT</f>
        <v>8.7261029552673</v>
      </c>
      <c r="F3837" s="2" t="n">
        <f aca="false">F3836+(Predator_birth_fraction*F3836*E3836-Predator_death_proportionality_constant*F3836)*DT</f>
        <v>47.4175576655529</v>
      </c>
    </row>
    <row r="3838" customFormat="false" ht="13" hidden="false" customHeight="false" outlineLevel="0" collapsed="false">
      <c r="D3838" s="3" t="n">
        <v>3.83300000000025</v>
      </c>
      <c r="E3838" s="2" t="n">
        <f aca="false">E3837+(Prey_birth_fraction*E3837-Prey_death_proportionality_constant*E3837*F3837)*DT</f>
        <v>8.7352797513763</v>
      </c>
      <c r="F3838" s="2" t="n">
        <f aca="false">F3837+(Predator_birth_fraction*F3837*E3837-Predator_death_proportionality_constant*F3837)*DT</f>
        <v>47.3714327593282</v>
      </c>
    </row>
    <row r="3839" customFormat="false" ht="13" hidden="false" customHeight="false" outlineLevel="0" collapsed="false">
      <c r="D3839" s="3" t="n">
        <v>3.83400000000025</v>
      </c>
      <c r="E3839" s="2" t="n">
        <f aca="false">E3838+(Prey_birth_fraction*E3838-Prey_death_proportionality_constant*E3838*F3838)*DT</f>
        <v>8.74447425653153</v>
      </c>
      <c r="F3839" s="2" t="n">
        <f aca="false">F3838+(Predator_birth_fraction*F3838*E3838-Predator_death_proportionality_constant*F3838)*DT</f>
        <v>47.325357067777</v>
      </c>
    </row>
    <row r="3840" customFormat="false" ht="13" hidden="false" customHeight="false" outlineLevel="0" collapsed="false">
      <c r="D3840" s="3" t="n">
        <v>3.83500000000025</v>
      </c>
      <c r="E3840" s="2" t="n">
        <f aca="false">E3839+(Prey_birth_fraction*E3839-Prey_death_proportionality_constant*E3839*F3839)*DT</f>
        <v>8.75368649771338</v>
      </c>
      <c r="F3840" s="2" t="n">
        <f aca="false">F3839+(Predator_birth_fraction*F3839*E3839-Predator_death_proportionality_constant*F3839)*DT</f>
        <v>47.2793305429508</v>
      </c>
    </row>
    <row r="3841" customFormat="false" ht="13" hidden="false" customHeight="false" outlineLevel="0" collapsed="false">
      <c r="D3841" s="3" t="n">
        <v>3.83600000000025</v>
      </c>
      <c r="E3841" s="2" t="n">
        <f aca="false">E3840+(Prey_birth_fraction*E3840-Prey_death_proportionality_constant*E3840*F3840)*DT</f>
        <v>8.76291650196091</v>
      </c>
      <c r="F3841" s="2" t="n">
        <f aca="false">F3840+(Predator_birth_fraction*F3840*E3840-Predator_death_proportionality_constant*F3840)*DT</f>
        <v>47.2333531369492</v>
      </c>
    </row>
    <row r="3842" customFormat="false" ht="13" hidden="false" customHeight="false" outlineLevel="0" collapsed="false">
      <c r="D3842" s="3" t="n">
        <v>3.83700000000025</v>
      </c>
      <c r="E3842" s="2" t="n">
        <f aca="false">E3841+(Prey_birth_fraction*E3841-Prey_death_proportionality_constant*E3841*F3841)*DT</f>
        <v>8.7721642963719</v>
      </c>
      <c r="F3842" s="2" t="n">
        <f aca="false">F3841+(Predator_birth_fraction*F3841*E3841-Predator_death_proportionality_constant*F3841)*DT</f>
        <v>47.1874248019205</v>
      </c>
    </row>
    <row r="3843" customFormat="false" ht="13" hidden="false" customHeight="false" outlineLevel="0" collapsed="false">
      <c r="D3843" s="3" t="n">
        <v>3.83800000000025</v>
      </c>
      <c r="E3843" s="2" t="n">
        <f aca="false">E3842+(Prey_birth_fraction*E3842-Prey_death_proportionality_constant*E3842*F3842)*DT</f>
        <v>8.78142990810294</v>
      </c>
      <c r="F3843" s="2" t="n">
        <f aca="false">F3842+(Predator_birth_fraction*F3842*E3842-Predator_death_proportionality_constant*F3842)*DT</f>
        <v>47.1415454900613</v>
      </c>
    </row>
    <row r="3844" customFormat="false" ht="13" hidden="false" customHeight="false" outlineLevel="0" collapsed="false">
      <c r="D3844" s="3" t="n">
        <v>3.83900000000025</v>
      </c>
      <c r="E3844" s="2" t="n">
        <f aca="false">E3843+(Prey_birth_fraction*E3843-Prey_death_proportionality_constant*E3843*F3843)*DT</f>
        <v>8.79071336436954</v>
      </c>
      <c r="F3844" s="2" t="n">
        <f aca="false">F3843+(Predator_birth_fraction*F3843*E3843-Predator_death_proportionality_constant*F3843)*DT</f>
        <v>47.0957151536167</v>
      </c>
    </row>
    <row r="3845" customFormat="false" ht="13" hidden="false" customHeight="false" outlineLevel="0" collapsed="false">
      <c r="D3845" s="3" t="n">
        <v>3.84000000000026</v>
      </c>
      <c r="E3845" s="2" t="n">
        <f aca="false">E3844+(Prey_birth_fraction*E3844-Prey_death_proportionality_constant*E3844*F3844)*DT</f>
        <v>8.80001469244617</v>
      </c>
      <c r="F3845" s="2" t="n">
        <f aca="false">F3844+(Predator_birth_fraction*F3844*E3844-Predator_death_proportionality_constant*F3844)*DT</f>
        <v>47.0499337448799</v>
      </c>
    </row>
    <row r="3846" customFormat="false" ht="13" hidden="false" customHeight="false" outlineLevel="0" collapsed="false">
      <c r="D3846" s="3" t="n">
        <v>3.84100000000025</v>
      </c>
      <c r="E3846" s="2" t="n">
        <f aca="false">E3845+(Prey_birth_fraction*E3845-Prey_death_proportionality_constant*E3845*F3845)*DT</f>
        <v>8.80933391966639</v>
      </c>
      <c r="F3846" s="2" t="n">
        <f aca="false">F3845+(Predator_birth_fraction*F3845*E3845-Predator_death_proportionality_constant*F3845)*DT</f>
        <v>47.0042012161927</v>
      </c>
    </row>
    <row r="3847" customFormat="false" ht="13" hidden="false" customHeight="false" outlineLevel="0" collapsed="false">
      <c r="D3847" s="3" t="n">
        <v>3.84200000000025</v>
      </c>
      <c r="E3847" s="2" t="n">
        <f aca="false">E3846+(Prey_birth_fraction*E3846-Prey_death_proportionality_constant*E3846*F3846)*DT</f>
        <v>8.81867107342291</v>
      </c>
      <c r="F3847" s="2" t="n">
        <f aca="false">F3846+(Predator_birth_fraction*F3846*E3846-Predator_death_proportionality_constant*F3846)*DT</f>
        <v>46.9585175199449</v>
      </c>
    </row>
    <row r="3848" customFormat="false" ht="13" hidden="false" customHeight="false" outlineLevel="0" collapsed="false">
      <c r="D3848" s="3" t="n">
        <v>3.84300000000026</v>
      </c>
      <c r="E3848" s="2" t="n">
        <f aca="false">E3847+(Prey_birth_fraction*E3847-Prey_death_proportionality_constant*E3847*F3847)*DT</f>
        <v>8.82802618116767</v>
      </c>
      <c r="F3848" s="2" t="n">
        <f aca="false">F3847+(Predator_birth_fraction*F3847*E3847-Predator_death_proportionality_constant*F3847)*DT</f>
        <v>46.9128826085748</v>
      </c>
    </row>
    <row r="3849" customFormat="false" ht="13" hidden="false" customHeight="false" outlineLevel="0" collapsed="false">
      <c r="D3849" s="3" t="n">
        <v>3.84400000000026</v>
      </c>
      <c r="E3849" s="2" t="n">
        <f aca="false">E3848+(Prey_birth_fraction*E3848-Prey_death_proportionality_constant*E3848*F3848)*DT</f>
        <v>8.83739927041196</v>
      </c>
      <c r="F3849" s="2" t="n">
        <f aca="false">F3848+(Predator_birth_fraction*F3848*E3848-Predator_death_proportionality_constant*F3848)*DT</f>
        <v>46.8672964345687</v>
      </c>
    </row>
    <row r="3850" customFormat="false" ht="13" hidden="false" customHeight="false" outlineLevel="0" collapsed="false">
      <c r="D3850" s="3" t="n">
        <v>3.84500000000026</v>
      </c>
      <c r="E3850" s="2" t="n">
        <f aca="false">E3849+(Prey_birth_fraction*E3849-Prey_death_proportionality_constant*E3849*F3849)*DT</f>
        <v>8.84679036872644</v>
      </c>
      <c r="F3850" s="2" t="n">
        <f aca="false">F3849+(Predator_birth_fraction*F3849*E3849-Predator_death_proportionality_constant*F3849)*DT</f>
        <v>46.8217589504613</v>
      </c>
    </row>
    <row r="3851" customFormat="false" ht="13" hidden="false" customHeight="false" outlineLevel="0" collapsed="false">
      <c r="D3851" s="3" t="n">
        <v>3.84600000000026</v>
      </c>
      <c r="E3851" s="2" t="n">
        <f aca="false">E3850+(Prey_birth_fraction*E3850-Prey_death_proportionality_constant*E3850*F3850)*DT</f>
        <v>8.8561995037413</v>
      </c>
      <c r="F3851" s="2" t="n">
        <f aca="false">F3850+(Predator_birth_fraction*F3850*E3850-Predator_death_proportionality_constant*F3850)*DT</f>
        <v>46.7762701088351</v>
      </c>
    </row>
    <row r="3852" customFormat="false" ht="13" hidden="false" customHeight="false" outlineLevel="0" collapsed="false">
      <c r="D3852" s="3" t="n">
        <v>3.84700000000026</v>
      </c>
      <c r="E3852" s="2" t="n">
        <f aca="false">E3851+(Prey_birth_fraction*E3851-Prey_death_proportionality_constant*E3851*F3851)*DT</f>
        <v>8.86562670314629</v>
      </c>
      <c r="F3852" s="2" t="n">
        <f aca="false">F3851+(Predator_birth_fraction*F3851*E3851-Predator_death_proportionality_constant*F3851)*DT</f>
        <v>46.730829862321</v>
      </c>
    </row>
    <row r="3853" customFormat="false" ht="13" hidden="false" customHeight="false" outlineLevel="0" collapsed="false">
      <c r="D3853" s="3" t="n">
        <v>3.84800000000026</v>
      </c>
      <c r="E3853" s="2" t="n">
        <f aca="false">E3852+(Prey_birth_fraction*E3852-Prey_death_proportionality_constant*E3852*F3852)*DT</f>
        <v>8.87507199469083</v>
      </c>
      <c r="F3853" s="2" t="n">
        <f aca="false">F3852+(Predator_birth_fraction*F3852*E3852-Predator_death_proportionality_constant*F3852)*DT</f>
        <v>46.6854381635978</v>
      </c>
    </row>
    <row r="3854" customFormat="false" ht="13" hidden="false" customHeight="false" outlineLevel="0" collapsed="false">
      <c r="D3854" s="3" t="n">
        <v>3.84900000000026</v>
      </c>
      <c r="E3854" s="2" t="n">
        <f aca="false">E3853+(Prey_birth_fraction*E3853-Prey_death_proportionality_constant*E3853*F3853)*DT</f>
        <v>8.8845354061841</v>
      </c>
      <c r="F3854" s="2" t="n">
        <f aca="false">F3853+(Predator_birth_fraction*F3853*E3853-Predator_death_proportionality_constant*F3853)*DT</f>
        <v>46.6400949653924</v>
      </c>
    </row>
    <row r="3855" customFormat="false" ht="13" hidden="false" customHeight="false" outlineLevel="0" collapsed="false">
      <c r="D3855" s="3" t="n">
        <v>3.85000000000026</v>
      </c>
      <c r="E3855" s="2" t="n">
        <f aca="false">E3854+(Prey_birth_fraction*E3854-Prey_death_proportionality_constant*E3854*F3854)*DT</f>
        <v>8.89401696549511</v>
      </c>
      <c r="F3855" s="2" t="n">
        <f aca="false">F3854+(Predator_birth_fraction*F3854*E3854-Predator_death_proportionality_constant*F3854)*DT</f>
        <v>46.5948002204798</v>
      </c>
    </row>
    <row r="3856" customFormat="false" ht="13" hidden="false" customHeight="false" outlineLevel="0" collapsed="false">
      <c r="D3856" s="3" t="n">
        <v>3.85100000000026</v>
      </c>
      <c r="E3856" s="2" t="n">
        <f aca="false">E3855+(Prey_birth_fraction*E3855-Prey_death_proportionality_constant*E3855*F3855)*DT</f>
        <v>8.90351670055281</v>
      </c>
      <c r="F3856" s="2" t="n">
        <f aca="false">F3855+(Predator_birth_fraction*F3855*E3855-Predator_death_proportionality_constant*F3855)*DT</f>
        <v>46.5495538816827</v>
      </c>
    </row>
    <row r="3857" customFormat="false" ht="13" hidden="false" customHeight="false" outlineLevel="0" collapsed="false">
      <c r="D3857" s="3" t="n">
        <v>3.85200000000026</v>
      </c>
      <c r="E3857" s="2" t="n">
        <f aca="false">E3856+(Prey_birth_fraction*E3856-Prey_death_proportionality_constant*E3856*F3856)*DT</f>
        <v>8.91303463934613</v>
      </c>
      <c r="F3857" s="2" t="n">
        <f aca="false">F3856+(Predator_birth_fraction*F3856*E3856-Predator_death_proportionality_constant*F3856)*DT</f>
        <v>46.504355901872</v>
      </c>
    </row>
    <row r="3858" customFormat="false" ht="13" hidden="false" customHeight="false" outlineLevel="0" collapsed="false">
      <c r="D3858" s="3" t="n">
        <v>3.85300000000026</v>
      </c>
      <c r="E3858" s="2" t="n">
        <f aca="false">E3857+(Prey_birth_fraction*E3857-Prey_death_proportionality_constant*E3857*F3857)*DT</f>
        <v>8.92257080992415</v>
      </c>
      <c r="F3858" s="2" t="n">
        <f aca="false">F3857+(Predator_birth_fraction*F3857*E3857-Predator_death_proportionality_constant*F3857)*DT</f>
        <v>46.4592062339664</v>
      </c>
    </row>
    <row r="3859" customFormat="false" ht="13" hidden="false" customHeight="false" outlineLevel="0" collapsed="false">
      <c r="D3859" s="3" t="n">
        <v>3.85400000000026</v>
      </c>
      <c r="E3859" s="2" t="n">
        <f aca="false">E3858+(Prey_birth_fraction*E3858-Prey_death_proportionality_constant*E3858*F3858)*DT</f>
        <v>8.93212524039609</v>
      </c>
      <c r="F3859" s="2" t="n">
        <f aca="false">F3858+(Predator_birth_fraction*F3858*E3858-Predator_death_proportionality_constant*F3858)*DT</f>
        <v>46.4141048309323</v>
      </c>
    </row>
    <row r="3860" customFormat="false" ht="13" hidden="false" customHeight="false" outlineLevel="0" collapsed="false">
      <c r="D3860" s="3" t="n">
        <v>3.85500000000026</v>
      </c>
      <c r="E3860" s="2" t="n">
        <f aca="false">E3859+(Prey_birth_fraction*E3859-Prey_death_proportionality_constant*E3859*F3859)*DT</f>
        <v>8.94169795893147</v>
      </c>
      <c r="F3860" s="2" t="n">
        <f aca="false">F3859+(Predator_birth_fraction*F3859*E3859-Predator_death_proportionality_constant*F3859)*DT</f>
        <v>46.3690516457842</v>
      </c>
    </row>
    <row r="3861" customFormat="false" ht="13" hidden="false" customHeight="false" outlineLevel="0" collapsed="false">
      <c r="D3861" s="3" t="n">
        <v>3.85600000000026</v>
      </c>
      <c r="E3861" s="2" t="n">
        <f aca="false">E3860+(Prey_birth_fraction*E3860-Prey_death_proportionality_constant*E3860*F3860)*DT</f>
        <v>8.95128899376016</v>
      </c>
      <c r="F3861" s="2" t="n">
        <f aca="false">F3860+(Predator_birth_fraction*F3860*E3860-Predator_death_proportionality_constant*F3860)*DT</f>
        <v>46.3240466315843</v>
      </c>
    </row>
    <row r="3862" customFormat="false" ht="13" hidden="false" customHeight="false" outlineLevel="0" collapsed="false">
      <c r="D3862" s="3" t="n">
        <v>3.85700000000026</v>
      </c>
      <c r="E3862" s="2" t="n">
        <f aca="false">E3861+(Prey_birth_fraction*E3861-Prey_death_proportionality_constant*E3861*F3861)*DT</f>
        <v>8.96089837317248</v>
      </c>
      <c r="F3862" s="2" t="n">
        <f aca="false">F3861+(Predator_birth_fraction*F3861*E3861-Predator_death_proportionality_constant*F3861)*DT</f>
        <v>46.2790897414424</v>
      </c>
    </row>
    <row r="3863" customFormat="false" ht="13" hidden="false" customHeight="false" outlineLevel="0" collapsed="false">
      <c r="D3863" s="3" t="n">
        <v>3.85800000000026</v>
      </c>
      <c r="E3863" s="2" t="n">
        <f aca="false">E3862+(Prey_birth_fraction*E3862-Prey_death_proportionality_constant*E3862*F3862)*DT</f>
        <v>8.97052612551931</v>
      </c>
      <c r="F3863" s="2" t="n">
        <f aca="false">F3862+(Predator_birth_fraction*F3862*E3862-Predator_death_proportionality_constant*F3862)*DT</f>
        <v>46.2341809285162</v>
      </c>
    </row>
    <row r="3864" customFormat="false" ht="13" hidden="false" customHeight="false" outlineLevel="0" collapsed="false">
      <c r="D3864" s="3" t="n">
        <v>3.85900000000026</v>
      </c>
      <c r="E3864" s="2" t="n">
        <f aca="false">E3863+(Prey_birth_fraction*E3863-Prey_death_proportionality_constant*E3863*F3863)*DT</f>
        <v>8.98017227921212</v>
      </c>
      <c r="F3864" s="2" t="n">
        <f aca="false">F3863+(Predator_birth_fraction*F3863*E3863-Predator_death_proportionality_constant*F3863)*DT</f>
        <v>46.1893201460111</v>
      </c>
    </row>
    <row r="3865" customFormat="false" ht="13" hidden="false" customHeight="false" outlineLevel="0" collapsed="false">
      <c r="D3865" s="3" t="n">
        <v>3.86000000000026</v>
      </c>
      <c r="E3865" s="2" t="n">
        <f aca="false">E3864+(Prey_birth_fraction*E3864-Prey_death_proportionality_constant*E3864*F3864)*DT</f>
        <v>8.98983686272313</v>
      </c>
      <c r="F3865" s="2" t="n">
        <f aca="false">F3864+(Predator_birth_fraction*F3864*E3864-Predator_death_proportionality_constant*F3864)*DT</f>
        <v>46.1445073471801</v>
      </c>
    </row>
    <row r="3866" customFormat="false" ht="13" hidden="false" customHeight="false" outlineLevel="0" collapsed="false">
      <c r="D3866" s="3" t="n">
        <v>3.86100000000026</v>
      </c>
      <c r="E3866" s="2" t="n">
        <f aca="false">E3865+(Prey_birth_fraction*E3865-Prey_death_proportionality_constant*E3865*F3865)*DT</f>
        <v>8.99951990458533</v>
      </c>
      <c r="F3866" s="2" t="n">
        <f aca="false">F3865+(Predator_birth_fraction*F3865*E3865-Predator_death_proportionality_constant*F3865)*DT</f>
        <v>46.0997424853237</v>
      </c>
    </row>
    <row r="3867" customFormat="false" ht="13" hidden="false" customHeight="false" outlineLevel="0" collapsed="false">
      <c r="D3867" s="3" t="n">
        <v>3.86200000000026</v>
      </c>
      <c r="E3867" s="2" t="n">
        <f aca="false">E3866+(Prey_birth_fraction*E3866-Prey_death_proportionality_constant*E3866*F3866)*DT</f>
        <v>9.00922143339265</v>
      </c>
      <c r="F3867" s="2" t="n">
        <f aca="false">F3866+(Predator_birth_fraction*F3866*E3866-Predator_death_proportionality_constant*F3866)*DT</f>
        <v>46.0550255137902</v>
      </c>
    </row>
    <row r="3868" customFormat="false" ht="13" hidden="false" customHeight="false" outlineLevel="0" collapsed="false">
      <c r="D3868" s="3" t="n">
        <v>3.86300000000026</v>
      </c>
      <c r="E3868" s="2" t="n">
        <f aca="false">E3867+(Prey_birth_fraction*E3867-Prey_death_proportionality_constant*E3867*F3867)*DT</f>
        <v>9.01894147779995</v>
      </c>
      <c r="F3868" s="2" t="n">
        <f aca="false">F3867+(Predator_birth_fraction*F3867*E3867-Predator_death_proportionality_constant*F3867)*DT</f>
        <v>46.0103563859753</v>
      </c>
    </row>
    <row r="3869" customFormat="false" ht="13" hidden="false" customHeight="false" outlineLevel="0" collapsed="false">
      <c r="D3869" s="3" t="n">
        <v>3.86400000000026</v>
      </c>
      <c r="E3869" s="2" t="n">
        <f aca="false">E3868+(Prey_birth_fraction*E3868-Prey_death_proportionality_constant*E3868*F3868)*DT</f>
        <v>9.02868006652319</v>
      </c>
      <c r="F3869" s="2" t="n">
        <f aca="false">F3868+(Predator_birth_fraction*F3868*E3868-Predator_death_proportionality_constant*F3868)*DT</f>
        <v>45.9657350553223</v>
      </c>
    </row>
    <row r="3870" customFormat="false" ht="13" hidden="false" customHeight="false" outlineLevel="0" collapsed="false">
      <c r="D3870" s="3" t="n">
        <v>3.86500000000026</v>
      </c>
      <c r="E3870" s="2" t="n">
        <f aca="false">E3869+(Prey_birth_fraction*E3869-Prey_death_proportionality_constant*E3869*F3869)*DT</f>
        <v>9.03843722833949</v>
      </c>
      <c r="F3870" s="2" t="n">
        <f aca="false">F3869+(Predator_birth_fraction*F3869*E3869-Predator_death_proportionality_constant*F3869)*DT</f>
        <v>45.9211614753221</v>
      </c>
    </row>
    <row r="3871" customFormat="false" ht="13" hidden="false" customHeight="false" outlineLevel="0" collapsed="false">
      <c r="D3871" s="3" t="n">
        <v>3.86600000000026</v>
      </c>
      <c r="E3871" s="2" t="n">
        <f aca="false">E3870+(Prey_birth_fraction*E3870-Prey_death_proportionality_constant*E3870*F3870)*DT</f>
        <v>9.04821299208723</v>
      </c>
      <c r="F3871" s="2" t="n">
        <f aca="false">F3870+(Predator_birth_fraction*F3870*E3870-Predator_death_proportionality_constant*F3870)*DT</f>
        <v>45.8766355995127</v>
      </c>
    </row>
    <row r="3872" customFormat="false" ht="13" hidden="false" customHeight="false" outlineLevel="0" collapsed="false">
      <c r="D3872" s="3" t="n">
        <v>3.86700000000026</v>
      </c>
      <c r="E3872" s="2" t="n">
        <f aca="false">E3871+(Prey_birth_fraction*E3871-Prey_death_proportionality_constant*E3871*F3871)*DT</f>
        <v>9.05800738666611</v>
      </c>
      <c r="F3872" s="2" t="n">
        <f aca="false">F3871+(Predator_birth_fraction*F3871*E3871-Predator_death_proportionality_constant*F3871)*DT</f>
        <v>45.8321573814799</v>
      </c>
    </row>
    <row r="3873" customFormat="false" ht="13" hidden="false" customHeight="false" outlineLevel="0" collapsed="false">
      <c r="D3873" s="3" t="n">
        <v>3.86800000000026</v>
      </c>
      <c r="E3873" s="2" t="n">
        <f aca="false">E3872+(Prey_birth_fraction*E3872-Prey_death_proportionality_constant*E3872*F3872)*DT</f>
        <v>9.06782044103728</v>
      </c>
      <c r="F3873" s="2" t="n">
        <f aca="false">F3872+(Predator_birth_fraction*F3872*E3872-Predator_death_proportionality_constant*F3872)*DT</f>
        <v>45.7877267748566</v>
      </c>
    </row>
    <row r="3874" customFormat="false" ht="13" hidden="false" customHeight="false" outlineLevel="0" collapsed="false">
      <c r="D3874" s="3" t="n">
        <v>3.86900000000026</v>
      </c>
      <c r="E3874" s="2" t="n">
        <f aca="false">E3873+(Prey_birth_fraction*E3873-Prey_death_proportionality_constant*E3873*F3873)*DT</f>
        <v>9.0776521842234</v>
      </c>
      <c r="F3874" s="2" t="n">
        <f aca="false">F3873+(Predator_birth_fraction*F3873*E3873-Predator_death_proportionality_constant*F3873)*DT</f>
        <v>45.7433437333232</v>
      </c>
    </row>
    <row r="3875" customFormat="false" ht="13" hidden="false" customHeight="false" outlineLevel="0" collapsed="false">
      <c r="D3875" s="3" t="n">
        <v>3.87000000000026</v>
      </c>
      <c r="E3875" s="2" t="n">
        <f aca="false">E3874+(Prey_birth_fraction*E3874-Prey_death_proportionality_constant*E3874*F3874)*DT</f>
        <v>9.08750264530875</v>
      </c>
      <c r="F3875" s="2" t="n">
        <f aca="false">F3874+(Predator_birth_fraction*F3874*E3874-Predator_death_proportionality_constant*F3874)*DT</f>
        <v>45.6990082106074</v>
      </c>
    </row>
    <row r="3876" customFormat="false" ht="13" hidden="false" customHeight="false" outlineLevel="0" collapsed="false">
      <c r="D3876" s="3" t="n">
        <v>3.87100000000026</v>
      </c>
      <c r="E3876" s="2" t="n">
        <f aca="false">E3875+(Prey_birth_fraction*E3875-Prey_death_proportionality_constant*E3875*F3875)*DT</f>
        <v>9.09737185343933</v>
      </c>
      <c r="F3876" s="2" t="n">
        <f aca="false">F3875+(Predator_birth_fraction*F3875*E3875-Predator_death_proportionality_constant*F3875)*DT</f>
        <v>45.6547201604842</v>
      </c>
    </row>
    <row r="3877" customFormat="false" ht="13" hidden="false" customHeight="false" outlineLevel="0" collapsed="false">
      <c r="D3877" s="3" t="n">
        <v>3.87200000000026</v>
      </c>
      <c r="E3877" s="2" t="n">
        <f aca="false">E3876+(Prey_birth_fraction*E3876-Prey_death_proportionality_constant*E3876*F3876)*DT</f>
        <v>9.10725983782292</v>
      </c>
      <c r="F3877" s="2" t="n">
        <f aca="false">F3876+(Predator_birth_fraction*F3876*E3876-Predator_death_proportionality_constant*F3876)*DT</f>
        <v>45.6104795367757</v>
      </c>
    </row>
    <row r="3878" customFormat="false" ht="13" hidden="false" customHeight="false" outlineLevel="0" collapsed="false">
      <c r="D3878" s="3" t="n">
        <v>3.87300000000026</v>
      </c>
      <c r="E3878" s="2" t="n">
        <f aca="false">E3877+(Prey_birth_fraction*E3877-Prey_death_proportionality_constant*E3877*F3877)*DT</f>
        <v>9.11716662772918</v>
      </c>
      <c r="F3878" s="2" t="n">
        <f aca="false">F3877+(Predator_birth_fraction*F3877*E3877-Predator_death_proportionality_constant*F3877)*DT</f>
        <v>45.5662862933514</v>
      </c>
    </row>
    <row r="3879" customFormat="false" ht="13" hidden="false" customHeight="false" outlineLevel="0" collapsed="false">
      <c r="D3879" s="3" t="n">
        <v>3.87400000000026</v>
      </c>
      <c r="E3879" s="2" t="n">
        <f aca="false">E3878+(Prey_birth_fraction*E3878-Prey_death_proportionality_constant*E3878*F3878)*DT</f>
        <v>9.12709225248977</v>
      </c>
      <c r="F3879" s="2" t="n">
        <f aca="false">F3878+(Predator_birth_fraction*F3878*E3878-Predator_death_proportionality_constant*F3878)*DT</f>
        <v>45.5221403841279</v>
      </c>
    </row>
    <row r="3880" customFormat="false" ht="13" hidden="false" customHeight="false" outlineLevel="0" collapsed="false">
      <c r="D3880" s="3" t="n">
        <v>3.87500000000026</v>
      </c>
      <c r="E3880" s="2" t="n">
        <f aca="false">E3879+(Prey_birth_fraction*E3879-Prey_death_proportionality_constant*E3879*F3879)*DT</f>
        <v>9.13703674149842</v>
      </c>
      <c r="F3880" s="2" t="n">
        <f aca="false">F3879+(Predator_birth_fraction*F3879*E3879-Predator_death_proportionality_constant*F3879)*DT</f>
        <v>45.4780417630689</v>
      </c>
    </row>
    <row r="3881" customFormat="false" ht="13" hidden="false" customHeight="false" outlineLevel="0" collapsed="false">
      <c r="D3881" s="3" t="n">
        <v>3.87600000000026</v>
      </c>
      <c r="E3881" s="2" t="n">
        <f aca="false">E3880+(Prey_birth_fraction*E3880-Prey_death_proportionality_constant*E3880*F3880)*DT</f>
        <v>9.147000124211</v>
      </c>
      <c r="F3881" s="2" t="n">
        <f aca="false">F3880+(Predator_birth_fraction*F3880*E3880-Predator_death_proportionality_constant*F3880)*DT</f>
        <v>45.4339903841853</v>
      </c>
    </row>
    <row r="3882" customFormat="false" ht="13" hidden="false" customHeight="false" outlineLevel="0" collapsed="false">
      <c r="D3882" s="3" t="n">
        <v>3.87700000000026</v>
      </c>
      <c r="E3882" s="2" t="n">
        <f aca="false">E3881+(Prey_birth_fraction*E3881-Prey_death_proportionality_constant*E3881*F3881)*DT</f>
        <v>9.15698243014568</v>
      </c>
      <c r="F3882" s="2" t="n">
        <f aca="false">F3881+(Predator_birth_fraction*F3881*E3881-Predator_death_proportionality_constant*F3881)*DT</f>
        <v>45.3899862015349</v>
      </c>
    </row>
    <row r="3883" customFormat="false" ht="13" hidden="false" customHeight="false" outlineLevel="0" collapsed="false">
      <c r="D3883" s="3" t="n">
        <v>3.87800000000026</v>
      </c>
      <c r="E3883" s="2" t="n">
        <f aca="false">E3882+(Prey_birth_fraction*E3882-Prey_death_proportionality_constant*E3882*F3882)*DT</f>
        <v>9.16698368888293</v>
      </c>
      <c r="F3883" s="2" t="n">
        <f aca="false">F3882+(Predator_birth_fraction*F3882*E3882-Predator_death_proportionality_constant*F3882)*DT</f>
        <v>45.3460291692228</v>
      </c>
    </row>
    <row r="3884" customFormat="false" ht="13" hidden="false" customHeight="false" outlineLevel="0" collapsed="false">
      <c r="D3884" s="3" t="n">
        <v>3.87900000000026</v>
      </c>
      <c r="E3884" s="2" t="n">
        <f aca="false">E3883+(Prey_birth_fraction*E3883-Prey_death_proportionality_constant*E3883*F3883)*DT</f>
        <v>9.1770039300657</v>
      </c>
      <c r="F3884" s="2" t="n">
        <f aca="false">F3883+(Predator_birth_fraction*F3883*E3883-Predator_death_proportionality_constant*F3883)*DT</f>
        <v>45.3021192414009</v>
      </c>
    </row>
    <row r="3885" customFormat="false" ht="13" hidden="false" customHeight="false" outlineLevel="0" collapsed="false">
      <c r="D3885" s="3" t="n">
        <v>3.88000000000026</v>
      </c>
      <c r="E3885" s="2" t="n">
        <f aca="false">E3884+(Prey_birth_fraction*E3884-Prey_death_proportionality_constant*E3884*F3884)*DT</f>
        <v>9.18704318339945</v>
      </c>
      <c r="F3885" s="2" t="n">
        <f aca="false">F3884+(Predator_birth_fraction*F3884*E3884-Predator_death_proportionality_constant*F3884)*DT</f>
        <v>45.2582563722682</v>
      </c>
    </row>
    <row r="3886" customFormat="false" ht="13" hidden="false" customHeight="false" outlineLevel="0" collapsed="false">
      <c r="D3886" s="3" t="n">
        <v>3.88100000000026</v>
      </c>
      <c r="E3886" s="2" t="n">
        <f aca="false">E3885+(Prey_birth_fraction*E3885-Prey_death_proportionality_constant*E3885*F3885)*DT</f>
        <v>9.1971014786523</v>
      </c>
      <c r="F3886" s="2" t="n">
        <f aca="false">F3885+(Predator_birth_fraction*F3885*E3885-Predator_death_proportionality_constant*F3885)*DT</f>
        <v>45.2144405160706</v>
      </c>
    </row>
    <row r="3887" customFormat="false" ht="13" hidden="false" customHeight="false" outlineLevel="0" collapsed="false">
      <c r="D3887" s="3" t="n">
        <v>3.88200000000026</v>
      </c>
      <c r="E3887" s="2" t="n">
        <f aca="false">E3886+(Prey_birth_fraction*E3886-Prey_death_proportionality_constant*E3886*F3886)*DT</f>
        <v>9.20717884565507</v>
      </c>
      <c r="F3887" s="2" t="n">
        <f aca="false">F3886+(Predator_birth_fraction*F3886*E3886-Predator_death_proportionality_constant*F3886)*DT</f>
        <v>45.1706716271008</v>
      </c>
    </row>
    <row r="3888" customFormat="false" ht="13" hidden="false" customHeight="false" outlineLevel="0" collapsed="false">
      <c r="D3888" s="3" t="n">
        <v>3.88300000000026</v>
      </c>
      <c r="E3888" s="2" t="n">
        <f aca="false">E3887+(Prey_birth_fraction*E3887-Prey_death_proportionality_constant*E3887*F3887)*DT</f>
        <v>9.2172753143014</v>
      </c>
      <c r="F3888" s="2" t="n">
        <f aca="false">F3887+(Predator_birth_fraction*F3887*E3887-Predator_death_proportionality_constant*F3887)*DT</f>
        <v>45.1269496596986</v>
      </c>
    </row>
    <row r="3889" customFormat="false" ht="13" hidden="false" customHeight="false" outlineLevel="0" collapsed="false">
      <c r="D3889" s="3" t="n">
        <v>3.88400000000026</v>
      </c>
      <c r="E3889" s="2" t="n">
        <f aca="false">E3888+(Prey_birth_fraction*E3888-Prey_death_proportionality_constant*E3888*F3888)*DT</f>
        <v>9.22739091454784</v>
      </c>
      <c r="F3889" s="2" t="n">
        <f aca="false">F3888+(Predator_birth_fraction*F3888*E3888-Predator_death_proportionality_constant*F3888)*DT</f>
        <v>45.0832745682504</v>
      </c>
    </row>
    <row r="3890" customFormat="false" ht="13" hidden="false" customHeight="false" outlineLevel="0" collapsed="false">
      <c r="D3890" s="3" t="n">
        <v>3.88500000000026</v>
      </c>
      <c r="E3890" s="2" t="n">
        <f aca="false">E3889+(Prey_birth_fraction*E3889-Prey_death_proportionality_constant*E3889*F3889)*DT</f>
        <v>9.23752567641395</v>
      </c>
      <c r="F3890" s="2" t="n">
        <f aca="false">F3889+(Predator_birth_fraction*F3889*E3889-Predator_death_proportionality_constant*F3889)*DT</f>
        <v>45.0396463071895</v>
      </c>
    </row>
    <row r="3891" customFormat="false" ht="13" hidden="false" customHeight="false" outlineLevel="0" collapsed="false">
      <c r="D3891" s="3" t="n">
        <v>3.88600000000026</v>
      </c>
      <c r="E3891" s="2" t="n">
        <f aca="false">E3890+(Prey_birth_fraction*E3890-Prey_death_proportionality_constant*E3890*F3890)*DT</f>
        <v>9.2476796299824</v>
      </c>
      <c r="F3891" s="2" t="n">
        <f aca="false">F3890+(Predator_birth_fraction*F3890*E3890-Predator_death_proportionality_constant*F3890)*DT</f>
        <v>44.9960648309961</v>
      </c>
    </row>
    <row r="3892" customFormat="false" ht="13" hidden="false" customHeight="false" outlineLevel="0" collapsed="false">
      <c r="D3892" s="3" t="n">
        <v>3.88700000000026</v>
      </c>
      <c r="E3892" s="2" t="n">
        <f aca="false">E3891+(Prey_birth_fraction*E3891-Prey_death_proportionality_constant*E3891*F3891)*DT</f>
        <v>9.25785280539902</v>
      </c>
      <c r="F3892" s="2" t="n">
        <f aca="false">F3891+(Predator_birth_fraction*F3891*E3891-Predator_death_proportionality_constant*F3891)*DT</f>
        <v>44.9525300941969</v>
      </c>
    </row>
    <row r="3893" customFormat="false" ht="13" hidden="false" customHeight="false" outlineLevel="0" collapsed="false">
      <c r="D3893" s="3" t="n">
        <v>3.88800000000026</v>
      </c>
      <c r="E3893" s="2" t="n">
        <f aca="false">E3892+(Prey_birth_fraction*E3892-Prey_death_proportionality_constant*E3892*F3892)*DT</f>
        <v>9.26804523287297</v>
      </c>
      <c r="F3893" s="2" t="n">
        <f aca="false">F3892+(Predator_birth_fraction*F3892*E3892-Predator_death_proportionality_constant*F3892)*DT</f>
        <v>44.9090420513655</v>
      </c>
    </row>
    <row r="3894" customFormat="false" ht="13" hidden="false" customHeight="false" outlineLevel="0" collapsed="false">
      <c r="D3894" s="3" t="n">
        <v>3.88900000000026</v>
      </c>
      <c r="E3894" s="2" t="n">
        <f aca="false">E3893+(Prey_birth_fraction*E3893-Prey_death_proportionality_constant*E3893*F3893)*DT</f>
        <v>9.27825694267678</v>
      </c>
      <c r="F3894" s="2" t="n">
        <f aca="false">F3893+(Predator_birth_fraction*F3893*E3893-Predator_death_proportionality_constant*F3893)*DT</f>
        <v>44.865600657122</v>
      </c>
    </row>
    <row r="3895" customFormat="false" ht="13" hidden="false" customHeight="false" outlineLevel="0" collapsed="false">
      <c r="D3895" s="3" t="n">
        <v>3.89000000000026</v>
      </c>
      <c r="E3895" s="2" t="n">
        <f aca="false">E3894+(Prey_birth_fraction*E3894-Prey_death_proportionality_constant*E3894*F3894)*DT</f>
        <v>9.28848796514645</v>
      </c>
      <c r="F3895" s="2" t="n">
        <f aca="false">F3894+(Predator_birth_fraction*F3894*E3894-Predator_death_proportionality_constant*F3894)*DT</f>
        <v>44.8222058661333</v>
      </c>
    </row>
    <row r="3896" customFormat="false" ht="13" hidden="false" customHeight="false" outlineLevel="0" collapsed="false">
      <c r="D3896" s="3" t="n">
        <v>3.89100000000026</v>
      </c>
      <c r="E3896" s="2" t="n">
        <f aca="false">E3895+(Prey_birth_fraction*E3895-Prey_death_proportionality_constant*E3895*F3895)*DT</f>
        <v>9.29873833068156</v>
      </c>
      <c r="F3896" s="2" t="n">
        <f aca="false">F3895+(Predator_birth_fraction*F3895*E3895-Predator_death_proportionality_constant*F3895)*DT</f>
        <v>44.7788576331128</v>
      </c>
    </row>
    <row r="3897" customFormat="false" ht="13" hidden="false" customHeight="false" outlineLevel="0" collapsed="false">
      <c r="D3897" s="3" t="n">
        <v>3.89200000000026</v>
      </c>
      <c r="E3897" s="2" t="n">
        <f aca="false">E3896+(Prey_birth_fraction*E3896-Prey_death_proportionality_constant*E3896*F3896)*DT</f>
        <v>9.30900806974538</v>
      </c>
      <c r="F3897" s="2" t="n">
        <f aca="false">F3896+(Predator_birth_fraction*F3896*E3896-Predator_death_proportionality_constant*F3896)*DT</f>
        <v>44.7355559128205</v>
      </c>
    </row>
    <row r="3898" customFormat="false" ht="13" hidden="false" customHeight="false" outlineLevel="0" collapsed="false">
      <c r="D3898" s="3" t="n">
        <v>3.89300000000026</v>
      </c>
      <c r="E3898" s="2" t="n">
        <f aca="false">E3897+(Prey_birth_fraction*E3897-Prey_death_proportionality_constant*E3897*F3897)*DT</f>
        <v>9.31929721286493</v>
      </c>
      <c r="F3898" s="2" t="n">
        <f aca="false">F3897+(Predator_birth_fraction*F3897*E3897-Predator_death_proportionality_constant*F3897)*DT</f>
        <v>44.6923006600629</v>
      </c>
    </row>
    <row r="3899" customFormat="false" ht="13" hidden="false" customHeight="false" outlineLevel="0" collapsed="false">
      <c r="D3899" s="3" t="n">
        <v>3.89400000000026</v>
      </c>
      <c r="E3899" s="2" t="n">
        <f aca="false">E3898+(Prey_birth_fraction*E3898-Prey_death_proportionality_constant*E3898*F3898)*DT</f>
        <v>9.3296057906311</v>
      </c>
      <c r="F3899" s="2" t="n">
        <f aca="false">F3898+(Predator_birth_fraction*F3898*E3898-Predator_death_proportionality_constant*F3898)*DT</f>
        <v>44.649091829693</v>
      </c>
    </row>
    <row r="3900" customFormat="false" ht="13" hidden="false" customHeight="false" outlineLevel="0" collapsed="false">
      <c r="D3900" s="3" t="n">
        <v>3.89500000000026</v>
      </c>
      <c r="E3900" s="2" t="n">
        <f aca="false">E3899+(Prey_birth_fraction*E3899-Prey_death_proportionality_constant*E3899*F3899)*DT</f>
        <v>9.33993383369875</v>
      </c>
      <c r="F3900" s="2" t="n">
        <f aca="false">F3899+(Predator_birth_fraction*F3899*E3899-Predator_death_proportionality_constant*F3899)*DT</f>
        <v>44.6059293766103</v>
      </c>
    </row>
    <row r="3901" customFormat="false" ht="13" hidden="false" customHeight="false" outlineLevel="0" collapsed="false">
      <c r="D3901" s="3" t="n">
        <v>3.89600000000026</v>
      </c>
      <c r="E3901" s="2" t="n">
        <f aca="false">E3900+(Prey_birth_fraction*E3900-Prey_death_proportionality_constant*E3900*F3900)*DT</f>
        <v>9.35028137278679</v>
      </c>
      <c r="F3901" s="2" t="n">
        <f aca="false">F3900+(Predator_birth_fraction*F3900*E3900-Predator_death_proportionality_constant*F3900)*DT</f>
        <v>44.5628132557608</v>
      </c>
    </row>
    <row r="3902" customFormat="false" ht="13" hidden="false" customHeight="false" outlineLevel="0" collapsed="false">
      <c r="D3902" s="3" t="n">
        <v>3.89700000000026</v>
      </c>
      <c r="E3902" s="2" t="n">
        <f aca="false">E3901+(Prey_birth_fraction*E3901-Prey_death_proportionality_constant*E3901*F3901)*DT</f>
        <v>9.36064843867827</v>
      </c>
      <c r="F3902" s="2" t="n">
        <f aca="false">F3901+(Predator_birth_fraction*F3901*E3901-Predator_death_proportionality_constant*F3901)*DT</f>
        <v>44.5197434221367</v>
      </c>
    </row>
    <row r="3903" customFormat="false" ht="13" hidden="false" customHeight="false" outlineLevel="0" collapsed="false">
      <c r="D3903" s="3" t="n">
        <v>3.89800000000026</v>
      </c>
      <c r="E3903" s="2" t="n">
        <f aca="false">E3902+(Prey_birth_fraction*E3902-Prey_death_proportionality_constant*E3902*F3902)*DT</f>
        <v>9.37103506222053</v>
      </c>
      <c r="F3903" s="2" t="n">
        <f aca="false">F3902+(Predator_birth_fraction*F3902*E3902-Predator_death_proportionality_constant*F3902)*DT</f>
        <v>44.4767198307768</v>
      </c>
    </row>
    <row r="3904" customFormat="false" ht="13" hidden="false" customHeight="false" outlineLevel="0" collapsed="false">
      <c r="D3904" s="3" t="n">
        <v>3.89900000000026</v>
      </c>
      <c r="E3904" s="2" t="n">
        <f aca="false">E3903+(Prey_birth_fraction*E3903-Prey_death_proportionality_constant*E3903*F3903)*DT</f>
        <v>9.38144127432524</v>
      </c>
      <c r="F3904" s="2" t="n">
        <f aca="false">F3903+(Predator_birth_fraction*F3903*E3903-Predator_death_proportionality_constant*F3903)*DT</f>
        <v>44.433742436766</v>
      </c>
    </row>
    <row r="3905" customFormat="false" ht="13" hidden="false" customHeight="false" outlineLevel="0" collapsed="false">
      <c r="D3905" s="3" t="n">
        <v>3.90000000000026</v>
      </c>
      <c r="E3905" s="2" t="n">
        <f aca="false">E3904+(Prey_birth_fraction*E3904-Prey_death_proportionality_constant*E3904*F3904)*DT</f>
        <v>9.39186710596851</v>
      </c>
      <c r="F3905" s="2" t="n">
        <f aca="false">F3904+(Predator_birth_fraction*F3904*E3904-Predator_death_proportionality_constant*F3904)*DT</f>
        <v>44.3908111952358</v>
      </c>
    </row>
    <row r="3906" customFormat="false" ht="13" hidden="false" customHeight="false" outlineLevel="0" collapsed="false">
      <c r="D3906" s="3" t="n">
        <v>3.90100000000026</v>
      </c>
      <c r="E3906" s="2" t="n">
        <f aca="false">E3905+(Prey_birth_fraction*E3905-Prey_death_proportionality_constant*E3905*F3905)*DT</f>
        <v>9.40231258819101</v>
      </c>
      <c r="F3906" s="2" t="n">
        <f aca="false">F3905+(Predator_birth_fraction*F3905*E3905-Predator_death_proportionality_constant*F3905)*DT</f>
        <v>44.3479260613635</v>
      </c>
    </row>
    <row r="3907" customFormat="false" ht="13" hidden="false" customHeight="false" outlineLevel="0" collapsed="false">
      <c r="D3907" s="3" t="n">
        <v>3.90200000000026</v>
      </c>
      <c r="E3907" s="2" t="n">
        <f aca="false">E3906+(Prey_birth_fraction*E3906-Prey_death_proportionality_constant*E3906*F3906)*DT</f>
        <v>9.41277775209805</v>
      </c>
      <c r="F3907" s="2" t="n">
        <f aca="false">F3906+(Predator_birth_fraction*F3906*E3906-Predator_death_proportionality_constant*F3906)*DT</f>
        <v>44.3050869903732</v>
      </c>
    </row>
    <row r="3908" customFormat="false" ht="13" hidden="false" customHeight="false" outlineLevel="0" collapsed="false">
      <c r="D3908" s="3" t="n">
        <v>3.90300000000026</v>
      </c>
      <c r="E3908" s="2" t="n">
        <f aca="false">E3907+(Prey_birth_fraction*E3907-Prey_death_proportionality_constant*E3907*F3907)*DT</f>
        <v>9.42326262885969</v>
      </c>
      <c r="F3908" s="2" t="n">
        <f aca="false">F3907+(Predator_birth_fraction*F3907*E3907-Predator_death_proportionality_constant*F3907)*DT</f>
        <v>44.2622939375346</v>
      </c>
    </row>
    <row r="3909" customFormat="false" ht="13" hidden="false" customHeight="false" outlineLevel="0" collapsed="false">
      <c r="D3909" s="3" t="n">
        <v>3.90400000000026</v>
      </c>
      <c r="E3909" s="2" t="n">
        <f aca="false">E3908+(Prey_birth_fraction*E3908-Prey_death_proportionality_constant*E3908*F3908)*DT</f>
        <v>9.43376724971083</v>
      </c>
      <c r="F3909" s="2" t="n">
        <f aca="false">F3908+(Predator_birth_fraction*F3908*E3908-Predator_death_proportionality_constant*F3908)*DT</f>
        <v>44.2195468581641</v>
      </c>
    </row>
    <row r="3910" customFormat="false" ht="13" hidden="false" customHeight="false" outlineLevel="0" collapsed="false">
      <c r="D3910" s="3" t="n">
        <v>3.90500000000026</v>
      </c>
      <c r="E3910" s="2" t="n">
        <f aca="false">E3909+(Prey_birth_fraction*E3909-Prey_death_proportionality_constant*E3909*F3909)*DT</f>
        <v>9.4442916459513</v>
      </c>
      <c r="F3910" s="2" t="n">
        <f aca="false">F3909+(Predator_birth_fraction*F3909*E3909-Predator_death_proportionality_constant*F3909)*DT</f>
        <v>44.176845707624</v>
      </c>
    </row>
    <row r="3911" customFormat="false" ht="13" hidden="false" customHeight="false" outlineLevel="0" collapsed="false">
      <c r="D3911" s="3" t="n">
        <v>3.90600000000026</v>
      </c>
      <c r="E3911" s="2" t="n">
        <f aca="false">E3910+(Prey_birth_fraction*E3910-Prey_death_proportionality_constant*E3910*F3910)*DT</f>
        <v>9.45483584894598</v>
      </c>
      <c r="F3911" s="2" t="n">
        <f aca="false">F3910+(Predator_birth_fraction*F3910*E3910-Predator_death_proportionality_constant*F3910)*DT</f>
        <v>44.1341904413225</v>
      </c>
    </row>
    <row r="3912" customFormat="false" ht="13" hidden="false" customHeight="false" outlineLevel="0" collapsed="false">
      <c r="D3912" s="3" t="n">
        <v>3.90700000000026</v>
      </c>
      <c r="E3912" s="2" t="n">
        <f aca="false">E3911+(Prey_birth_fraction*E3911-Prey_death_proportionality_constant*E3911*F3911)*DT</f>
        <v>9.4653998901249</v>
      </c>
      <c r="F3912" s="2" t="n">
        <f aca="false">F3911+(Predator_birth_fraction*F3911*E3911-Predator_death_proportionality_constant*F3911)*DT</f>
        <v>44.0915810147142</v>
      </c>
    </row>
    <row r="3913" customFormat="false" ht="13" hidden="false" customHeight="false" outlineLevel="0" collapsed="false">
      <c r="D3913" s="3" t="n">
        <v>3.90800000000026</v>
      </c>
      <c r="E3913" s="2" t="n">
        <f aca="false">E3912+(Prey_birth_fraction*E3912-Prey_death_proportionality_constant*E3912*F3912)*DT</f>
        <v>9.47598380098331</v>
      </c>
      <c r="F3913" s="2" t="n">
        <f aca="false">F3912+(Predator_birth_fraction*F3912*E3912-Predator_death_proportionality_constant*F3912)*DT</f>
        <v>44.0490173832995</v>
      </c>
    </row>
    <row r="3914" customFormat="false" ht="13" hidden="false" customHeight="false" outlineLevel="0" collapsed="false">
      <c r="D3914" s="3" t="n">
        <v>3.90900000000026</v>
      </c>
      <c r="E3914" s="2" t="n">
        <f aca="false">E3913+(Prey_birth_fraction*E3913-Prey_death_proportionality_constant*E3913*F3913)*DT</f>
        <v>9.4865876130818</v>
      </c>
      <c r="F3914" s="2" t="n">
        <f aca="false">F3913+(Predator_birth_fraction*F3913*E3913-Predator_death_proportionality_constant*F3913)*DT</f>
        <v>44.0064995026249</v>
      </c>
    </row>
    <row r="3915" customFormat="false" ht="13" hidden="false" customHeight="false" outlineLevel="0" collapsed="false">
      <c r="D3915" s="3" t="n">
        <v>3.91000000000026</v>
      </c>
      <c r="E3915" s="2" t="n">
        <f aca="false">E3914+(Prey_birth_fraction*E3914-Prey_death_proportionality_constant*E3914*F3914)*DT</f>
        <v>9.49721135804643</v>
      </c>
      <c r="F3915" s="2" t="n">
        <f aca="false">F3914+(Predator_birth_fraction*F3914*E3914-Predator_death_proportionality_constant*F3914)*DT</f>
        <v>43.9640273282829</v>
      </c>
    </row>
    <row r="3916" customFormat="false" ht="13" hidden="false" customHeight="false" outlineLevel="0" collapsed="false">
      <c r="D3916" s="3" t="n">
        <v>3.91100000000026</v>
      </c>
      <c r="E3916" s="2" t="n">
        <f aca="false">E3915+(Prey_birth_fraction*E3915-Prey_death_proportionality_constant*E3915*F3915)*DT</f>
        <v>9.50785506756877</v>
      </c>
      <c r="F3916" s="2" t="n">
        <f aca="false">F3915+(Predator_birth_fraction*F3915*E3915-Predator_death_proportionality_constant*F3915)*DT</f>
        <v>43.9216008159118</v>
      </c>
    </row>
    <row r="3917" customFormat="false" ht="13" hidden="false" customHeight="false" outlineLevel="0" collapsed="false">
      <c r="D3917" s="3" t="n">
        <v>3.91200000000026</v>
      </c>
      <c r="E3917" s="2" t="n">
        <f aca="false">E3916+(Prey_birth_fraction*E3916-Prey_death_proportionality_constant*E3916*F3916)*DT</f>
        <v>9.51851877340605</v>
      </c>
      <c r="F3917" s="2" t="n">
        <f aca="false">F3916+(Predator_birth_fraction*F3916*E3916-Predator_death_proportionality_constant*F3916)*DT</f>
        <v>43.8792199211959</v>
      </c>
    </row>
    <row r="3918" customFormat="false" ht="13" hidden="false" customHeight="false" outlineLevel="0" collapsed="false">
      <c r="D3918" s="3" t="n">
        <v>3.91300000000026</v>
      </c>
      <c r="E3918" s="2" t="n">
        <f aca="false">E3917+(Prey_birth_fraction*E3917-Prey_death_proportionality_constant*E3917*F3917)*DT</f>
        <v>9.52920250738121</v>
      </c>
      <c r="F3918" s="2" t="n">
        <f aca="false">F3917+(Predator_birth_fraction*F3917*E3917-Predator_death_proportionality_constant*F3917)*DT</f>
        <v>43.8368845998652</v>
      </c>
    </row>
    <row r="3919" customFormat="false" ht="13" hidden="false" customHeight="false" outlineLevel="0" collapsed="false">
      <c r="D3919" s="3" t="n">
        <v>3.91400000000026</v>
      </c>
      <c r="E3919" s="2" t="n">
        <f aca="false">E3918+(Prey_birth_fraction*E3918-Prey_death_proportionality_constant*E3918*F3918)*DT</f>
        <v>9.53990630138308</v>
      </c>
      <c r="F3919" s="2" t="n">
        <f aca="false">F3918+(Predator_birth_fraction*F3918*E3918-Predator_death_proportionality_constant*F3918)*DT</f>
        <v>43.7945948076958</v>
      </c>
    </row>
    <row r="3920" customFormat="false" ht="13" hidden="false" customHeight="false" outlineLevel="0" collapsed="false">
      <c r="D3920" s="3" t="n">
        <v>3.91500000000026</v>
      </c>
      <c r="E3920" s="2" t="n">
        <f aca="false">E3919+(Prey_birth_fraction*E3919-Prey_death_proportionality_constant*E3919*F3919)*DT</f>
        <v>9.55063018736639</v>
      </c>
      <c r="F3920" s="2" t="n">
        <f aca="false">F3919+(Predator_birth_fraction*F3919*E3919-Predator_death_proportionality_constant*F3919)*DT</f>
        <v>43.7523505005094</v>
      </c>
    </row>
    <row r="3921" customFormat="false" ht="13" hidden="false" customHeight="false" outlineLevel="0" collapsed="false">
      <c r="D3921" s="3" t="n">
        <v>3.91600000000026</v>
      </c>
      <c r="E3921" s="2" t="n">
        <f aca="false">E3920+(Prey_birth_fraction*E3920-Prey_death_proportionality_constant*E3920*F3920)*DT</f>
        <v>9.56137419735196</v>
      </c>
      <c r="F3921" s="2" t="n">
        <f aca="false">F3920+(Predator_birth_fraction*F3920*E3920-Predator_death_proportionality_constant*F3920)*DT</f>
        <v>43.7101516341734</v>
      </c>
    </row>
    <row r="3922" customFormat="false" ht="13" hidden="false" customHeight="false" outlineLevel="0" collapsed="false">
      <c r="D3922" s="3" t="n">
        <v>3.91700000000026</v>
      </c>
      <c r="E3922" s="2" t="n">
        <f aca="false">E3921+(Prey_birth_fraction*E3921-Prey_death_proportionality_constant*E3921*F3921)*DT</f>
        <v>9.57213836342672</v>
      </c>
      <c r="F3922" s="2" t="n">
        <f aca="false">F3921+(Predator_birth_fraction*F3921*E3921-Predator_death_proportionality_constant*F3921)*DT</f>
        <v>43.6679981646012</v>
      </c>
    </row>
    <row r="3923" customFormat="false" ht="13" hidden="false" customHeight="false" outlineLevel="0" collapsed="false">
      <c r="D3923" s="3" t="n">
        <v>3.91800000000026</v>
      </c>
      <c r="E3923" s="2" t="n">
        <f aca="false">E3922+(Prey_birth_fraction*E3922-Prey_death_proportionality_constant*E3922*F3922)*DT</f>
        <v>9.58292271774386</v>
      </c>
      <c r="F3923" s="2" t="n">
        <f aca="false">F3922+(Predator_birth_fraction*F3922*E3922-Predator_death_proportionality_constant*F3922)*DT</f>
        <v>43.6258900477516</v>
      </c>
    </row>
    <row r="3924" customFormat="false" ht="13" hidden="false" customHeight="false" outlineLevel="0" collapsed="false">
      <c r="D3924" s="3" t="n">
        <v>3.91900000000026</v>
      </c>
      <c r="E3924" s="2" t="n">
        <f aca="false">E3923+(Prey_birth_fraction*E3923-Prey_death_proportionality_constant*E3923*F3923)*DT</f>
        <v>9.59372729252294</v>
      </c>
      <c r="F3924" s="2" t="n">
        <f aca="false">F3923+(Predator_birth_fraction*F3923*E3923-Predator_death_proportionality_constant*F3923)*DT</f>
        <v>43.5838272396292</v>
      </c>
    </row>
    <row r="3925" customFormat="false" ht="13" hidden="false" customHeight="false" outlineLevel="0" collapsed="false">
      <c r="D3925" s="3" t="n">
        <v>3.92000000000026</v>
      </c>
      <c r="E3925" s="2" t="n">
        <f aca="false">E3924+(Prey_birth_fraction*E3924-Prey_death_proportionality_constant*E3924*F3924)*DT</f>
        <v>9.60455212004996</v>
      </c>
      <c r="F3925" s="2" t="n">
        <f aca="false">F3924+(Predator_birth_fraction*F3924*E3924-Predator_death_proportionality_constant*F3924)*DT</f>
        <v>43.5418096962842</v>
      </c>
    </row>
    <row r="3926" customFormat="false" ht="13" hidden="false" customHeight="false" outlineLevel="0" collapsed="false">
      <c r="D3926" s="3" t="n">
        <v>3.92100000000026</v>
      </c>
      <c r="E3926" s="2" t="n">
        <f aca="false">E3925+(Prey_birth_fraction*E3925-Prey_death_proportionality_constant*E3925*F3925)*DT</f>
        <v>9.61539723267747</v>
      </c>
      <c r="F3926" s="2" t="n">
        <f aca="false">F3925+(Predator_birth_fraction*F3925*E3925-Predator_death_proportionality_constant*F3925)*DT</f>
        <v>43.4998373738124</v>
      </c>
    </row>
    <row r="3927" customFormat="false" ht="13" hidden="false" customHeight="false" outlineLevel="0" collapsed="false">
      <c r="D3927" s="3" t="n">
        <v>3.92200000000026</v>
      </c>
      <c r="E3927" s="2" t="n">
        <f aca="false">E3926+(Prey_birth_fraction*E3926-Prey_death_proportionality_constant*E3926*F3926)*DT</f>
        <v>9.62626266282471</v>
      </c>
      <c r="F3927" s="2" t="n">
        <f aca="false">F3926+(Predator_birth_fraction*F3926*E3926-Predator_death_proportionality_constant*F3926)*DT</f>
        <v>43.4579102283552</v>
      </c>
    </row>
    <row r="3928" customFormat="false" ht="13" hidden="false" customHeight="false" outlineLevel="0" collapsed="false">
      <c r="D3928" s="3" t="n">
        <v>3.92300000000026</v>
      </c>
      <c r="E3928" s="2" t="n">
        <f aca="false">E3927+(Prey_birth_fraction*E3927-Prey_death_proportionality_constant*E3927*F3927)*DT</f>
        <v>9.63714844297765</v>
      </c>
      <c r="F3928" s="2" t="n">
        <f aca="false">F3927+(Predator_birth_fraction*F3927*E3927-Predator_death_proportionality_constant*F3927)*DT</f>
        <v>43.4160282160995</v>
      </c>
    </row>
    <row r="3929" customFormat="false" ht="13" hidden="false" customHeight="false" outlineLevel="0" collapsed="false">
      <c r="D3929" s="3" t="n">
        <v>3.92400000000026</v>
      </c>
      <c r="E3929" s="2" t="n">
        <f aca="false">E3928+(Prey_birth_fraction*E3928-Prey_death_proportionality_constant*E3928*F3928)*DT</f>
        <v>9.64805460568914</v>
      </c>
      <c r="F3929" s="2" t="n">
        <f aca="false">F3928+(Predator_birth_fraction*F3928*E3928-Predator_death_proportionality_constant*F3928)*DT</f>
        <v>43.3741912932777</v>
      </c>
    </row>
    <row r="3930" customFormat="false" ht="13" hidden="false" customHeight="false" outlineLevel="0" collapsed="false">
      <c r="D3930" s="3" t="n">
        <v>3.92500000000026</v>
      </c>
      <c r="E3930" s="2" t="n">
        <f aca="false">E3929+(Prey_birth_fraction*E3929-Prey_death_proportionality_constant*E3929*F3929)*DT</f>
        <v>9.65898118357902</v>
      </c>
      <c r="F3930" s="2" t="n">
        <f aca="false">F3929+(Predator_birth_fraction*F3929*E3929-Predator_death_proportionality_constant*F3929)*DT</f>
        <v>43.3323994161676</v>
      </c>
    </row>
    <row r="3931" customFormat="false" ht="13" hidden="false" customHeight="false" outlineLevel="0" collapsed="false">
      <c r="D3931" s="3" t="n">
        <v>3.92600000000026</v>
      </c>
      <c r="E3931" s="2" t="n">
        <f aca="false">E3930+(Prey_birth_fraction*E3930-Prey_death_proportionality_constant*E3930*F3930)*DT</f>
        <v>9.66992820933417</v>
      </c>
      <c r="F3931" s="2" t="n">
        <f aca="false">F3930+(Predator_birth_fraction*F3930*E3930-Predator_death_proportionality_constant*F3930)*DT</f>
        <v>43.2906525410924</v>
      </c>
    </row>
    <row r="3932" customFormat="false" ht="13" hidden="false" customHeight="false" outlineLevel="0" collapsed="false">
      <c r="D3932" s="3" t="n">
        <v>3.92700000000026</v>
      </c>
      <c r="E3932" s="2" t="n">
        <f aca="false">E3931+(Prey_birth_fraction*E3931-Prey_death_proportionality_constant*E3931*F3931)*DT</f>
        <v>9.68089571570869</v>
      </c>
      <c r="F3932" s="2" t="n">
        <f aca="false">F3931+(Predator_birth_fraction*F3931*E3931-Predator_death_proportionality_constant*F3931)*DT</f>
        <v>43.2489506244209</v>
      </c>
    </row>
    <row r="3933" customFormat="false" ht="13" hidden="false" customHeight="false" outlineLevel="0" collapsed="false">
      <c r="D3933" s="3" t="n">
        <v>3.92800000000026</v>
      </c>
      <c r="E3933" s="2" t="n">
        <f aca="false">E3932+(Prey_birth_fraction*E3932-Prey_death_proportionality_constant*E3932*F3932)*DT</f>
        <v>9.69188373552393</v>
      </c>
      <c r="F3933" s="2" t="n">
        <f aca="false">F3932+(Predator_birth_fraction*F3932*E3932-Predator_death_proportionality_constant*F3932)*DT</f>
        <v>43.2072936225671</v>
      </c>
    </row>
    <row r="3934" customFormat="false" ht="13" hidden="false" customHeight="false" outlineLevel="0" collapsed="false">
      <c r="D3934" s="3" t="n">
        <v>3.92900000000026</v>
      </c>
      <c r="E3934" s="2" t="n">
        <f aca="false">E3933+(Prey_birth_fraction*E3933-Prey_death_proportionality_constant*E3933*F3933)*DT</f>
        <v>9.70289230166865</v>
      </c>
      <c r="F3934" s="2" t="n">
        <f aca="false">F3933+(Predator_birth_fraction*F3933*E3933-Predator_death_proportionality_constant*F3933)*DT</f>
        <v>43.1656814919904</v>
      </c>
    </row>
    <row r="3935" customFormat="false" ht="13" hidden="false" customHeight="false" outlineLevel="0" collapsed="false">
      <c r="D3935" s="3" t="n">
        <v>3.93000000000026</v>
      </c>
      <c r="E3935" s="2" t="n">
        <f aca="false">E3934+(Prey_birth_fraction*E3934-Prey_death_proportionality_constant*E3934*F3934)*DT</f>
        <v>9.71392144709909</v>
      </c>
      <c r="F3935" s="2" t="n">
        <f aca="false">F3934+(Predator_birth_fraction*F3934*E3934-Predator_death_proportionality_constant*F3934)*DT</f>
        <v>43.1241141891953</v>
      </c>
    </row>
    <row r="3936" customFormat="false" ht="13" hidden="false" customHeight="false" outlineLevel="0" collapsed="false">
      <c r="D3936" s="3" t="n">
        <v>3.93100000000027</v>
      </c>
      <c r="E3936" s="2" t="n">
        <f aca="false">E3935+(Prey_birth_fraction*E3935-Prey_death_proportionality_constant*E3935*F3935)*DT</f>
        <v>9.72497120483909</v>
      </c>
      <c r="F3936" s="2" t="n">
        <f aca="false">F3935+(Predator_birth_fraction*F3935*E3935-Predator_death_proportionality_constant*F3935)*DT</f>
        <v>43.0825916707319</v>
      </c>
    </row>
    <row r="3937" customFormat="false" ht="13" hidden="false" customHeight="false" outlineLevel="0" collapsed="false">
      <c r="D3937" s="3" t="n">
        <v>3.93200000000027</v>
      </c>
      <c r="E3937" s="2" t="n">
        <f aca="false">E3936+(Prey_birth_fraction*E3936-Prey_death_proportionality_constant*E3936*F3936)*DT</f>
        <v>9.73604160798022</v>
      </c>
      <c r="F3937" s="2" t="n">
        <f aca="false">F3936+(Predator_birth_fraction*F3936*E3936-Predator_death_proportionality_constant*F3936)*DT</f>
        <v>43.0411138931952</v>
      </c>
    </row>
    <row r="3938" customFormat="false" ht="13" hidden="false" customHeight="false" outlineLevel="0" collapsed="false">
      <c r="D3938" s="3" t="n">
        <v>3.93300000000027</v>
      </c>
      <c r="E3938" s="2" t="n">
        <f aca="false">E3937+(Prey_birth_fraction*E3937-Prey_death_proportionality_constant*E3937*F3937)*DT</f>
        <v>9.74713268968182</v>
      </c>
      <c r="F3938" s="2" t="n">
        <f aca="false">F3937+(Predator_birth_fraction*F3937*E3937-Predator_death_proportionality_constant*F3937)*DT</f>
        <v>42.9996808132256</v>
      </c>
    </row>
    <row r="3939" customFormat="false" ht="13" hidden="false" customHeight="false" outlineLevel="0" collapsed="false">
      <c r="D3939" s="3" t="n">
        <v>3.93400000000027</v>
      </c>
      <c r="E3939" s="2" t="n">
        <f aca="false">E3938+(Prey_birth_fraction*E3938-Prey_death_proportionality_constant*E3938*F3938)*DT</f>
        <v>9.75824448317117</v>
      </c>
      <c r="F3939" s="2" t="n">
        <f aca="false">F3938+(Predator_birth_fraction*F3938*E3938-Predator_death_proportionality_constant*F3938)*DT</f>
        <v>42.9582923875085</v>
      </c>
    </row>
    <row r="3940" customFormat="false" ht="13" hidden="false" customHeight="false" outlineLevel="0" collapsed="false">
      <c r="D3940" s="3" t="n">
        <v>3.93500000000027</v>
      </c>
      <c r="E3940" s="2" t="n">
        <f aca="false">E3939+(Prey_birth_fraction*E3939-Prey_death_proportionality_constant*E3939*F3939)*DT</f>
        <v>9.76937702174358</v>
      </c>
      <c r="F3940" s="2" t="n">
        <f aca="false">F3939+(Predator_birth_fraction*F3939*E3939-Predator_death_proportionality_constant*F3939)*DT</f>
        <v>42.9169485727748</v>
      </c>
    </row>
    <row r="3941" customFormat="false" ht="13" hidden="false" customHeight="false" outlineLevel="0" collapsed="false">
      <c r="D3941" s="3" t="n">
        <v>3.93600000000027</v>
      </c>
      <c r="E3941" s="2" t="n">
        <f aca="false">E3940+(Prey_birth_fraction*E3940-Prey_death_proportionality_constant*E3940*F3940)*DT</f>
        <v>9.78053033876246</v>
      </c>
      <c r="F3941" s="2" t="n">
        <f aca="false">F3940+(Predator_birth_fraction*F3940*E3940-Predator_death_proportionality_constant*F3940)*DT</f>
        <v>42.8756493257999</v>
      </c>
    </row>
    <row r="3942" customFormat="false" ht="13" hidden="false" customHeight="false" outlineLevel="0" collapsed="false">
      <c r="D3942" s="3" t="n">
        <v>3.93700000000027</v>
      </c>
      <c r="E3942" s="2" t="n">
        <f aca="false">E3941+(Prey_birth_fraction*E3941-Prey_death_proportionality_constant*E3941*F3941)*DT</f>
        <v>9.79170446765948</v>
      </c>
      <c r="F3942" s="2" t="n">
        <f aca="false">F3941+(Predator_birth_fraction*F3941*E3941-Predator_death_proportionality_constant*F3941)*DT</f>
        <v>42.8343946034048</v>
      </c>
    </row>
    <row r="3943" customFormat="false" ht="13" hidden="false" customHeight="false" outlineLevel="0" collapsed="false">
      <c r="D3943" s="3" t="n">
        <v>3.93800000000027</v>
      </c>
      <c r="E3943" s="2" t="n">
        <f aca="false">E3942+(Prey_birth_fraction*E3942-Prey_death_proportionality_constant*E3942*F3942)*DT</f>
        <v>9.80289944193465</v>
      </c>
      <c r="F3943" s="2" t="n">
        <f aca="false">F3942+(Predator_birth_fraction*F3942*E3942-Predator_death_proportionality_constant*F3942)*DT</f>
        <v>42.7931843624553</v>
      </c>
    </row>
    <row r="3944" customFormat="false" ht="13" hidden="false" customHeight="false" outlineLevel="0" collapsed="false">
      <c r="D3944" s="3" t="n">
        <v>3.93900000000027</v>
      </c>
      <c r="E3944" s="2" t="n">
        <f aca="false">E3943+(Prey_birth_fraction*E3943-Prey_death_proportionality_constant*E3943*F3943)*DT</f>
        <v>9.81411529515641</v>
      </c>
      <c r="F3944" s="2" t="n">
        <f aca="false">F3943+(Predator_birth_fraction*F3943*E3943-Predator_death_proportionality_constant*F3943)*DT</f>
        <v>42.7520185598621</v>
      </c>
    </row>
    <row r="3945" customFormat="false" ht="13" hidden="false" customHeight="false" outlineLevel="0" collapsed="false">
      <c r="D3945" s="3" t="n">
        <v>3.94000000000027</v>
      </c>
      <c r="E3945" s="2" t="n">
        <f aca="false">E3944+(Prey_birth_fraction*E3944-Prey_death_proportionality_constant*E3944*F3944)*DT</f>
        <v>9.82535206096178</v>
      </c>
      <c r="F3945" s="2" t="n">
        <f aca="false">F3944+(Predator_birth_fraction*F3944*E3944-Predator_death_proportionality_constant*F3944)*DT</f>
        <v>42.7108971525812</v>
      </c>
    </row>
    <row r="3946" customFormat="false" ht="13" hidden="false" customHeight="false" outlineLevel="0" collapsed="false">
      <c r="D3946" s="3" t="n">
        <v>3.94100000000027</v>
      </c>
      <c r="E3946" s="2" t="n">
        <f aca="false">E3945+(Prey_birth_fraction*E3945-Prey_death_proportionality_constant*E3945*F3945)*DT</f>
        <v>9.83660977305643</v>
      </c>
      <c r="F3946" s="2" t="n">
        <f aca="false">F3945+(Predator_birth_fraction*F3945*E3945-Predator_death_proportionality_constant*F3945)*DT</f>
        <v>42.6698200976131</v>
      </c>
    </row>
    <row r="3947" customFormat="false" ht="13" hidden="false" customHeight="false" outlineLevel="0" collapsed="false">
      <c r="D3947" s="3" t="n">
        <v>3.94200000000027</v>
      </c>
      <c r="E3947" s="2" t="n">
        <f aca="false">E3946+(Prey_birth_fraction*E3946-Prey_death_proportionality_constant*E3946*F3946)*DT</f>
        <v>9.84788846521481</v>
      </c>
      <c r="F3947" s="2" t="n">
        <f aca="false">F3946+(Predator_birth_fraction*F3946*E3946-Predator_death_proportionality_constant*F3946)*DT</f>
        <v>42.6287873520035</v>
      </c>
    </row>
    <row r="3948" customFormat="false" ht="13" hidden="false" customHeight="false" outlineLevel="0" collapsed="false">
      <c r="D3948" s="3" t="n">
        <v>3.94300000000027</v>
      </c>
      <c r="E3948" s="2" t="n">
        <f aca="false">E3947+(Prey_birth_fraction*E3947-Prey_death_proportionality_constant*E3947*F3947)*DT</f>
        <v>9.85918817128024</v>
      </c>
      <c r="F3948" s="2" t="n">
        <f aca="false">F3947+(Predator_birth_fraction*F3947*E3947-Predator_death_proportionality_constant*F3947)*DT</f>
        <v>42.5877988728428</v>
      </c>
    </row>
    <row r="3949" customFormat="false" ht="13" hidden="false" customHeight="false" outlineLevel="0" collapsed="false">
      <c r="D3949" s="3" t="n">
        <v>3.94400000000027</v>
      </c>
      <c r="E3949" s="2" t="n">
        <f aca="false">E3948+(Prey_birth_fraction*E3948-Prey_death_proportionality_constant*E3948*F3948)*DT</f>
        <v>9.87050892516504</v>
      </c>
      <c r="F3949" s="2" t="n">
        <f aca="false">F3948+(Predator_birth_fraction*F3948*E3948-Predator_death_proportionality_constant*F3948)*DT</f>
        <v>42.5468546172665</v>
      </c>
    </row>
    <row r="3950" customFormat="false" ht="13" hidden="false" customHeight="false" outlineLevel="0" collapsed="false">
      <c r="D3950" s="3" t="n">
        <v>3.94500000000027</v>
      </c>
      <c r="E3950" s="2" t="n">
        <f aca="false">E3949+(Prey_birth_fraction*E3949-Prey_death_proportionality_constant*E3949*F3949)*DT</f>
        <v>9.88185076085062</v>
      </c>
      <c r="F3950" s="2" t="n">
        <f aca="false">F3949+(Predator_birth_fraction*F3949*E3949-Predator_death_proportionality_constant*F3949)*DT</f>
        <v>42.5059545424546</v>
      </c>
    </row>
    <row r="3951" customFormat="false" ht="13" hidden="false" customHeight="false" outlineLevel="0" collapsed="false">
      <c r="D3951" s="3" t="n">
        <v>3.94600000000027</v>
      </c>
      <c r="E3951" s="2" t="n">
        <f aca="false">E3950+(Prey_birth_fraction*E3950-Prey_death_proportionality_constant*E3950*F3950)*DT</f>
        <v>9.8932137123876</v>
      </c>
      <c r="F3951" s="2" t="n">
        <f aca="false">F3950+(Predator_birth_fraction*F3950*E3950-Predator_death_proportionality_constant*F3950)*DT</f>
        <v>42.4650986056319</v>
      </c>
    </row>
    <row r="3952" customFormat="false" ht="13" hidden="false" customHeight="false" outlineLevel="0" collapsed="false">
      <c r="D3952" s="3" t="n">
        <v>3.94700000000027</v>
      </c>
      <c r="E3952" s="2" t="n">
        <f aca="false">E3951+(Prey_birth_fraction*E3951-Prey_death_proportionality_constant*E3951*F3951)*DT</f>
        <v>9.90459781389591</v>
      </c>
      <c r="F3952" s="2" t="n">
        <f aca="false">F3951+(Predator_birth_fraction*F3951*E3951-Predator_death_proportionality_constant*F3951)*DT</f>
        <v>42.4242867640682</v>
      </c>
    </row>
    <row r="3953" customFormat="false" ht="13" hidden="false" customHeight="false" outlineLevel="0" collapsed="false">
      <c r="D3953" s="3" t="n">
        <v>3.94800000000027</v>
      </c>
      <c r="E3953" s="2" t="n">
        <f aca="false">E3952+(Prey_birth_fraction*E3952-Prey_death_proportionality_constant*E3952*F3952)*DT</f>
        <v>9.91600309956492</v>
      </c>
      <c r="F3953" s="2" t="n">
        <f aca="false">F3952+(Predator_birth_fraction*F3952*E3952-Predator_death_proportionality_constant*F3952)*DT</f>
        <v>42.3835189750777</v>
      </c>
    </row>
    <row r="3954" customFormat="false" ht="13" hidden="false" customHeight="false" outlineLevel="0" collapsed="false">
      <c r="D3954" s="3" t="n">
        <v>3.94900000000027</v>
      </c>
      <c r="E3954" s="2" t="n">
        <f aca="false">E3953+(Prey_birth_fraction*E3953-Prey_death_proportionality_constant*E3953*F3953)*DT</f>
        <v>9.9274296036535</v>
      </c>
      <c r="F3954" s="2" t="n">
        <f aca="false">F3953+(Predator_birth_fraction*F3953*E3953-Predator_death_proportionality_constant*F3953)*DT</f>
        <v>42.3427951960194</v>
      </c>
    </row>
    <row r="3955" customFormat="false" ht="13" hidden="false" customHeight="false" outlineLevel="0" collapsed="false">
      <c r="D3955" s="3" t="n">
        <v>3.95000000000027</v>
      </c>
      <c r="E3955" s="2" t="n">
        <f aca="false">E3954+(Prey_birth_fraction*E3954-Prey_death_proportionality_constant*E3954*F3954)*DT</f>
        <v>9.9388773604902</v>
      </c>
      <c r="F3955" s="2" t="n">
        <f aca="false">F3954+(Predator_birth_fraction*F3954*E3954-Predator_death_proportionality_constant*F3954)*DT</f>
        <v>42.3021153842969</v>
      </c>
    </row>
    <row r="3956" customFormat="false" ht="13" hidden="false" customHeight="false" outlineLevel="0" collapsed="false">
      <c r="D3956" s="3" t="n">
        <v>3.95100000000027</v>
      </c>
      <c r="E3956" s="2" t="n">
        <f aca="false">E3955+(Prey_birth_fraction*E3955-Prey_death_proportionality_constant*E3955*F3955)*DT</f>
        <v>9.9503464044733</v>
      </c>
      <c r="F3956" s="2" t="n">
        <f aca="false">F3955+(Predator_birth_fraction*F3955*E3955-Predator_death_proportionality_constant*F3955)*DT</f>
        <v>42.2614794973585</v>
      </c>
    </row>
    <row r="3957" customFormat="false" ht="13" hidden="false" customHeight="false" outlineLevel="0" collapsed="false">
      <c r="D3957" s="3" t="n">
        <v>3.95200000000027</v>
      </c>
      <c r="E3957" s="2" t="n">
        <f aca="false">E3956+(Prey_birth_fraction*E3956-Prey_death_proportionality_constant*E3956*F3956)*DT</f>
        <v>9.96183677007096</v>
      </c>
      <c r="F3957" s="2" t="n">
        <f aca="false">F3956+(Predator_birth_fraction*F3956*E3956-Predator_death_proportionality_constant*F3956)*DT</f>
        <v>42.2208874926969</v>
      </c>
    </row>
    <row r="3958" customFormat="false" ht="13" hidden="false" customHeight="false" outlineLevel="0" collapsed="false">
      <c r="D3958" s="3" t="n">
        <v>3.95300000000027</v>
      </c>
      <c r="E3958" s="2" t="n">
        <f aca="false">E3957+(Prey_birth_fraction*E3957-Prey_death_proportionality_constant*E3957*F3957)*DT</f>
        <v>9.97334849182131</v>
      </c>
      <c r="F3958" s="2" t="n">
        <f aca="false">F3957+(Predator_birth_fraction*F3957*E3957-Predator_death_proportionality_constant*F3957)*DT</f>
        <v>42.1803393278495</v>
      </c>
    </row>
    <row r="3959" customFormat="false" ht="13" hidden="false" customHeight="false" outlineLevel="0" collapsed="false">
      <c r="D3959" s="3" t="n">
        <v>3.95400000000027</v>
      </c>
      <c r="E3959" s="2" t="n">
        <f aca="false">E3958+(Prey_birth_fraction*E3958-Prey_death_proportionality_constant*E3958*F3958)*DT</f>
        <v>9.98488160433255</v>
      </c>
      <c r="F3959" s="2" t="n">
        <f aca="false">F3958+(Predator_birth_fraction*F3958*E3958-Predator_death_proportionality_constant*F3958)*DT</f>
        <v>42.1398349603982</v>
      </c>
    </row>
    <row r="3960" customFormat="false" ht="13" hidden="false" customHeight="false" outlineLevel="0" collapsed="false">
      <c r="D3960" s="3" t="n">
        <v>3.95500000000027</v>
      </c>
      <c r="E3960" s="2" t="n">
        <f aca="false">E3959+(Prey_birth_fraction*E3959-Prey_death_proportionality_constant*E3959*F3959)*DT</f>
        <v>9.99643614228311</v>
      </c>
      <c r="F3960" s="2" t="n">
        <f aca="false">F3959+(Predator_birth_fraction*F3959*E3959-Predator_death_proportionality_constant*F3959)*DT</f>
        <v>42.0993743479693</v>
      </c>
    </row>
    <row r="3961" customFormat="false" ht="13" hidden="false" customHeight="false" outlineLevel="0" collapsed="false">
      <c r="D3961" s="3" t="n">
        <v>3.95600000000027</v>
      </c>
      <c r="E3961" s="2" t="n">
        <f aca="false">E3960+(Prey_birth_fraction*E3960-Prey_death_proportionality_constant*E3960*F3960)*DT</f>
        <v>10.0080121404217</v>
      </c>
      <c r="F3961" s="2" t="n">
        <f aca="false">F3960+(Predator_birth_fraction*F3960*E3960-Predator_death_proportionality_constant*F3960)*DT</f>
        <v>42.0589574482334</v>
      </c>
    </row>
    <row r="3962" customFormat="false" ht="13" hidden="false" customHeight="false" outlineLevel="0" collapsed="false">
      <c r="D3962" s="3" t="n">
        <v>3.95700000000027</v>
      </c>
      <c r="E3962" s="2" t="n">
        <f aca="false">E3961+(Prey_birth_fraction*E3961-Prey_death_proportionality_constant*E3961*F3961)*DT</f>
        <v>10.0196096335674</v>
      </c>
      <c r="F3962" s="2" t="n">
        <f aca="false">F3961+(Predator_birth_fraction*F3961*E3961-Predator_death_proportionality_constant*F3961)*DT</f>
        <v>42.0185842189058</v>
      </c>
    </row>
    <row r="3963" customFormat="false" ht="13" hidden="false" customHeight="false" outlineLevel="0" collapsed="false">
      <c r="D3963" s="3" t="n">
        <v>3.95800000000027</v>
      </c>
      <c r="E3963" s="2" t="n">
        <f aca="false">E3962+(Prey_birth_fraction*E3962-Prey_death_proportionality_constant*E3962*F3962)*DT</f>
        <v>10.03122865661</v>
      </c>
      <c r="F3963" s="2" t="n">
        <f aca="false">F3962+(Predator_birth_fraction*F3962*E3962-Predator_death_proportionality_constant*F3962)*DT</f>
        <v>41.9782546177461</v>
      </c>
    </row>
    <row r="3964" customFormat="false" ht="13" hidden="false" customHeight="false" outlineLevel="0" collapsed="false">
      <c r="D3964" s="3" t="n">
        <v>3.95900000000027</v>
      </c>
      <c r="E3964" s="2" t="n">
        <f aca="false">E3963+(Prey_birth_fraction*E3963-Prey_death_proportionality_constant*E3963*F3963)*DT</f>
        <v>10.0428692445097</v>
      </c>
      <c r="F3964" s="2" t="n">
        <f aca="false">F3963+(Predator_birth_fraction*F3963*E3963-Predator_death_proportionality_constant*F3963)*DT</f>
        <v>41.937968602558</v>
      </c>
    </row>
    <row r="3965" customFormat="false" ht="13" hidden="false" customHeight="false" outlineLevel="0" collapsed="false">
      <c r="D3965" s="3" t="n">
        <v>3.96000000000027</v>
      </c>
      <c r="E3965" s="2" t="n">
        <f aca="false">E3964+(Prey_birth_fraction*E3964-Prey_death_proportionality_constant*E3964*F3964)*DT</f>
        <v>10.0545314322976</v>
      </c>
      <c r="F3965" s="2" t="n">
        <f aca="false">F3964+(Predator_birth_fraction*F3964*E3964-Predator_death_proportionality_constant*F3964)*DT</f>
        <v>41.8977261311899</v>
      </c>
    </row>
    <row r="3966" customFormat="false" ht="13" hidden="false" customHeight="false" outlineLevel="0" collapsed="false">
      <c r="D3966" s="3" t="n">
        <v>3.96100000000027</v>
      </c>
      <c r="E3966" s="2" t="n">
        <f aca="false">E3965+(Prey_birth_fraction*E3965-Prey_death_proportionality_constant*E3965*F3965)*DT</f>
        <v>10.0662152550756</v>
      </c>
      <c r="F3966" s="2" t="n">
        <f aca="false">F3965+(Predator_birth_fraction*F3965*E3965-Predator_death_proportionality_constant*F3965)*DT</f>
        <v>41.8575271615341</v>
      </c>
    </row>
    <row r="3967" customFormat="false" ht="13" hidden="false" customHeight="false" outlineLevel="0" collapsed="false">
      <c r="D3967" s="3" t="n">
        <v>3.96200000000027</v>
      </c>
      <c r="E3967" s="2" t="n">
        <f aca="false">E3966+(Prey_birth_fraction*E3966-Prey_death_proportionality_constant*E3966*F3966)*DT</f>
        <v>10.0779207480167</v>
      </c>
      <c r="F3967" s="2" t="n">
        <f aca="false">F3966+(Predator_birth_fraction*F3966*E3966-Predator_death_proportionality_constant*F3966)*DT</f>
        <v>41.8173716515274</v>
      </c>
    </row>
    <row r="3968" customFormat="false" ht="13" hidden="false" customHeight="false" outlineLevel="0" collapsed="false">
      <c r="D3968" s="3" t="n">
        <v>3.96300000000027</v>
      </c>
      <c r="E3968" s="2" t="n">
        <f aca="false">E3967+(Prey_birth_fraction*E3967-Prey_death_proportionality_constant*E3967*F3967)*DT</f>
        <v>10.0896479463649</v>
      </c>
      <c r="F3968" s="2" t="n">
        <f aca="false">F3967+(Predator_birth_fraction*F3967*E3967-Predator_death_proportionality_constant*F3967)*DT</f>
        <v>41.7772595591507</v>
      </c>
    </row>
    <row r="3969" customFormat="false" ht="13" hidden="false" customHeight="false" outlineLevel="0" collapsed="false">
      <c r="D3969" s="3" t="n">
        <v>3.96400000000027</v>
      </c>
      <c r="E3969" s="2" t="n">
        <f aca="false">E3968+(Prey_birth_fraction*E3968-Prey_death_proportionality_constant*E3968*F3968)*DT</f>
        <v>10.1013968854353</v>
      </c>
      <c r="F3969" s="2" t="n">
        <f aca="false">F3968+(Predator_birth_fraction*F3968*E3968-Predator_death_proportionality_constant*F3968)*DT</f>
        <v>41.7371908424292</v>
      </c>
    </row>
    <row r="3970" customFormat="false" ht="13" hidden="false" customHeight="false" outlineLevel="0" collapsed="false">
      <c r="D3970" s="3" t="n">
        <v>3.96500000000027</v>
      </c>
      <c r="E3970" s="2" t="n">
        <f aca="false">E3969+(Prey_birth_fraction*E3969-Prey_death_proportionality_constant*E3969*F3969)*DT</f>
        <v>10.1131676006145</v>
      </c>
      <c r="F3970" s="2" t="n">
        <f aca="false">F3969+(Predator_birth_fraction*F3969*E3969-Predator_death_proportionality_constant*F3969)*DT</f>
        <v>41.697165459432</v>
      </c>
    </row>
    <row r="3971" customFormat="false" ht="13" hidden="false" customHeight="false" outlineLevel="0" collapsed="false">
      <c r="D3971" s="3" t="n">
        <v>3.96600000000027</v>
      </c>
      <c r="E3971" s="2" t="n">
        <f aca="false">E3970+(Prey_birth_fraction*E3970-Prey_death_proportionality_constant*E3970*F3970)*DT</f>
        <v>10.1249601273605</v>
      </c>
      <c r="F3971" s="2" t="n">
        <f aca="false">F3970+(Predator_birth_fraction*F3970*E3970-Predator_death_proportionality_constant*F3970)*DT</f>
        <v>41.6571833682727</v>
      </c>
    </row>
    <row r="3972" customFormat="false" ht="13" hidden="false" customHeight="false" outlineLevel="0" collapsed="false">
      <c r="D3972" s="3" t="n">
        <v>3.96700000000027</v>
      </c>
      <c r="E3972" s="2" t="n">
        <f aca="false">E3971+(Prey_birth_fraction*E3971-Prey_death_proportionality_constant*E3971*F3971)*DT</f>
        <v>10.1367745012028</v>
      </c>
      <c r="F3972" s="2" t="n">
        <f aca="false">F3971+(Predator_birth_fraction*F3971*E3971-Predator_death_proportionality_constant*F3971)*DT</f>
        <v>41.6172445271085</v>
      </c>
    </row>
    <row r="3973" customFormat="false" ht="13" hidden="false" customHeight="false" outlineLevel="0" collapsed="false">
      <c r="D3973" s="3" t="n">
        <v>3.96800000000027</v>
      </c>
      <c r="E3973" s="2" t="n">
        <f aca="false">E3972+(Prey_birth_fraction*E3972-Prey_death_proportionality_constant*E3972*F3972)*DT</f>
        <v>10.1486107577425</v>
      </c>
      <c r="F3973" s="2" t="n">
        <f aca="false">F3972+(Predator_birth_fraction*F3972*E3972-Predator_death_proportionality_constant*F3972)*DT</f>
        <v>41.5773488941411</v>
      </c>
    </row>
    <row r="3974" customFormat="false" ht="13" hidden="false" customHeight="false" outlineLevel="0" collapsed="false">
      <c r="D3974" s="3" t="n">
        <v>3.96900000000027</v>
      </c>
      <c r="E3974" s="2" t="n">
        <f aca="false">E3973+(Prey_birth_fraction*E3973-Prey_death_proportionality_constant*E3973*F3973)*DT</f>
        <v>10.1604689326527</v>
      </c>
      <c r="F3974" s="2" t="n">
        <f aca="false">F3973+(Predator_birth_fraction*F3973*E3973-Predator_death_proportionality_constant*F3973)*DT</f>
        <v>41.537496427616</v>
      </c>
    </row>
    <row r="3975" customFormat="false" ht="13" hidden="false" customHeight="false" outlineLevel="0" collapsed="false">
      <c r="D3975" s="3" t="n">
        <v>3.97000000000027</v>
      </c>
      <c r="E3975" s="2" t="n">
        <f aca="false">E3974+(Prey_birth_fraction*E3974-Prey_death_proportionality_constant*E3974*F3974)*DT</f>
        <v>10.1723490616781</v>
      </c>
      <c r="F3975" s="2" t="n">
        <f aca="false">F3974+(Predator_birth_fraction*F3974*E3974-Predator_death_proportionality_constant*F3974)*DT</f>
        <v>41.4976870858226</v>
      </c>
    </row>
    <row r="3976" customFormat="false" ht="13" hidden="false" customHeight="false" outlineLevel="0" collapsed="false">
      <c r="D3976" s="3" t="n">
        <v>3.97100000000027</v>
      </c>
      <c r="E3976" s="2" t="n">
        <f aca="false">E3975+(Prey_birth_fraction*E3975-Prey_death_proportionality_constant*E3975*F3975)*DT</f>
        <v>10.1842511806357</v>
      </c>
      <c r="F3976" s="2" t="n">
        <f aca="false">F3975+(Predator_birth_fraction*F3975*E3975-Predator_death_proportionality_constant*F3975)*DT</f>
        <v>41.4579208270945</v>
      </c>
    </row>
    <row r="3977" customFormat="false" ht="13" hidden="false" customHeight="false" outlineLevel="0" collapsed="false">
      <c r="D3977" s="3" t="n">
        <v>3.97200000000027</v>
      </c>
      <c r="E3977" s="2" t="n">
        <f aca="false">E3976+(Prey_birth_fraction*E3976-Prey_death_proportionality_constant*E3976*F3976)*DT</f>
        <v>10.1961753254144</v>
      </c>
      <c r="F3977" s="2" t="n">
        <f aca="false">F3976+(Predator_birth_fraction*F3976*E3976-Predator_death_proportionality_constant*F3976)*DT</f>
        <v>41.4181976098091</v>
      </c>
    </row>
    <row r="3978" customFormat="false" ht="13" hidden="false" customHeight="false" outlineLevel="0" collapsed="false">
      <c r="D3978" s="3" t="n">
        <v>3.97300000000027</v>
      </c>
      <c r="E3978" s="2" t="n">
        <f aca="false">E3977+(Prey_birth_fraction*E3977-Prey_death_proportionality_constant*E3977*F3977)*DT</f>
        <v>10.2081215319754</v>
      </c>
      <c r="F3978" s="2" t="n">
        <f aca="false">F3977+(Predator_birth_fraction*F3977*E3977-Predator_death_proportionality_constant*F3977)*DT</f>
        <v>41.3785173923876</v>
      </c>
    </row>
    <row r="3979" customFormat="false" ht="13" hidden="false" customHeight="false" outlineLevel="0" collapsed="false">
      <c r="D3979" s="3" t="n">
        <v>3.97400000000027</v>
      </c>
      <c r="E3979" s="2" t="n">
        <f aca="false">E3978+(Prey_birth_fraction*E3978-Prey_death_proportionality_constant*E3978*F3978)*DT</f>
        <v>10.2200898363522</v>
      </c>
      <c r="F3979" s="2" t="n">
        <f aca="false">F3978+(Predator_birth_fraction*F3978*E3978-Predator_death_proportionality_constant*F3978)*DT</f>
        <v>41.3388801332953</v>
      </c>
    </row>
    <row r="3980" customFormat="false" ht="13" hidden="false" customHeight="false" outlineLevel="0" collapsed="false">
      <c r="D3980" s="3" t="n">
        <v>3.97500000000027</v>
      </c>
      <c r="E3980" s="2" t="n">
        <f aca="false">E3979+(Prey_birth_fraction*E3979-Prey_death_proportionality_constant*E3979*F3979)*DT</f>
        <v>10.232080274651</v>
      </c>
      <c r="F3980" s="2" t="n">
        <f aca="false">F3979+(Predator_birth_fraction*F3979*E3979-Predator_death_proportionality_constant*F3979)*DT</f>
        <v>41.2992857910409</v>
      </c>
    </row>
    <row r="3981" customFormat="false" ht="13" hidden="false" customHeight="false" outlineLevel="0" collapsed="false">
      <c r="D3981" s="3" t="n">
        <v>3.97600000000027</v>
      </c>
      <c r="E3981" s="2" t="n">
        <f aca="false">E3980+(Prey_birth_fraction*E3980-Prey_death_proportionality_constant*E3980*F3980)*DT</f>
        <v>10.2440928830503</v>
      </c>
      <c r="F3981" s="2" t="n">
        <f aca="false">F3980+(Predator_birth_fraction*F3980*E3980-Predator_death_proportionality_constant*F3980)*DT</f>
        <v>41.2597343241774</v>
      </c>
    </row>
    <row r="3982" customFormat="false" ht="13" hidden="false" customHeight="false" outlineLevel="0" collapsed="false">
      <c r="D3982" s="3" t="n">
        <v>3.97700000000027</v>
      </c>
      <c r="E3982" s="2" t="n">
        <f aca="false">E3981+(Prey_birth_fraction*E3981-Prey_death_proportionality_constant*E3981*F3981)*DT</f>
        <v>10.2561276978015</v>
      </c>
      <c r="F3982" s="2" t="n">
        <f aca="false">F3981+(Predator_birth_fraction*F3981*E3981-Predator_death_proportionality_constant*F3981)*DT</f>
        <v>41.2202256913013</v>
      </c>
    </row>
    <row r="3983" customFormat="false" ht="13" hidden="false" customHeight="false" outlineLevel="0" collapsed="false">
      <c r="D3983" s="3" t="n">
        <v>3.97800000000027</v>
      </c>
      <c r="E3983" s="2" t="n">
        <f aca="false">E3982+(Prey_birth_fraction*E3982-Prey_death_proportionality_constant*E3982*F3982)*DT</f>
        <v>10.2681847552286</v>
      </c>
      <c r="F3983" s="2" t="n">
        <f aca="false">F3982+(Predator_birth_fraction*F3982*E3982-Predator_death_proportionality_constant*F3982)*DT</f>
        <v>41.1807598510527</v>
      </c>
    </row>
    <row r="3984" customFormat="false" ht="13" hidden="false" customHeight="false" outlineLevel="0" collapsed="false">
      <c r="D3984" s="3" t="n">
        <v>3.97900000000027</v>
      </c>
      <c r="E3984" s="2" t="n">
        <f aca="false">E3983+(Prey_birth_fraction*E3983-Prey_death_proportionality_constant*E3983*F3983)*DT</f>
        <v>10.2802640917289</v>
      </c>
      <c r="F3984" s="2" t="n">
        <f aca="false">F3983+(Predator_birth_fraction*F3983*E3983-Predator_death_proportionality_constant*F3983)*DT</f>
        <v>41.1413367621157</v>
      </c>
    </row>
    <row r="3985" customFormat="false" ht="13" hidden="false" customHeight="false" outlineLevel="0" collapsed="false">
      <c r="D3985" s="3" t="n">
        <v>3.98000000000027</v>
      </c>
      <c r="E3985" s="2" t="n">
        <f aca="false">E3984+(Prey_birth_fraction*E3984-Prey_death_proportionality_constant*E3984*F3984)*DT</f>
        <v>10.2923657437723</v>
      </c>
      <c r="F3985" s="2" t="n">
        <f aca="false">F3984+(Predator_birth_fraction*F3984*E3984-Predator_death_proportionality_constant*F3984)*DT</f>
        <v>41.1019563832179</v>
      </c>
    </row>
    <row r="3986" customFormat="false" ht="13" hidden="false" customHeight="false" outlineLevel="0" collapsed="false">
      <c r="D3986" s="3" t="n">
        <v>3.98100000000027</v>
      </c>
      <c r="E3986" s="2" t="n">
        <f aca="false">E3985+(Prey_birth_fraction*E3985-Prey_death_proportionality_constant*E3985*F3985)*DT</f>
        <v>10.3044897479022</v>
      </c>
      <c r="F3986" s="2" t="n">
        <f aca="false">F3985+(Predator_birth_fraction*F3985*E3985-Predator_death_proportionality_constant*F3985)*DT</f>
        <v>41.0626186731305</v>
      </c>
    </row>
    <row r="3987" customFormat="false" ht="13" hidden="false" customHeight="false" outlineLevel="0" collapsed="false">
      <c r="D3987" s="3" t="n">
        <v>3.98200000000027</v>
      </c>
      <c r="E3987" s="2" t="n">
        <f aca="false">E3986+(Prey_birth_fraction*E3986-Prey_death_proportionality_constant*E3986*F3986)*DT</f>
        <v>10.3166361407352</v>
      </c>
      <c r="F3987" s="2" t="n">
        <f aca="false">F3986+(Predator_birth_fraction*F3986*E3986-Predator_death_proportionality_constant*F3986)*DT</f>
        <v>41.0233235906684</v>
      </c>
    </row>
    <row r="3988" customFormat="false" ht="13" hidden="false" customHeight="false" outlineLevel="0" collapsed="false">
      <c r="D3988" s="3" t="n">
        <v>3.98300000000027</v>
      </c>
      <c r="E3988" s="2" t="n">
        <f aca="false">E3987+(Prey_birth_fraction*E3987-Prey_death_proportionality_constant*E3987*F3987)*DT</f>
        <v>10.3288049589613</v>
      </c>
      <c r="F3988" s="2" t="n">
        <f aca="false">F3987+(Predator_birth_fraction*F3987*E3987-Predator_death_proportionality_constant*F3987)*DT</f>
        <v>40.9840710946899</v>
      </c>
    </row>
    <row r="3989" customFormat="false" ht="13" hidden="false" customHeight="false" outlineLevel="0" collapsed="false">
      <c r="D3989" s="3" t="n">
        <v>3.98400000000027</v>
      </c>
      <c r="E3989" s="2" t="n">
        <f aca="false">E3988+(Prey_birth_fraction*E3988-Prey_death_proportionality_constant*E3988*F3988)*DT</f>
        <v>10.340996239344</v>
      </c>
      <c r="F3989" s="2" t="n">
        <f aca="false">F3988+(Predator_birth_fraction*F3988*E3988-Predator_death_proportionality_constant*F3988)*DT</f>
        <v>40.9448611440972</v>
      </c>
    </row>
    <row r="3990" customFormat="false" ht="13" hidden="false" customHeight="false" outlineLevel="0" collapsed="false">
      <c r="D3990" s="3" t="n">
        <v>3.98500000000027</v>
      </c>
      <c r="E3990" s="2" t="n">
        <f aca="false">E3989+(Prey_birth_fraction*E3989-Prey_death_proportionality_constant*E3989*F3989)*DT</f>
        <v>10.3532100187205</v>
      </c>
      <c r="F3990" s="2" t="n">
        <f aca="false">F3989+(Predator_birth_fraction*F3989*E3989-Predator_death_proportionality_constant*F3989)*DT</f>
        <v>40.9056936978355</v>
      </c>
    </row>
    <row r="3991" customFormat="false" ht="13" hidden="false" customHeight="false" outlineLevel="0" collapsed="false">
      <c r="D3991" s="3" t="n">
        <v>3.98600000000027</v>
      </c>
      <c r="E3991" s="2" t="n">
        <f aca="false">E3990+(Prey_birth_fraction*E3990-Prey_death_proportionality_constant*E3990*F3990)*DT</f>
        <v>10.3654463340016</v>
      </c>
      <c r="F3991" s="2" t="n">
        <f aca="false">F3990+(Predator_birth_fraction*F3990*E3990-Predator_death_proportionality_constant*F3990)*DT</f>
        <v>40.866568714894</v>
      </c>
    </row>
    <row r="3992" customFormat="false" ht="13" hidden="false" customHeight="false" outlineLevel="0" collapsed="false">
      <c r="D3992" s="3" t="n">
        <v>3.98700000000027</v>
      </c>
      <c r="E3992" s="2" t="n">
        <f aca="false">E3991+(Prey_birth_fraction*E3991-Prey_death_proportionality_constant*E3991*F3991)*DT</f>
        <v>10.3777052221723</v>
      </c>
      <c r="F3992" s="2" t="n">
        <f aca="false">F3991+(Predator_birth_fraction*F3991*E3991-Predator_death_proportionality_constant*F3991)*DT</f>
        <v>40.8274861543049</v>
      </c>
    </row>
    <row r="3993" customFormat="false" ht="13" hidden="false" customHeight="false" outlineLevel="0" collapsed="false">
      <c r="D3993" s="3" t="n">
        <v>3.98800000000027</v>
      </c>
      <c r="E3993" s="2" t="n">
        <f aca="false">E3992+(Prey_birth_fraction*E3992-Prey_death_proportionality_constant*E3992*F3992)*DT</f>
        <v>10.3899867202912</v>
      </c>
      <c r="F3993" s="2" t="n">
        <f aca="false">F3992+(Predator_birth_fraction*F3992*E3992-Predator_death_proportionality_constant*F3992)*DT</f>
        <v>40.788445975144</v>
      </c>
    </row>
    <row r="3994" customFormat="false" ht="13" hidden="false" customHeight="false" outlineLevel="0" collapsed="false">
      <c r="D3994" s="3" t="n">
        <v>3.98900000000027</v>
      </c>
      <c r="E3994" s="2" t="n">
        <f aca="false">E3993+(Prey_birth_fraction*E3993-Prey_death_proportionality_constant*E3993*F3993)*DT</f>
        <v>10.4022908654913</v>
      </c>
      <c r="F3994" s="2" t="n">
        <f aca="false">F3993+(Predator_birth_fraction*F3993*E3993-Predator_death_proportionality_constant*F3993)*DT</f>
        <v>40.7494481365306</v>
      </c>
    </row>
    <row r="3995" customFormat="false" ht="13" hidden="false" customHeight="false" outlineLevel="0" collapsed="false">
      <c r="D3995" s="3" t="n">
        <v>3.99000000000027</v>
      </c>
      <c r="E3995" s="2" t="n">
        <f aca="false">E3994+(Prey_birth_fraction*E3994-Prey_death_proportionality_constant*E3994*F3994)*DT</f>
        <v>10.4146176949798</v>
      </c>
      <c r="F3995" s="2" t="n">
        <f aca="false">F3994+(Predator_birth_fraction*F3994*E3994-Predator_death_proportionality_constant*F3994)*DT</f>
        <v>40.7104925976271</v>
      </c>
    </row>
    <row r="3996" customFormat="false" ht="13" hidden="false" customHeight="false" outlineLevel="0" collapsed="false">
      <c r="D3996" s="3" t="n">
        <v>3.99100000000027</v>
      </c>
      <c r="E3996" s="2" t="n">
        <f aca="false">E3995+(Prey_birth_fraction*E3995-Prey_death_proportionality_constant*E3995*F3995)*DT</f>
        <v>10.4269672460382</v>
      </c>
      <c r="F3996" s="2" t="n">
        <f aca="false">F3995+(Predator_birth_fraction*F3995*E3995-Predator_death_proportionality_constant*F3995)*DT</f>
        <v>40.6715793176395</v>
      </c>
    </row>
    <row r="3997" customFormat="false" ht="13" hidden="false" customHeight="false" outlineLevel="0" collapsed="false">
      <c r="D3997" s="3" t="n">
        <v>3.99200000000027</v>
      </c>
      <c r="E3997" s="2" t="n">
        <f aca="false">E3996+(Prey_birth_fraction*E3996-Prey_death_proportionality_constant*E3996*F3996)*DT</f>
        <v>10.4393395560224</v>
      </c>
      <c r="F3997" s="2" t="n">
        <f aca="false">F3996+(Predator_birth_fraction*F3996*E3996-Predator_death_proportionality_constant*F3996)*DT</f>
        <v>40.6327082558166</v>
      </c>
    </row>
    <row r="3998" customFormat="false" ht="13" hidden="false" customHeight="false" outlineLevel="0" collapsed="false">
      <c r="D3998" s="3" t="n">
        <v>3.99300000000027</v>
      </c>
      <c r="E3998" s="2" t="n">
        <f aca="false">E3997+(Prey_birth_fraction*E3997-Prey_death_proportionality_constant*E3997*F3997)*DT</f>
        <v>10.4517346623632</v>
      </c>
      <c r="F3998" s="2" t="n">
        <f aca="false">F3997+(Predator_birth_fraction*F3997*E3997-Predator_death_proportionality_constant*F3997)*DT</f>
        <v>40.5938793714511</v>
      </c>
    </row>
    <row r="3999" customFormat="false" ht="13" hidden="false" customHeight="false" outlineLevel="0" collapsed="false">
      <c r="D3999" s="3" t="n">
        <v>3.99400000000027</v>
      </c>
      <c r="E3999" s="2" t="n">
        <f aca="false">E3998+(Prey_birth_fraction*E3998-Prey_death_proportionality_constant*E3998*F3998)*DT</f>
        <v>10.4641526025658</v>
      </c>
      <c r="F3999" s="2" t="n">
        <f aca="false">F3998+(Predator_birth_fraction*F3998*E3998-Predator_death_proportionality_constant*F3998)*DT</f>
        <v>40.5550926238784</v>
      </c>
    </row>
    <row r="4000" customFormat="false" ht="13" hidden="false" customHeight="false" outlineLevel="0" collapsed="false">
      <c r="D4000" s="3" t="n">
        <v>3.99500000000027</v>
      </c>
      <c r="E4000" s="2" t="n">
        <f aca="false">E3999+(Prey_birth_fraction*E3999-Prey_death_proportionality_constant*E3999*F3999)*DT</f>
        <v>10.4765934142104</v>
      </c>
      <c r="F4000" s="2" t="n">
        <f aca="false">F3999+(Predator_birth_fraction*F3999*E3999-Predator_death_proportionality_constant*F3999)*DT</f>
        <v>40.5163479724774</v>
      </c>
    </row>
    <row r="4001" customFormat="false" ht="13" hidden="false" customHeight="false" outlineLevel="0" collapsed="false">
      <c r="D4001" s="3" t="n">
        <v>3.99600000000027</v>
      </c>
      <c r="E4001" s="2" t="n">
        <f aca="false">E4000+(Prey_birth_fraction*E4000-Prey_death_proportionality_constant*E4000*F4000)*DT</f>
        <v>10.4890571349521</v>
      </c>
      <c r="F4001" s="2" t="n">
        <f aca="false">F4000+(Predator_birth_fraction*F4000*E4000-Predator_death_proportionality_constant*F4000)*DT</f>
        <v>40.4776453766699</v>
      </c>
    </row>
    <row r="4002" customFormat="false" ht="13" hidden="false" customHeight="false" outlineLevel="0" collapsed="false">
      <c r="D4002" s="3" t="n">
        <v>3.99700000000027</v>
      </c>
      <c r="E4002" s="2" t="n">
        <f aca="false">E4001+(Prey_birth_fraction*E4001-Prey_death_proportionality_constant*E4001*F4001)*DT</f>
        <v>10.5015438025211</v>
      </c>
      <c r="F4002" s="2" t="n">
        <f aca="false">F4001+(Predator_birth_fraction*F4001*E4001-Predator_death_proportionality_constant*F4001)*DT</f>
        <v>40.4389847959211</v>
      </c>
    </row>
    <row r="4003" customFormat="false" ht="13" hidden="false" customHeight="false" outlineLevel="0" collapsed="false">
      <c r="D4003" s="3" t="n">
        <v>3.99800000000027</v>
      </c>
      <c r="E4003" s="2" t="n">
        <f aca="false">E4002+(Prey_birth_fraction*E4002-Prey_death_proportionality_constant*E4002*F4002)*DT</f>
        <v>10.5140534547229</v>
      </c>
      <c r="F4003" s="2" t="n">
        <f aca="false">F4002+(Predator_birth_fraction*F4002*E4002-Predator_death_proportionality_constant*F4002)*DT</f>
        <v>40.4003661897391</v>
      </c>
    </row>
    <row r="4004" customFormat="false" ht="13" hidden="false" customHeight="false" outlineLevel="0" collapsed="false">
      <c r="D4004" s="3" t="n">
        <v>3.99900000000027</v>
      </c>
      <c r="E4004" s="2" t="n">
        <f aca="false">E4003+(Prey_birth_fraction*E4003-Prey_death_proportionality_constant*E4003*F4003)*DT</f>
        <v>10.5265861294381</v>
      </c>
      <c r="F4004" s="2" t="n">
        <f aca="false">F4003+(Predator_birth_fraction*F4003*E4003-Predator_death_proportionality_constant*F4003)*DT</f>
        <v>40.361789517675</v>
      </c>
    </row>
    <row r="4005" customFormat="false" ht="13" hidden="false" customHeight="false" outlineLevel="0" collapsed="false">
      <c r="D4005" s="3" t="n">
        <v>4.00000000000027</v>
      </c>
      <c r="E4005" s="2" t="n">
        <f aca="false">E4004+(Prey_birth_fraction*E4004-Prey_death_proportionality_constant*E4004*F4004)*DT</f>
        <v>10.5391418646231</v>
      </c>
      <c r="F4005" s="2" t="n">
        <f aca="false">F4004+(Predator_birth_fraction*F4004*E4004-Predator_death_proportionality_constant*F4004)*DT</f>
        <v>40.3232547393233</v>
      </c>
    </row>
    <row r="4006" customFormat="false" ht="13" hidden="false" customHeight="false" outlineLevel="0" collapsed="false">
      <c r="D4006" s="3" t="n">
        <v>4.00100000000027</v>
      </c>
      <c r="E4006" s="2" t="n">
        <f aca="false">E4005+(Prey_birth_fraction*E4005-Prey_death_proportionality_constant*E4005*F4005)*DT</f>
        <v>10.5517206983095</v>
      </c>
      <c r="F4006" s="2" t="n">
        <f aca="false">F4005+(Predator_birth_fraction*F4005*E4005-Predator_death_proportionality_constant*F4005)*DT</f>
        <v>40.284761814321</v>
      </c>
    </row>
    <row r="4007" customFormat="false" ht="13" hidden="false" customHeight="false" outlineLevel="0" collapsed="false">
      <c r="D4007" s="3" t="n">
        <v>4.00200000000027</v>
      </c>
      <c r="E4007" s="2" t="n">
        <f aca="false">E4006+(Prey_birth_fraction*E4006-Prey_death_proportionality_constant*E4006*F4006)*DT</f>
        <v>10.5643226686049</v>
      </c>
      <c r="F4007" s="2" t="n">
        <f aca="false">F4006+(Predator_birth_fraction*F4006*E4006-Predator_death_proportionality_constant*F4006)*DT</f>
        <v>40.2463107023484</v>
      </c>
    </row>
    <row r="4008" customFormat="false" ht="13" hidden="false" customHeight="false" outlineLevel="0" collapsed="false">
      <c r="D4008" s="3" t="n">
        <v>4.00300000000027</v>
      </c>
      <c r="E4008" s="2" t="n">
        <f aca="false">E4007+(Prey_birth_fraction*E4007-Prey_death_proportionality_constant*E4007*F4007)*DT</f>
        <v>10.5769478136925</v>
      </c>
      <c r="F4008" s="2" t="n">
        <f aca="false">F4007+(Predator_birth_fraction*F4007*E4007-Predator_death_proportionality_constant*F4007)*DT</f>
        <v>40.2079013631288</v>
      </c>
    </row>
    <row r="4009" customFormat="false" ht="13" hidden="false" customHeight="false" outlineLevel="0" collapsed="false">
      <c r="D4009" s="3" t="n">
        <v>4.00400000000027</v>
      </c>
      <c r="E4009" s="2" t="n">
        <f aca="false">E4008+(Prey_birth_fraction*E4008-Prey_death_proportionality_constant*E4008*F4008)*DT</f>
        <v>10.5895961718316</v>
      </c>
      <c r="F4009" s="2" t="n">
        <f aca="false">F4008+(Predator_birth_fraction*F4008*E4008-Predator_death_proportionality_constant*F4008)*DT</f>
        <v>40.169533756428</v>
      </c>
    </row>
    <row r="4010" customFormat="false" ht="13" hidden="false" customHeight="false" outlineLevel="0" collapsed="false">
      <c r="D4010" s="3" t="n">
        <v>4.00500000000027</v>
      </c>
      <c r="E4010" s="2" t="n">
        <f aca="false">E4009+(Prey_birth_fraction*E4009-Prey_death_proportionality_constant*E4009*F4009)*DT</f>
        <v>10.6022677813574</v>
      </c>
      <c r="F4010" s="2" t="n">
        <f aca="false">F4009+(Predator_birth_fraction*F4009*E4009-Predator_death_proportionality_constant*F4009)*DT</f>
        <v>40.1312078420551</v>
      </c>
    </row>
    <row r="4011" customFormat="false" ht="13" hidden="false" customHeight="false" outlineLevel="0" collapsed="false">
      <c r="D4011" s="3" t="n">
        <v>4.00600000000027</v>
      </c>
      <c r="E4011" s="2" t="n">
        <f aca="false">E4010+(Prey_birth_fraction*E4010-Prey_death_proportionality_constant*E4010*F4010)*DT</f>
        <v>10.6149626806815</v>
      </c>
      <c r="F4011" s="2" t="n">
        <f aca="false">F4010+(Predator_birth_fraction*F4010*E4010-Predator_death_proportionality_constant*F4010)*DT</f>
        <v>40.0929235798618</v>
      </c>
    </row>
    <row r="4012" customFormat="false" ht="13" hidden="false" customHeight="false" outlineLevel="0" collapsed="false">
      <c r="D4012" s="3" t="n">
        <v>4.00700000000027</v>
      </c>
      <c r="E4012" s="2" t="n">
        <f aca="false">E4011+(Prey_birth_fraction*E4011-Prey_death_proportionality_constant*E4011*F4011)*DT</f>
        <v>10.6276809082917</v>
      </c>
      <c r="F4012" s="2" t="n">
        <f aca="false">F4011+(Predator_birth_fraction*F4011*E4011-Predator_death_proportionality_constant*F4011)*DT</f>
        <v>40.0546809297428</v>
      </c>
    </row>
    <row r="4013" customFormat="false" ht="13" hidden="false" customHeight="false" outlineLevel="0" collapsed="false">
      <c r="D4013" s="3" t="n">
        <v>4.00800000000027</v>
      </c>
      <c r="E4013" s="2" t="n">
        <f aca="false">E4012+(Prey_birth_fraction*E4012-Prey_death_proportionality_constant*E4012*F4012)*DT</f>
        <v>10.6404225027522</v>
      </c>
      <c r="F4013" s="2" t="n">
        <f aca="false">F4012+(Predator_birth_fraction*F4012*E4012-Predator_death_proportionality_constant*F4012)*DT</f>
        <v>40.0164798516353</v>
      </c>
    </row>
    <row r="4014" customFormat="false" ht="13" hidden="false" customHeight="false" outlineLevel="0" collapsed="false">
      <c r="D4014" s="3" t="n">
        <v>4.00900000000027</v>
      </c>
      <c r="E4014" s="2" t="n">
        <f aca="false">E4013+(Prey_birth_fraction*E4013-Prey_death_proportionality_constant*E4013*F4013)*DT</f>
        <v>10.6531875027038</v>
      </c>
      <c r="F4014" s="2" t="n">
        <f aca="false">F4013+(Predator_birth_fraction*F4013*E4013-Predator_death_proportionality_constant*F4013)*DT</f>
        <v>39.9783203055195</v>
      </c>
    </row>
    <row r="4015" customFormat="false" ht="13" hidden="false" customHeight="false" outlineLevel="0" collapsed="false">
      <c r="D4015" s="3" t="n">
        <v>4.01000000000027</v>
      </c>
      <c r="E4015" s="2" t="n">
        <f aca="false">E4014+(Prey_birth_fraction*E4014-Prey_death_proportionality_constant*E4014*F4014)*DT</f>
        <v>10.665975946864</v>
      </c>
      <c r="F4015" s="2" t="n">
        <f aca="false">F4014+(Predator_birth_fraction*F4014*E4014-Predator_death_proportionality_constant*F4014)*DT</f>
        <v>39.9402022514182</v>
      </c>
    </row>
    <row r="4016" customFormat="false" ht="13" hidden="false" customHeight="false" outlineLevel="0" collapsed="false">
      <c r="D4016" s="3" t="n">
        <v>4.01100000000027</v>
      </c>
      <c r="E4016" s="2" t="n">
        <f aca="false">E4015+(Prey_birth_fraction*E4015-Prey_death_proportionality_constant*E4015*F4015)*DT</f>
        <v>10.6787878740272</v>
      </c>
      <c r="F4016" s="2" t="n">
        <f aca="false">F4015+(Predator_birth_fraction*F4015*E4015-Predator_death_proportionality_constant*F4015)*DT</f>
        <v>39.902125649397</v>
      </c>
    </row>
    <row r="4017" customFormat="false" ht="13" hidden="false" customHeight="false" outlineLevel="0" collapsed="false">
      <c r="D4017" s="3" t="n">
        <v>4.01200000000027</v>
      </c>
      <c r="E4017" s="2" t="n">
        <f aca="false">E4016+(Prey_birth_fraction*E4016-Prey_death_proportionality_constant*E4016*F4016)*DT</f>
        <v>10.6916233230646</v>
      </c>
      <c r="F4017" s="2" t="n">
        <f aca="false">F4016+(Predator_birth_fraction*F4016*E4016-Predator_death_proportionality_constant*F4016)*DT</f>
        <v>39.864090459564</v>
      </c>
    </row>
    <row r="4018" customFormat="false" ht="13" hidden="false" customHeight="false" outlineLevel="0" collapsed="false">
      <c r="D4018" s="3" t="n">
        <v>4.01300000000027</v>
      </c>
      <c r="E4018" s="2" t="n">
        <f aca="false">E4017+(Prey_birth_fraction*E4017-Prey_death_proportionality_constant*E4017*F4017)*DT</f>
        <v>10.7044823329245</v>
      </c>
      <c r="F4018" s="2" t="n">
        <f aca="false">F4017+(Predator_birth_fraction*F4017*E4017-Predator_death_proportionality_constant*F4017)*DT</f>
        <v>39.8260966420699</v>
      </c>
    </row>
    <row r="4019" customFormat="false" ht="13" hidden="false" customHeight="false" outlineLevel="0" collapsed="false">
      <c r="D4019" s="3" t="n">
        <v>4.01400000000027</v>
      </c>
      <c r="E4019" s="2" t="n">
        <f aca="false">E4018+(Prey_birth_fraction*E4018-Prey_death_proportionality_constant*E4018*F4018)*DT</f>
        <v>10.7173649426325</v>
      </c>
      <c r="F4019" s="2" t="n">
        <f aca="false">F4018+(Predator_birth_fraction*F4018*E4018-Predator_death_proportionality_constant*F4018)*DT</f>
        <v>39.7881441571083</v>
      </c>
    </row>
    <row r="4020" customFormat="false" ht="13" hidden="false" customHeight="false" outlineLevel="0" collapsed="false">
      <c r="D4020" s="3" t="n">
        <v>4.01500000000027</v>
      </c>
      <c r="E4020" s="2" t="n">
        <f aca="false">E4019+(Prey_birth_fraction*E4019-Prey_death_proportionality_constant*E4019*F4019)*DT</f>
        <v>10.7302711912913</v>
      </c>
      <c r="F4020" s="2" t="n">
        <f aca="false">F4019+(Predator_birth_fraction*F4019*E4019-Predator_death_proportionality_constant*F4019)*DT</f>
        <v>39.7502329649149</v>
      </c>
    </row>
    <row r="4021" customFormat="false" ht="13" hidden="false" customHeight="false" outlineLevel="0" collapsed="false">
      <c r="D4021" s="3" t="n">
        <v>4.01600000000027</v>
      </c>
      <c r="E4021" s="2" t="n">
        <f aca="false">E4020+(Prey_birth_fraction*E4020-Prey_death_proportionality_constant*E4020*F4020)*DT</f>
        <v>10.7432011180813</v>
      </c>
      <c r="F4021" s="2" t="n">
        <f aca="false">F4020+(Predator_birth_fraction*F4020*E4020-Predator_death_proportionality_constant*F4020)*DT</f>
        <v>39.7123630257684</v>
      </c>
    </row>
    <row r="4022" customFormat="false" ht="13" hidden="false" customHeight="false" outlineLevel="0" collapsed="false">
      <c r="D4022" s="3" t="n">
        <v>4.01700000000027</v>
      </c>
      <c r="E4022" s="2" t="n">
        <f aca="false">E4021+(Prey_birth_fraction*E4021-Prey_death_proportionality_constant*E4021*F4021)*DT</f>
        <v>10.7561547622603</v>
      </c>
      <c r="F4022" s="2" t="n">
        <f aca="false">F4021+(Predator_birth_fraction*F4021*E4021-Predator_death_proportionality_constant*F4021)*DT</f>
        <v>39.6745342999897</v>
      </c>
    </row>
    <row r="4023" customFormat="false" ht="13" hidden="false" customHeight="false" outlineLevel="0" collapsed="false">
      <c r="D4023" s="3" t="n">
        <v>4.01800000000027</v>
      </c>
      <c r="E4023" s="2" t="n">
        <f aca="false">E4022+(Prey_birth_fraction*E4022-Prey_death_proportionality_constant*E4022*F4022)*DT</f>
        <v>10.7691321631638</v>
      </c>
      <c r="F4023" s="2" t="n">
        <f aca="false">F4022+(Predator_birth_fraction*F4022*E4022-Predator_death_proportionality_constant*F4022)*DT</f>
        <v>39.6367467479423</v>
      </c>
    </row>
    <row r="4024" customFormat="false" ht="13" hidden="false" customHeight="false" outlineLevel="0" collapsed="false">
      <c r="D4024" s="3" t="n">
        <v>4.01900000000027</v>
      </c>
      <c r="E4024" s="2" t="n">
        <f aca="false">E4023+(Prey_birth_fraction*E4023-Prey_death_proportionality_constant*E4023*F4023)*DT</f>
        <v>10.7821333602052</v>
      </c>
      <c r="F4024" s="2" t="n">
        <f aca="false">F4023+(Predator_birth_fraction*F4023*E4023-Predator_death_proportionality_constant*F4023)*DT</f>
        <v>39.5990003300319</v>
      </c>
    </row>
    <row r="4025" customFormat="false" ht="13" hidden="false" customHeight="false" outlineLevel="0" collapsed="false">
      <c r="D4025" s="3" t="n">
        <v>4.02000000000028</v>
      </c>
      <c r="E4025" s="2" t="n">
        <f aca="false">E4024+(Prey_birth_fraction*E4024-Prey_death_proportionality_constant*E4024*F4024)*DT</f>
        <v>10.7951583928758</v>
      </c>
      <c r="F4025" s="2" t="n">
        <f aca="false">F4024+(Predator_birth_fraction*F4024*E4024-Predator_death_proportionality_constant*F4024)*DT</f>
        <v>39.561295006707</v>
      </c>
    </row>
    <row r="4026" customFormat="false" ht="13" hidden="false" customHeight="false" outlineLevel="0" collapsed="false">
      <c r="D4026" s="3" t="n">
        <v>4.02100000000028</v>
      </c>
      <c r="E4026" s="2" t="n">
        <f aca="false">E4025+(Prey_birth_fraction*E4025-Prey_death_proportionality_constant*E4025*F4025)*DT</f>
        <v>10.8082073007451</v>
      </c>
      <c r="F4026" s="2" t="n">
        <f aca="false">F4025+(Predator_birth_fraction*F4025*E4025-Predator_death_proportionality_constant*F4025)*DT</f>
        <v>39.5236307384581</v>
      </c>
    </row>
    <row r="4027" customFormat="false" ht="13" hidden="false" customHeight="false" outlineLevel="0" collapsed="false">
      <c r="D4027" s="3" t="n">
        <v>4.02200000000027</v>
      </c>
      <c r="E4027" s="2" t="n">
        <f aca="false">E4026+(Prey_birth_fraction*E4026-Prey_death_proportionality_constant*E4026*F4026)*DT</f>
        <v>10.8212801234606</v>
      </c>
      <c r="F4027" s="2" t="n">
        <f aca="false">F4026+(Predator_birth_fraction*F4026*E4026-Predator_death_proportionality_constant*F4026)*DT</f>
        <v>39.4860074858183</v>
      </c>
    </row>
    <row r="4028" customFormat="false" ht="13" hidden="false" customHeight="false" outlineLevel="0" collapsed="false">
      <c r="D4028" s="3" t="n">
        <v>4.02300000000028</v>
      </c>
      <c r="E4028" s="2" t="n">
        <f aca="false">E4027+(Prey_birth_fraction*E4027-Prey_death_proportionality_constant*E4027*F4027)*DT</f>
        <v>10.8343769007483</v>
      </c>
      <c r="F4028" s="2" t="n">
        <f aca="false">F4027+(Predator_birth_fraction*F4027*E4027-Predator_death_proportionality_constant*F4027)*DT</f>
        <v>39.448425209363</v>
      </c>
    </row>
    <row r="4029" customFormat="false" ht="13" hidden="false" customHeight="false" outlineLevel="0" collapsed="false">
      <c r="D4029" s="3" t="n">
        <v>4.02400000000028</v>
      </c>
      <c r="E4029" s="2" t="n">
        <f aca="false">E4028+(Prey_birth_fraction*E4028-Prey_death_proportionality_constant*E4028*F4028)*DT</f>
        <v>10.8474976724126</v>
      </c>
      <c r="F4029" s="2" t="n">
        <f aca="false">F4028+(Predator_birth_fraction*F4028*E4028-Predator_death_proportionality_constant*F4028)*DT</f>
        <v>39.4108838697096</v>
      </c>
    </row>
    <row r="4030" customFormat="false" ht="13" hidden="false" customHeight="false" outlineLevel="0" collapsed="false">
      <c r="D4030" s="3" t="n">
        <v>4.02500000000028</v>
      </c>
      <c r="E4030" s="2" t="n">
        <f aca="false">E4029+(Prey_birth_fraction*E4029-Prey_death_proportionality_constant*E4029*F4029)*DT</f>
        <v>10.8606424783365</v>
      </c>
      <c r="F4030" s="2" t="n">
        <f aca="false">F4029+(Predator_birth_fraction*F4029*E4029-Predator_death_proportionality_constant*F4029)*DT</f>
        <v>39.3733834275182</v>
      </c>
    </row>
    <row r="4031" customFormat="false" ht="13" hidden="false" customHeight="false" outlineLevel="0" collapsed="false">
      <c r="D4031" s="3" t="n">
        <v>4.02600000000028</v>
      </c>
      <c r="E4031" s="2" t="n">
        <f aca="false">E4030+(Prey_birth_fraction*E4030-Prey_death_proportionality_constant*E4030*F4030)*DT</f>
        <v>10.8738113584818</v>
      </c>
      <c r="F4031" s="2" t="n">
        <f aca="false">F4030+(Predator_birth_fraction*F4030*E4030-Predator_death_proportionality_constant*F4030)*DT</f>
        <v>39.3359238434907</v>
      </c>
    </row>
    <row r="4032" customFormat="false" ht="13" hidden="false" customHeight="false" outlineLevel="0" collapsed="false">
      <c r="D4032" s="3" t="n">
        <v>4.02700000000028</v>
      </c>
      <c r="E4032" s="2" t="n">
        <f aca="false">E4031+(Prey_birth_fraction*E4031-Prey_death_proportionality_constant*E4031*F4031)*DT</f>
        <v>10.8870043528891</v>
      </c>
      <c r="F4032" s="2" t="n">
        <f aca="false">F4031+(Predator_birth_fraction*F4031*E4031-Predator_death_proportionality_constant*F4031)*DT</f>
        <v>39.2985050783715</v>
      </c>
    </row>
    <row r="4033" customFormat="false" ht="13" hidden="false" customHeight="false" outlineLevel="0" collapsed="false">
      <c r="D4033" s="3" t="n">
        <v>4.02800000000028</v>
      </c>
      <c r="E4033" s="2" t="n">
        <f aca="false">E4032+(Prey_birth_fraction*E4032-Prey_death_proportionality_constant*E4032*F4032)*DT</f>
        <v>10.9002215016778</v>
      </c>
      <c r="F4033" s="2" t="n">
        <f aca="false">F4032+(Predator_birth_fraction*F4032*E4032-Predator_death_proportionality_constant*F4032)*DT</f>
        <v>39.2611270929469</v>
      </c>
    </row>
    <row r="4034" customFormat="false" ht="13" hidden="false" customHeight="false" outlineLevel="0" collapsed="false">
      <c r="D4034" s="3" t="n">
        <v>4.02900000000028</v>
      </c>
      <c r="E4034" s="2" t="n">
        <f aca="false">E4033+(Prey_birth_fraction*E4033-Prey_death_proportionality_constant*E4033*F4033)*DT</f>
        <v>10.9134628450468</v>
      </c>
      <c r="F4034" s="2" t="n">
        <f aca="false">F4033+(Predator_birth_fraction*F4033*E4033-Predator_death_proportionality_constant*F4033)*DT</f>
        <v>39.2237898480456</v>
      </c>
    </row>
    <row r="4035" customFormat="false" ht="13" hidden="false" customHeight="false" outlineLevel="0" collapsed="false">
      <c r="D4035" s="3" t="n">
        <v>4.03000000000028</v>
      </c>
      <c r="E4035" s="2" t="n">
        <f aca="false">E4034+(Prey_birth_fraction*E4034-Prey_death_proportionality_constant*E4034*F4034)*DT</f>
        <v>10.9267284232739</v>
      </c>
      <c r="F4035" s="2" t="n">
        <f aca="false">F4034+(Predator_birth_fraction*F4034*E4034-Predator_death_proportionality_constant*F4034)*DT</f>
        <v>39.1864933045381</v>
      </c>
    </row>
    <row r="4036" customFormat="false" ht="13" hidden="false" customHeight="false" outlineLevel="0" collapsed="false">
      <c r="D4036" s="3" t="n">
        <v>4.03100000000028</v>
      </c>
      <c r="E4036" s="2" t="n">
        <f aca="false">E4035+(Prey_birth_fraction*E4035-Prey_death_proportionality_constant*E4035*F4035)*DT</f>
        <v>10.9400182767165</v>
      </c>
      <c r="F4036" s="2" t="n">
        <f aca="false">F4035+(Predator_birth_fraction*F4035*E4035-Predator_death_proportionality_constant*F4035)*DT</f>
        <v>39.1492374233373</v>
      </c>
    </row>
    <row r="4037" customFormat="false" ht="13" hidden="false" customHeight="false" outlineLevel="0" collapsed="false">
      <c r="D4037" s="3" t="n">
        <v>4.03200000000028</v>
      </c>
      <c r="E4037" s="2" t="n">
        <f aca="false">E4036+(Prey_birth_fraction*E4036-Prey_death_proportionality_constant*E4036*F4036)*DT</f>
        <v>10.9533324458113</v>
      </c>
      <c r="F4037" s="2" t="n">
        <f aca="false">F4036+(Predator_birth_fraction*F4036*E4036-Predator_death_proportionality_constant*F4036)*DT</f>
        <v>39.1120221653979</v>
      </c>
    </row>
    <row r="4038" customFormat="false" ht="13" hidden="false" customHeight="false" outlineLevel="0" collapsed="false">
      <c r="D4038" s="3" t="n">
        <v>4.03300000000028</v>
      </c>
      <c r="E4038" s="2" t="n">
        <f aca="false">E4037+(Prey_birth_fraction*E4037-Prey_death_proportionality_constant*E4037*F4037)*DT</f>
        <v>10.9666709710748</v>
      </c>
      <c r="F4038" s="2" t="n">
        <f aca="false">F4037+(Predator_birth_fraction*F4037*E4037-Predator_death_proportionality_constant*F4037)*DT</f>
        <v>39.0748474917166</v>
      </c>
    </row>
    <row r="4039" customFormat="false" ht="13" hidden="false" customHeight="false" outlineLevel="0" collapsed="false">
      <c r="D4039" s="3" t="n">
        <v>4.03400000000028</v>
      </c>
      <c r="E4039" s="2" t="n">
        <f aca="false">E4038+(Prey_birth_fraction*E4038-Prey_death_proportionality_constant*E4038*F4038)*DT</f>
        <v>10.9800338931032</v>
      </c>
      <c r="F4039" s="2" t="n">
        <f aca="false">F4038+(Predator_birth_fraction*F4038*E4038-Predator_death_proportionality_constant*F4038)*DT</f>
        <v>39.0377133633322</v>
      </c>
    </row>
    <row r="4040" customFormat="false" ht="13" hidden="false" customHeight="false" outlineLevel="0" collapsed="false">
      <c r="D4040" s="3" t="n">
        <v>4.03500000000028</v>
      </c>
      <c r="E4040" s="2" t="n">
        <f aca="false">E4039+(Prey_birth_fraction*E4039-Prey_death_proportionality_constant*E4039*F4039)*DT</f>
        <v>10.9934212525727</v>
      </c>
      <c r="F4040" s="2" t="n">
        <f aca="false">F4039+(Predator_birth_fraction*F4039*E4039-Predator_death_proportionality_constant*F4039)*DT</f>
        <v>39.0006197413255</v>
      </c>
    </row>
    <row r="4041" customFormat="false" ht="13" hidden="false" customHeight="false" outlineLevel="0" collapsed="false">
      <c r="D4041" s="3" t="n">
        <v>4.03600000000028</v>
      </c>
      <c r="E4041" s="2" t="n">
        <f aca="false">E4040+(Prey_birth_fraction*E4040-Prey_death_proportionality_constant*E4040*F4040)*DT</f>
        <v>11.0068330902393</v>
      </c>
      <c r="F4041" s="2" t="n">
        <f aca="false">F4040+(Predator_birth_fraction*F4040*E4040-Predator_death_proportionality_constant*F4040)*DT</f>
        <v>38.963566586819</v>
      </c>
    </row>
    <row r="4042" customFormat="false" ht="13" hidden="false" customHeight="false" outlineLevel="0" collapsed="false">
      <c r="D4042" s="3" t="n">
        <v>4.03700000000028</v>
      </c>
      <c r="E4042" s="2" t="n">
        <f aca="false">E4041+(Prey_birth_fraction*E4041-Prey_death_proportionality_constant*E4041*F4041)*DT</f>
        <v>11.0202694469393</v>
      </c>
      <c r="F4042" s="2" t="n">
        <f aca="false">F4041+(Predator_birth_fraction*F4041*E4041-Predator_death_proportionality_constant*F4041)*DT</f>
        <v>38.9265538609772</v>
      </c>
    </row>
    <row r="4043" customFormat="false" ht="13" hidden="false" customHeight="false" outlineLevel="0" collapsed="false">
      <c r="D4043" s="3" t="n">
        <v>4.03800000000028</v>
      </c>
      <c r="E4043" s="2" t="n">
        <f aca="false">E4042+(Prey_birth_fraction*E4042-Prey_death_proportionality_constant*E4042*F4042)*DT</f>
        <v>11.0337303635894</v>
      </c>
      <c r="F4043" s="2" t="n">
        <f aca="false">F4042+(Predator_birth_fraction*F4042*E4042-Predator_death_proportionality_constant*F4042)*DT</f>
        <v>38.8895815250064</v>
      </c>
    </row>
    <row r="4044" customFormat="false" ht="13" hidden="false" customHeight="false" outlineLevel="0" collapsed="false">
      <c r="D4044" s="3" t="n">
        <v>4.03900000000028</v>
      </c>
      <c r="E4044" s="2" t="n">
        <f aca="false">E4043+(Prey_birth_fraction*E4043-Prey_death_proportionality_constant*E4043*F4043)*DT</f>
        <v>11.0472158811866</v>
      </c>
      <c r="F4044" s="2" t="n">
        <f aca="false">F4043+(Predator_birth_fraction*F4043*E4043-Predator_death_proportionality_constant*F4043)*DT</f>
        <v>38.8526495401549</v>
      </c>
    </row>
    <row r="4045" customFormat="false" ht="13" hidden="false" customHeight="false" outlineLevel="0" collapsed="false">
      <c r="D4045" s="3" t="n">
        <v>4.04000000000028</v>
      </c>
      <c r="E4045" s="2" t="n">
        <f aca="false">E4044+(Prey_birth_fraction*E4044-Prey_death_proportionality_constant*E4044*F4044)*DT</f>
        <v>11.0607260408084</v>
      </c>
      <c r="F4045" s="2" t="n">
        <f aca="false">F4044+(Predator_birth_fraction*F4044*E4044-Predator_death_proportionality_constant*F4044)*DT</f>
        <v>38.8157578677126</v>
      </c>
    </row>
    <row r="4046" customFormat="false" ht="13" hidden="false" customHeight="false" outlineLevel="0" collapsed="false">
      <c r="D4046" s="3" t="n">
        <v>4.04100000000028</v>
      </c>
      <c r="E4046" s="2" t="n">
        <f aca="false">E4045+(Prey_birth_fraction*E4045-Prey_death_proportionality_constant*E4045*F4045)*DT</f>
        <v>11.0742608836132</v>
      </c>
      <c r="F4046" s="2" t="n">
        <f aca="false">F4045+(Predator_birth_fraction*F4045*E4045-Predator_death_proportionality_constant*F4045)*DT</f>
        <v>38.7789064690112</v>
      </c>
    </row>
    <row r="4047" customFormat="false" ht="13" hidden="false" customHeight="false" outlineLevel="0" collapsed="false">
      <c r="D4047" s="3" t="n">
        <v>4.04200000000028</v>
      </c>
      <c r="E4047" s="2" t="n">
        <f aca="false">E4046+(Prey_birth_fraction*E4046-Prey_death_proportionality_constant*E4046*F4046)*DT</f>
        <v>11.0878204508401</v>
      </c>
      <c r="F4047" s="2" t="n">
        <f aca="false">F4046+(Predator_birth_fraction*F4046*E4046-Predator_death_proportionality_constant*F4046)*DT</f>
        <v>38.7420953054243</v>
      </c>
    </row>
    <row r="4048" customFormat="false" ht="13" hidden="false" customHeight="false" outlineLevel="0" collapsed="false">
      <c r="D4048" s="3" t="n">
        <v>4.04300000000028</v>
      </c>
      <c r="E4048" s="2" t="n">
        <f aca="false">E4047+(Prey_birth_fraction*E4047-Prey_death_proportionality_constant*E4047*F4047)*DT</f>
        <v>11.1014047838091</v>
      </c>
      <c r="F4048" s="2" t="n">
        <f aca="false">F4047+(Predator_birth_fraction*F4047*E4047-Predator_death_proportionality_constant*F4047)*DT</f>
        <v>38.7053243383669</v>
      </c>
    </row>
    <row r="4049" customFormat="false" ht="13" hidden="false" customHeight="false" outlineLevel="0" collapsed="false">
      <c r="D4049" s="3" t="n">
        <v>4.04400000000028</v>
      </c>
      <c r="E4049" s="2" t="n">
        <f aca="false">E4048+(Prey_birth_fraction*E4048-Prey_death_proportionality_constant*E4048*F4048)*DT</f>
        <v>11.1150139239213</v>
      </c>
      <c r="F4049" s="2" t="n">
        <f aca="false">F4048+(Predator_birth_fraction*F4048*E4048-Predator_death_proportionality_constant*F4048)*DT</f>
        <v>38.6685935292959</v>
      </c>
    </row>
    <row r="4050" customFormat="false" ht="13" hidden="false" customHeight="false" outlineLevel="0" collapsed="false">
      <c r="D4050" s="3" t="n">
        <v>4.04500000000028</v>
      </c>
      <c r="E4050" s="2" t="n">
        <f aca="false">E4049+(Prey_birth_fraction*E4049-Prey_death_proportionality_constant*E4049*F4049)*DT</f>
        <v>11.1286479126592</v>
      </c>
      <c r="F4050" s="2" t="n">
        <f aca="false">F4049+(Predator_birth_fraction*F4049*E4049-Predator_death_proportionality_constant*F4049)*DT</f>
        <v>38.6319028397098</v>
      </c>
    </row>
    <row r="4051" customFormat="false" ht="13" hidden="false" customHeight="false" outlineLevel="0" collapsed="false">
      <c r="D4051" s="3" t="n">
        <v>4.04600000000028</v>
      </c>
      <c r="E4051" s="2" t="n">
        <f aca="false">E4050+(Prey_birth_fraction*E4050-Prey_death_proportionality_constant*E4050*F4050)*DT</f>
        <v>11.1423067915865</v>
      </c>
      <c r="F4051" s="2" t="n">
        <f aca="false">F4050+(Predator_birth_fraction*F4050*E4050-Predator_death_proportionality_constant*F4050)*DT</f>
        <v>38.5952522311487</v>
      </c>
    </row>
    <row r="4052" customFormat="false" ht="13" hidden="false" customHeight="false" outlineLevel="0" collapsed="false">
      <c r="D4052" s="3" t="n">
        <v>4.04700000000028</v>
      </c>
      <c r="E4052" s="2" t="n">
        <f aca="false">E4051+(Prey_birth_fraction*E4051-Prey_death_proportionality_constant*E4051*F4051)*DT</f>
        <v>11.1559906023485</v>
      </c>
      <c r="F4052" s="2" t="n">
        <f aca="false">F4051+(Predator_birth_fraction*F4051*E4051-Predator_death_proportionality_constant*F4051)*DT</f>
        <v>38.5586416651943</v>
      </c>
    </row>
    <row r="4053" customFormat="false" ht="13" hidden="false" customHeight="false" outlineLevel="0" collapsed="false">
      <c r="D4053" s="3" t="n">
        <v>4.04800000000028</v>
      </c>
      <c r="E4053" s="2" t="n">
        <f aca="false">E4052+(Prey_birth_fraction*E4052-Prey_death_proportionality_constant*E4052*F4052)*DT</f>
        <v>11.1696993866721</v>
      </c>
      <c r="F4053" s="2" t="n">
        <f aca="false">F4052+(Predator_birth_fraction*F4052*E4052-Predator_death_proportionality_constant*F4052)*DT</f>
        <v>38.5220711034697</v>
      </c>
    </row>
    <row r="4054" customFormat="false" ht="13" hidden="false" customHeight="false" outlineLevel="0" collapsed="false">
      <c r="D4054" s="3" t="n">
        <v>4.04900000000028</v>
      </c>
      <c r="E4054" s="2" t="n">
        <f aca="false">E4053+(Prey_birth_fraction*E4053-Prey_death_proportionality_constant*E4053*F4053)*DT</f>
        <v>11.1834331863659</v>
      </c>
      <c r="F4054" s="2" t="n">
        <f aca="false">F4053+(Predator_birth_fraction*F4053*E4053-Predator_death_proportionality_constant*F4053)*DT</f>
        <v>38.4855405076398</v>
      </c>
    </row>
    <row r="4055" customFormat="false" ht="13" hidden="false" customHeight="false" outlineLevel="0" collapsed="false">
      <c r="D4055" s="3" t="n">
        <v>4.05000000000028</v>
      </c>
      <c r="E4055" s="2" t="n">
        <f aca="false">E4054+(Prey_birth_fraction*E4054-Prey_death_proportionality_constant*E4054*F4054)*DT</f>
        <v>11.1971920433205</v>
      </c>
      <c r="F4055" s="2" t="n">
        <f aca="false">F4054+(Predator_birth_fraction*F4054*E4054-Predator_death_proportionality_constant*F4054)*DT</f>
        <v>38.4490498394108</v>
      </c>
    </row>
    <row r="4056" customFormat="false" ht="13" hidden="false" customHeight="false" outlineLevel="0" collapsed="false">
      <c r="D4056" s="3" t="n">
        <v>4.05100000000028</v>
      </c>
      <c r="E4056" s="2" t="n">
        <f aca="false">E4055+(Prey_birth_fraction*E4055-Prey_death_proportionality_constant*E4055*F4055)*DT</f>
        <v>11.2109759995084</v>
      </c>
      <c r="F4056" s="2" t="n">
        <f aca="false">F4055+(Predator_birth_fraction*F4055*E4055-Predator_death_proportionality_constant*F4055)*DT</f>
        <v>38.4125990605304</v>
      </c>
    </row>
    <row r="4057" customFormat="false" ht="13" hidden="false" customHeight="false" outlineLevel="0" collapsed="false">
      <c r="D4057" s="3" t="n">
        <v>4.05200000000028</v>
      </c>
      <c r="E4057" s="2" t="n">
        <f aca="false">E4056+(Prey_birth_fraction*E4056-Prey_death_proportionality_constant*E4056*F4056)*DT</f>
        <v>11.2247850969845</v>
      </c>
      <c r="F4057" s="2" t="n">
        <f aca="false">F4056+(Predator_birth_fraction*F4056*E4056-Predator_death_proportionality_constant*F4056)*DT</f>
        <v>38.3761881327877</v>
      </c>
    </row>
    <row r="4058" customFormat="false" ht="13" hidden="false" customHeight="false" outlineLevel="0" collapsed="false">
      <c r="D4058" s="3" t="n">
        <v>4.05300000000028</v>
      </c>
      <c r="E4058" s="2" t="n">
        <f aca="false">E4057+(Prey_birth_fraction*E4057-Prey_death_proportionality_constant*E4057*F4057)*DT</f>
        <v>11.2386193778858</v>
      </c>
      <c r="F4058" s="2" t="n">
        <f aca="false">F4057+(Predator_birth_fraction*F4057*E4057-Predator_death_proportionality_constant*F4057)*DT</f>
        <v>38.3398170180133</v>
      </c>
    </row>
    <row r="4059" customFormat="false" ht="13" hidden="false" customHeight="false" outlineLevel="0" collapsed="false">
      <c r="D4059" s="3" t="n">
        <v>4.05400000000028</v>
      </c>
      <c r="E4059" s="2" t="n">
        <f aca="false">E4058+(Prey_birth_fraction*E4058-Prey_death_proportionality_constant*E4058*F4058)*DT</f>
        <v>11.2524788844319</v>
      </c>
      <c r="F4059" s="2" t="n">
        <f aca="false">F4058+(Predator_birth_fraction*F4058*E4058-Predator_death_proportionality_constant*F4058)*DT</f>
        <v>38.303485678079</v>
      </c>
    </row>
    <row r="4060" customFormat="false" ht="13" hidden="false" customHeight="false" outlineLevel="0" collapsed="false">
      <c r="D4060" s="3" t="n">
        <v>4.05500000000028</v>
      </c>
      <c r="E4060" s="2" t="n">
        <f aca="false">E4059+(Prey_birth_fraction*E4059-Prey_death_proportionality_constant*E4059*F4059)*DT</f>
        <v>11.2663636589249</v>
      </c>
      <c r="F4060" s="2" t="n">
        <f aca="false">F4059+(Predator_birth_fraction*F4059*E4059-Predator_death_proportionality_constant*F4059)*DT</f>
        <v>38.2671940748982</v>
      </c>
    </row>
    <row r="4061" customFormat="false" ht="13" hidden="false" customHeight="false" outlineLevel="0" collapsed="false">
      <c r="D4061" s="3" t="n">
        <v>4.05600000000028</v>
      </c>
      <c r="E4061" s="2" t="n">
        <f aca="false">E4060+(Prey_birth_fraction*E4060-Prey_death_proportionality_constant*E4060*F4060)*DT</f>
        <v>11.2802737437497</v>
      </c>
      <c r="F4061" s="2" t="n">
        <f aca="false">F4060+(Predator_birth_fraction*F4060*E4060-Predator_death_proportionality_constant*F4060)*DT</f>
        <v>38.2309421704253</v>
      </c>
    </row>
    <row r="4062" customFormat="false" ht="13" hidden="false" customHeight="false" outlineLevel="0" collapsed="false">
      <c r="D4062" s="3" t="n">
        <v>4.05700000000028</v>
      </c>
      <c r="E4062" s="2" t="n">
        <f aca="false">E4061+(Prey_birth_fraction*E4061-Prey_death_proportionality_constant*E4061*F4061)*DT</f>
        <v>11.2942091813739</v>
      </c>
      <c r="F4062" s="2" t="n">
        <f aca="false">F4061+(Predator_birth_fraction*F4061*E4061-Predator_death_proportionality_constant*F4061)*DT</f>
        <v>38.1947299266563</v>
      </c>
    </row>
    <row r="4063" customFormat="false" ht="13" hidden="false" customHeight="false" outlineLevel="0" collapsed="false">
      <c r="D4063" s="3" t="n">
        <v>4.05800000000028</v>
      </c>
      <c r="E4063" s="2" t="n">
        <f aca="false">E4062+(Prey_birth_fraction*E4062-Prey_death_proportionality_constant*E4062*F4062)*DT</f>
        <v>11.3081700143483</v>
      </c>
      <c r="F4063" s="2" t="n">
        <f aca="false">F4062+(Predator_birth_fraction*F4062*E4062-Predator_death_proportionality_constant*F4062)*DT</f>
        <v>38.1585573056282</v>
      </c>
    </row>
    <row r="4064" customFormat="false" ht="13" hidden="false" customHeight="false" outlineLevel="0" collapsed="false">
      <c r="D4064" s="3" t="n">
        <v>4.05900000000028</v>
      </c>
      <c r="E4064" s="2" t="n">
        <f aca="false">E4063+(Prey_birth_fraction*E4063-Prey_death_proportionality_constant*E4063*F4063)*DT</f>
        <v>11.3221562853067</v>
      </c>
      <c r="F4064" s="2" t="n">
        <f aca="false">F4063+(Predator_birth_fraction*F4063*E4063-Predator_death_proportionality_constant*F4063)*DT</f>
        <v>38.1224242694194</v>
      </c>
    </row>
    <row r="4065" customFormat="false" ht="13" hidden="false" customHeight="false" outlineLevel="0" collapsed="false">
      <c r="D4065" s="3" t="n">
        <v>4.06000000000028</v>
      </c>
      <c r="E4065" s="2" t="n">
        <f aca="false">E4064+(Prey_birth_fraction*E4064-Prey_death_proportionality_constant*E4064*F4064)*DT</f>
        <v>11.3361680369663</v>
      </c>
      <c r="F4065" s="2" t="n">
        <f aca="false">F4064+(Predator_birth_fraction*F4064*E4064-Predator_death_proportionality_constant*F4064)*DT</f>
        <v>38.0863307801493</v>
      </c>
    </row>
    <row r="4066" customFormat="false" ht="13" hidden="false" customHeight="false" outlineLevel="0" collapsed="false">
      <c r="D4066" s="3" t="n">
        <v>4.06100000000028</v>
      </c>
      <c r="E4066" s="2" t="n">
        <f aca="false">E4065+(Prey_birth_fraction*E4065-Prey_death_proportionality_constant*E4065*F4065)*DT</f>
        <v>11.3502053121275</v>
      </c>
      <c r="F4066" s="2" t="n">
        <f aca="false">F4065+(Predator_birth_fraction*F4065*E4065-Predator_death_proportionality_constant*F4065)*DT</f>
        <v>38.0502767999787</v>
      </c>
    </row>
    <row r="4067" customFormat="false" ht="13" hidden="false" customHeight="false" outlineLevel="0" collapsed="false">
      <c r="D4067" s="3" t="n">
        <v>4.06200000000028</v>
      </c>
      <c r="E4067" s="2" t="n">
        <f aca="false">E4066+(Prey_birth_fraction*E4066-Prey_death_proportionality_constant*E4066*F4066)*DT</f>
        <v>11.3642681536745</v>
      </c>
      <c r="F4067" s="2" t="n">
        <f aca="false">F4066+(Predator_birth_fraction*F4066*E4066-Predator_death_proportionality_constant*F4066)*DT</f>
        <v>38.0142622911094</v>
      </c>
    </row>
    <row r="4068" customFormat="false" ht="13" hidden="false" customHeight="false" outlineLevel="0" collapsed="false">
      <c r="D4068" s="3" t="n">
        <v>4.06300000000028</v>
      </c>
      <c r="E4068" s="2" t="n">
        <f aca="false">E4067+(Prey_birth_fraction*E4067-Prey_death_proportionality_constant*E4067*F4067)*DT</f>
        <v>11.3783566045751</v>
      </c>
      <c r="F4068" s="2" t="n">
        <f aca="false">F4067+(Predator_birth_fraction*F4067*E4067-Predator_death_proportionality_constant*F4067)*DT</f>
        <v>37.9782872157842</v>
      </c>
    </row>
    <row r="4069" customFormat="false" ht="13" hidden="false" customHeight="false" outlineLevel="0" collapsed="false">
      <c r="D4069" s="3" t="n">
        <v>4.06400000000028</v>
      </c>
      <c r="E4069" s="2" t="n">
        <f aca="false">E4068+(Prey_birth_fraction*E4068-Prey_death_proportionality_constant*E4068*F4068)*DT</f>
        <v>11.3924707078808</v>
      </c>
      <c r="F4069" s="2" t="n">
        <f aca="false">F4068+(Predator_birth_fraction*F4068*E4068-Predator_death_proportionality_constant*F4068)*DT</f>
        <v>37.9423515362872</v>
      </c>
    </row>
    <row r="4070" customFormat="false" ht="13" hidden="false" customHeight="false" outlineLevel="0" collapsed="false">
      <c r="D4070" s="3" t="n">
        <v>4.06500000000028</v>
      </c>
      <c r="E4070" s="2" t="n">
        <f aca="false">E4069+(Prey_birth_fraction*E4069-Prey_death_proportionality_constant*E4069*F4069)*DT</f>
        <v>11.4066105067272</v>
      </c>
      <c r="F4070" s="2" t="n">
        <f aca="false">F4069+(Predator_birth_fraction*F4069*E4069-Predator_death_proportionality_constant*F4069)*DT</f>
        <v>37.9064552149434</v>
      </c>
    </row>
    <row r="4071" customFormat="false" ht="13" hidden="false" customHeight="false" outlineLevel="0" collapsed="false">
      <c r="D4071" s="3" t="n">
        <v>4.06600000000028</v>
      </c>
      <c r="E4071" s="2" t="n">
        <f aca="false">E4070+(Prey_birth_fraction*E4070-Prey_death_proportionality_constant*E4070*F4070)*DT</f>
        <v>11.4207760443341</v>
      </c>
      <c r="F4071" s="2" t="n">
        <f aca="false">F4070+(Predator_birth_fraction*F4070*E4070-Predator_death_proportionality_constant*F4070)*DT</f>
        <v>37.8705982141188</v>
      </c>
    </row>
    <row r="4072" customFormat="false" ht="13" hidden="false" customHeight="false" outlineLevel="0" collapsed="false">
      <c r="D4072" s="3" t="n">
        <v>4.06700000000028</v>
      </c>
      <c r="E4072" s="2" t="n">
        <f aca="false">E4071+(Prey_birth_fraction*E4071-Prey_death_proportionality_constant*E4071*F4071)*DT</f>
        <v>11.4349673640054</v>
      </c>
      <c r="F4072" s="2" t="n">
        <f aca="false">F4071+(Predator_birth_fraction*F4071*E4071-Predator_death_proportionality_constant*F4071)*DT</f>
        <v>37.8347804962205</v>
      </c>
    </row>
    <row r="4073" customFormat="false" ht="13" hidden="false" customHeight="false" outlineLevel="0" collapsed="false">
      <c r="D4073" s="3" t="n">
        <v>4.06800000000028</v>
      </c>
      <c r="E4073" s="2" t="n">
        <f aca="false">E4072+(Prey_birth_fraction*E4072-Prey_death_proportionality_constant*E4072*F4072)*DT</f>
        <v>11.4491845091295</v>
      </c>
      <c r="F4073" s="2" t="n">
        <f aca="false">F4072+(Predator_birth_fraction*F4072*E4072-Predator_death_proportionality_constant*F4072)*DT</f>
        <v>37.7990020236965</v>
      </c>
    </row>
    <row r="4074" customFormat="false" ht="13" hidden="false" customHeight="false" outlineLevel="0" collapsed="false">
      <c r="D4074" s="3" t="n">
        <v>4.06900000000028</v>
      </c>
      <c r="E4074" s="2" t="n">
        <f aca="false">E4073+(Prey_birth_fraction*E4073-Prey_death_proportionality_constant*E4073*F4073)*DT</f>
        <v>11.4634275231791</v>
      </c>
      <c r="F4074" s="2" t="n">
        <f aca="false">F4073+(Predator_birth_fraction*F4073*E4073-Predator_death_proportionality_constant*F4073)*DT</f>
        <v>37.7632627590357</v>
      </c>
    </row>
    <row r="4075" customFormat="false" ht="13" hidden="false" customHeight="false" outlineLevel="0" collapsed="false">
      <c r="D4075" s="3" t="n">
        <v>4.07000000000028</v>
      </c>
      <c r="E4075" s="2" t="n">
        <f aca="false">E4074+(Prey_birth_fraction*E4074-Prey_death_proportionality_constant*E4074*F4074)*DT</f>
        <v>11.4776964497119</v>
      </c>
      <c r="F4075" s="2" t="n">
        <f aca="false">F4074+(Predator_birth_fraction*F4074*E4074-Predator_death_proportionality_constant*F4074)*DT</f>
        <v>37.7275626647679</v>
      </c>
    </row>
    <row r="4076" customFormat="false" ht="13" hidden="false" customHeight="false" outlineLevel="0" collapsed="false">
      <c r="D4076" s="3" t="n">
        <v>4.07100000000028</v>
      </c>
      <c r="E4076" s="2" t="n">
        <f aca="false">E4075+(Prey_birth_fraction*E4075-Prey_death_proportionality_constant*E4075*F4075)*DT</f>
        <v>11.4919913323703</v>
      </c>
      <c r="F4076" s="2" t="n">
        <f aca="false">F4075+(Predator_birth_fraction*F4075*E4075-Predator_death_proportionality_constant*F4075)*DT</f>
        <v>37.6919017034638</v>
      </c>
    </row>
    <row r="4077" customFormat="false" ht="13" hidden="false" customHeight="false" outlineLevel="0" collapsed="false">
      <c r="D4077" s="3" t="n">
        <v>4.07200000000028</v>
      </c>
      <c r="E4077" s="2" t="n">
        <f aca="false">E4076+(Prey_birth_fraction*E4076-Prey_death_proportionality_constant*E4076*F4076)*DT</f>
        <v>11.5063122148815</v>
      </c>
      <c r="F4077" s="2" t="n">
        <f aca="false">F4076+(Predator_birth_fraction*F4076*E4076-Predator_death_proportionality_constant*F4076)*DT</f>
        <v>37.6562798377349</v>
      </c>
    </row>
    <row r="4078" customFormat="false" ht="13" hidden="false" customHeight="false" outlineLevel="0" collapsed="false">
      <c r="D4078" s="3" t="n">
        <v>4.07300000000028</v>
      </c>
      <c r="E4078" s="2" t="n">
        <f aca="false">E4077+(Prey_birth_fraction*E4077-Prey_death_proportionality_constant*E4077*F4077)*DT</f>
        <v>11.520659141058</v>
      </c>
      <c r="F4078" s="2" t="n">
        <f aca="false">F4077+(Predator_birth_fraction*F4077*E4077-Predator_death_proportionality_constant*F4077)*DT</f>
        <v>37.6206970302335</v>
      </c>
    </row>
    <row r="4079" customFormat="false" ht="13" hidden="false" customHeight="false" outlineLevel="0" collapsed="false">
      <c r="D4079" s="3" t="n">
        <v>4.07400000000028</v>
      </c>
      <c r="E4079" s="2" t="n">
        <f aca="false">E4078+(Prey_birth_fraction*E4078-Prey_death_proportionality_constant*E4078*F4078)*DT</f>
        <v>11.5350321547974</v>
      </c>
      <c r="F4079" s="2" t="n">
        <f aca="false">F4078+(Predator_birth_fraction*F4078*E4078-Predator_death_proportionality_constant*F4078)*DT</f>
        <v>37.5851532436528</v>
      </c>
    </row>
    <row r="4080" customFormat="false" ht="13" hidden="false" customHeight="false" outlineLevel="0" collapsed="false">
      <c r="D4080" s="3" t="n">
        <v>4.07500000000028</v>
      </c>
      <c r="E4080" s="2" t="n">
        <f aca="false">E4079+(Prey_birth_fraction*E4079-Prey_death_proportionality_constant*E4079*F4079)*DT</f>
        <v>11.5494313000828</v>
      </c>
      <c r="F4080" s="2" t="n">
        <f aca="false">F4079+(Predator_birth_fraction*F4079*E4079-Predator_death_proportionality_constant*F4079)*DT</f>
        <v>37.5496484407266</v>
      </c>
    </row>
    <row r="4081" customFormat="false" ht="13" hidden="false" customHeight="false" outlineLevel="0" collapsed="false">
      <c r="D4081" s="3" t="n">
        <v>4.07600000000028</v>
      </c>
      <c r="E4081" s="2" t="n">
        <f aca="false">E4080+(Prey_birth_fraction*E4080-Prey_death_proportionality_constant*E4080*F4080)*DT</f>
        <v>11.5638566209828</v>
      </c>
      <c r="F4081" s="2" t="n">
        <f aca="false">F4080+(Predator_birth_fraction*F4080*E4080-Predator_death_proportionality_constant*F4080)*DT</f>
        <v>37.5141825842296</v>
      </c>
    </row>
    <row r="4082" customFormat="false" ht="13" hidden="false" customHeight="false" outlineLevel="0" collapsed="false">
      <c r="D4082" s="3" t="n">
        <v>4.07700000000028</v>
      </c>
      <c r="E4082" s="2" t="n">
        <f aca="false">E4081+(Prey_birth_fraction*E4081-Prey_death_proportionality_constant*E4081*F4081)*DT</f>
        <v>11.5783081616516</v>
      </c>
      <c r="F4082" s="2" t="n">
        <f aca="false">F4081+(Predator_birth_fraction*F4081*E4081-Predator_death_proportionality_constant*F4081)*DT</f>
        <v>37.4787556369769</v>
      </c>
    </row>
    <row r="4083" customFormat="false" ht="13" hidden="false" customHeight="false" outlineLevel="0" collapsed="false">
      <c r="D4083" s="3" t="n">
        <v>4.07800000000028</v>
      </c>
      <c r="E4083" s="2" t="n">
        <f aca="false">E4082+(Prey_birth_fraction*E4082-Prey_death_proportionality_constant*E4082*F4082)*DT</f>
        <v>11.5927859663293</v>
      </c>
      <c r="F4083" s="2" t="n">
        <f aca="false">F4082+(Predator_birth_fraction*F4082*E4082-Predator_death_proportionality_constant*F4082)*DT</f>
        <v>37.4433675618245</v>
      </c>
    </row>
    <row r="4084" customFormat="false" ht="13" hidden="false" customHeight="false" outlineLevel="0" collapsed="false">
      <c r="D4084" s="3" t="n">
        <v>4.07900000000028</v>
      </c>
      <c r="E4084" s="2" t="n">
        <f aca="false">E4083+(Prey_birth_fraction*E4083-Prey_death_proportionality_constant*E4083*F4083)*DT</f>
        <v>11.6072900793419</v>
      </c>
      <c r="F4084" s="2" t="n">
        <f aca="false">F4083+(Predator_birth_fraction*F4083*E4083-Predator_death_proportionality_constant*F4083)*DT</f>
        <v>37.408018321669</v>
      </c>
    </row>
    <row r="4085" customFormat="false" ht="13" hidden="false" customHeight="false" outlineLevel="0" collapsed="false">
      <c r="D4085" s="3" t="n">
        <v>4.08000000000028</v>
      </c>
      <c r="E4085" s="2" t="n">
        <f aca="false">E4084+(Prey_birth_fraction*E4084-Prey_death_proportionality_constant*E4084*F4084)*DT</f>
        <v>11.6218205451016</v>
      </c>
      <c r="F4085" s="2" t="n">
        <f aca="false">F4084+(Predator_birth_fraction*F4084*E4084-Predator_death_proportionality_constant*F4084)*DT</f>
        <v>37.3727078794475</v>
      </c>
    </row>
    <row r="4086" customFormat="false" ht="13" hidden="false" customHeight="false" outlineLevel="0" collapsed="false">
      <c r="D4086" s="3" t="n">
        <v>4.08100000000028</v>
      </c>
      <c r="E4086" s="2" t="n">
        <f aca="false">E4085+(Prey_birth_fraction*E4085-Prey_death_proportionality_constant*E4085*F4085)*DT</f>
        <v>11.6363774081066</v>
      </c>
      <c r="F4086" s="2" t="n">
        <f aca="false">F4085+(Predator_birth_fraction*F4085*E4085-Predator_death_proportionality_constant*F4085)*DT</f>
        <v>37.3374361981379</v>
      </c>
    </row>
    <row r="4087" customFormat="false" ht="13" hidden="false" customHeight="false" outlineLevel="0" collapsed="false">
      <c r="D4087" s="3" t="n">
        <v>4.08200000000028</v>
      </c>
      <c r="E4087" s="2" t="n">
        <f aca="false">E4086+(Prey_birth_fraction*E4086-Prey_death_proportionality_constant*E4086*F4086)*DT</f>
        <v>11.6509607129417</v>
      </c>
      <c r="F4087" s="2" t="n">
        <f aca="false">F4086+(Predator_birth_fraction*F4086*E4086-Predator_death_proportionality_constant*F4086)*DT</f>
        <v>37.3022032407584</v>
      </c>
    </row>
    <row r="4088" customFormat="false" ht="13" hidden="false" customHeight="false" outlineLevel="0" collapsed="false">
      <c r="D4088" s="3" t="n">
        <v>4.08300000000028</v>
      </c>
      <c r="E4088" s="2" t="n">
        <f aca="false">E4087+(Prey_birth_fraction*E4087-Prey_death_proportionality_constant*E4087*F4087)*DT</f>
        <v>11.6655705042783</v>
      </c>
      <c r="F4088" s="2" t="n">
        <f aca="false">F4087+(Predator_birth_fraction*F4087*E4087-Predator_death_proportionality_constant*F4087)*DT</f>
        <v>37.2670089703678</v>
      </c>
    </row>
    <row r="4089" customFormat="false" ht="13" hidden="false" customHeight="false" outlineLevel="0" collapsed="false">
      <c r="D4089" s="3" t="n">
        <v>4.08400000000028</v>
      </c>
      <c r="E4089" s="2" t="n">
        <f aca="false">E4088+(Prey_birth_fraction*E4088-Prey_death_proportionality_constant*E4088*F4088)*DT</f>
        <v>11.6802068268743</v>
      </c>
      <c r="F4089" s="2" t="n">
        <f aca="false">F4088+(Predator_birth_fraction*F4088*E4088-Predator_death_proportionality_constant*F4088)*DT</f>
        <v>37.2318533500655</v>
      </c>
    </row>
    <row r="4090" customFormat="false" ht="13" hidden="false" customHeight="false" outlineLevel="0" collapsed="false">
      <c r="D4090" s="3" t="n">
        <v>4.08500000000028</v>
      </c>
      <c r="E4090" s="2" t="n">
        <f aca="false">E4089+(Prey_birth_fraction*E4089-Prey_death_proportionality_constant*E4089*F4089)*DT</f>
        <v>11.6948697255746</v>
      </c>
      <c r="F4090" s="2" t="n">
        <f aca="false">F4089+(Predator_birth_fraction*F4089*E4089-Predator_death_proportionality_constant*F4089)*DT</f>
        <v>37.1967363429912</v>
      </c>
    </row>
    <row r="4091" customFormat="false" ht="13" hidden="false" customHeight="false" outlineLevel="0" collapsed="false">
      <c r="D4091" s="3" t="n">
        <v>4.08600000000028</v>
      </c>
      <c r="E4091" s="2" t="n">
        <f aca="false">E4090+(Prey_birth_fraction*E4090-Prey_death_proportionality_constant*E4090*F4090)*DT</f>
        <v>11.7095592453108</v>
      </c>
      <c r="F4091" s="2" t="n">
        <f aca="false">F4090+(Predator_birth_fraction*F4090*E4090-Predator_death_proportionality_constant*F4090)*DT</f>
        <v>37.1616579123251</v>
      </c>
    </row>
    <row r="4092" customFormat="false" ht="13" hidden="false" customHeight="false" outlineLevel="0" collapsed="false">
      <c r="D4092" s="3" t="n">
        <v>4.08700000000028</v>
      </c>
      <c r="E4092" s="2" t="n">
        <f aca="false">E4091+(Prey_birth_fraction*E4091-Prey_death_proportionality_constant*E4091*F4091)*DT</f>
        <v>11.7242754311018</v>
      </c>
      <c r="F4092" s="2" t="n">
        <f aca="false">F4091+(Predator_birth_fraction*F4091*E4091-Predator_death_proportionality_constant*F4091)*DT</f>
        <v>37.1266180212878</v>
      </c>
    </row>
    <row r="4093" customFormat="false" ht="13" hidden="false" customHeight="false" outlineLevel="0" collapsed="false">
      <c r="D4093" s="3" t="n">
        <v>4.08800000000028</v>
      </c>
      <c r="E4093" s="2" t="n">
        <f aca="false">E4092+(Prey_birth_fraction*E4092-Prey_death_proportionality_constant*E4092*F4092)*DT</f>
        <v>11.7390183280539</v>
      </c>
      <c r="F4093" s="2" t="n">
        <f aca="false">F4092+(Predator_birth_fraction*F4092*E4092-Predator_death_proportionality_constant*F4092)*DT</f>
        <v>37.0916166331403</v>
      </c>
    </row>
    <row r="4094" customFormat="false" ht="13" hidden="false" customHeight="false" outlineLevel="0" collapsed="false">
      <c r="D4094" s="3" t="n">
        <v>4.08900000000028</v>
      </c>
      <c r="E4094" s="2" t="n">
        <f aca="false">E4093+(Prey_birth_fraction*E4093-Prey_death_proportionality_constant*E4093*F4093)*DT</f>
        <v>11.7537879813605</v>
      </c>
      <c r="F4094" s="2" t="n">
        <f aca="false">F4093+(Predator_birth_fraction*F4093*E4093-Predator_death_proportionality_constant*F4093)*DT</f>
        <v>37.056653711184</v>
      </c>
    </row>
    <row r="4095" customFormat="false" ht="13" hidden="false" customHeight="false" outlineLevel="0" collapsed="false">
      <c r="D4095" s="3" t="n">
        <v>4.09000000000028</v>
      </c>
      <c r="E4095" s="2" t="n">
        <f aca="false">E4094+(Prey_birth_fraction*E4094-Prey_death_proportionality_constant*E4094*F4094)*DT</f>
        <v>11.7685844363028</v>
      </c>
      <c r="F4095" s="2" t="n">
        <f aca="false">F4094+(Predator_birth_fraction*F4094*E4094-Predator_death_proportionality_constant*F4094)*DT</f>
        <v>37.0217292187603</v>
      </c>
    </row>
    <row r="4096" customFormat="false" ht="13" hidden="false" customHeight="false" outlineLevel="0" collapsed="false">
      <c r="D4096" s="3" t="n">
        <v>4.09100000000028</v>
      </c>
      <c r="E4096" s="2" t="n">
        <f aca="false">E4095+(Prey_birth_fraction*E4095-Prey_death_proportionality_constant*E4095*F4095)*DT</f>
        <v>11.7834077382497</v>
      </c>
      <c r="F4096" s="2" t="n">
        <f aca="false">F4095+(Predator_birth_fraction*F4095*E4095-Predator_death_proportionality_constant*F4095)*DT</f>
        <v>36.9868431192513</v>
      </c>
    </row>
    <row r="4097" customFormat="false" ht="13" hidden="false" customHeight="false" outlineLevel="0" collapsed="false">
      <c r="D4097" s="3" t="n">
        <v>4.09200000000028</v>
      </c>
      <c r="E4097" s="2" t="n">
        <f aca="false">E4096+(Prey_birth_fraction*E4096-Prey_death_proportionality_constant*E4096*F4096)*DT</f>
        <v>11.7982579326577</v>
      </c>
      <c r="F4097" s="2" t="n">
        <f aca="false">F4096+(Predator_birth_fraction*F4096*E4096-Predator_death_proportionality_constant*F4096)*DT</f>
        <v>36.9519953760791</v>
      </c>
    </row>
    <row r="4098" customFormat="false" ht="13" hidden="false" customHeight="false" outlineLevel="0" collapsed="false">
      <c r="D4098" s="3" t="n">
        <v>4.09300000000028</v>
      </c>
      <c r="E4098" s="2" t="n">
        <f aca="false">E4097+(Prey_birth_fraction*E4097-Prey_death_proportionality_constant*E4097*F4097)*DT</f>
        <v>11.8131350650715</v>
      </c>
      <c r="F4098" s="2" t="n">
        <f aca="false">F4097+(Predator_birth_fraction*F4097*E4097-Predator_death_proportionality_constant*F4097)*DT</f>
        <v>36.9171859527062</v>
      </c>
    </row>
    <row r="4099" customFormat="false" ht="13" hidden="false" customHeight="false" outlineLevel="0" collapsed="false">
      <c r="D4099" s="3" t="n">
        <v>4.09400000000028</v>
      </c>
      <c r="E4099" s="2" t="n">
        <f aca="false">E4098+(Prey_birth_fraction*E4098-Prey_death_proportionality_constant*E4098*F4098)*DT</f>
        <v>11.828039181124</v>
      </c>
      <c r="F4099" s="2" t="n">
        <f aca="false">F4098+(Predator_birth_fraction*F4098*E4098-Predator_death_proportionality_constant*F4098)*DT</f>
        <v>36.8824148126352</v>
      </c>
    </row>
    <row r="4100" customFormat="false" ht="13" hidden="false" customHeight="false" outlineLevel="0" collapsed="false">
      <c r="D4100" s="3" t="n">
        <v>4.09500000000028</v>
      </c>
      <c r="E4100" s="2" t="n">
        <f aca="false">E4099+(Prey_birth_fraction*E4099-Prey_death_proportionality_constant*E4099*F4099)*DT</f>
        <v>11.8429703265363</v>
      </c>
      <c r="F4100" s="2" t="n">
        <f aca="false">F4099+(Predator_birth_fraction*F4099*E4099-Predator_death_proportionality_constant*F4099)*DT</f>
        <v>36.8476819194088</v>
      </c>
    </row>
    <row r="4101" customFormat="false" ht="13" hidden="false" customHeight="false" outlineLevel="0" collapsed="false">
      <c r="D4101" s="3" t="n">
        <v>4.09600000000028</v>
      </c>
      <c r="E4101" s="2" t="n">
        <f aca="false">E4100+(Prey_birth_fraction*E4100-Prey_death_proportionality_constant*E4100*F4100)*DT</f>
        <v>11.8579285471179</v>
      </c>
      <c r="F4101" s="2" t="n">
        <f aca="false">F4100+(Predator_birth_fraction*F4100*E4100-Predator_death_proportionality_constant*F4100)*DT</f>
        <v>36.8129872366099</v>
      </c>
    </row>
    <row r="4102" customFormat="false" ht="13" hidden="false" customHeight="false" outlineLevel="0" collapsed="false">
      <c r="D4102" s="3" t="n">
        <v>4.09700000000028</v>
      </c>
      <c r="E4102" s="2" t="n">
        <f aca="false">E4101+(Prey_birth_fraction*E4101-Prey_death_proportionality_constant*E4101*F4101)*DT</f>
        <v>11.872913888767</v>
      </c>
      <c r="F4102" s="2" t="n">
        <f aca="false">F4101+(Predator_birth_fraction*F4101*E4101-Predator_death_proportionality_constant*F4101)*DT</f>
        <v>36.7783307278617</v>
      </c>
    </row>
    <row r="4103" customFormat="false" ht="13" hidden="false" customHeight="false" outlineLevel="0" collapsed="false">
      <c r="D4103" s="3" t="n">
        <v>4.09800000000028</v>
      </c>
      <c r="E4103" s="2" t="n">
        <f aca="false">E4102+(Prey_birth_fraction*E4102-Prey_death_proportionality_constant*E4102*F4102)*DT</f>
        <v>11.8879263974704</v>
      </c>
      <c r="F4103" s="2" t="n">
        <f aca="false">F4102+(Predator_birth_fraction*F4102*E4102-Predator_death_proportionality_constant*F4102)*DT</f>
        <v>36.7437123568272</v>
      </c>
    </row>
    <row r="4104" customFormat="false" ht="13" hidden="false" customHeight="false" outlineLevel="0" collapsed="false">
      <c r="D4104" s="3" t="n">
        <v>4.09900000000028</v>
      </c>
      <c r="E4104" s="2" t="n">
        <f aca="false">E4103+(Prey_birth_fraction*E4103-Prey_death_proportionality_constant*E4103*F4103)*DT</f>
        <v>11.902966119304</v>
      </c>
      <c r="F4104" s="2" t="n">
        <f aca="false">F4103+(Predator_birth_fraction*F4103*E4103-Predator_death_proportionality_constant*F4103)*DT</f>
        <v>36.7091320872096</v>
      </c>
    </row>
    <row r="4105" customFormat="false" ht="13" hidden="false" customHeight="false" outlineLevel="0" collapsed="false">
      <c r="D4105" s="3" t="n">
        <v>4.10000000000028</v>
      </c>
      <c r="E4105" s="2" t="n">
        <f aca="false">E4104+(Prey_birth_fraction*E4104-Prey_death_proportionality_constant*E4104*F4104)*DT</f>
        <v>11.9180331004326</v>
      </c>
      <c r="F4105" s="2" t="n">
        <f aca="false">F4104+(Predator_birth_fraction*F4104*E4104-Predator_death_proportionality_constant*F4104)*DT</f>
        <v>36.6745898827522</v>
      </c>
    </row>
    <row r="4106" customFormat="false" ht="13" hidden="false" customHeight="false" outlineLevel="0" collapsed="false">
      <c r="D4106" s="3" t="n">
        <v>4.10100000000028</v>
      </c>
      <c r="E4106" s="2" t="n">
        <f aca="false">E4105+(Prey_birth_fraction*E4105-Prey_death_proportionality_constant*E4105*F4105)*DT</f>
        <v>11.9331273871101</v>
      </c>
      <c r="F4106" s="2" t="n">
        <f aca="false">F4105+(Predator_birth_fraction*F4105*E4105-Predator_death_proportionality_constant*F4105)*DT</f>
        <v>36.6400857072382</v>
      </c>
    </row>
    <row r="4107" customFormat="false" ht="13" hidden="false" customHeight="false" outlineLevel="0" collapsed="false">
      <c r="D4107" s="3" t="n">
        <v>4.10200000000028</v>
      </c>
      <c r="E4107" s="2" t="n">
        <f aca="false">E4106+(Prey_birth_fraction*E4106-Prey_death_proportionality_constant*E4106*F4106)*DT</f>
        <v>11.9482490256799</v>
      </c>
      <c r="F4107" s="2" t="n">
        <f aca="false">F4106+(Predator_birth_fraction*F4106*E4106-Predator_death_proportionality_constant*F4106)*DT</f>
        <v>36.6056195244907</v>
      </c>
    </row>
    <row r="4108" customFormat="false" ht="13" hidden="false" customHeight="false" outlineLevel="0" collapsed="false">
      <c r="D4108" s="3" t="n">
        <v>4.10300000000028</v>
      </c>
      <c r="E4108" s="2" t="n">
        <f aca="false">E4107+(Prey_birth_fraction*E4107-Prey_death_proportionality_constant*E4107*F4107)*DT</f>
        <v>11.9633980625749</v>
      </c>
      <c r="F4108" s="2" t="n">
        <f aca="false">F4107+(Predator_birth_fraction*F4107*E4107-Predator_death_proportionality_constant*F4107)*DT</f>
        <v>36.5711912983729</v>
      </c>
    </row>
    <row r="4109" customFormat="false" ht="13" hidden="false" customHeight="false" outlineLevel="0" collapsed="false">
      <c r="D4109" s="3" t="n">
        <v>4.10400000000028</v>
      </c>
      <c r="E4109" s="2" t="n">
        <f aca="false">E4108+(Prey_birth_fraction*E4108-Prey_death_proportionality_constant*E4108*F4108)*DT</f>
        <v>11.9785745443176</v>
      </c>
      <c r="F4109" s="2" t="n">
        <f aca="false">F4108+(Predator_birth_fraction*F4108*E4108-Predator_death_proportionality_constant*F4108)*DT</f>
        <v>36.5368009927879</v>
      </c>
    </row>
    <row r="4110" customFormat="false" ht="13" hidden="false" customHeight="false" outlineLevel="0" collapsed="false">
      <c r="D4110" s="3" t="n">
        <v>4.10500000000028</v>
      </c>
      <c r="E4110" s="2" t="n">
        <f aca="false">E4109+(Prey_birth_fraction*E4109-Prey_death_proportionality_constant*E4109*F4109)*DT</f>
        <v>11.9937785175201</v>
      </c>
      <c r="F4110" s="2" t="n">
        <f aca="false">F4109+(Predator_birth_fraction*F4109*E4109-Predator_death_proportionality_constant*F4109)*DT</f>
        <v>36.5024485716786</v>
      </c>
    </row>
    <row r="4111" customFormat="false" ht="13" hidden="false" customHeight="false" outlineLevel="0" collapsed="false">
      <c r="D4111" s="3" t="n">
        <v>4.10600000000028</v>
      </c>
      <c r="E4111" s="2" t="n">
        <f aca="false">E4110+(Prey_birth_fraction*E4110-Prey_death_proportionality_constant*E4110*F4110)*DT</f>
        <v>12.0090100288849</v>
      </c>
      <c r="F4111" s="2" t="n">
        <f aca="false">F4110+(Predator_birth_fraction*F4110*E4110-Predator_death_proportionality_constant*F4110)*DT</f>
        <v>36.4681339990278</v>
      </c>
    </row>
    <row r="4112" customFormat="false" ht="13" hidden="false" customHeight="false" outlineLevel="0" collapsed="false">
      <c r="D4112" s="3" t="n">
        <v>4.10700000000028</v>
      </c>
      <c r="E4112" s="2" t="n">
        <f aca="false">E4111+(Prey_birth_fraction*E4111-Prey_death_proportionality_constant*E4111*F4111)*DT</f>
        <v>12.0242691252041</v>
      </c>
      <c r="F4112" s="2" t="n">
        <f aca="false">F4111+(Predator_birth_fraction*F4111*E4111-Predator_death_proportionality_constant*F4111)*DT</f>
        <v>36.4338572388581</v>
      </c>
    </row>
    <row r="4113" customFormat="false" ht="13" hidden="false" customHeight="false" outlineLevel="0" collapsed="false">
      <c r="D4113" s="3" t="n">
        <v>4.10800000000029</v>
      </c>
      <c r="E4113" s="2" t="n">
        <f aca="false">E4112+(Prey_birth_fraction*E4112-Prey_death_proportionality_constant*E4112*F4112)*DT</f>
        <v>12.0395558533603</v>
      </c>
      <c r="F4113" s="2" t="n">
        <f aca="false">F4112+(Predator_birth_fraction*F4112*E4112-Predator_death_proportionality_constant*F4112)*DT</f>
        <v>36.399618255232</v>
      </c>
    </row>
    <row r="4114" customFormat="false" ht="13" hidden="false" customHeight="false" outlineLevel="0" collapsed="false">
      <c r="D4114" s="3" t="n">
        <v>4.10900000000028</v>
      </c>
      <c r="E4114" s="2" t="n">
        <f aca="false">E4113+(Prey_birth_fraction*E4113-Prey_death_proportionality_constant*E4113*F4113)*DT</f>
        <v>12.0548702603265</v>
      </c>
      <c r="F4114" s="2" t="n">
        <f aca="false">F4113+(Predator_birth_fraction*F4113*E4113-Predator_death_proportionality_constant*F4113)*DT</f>
        <v>36.3654170122517</v>
      </c>
    </row>
    <row r="4115" customFormat="false" ht="13" hidden="false" customHeight="false" outlineLevel="0" collapsed="false">
      <c r="D4115" s="3" t="n">
        <v>4.11000000000028</v>
      </c>
      <c r="E4115" s="2" t="n">
        <f aca="false">E4114+(Prey_birth_fraction*E4114-Prey_death_proportionality_constant*E4114*F4114)*DT</f>
        <v>12.0702123931663</v>
      </c>
      <c r="F4115" s="2" t="n">
        <f aca="false">F4114+(Predator_birth_fraction*F4114*E4114-Predator_death_proportionality_constant*F4114)*DT</f>
        <v>36.3312534740592</v>
      </c>
    </row>
    <row r="4116" customFormat="false" ht="13" hidden="false" customHeight="false" outlineLevel="0" collapsed="false">
      <c r="D4116" s="3" t="n">
        <v>4.11100000000029</v>
      </c>
      <c r="E4116" s="2" t="n">
        <f aca="false">E4115+(Prey_birth_fraction*E4115-Prey_death_proportionality_constant*E4115*F4115)*DT</f>
        <v>12.0855822990337</v>
      </c>
      <c r="F4116" s="2" t="n">
        <f aca="false">F4115+(Predator_birth_fraction*F4115*E4115-Predator_death_proportionality_constant*F4115)*DT</f>
        <v>36.2971276048361</v>
      </c>
    </row>
    <row r="4117" customFormat="false" ht="13" hidden="false" customHeight="false" outlineLevel="0" collapsed="false">
      <c r="D4117" s="3" t="n">
        <v>4.11200000000029</v>
      </c>
      <c r="E4117" s="2" t="n">
        <f aca="false">E4116+(Prey_birth_fraction*E4116-Prey_death_proportionality_constant*E4116*F4116)*DT</f>
        <v>12.1009800251741</v>
      </c>
      <c r="F4117" s="2" t="n">
        <f aca="false">F4116+(Predator_birth_fraction*F4116*E4116-Predator_death_proportionality_constant*F4116)*DT</f>
        <v>36.2630393688038</v>
      </c>
    </row>
    <row r="4118" customFormat="false" ht="13" hidden="false" customHeight="false" outlineLevel="0" collapsed="false">
      <c r="D4118" s="3" t="n">
        <v>4.11300000000029</v>
      </c>
      <c r="E4118" s="2" t="n">
        <f aca="false">E4117+(Prey_birth_fraction*E4117-Prey_death_proportionality_constant*E4117*F4117)*DT</f>
        <v>12.1164056189233</v>
      </c>
      <c r="F4118" s="2" t="n">
        <f aca="false">F4117+(Predator_birth_fraction*F4117*E4117-Predator_death_proportionality_constant*F4117)*DT</f>
        <v>36.2289887302234</v>
      </c>
    </row>
    <row r="4119" customFormat="false" ht="13" hidden="false" customHeight="false" outlineLevel="0" collapsed="false">
      <c r="D4119" s="3" t="n">
        <v>4.11400000000029</v>
      </c>
      <c r="E4119" s="2" t="n">
        <f aca="false">E4118+(Prey_birth_fraction*E4118-Prey_death_proportionality_constant*E4118*F4118)*DT</f>
        <v>12.1318591277088</v>
      </c>
      <c r="F4119" s="2" t="n">
        <f aca="false">F4118+(Predator_birth_fraction*F4118*E4118-Predator_death_proportionality_constant*F4118)*DT</f>
        <v>36.1949756533956</v>
      </c>
    </row>
    <row r="4120" customFormat="false" ht="13" hidden="false" customHeight="false" outlineLevel="0" collapsed="false">
      <c r="D4120" s="3" t="n">
        <v>4.11500000000029</v>
      </c>
      <c r="E4120" s="2" t="n">
        <f aca="false">E4119+(Prey_birth_fraction*E4119-Prey_death_proportionality_constant*E4119*F4119)*DT</f>
        <v>12.1473405990491</v>
      </c>
      <c r="F4120" s="2" t="n">
        <f aca="false">F4119+(Predator_birth_fraction*F4119*E4119-Predator_death_proportionality_constant*F4119)*DT</f>
        <v>36.1610001026606</v>
      </c>
    </row>
    <row r="4121" customFormat="false" ht="13" hidden="false" customHeight="false" outlineLevel="0" collapsed="false">
      <c r="D4121" s="3" t="n">
        <v>4.11600000000029</v>
      </c>
      <c r="E4121" s="2" t="n">
        <f aca="false">E4120+(Prey_birth_fraction*E4120-Prey_death_proportionality_constant*E4120*F4120)*DT</f>
        <v>12.1628500805542</v>
      </c>
      <c r="F4121" s="2" t="n">
        <f aca="false">F4120+(Predator_birth_fraction*F4120*E4120-Predator_death_proportionality_constant*F4120)*DT</f>
        <v>36.1270620423982</v>
      </c>
    </row>
    <row r="4122" customFormat="false" ht="13" hidden="false" customHeight="false" outlineLevel="0" collapsed="false">
      <c r="D4122" s="3" t="n">
        <v>4.11700000000029</v>
      </c>
      <c r="E4122" s="2" t="n">
        <f aca="false">E4121+(Prey_birth_fraction*E4121-Prey_death_proportionality_constant*E4121*F4121)*DT</f>
        <v>12.1783876199258</v>
      </c>
      <c r="F4122" s="2" t="n">
        <f aca="false">F4121+(Predator_birth_fraction*F4121*E4121-Predator_death_proportionality_constant*F4121)*DT</f>
        <v>36.093161437028</v>
      </c>
    </row>
    <row r="4123" customFormat="false" ht="13" hidden="false" customHeight="false" outlineLevel="0" collapsed="false">
      <c r="D4123" s="3" t="n">
        <v>4.11800000000029</v>
      </c>
      <c r="E4123" s="2" t="n">
        <f aca="false">E4122+(Prey_birth_fraction*E4122-Prey_death_proportionality_constant*E4122*F4122)*DT</f>
        <v>12.1939532649575</v>
      </c>
      <c r="F4123" s="2" t="n">
        <f aca="false">F4122+(Predator_birth_fraction*F4122*E4122-Predator_death_proportionality_constant*F4122)*DT</f>
        <v>36.0592982510089</v>
      </c>
    </row>
    <row r="4124" customFormat="false" ht="13" hidden="false" customHeight="false" outlineLevel="0" collapsed="false">
      <c r="D4124" s="3" t="n">
        <v>4.11900000000029</v>
      </c>
      <c r="E4124" s="2" t="n">
        <f aca="false">E4123+(Prey_birth_fraction*E4123-Prey_death_proportionality_constant*E4123*F4123)*DT</f>
        <v>12.2095470635346</v>
      </c>
      <c r="F4124" s="2" t="n">
        <f aca="false">F4123+(Predator_birth_fraction*F4123*E4123-Predator_death_proportionality_constant*F4123)*DT</f>
        <v>36.0254724488392</v>
      </c>
    </row>
    <row r="4125" customFormat="false" ht="13" hidden="false" customHeight="false" outlineLevel="0" collapsed="false">
      <c r="D4125" s="3" t="n">
        <v>4.12000000000029</v>
      </c>
      <c r="E4125" s="2" t="n">
        <f aca="false">E4124+(Prey_birth_fraction*E4124-Prey_death_proportionality_constant*E4124*F4124)*DT</f>
        <v>12.2251690636347</v>
      </c>
      <c r="F4125" s="2" t="n">
        <f aca="false">F4124+(Predator_birth_fraction*F4124*E4124-Predator_death_proportionality_constant*F4124)*DT</f>
        <v>35.9916839950569</v>
      </c>
    </row>
    <row r="4126" customFormat="false" ht="13" hidden="false" customHeight="false" outlineLevel="0" collapsed="false">
      <c r="D4126" s="3" t="n">
        <v>4.12100000000029</v>
      </c>
      <c r="E4126" s="2" t="n">
        <f aca="false">E4125+(Prey_birth_fraction*E4125-Prey_death_proportionality_constant*E4125*F4125)*DT</f>
        <v>12.2408193133275</v>
      </c>
      <c r="F4126" s="2" t="n">
        <f aca="false">F4125+(Predator_birth_fraction*F4125*E4125-Predator_death_proportionality_constant*F4125)*DT</f>
        <v>35.9579328542394</v>
      </c>
    </row>
    <row r="4127" customFormat="false" ht="13" hidden="false" customHeight="false" outlineLevel="0" collapsed="false">
      <c r="D4127" s="3" t="n">
        <v>4.12200000000029</v>
      </c>
      <c r="E4127" s="2" t="n">
        <f aca="false">E4126+(Prey_birth_fraction*E4126-Prey_death_proportionality_constant*E4126*F4126)*DT</f>
        <v>12.2564978607752</v>
      </c>
      <c r="F4127" s="2" t="n">
        <f aca="false">F4126+(Predator_birth_fraction*F4126*E4126-Predator_death_proportionality_constant*F4126)*DT</f>
        <v>35.9242189910034</v>
      </c>
    </row>
    <row r="4128" customFormat="false" ht="13" hidden="false" customHeight="false" outlineLevel="0" collapsed="false">
      <c r="D4128" s="3" t="n">
        <v>4.12300000000029</v>
      </c>
      <c r="E4128" s="2" t="n">
        <f aca="false">E4127+(Prey_birth_fraction*E4127-Prey_death_proportionality_constant*E4127*F4127)*DT</f>
        <v>12.2722047542324</v>
      </c>
      <c r="F4128" s="2" t="n">
        <f aca="false">F4127+(Predator_birth_fraction*F4127*E4127-Predator_death_proportionality_constant*F4127)*DT</f>
        <v>35.8905423700051</v>
      </c>
    </row>
    <row r="4129" customFormat="false" ht="13" hidden="false" customHeight="false" outlineLevel="0" collapsed="false">
      <c r="D4129" s="3" t="n">
        <v>4.12400000000029</v>
      </c>
      <c r="E4129" s="2" t="n">
        <f aca="false">E4128+(Prey_birth_fraction*E4128-Prey_death_proportionality_constant*E4128*F4128)*DT</f>
        <v>12.2879400420468</v>
      </c>
      <c r="F4129" s="2" t="n">
        <f aca="false">F4128+(Predator_birth_fraction*F4128*E4128-Predator_death_proportionality_constant*F4128)*DT</f>
        <v>35.8569029559399</v>
      </c>
    </row>
    <row r="4130" customFormat="false" ht="13" hidden="false" customHeight="false" outlineLevel="0" collapsed="false">
      <c r="D4130" s="3" t="n">
        <v>4.12500000000029</v>
      </c>
      <c r="E4130" s="2" t="n">
        <f aca="false">E4129+(Prey_birth_fraction*E4129-Prey_death_proportionality_constant*E4129*F4129)*DT</f>
        <v>12.3037037726586</v>
      </c>
      <c r="F4130" s="2" t="n">
        <f aca="false">F4129+(Predator_birth_fraction*F4129*E4129-Predator_death_proportionality_constant*F4129)*DT</f>
        <v>35.8233007135428</v>
      </c>
    </row>
    <row r="4131" customFormat="false" ht="13" hidden="false" customHeight="false" outlineLevel="0" collapsed="false">
      <c r="D4131" s="3" t="n">
        <v>4.12600000000029</v>
      </c>
      <c r="E4131" s="2" t="n">
        <f aca="false">E4130+(Prey_birth_fraction*E4130-Prey_death_proportionality_constant*E4130*F4130)*DT</f>
        <v>12.3194959946011</v>
      </c>
      <c r="F4131" s="2" t="n">
        <f aca="false">F4130+(Predator_birth_fraction*F4130*E4130-Predator_death_proportionality_constant*F4130)*DT</f>
        <v>35.7897356075878</v>
      </c>
    </row>
    <row r="4132" customFormat="false" ht="13" hidden="false" customHeight="false" outlineLevel="0" collapsed="false">
      <c r="D4132" s="3" t="n">
        <v>4.12700000000029</v>
      </c>
      <c r="E4132" s="2" t="n">
        <f aca="false">E4131+(Prey_birth_fraction*E4131-Prey_death_proportionality_constant*E4131*F4131)*DT</f>
        <v>12.335316756501</v>
      </c>
      <c r="F4132" s="2" t="n">
        <f aca="false">F4131+(Predator_birth_fraction*F4131*E4131-Predator_death_proportionality_constant*F4131)*DT</f>
        <v>35.7562076028884</v>
      </c>
    </row>
    <row r="4133" customFormat="false" ht="13" hidden="false" customHeight="false" outlineLevel="0" collapsed="false">
      <c r="D4133" s="3" t="n">
        <v>4.12800000000029</v>
      </c>
      <c r="E4133" s="2" t="n">
        <f aca="false">E4132+(Prey_birth_fraction*E4132-Prey_death_proportionality_constant*E4132*F4132)*DT</f>
        <v>12.3511661070782</v>
      </c>
      <c r="F4133" s="2" t="n">
        <f aca="false">F4132+(Predator_birth_fraction*F4132*E4132-Predator_death_proportionality_constant*F4132)*DT</f>
        <v>35.7227166642973</v>
      </c>
    </row>
    <row r="4134" customFormat="false" ht="13" hidden="false" customHeight="false" outlineLevel="0" collapsed="false">
      <c r="D4134" s="3" t="n">
        <v>4.12900000000029</v>
      </c>
      <c r="E4134" s="2" t="n">
        <f aca="false">E4133+(Prey_birth_fraction*E4133-Prey_death_proportionality_constant*E4133*F4133)*DT</f>
        <v>12.367044095146</v>
      </c>
      <c r="F4134" s="2" t="n">
        <f aca="false">F4133+(Predator_birth_fraction*F4133*E4133-Predator_death_proportionality_constant*F4133)*DT</f>
        <v>35.6892627567063</v>
      </c>
    </row>
    <row r="4135" customFormat="false" ht="13" hidden="false" customHeight="false" outlineLevel="0" collapsed="false">
      <c r="D4135" s="3" t="n">
        <v>4.13000000000029</v>
      </c>
      <c r="E4135" s="2" t="n">
        <f aca="false">E4134+(Prey_birth_fraction*E4134-Prey_death_proportionality_constant*E4134*F4134)*DT</f>
        <v>12.3829507696116</v>
      </c>
      <c r="F4135" s="2" t="n">
        <f aca="false">F4134+(Predator_birth_fraction*F4134*E4134-Predator_death_proportionality_constant*F4134)*DT</f>
        <v>35.6558458450465</v>
      </c>
    </row>
    <row r="4136" customFormat="false" ht="13" hidden="false" customHeight="false" outlineLevel="0" collapsed="false">
      <c r="D4136" s="3" t="n">
        <v>4.13100000000029</v>
      </c>
      <c r="E4136" s="2" t="n">
        <f aca="false">E4135+(Prey_birth_fraction*E4135-Prey_death_proportionality_constant*E4135*F4135)*DT</f>
        <v>12.3988861794758</v>
      </c>
      <c r="F4136" s="2" t="n">
        <f aca="false">F4135+(Predator_birth_fraction*F4135*E4135-Predator_death_proportionality_constant*F4135)*DT</f>
        <v>35.6224658942883</v>
      </c>
    </row>
    <row r="4137" customFormat="false" ht="13" hidden="false" customHeight="false" outlineLevel="0" collapsed="false">
      <c r="D4137" s="3" t="n">
        <v>4.13200000000029</v>
      </c>
      <c r="E4137" s="2" t="n">
        <f aca="false">E4136+(Prey_birth_fraction*E4136-Prey_death_proportionality_constant*E4136*F4136)*DT</f>
        <v>12.4148503738337</v>
      </c>
      <c r="F4137" s="2" t="n">
        <f aca="false">F4136+(Predator_birth_fraction*F4136*E4136-Predator_death_proportionality_constant*F4136)*DT</f>
        <v>35.5891228694409</v>
      </c>
    </row>
    <row r="4138" customFormat="false" ht="13" hidden="false" customHeight="false" outlineLevel="0" collapsed="false">
      <c r="D4138" s="3" t="n">
        <v>4.13300000000029</v>
      </c>
      <c r="E4138" s="2" t="n">
        <f aca="false">E4137+(Prey_birth_fraction*E4137-Prey_death_proportionality_constant*E4137*F4137)*DT</f>
        <v>12.4308434018741</v>
      </c>
      <c r="F4138" s="2" t="n">
        <f aca="false">F4137+(Predator_birth_fraction*F4137*E4137-Predator_death_proportionality_constant*F4137)*DT</f>
        <v>35.5558167355529</v>
      </c>
    </row>
    <row r="4139" customFormat="false" ht="13" hidden="false" customHeight="false" outlineLevel="0" collapsed="false">
      <c r="D4139" s="3" t="n">
        <v>4.13400000000029</v>
      </c>
      <c r="E4139" s="2" t="n">
        <f aca="false">E4138+(Prey_birth_fraction*E4138-Prey_death_proportionality_constant*E4138*F4138)*DT</f>
        <v>12.4468653128806</v>
      </c>
      <c r="F4139" s="2" t="n">
        <f aca="false">F4138+(Predator_birth_fraction*F4138*E4138-Predator_death_proportionality_constant*F4138)*DT</f>
        <v>35.5225474577119</v>
      </c>
    </row>
    <row r="4140" customFormat="false" ht="13" hidden="false" customHeight="false" outlineLevel="0" collapsed="false">
      <c r="D4140" s="3" t="n">
        <v>4.13500000000029</v>
      </c>
      <c r="E4140" s="2" t="n">
        <f aca="false">E4139+(Prey_birth_fraction*E4139-Prey_death_proportionality_constant*E4139*F4139)*DT</f>
        <v>12.4629161562308</v>
      </c>
      <c r="F4140" s="2" t="n">
        <f aca="false">F4139+(Predator_birth_fraction*F4139*E4139-Predator_death_proportionality_constant*F4139)*DT</f>
        <v>35.4893150010444</v>
      </c>
    </row>
    <row r="4141" customFormat="false" ht="13" hidden="false" customHeight="false" outlineLevel="0" collapsed="false">
      <c r="D4141" s="3" t="n">
        <v>4.13600000000029</v>
      </c>
      <c r="E4141" s="2" t="n">
        <f aca="false">E4140+(Prey_birth_fraction*E4140-Prey_death_proportionality_constant*E4140*F4140)*DT</f>
        <v>12.4789959813973</v>
      </c>
      <c r="F4141" s="2" t="n">
        <f aca="false">F4140+(Predator_birth_fraction*F4140*E4140-Predator_death_proportionality_constant*F4140)*DT</f>
        <v>35.4561193307163</v>
      </c>
    </row>
    <row r="4142" customFormat="false" ht="13" hidden="false" customHeight="false" outlineLevel="0" collapsed="false">
      <c r="D4142" s="3" t="n">
        <v>4.13700000000029</v>
      </c>
      <c r="E4142" s="2" t="n">
        <f aca="false">E4141+(Prey_birth_fraction*E4141-Prey_death_proportionality_constant*E4141*F4141)*DT</f>
        <v>12.4951048379472</v>
      </c>
      <c r="F4142" s="2" t="n">
        <f aca="false">F4141+(Predator_birth_fraction*F4141*E4141-Predator_death_proportionality_constant*F4141)*DT</f>
        <v>35.4229604119322</v>
      </c>
    </row>
    <row r="4143" customFormat="false" ht="13" hidden="false" customHeight="false" outlineLevel="0" collapsed="false">
      <c r="D4143" s="3" t="n">
        <v>4.13800000000029</v>
      </c>
      <c r="E4143" s="2" t="n">
        <f aca="false">E4142+(Prey_birth_fraction*E4142-Prey_death_proportionality_constant*E4142*F4142)*DT</f>
        <v>12.5112427755427</v>
      </c>
      <c r="F4143" s="2" t="n">
        <f aca="false">F4142+(Predator_birth_fraction*F4142*E4142-Predator_death_proportionality_constant*F4142)*DT</f>
        <v>35.3898382099358</v>
      </c>
    </row>
    <row r="4144" customFormat="false" ht="13" hidden="false" customHeight="false" outlineLevel="0" collapsed="false">
      <c r="D4144" s="3" t="n">
        <v>4.13900000000029</v>
      </c>
      <c r="E4144" s="2" t="n">
        <f aca="false">E4143+(Prey_birth_fraction*E4143-Prey_death_proportionality_constant*E4143*F4143)*DT</f>
        <v>12.5274098439412</v>
      </c>
      <c r="F4144" s="2" t="n">
        <f aca="false">F4143+(Predator_birth_fraction*F4143*E4143-Predator_death_proportionality_constant*F4143)*DT</f>
        <v>35.3567526900095</v>
      </c>
    </row>
    <row r="4145" customFormat="false" ht="13" hidden="false" customHeight="false" outlineLevel="0" collapsed="false">
      <c r="D4145" s="3" t="n">
        <v>4.14000000000029</v>
      </c>
      <c r="E4145" s="2" t="n">
        <f aca="false">E4144+(Prey_birth_fraction*E4144-Prey_death_proportionality_constant*E4144*F4144)*DT</f>
        <v>12.5436060929951</v>
      </c>
      <c r="F4145" s="2" t="n">
        <f aca="false">F4144+(Predator_birth_fraction*F4144*E4144-Predator_death_proportionality_constant*F4144)*DT</f>
        <v>35.3237038174751</v>
      </c>
    </row>
    <row r="4146" customFormat="false" ht="13" hidden="false" customHeight="false" outlineLevel="0" collapsed="false">
      <c r="D4146" s="3" t="n">
        <v>4.14100000000029</v>
      </c>
      <c r="E4146" s="2" t="n">
        <f aca="false">E4145+(Prey_birth_fraction*E4145-Prey_death_proportionality_constant*E4145*F4145)*DT</f>
        <v>12.5598315726524</v>
      </c>
      <c r="F4146" s="2" t="n">
        <f aca="false">F4145+(Predator_birth_fraction*F4145*E4145-Predator_death_proportionality_constant*F4145)*DT</f>
        <v>35.2906915576929</v>
      </c>
    </row>
    <row r="4147" customFormat="false" ht="13" hidden="false" customHeight="false" outlineLevel="0" collapsed="false">
      <c r="D4147" s="3" t="n">
        <v>4.14200000000029</v>
      </c>
      <c r="E4147" s="2" t="n">
        <f aca="false">E4146+(Prey_birth_fraction*E4146-Prey_death_proportionality_constant*E4146*F4146)*DT</f>
        <v>12.5760863329568</v>
      </c>
      <c r="F4147" s="2" t="n">
        <f aca="false">F4146+(Predator_birth_fraction*F4146*E4146-Predator_death_proportionality_constant*F4146)*DT</f>
        <v>35.2577158760622</v>
      </c>
    </row>
    <row r="4148" customFormat="false" ht="13" hidden="false" customHeight="false" outlineLevel="0" collapsed="false">
      <c r="D4148" s="3" t="n">
        <v>4.14300000000029</v>
      </c>
      <c r="E4148" s="2" t="n">
        <f aca="false">E4147+(Prey_birth_fraction*E4147-Prey_death_proportionality_constant*E4147*F4147)*DT</f>
        <v>12.5923704240475</v>
      </c>
      <c r="F4148" s="2" t="n">
        <f aca="false">F4147+(Predator_birth_fraction*F4147*E4147-Predator_death_proportionality_constant*F4147)*DT</f>
        <v>35.2247767380212</v>
      </c>
    </row>
    <row r="4149" customFormat="false" ht="13" hidden="false" customHeight="false" outlineLevel="0" collapsed="false">
      <c r="D4149" s="3" t="n">
        <v>4.14400000000029</v>
      </c>
      <c r="E4149" s="2" t="n">
        <f aca="false">E4148+(Prey_birth_fraction*E4148-Prey_death_proportionality_constant*E4148*F4148)*DT</f>
        <v>12.6086838961598</v>
      </c>
      <c r="F4149" s="2" t="n">
        <f aca="false">F4148+(Predator_birth_fraction*F4148*E4148-Predator_death_proportionality_constant*F4148)*DT</f>
        <v>35.1918741090468</v>
      </c>
    </row>
    <row r="4150" customFormat="false" ht="13" hidden="false" customHeight="false" outlineLevel="0" collapsed="false">
      <c r="D4150" s="3" t="n">
        <v>4.14500000000029</v>
      </c>
      <c r="E4150" s="2" t="n">
        <f aca="false">E4149+(Prey_birth_fraction*E4149-Prey_death_proportionality_constant*E4149*F4149)*DT</f>
        <v>12.625026799625</v>
      </c>
      <c r="F4150" s="2" t="n">
        <f aca="false">F4149+(Predator_birth_fraction*F4149*E4149-Predator_death_proportionality_constant*F4149)*DT</f>
        <v>35.1590079546548</v>
      </c>
    </row>
    <row r="4151" customFormat="false" ht="13" hidden="false" customHeight="false" outlineLevel="0" collapsed="false">
      <c r="D4151" s="3" t="n">
        <v>4.14600000000029</v>
      </c>
      <c r="E4151" s="2" t="n">
        <f aca="false">E4150+(Prey_birth_fraction*E4150-Prey_death_proportionality_constant*E4150*F4150)*DT</f>
        <v>12.6413991848708</v>
      </c>
      <c r="F4151" s="2" t="n">
        <f aca="false">F4150+(Predator_birth_fraction*F4150*E4150-Predator_death_proportionality_constant*F4150)*DT</f>
        <v>35.1261782403996</v>
      </c>
    </row>
    <row r="4152" customFormat="false" ht="13" hidden="false" customHeight="false" outlineLevel="0" collapsed="false">
      <c r="D4152" s="3" t="n">
        <v>4.14700000000029</v>
      </c>
      <c r="E4152" s="2" t="n">
        <f aca="false">E4151+(Prey_birth_fraction*E4151-Prey_death_proportionality_constant*E4151*F4151)*DT</f>
        <v>12.657801102421</v>
      </c>
      <c r="F4152" s="2" t="n">
        <f aca="false">F4151+(Predator_birth_fraction*F4151*E4151-Predator_death_proportionality_constant*F4151)*DT</f>
        <v>35.0933849318745</v>
      </c>
    </row>
    <row r="4153" customFormat="false" ht="13" hidden="false" customHeight="false" outlineLevel="0" collapsed="false">
      <c r="D4153" s="3" t="n">
        <v>4.14800000000029</v>
      </c>
      <c r="E4153" s="2" t="n">
        <f aca="false">E4152+(Prey_birth_fraction*E4152-Prey_death_proportionality_constant*E4152*F4152)*DT</f>
        <v>12.6742326028963</v>
      </c>
      <c r="F4153" s="2" t="n">
        <f aca="false">F4152+(Predator_birth_fraction*F4152*E4152-Predator_death_proportionality_constant*F4152)*DT</f>
        <v>35.0606279947115</v>
      </c>
    </row>
    <row r="4154" customFormat="false" ht="13" hidden="false" customHeight="false" outlineLevel="0" collapsed="false">
      <c r="D4154" s="3" t="n">
        <v>4.14900000000029</v>
      </c>
      <c r="E4154" s="2" t="n">
        <f aca="false">E4153+(Prey_birth_fraction*E4153-Prey_death_proportionality_constant*E4153*F4153)*DT</f>
        <v>12.6906937370139</v>
      </c>
      <c r="F4154" s="2" t="n">
        <f aca="false">F4153+(Predator_birth_fraction*F4153*E4153-Predator_death_proportionality_constant*F4153)*DT</f>
        <v>35.0279073945812</v>
      </c>
    </row>
    <row r="4155" customFormat="false" ht="13" hidden="false" customHeight="false" outlineLevel="0" collapsed="false">
      <c r="D4155" s="3" t="n">
        <v>4.15000000000029</v>
      </c>
      <c r="E4155" s="2" t="n">
        <f aca="false">E4154+(Prey_birth_fraction*E4154-Prey_death_proportionality_constant*E4154*F4154)*DT</f>
        <v>12.7071845555881</v>
      </c>
      <c r="F4155" s="2" t="n">
        <f aca="false">F4154+(Predator_birth_fraction*F4154*E4154-Predator_death_proportionality_constant*F4154)*DT</f>
        <v>34.9952230971929</v>
      </c>
    </row>
    <row r="4156" customFormat="false" ht="13" hidden="false" customHeight="false" outlineLevel="0" collapsed="false">
      <c r="D4156" s="3" t="n">
        <v>4.15100000000029</v>
      </c>
      <c r="E4156" s="2" t="n">
        <f aca="false">E4155+(Prey_birth_fraction*E4155-Prey_death_proportionality_constant*E4155*F4155)*DT</f>
        <v>12.72370510953</v>
      </c>
      <c r="F4156" s="2" t="n">
        <f aca="false">F4155+(Predator_birth_fraction*F4155*E4155-Predator_death_proportionality_constant*F4155)*DT</f>
        <v>34.9625750682945</v>
      </c>
    </row>
    <row r="4157" customFormat="false" ht="13" hidden="false" customHeight="false" outlineLevel="0" collapsed="false">
      <c r="D4157" s="3" t="n">
        <v>4.15200000000029</v>
      </c>
      <c r="E4157" s="2" t="n">
        <f aca="false">E4156+(Prey_birth_fraction*E4156-Prey_death_proportionality_constant*E4156*F4156)*DT</f>
        <v>12.7402554498483</v>
      </c>
      <c r="F4157" s="2" t="n">
        <f aca="false">F4156+(Predator_birth_fraction*F4156*E4156-Predator_death_proportionality_constant*F4156)*DT</f>
        <v>34.9299632736725</v>
      </c>
    </row>
    <row r="4158" customFormat="false" ht="13" hidden="false" customHeight="false" outlineLevel="0" collapsed="false">
      <c r="D4158" s="3" t="n">
        <v>4.15300000000029</v>
      </c>
      <c r="E4158" s="2" t="n">
        <f aca="false">E4157+(Prey_birth_fraction*E4157-Prey_death_proportionality_constant*E4157*F4157)*DT</f>
        <v>12.7568356276488</v>
      </c>
      <c r="F4158" s="2" t="n">
        <f aca="false">F4157+(Predator_birth_fraction*F4157*E4157-Predator_death_proportionality_constant*F4157)*DT</f>
        <v>34.897387679152</v>
      </c>
    </row>
    <row r="4159" customFormat="false" ht="13" hidden="false" customHeight="false" outlineLevel="0" collapsed="false">
      <c r="D4159" s="3" t="n">
        <v>4.15400000000029</v>
      </c>
      <c r="E4159" s="2" t="n">
        <f aca="false">E4158+(Prey_birth_fraction*E4158-Prey_death_proportionality_constant*E4158*F4158)*DT</f>
        <v>12.773445694135</v>
      </c>
      <c r="F4159" s="2" t="n">
        <f aca="false">F4158+(Predator_birth_fraction*F4158*E4158-Predator_death_proportionality_constant*F4158)*DT</f>
        <v>34.8648482505966</v>
      </c>
    </row>
    <row r="4160" customFormat="false" ht="13" hidden="false" customHeight="false" outlineLevel="0" collapsed="false">
      <c r="D4160" s="3" t="n">
        <v>4.15500000000029</v>
      </c>
      <c r="E4160" s="2" t="n">
        <f aca="false">E4159+(Prey_birth_fraction*E4159-Prey_death_proportionality_constant*E4159*F4159)*DT</f>
        <v>12.790085700608</v>
      </c>
      <c r="F4160" s="2" t="n">
        <f aca="false">F4159+(Predator_birth_fraction*F4159*E4159-Predator_death_proportionality_constant*F4159)*DT</f>
        <v>34.8323449539086</v>
      </c>
    </row>
    <row r="4161" customFormat="false" ht="13" hidden="false" customHeight="false" outlineLevel="0" collapsed="false">
      <c r="D4161" s="3" t="n">
        <v>4.15600000000029</v>
      </c>
      <c r="E4161" s="2" t="n">
        <f aca="false">E4160+(Prey_birth_fraction*E4160-Prey_death_proportionality_constant*E4160*F4160)*DT</f>
        <v>12.8067556984669</v>
      </c>
      <c r="F4161" s="2" t="n">
        <f aca="false">F4160+(Predator_birth_fraction*F4160*E4160-Predator_death_proportionality_constant*F4160)*DT</f>
        <v>34.7998777550286</v>
      </c>
    </row>
    <row r="4162" customFormat="false" ht="13" hidden="false" customHeight="false" outlineLevel="0" collapsed="false">
      <c r="D4162" s="3" t="n">
        <v>4.15700000000029</v>
      </c>
      <c r="E4162" s="2" t="n">
        <f aca="false">E4161+(Prey_birth_fraction*E4161-Prey_death_proportionality_constant*E4161*F4161)*DT</f>
        <v>12.8234557392089</v>
      </c>
      <c r="F4162" s="2" t="n">
        <f aca="false">F4161+(Predator_birth_fraction*F4161*E4161-Predator_death_proportionality_constant*F4161)*DT</f>
        <v>34.7674466199358</v>
      </c>
    </row>
    <row r="4163" customFormat="false" ht="13" hidden="false" customHeight="false" outlineLevel="0" collapsed="false">
      <c r="D4163" s="3" t="n">
        <v>4.15800000000029</v>
      </c>
      <c r="E4163" s="2" t="n">
        <f aca="false">E4162+(Prey_birth_fraction*E4162-Prey_death_proportionality_constant*E4162*F4162)*DT</f>
        <v>12.8401858744294</v>
      </c>
      <c r="F4163" s="2" t="n">
        <f aca="false">F4162+(Predator_birth_fraction*F4162*E4162-Predator_death_proportionality_constant*F4162)*DT</f>
        <v>34.7350515146476</v>
      </c>
    </row>
    <row r="4164" customFormat="false" ht="13" hidden="false" customHeight="false" outlineLevel="0" collapsed="false">
      <c r="D4164" s="3" t="n">
        <v>4.15900000000029</v>
      </c>
      <c r="E4164" s="2" t="n">
        <f aca="false">E4163+(Prey_birth_fraction*E4163-Prey_death_proportionality_constant*E4163*F4163)*DT</f>
        <v>12.8569461558222</v>
      </c>
      <c r="F4164" s="2" t="n">
        <f aca="false">F4163+(Predator_birth_fraction*F4163*E4163-Predator_death_proportionality_constant*F4163)*DT</f>
        <v>34.7026924052201</v>
      </c>
    </row>
    <row r="4165" customFormat="false" ht="13" hidden="false" customHeight="false" outlineLevel="0" collapsed="false">
      <c r="D4165" s="3" t="n">
        <v>4.16000000000029</v>
      </c>
      <c r="E4165" s="2" t="n">
        <f aca="false">E4164+(Prey_birth_fraction*E4164-Prey_death_proportionality_constant*E4164*F4164)*DT</f>
        <v>12.8737366351795</v>
      </c>
      <c r="F4165" s="2" t="n">
        <f aca="false">F4164+(Predator_birth_fraction*F4164*E4164-Predator_death_proportionality_constant*F4164)*DT</f>
        <v>34.6703692577477</v>
      </c>
    </row>
    <row r="4166" customFormat="false" ht="13" hidden="false" customHeight="false" outlineLevel="0" collapsed="false">
      <c r="D4166" s="3" t="n">
        <v>4.16100000000029</v>
      </c>
      <c r="E4166" s="2" t="n">
        <f aca="false">E4165+(Prey_birth_fraction*E4165-Prey_death_proportionality_constant*E4165*F4165)*DT</f>
        <v>12.8905573643925</v>
      </c>
      <c r="F4166" s="2" t="n">
        <f aca="false">F4165+(Predator_birth_fraction*F4165*E4165-Predator_death_proportionality_constant*F4165)*DT</f>
        <v>34.6380820383632</v>
      </c>
    </row>
    <row r="4167" customFormat="false" ht="13" hidden="false" customHeight="false" outlineLevel="0" collapsed="false">
      <c r="D4167" s="3" t="n">
        <v>4.16200000000029</v>
      </c>
      <c r="E4167" s="2" t="n">
        <f aca="false">E4166+(Prey_birth_fraction*E4166-Prey_death_proportionality_constant*E4166*F4166)*DT</f>
        <v>12.9074083954511</v>
      </c>
      <c r="F4167" s="2" t="n">
        <f aca="false">F4166+(Predator_birth_fraction*F4166*E4166-Predator_death_proportionality_constant*F4166)*DT</f>
        <v>34.6058307132376</v>
      </c>
    </row>
    <row r="4168" customFormat="false" ht="13" hidden="false" customHeight="false" outlineLevel="0" collapsed="false">
      <c r="D4168" s="3" t="n">
        <v>4.16300000000029</v>
      </c>
      <c r="E4168" s="2" t="n">
        <f aca="false">E4167+(Prey_birth_fraction*E4167-Prey_death_proportionality_constant*E4167*F4167)*DT</f>
        <v>12.9242897804444</v>
      </c>
      <c r="F4168" s="2" t="n">
        <f aca="false">F4167+(Predator_birth_fraction*F4167*E4167-Predator_death_proportionality_constant*F4167)*DT</f>
        <v>34.5736152485804</v>
      </c>
    </row>
    <row r="4169" customFormat="false" ht="13" hidden="false" customHeight="false" outlineLevel="0" collapsed="false">
      <c r="D4169" s="3" t="n">
        <v>4.16400000000029</v>
      </c>
      <c r="E4169" s="2" t="n">
        <f aca="false">E4168+(Prey_birth_fraction*E4168-Prey_death_proportionality_constant*E4168*F4168)*DT</f>
        <v>12.9412015715607</v>
      </c>
      <c r="F4169" s="2" t="n">
        <f aca="false">F4168+(Predator_birth_fraction*F4168*E4168-Predator_death_proportionality_constant*F4168)*DT</f>
        <v>34.5414356106392</v>
      </c>
    </row>
    <row r="4170" customFormat="false" ht="13" hidden="false" customHeight="false" outlineLevel="0" collapsed="false">
      <c r="D4170" s="3" t="n">
        <v>4.16500000000029</v>
      </c>
      <c r="E4170" s="2" t="n">
        <f aca="false">E4169+(Prey_birth_fraction*E4169-Prey_death_proportionality_constant*E4169*F4169)*DT</f>
        <v>12.9581438210877</v>
      </c>
      <c r="F4170" s="2" t="n">
        <f aca="false">F4169+(Predator_birth_fraction*F4169*E4169-Predator_death_proportionality_constant*F4169)*DT</f>
        <v>34.5092917657</v>
      </c>
    </row>
    <row r="4171" customFormat="false" ht="13" hidden="false" customHeight="false" outlineLevel="0" collapsed="false">
      <c r="D4171" s="3" t="n">
        <v>4.16600000000029</v>
      </c>
      <c r="E4171" s="2" t="n">
        <f aca="false">E4170+(Prey_birth_fraction*E4170-Prey_death_proportionality_constant*E4170*F4170)*DT</f>
        <v>12.9751165814126</v>
      </c>
      <c r="F4171" s="2" t="n">
        <f aca="false">F4170+(Predator_birth_fraction*F4170*E4170-Predator_death_proportionality_constant*F4170)*DT</f>
        <v>34.477183680087</v>
      </c>
    </row>
    <row r="4172" customFormat="false" ht="13" hidden="false" customHeight="false" outlineLevel="0" collapsed="false">
      <c r="D4172" s="3" t="n">
        <v>4.16700000000029</v>
      </c>
      <c r="E4172" s="2" t="n">
        <f aca="false">E4171+(Prey_birth_fraction*E4171-Prey_death_proportionality_constant*E4171*F4171)*DT</f>
        <v>12.9921199050224</v>
      </c>
      <c r="F4172" s="2" t="n">
        <f aca="false">F4171+(Predator_birth_fraction*F4171*E4171-Predator_death_proportionality_constant*F4171)*DT</f>
        <v>34.4451113201626</v>
      </c>
    </row>
    <row r="4173" customFormat="false" ht="13" hidden="false" customHeight="false" outlineLevel="0" collapsed="false">
      <c r="D4173" s="3" t="n">
        <v>4.16800000000029</v>
      </c>
      <c r="E4173" s="2" t="n">
        <f aca="false">E4172+(Prey_birth_fraction*E4172-Prey_death_proportionality_constant*E4172*F4172)*DT</f>
        <v>13.0091538445042</v>
      </c>
      <c r="F4173" s="2" t="n">
        <f aca="false">F4172+(Predator_birth_fraction*F4172*E4172-Predator_death_proportionality_constant*F4172)*DT</f>
        <v>34.4130746523273</v>
      </c>
    </row>
    <row r="4174" customFormat="false" ht="13" hidden="false" customHeight="false" outlineLevel="0" collapsed="false">
      <c r="D4174" s="3" t="n">
        <v>4.16900000000029</v>
      </c>
      <c r="E4174" s="2" t="n">
        <f aca="false">E4173+(Prey_birth_fraction*E4173-Prey_death_proportionality_constant*E4173*F4173)*DT</f>
        <v>13.0262184525449</v>
      </c>
      <c r="F4174" s="2" t="n">
        <f aca="false">F4173+(Predator_birth_fraction*F4173*E4173-Predator_death_proportionality_constant*F4173)*DT</f>
        <v>34.38107364302</v>
      </c>
    </row>
    <row r="4175" customFormat="false" ht="13" hidden="false" customHeight="false" outlineLevel="0" collapsed="false">
      <c r="D4175" s="3" t="n">
        <v>4.17000000000029</v>
      </c>
      <c r="E4175" s="2" t="n">
        <f aca="false">E4174+(Prey_birth_fraction*E4174-Prey_death_proportionality_constant*E4174*F4174)*DT</f>
        <v>13.0433137819319</v>
      </c>
      <c r="F4175" s="2" t="n">
        <f aca="false">F4174+(Predator_birth_fraction*F4174*E4174-Predator_death_proportionality_constant*F4174)*DT</f>
        <v>34.3491082587175</v>
      </c>
    </row>
    <row r="4176" customFormat="false" ht="13" hidden="false" customHeight="false" outlineLevel="0" collapsed="false">
      <c r="D4176" s="3" t="n">
        <v>4.17100000000029</v>
      </c>
      <c r="E4176" s="2" t="n">
        <f aca="false">E4175+(Prey_birth_fraction*E4175-Prey_death_proportionality_constant*E4175*F4175)*DT</f>
        <v>13.0604398855528</v>
      </c>
      <c r="F4176" s="2" t="n">
        <f aca="false">F4175+(Predator_birth_fraction*F4175*E4175-Predator_death_proportionality_constant*F4175)*DT</f>
        <v>34.3171784659347</v>
      </c>
    </row>
    <row r="4177" customFormat="false" ht="13" hidden="false" customHeight="false" outlineLevel="0" collapsed="false">
      <c r="D4177" s="3" t="n">
        <v>4.17200000000029</v>
      </c>
      <c r="E4177" s="2" t="n">
        <f aca="false">E4176+(Prey_birth_fraction*E4176-Prey_death_proportionality_constant*E4176*F4176)*DT</f>
        <v>13.077596816396</v>
      </c>
      <c r="F4177" s="2" t="n">
        <f aca="false">F4176+(Predator_birth_fraction*F4176*E4176-Predator_death_proportionality_constant*F4176)*DT</f>
        <v>34.2852842312248</v>
      </c>
    </row>
    <row r="4178" customFormat="false" ht="13" hidden="false" customHeight="false" outlineLevel="0" collapsed="false">
      <c r="D4178" s="3" t="n">
        <v>4.17300000000029</v>
      </c>
      <c r="E4178" s="2" t="n">
        <f aca="false">E4177+(Prey_birth_fraction*E4177-Prey_death_proportionality_constant*E4177*F4177)*DT</f>
        <v>13.0947846275505</v>
      </c>
      <c r="F4178" s="2" t="n">
        <f aca="false">F4177+(Predator_birth_fraction*F4177*E4177-Predator_death_proportionality_constant*F4177)*DT</f>
        <v>34.2534255211788</v>
      </c>
    </row>
    <row r="4179" customFormat="false" ht="13" hidden="false" customHeight="false" outlineLevel="0" collapsed="false">
      <c r="D4179" s="3" t="n">
        <v>4.17400000000029</v>
      </c>
      <c r="E4179" s="2" t="n">
        <f aca="false">E4178+(Prey_birth_fraction*E4178-Prey_death_proportionality_constant*E4178*F4178)*DT</f>
        <v>13.1120033722065</v>
      </c>
      <c r="F4179" s="2" t="n">
        <f aca="false">F4178+(Predator_birth_fraction*F4178*E4178-Predator_death_proportionality_constant*F4178)*DT</f>
        <v>34.2216023024259</v>
      </c>
    </row>
    <row r="4180" customFormat="false" ht="13" hidden="false" customHeight="false" outlineLevel="0" collapsed="false">
      <c r="D4180" s="3" t="n">
        <v>4.17500000000029</v>
      </c>
      <c r="E4180" s="2" t="n">
        <f aca="false">E4179+(Prey_birth_fraction*E4179-Prey_death_proportionality_constant*E4179*F4179)*DT</f>
        <v>13.1292531036551</v>
      </c>
      <c r="F4180" s="2" t="n">
        <f aca="false">F4179+(Predator_birth_fraction*F4179*E4179-Predator_death_proportionality_constant*F4179)*DT</f>
        <v>34.1898145416333</v>
      </c>
    </row>
    <row r="4181" customFormat="false" ht="13" hidden="false" customHeight="false" outlineLevel="0" collapsed="false">
      <c r="D4181" s="3" t="n">
        <v>4.17600000000029</v>
      </c>
      <c r="E4181" s="2" t="n">
        <f aca="false">E4180+(Prey_birth_fraction*E4180-Prey_death_proportionality_constant*E4180*F4180)*DT</f>
        <v>13.1465338752887</v>
      </c>
      <c r="F4181" s="2" t="n">
        <f aca="false">F4180+(Predator_birth_fraction*F4180*E4180-Predator_death_proportionality_constant*F4180)*DT</f>
        <v>34.158062205506</v>
      </c>
    </row>
    <row r="4182" customFormat="false" ht="13" hidden="false" customHeight="false" outlineLevel="0" collapsed="false">
      <c r="D4182" s="3" t="n">
        <v>4.17700000000029</v>
      </c>
      <c r="E4182" s="2" t="n">
        <f aca="false">E4181+(Prey_birth_fraction*E4181-Prey_death_proportionality_constant*E4181*F4181)*DT</f>
        <v>13.1638457406013</v>
      </c>
      <c r="F4182" s="2" t="n">
        <f aca="false">F4181+(Predator_birth_fraction*F4181*E4181-Predator_death_proportionality_constant*F4181)*DT</f>
        <v>34.1263452607871</v>
      </c>
    </row>
    <row r="4183" customFormat="false" ht="13" hidden="false" customHeight="false" outlineLevel="0" collapsed="false">
      <c r="D4183" s="3" t="n">
        <v>4.17800000000029</v>
      </c>
      <c r="E4183" s="2" t="n">
        <f aca="false">E4182+(Prey_birth_fraction*E4182-Prey_death_proportionality_constant*E4182*F4182)*DT</f>
        <v>13.1811887531884</v>
      </c>
      <c r="F4183" s="2" t="n">
        <f aca="false">F4182+(Predator_birth_fraction*F4182*E4182-Predator_death_proportionality_constant*F4182)*DT</f>
        <v>34.0946636742577</v>
      </c>
    </row>
    <row r="4184" customFormat="false" ht="13" hidden="false" customHeight="false" outlineLevel="0" collapsed="false">
      <c r="D4184" s="3" t="n">
        <v>4.17900000000029</v>
      </c>
      <c r="E4184" s="2" t="n">
        <f aca="false">E4183+(Prey_birth_fraction*E4183-Prey_death_proportionality_constant*E4183*F4183)*DT</f>
        <v>13.1985629667475</v>
      </c>
      <c r="F4184" s="2" t="n">
        <f aca="false">F4183+(Predator_birth_fraction*F4183*E4183-Predator_death_proportionality_constant*F4183)*DT</f>
        <v>34.0630174127367</v>
      </c>
    </row>
    <row r="4185" customFormat="false" ht="13" hidden="false" customHeight="false" outlineLevel="0" collapsed="false">
      <c r="D4185" s="3" t="n">
        <v>4.18000000000029</v>
      </c>
      <c r="E4185" s="2" t="n">
        <f aca="false">E4184+(Prey_birth_fraction*E4184-Prey_death_proportionality_constant*E4184*F4184)*DT</f>
        <v>13.2159684350778</v>
      </c>
      <c r="F4185" s="2" t="n">
        <f aca="false">F4184+(Predator_birth_fraction*F4184*E4184-Predator_death_proportionality_constant*F4184)*DT</f>
        <v>34.0314064430808</v>
      </c>
    </row>
    <row r="4186" customFormat="false" ht="13" hidden="false" customHeight="false" outlineLevel="0" collapsed="false">
      <c r="D4186" s="3" t="n">
        <v>4.18100000000029</v>
      </c>
      <c r="E4186" s="2" t="n">
        <f aca="false">E4185+(Prey_birth_fraction*E4185-Prey_death_proportionality_constant*E4185*F4185)*DT</f>
        <v>13.2334052120809</v>
      </c>
      <c r="F4186" s="2" t="n">
        <f aca="false">F4185+(Predator_birth_fraction*F4185*E4185-Predator_death_proportionality_constant*F4185)*DT</f>
        <v>33.9998307321847</v>
      </c>
    </row>
    <row r="4187" customFormat="false" ht="13" hidden="false" customHeight="false" outlineLevel="0" collapsed="false">
      <c r="D4187" s="3" t="n">
        <v>4.18200000000029</v>
      </c>
      <c r="E4187" s="2" t="n">
        <f aca="false">E4186+(Prey_birth_fraction*E4186-Prey_death_proportionality_constant*E4186*F4186)*DT</f>
        <v>13.2508733517606</v>
      </c>
      <c r="F4187" s="2" t="n">
        <f aca="false">F4186+(Predator_birth_fraction*F4186*E4186-Predator_death_proportionality_constant*F4186)*DT</f>
        <v>33.9682902469807</v>
      </c>
    </row>
    <row r="4188" customFormat="false" ht="13" hidden="false" customHeight="false" outlineLevel="0" collapsed="false">
      <c r="D4188" s="3" t="n">
        <v>4.18300000000029</v>
      </c>
      <c r="E4188" s="2" t="n">
        <f aca="false">E4187+(Prey_birth_fraction*E4187-Prey_death_proportionality_constant*E4187*F4187)*DT</f>
        <v>13.2683729082234</v>
      </c>
      <c r="F4188" s="2" t="n">
        <f aca="false">F4187+(Predator_birth_fraction*F4187*E4187-Predator_death_proportionality_constant*F4187)*DT</f>
        <v>33.9367849544393</v>
      </c>
    </row>
    <row r="4189" customFormat="false" ht="13" hidden="false" customHeight="false" outlineLevel="0" collapsed="false">
      <c r="D4189" s="3" t="n">
        <v>4.18400000000029</v>
      </c>
      <c r="E4189" s="2" t="n">
        <f aca="false">E4188+(Prey_birth_fraction*E4188-Prey_death_proportionality_constant*E4188*F4188)*DT</f>
        <v>13.2859039356782</v>
      </c>
      <c r="F4189" s="2" t="n">
        <f aca="false">F4188+(Predator_birth_fraction*F4188*E4188-Predator_death_proportionality_constant*F4188)*DT</f>
        <v>33.9053148215684</v>
      </c>
    </row>
    <row r="4190" customFormat="false" ht="13" hidden="false" customHeight="false" outlineLevel="0" collapsed="false">
      <c r="D4190" s="3" t="n">
        <v>4.18500000000029</v>
      </c>
      <c r="E4190" s="2" t="n">
        <f aca="false">E4189+(Prey_birth_fraction*E4189-Prey_death_proportionality_constant*E4189*F4189)*DT</f>
        <v>13.303466488437</v>
      </c>
      <c r="F4190" s="2" t="n">
        <f aca="false">F4189+(Predator_birth_fraction*F4189*E4189-Predator_death_proportionality_constant*F4189)*DT</f>
        <v>33.8738798154139</v>
      </c>
    </row>
    <row r="4191" customFormat="false" ht="13" hidden="false" customHeight="false" outlineLevel="0" collapsed="false">
      <c r="D4191" s="3" t="n">
        <v>4.18600000000029</v>
      </c>
      <c r="E4191" s="2" t="n">
        <f aca="false">E4190+(Prey_birth_fraction*E4190-Prey_death_proportionality_constant*E4190*F4190)*DT</f>
        <v>13.3210606209147</v>
      </c>
      <c r="F4191" s="2" t="n">
        <f aca="false">F4190+(Predator_birth_fraction*F4190*E4190-Predator_death_proportionality_constant*F4190)*DT</f>
        <v>33.8424799030591</v>
      </c>
    </row>
    <row r="4192" customFormat="false" ht="13" hidden="false" customHeight="false" outlineLevel="0" collapsed="false">
      <c r="D4192" s="3" t="n">
        <v>4.18700000000029</v>
      </c>
      <c r="E4192" s="2" t="n">
        <f aca="false">E4191+(Prey_birth_fraction*E4191-Prey_death_proportionality_constant*E4191*F4191)*DT</f>
        <v>13.3386863876295</v>
      </c>
      <c r="F4192" s="2" t="n">
        <f aca="false">F4191+(Predator_birth_fraction*F4191*E4191-Predator_death_proportionality_constant*F4191)*DT</f>
        <v>33.8111150516254</v>
      </c>
    </row>
    <row r="4193" customFormat="false" ht="13" hidden="false" customHeight="false" outlineLevel="0" collapsed="false">
      <c r="D4193" s="3" t="n">
        <v>4.18800000000029</v>
      </c>
      <c r="E4193" s="2" t="n">
        <f aca="false">E4192+(Prey_birth_fraction*E4192-Prey_death_proportionality_constant*E4192*F4192)*DT</f>
        <v>13.356343843203</v>
      </c>
      <c r="F4193" s="2" t="n">
        <f aca="false">F4192+(Predator_birth_fraction*F4192*E4192-Predator_death_proportionality_constant*F4192)*DT</f>
        <v>33.7797852282715</v>
      </c>
    </row>
    <row r="4194" customFormat="false" ht="13" hidden="false" customHeight="false" outlineLevel="0" collapsed="false">
      <c r="D4194" s="3" t="n">
        <v>4.18900000000029</v>
      </c>
      <c r="E4194" s="2" t="n">
        <f aca="false">E4193+(Prey_birth_fraction*E4193-Prey_death_proportionality_constant*E4193*F4193)*DT</f>
        <v>13.3740330423602</v>
      </c>
      <c r="F4194" s="2" t="n">
        <f aca="false">F4193+(Predator_birth_fraction*F4193*E4193-Predator_death_proportionality_constant*F4193)*DT</f>
        <v>33.7484904001942</v>
      </c>
    </row>
    <row r="4195" customFormat="false" ht="13" hidden="false" customHeight="false" outlineLevel="0" collapsed="false">
      <c r="D4195" s="3" t="n">
        <v>4.19000000000029</v>
      </c>
      <c r="E4195" s="2" t="n">
        <f aca="false">E4194+(Prey_birth_fraction*E4194-Prey_death_proportionality_constant*E4194*F4194)*DT</f>
        <v>13.3917540399301</v>
      </c>
      <c r="F4195" s="2" t="n">
        <f aca="false">F4194+(Predator_birth_fraction*F4194*E4194-Predator_death_proportionality_constant*F4194)*DT</f>
        <v>33.7172305346274</v>
      </c>
    </row>
    <row r="4196" customFormat="false" ht="13" hidden="false" customHeight="false" outlineLevel="0" collapsed="false">
      <c r="D4196" s="3" t="n">
        <v>4.19100000000029</v>
      </c>
      <c r="E4196" s="2" t="n">
        <f aca="false">E4195+(Prey_birth_fraction*E4195-Prey_death_proportionality_constant*E4195*F4195)*DT</f>
        <v>13.4095068908454</v>
      </c>
      <c r="F4196" s="2" t="n">
        <f aca="false">F4195+(Predator_birth_fraction*F4195*E4195-Predator_death_proportionality_constant*F4195)*DT</f>
        <v>33.6860055988429</v>
      </c>
    </row>
    <row r="4197" customFormat="false" ht="13" hidden="false" customHeight="false" outlineLevel="0" collapsed="false">
      <c r="D4197" s="3" t="n">
        <v>4.19200000000029</v>
      </c>
      <c r="E4197" s="2" t="n">
        <f aca="false">E4196+(Prey_birth_fraction*E4196-Prey_death_proportionality_constant*E4196*F4196)*DT</f>
        <v>13.4272916501431</v>
      </c>
      <c r="F4197" s="2" t="n">
        <f aca="false">F4196+(Predator_birth_fraction*F4196*E4196-Predator_death_proportionality_constant*F4196)*DT</f>
        <v>33.6548155601502</v>
      </c>
    </row>
    <row r="4198" customFormat="false" ht="13" hidden="false" customHeight="false" outlineLevel="0" collapsed="false">
      <c r="D4198" s="3" t="n">
        <v>4.19300000000029</v>
      </c>
      <c r="E4198" s="2" t="n">
        <f aca="false">E4197+(Prey_birth_fraction*E4197-Prey_death_proportionality_constant*E4197*F4197)*DT</f>
        <v>13.4451083729642</v>
      </c>
      <c r="F4198" s="2" t="n">
        <f aca="false">F4197+(Predator_birth_fraction*F4197*E4197-Predator_death_proportionality_constant*F4197)*DT</f>
        <v>33.623660385896</v>
      </c>
    </row>
    <row r="4199" customFormat="false" ht="13" hidden="false" customHeight="false" outlineLevel="0" collapsed="false">
      <c r="D4199" s="3" t="n">
        <v>4.19400000000029</v>
      </c>
      <c r="E4199" s="2" t="n">
        <f aca="false">E4198+(Prey_birth_fraction*E4198-Prey_death_proportionality_constant*E4198*F4198)*DT</f>
        <v>13.4629571145544</v>
      </c>
      <c r="F4199" s="2" t="n">
        <f aca="false">F4198+(Predator_birth_fraction*F4198*E4198-Predator_death_proportionality_constant*F4198)*DT</f>
        <v>33.5925400434648</v>
      </c>
    </row>
    <row r="4200" customFormat="false" ht="13" hidden="false" customHeight="false" outlineLevel="0" collapsed="false">
      <c r="D4200" s="3" t="n">
        <v>4.19500000000029</v>
      </c>
      <c r="E4200" s="2" t="n">
        <f aca="false">E4199+(Prey_birth_fraction*E4199-Prey_death_proportionality_constant*E4199*F4199)*DT</f>
        <v>13.4808379302641</v>
      </c>
      <c r="F4200" s="2" t="n">
        <f aca="false">F4199+(Predator_birth_fraction*F4199*E4199-Predator_death_proportionality_constant*F4199)*DT</f>
        <v>33.5614545002785</v>
      </c>
    </row>
    <row r="4201" customFormat="false" ht="13" hidden="false" customHeight="false" outlineLevel="0" collapsed="false">
      <c r="D4201" s="3" t="n">
        <v>4.19600000000029</v>
      </c>
      <c r="E4201" s="2" t="n">
        <f aca="false">E4200+(Prey_birth_fraction*E4200-Prey_death_proportionality_constant*E4200*F4200)*DT</f>
        <v>13.4987508755481</v>
      </c>
      <c r="F4201" s="2" t="n">
        <f aca="false">F4200+(Predator_birth_fraction*F4200*E4200-Predator_death_proportionality_constant*F4200)*DT</f>
        <v>33.5304037237964</v>
      </c>
    </row>
    <row r="4202" customFormat="false" ht="13" hidden="false" customHeight="false" outlineLevel="0" collapsed="false">
      <c r="D4202" s="3" t="n">
        <v>4.19700000000029</v>
      </c>
      <c r="E4202" s="2" t="n">
        <f aca="false">E4201+(Prey_birth_fraction*E4201-Prey_death_proportionality_constant*E4201*F4201)*DT</f>
        <v>13.5166960059668</v>
      </c>
      <c r="F4202" s="2" t="n">
        <f aca="false">F4201+(Predator_birth_fraction*F4201*E4201-Predator_death_proportionality_constant*F4201)*DT</f>
        <v>33.4993876815154</v>
      </c>
    </row>
    <row r="4203" customFormat="false" ht="13" hidden="false" customHeight="false" outlineLevel="0" collapsed="false">
      <c r="D4203" s="3" t="n">
        <v>4.19800000000029</v>
      </c>
      <c r="E4203" s="2" t="n">
        <f aca="false">E4202+(Prey_birth_fraction*E4202-Prey_death_proportionality_constant*E4202*F4202)*DT</f>
        <v>13.5346733771851</v>
      </c>
      <c r="F4203" s="2" t="n">
        <f aca="false">F4202+(Predator_birth_fraction*F4202*E4202-Predator_death_proportionality_constant*F4202)*DT</f>
        <v>33.4684063409698</v>
      </c>
    </row>
    <row r="4204" customFormat="false" ht="13" hidden="false" customHeight="false" outlineLevel="0" collapsed="false">
      <c r="D4204" s="3" t="n">
        <v>4.19900000000029</v>
      </c>
      <c r="E4204" s="2" t="n">
        <f aca="false">E4203+(Prey_birth_fraction*E4203-Prey_death_proportionality_constant*E4203*F4203)*DT</f>
        <v>13.5526830449739</v>
      </c>
      <c r="F4204" s="2" t="n">
        <f aca="false">F4203+(Predator_birth_fraction*F4203*E4203-Predator_death_proportionality_constant*F4203)*DT</f>
        <v>33.4374596697311</v>
      </c>
    </row>
    <row r="4205" customFormat="false" ht="13" hidden="false" customHeight="false" outlineLevel="0" collapsed="false">
      <c r="D4205" s="3" t="n">
        <v>4.2000000000003</v>
      </c>
      <c r="E4205" s="2" t="n">
        <f aca="false">E4204+(Prey_birth_fraction*E4204-Prey_death_proportionality_constant*E4204*F4204)*DT</f>
        <v>13.5707250652092</v>
      </c>
      <c r="F4205" s="2" t="n">
        <f aca="false">F4204+(Predator_birth_fraction*F4204*E4204-Predator_death_proportionality_constant*F4204)*DT</f>
        <v>33.4065476354086</v>
      </c>
    </row>
    <row r="4206" customFormat="false" ht="13" hidden="false" customHeight="false" outlineLevel="0" collapsed="false">
      <c r="D4206" s="3" t="n">
        <v>4.2010000000003</v>
      </c>
      <c r="E4206" s="2" t="n">
        <f aca="false">E4205+(Prey_birth_fraction*E4205-Prey_death_proportionality_constant*E4205*F4205)*DT</f>
        <v>13.5887994938729</v>
      </c>
      <c r="F4206" s="2" t="n">
        <f aca="false">F4205+(Predator_birth_fraction*F4205*E4205-Predator_death_proportionality_constant*F4205)*DT</f>
        <v>33.3756702056484</v>
      </c>
    </row>
    <row r="4207" customFormat="false" ht="13" hidden="false" customHeight="false" outlineLevel="0" collapsed="false">
      <c r="D4207" s="3" t="n">
        <v>4.2020000000003</v>
      </c>
      <c r="E4207" s="2" t="n">
        <f aca="false">E4206+(Prey_birth_fraction*E4206-Prey_death_proportionality_constant*E4206*F4206)*DT</f>
        <v>13.6069063870526</v>
      </c>
      <c r="F4207" s="2" t="n">
        <f aca="false">F4206+(Predator_birth_fraction*F4206*E4206-Predator_death_proportionality_constant*F4206)*DT</f>
        <v>33.3448273481344</v>
      </c>
    </row>
    <row r="4208" customFormat="false" ht="13" hidden="false" customHeight="false" outlineLevel="0" collapsed="false">
      <c r="D4208" s="3" t="n">
        <v>4.2030000000003</v>
      </c>
      <c r="E4208" s="2" t="n">
        <f aca="false">E4207+(Prey_birth_fraction*E4207-Prey_death_proportionality_constant*E4207*F4207)*DT</f>
        <v>13.6250458009424</v>
      </c>
      <c r="F4208" s="2" t="n">
        <f aca="false">F4207+(Predator_birth_fraction*F4207*E4207-Predator_death_proportionality_constant*F4207)*DT</f>
        <v>33.3140190305876</v>
      </c>
    </row>
    <row r="4209" customFormat="false" ht="13" hidden="false" customHeight="false" outlineLevel="0" collapsed="false">
      <c r="D4209" s="3" t="n">
        <v>4.2040000000003</v>
      </c>
      <c r="E4209" s="2" t="n">
        <f aca="false">E4208+(Prey_birth_fraction*E4208-Prey_death_proportionality_constant*E4208*F4208)*DT</f>
        <v>13.6432177918422</v>
      </c>
      <c r="F4209" s="2" t="n">
        <f aca="false">F4208+(Predator_birth_fraction*F4208*E4208-Predator_death_proportionality_constant*F4208)*DT</f>
        <v>33.2832452207662</v>
      </c>
    </row>
    <row r="4210" customFormat="false" ht="13" hidden="false" customHeight="false" outlineLevel="0" collapsed="false">
      <c r="D4210" s="3" t="n">
        <v>4.2050000000003</v>
      </c>
      <c r="E4210" s="2" t="n">
        <f aca="false">E4209+(Prey_birth_fraction*E4209-Prey_death_proportionality_constant*E4209*F4209)*DT</f>
        <v>13.6614224161585</v>
      </c>
      <c r="F4210" s="2" t="n">
        <f aca="false">F4209+(Predator_birth_fraction*F4209*E4209-Predator_death_proportionality_constant*F4209)*DT</f>
        <v>33.2525058864659</v>
      </c>
    </row>
    <row r="4211" customFormat="false" ht="13" hidden="false" customHeight="false" outlineLevel="0" collapsed="false">
      <c r="D4211" s="3" t="n">
        <v>4.2060000000003</v>
      </c>
      <c r="E4211" s="2" t="n">
        <f aca="false">E4210+(Prey_birth_fraction*E4210-Prey_death_proportionality_constant*E4210*F4210)*DT</f>
        <v>13.6796597304046</v>
      </c>
      <c r="F4211" s="2" t="n">
        <f aca="false">F4210+(Predator_birth_fraction*F4210*E4210-Predator_death_proportionality_constant*F4210)*DT</f>
        <v>33.2218009955193</v>
      </c>
    </row>
    <row r="4212" customFormat="false" ht="13" hidden="false" customHeight="false" outlineLevel="0" collapsed="false">
      <c r="D4212" s="3" t="n">
        <v>4.2070000000003</v>
      </c>
      <c r="E4212" s="2" t="n">
        <f aca="false">E4211+(Prey_birth_fraction*E4211-Prey_death_proportionality_constant*E4211*F4211)*DT</f>
        <v>13.6979297912004</v>
      </c>
      <c r="F4212" s="2" t="n">
        <f aca="false">F4211+(Predator_birth_fraction*F4211*E4211-Predator_death_proportionality_constant*F4211)*DT</f>
        <v>33.1911305157966</v>
      </c>
    </row>
    <row r="4213" customFormat="false" ht="13" hidden="false" customHeight="false" outlineLevel="0" collapsed="false">
      <c r="D4213" s="3" t="n">
        <v>4.2080000000003</v>
      </c>
      <c r="E4213" s="2" t="n">
        <f aca="false">E4212+(Prey_birth_fraction*E4212-Prey_death_proportionality_constant*E4212*F4212)*DT</f>
        <v>13.7162326552729</v>
      </c>
      <c r="F4213" s="2" t="n">
        <f aca="false">F4212+(Predator_birth_fraction*F4212*E4212-Predator_death_proportionality_constant*F4212)*DT</f>
        <v>33.1604944152048</v>
      </c>
    </row>
    <row r="4214" customFormat="false" ht="13" hidden="false" customHeight="false" outlineLevel="0" collapsed="false">
      <c r="D4214" s="3" t="n">
        <v>4.2090000000003</v>
      </c>
      <c r="E4214" s="2" t="n">
        <f aca="false">E4213+(Prey_birth_fraction*E4213-Prey_death_proportionality_constant*E4213*F4213)*DT</f>
        <v>13.7345683794562</v>
      </c>
      <c r="F4214" s="2" t="n">
        <f aca="false">F4213+(Predator_birth_fraction*F4213*E4213-Predator_death_proportionality_constant*F4213)*DT</f>
        <v>33.1298926616883</v>
      </c>
    </row>
    <row r="4215" customFormat="false" ht="13" hidden="false" customHeight="false" outlineLevel="0" collapsed="false">
      <c r="D4215" s="3" t="n">
        <v>4.2100000000003</v>
      </c>
      <c r="E4215" s="2" t="n">
        <f aca="false">E4214+(Prey_birth_fraction*E4214-Prey_death_proportionality_constant*E4214*F4214)*DT</f>
        <v>13.7529370206918</v>
      </c>
      <c r="F4215" s="2" t="n">
        <f aca="false">F4214+(Predator_birth_fraction*F4214*E4214-Predator_death_proportionality_constant*F4214)*DT</f>
        <v>33.0993252232286</v>
      </c>
    </row>
    <row r="4216" customFormat="false" ht="13" hidden="false" customHeight="false" outlineLevel="0" collapsed="false">
      <c r="D4216" s="3" t="n">
        <v>4.2110000000003</v>
      </c>
      <c r="E4216" s="2" t="n">
        <f aca="false">E4215+(Prey_birth_fraction*E4215-Prey_death_proportionality_constant*E4215*F4215)*DT</f>
        <v>13.7713386360287</v>
      </c>
      <c r="F4216" s="2" t="n">
        <f aca="false">F4215+(Predator_birth_fraction*F4215*E4215-Predator_death_proportionality_constant*F4215)*DT</f>
        <v>33.0687920678442</v>
      </c>
    </row>
    <row r="4217" customFormat="false" ht="13" hidden="false" customHeight="false" outlineLevel="0" collapsed="false">
      <c r="D4217" s="3" t="n">
        <v>4.2120000000003</v>
      </c>
      <c r="E4217" s="2" t="n">
        <f aca="false">E4216+(Prey_birth_fraction*E4216-Prey_death_proportionality_constant*E4216*F4216)*DT</f>
        <v>13.7897732826238</v>
      </c>
      <c r="F4217" s="2" t="n">
        <f aca="false">F4216+(Predator_birth_fraction*F4216*E4216-Predator_death_proportionality_constant*F4216)*DT</f>
        <v>33.0382931635908</v>
      </c>
    </row>
    <row r="4218" customFormat="false" ht="13" hidden="false" customHeight="false" outlineLevel="0" collapsed="false">
      <c r="D4218" s="3" t="n">
        <v>4.2130000000003</v>
      </c>
      <c r="E4218" s="2" t="n">
        <f aca="false">E4217+(Prey_birth_fraction*E4217-Prey_death_proportionality_constant*E4217*F4217)*DT</f>
        <v>13.8082410177416</v>
      </c>
      <c r="F4218" s="2" t="n">
        <f aca="false">F4217+(Predator_birth_fraction*F4217*E4217-Predator_death_proportionality_constant*F4217)*DT</f>
        <v>33.0078284785611</v>
      </c>
    </row>
    <row r="4219" customFormat="false" ht="13" hidden="false" customHeight="false" outlineLevel="0" collapsed="false">
      <c r="D4219" s="3" t="n">
        <v>4.2140000000003</v>
      </c>
      <c r="E4219" s="2" t="n">
        <f aca="false">E4218+(Prey_birth_fraction*E4218-Prey_death_proportionality_constant*E4218*F4218)*DT</f>
        <v>13.826741898755</v>
      </c>
      <c r="F4219" s="2" t="n">
        <f aca="false">F4218+(Predator_birth_fraction*F4218*E4218-Predator_death_proportionality_constant*F4218)*DT</f>
        <v>32.9773979808848</v>
      </c>
    </row>
    <row r="4220" customFormat="false" ht="13" hidden="false" customHeight="false" outlineLevel="0" collapsed="false">
      <c r="D4220" s="3" t="n">
        <v>4.2150000000003</v>
      </c>
      <c r="E4220" s="2" t="n">
        <f aca="false">E4219+(Prey_birth_fraction*E4219-Prey_death_proportionality_constant*E4219*F4219)*DT</f>
        <v>13.845275983145</v>
      </c>
      <c r="F4220" s="2" t="n">
        <f aca="false">F4219+(Predator_birth_fraction*F4219*E4219-Predator_death_proportionality_constant*F4219)*DT</f>
        <v>32.9470016387288</v>
      </c>
    </row>
    <row r="4221" customFormat="false" ht="13" hidden="false" customHeight="false" outlineLevel="0" collapsed="false">
      <c r="D4221" s="3" t="n">
        <v>4.2160000000003</v>
      </c>
      <c r="E4221" s="2" t="n">
        <f aca="false">E4220+(Prey_birth_fraction*E4220-Prey_death_proportionality_constant*E4220*F4220)*DT</f>
        <v>13.8638433285012</v>
      </c>
      <c r="F4221" s="2" t="n">
        <f aca="false">F4220+(Predator_birth_fraction*F4220*E4220-Predator_death_proportionality_constant*F4220)*DT</f>
        <v>32.9166394202968</v>
      </c>
    </row>
    <row r="4222" customFormat="false" ht="13" hidden="false" customHeight="false" outlineLevel="0" collapsed="false">
      <c r="D4222" s="3" t="n">
        <v>4.2170000000003</v>
      </c>
      <c r="E4222" s="2" t="n">
        <f aca="false">E4221+(Prey_birth_fraction*E4221-Prey_death_proportionality_constant*E4221*F4221)*DT</f>
        <v>13.8824439925217</v>
      </c>
      <c r="F4222" s="2" t="n">
        <f aca="false">F4221+(Predator_birth_fraction*F4221*E4221-Predator_death_proportionality_constant*F4221)*DT</f>
        <v>32.8863112938296</v>
      </c>
    </row>
    <row r="4223" customFormat="false" ht="13" hidden="false" customHeight="false" outlineLevel="0" collapsed="false">
      <c r="D4223" s="3" t="n">
        <v>4.2180000000003</v>
      </c>
      <c r="E4223" s="2" t="n">
        <f aca="false">E4222+(Prey_birth_fraction*E4222-Prey_death_proportionality_constant*E4222*F4222)*DT</f>
        <v>13.9010780330136</v>
      </c>
      <c r="F4223" s="2" t="n">
        <f aca="false">F4222+(Predator_birth_fraction*F4222*E4222-Predator_death_proportionality_constant*F4222)*DT</f>
        <v>32.8560172276047</v>
      </c>
    </row>
    <row r="4224" customFormat="false" ht="13" hidden="false" customHeight="false" outlineLevel="0" collapsed="false">
      <c r="D4224" s="3" t="n">
        <v>4.2190000000003</v>
      </c>
      <c r="E4224" s="2" t="n">
        <f aca="false">E4223+(Prey_birth_fraction*E4223-Prey_death_proportionality_constant*E4223*F4223)*DT</f>
        <v>13.919745507893</v>
      </c>
      <c r="F4224" s="2" t="n">
        <f aca="false">F4223+(Predator_birth_fraction*F4223*E4223-Predator_death_proportionality_constant*F4223)*DT</f>
        <v>32.8257571899368</v>
      </c>
    </row>
    <row r="4225" customFormat="false" ht="13" hidden="false" customHeight="false" outlineLevel="0" collapsed="false">
      <c r="D4225" s="3" t="n">
        <v>4.2200000000003</v>
      </c>
      <c r="E4225" s="2" t="n">
        <f aca="false">E4224+(Prey_birth_fraction*E4224-Prey_death_proportionality_constant*E4224*F4224)*DT</f>
        <v>13.938446475185</v>
      </c>
      <c r="F4225" s="2" t="n">
        <f aca="false">F4224+(Predator_birth_fraction*F4224*E4224-Predator_death_proportionality_constant*F4224)*DT</f>
        <v>32.7955311491773</v>
      </c>
    </row>
    <row r="4226" customFormat="false" ht="13" hidden="false" customHeight="false" outlineLevel="0" collapsed="false">
      <c r="D4226" s="3" t="n">
        <v>4.2210000000003</v>
      </c>
      <c r="E4226" s="2" t="n">
        <f aca="false">E4225+(Prey_birth_fraction*E4225-Prey_death_proportionality_constant*E4225*F4225)*DT</f>
        <v>13.9571809930244</v>
      </c>
      <c r="F4226" s="2" t="n">
        <f aca="false">F4225+(Predator_birth_fraction*F4225*E4225-Predator_death_proportionality_constant*F4225)*DT</f>
        <v>32.7653390737147</v>
      </c>
    </row>
    <row r="4227" customFormat="false" ht="13" hidden="false" customHeight="false" outlineLevel="0" collapsed="false">
      <c r="D4227" s="3" t="n">
        <v>4.2220000000003</v>
      </c>
      <c r="E4227" s="2" t="n">
        <f aca="false">E4226+(Prey_birth_fraction*E4226-Prey_death_proportionality_constant*E4226*F4226)*DT</f>
        <v>13.9759491196555</v>
      </c>
      <c r="F4227" s="2" t="n">
        <f aca="false">F4226+(Predator_birth_fraction*F4226*E4226-Predator_death_proportionality_constant*F4226)*DT</f>
        <v>32.735180931974</v>
      </c>
    </row>
    <row r="4228" customFormat="false" ht="13" hidden="false" customHeight="false" outlineLevel="0" collapsed="false">
      <c r="D4228" s="3" t="n">
        <v>4.2230000000003</v>
      </c>
      <c r="E4228" s="2" t="n">
        <f aca="false">E4227+(Prey_birth_fraction*E4227-Prey_death_proportionality_constant*E4227*F4227)*DT</f>
        <v>13.9947509134322</v>
      </c>
      <c r="F4228" s="2" t="n">
        <f aca="false">F4227+(Predator_birth_fraction*F4227*E4227-Predator_death_proportionality_constant*F4227)*DT</f>
        <v>32.7050566924174</v>
      </c>
    </row>
    <row r="4229" customFormat="false" ht="13" hidden="false" customHeight="false" outlineLevel="0" collapsed="false">
      <c r="D4229" s="3" t="n">
        <v>4.2240000000003</v>
      </c>
      <c r="E4229" s="2" t="n">
        <f aca="false">E4228+(Prey_birth_fraction*E4228-Prey_death_proportionality_constant*E4228*F4228)*DT</f>
        <v>14.0135864328187</v>
      </c>
      <c r="F4229" s="2" t="n">
        <f aca="false">F4228+(Predator_birth_fraction*F4228*E4228-Predator_death_proportionality_constant*F4228)*DT</f>
        <v>32.6749663235436</v>
      </c>
    </row>
    <row r="4230" customFormat="false" ht="13" hidden="false" customHeight="false" outlineLevel="0" collapsed="false">
      <c r="D4230" s="3" t="n">
        <v>4.2250000000003</v>
      </c>
      <c r="E4230" s="2" t="n">
        <f aca="false">E4229+(Prey_birth_fraction*E4229-Prey_death_proportionality_constant*E4229*F4229)*DT</f>
        <v>14.032455736389</v>
      </c>
      <c r="F4230" s="2" t="n">
        <f aca="false">F4229+(Predator_birth_fraction*F4229*E4229-Predator_death_proportionality_constant*F4229)*DT</f>
        <v>32.6449097938883</v>
      </c>
    </row>
    <row r="4231" customFormat="false" ht="13" hidden="false" customHeight="false" outlineLevel="0" collapsed="false">
      <c r="D4231" s="3" t="n">
        <v>4.2260000000003</v>
      </c>
      <c r="E4231" s="2" t="n">
        <f aca="false">E4230+(Prey_birth_fraction*E4230-Prey_death_proportionality_constant*E4230*F4230)*DT</f>
        <v>14.0513588828278</v>
      </c>
      <c r="F4231" s="2" t="n">
        <f aca="false">F4230+(Predator_birth_fraction*F4230*E4230-Predator_death_proportionality_constant*F4230)*DT</f>
        <v>32.6148870720238</v>
      </c>
    </row>
    <row r="4232" customFormat="false" ht="13" hidden="false" customHeight="false" outlineLevel="0" collapsed="false">
      <c r="D4232" s="3" t="n">
        <v>4.2270000000003</v>
      </c>
      <c r="E4232" s="2" t="n">
        <f aca="false">E4231+(Prey_birth_fraction*E4231-Prey_death_proportionality_constant*E4231*F4231)*DT</f>
        <v>14.07029593093</v>
      </c>
      <c r="F4232" s="2" t="n">
        <f aca="false">F4231+(Predator_birth_fraction*F4231*E4231-Predator_death_proportionality_constant*F4231)*DT</f>
        <v>32.5848981265592</v>
      </c>
    </row>
    <row r="4233" customFormat="false" ht="13" hidden="false" customHeight="false" outlineLevel="0" collapsed="false">
      <c r="D4233" s="3" t="n">
        <v>4.2280000000003</v>
      </c>
      <c r="E4233" s="2" t="n">
        <f aca="false">E4232+(Prey_birth_fraction*E4232-Prey_death_proportionality_constant*E4232*F4232)*DT</f>
        <v>14.0892669396015</v>
      </c>
      <c r="F4233" s="2" t="n">
        <f aca="false">F4232+(Predator_birth_fraction*F4232*E4232-Predator_death_proportionality_constant*F4232)*DT</f>
        <v>32.5549429261402</v>
      </c>
    </row>
    <row r="4234" customFormat="false" ht="13" hidden="false" customHeight="false" outlineLevel="0" collapsed="false">
      <c r="D4234" s="3" t="n">
        <v>4.2290000000003</v>
      </c>
      <c r="E4234" s="2" t="n">
        <f aca="false">E4233+(Prey_birth_fraction*E4233-Prey_death_proportionality_constant*E4233*F4233)*DT</f>
        <v>14.1082719678589</v>
      </c>
      <c r="F4234" s="2" t="n">
        <f aca="false">F4233+(Predator_birth_fraction*F4233*E4233-Predator_death_proportionality_constant*F4233)*DT</f>
        <v>32.5250214394494</v>
      </c>
    </row>
    <row r="4235" customFormat="false" ht="13" hidden="false" customHeight="false" outlineLevel="0" collapsed="false">
      <c r="D4235" s="3" t="n">
        <v>4.2300000000003</v>
      </c>
      <c r="E4235" s="2" t="n">
        <f aca="false">E4234+(Prey_birth_fraction*E4234-Prey_death_proportionality_constant*E4234*F4234)*DT</f>
        <v>14.12731107483</v>
      </c>
      <c r="F4235" s="2" t="n">
        <f aca="false">F4234+(Predator_birth_fraction*F4234*E4234-Predator_death_proportionality_constant*F4234)*DT</f>
        <v>32.4951336352059</v>
      </c>
    </row>
    <row r="4236" customFormat="false" ht="13" hidden="false" customHeight="false" outlineLevel="0" collapsed="false">
      <c r="D4236" s="3" t="n">
        <v>4.2310000000003</v>
      </c>
      <c r="E4236" s="2" t="n">
        <f aca="false">E4235+(Prey_birth_fraction*E4235-Prey_death_proportionality_constant*E4235*F4235)*DT</f>
        <v>14.146384319754</v>
      </c>
      <c r="F4236" s="2" t="n">
        <f aca="false">F4235+(Predator_birth_fraction*F4235*E4235-Predator_death_proportionality_constant*F4235)*DT</f>
        <v>32.4652794821654</v>
      </c>
    </row>
    <row r="4237" customFormat="false" ht="13" hidden="false" customHeight="false" outlineLevel="0" collapsed="false">
      <c r="D4237" s="3" t="n">
        <v>4.2320000000003</v>
      </c>
      <c r="E4237" s="2" t="n">
        <f aca="false">E4236+(Prey_birth_fraction*E4236-Prey_death_proportionality_constant*E4236*F4236)*DT</f>
        <v>14.1654917619815</v>
      </c>
      <c r="F4237" s="2" t="n">
        <f aca="false">F4236+(Predator_birth_fraction*F4236*E4236-Predator_death_proportionality_constant*F4236)*DT</f>
        <v>32.4354589491203</v>
      </c>
    </row>
    <row r="4238" customFormat="false" ht="13" hidden="false" customHeight="false" outlineLevel="0" collapsed="false">
      <c r="D4238" s="3" t="n">
        <v>4.2330000000003</v>
      </c>
      <c r="E4238" s="2" t="n">
        <f aca="false">E4237+(Prey_birth_fraction*E4237-Prey_death_proportionality_constant*E4237*F4237)*DT</f>
        <v>14.1846334609746</v>
      </c>
      <c r="F4238" s="2" t="n">
        <f aca="false">F4237+(Predator_birth_fraction*F4237*E4237-Predator_death_proportionality_constant*F4237)*DT</f>
        <v>32.4056720048997</v>
      </c>
    </row>
    <row r="4239" customFormat="false" ht="13" hidden="false" customHeight="false" outlineLevel="0" collapsed="false">
      <c r="D4239" s="3" t="n">
        <v>4.2340000000003</v>
      </c>
      <c r="E4239" s="2" t="n">
        <f aca="false">E4238+(Prey_birth_fraction*E4238-Prey_death_proportionality_constant*E4238*F4238)*DT</f>
        <v>14.2038094763077</v>
      </c>
      <c r="F4239" s="2" t="n">
        <f aca="false">F4238+(Predator_birth_fraction*F4238*E4238-Predator_death_proportionality_constant*F4238)*DT</f>
        <v>32.3759186183689</v>
      </c>
    </row>
    <row r="4240" customFormat="false" ht="13" hidden="false" customHeight="false" outlineLevel="0" collapsed="false">
      <c r="D4240" s="3" t="n">
        <v>4.2350000000003</v>
      </c>
      <c r="E4240" s="2" t="n">
        <f aca="false">E4239+(Prey_birth_fraction*E4239-Prey_death_proportionality_constant*E4239*F4239)*DT</f>
        <v>14.2230198676668</v>
      </c>
      <c r="F4240" s="2" t="n">
        <f aca="false">F4239+(Predator_birth_fraction*F4239*E4239-Predator_death_proportionality_constant*F4239)*DT</f>
        <v>32.3461987584302</v>
      </c>
    </row>
    <row r="4241" customFormat="false" ht="13" hidden="false" customHeight="false" outlineLevel="0" collapsed="false">
      <c r="D4241" s="3" t="n">
        <v>4.2360000000003</v>
      </c>
      <c r="E4241" s="2" t="n">
        <f aca="false">E4240+(Prey_birth_fraction*E4240-Prey_death_proportionality_constant*E4240*F4240)*DT</f>
        <v>14.2422646948504</v>
      </c>
      <c r="F4241" s="2" t="n">
        <f aca="false">F4240+(Predator_birth_fraction*F4240*E4240-Predator_death_proportionality_constant*F4240)*DT</f>
        <v>32.3165123940221</v>
      </c>
    </row>
    <row r="4242" customFormat="false" ht="13" hidden="false" customHeight="false" outlineLevel="0" collapsed="false">
      <c r="D4242" s="3" t="n">
        <v>4.2370000000003</v>
      </c>
      <c r="E4242" s="2" t="n">
        <f aca="false">E4241+(Prey_birth_fraction*E4241-Prey_death_proportionality_constant*E4241*F4241)*DT</f>
        <v>14.2615440177695</v>
      </c>
      <c r="F4242" s="2" t="n">
        <f aca="false">F4241+(Predator_birth_fraction*F4241*E4241-Predator_death_proportionality_constant*F4241)*DT</f>
        <v>32.2868594941198</v>
      </c>
    </row>
    <row r="4243" customFormat="false" ht="13" hidden="false" customHeight="false" outlineLevel="0" collapsed="false">
      <c r="D4243" s="3" t="n">
        <v>4.2380000000003</v>
      </c>
      <c r="E4243" s="2" t="n">
        <f aca="false">E4242+(Prey_birth_fraction*E4242-Prey_death_proportionality_constant*E4242*F4242)*DT</f>
        <v>14.2808578964476</v>
      </c>
      <c r="F4243" s="2" t="n">
        <f aca="false">F4242+(Predator_birth_fraction*F4242*E4242-Predator_death_proportionality_constant*F4242)*DT</f>
        <v>32.2572400277347</v>
      </c>
    </row>
    <row r="4244" customFormat="false" ht="13" hidden="false" customHeight="false" outlineLevel="0" collapsed="false">
      <c r="D4244" s="3" t="n">
        <v>4.2390000000003</v>
      </c>
      <c r="E4244" s="2" t="n">
        <f aca="false">E4243+(Prey_birth_fraction*E4243-Prey_death_proportionality_constant*E4243*F4243)*DT</f>
        <v>14.3002063910212</v>
      </c>
      <c r="F4244" s="2" t="n">
        <f aca="false">F4243+(Predator_birth_fraction*F4243*E4243-Predator_death_proportionality_constant*F4243)*DT</f>
        <v>32.227653963915</v>
      </c>
    </row>
    <row r="4245" customFormat="false" ht="13" hidden="false" customHeight="false" outlineLevel="0" collapsed="false">
      <c r="D4245" s="3" t="n">
        <v>4.2400000000003</v>
      </c>
      <c r="E4245" s="2" t="n">
        <f aca="false">E4244+(Prey_birth_fraction*E4244-Prey_death_proportionality_constant*E4244*F4244)*DT</f>
        <v>14.3195895617396</v>
      </c>
      <c r="F4245" s="2" t="n">
        <f aca="false">F4244+(Predator_birth_fraction*F4244*E4244-Predator_death_proportionality_constant*F4244)*DT</f>
        <v>32.1981012717451</v>
      </c>
    </row>
    <row r="4246" customFormat="false" ht="13" hidden="false" customHeight="false" outlineLevel="0" collapsed="false">
      <c r="D4246" s="3" t="n">
        <v>4.2410000000003</v>
      </c>
      <c r="E4246" s="2" t="n">
        <f aca="false">E4245+(Prey_birth_fraction*E4245-Prey_death_proportionality_constant*E4245*F4245)*DT</f>
        <v>14.3390074689655</v>
      </c>
      <c r="F4246" s="2" t="n">
        <f aca="false">F4245+(Predator_birth_fraction*F4245*E4245-Predator_death_proportionality_constant*F4245)*DT</f>
        <v>32.1685819203458</v>
      </c>
    </row>
    <row r="4247" customFormat="false" ht="13" hidden="false" customHeight="false" outlineLevel="0" collapsed="false">
      <c r="D4247" s="3" t="n">
        <v>4.2420000000003</v>
      </c>
      <c r="E4247" s="2" t="n">
        <f aca="false">E4246+(Prey_birth_fraction*E4246-Prey_death_proportionality_constant*E4246*F4246)*DT</f>
        <v>14.358460173175</v>
      </c>
      <c r="F4247" s="2" t="n">
        <f aca="false">F4246+(Predator_birth_fraction*F4246*E4246-Predator_death_proportionality_constant*F4246)*DT</f>
        <v>32.1390958788744</v>
      </c>
    </row>
    <row r="4248" customFormat="false" ht="13" hidden="false" customHeight="false" outlineLevel="0" collapsed="false">
      <c r="D4248" s="3" t="n">
        <v>4.2430000000003</v>
      </c>
      <c r="E4248" s="2" t="n">
        <f aca="false">E4247+(Prey_birth_fraction*E4247-Prey_death_proportionality_constant*E4247*F4247)*DT</f>
        <v>14.3779477349577</v>
      </c>
      <c r="F4248" s="2" t="n">
        <f aca="false">F4247+(Predator_birth_fraction*F4247*E4247-Predator_death_proportionality_constant*F4247)*DT</f>
        <v>32.1096431165246</v>
      </c>
    </row>
    <row r="4249" customFormat="false" ht="13" hidden="false" customHeight="false" outlineLevel="0" collapsed="false">
      <c r="D4249" s="3" t="n">
        <v>4.2440000000003</v>
      </c>
      <c r="E4249" s="2" t="n">
        <f aca="false">E4248+(Prey_birth_fraction*E4248-Prey_death_proportionality_constant*E4248*F4248)*DT</f>
        <v>14.3974702150173</v>
      </c>
      <c r="F4249" s="2" t="n">
        <f aca="false">F4248+(Predator_birth_fraction*F4248*E4248-Predator_death_proportionality_constant*F4248)*DT</f>
        <v>32.0802236025263</v>
      </c>
    </row>
    <row r="4250" customFormat="false" ht="13" hidden="false" customHeight="false" outlineLevel="0" collapsed="false">
      <c r="D4250" s="3" t="n">
        <v>4.2450000000003</v>
      </c>
      <c r="E4250" s="2" t="n">
        <f aca="false">E4249+(Prey_birth_fraction*E4249-Prey_death_proportionality_constant*E4249*F4249)*DT</f>
        <v>14.4170276741712</v>
      </c>
      <c r="F4250" s="2" t="n">
        <f aca="false">F4249+(Predator_birth_fraction*F4249*E4249-Predator_death_proportionality_constant*F4249)*DT</f>
        <v>32.0508373061457</v>
      </c>
    </row>
    <row r="4251" customFormat="false" ht="13" hidden="false" customHeight="false" outlineLevel="0" collapsed="false">
      <c r="D4251" s="3" t="n">
        <v>4.2460000000003</v>
      </c>
      <c r="E4251" s="2" t="n">
        <f aca="false">E4250+(Prey_birth_fraction*E4250-Prey_death_proportionality_constant*E4250*F4250)*DT</f>
        <v>14.436620173351</v>
      </c>
      <c r="F4251" s="2" t="n">
        <f aca="false">F4250+(Predator_birth_fraction*F4250*E4250-Predator_death_proportionality_constant*F4250)*DT</f>
        <v>32.0214841966854</v>
      </c>
    </row>
    <row r="4252" customFormat="false" ht="13" hidden="false" customHeight="false" outlineLevel="0" collapsed="false">
      <c r="D4252" s="3" t="n">
        <v>4.2470000000003</v>
      </c>
      <c r="E4252" s="2" t="n">
        <f aca="false">E4251+(Prey_birth_fraction*E4251-Prey_death_proportionality_constant*E4251*F4251)*DT</f>
        <v>14.4562477736031</v>
      </c>
      <c r="F4252" s="2" t="n">
        <f aca="false">F4251+(Predator_birth_fraction*F4251*E4251-Predator_death_proportionality_constant*F4251)*DT</f>
        <v>31.9921642434843</v>
      </c>
    </row>
    <row r="4253" customFormat="false" ht="13" hidden="false" customHeight="false" outlineLevel="0" collapsed="false">
      <c r="D4253" s="3" t="n">
        <v>4.2480000000003</v>
      </c>
      <c r="E4253" s="2" t="n">
        <f aca="false">E4252+(Prey_birth_fraction*E4252-Prey_death_proportionality_constant*E4252*F4252)*DT</f>
        <v>14.4759105360879</v>
      </c>
      <c r="F4253" s="2" t="n">
        <f aca="false">F4252+(Predator_birth_fraction*F4252*E4252-Predator_death_proportionality_constant*F4252)*DT</f>
        <v>31.9628774159173</v>
      </c>
    </row>
    <row r="4254" customFormat="false" ht="13" hidden="false" customHeight="false" outlineLevel="0" collapsed="false">
      <c r="D4254" s="3" t="n">
        <v>4.2490000000003</v>
      </c>
      <c r="E4254" s="2" t="n">
        <f aca="false">E4253+(Prey_birth_fraction*E4253-Prey_death_proportionality_constant*E4253*F4253)*DT</f>
        <v>14.4956085220811</v>
      </c>
      <c r="F4254" s="2" t="n">
        <f aca="false">F4253+(Predator_birth_fraction*F4253*E4253-Predator_death_proportionality_constant*F4253)*DT</f>
        <v>31.933623683396</v>
      </c>
    </row>
    <row r="4255" customFormat="false" ht="13" hidden="false" customHeight="false" outlineLevel="0" collapsed="false">
      <c r="D4255" s="3" t="n">
        <v>4.2500000000003</v>
      </c>
      <c r="E4255" s="2" t="n">
        <f aca="false">E4254+(Prey_birth_fraction*E4254-Prey_death_proportionality_constant*E4254*F4254)*DT</f>
        <v>14.5153417929732</v>
      </c>
      <c r="F4255" s="2" t="n">
        <f aca="false">F4254+(Predator_birth_fraction*F4254*E4254-Predator_death_proportionality_constant*F4254)*DT</f>
        <v>31.9044030153676</v>
      </c>
    </row>
    <row r="4256" customFormat="false" ht="13" hidden="false" customHeight="false" outlineLevel="0" collapsed="false">
      <c r="D4256" s="3" t="n">
        <v>4.2510000000003</v>
      </c>
      <c r="E4256" s="2" t="n">
        <f aca="false">E4255+(Prey_birth_fraction*E4255-Prey_death_proportionality_constant*E4255*F4255)*DT</f>
        <v>14.5351104102697</v>
      </c>
      <c r="F4256" s="2" t="n">
        <f aca="false">F4255+(Predator_birth_fraction*F4255*E4255-Predator_death_proportionality_constant*F4255)*DT</f>
        <v>31.875215381316</v>
      </c>
    </row>
    <row r="4257" customFormat="false" ht="13" hidden="false" customHeight="false" outlineLevel="0" collapsed="false">
      <c r="D4257" s="3" t="n">
        <v>4.2520000000003</v>
      </c>
      <c r="E4257" s="2" t="n">
        <f aca="false">E4256+(Prey_birth_fraction*E4256-Prey_death_proportionality_constant*E4256*F4256)*DT</f>
        <v>14.5549144355919</v>
      </c>
      <c r="F4257" s="2" t="n">
        <f aca="false">F4256+(Predator_birth_fraction*F4256*E4256-Predator_death_proportionality_constant*F4256)*DT</f>
        <v>31.846060750761</v>
      </c>
    </row>
    <row r="4258" customFormat="false" ht="13" hidden="false" customHeight="false" outlineLevel="0" collapsed="false">
      <c r="D4258" s="3" t="n">
        <v>4.2530000000003</v>
      </c>
      <c r="E4258" s="2" t="n">
        <f aca="false">E4257+(Prey_birth_fraction*E4257-Prey_death_proportionality_constant*E4257*F4257)*DT</f>
        <v>14.5747539306763</v>
      </c>
      <c r="F4258" s="2" t="n">
        <f aca="false">F4257+(Predator_birth_fraction*F4257*E4257-Predator_death_proportionality_constant*F4257)*DT</f>
        <v>31.8169390932586</v>
      </c>
    </row>
    <row r="4259" customFormat="false" ht="13" hidden="false" customHeight="false" outlineLevel="0" collapsed="false">
      <c r="D4259" s="3" t="n">
        <v>4.2540000000003</v>
      </c>
      <c r="E4259" s="2" t="n">
        <f aca="false">E4258+(Prey_birth_fraction*E4258-Prey_death_proportionality_constant*E4258*F4258)*DT</f>
        <v>14.5946289573754</v>
      </c>
      <c r="F4259" s="2" t="n">
        <f aca="false">F4258+(Predator_birth_fraction*F4258*E4258-Predator_death_proportionality_constant*F4258)*DT</f>
        <v>31.7878503784008</v>
      </c>
    </row>
    <row r="4260" customFormat="false" ht="13" hidden="false" customHeight="false" outlineLevel="0" collapsed="false">
      <c r="D4260" s="3" t="n">
        <v>4.2550000000003</v>
      </c>
      <c r="E4260" s="2" t="n">
        <f aca="false">E4259+(Prey_birth_fraction*E4259-Prey_death_proportionality_constant*E4259*F4259)*DT</f>
        <v>14.6145395776577</v>
      </c>
      <c r="F4260" s="2" t="n">
        <f aca="false">F4259+(Predator_birth_fraction*F4259*E4259-Predator_death_proportionality_constant*F4259)*DT</f>
        <v>31.758794575816</v>
      </c>
    </row>
    <row r="4261" customFormat="false" ht="13" hidden="false" customHeight="false" outlineLevel="0" collapsed="false">
      <c r="D4261" s="3" t="n">
        <v>4.2560000000003</v>
      </c>
      <c r="E4261" s="2" t="n">
        <f aca="false">E4260+(Prey_birth_fraction*E4260-Prey_death_proportionality_constant*E4260*F4260)*DT</f>
        <v>14.6344858536077</v>
      </c>
      <c r="F4261" s="2" t="n">
        <f aca="false">F4260+(Predator_birth_fraction*F4260*E4260-Predator_death_proportionality_constant*F4260)*DT</f>
        <v>31.7297716551683</v>
      </c>
    </row>
    <row r="4262" customFormat="false" ht="13" hidden="false" customHeight="false" outlineLevel="0" collapsed="false">
      <c r="D4262" s="3" t="n">
        <v>4.2570000000003</v>
      </c>
      <c r="E4262" s="2" t="n">
        <f aca="false">E4261+(Prey_birth_fraction*E4261-Prey_death_proportionality_constant*E4261*F4261)*DT</f>
        <v>14.6544678474264</v>
      </c>
      <c r="F4262" s="2" t="n">
        <f aca="false">F4261+(Predator_birth_fraction*F4261*E4261-Predator_death_proportionality_constant*F4261)*DT</f>
        <v>31.7007815861581</v>
      </c>
    </row>
    <row r="4263" customFormat="false" ht="13" hidden="false" customHeight="false" outlineLevel="0" collapsed="false">
      <c r="D4263" s="3" t="n">
        <v>4.2580000000003</v>
      </c>
      <c r="E4263" s="2" t="n">
        <f aca="false">E4262+(Prey_birth_fraction*E4262-Prey_death_proportionality_constant*E4262*F4262)*DT</f>
        <v>14.6744856214314</v>
      </c>
      <c r="F4263" s="2" t="n">
        <f aca="false">F4262+(Predator_birth_fraction*F4262*E4262-Predator_death_proportionality_constant*F4262)*DT</f>
        <v>31.6718243385217</v>
      </c>
    </row>
    <row r="4264" customFormat="false" ht="13" hidden="false" customHeight="false" outlineLevel="0" collapsed="false">
      <c r="D4264" s="3" t="n">
        <v>4.2590000000003</v>
      </c>
      <c r="E4264" s="2" t="n">
        <f aca="false">E4263+(Prey_birth_fraction*E4263-Prey_death_proportionality_constant*E4263*F4263)*DT</f>
        <v>14.694539238057</v>
      </c>
      <c r="F4264" s="2" t="n">
        <f aca="false">F4263+(Predator_birth_fraction*F4263*E4263-Predator_death_proportionality_constant*F4263)*DT</f>
        <v>31.6428998820314</v>
      </c>
    </row>
    <row r="4265" customFormat="false" ht="13" hidden="false" customHeight="false" outlineLevel="0" collapsed="false">
      <c r="D4265" s="3" t="n">
        <v>4.2600000000003</v>
      </c>
      <c r="E4265" s="2" t="n">
        <f aca="false">E4264+(Prey_birth_fraction*E4264-Prey_death_proportionality_constant*E4264*F4264)*DT</f>
        <v>14.7146287598547</v>
      </c>
      <c r="F4265" s="2" t="n">
        <f aca="false">F4264+(Predator_birth_fraction*F4264*E4264-Predator_death_proportionality_constant*F4264)*DT</f>
        <v>31.6140081864957</v>
      </c>
    </row>
    <row r="4266" customFormat="false" ht="13" hidden="false" customHeight="false" outlineLevel="0" collapsed="false">
      <c r="D4266" s="3" t="n">
        <v>4.2610000000003</v>
      </c>
      <c r="E4266" s="2" t="n">
        <f aca="false">E4265+(Prey_birth_fraction*E4265-Prey_death_proportionality_constant*E4265*F4265)*DT</f>
        <v>14.7347542494929</v>
      </c>
      <c r="F4266" s="2" t="n">
        <f aca="false">F4265+(Predator_birth_fraction*F4265*E4265-Predator_death_proportionality_constant*F4265)*DT</f>
        <v>31.5851492217588</v>
      </c>
    </row>
    <row r="4267" customFormat="false" ht="13" hidden="false" customHeight="false" outlineLevel="0" collapsed="false">
      <c r="D4267" s="3" t="n">
        <v>4.2620000000003</v>
      </c>
      <c r="E4267" s="2" t="n">
        <f aca="false">E4266+(Prey_birth_fraction*E4266-Prey_death_proportionality_constant*E4266*F4266)*DT</f>
        <v>14.7549157697576</v>
      </c>
      <c r="F4267" s="2" t="n">
        <f aca="false">F4266+(Predator_birth_fraction*F4266*E4266-Predator_death_proportionality_constant*F4266)*DT</f>
        <v>31.5563229577009</v>
      </c>
    </row>
    <row r="4268" customFormat="false" ht="13" hidden="false" customHeight="false" outlineLevel="0" collapsed="false">
      <c r="D4268" s="3" t="n">
        <v>4.2630000000003</v>
      </c>
      <c r="E4268" s="2" t="n">
        <f aca="false">E4267+(Prey_birth_fraction*E4267-Prey_death_proportionality_constant*E4267*F4267)*DT</f>
        <v>14.7751133835522</v>
      </c>
      <c r="F4268" s="2" t="n">
        <f aca="false">F4267+(Predator_birth_fraction*F4267*E4267-Predator_death_proportionality_constant*F4267)*DT</f>
        <v>31.5275293642382</v>
      </c>
    </row>
    <row r="4269" customFormat="false" ht="13" hidden="false" customHeight="false" outlineLevel="0" collapsed="false">
      <c r="D4269" s="3" t="n">
        <v>4.2640000000003</v>
      </c>
      <c r="E4269" s="2" t="n">
        <f aca="false">E4268+(Prey_birth_fraction*E4268-Prey_death_proportionality_constant*E4268*F4268)*DT</f>
        <v>14.7953471538981</v>
      </c>
      <c r="F4269" s="2" t="n">
        <f aca="false">F4268+(Predator_birth_fraction*F4268*E4268-Predator_death_proportionality_constant*F4268)*DT</f>
        <v>31.4987684113227</v>
      </c>
    </row>
    <row r="4270" customFormat="false" ht="13" hidden="false" customHeight="false" outlineLevel="0" collapsed="false">
      <c r="D4270" s="3" t="n">
        <v>4.2650000000003</v>
      </c>
      <c r="E4270" s="2" t="n">
        <f aca="false">E4269+(Prey_birth_fraction*E4269-Prey_death_proportionality_constant*E4269*F4269)*DT</f>
        <v>14.8156171439346</v>
      </c>
      <c r="F4270" s="2" t="n">
        <f aca="false">F4269+(Predator_birth_fraction*F4269*E4269-Predator_death_proportionality_constant*F4269)*DT</f>
        <v>31.4700400689423</v>
      </c>
    </row>
    <row r="4271" customFormat="false" ht="13" hidden="false" customHeight="false" outlineLevel="0" collapsed="false">
      <c r="D4271" s="3" t="n">
        <v>4.2660000000003</v>
      </c>
      <c r="E4271" s="2" t="n">
        <f aca="false">E4270+(Prey_birth_fraction*E4270-Prey_death_proportionality_constant*E4270*F4270)*DT</f>
        <v>14.8359234169191</v>
      </c>
      <c r="F4271" s="2" t="n">
        <f aca="false">F4270+(Predator_birth_fraction*F4270*E4270-Predator_death_proportionality_constant*F4270)*DT</f>
        <v>31.4413443071209</v>
      </c>
    </row>
    <row r="4272" customFormat="false" ht="13" hidden="false" customHeight="false" outlineLevel="0" collapsed="false">
      <c r="D4272" s="3" t="n">
        <v>4.2670000000003</v>
      </c>
      <c r="E4272" s="2" t="n">
        <f aca="false">E4271+(Prey_birth_fraction*E4271-Prey_death_proportionality_constant*E4271*F4271)*DT</f>
        <v>14.8562660362277</v>
      </c>
      <c r="F4272" s="2" t="n">
        <f aca="false">F4271+(Predator_birth_fraction*F4271*E4271-Predator_death_proportionality_constant*F4271)*DT</f>
        <v>31.412681095918</v>
      </c>
    </row>
    <row r="4273" customFormat="false" ht="13" hidden="false" customHeight="false" outlineLevel="0" collapsed="false">
      <c r="D4273" s="3" t="n">
        <v>4.2680000000003</v>
      </c>
      <c r="E4273" s="2" t="n">
        <f aca="false">E4272+(Prey_birth_fraction*E4272-Prey_death_proportionality_constant*E4272*F4272)*DT</f>
        <v>14.8766450653547</v>
      </c>
      <c r="F4273" s="2" t="n">
        <f aca="false">F4272+(Predator_birth_fraction*F4272*E4272-Predator_death_proportionality_constant*F4272)*DT</f>
        <v>31.384050405429</v>
      </c>
    </row>
    <row r="4274" customFormat="false" ht="13" hidden="false" customHeight="false" outlineLevel="0" collapsed="false">
      <c r="D4274" s="3" t="n">
        <v>4.2690000000003</v>
      </c>
      <c r="E4274" s="2" t="n">
        <f aca="false">E4273+(Prey_birth_fraction*E4273-Prey_death_proportionality_constant*E4273*F4273)*DT</f>
        <v>14.8970605679135</v>
      </c>
      <c r="F4274" s="2" t="n">
        <f aca="false">F4273+(Predator_birth_fraction*F4273*E4273-Predator_death_proportionality_constant*F4273)*DT</f>
        <v>31.3554522057852</v>
      </c>
    </row>
    <row r="4275" customFormat="false" ht="13" hidden="false" customHeight="false" outlineLevel="0" collapsed="false">
      <c r="D4275" s="3" t="n">
        <v>4.2700000000003</v>
      </c>
      <c r="E4275" s="2" t="n">
        <f aca="false">E4274+(Prey_birth_fraction*E4274-Prey_death_proportionality_constant*E4274*F4274)*DT</f>
        <v>14.9175126076364</v>
      </c>
      <c r="F4275" s="2" t="n">
        <f aca="false">F4274+(Predator_birth_fraction*F4274*E4274-Predator_death_proportionality_constant*F4274)*DT</f>
        <v>31.3268864671535</v>
      </c>
    </row>
    <row r="4276" customFormat="false" ht="13" hidden="false" customHeight="false" outlineLevel="0" collapsed="false">
      <c r="D4276" s="3" t="n">
        <v>4.2710000000003</v>
      </c>
      <c r="E4276" s="2" t="n">
        <f aca="false">E4275+(Prey_birth_fraction*E4275-Prey_death_proportionality_constant*E4275*F4275)*DT</f>
        <v>14.9380012483751</v>
      </c>
      <c r="F4276" s="2" t="n">
        <f aca="false">F4275+(Predator_birth_fraction*F4275*E4275-Predator_death_proportionality_constant*F4275)*DT</f>
        <v>31.2983531597367</v>
      </c>
    </row>
    <row r="4277" customFormat="false" ht="13" hidden="false" customHeight="false" outlineLevel="0" collapsed="false">
      <c r="D4277" s="3" t="n">
        <v>4.2720000000003</v>
      </c>
      <c r="E4277" s="2" t="n">
        <f aca="false">E4276+(Prey_birth_fraction*E4276-Prey_death_proportionality_constant*E4276*F4276)*DT</f>
        <v>14.9585265541004</v>
      </c>
      <c r="F4277" s="2" t="n">
        <f aca="false">F4276+(Predator_birth_fraction*F4276*E4276-Predator_death_proportionality_constant*F4276)*DT</f>
        <v>31.2698522537731</v>
      </c>
    </row>
    <row r="4278" customFormat="false" ht="13" hidden="false" customHeight="false" outlineLevel="0" collapsed="false">
      <c r="D4278" s="3" t="n">
        <v>4.2730000000003</v>
      </c>
      <c r="E4278" s="2" t="n">
        <f aca="false">E4277+(Prey_birth_fraction*E4277-Prey_death_proportionality_constant*E4277*F4277)*DT</f>
        <v>14.979088588903</v>
      </c>
      <c r="F4278" s="2" t="n">
        <f aca="false">F4277+(Predator_birth_fraction*F4277*E4277-Predator_death_proportionality_constant*F4277)*DT</f>
        <v>31.2413837195369</v>
      </c>
    </row>
    <row r="4279" customFormat="false" ht="13" hidden="false" customHeight="false" outlineLevel="0" collapsed="false">
      <c r="D4279" s="3" t="n">
        <v>4.2740000000003</v>
      </c>
      <c r="E4279" s="2" t="n">
        <f aca="false">E4278+(Prey_birth_fraction*E4278-Prey_death_proportionality_constant*E4278*F4278)*DT</f>
        <v>14.9996874169933</v>
      </c>
      <c r="F4279" s="2" t="n">
        <f aca="false">F4278+(Predator_birth_fraction*F4278*E4278-Predator_death_proportionality_constant*F4278)*DT</f>
        <v>31.2129475273379</v>
      </c>
    </row>
    <row r="4280" customFormat="false" ht="13" hidden="false" customHeight="false" outlineLevel="0" collapsed="false">
      <c r="D4280" s="3" t="n">
        <v>4.2750000000003</v>
      </c>
      <c r="E4280" s="2" t="n">
        <f aca="false">E4279+(Prey_birth_fraction*E4279-Prey_death_proportionality_constant*E4279*F4279)*DT</f>
        <v>15.0203231027018</v>
      </c>
      <c r="F4280" s="2" t="n">
        <f aca="false">F4279+(Predator_birth_fraction*F4279*E4279-Predator_death_proportionality_constant*F4279)*DT</f>
        <v>31.1845436475217</v>
      </c>
    </row>
    <row r="4281" customFormat="false" ht="13" hidden="false" customHeight="false" outlineLevel="0" collapsed="false">
      <c r="D4281" s="3" t="n">
        <v>4.2760000000003</v>
      </c>
      <c r="E4281" s="2" t="n">
        <f aca="false">E4280+(Prey_birth_fraction*E4280-Prey_death_proportionality_constant*E4280*F4280)*DT</f>
        <v>15.0409957104793</v>
      </c>
      <c r="F4281" s="2" t="n">
        <f aca="false">F4280+(Predator_birth_fraction*F4280*E4280-Predator_death_proportionality_constant*F4280)*DT</f>
        <v>31.1561720504693</v>
      </c>
    </row>
    <row r="4282" customFormat="false" ht="13" hidden="false" customHeight="false" outlineLevel="0" collapsed="false">
      <c r="D4282" s="3" t="n">
        <v>4.2770000000003</v>
      </c>
      <c r="E4282" s="2" t="n">
        <f aca="false">E4281+(Prey_birth_fraction*E4281-Prey_death_proportionality_constant*E4281*F4281)*DT</f>
        <v>15.0617053048969</v>
      </c>
      <c r="F4282" s="2" t="n">
        <f aca="false">F4281+(Predator_birth_fraction*F4281*E4281-Predator_death_proportionality_constant*F4281)*DT</f>
        <v>31.1278327065974</v>
      </c>
    </row>
    <row r="4283" customFormat="false" ht="13" hidden="false" customHeight="false" outlineLevel="0" collapsed="false">
      <c r="D4283" s="3" t="n">
        <v>4.2780000000003</v>
      </c>
      <c r="E4283" s="2" t="n">
        <f aca="false">E4282+(Prey_birth_fraction*E4282-Prey_death_proportionality_constant*E4282*F4282)*DT</f>
        <v>15.0824519506466</v>
      </c>
      <c r="F4283" s="2" t="n">
        <f aca="false">F4282+(Predator_birth_fraction*F4282*E4282-Predator_death_proportionality_constant*F4282)*DT</f>
        <v>31.0995255863585</v>
      </c>
    </row>
    <row r="4284" customFormat="false" ht="13" hidden="false" customHeight="false" outlineLevel="0" collapsed="false">
      <c r="D4284" s="3" t="n">
        <v>4.2790000000003</v>
      </c>
      <c r="E4284" s="2" t="n">
        <f aca="false">E4283+(Prey_birth_fraction*E4283-Prey_death_proportionality_constant*E4283*F4283)*DT</f>
        <v>15.103235712541</v>
      </c>
      <c r="F4284" s="2" t="n">
        <f aca="false">F4283+(Predator_birth_fraction*F4283*E4283-Predator_death_proportionality_constant*F4283)*DT</f>
        <v>31.0712506602404</v>
      </c>
    </row>
    <row r="4285" customFormat="false" ht="13" hidden="false" customHeight="false" outlineLevel="0" collapsed="false">
      <c r="D4285" s="3" t="n">
        <v>4.2800000000003</v>
      </c>
      <c r="E4285" s="2" t="n">
        <f aca="false">E4284+(Prey_birth_fraction*E4284-Prey_death_proportionality_constant*E4284*F4284)*DT</f>
        <v>15.124056655514</v>
      </c>
      <c r="F4285" s="2" t="n">
        <f aca="false">F4284+(Predator_birth_fraction*F4284*E4284-Predator_death_proportionality_constant*F4284)*DT</f>
        <v>31.0430078987666</v>
      </c>
    </row>
    <row r="4286" customFormat="false" ht="13" hidden="false" customHeight="false" outlineLevel="0" collapsed="false">
      <c r="D4286" s="3" t="n">
        <v>4.2810000000003</v>
      </c>
      <c r="E4286" s="2" t="n">
        <f aca="false">E4285+(Prey_birth_fraction*E4285-Prey_death_proportionality_constant*E4285*F4285)*DT</f>
        <v>15.1449148446206</v>
      </c>
      <c r="F4286" s="2" t="n">
        <f aca="false">F4285+(Predator_birth_fraction*F4285*E4285-Predator_death_proportionality_constant*F4285)*DT</f>
        <v>31.0147972724961</v>
      </c>
    </row>
    <row r="4287" customFormat="false" ht="13" hidden="false" customHeight="false" outlineLevel="0" collapsed="false">
      <c r="D4287" s="3" t="n">
        <v>4.2820000000003</v>
      </c>
      <c r="E4287" s="2" t="n">
        <f aca="false">E4286+(Prey_birth_fraction*E4286-Prey_death_proportionality_constant*E4286*F4286)*DT</f>
        <v>15.1658103450376</v>
      </c>
      <c r="F4287" s="2" t="n">
        <f aca="false">F4286+(Predator_birth_fraction*F4286*E4286-Predator_death_proportionality_constant*F4286)*DT</f>
        <v>30.9866187520234</v>
      </c>
    </row>
    <row r="4288" customFormat="false" ht="13" hidden="false" customHeight="false" outlineLevel="0" collapsed="false">
      <c r="D4288" s="3" t="n">
        <v>4.2830000000003</v>
      </c>
      <c r="E4288" s="2" t="n">
        <f aca="false">E4287+(Prey_birth_fraction*E4287-Prey_death_proportionality_constant*E4287*F4287)*DT</f>
        <v>15.1867432220631</v>
      </c>
      <c r="F4288" s="2" t="n">
        <f aca="false">F4287+(Predator_birth_fraction*F4287*E4287-Predator_death_proportionality_constant*F4287)*DT</f>
        <v>30.9584723079785</v>
      </c>
    </row>
    <row r="4289" customFormat="false" ht="13" hidden="false" customHeight="false" outlineLevel="0" collapsed="false">
      <c r="D4289" s="3" t="n">
        <v>4.2840000000003</v>
      </c>
      <c r="E4289" s="2" t="n">
        <f aca="false">E4288+(Prey_birth_fraction*E4288-Prey_death_proportionality_constant*E4288*F4288)*DT</f>
        <v>15.2077135411174</v>
      </c>
      <c r="F4289" s="2" t="n">
        <f aca="false">F4288+(Predator_birth_fraction*F4288*E4288-Predator_death_proportionality_constant*F4288)*DT</f>
        <v>30.930357911027</v>
      </c>
    </row>
    <row r="4290" customFormat="false" ht="13" hidden="false" customHeight="false" outlineLevel="0" collapsed="false">
      <c r="D4290" s="3" t="n">
        <v>4.2850000000003</v>
      </c>
      <c r="E4290" s="2" t="n">
        <f aca="false">E4289+(Prey_birth_fraction*E4289-Prey_death_proportionality_constant*E4289*F4289)*DT</f>
        <v>15.228721367743</v>
      </c>
      <c r="F4290" s="2" t="n">
        <f aca="false">F4289+(Predator_birth_fraction*F4289*E4289-Predator_death_proportionality_constant*F4289)*DT</f>
        <v>30.9022755318696</v>
      </c>
    </row>
    <row r="4291" customFormat="false" ht="13" hidden="false" customHeight="false" outlineLevel="0" collapsed="false">
      <c r="D4291" s="3" t="n">
        <v>4.2860000000003</v>
      </c>
      <c r="E4291" s="2" t="n">
        <f aca="false">E4290+(Prey_birth_fraction*E4290-Prey_death_proportionality_constant*E4290*F4290)*DT</f>
        <v>15.2497667676044</v>
      </c>
      <c r="F4291" s="2" t="n">
        <f aca="false">F4290+(Predator_birth_fraction*F4290*E4290-Predator_death_proportionality_constant*F4290)*DT</f>
        <v>30.8742251412429</v>
      </c>
    </row>
    <row r="4292" customFormat="false" ht="13" hidden="false" customHeight="false" outlineLevel="0" collapsed="false">
      <c r="D4292" s="3" t="n">
        <v>4.2870000000003</v>
      </c>
      <c r="E4292" s="2" t="n">
        <f aca="false">E4291+(Prey_birth_fraction*E4291-Prey_death_proportionality_constant*E4291*F4291)*DT</f>
        <v>15.2708498064889</v>
      </c>
      <c r="F4292" s="2" t="n">
        <f aca="false">F4291+(Predator_birth_fraction*F4291*E4291-Predator_death_proportionality_constant*F4291)*DT</f>
        <v>30.8462067099185</v>
      </c>
    </row>
    <row r="4293" customFormat="false" ht="13" hidden="false" customHeight="false" outlineLevel="0" collapsed="false">
      <c r="D4293" s="3" t="n">
        <v>4.28800000000031</v>
      </c>
      <c r="E4293" s="2" t="n">
        <f aca="false">E4292+(Prey_birth_fraction*E4292-Prey_death_proportionality_constant*E4292*F4292)*DT</f>
        <v>15.2919705503065</v>
      </c>
      <c r="F4293" s="2" t="n">
        <f aca="false">F4292+(Predator_birth_fraction*F4292*E4292-Predator_death_proportionality_constant*F4292)*DT</f>
        <v>30.8182202087037</v>
      </c>
    </row>
    <row r="4294" customFormat="false" ht="13" hidden="false" customHeight="false" outlineLevel="0" collapsed="false">
      <c r="D4294" s="3" t="n">
        <v>4.28900000000031</v>
      </c>
      <c r="E4294" s="2" t="n">
        <f aca="false">E4293+(Prey_birth_fraction*E4293-Prey_death_proportionality_constant*E4293*F4293)*DT</f>
        <v>15.3131290650903</v>
      </c>
      <c r="F4294" s="2" t="n">
        <f aca="false">F4293+(Predator_birth_fraction*F4293*E4293-Predator_death_proportionality_constant*F4293)*DT</f>
        <v>30.7902656084409</v>
      </c>
    </row>
    <row r="4295" customFormat="false" ht="13" hidden="false" customHeight="false" outlineLevel="0" collapsed="false">
      <c r="D4295" s="3" t="n">
        <v>4.2900000000003</v>
      </c>
      <c r="E4295" s="2" t="n">
        <f aca="false">E4294+(Prey_birth_fraction*E4294-Prey_death_proportionality_constant*E4294*F4294)*DT</f>
        <v>15.3343254169962</v>
      </c>
      <c r="F4295" s="2" t="n">
        <f aca="false">F4294+(Predator_birth_fraction*F4294*E4294-Predator_death_proportionality_constant*F4294)*DT</f>
        <v>30.762342880008</v>
      </c>
    </row>
    <row r="4296" customFormat="false" ht="13" hidden="false" customHeight="false" outlineLevel="0" collapsed="false">
      <c r="D4296" s="3" t="n">
        <v>4.29100000000031</v>
      </c>
      <c r="E4296" s="2" t="n">
        <f aca="false">E4295+(Prey_birth_fraction*E4295-Prey_death_proportionality_constant*E4295*F4295)*DT</f>
        <v>15.355559672304</v>
      </c>
      <c r="F4296" s="2" t="n">
        <f aca="false">F4295+(Predator_birth_fraction*F4295*E4295-Predator_death_proportionality_constant*F4295)*DT</f>
        <v>30.7344519943183</v>
      </c>
    </row>
    <row r="4297" customFormat="false" ht="13" hidden="false" customHeight="false" outlineLevel="0" collapsed="false">
      <c r="D4297" s="3" t="n">
        <v>4.29200000000031</v>
      </c>
      <c r="E4297" s="2" t="n">
        <f aca="false">E4296+(Prey_birth_fraction*E4296-Prey_death_proportionality_constant*E4296*F4296)*DT</f>
        <v>15.3768318974167</v>
      </c>
      <c r="F4297" s="2" t="n">
        <f aca="false">F4296+(Predator_birth_fraction*F4296*E4296-Predator_death_proportionality_constant*F4296)*DT</f>
        <v>30.7065929223203</v>
      </c>
    </row>
    <row r="4298" customFormat="false" ht="13" hidden="false" customHeight="false" outlineLevel="0" collapsed="false">
      <c r="D4298" s="3" t="n">
        <v>4.29300000000031</v>
      </c>
      <c r="E4298" s="2" t="n">
        <f aca="false">E4297+(Prey_birth_fraction*E4297-Prey_death_proportionality_constant*E4297*F4297)*DT</f>
        <v>15.3981421588614</v>
      </c>
      <c r="F4298" s="2" t="n">
        <f aca="false">F4297+(Predator_birth_fraction*F4297*E4297-Predator_death_proportionality_constant*F4297)*DT</f>
        <v>30.6787656349977</v>
      </c>
    </row>
    <row r="4299" customFormat="false" ht="13" hidden="false" customHeight="false" outlineLevel="0" collapsed="false">
      <c r="D4299" s="3" t="n">
        <v>4.29400000000031</v>
      </c>
      <c r="E4299" s="2" t="n">
        <f aca="false">E4298+(Prey_birth_fraction*E4298-Prey_death_proportionality_constant*E4298*F4298)*DT</f>
        <v>15.419490523289</v>
      </c>
      <c r="F4299" s="2" t="n">
        <f aca="false">F4298+(Predator_birth_fraction*F4298*E4298-Predator_death_proportionality_constant*F4298)*DT</f>
        <v>30.6509701033697</v>
      </c>
    </row>
    <row r="4300" customFormat="false" ht="13" hidden="false" customHeight="false" outlineLevel="0" collapsed="false">
      <c r="D4300" s="3" t="n">
        <v>4.29500000000031</v>
      </c>
      <c r="E4300" s="2" t="n">
        <f aca="false">E4299+(Prey_birth_fraction*E4299-Prey_death_proportionality_constant*E4299*F4299)*DT</f>
        <v>15.4408770574748</v>
      </c>
      <c r="F4300" s="2" t="n">
        <f aca="false">F4299+(Predator_birth_fraction*F4299*E4299-Predator_death_proportionality_constant*F4299)*DT</f>
        <v>30.6232062984905</v>
      </c>
    </row>
    <row r="4301" customFormat="false" ht="13" hidden="false" customHeight="false" outlineLevel="0" collapsed="false">
      <c r="D4301" s="3" t="n">
        <v>4.29600000000031</v>
      </c>
      <c r="E4301" s="2" t="n">
        <f aca="false">E4300+(Prey_birth_fraction*E4300-Prey_death_proportionality_constant*E4300*F4300)*DT</f>
        <v>15.4623018283185</v>
      </c>
      <c r="F4301" s="2" t="n">
        <f aca="false">F4300+(Predator_birth_fraction*F4300*E4300-Predator_death_proportionality_constant*F4300)*DT</f>
        <v>30.5954741914497</v>
      </c>
    </row>
    <row r="4302" customFormat="false" ht="13" hidden="false" customHeight="false" outlineLevel="0" collapsed="false">
      <c r="D4302" s="3" t="n">
        <v>4.29700000000031</v>
      </c>
      <c r="E4302" s="2" t="n">
        <f aca="false">E4301+(Prey_birth_fraction*E4301-Prey_death_proportionality_constant*E4301*F4301)*DT</f>
        <v>15.4837649028446</v>
      </c>
      <c r="F4302" s="2" t="n">
        <f aca="false">F4301+(Predator_birth_fraction*F4301*E4301-Predator_death_proportionality_constant*F4301)*DT</f>
        <v>30.5677737533721</v>
      </c>
    </row>
    <row r="4303" customFormat="false" ht="13" hidden="false" customHeight="false" outlineLevel="0" collapsed="false">
      <c r="D4303" s="3" t="n">
        <v>4.29800000000031</v>
      </c>
      <c r="E4303" s="2" t="n">
        <f aca="false">E4302+(Prey_birth_fraction*E4302-Prey_death_proportionality_constant*E4302*F4302)*DT</f>
        <v>15.5052663482023</v>
      </c>
      <c r="F4303" s="2" t="n">
        <f aca="false">F4302+(Predator_birth_fraction*F4302*E4302-Predator_death_proportionality_constant*F4302)*DT</f>
        <v>30.5401049554175</v>
      </c>
    </row>
    <row r="4304" customFormat="false" ht="13" hidden="false" customHeight="false" outlineLevel="0" collapsed="false">
      <c r="D4304" s="3" t="n">
        <v>4.29900000000031</v>
      </c>
      <c r="E4304" s="2" t="n">
        <f aca="false">E4303+(Prey_birth_fraction*E4303-Prey_death_proportionality_constant*E4303*F4303)*DT</f>
        <v>15.5268062316659</v>
      </c>
      <c r="F4304" s="2" t="n">
        <f aca="false">F4303+(Predator_birth_fraction*F4303*E4303-Predator_death_proportionality_constant*F4303)*DT</f>
        <v>30.5124677687811</v>
      </c>
    </row>
    <row r="4305" customFormat="false" ht="13" hidden="false" customHeight="false" outlineLevel="0" collapsed="false">
      <c r="D4305" s="3" t="n">
        <v>4.30000000000031</v>
      </c>
      <c r="E4305" s="2" t="n">
        <f aca="false">E4304+(Prey_birth_fraction*E4304-Prey_death_proportionality_constant*E4304*F4304)*DT</f>
        <v>15.5483846206354</v>
      </c>
      <c r="F4305" s="2" t="n">
        <f aca="false">F4304+(Predator_birth_fraction*F4304*E4304-Predator_death_proportionality_constant*F4304)*DT</f>
        <v>30.4848621646932</v>
      </c>
    </row>
    <row r="4306" customFormat="false" ht="13" hidden="false" customHeight="false" outlineLevel="0" collapsed="false">
      <c r="D4306" s="3" t="n">
        <v>4.30100000000031</v>
      </c>
      <c r="E4306" s="2" t="n">
        <f aca="false">E4305+(Prey_birth_fraction*E4305-Prey_death_proportionality_constant*E4305*F4305)*DT</f>
        <v>15.5700015826358</v>
      </c>
      <c r="F4306" s="2" t="n">
        <f aca="false">F4305+(Predator_birth_fraction*F4305*E4305-Predator_death_proportionality_constant*F4305)*DT</f>
        <v>30.457288114419</v>
      </c>
    </row>
    <row r="4307" customFormat="false" ht="13" hidden="false" customHeight="false" outlineLevel="0" collapsed="false">
      <c r="D4307" s="3" t="n">
        <v>4.30200000000031</v>
      </c>
      <c r="E4307" s="2" t="n">
        <f aca="false">E4306+(Prey_birth_fraction*E4306-Prey_death_proportionality_constant*E4306*F4306)*DT</f>
        <v>15.5916571853181</v>
      </c>
      <c r="F4307" s="2" t="n">
        <f aca="false">F4306+(Predator_birth_fraction*F4306*E4306-Predator_death_proportionality_constant*F4306)*DT</f>
        <v>30.4297455892592</v>
      </c>
    </row>
    <row r="4308" customFormat="false" ht="13" hidden="false" customHeight="false" outlineLevel="0" collapsed="false">
      <c r="D4308" s="3" t="n">
        <v>4.30300000000031</v>
      </c>
      <c r="E4308" s="2" t="n">
        <f aca="false">E4307+(Prey_birth_fraction*E4307-Prey_death_proportionality_constant*E4307*F4307)*DT</f>
        <v>15.6133514964595</v>
      </c>
      <c r="F4308" s="2" t="n">
        <f aca="false">F4307+(Predator_birth_fraction*F4307*E4307-Predator_death_proportionality_constant*F4307)*DT</f>
        <v>30.4022345605492</v>
      </c>
    </row>
    <row r="4309" customFormat="false" ht="13" hidden="false" customHeight="false" outlineLevel="0" collapsed="false">
      <c r="D4309" s="3" t="n">
        <v>4.30400000000031</v>
      </c>
      <c r="E4309" s="2" t="n">
        <f aca="false">E4308+(Prey_birth_fraction*E4308-Prey_death_proportionality_constant*E4308*F4308)*DT</f>
        <v>15.635084583963</v>
      </c>
      <c r="F4309" s="2" t="n">
        <f aca="false">F4308+(Predator_birth_fraction*F4308*E4308-Predator_death_proportionality_constant*F4308)*DT</f>
        <v>30.3747549996598</v>
      </c>
    </row>
    <row r="4310" customFormat="false" ht="13" hidden="false" customHeight="false" outlineLevel="0" collapsed="false">
      <c r="D4310" s="3" t="n">
        <v>4.30500000000031</v>
      </c>
      <c r="E4310" s="2" t="n">
        <f aca="false">E4309+(Prey_birth_fraction*E4309-Prey_death_proportionality_constant*E4309*F4309)*DT</f>
        <v>15.6568565158582</v>
      </c>
      <c r="F4310" s="2" t="n">
        <f aca="false">F4309+(Predator_birth_fraction*F4309*E4309-Predator_death_proportionality_constant*F4309)*DT</f>
        <v>30.3473068779965</v>
      </c>
    </row>
    <row r="4311" customFormat="false" ht="13" hidden="false" customHeight="false" outlineLevel="0" collapsed="false">
      <c r="D4311" s="3" t="n">
        <v>4.30600000000031</v>
      </c>
      <c r="E4311" s="2" t="n">
        <f aca="false">E4310+(Prey_birth_fraction*E4310-Prey_death_proportionality_constant*E4310*F4310)*DT</f>
        <v>15.6786673603013</v>
      </c>
      <c r="F4311" s="2" t="n">
        <f aca="false">F4310+(Predator_birth_fraction*F4310*E4310-Predator_death_proportionality_constant*F4310)*DT</f>
        <v>30.3198901670001</v>
      </c>
    </row>
    <row r="4312" customFormat="false" ht="13" hidden="false" customHeight="false" outlineLevel="0" collapsed="false">
      <c r="D4312" s="3" t="n">
        <v>4.30700000000031</v>
      </c>
      <c r="E4312" s="2" t="n">
        <f aca="false">E4311+(Prey_birth_fraction*E4311-Prey_death_proportionality_constant*E4311*F4311)*DT</f>
        <v>15.7005171855753</v>
      </c>
      <c r="F4312" s="2" t="n">
        <f aca="false">F4311+(Predator_birth_fraction*F4311*E4311-Predator_death_proportionality_constant*F4311)*DT</f>
        <v>30.2925048381464</v>
      </c>
    </row>
    <row r="4313" customFormat="false" ht="13" hidden="false" customHeight="false" outlineLevel="0" collapsed="false">
      <c r="D4313" s="3" t="n">
        <v>4.30800000000031</v>
      </c>
      <c r="E4313" s="2" t="n">
        <f aca="false">E4312+(Prey_birth_fraction*E4312-Prey_death_proportionality_constant*E4312*F4312)*DT</f>
        <v>15.7224060600903</v>
      </c>
      <c r="F4313" s="2" t="n">
        <f aca="false">F4312+(Predator_birth_fraction*F4312*E4312-Predator_death_proportionality_constant*F4312)*DT</f>
        <v>30.265150862946</v>
      </c>
    </row>
    <row r="4314" customFormat="false" ht="13" hidden="false" customHeight="false" outlineLevel="0" collapsed="false">
      <c r="D4314" s="3" t="n">
        <v>4.30900000000031</v>
      </c>
      <c r="E4314" s="2" t="n">
        <f aca="false">E4313+(Prey_birth_fraction*E4313-Prey_death_proportionality_constant*E4313*F4313)*DT</f>
        <v>15.7443340523838</v>
      </c>
      <c r="F4314" s="2" t="n">
        <f aca="false">F4313+(Predator_birth_fraction*F4313*E4313-Predator_death_proportionality_constant*F4313)*DT</f>
        <v>30.2378282129447</v>
      </c>
    </row>
    <row r="4315" customFormat="false" ht="13" hidden="false" customHeight="false" outlineLevel="0" collapsed="false">
      <c r="D4315" s="3" t="n">
        <v>4.31000000000031</v>
      </c>
      <c r="E4315" s="2" t="n">
        <f aca="false">E4314+(Prey_birth_fraction*E4314-Prey_death_proportionality_constant*E4314*F4314)*DT</f>
        <v>15.7663012311205</v>
      </c>
      <c r="F4315" s="2" t="n">
        <f aca="false">F4314+(Predator_birth_fraction*F4314*E4314-Predator_death_proportionality_constant*F4314)*DT</f>
        <v>30.210536859723</v>
      </c>
    </row>
    <row r="4316" customFormat="false" ht="13" hidden="false" customHeight="false" outlineLevel="0" collapsed="false">
      <c r="D4316" s="3" t="n">
        <v>4.31100000000031</v>
      </c>
      <c r="E4316" s="2" t="n">
        <f aca="false">E4315+(Prey_birth_fraction*E4315-Prey_death_proportionality_constant*E4315*F4315)*DT</f>
        <v>15.788307665093</v>
      </c>
      <c r="F4316" s="2" t="n">
        <f aca="false">F4315+(Predator_birth_fraction*F4315*E4315-Predator_death_proportionality_constant*F4315)*DT</f>
        <v>30.1832767748965</v>
      </c>
    </row>
    <row r="4317" customFormat="false" ht="13" hidden="false" customHeight="false" outlineLevel="0" collapsed="false">
      <c r="D4317" s="3" t="n">
        <v>4.31200000000031</v>
      </c>
      <c r="E4317" s="2" t="n">
        <f aca="false">E4316+(Prey_birth_fraction*E4316-Prey_death_proportionality_constant*E4316*F4316)*DT</f>
        <v>15.8103534232219</v>
      </c>
      <c r="F4317" s="2" t="n">
        <f aca="false">F4316+(Predator_birth_fraction*F4316*E4316-Predator_death_proportionality_constant*F4316)*DT</f>
        <v>30.1560479301158</v>
      </c>
    </row>
    <row r="4318" customFormat="false" ht="13" hidden="false" customHeight="false" outlineLevel="0" collapsed="false">
      <c r="D4318" s="3" t="n">
        <v>4.31300000000031</v>
      </c>
      <c r="E4318" s="2" t="n">
        <f aca="false">E4317+(Prey_birth_fraction*E4317-Prey_death_proportionality_constant*E4317*F4317)*DT</f>
        <v>15.8324385745559</v>
      </c>
      <c r="F4318" s="2" t="n">
        <f aca="false">F4317+(Predator_birth_fraction*F4317*E4317-Predator_death_proportionality_constant*F4317)*DT</f>
        <v>30.1288502970661</v>
      </c>
    </row>
    <row r="4319" customFormat="false" ht="13" hidden="false" customHeight="false" outlineLevel="0" collapsed="false">
      <c r="D4319" s="3" t="n">
        <v>4.31400000000031</v>
      </c>
      <c r="E4319" s="2" t="n">
        <f aca="false">E4318+(Prey_birth_fraction*E4318-Prey_death_proportionality_constant*E4318*F4318)*DT</f>
        <v>15.854563188272</v>
      </c>
      <c r="F4319" s="2" t="n">
        <f aca="false">F4318+(Predator_birth_fraction*F4318*E4318-Predator_death_proportionality_constant*F4318)*DT</f>
        <v>30.1016838474677</v>
      </c>
    </row>
    <row r="4320" customFormat="false" ht="13" hidden="false" customHeight="false" outlineLevel="0" collapsed="false">
      <c r="D4320" s="3" t="n">
        <v>4.31500000000031</v>
      </c>
      <c r="E4320" s="2" t="n">
        <f aca="false">E4319+(Prey_birth_fraction*E4319-Prey_death_proportionality_constant*E4319*F4319)*DT</f>
        <v>15.8767273336759</v>
      </c>
      <c r="F4320" s="2" t="n">
        <f aca="false">F4319+(Predator_birth_fraction*F4319*E4319-Predator_death_proportionality_constant*F4319)*DT</f>
        <v>30.0745485530757</v>
      </c>
    </row>
    <row r="4321" customFormat="false" ht="13" hidden="false" customHeight="false" outlineLevel="0" collapsed="false">
      <c r="D4321" s="3" t="n">
        <v>4.31600000000031</v>
      </c>
      <c r="E4321" s="2" t="n">
        <f aca="false">E4320+(Prey_birth_fraction*E4320-Prey_death_proportionality_constant*E4320*F4320)*DT</f>
        <v>15.8989310802021</v>
      </c>
      <c r="F4321" s="2" t="n">
        <f aca="false">F4320+(Predator_birth_fraction*F4320*E4320-Predator_death_proportionality_constant*F4320)*DT</f>
        <v>30.04744438568</v>
      </c>
    </row>
    <row r="4322" customFormat="false" ht="13" hidden="false" customHeight="false" outlineLevel="0" collapsed="false">
      <c r="D4322" s="3" t="n">
        <v>4.31700000000031</v>
      </c>
      <c r="E4322" s="2" t="n">
        <f aca="false">E4321+(Prey_birth_fraction*E4321-Prey_death_proportionality_constant*E4321*F4321)*DT</f>
        <v>15.921174497414</v>
      </c>
      <c r="F4322" s="2" t="n">
        <f aca="false">F4321+(Predator_birth_fraction*F4321*E4321-Predator_death_proportionality_constant*F4321)*DT</f>
        <v>30.0203713171054</v>
      </c>
    </row>
    <row r="4323" customFormat="false" ht="13" hidden="false" customHeight="false" outlineLevel="0" collapsed="false">
      <c r="D4323" s="3" t="n">
        <v>4.31800000000031</v>
      </c>
      <c r="E4323" s="2" t="n">
        <f aca="false">E4322+(Prey_birth_fraction*E4322-Prey_death_proportionality_constant*E4322*F4322)*DT</f>
        <v>15.9434576550045</v>
      </c>
      <c r="F4323" s="2" t="n">
        <f aca="false">F4322+(Predator_birth_fraction*F4322*E4322-Predator_death_proportionality_constant*F4322)*DT</f>
        <v>29.9933293192115</v>
      </c>
    </row>
    <row r="4324" customFormat="false" ht="13" hidden="false" customHeight="false" outlineLevel="0" collapsed="false">
      <c r="D4324" s="3" t="n">
        <v>4.31900000000031</v>
      </c>
      <c r="E4324" s="2" t="n">
        <f aca="false">E4323+(Prey_birth_fraction*E4323-Prey_death_proportionality_constant*E4323*F4323)*DT</f>
        <v>15.9657806227958</v>
      </c>
      <c r="F4324" s="2" t="n">
        <f aca="false">F4323+(Predator_birth_fraction*F4323*E4323-Predator_death_proportionality_constant*F4323)*DT</f>
        <v>29.9663183638925</v>
      </c>
    </row>
    <row r="4325" customFormat="false" ht="13" hidden="false" customHeight="false" outlineLevel="0" collapsed="false">
      <c r="D4325" s="3" t="n">
        <v>4.32000000000031</v>
      </c>
      <c r="E4325" s="2" t="n">
        <f aca="false">E4324+(Prey_birth_fraction*E4324-Prey_death_proportionality_constant*E4324*F4324)*DT</f>
        <v>15.98814347074</v>
      </c>
      <c r="F4325" s="2" t="n">
        <f aca="false">F4324+(Predator_birth_fraction*F4324*E4324-Predator_death_proportionality_constant*F4324)*DT</f>
        <v>29.9393384230774</v>
      </c>
    </row>
    <row r="4326" customFormat="false" ht="13" hidden="false" customHeight="false" outlineLevel="0" collapsed="false">
      <c r="D4326" s="3" t="n">
        <v>4.32100000000031</v>
      </c>
      <c r="E4326" s="2" t="n">
        <f aca="false">E4325+(Prey_birth_fraction*E4325-Prey_death_proportionality_constant*E4325*F4325)*DT</f>
        <v>16.0105462689189</v>
      </c>
      <c r="F4326" s="2" t="n">
        <f aca="false">F4325+(Predator_birth_fraction*F4325*E4325-Predator_death_proportionality_constant*F4325)*DT</f>
        <v>29.9123894687302</v>
      </c>
    </row>
    <row r="4327" customFormat="false" ht="13" hidden="false" customHeight="false" outlineLevel="0" collapsed="false">
      <c r="D4327" s="3" t="n">
        <v>4.32200000000031</v>
      </c>
      <c r="E4327" s="2" t="n">
        <f aca="false">E4326+(Prey_birth_fraction*E4326-Prey_death_proportionality_constant*E4326*F4326)*DT</f>
        <v>16.0329890875447</v>
      </c>
      <c r="F4327" s="2" t="n">
        <f aca="false">F4326+(Predator_birth_fraction*F4326*E4326-Predator_death_proportionality_constant*F4326)*DT</f>
        <v>29.8854714728494</v>
      </c>
    </row>
    <row r="4328" customFormat="false" ht="13" hidden="false" customHeight="false" outlineLevel="0" collapsed="false">
      <c r="D4328" s="3" t="n">
        <v>4.32300000000031</v>
      </c>
      <c r="E4328" s="2" t="n">
        <f aca="false">E4327+(Prey_birth_fraction*E4327-Prey_death_proportionality_constant*E4327*F4327)*DT</f>
        <v>16.0554719969598</v>
      </c>
      <c r="F4328" s="2" t="n">
        <f aca="false">F4327+(Predator_birth_fraction*F4327*E4327-Predator_death_proportionality_constant*F4327)*DT</f>
        <v>29.8585844074682</v>
      </c>
    </row>
    <row r="4329" customFormat="false" ht="13" hidden="false" customHeight="false" outlineLevel="0" collapsed="false">
      <c r="D4329" s="3" t="n">
        <v>4.32400000000031</v>
      </c>
      <c r="E4329" s="2" t="n">
        <f aca="false">E4328+(Prey_birth_fraction*E4328-Prey_death_proportionality_constant*E4328*F4328)*DT</f>
        <v>16.0779950676373</v>
      </c>
      <c r="F4329" s="2" t="n">
        <f aca="false">F4328+(Predator_birth_fraction*F4328*E4328-Predator_death_proportionality_constant*F4328)*DT</f>
        <v>29.8317282446545</v>
      </c>
    </row>
    <row r="4330" customFormat="false" ht="13" hidden="false" customHeight="false" outlineLevel="0" collapsed="false">
      <c r="D4330" s="3" t="n">
        <v>4.32500000000031</v>
      </c>
      <c r="E4330" s="2" t="n">
        <f aca="false">E4329+(Prey_birth_fraction*E4329-Prey_death_proportionality_constant*E4329*F4329)*DT</f>
        <v>16.100558370181</v>
      </c>
      <c r="F4330" s="2" t="n">
        <f aca="false">F4329+(Predator_birth_fraction*F4329*E4329-Predator_death_proportionality_constant*F4329)*DT</f>
        <v>29.804902956511</v>
      </c>
    </row>
    <row r="4331" customFormat="false" ht="13" hidden="false" customHeight="false" outlineLevel="0" collapsed="false">
      <c r="D4331" s="3" t="n">
        <v>4.32600000000031</v>
      </c>
      <c r="E4331" s="2" t="n">
        <f aca="false">E4330+(Prey_birth_fraction*E4330-Prey_death_proportionality_constant*E4330*F4330)*DT</f>
        <v>16.123161975326</v>
      </c>
      <c r="F4331" s="2" t="n">
        <f aca="false">F4330+(Predator_birth_fraction*F4330*E4330-Predator_death_proportionality_constant*F4330)*DT</f>
        <v>29.7781085151747</v>
      </c>
    </row>
    <row r="4332" customFormat="false" ht="13" hidden="false" customHeight="false" outlineLevel="0" collapsed="false">
      <c r="D4332" s="3" t="n">
        <v>4.32700000000031</v>
      </c>
      <c r="E4332" s="2" t="n">
        <f aca="false">E4331+(Prey_birth_fraction*E4331-Prey_death_proportionality_constant*E4331*F4331)*DT</f>
        <v>16.1458059539384</v>
      </c>
      <c r="F4332" s="2" t="n">
        <f aca="false">F4331+(Predator_birth_fraction*F4331*E4331-Predator_death_proportionality_constant*F4331)*DT</f>
        <v>29.7513448928177</v>
      </c>
    </row>
    <row r="4333" customFormat="false" ht="13" hidden="false" customHeight="false" outlineLevel="0" collapsed="false">
      <c r="D4333" s="3" t="n">
        <v>4.32800000000031</v>
      </c>
      <c r="E4333" s="2" t="n">
        <f aca="false">E4332+(Prey_birth_fraction*E4332-Prey_death_proportionality_constant*E4332*F4332)*DT</f>
        <v>16.1684903770162</v>
      </c>
      <c r="F4333" s="2" t="n">
        <f aca="false">F4332+(Predator_birth_fraction*F4332*E4332-Predator_death_proportionality_constant*F4332)*DT</f>
        <v>29.7246120616464</v>
      </c>
    </row>
    <row r="4334" customFormat="false" ht="13" hidden="false" customHeight="false" outlineLevel="0" collapsed="false">
      <c r="D4334" s="3" t="n">
        <v>4.32900000000031</v>
      </c>
      <c r="E4334" s="2" t="n">
        <f aca="false">E4333+(Prey_birth_fraction*E4333-Prey_death_proportionality_constant*E4333*F4333)*DT</f>
        <v>16.1912153156886</v>
      </c>
      <c r="F4334" s="2" t="n">
        <f aca="false">F4333+(Predator_birth_fraction*F4333*E4333-Predator_death_proportionality_constant*F4333)*DT</f>
        <v>29.6979099939019</v>
      </c>
    </row>
    <row r="4335" customFormat="false" ht="13" hidden="false" customHeight="false" outlineLevel="0" collapsed="false">
      <c r="D4335" s="3" t="n">
        <v>4.33000000000031</v>
      </c>
      <c r="E4335" s="2" t="n">
        <f aca="false">E4334+(Prey_birth_fraction*E4334-Prey_death_proportionality_constant*E4334*F4334)*DT</f>
        <v>16.2139808412172</v>
      </c>
      <c r="F4335" s="2" t="n">
        <f aca="false">F4334+(Predator_birth_fraction*F4334*E4334-Predator_death_proportionality_constant*F4334)*DT</f>
        <v>29.6712386618597</v>
      </c>
    </row>
    <row r="4336" customFormat="false" ht="13" hidden="false" customHeight="false" outlineLevel="0" collapsed="false">
      <c r="D4336" s="3" t="n">
        <v>4.33100000000031</v>
      </c>
      <c r="E4336" s="2" t="n">
        <f aca="false">E4335+(Prey_birth_fraction*E4335-Prey_death_proportionality_constant*E4335*F4335)*DT</f>
        <v>16.2367870249957</v>
      </c>
      <c r="F4336" s="2" t="n">
        <f aca="false">F4335+(Predator_birth_fraction*F4335*E4335-Predator_death_proportionality_constant*F4335)*DT</f>
        <v>29.6445980378301</v>
      </c>
    </row>
    <row r="4337" customFormat="false" ht="13" hidden="false" customHeight="false" outlineLevel="0" collapsed="false">
      <c r="D4337" s="3" t="n">
        <v>4.33200000000031</v>
      </c>
      <c r="E4337" s="2" t="n">
        <f aca="false">E4336+(Prey_birth_fraction*E4336-Prey_death_proportionality_constant*E4336*F4336)*DT</f>
        <v>16.2596339385501</v>
      </c>
      <c r="F4337" s="2" t="n">
        <f aca="false">F4336+(Predator_birth_fraction*F4336*E4336-Predator_death_proportionality_constant*F4336)*DT</f>
        <v>29.6179880941579</v>
      </c>
    </row>
    <row r="4338" customFormat="false" ht="13" hidden="false" customHeight="false" outlineLevel="0" collapsed="false">
      <c r="D4338" s="3" t="n">
        <v>4.33300000000031</v>
      </c>
      <c r="E4338" s="2" t="n">
        <f aca="false">E4337+(Prey_birth_fraction*E4337-Prey_death_proportionality_constant*E4337*F4337)*DT</f>
        <v>16.282521653539</v>
      </c>
      <c r="F4338" s="2" t="n">
        <f aca="false">F4337+(Predator_birth_fraction*F4337*E4337-Predator_death_proportionality_constant*F4337)*DT</f>
        <v>29.5914088032221</v>
      </c>
    </row>
    <row r="4339" customFormat="false" ht="13" hidden="false" customHeight="false" outlineLevel="0" collapsed="false">
      <c r="D4339" s="3" t="n">
        <v>4.33400000000031</v>
      </c>
      <c r="E4339" s="2" t="n">
        <f aca="false">E4338+(Prey_birth_fraction*E4338-Prey_death_proportionality_constant*E4338*F4338)*DT</f>
        <v>16.3054502417541</v>
      </c>
      <c r="F4339" s="2" t="n">
        <f aca="false">F4338+(Predator_birth_fraction*F4338*E4338-Predator_death_proportionality_constant*F4338)*DT</f>
        <v>29.5648601374367</v>
      </c>
    </row>
    <row r="4340" customFormat="false" ht="13" hidden="false" customHeight="false" outlineLevel="0" collapsed="false">
      <c r="D4340" s="3" t="n">
        <v>4.33500000000031</v>
      </c>
      <c r="E4340" s="2" t="n">
        <f aca="false">E4339+(Prey_birth_fraction*E4339-Prey_death_proportionality_constant*E4339*F4339)*DT</f>
        <v>16.3284197751201</v>
      </c>
      <c r="F4340" s="2" t="n">
        <f aca="false">F4339+(Predator_birth_fraction*F4339*E4339-Predator_death_proportionality_constant*F4339)*DT</f>
        <v>29.5383420692498</v>
      </c>
    </row>
    <row r="4341" customFormat="false" ht="13" hidden="false" customHeight="false" outlineLevel="0" collapsed="false">
      <c r="D4341" s="3" t="n">
        <v>4.33600000000031</v>
      </c>
      <c r="E4341" s="2" t="n">
        <f aca="false">E4340+(Prey_birth_fraction*E4340-Prey_death_proportionality_constant*E4340*F4340)*DT</f>
        <v>16.351430325695</v>
      </c>
      <c r="F4341" s="2" t="n">
        <f aca="false">F4340+(Predator_birth_fraction*F4340*E4340-Predator_death_proportionality_constant*F4340)*DT</f>
        <v>29.511854571144</v>
      </c>
    </row>
    <row r="4342" customFormat="false" ht="13" hidden="false" customHeight="false" outlineLevel="0" collapsed="false">
      <c r="D4342" s="3" t="n">
        <v>4.33700000000031</v>
      </c>
      <c r="E4342" s="2" t="n">
        <f aca="false">E4341+(Prey_birth_fraction*E4341-Prey_death_proportionality_constant*E4341*F4341)*DT</f>
        <v>16.3744819656704</v>
      </c>
      <c r="F4342" s="2" t="n">
        <f aca="false">F4341+(Predator_birth_fraction*F4341*E4341-Predator_death_proportionality_constant*F4341)*DT</f>
        <v>29.4853976156366</v>
      </c>
    </row>
    <row r="4343" customFormat="false" ht="13" hidden="false" customHeight="false" outlineLevel="0" collapsed="false">
      <c r="D4343" s="3" t="n">
        <v>4.33800000000031</v>
      </c>
      <c r="E4343" s="2" t="n">
        <f aca="false">E4342+(Prey_birth_fraction*E4342-Prey_death_proportionality_constant*E4342*F4342)*DT</f>
        <v>16.3975747673716</v>
      </c>
      <c r="F4343" s="2" t="n">
        <f aca="false">F4342+(Predator_birth_fraction*F4342*E4342-Predator_death_proportionality_constant*F4342)*DT</f>
        <v>29.4589711752791</v>
      </c>
    </row>
    <row r="4344" customFormat="false" ht="13" hidden="false" customHeight="false" outlineLevel="0" collapsed="false">
      <c r="D4344" s="3" t="n">
        <v>4.33900000000031</v>
      </c>
      <c r="E4344" s="2" t="n">
        <f aca="false">E4343+(Prey_birth_fraction*E4343-Prey_death_proportionality_constant*E4343*F4343)*DT</f>
        <v>16.420708803258</v>
      </c>
      <c r="F4344" s="2" t="n">
        <f aca="false">F4343+(Predator_birth_fraction*F4343*E4343-Predator_death_proportionality_constant*F4343)*DT</f>
        <v>29.4325752226575</v>
      </c>
    </row>
    <row r="4345" customFormat="false" ht="13" hidden="false" customHeight="false" outlineLevel="0" collapsed="false">
      <c r="D4345" s="3" t="n">
        <v>4.34000000000031</v>
      </c>
      <c r="E4345" s="2" t="n">
        <f aca="false">E4344+(Prey_birth_fraction*E4344-Prey_death_proportionality_constant*E4344*F4344)*DT</f>
        <v>16.4438841459233</v>
      </c>
      <c r="F4345" s="2" t="n">
        <f aca="false">F4344+(Predator_birth_fraction*F4344*E4344-Predator_death_proportionality_constant*F4344)*DT</f>
        <v>29.4062097303921</v>
      </c>
    </row>
    <row r="4346" customFormat="false" ht="13" hidden="false" customHeight="false" outlineLevel="0" collapsed="false">
      <c r="D4346" s="3" t="n">
        <v>4.34100000000031</v>
      </c>
      <c r="E4346" s="2" t="n">
        <f aca="false">E4345+(Prey_birth_fraction*E4345-Prey_death_proportionality_constant*E4345*F4345)*DT</f>
        <v>16.4671008680956</v>
      </c>
      <c r="F4346" s="2" t="n">
        <f aca="false">F4345+(Predator_birth_fraction*F4345*E4345-Predator_death_proportionality_constant*F4345)*DT</f>
        <v>29.3798746711377</v>
      </c>
    </row>
    <row r="4347" customFormat="false" ht="13" hidden="false" customHeight="false" outlineLevel="0" collapsed="false">
      <c r="D4347" s="3" t="n">
        <v>4.34200000000031</v>
      </c>
      <c r="E4347" s="2" t="n">
        <f aca="false">E4346+(Prey_birth_fraction*E4346-Prey_death_proportionality_constant*E4346*F4346)*DT</f>
        <v>16.4903590426377</v>
      </c>
      <c r="F4347" s="2" t="n">
        <f aca="false">F4346+(Predator_birth_fraction*F4346*E4346-Predator_death_proportionality_constant*F4346)*DT</f>
        <v>29.3535700175833</v>
      </c>
    </row>
    <row r="4348" customFormat="false" ht="13" hidden="false" customHeight="false" outlineLevel="0" collapsed="false">
      <c r="D4348" s="3" t="n">
        <v>4.34300000000031</v>
      </c>
      <c r="E4348" s="2" t="n">
        <f aca="false">E4347+(Prey_birth_fraction*E4347-Prey_death_proportionality_constant*E4347*F4347)*DT</f>
        <v>16.5136587425475</v>
      </c>
      <c r="F4348" s="2" t="n">
        <f aca="false">F4347+(Predator_birth_fraction*F4347*E4347-Predator_death_proportionality_constant*F4347)*DT</f>
        <v>29.3272957424524</v>
      </c>
    </row>
    <row r="4349" customFormat="false" ht="13" hidden="false" customHeight="false" outlineLevel="0" collapsed="false">
      <c r="D4349" s="3" t="n">
        <v>4.34400000000031</v>
      </c>
      <c r="E4349" s="2" t="n">
        <f aca="false">E4348+(Prey_birth_fraction*E4348-Prey_death_proportionality_constant*E4348*F4348)*DT</f>
        <v>16.537000040958</v>
      </c>
      <c r="F4349" s="2" t="n">
        <f aca="false">F4348+(Predator_birth_fraction*F4348*E4348-Predator_death_proportionality_constant*F4348)*DT</f>
        <v>29.3010518185027</v>
      </c>
    </row>
    <row r="4350" customFormat="false" ht="13" hidden="false" customHeight="false" outlineLevel="0" collapsed="false">
      <c r="D4350" s="3" t="n">
        <v>4.34500000000031</v>
      </c>
      <c r="E4350" s="2" t="n">
        <f aca="false">E4349+(Prey_birth_fraction*E4349-Prey_death_proportionality_constant*E4349*F4349)*DT</f>
        <v>16.5603830111374</v>
      </c>
      <c r="F4350" s="2" t="n">
        <f aca="false">F4349+(Predator_birth_fraction*F4349*E4349-Predator_death_proportionality_constant*F4349)*DT</f>
        <v>29.2748382185263</v>
      </c>
    </row>
    <row r="4351" customFormat="false" ht="13" hidden="false" customHeight="false" outlineLevel="0" collapsed="false">
      <c r="D4351" s="3" t="n">
        <v>4.34600000000031</v>
      </c>
      <c r="E4351" s="2" t="n">
        <f aca="false">E4350+(Prey_birth_fraction*E4350-Prey_death_proportionality_constant*E4350*F4350)*DT</f>
        <v>16.58380772649</v>
      </c>
      <c r="F4351" s="2" t="n">
        <f aca="false">F4350+(Predator_birth_fraction*F4350*E4350-Predator_death_proportionality_constant*F4350)*DT</f>
        <v>29.2486549153495</v>
      </c>
    </row>
    <row r="4352" customFormat="false" ht="13" hidden="false" customHeight="false" outlineLevel="0" collapsed="false">
      <c r="D4352" s="3" t="n">
        <v>4.34700000000031</v>
      </c>
      <c r="E4352" s="2" t="n">
        <f aca="false">E4351+(Prey_birth_fraction*E4351-Prey_death_proportionality_constant*E4351*F4351)*DT</f>
        <v>16.6072742605554</v>
      </c>
      <c r="F4352" s="2" t="n">
        <f aca="false">F4351+(Predator_birth_fraction*F4351*E4351-Predator_death_proportionality_constant*F4351)*DT</f>
        <v>29.222501881833</v>
      </c>
    </row>
    <row r="4353" customFormat="false" ht="13" hidden="false" customHeight="false" outlineLevel="0" collapsed="false">
      <c r="D4353" s="3" t="n">
        <v>4.34800000000031</v>
      </c>
      <c r="E4353" s="2" t="n">
        <f aca="false">E4352+(Prey_birth_fraction*E4352-Prey_death_proportionality_constant*E4352*F4352)*DT</f>
        <v>16.6307826870099</v>
      </c>
      <c r="F4353" s="2" t="n">
        <f aca="false">F4352+(Predator_birth_fraction*F4352*E4352-Predator_death_proportionality_constant*F4352)*DT</f>
        <v>29.1963790908716</v>
      </c>
    </row>
    <row r="4354" customFormat="false" ht="13" hidden="false" customHeight="false" outlineLevel="0" collapsed="false">
      <c r="D4354" s="3" t="n">
        <v>4.34900000000031</v>
      </c>
      <c r="E4354" s="2" t="n">
        <f aca="false">E4353+(Prey_birth_fraction*E4353-Prey_death_proportionality_constant*E4353*F4353)*DT</f>
        <v>16.6543330796658</v>
      </c>
      <c r="F4354" s="2" t="n">
        <f aca="false">F4353+(Predator_birth_fraction*F4353*E4353-Predator_death_proportionality_constant*F4353)*DT</f>
        <v>29.1702865153943</v>
      </c>
    </row>
    <row r="4355" customFormat="false" ht="13" hidden="false" customHeight="false" outlineLevel="0" collapsed="false">
      <c r="D4355" s="3" t="n">
        <v>4.35000000000031</v>
      </c>
      <c r="E4355" s="2" t="n">
        <f aca="false">E4354+(Prey_birth_fraction*E4354-Prey_death_proportionality_constant*E4354*F4354)*DT</f>
        <v>16.677925512472</v>
      </c>
      <c r="F4355" s="2" t="n">
        <f aca="false">F4354+(Predator_birth_fraction*F4354*E4354-Predator_death_proportionality_constant*F4354)*DT</f>
        <v>29.1442241283646</v>
      </c>
    </row>
    <row r="4356" customFormat="false" ht="13" hidden="false" customHeight="false" outlineLevel="0" collapsed="false">
      <c r="D4356" s="3" t="n">
        <v>4.35100000000031</v>
      </c>
      <c r="E4356" s="2" t="n">
        <f aca="false">E4355+(Prey_birth_fraction*E4355-Prey_death_proportionality_constant*E4355*F4355)*DT</f>
        <v>16.7015600595143</v>
      </c>
      <c r="F4356" s="2" t="n">
        <f aca="false">F4355+(Predator_birth_fraction*F4355*E4355-Predator_death_proportionality_constant*F4355)*DT</f>
        <v>29.1181919027798</v>
      </c>
    </row>
    <row r="4357" customFormat="false" ht="13" hidden="false" customHeight="false" outlineLevel="0" collapsed="false">
      <c r="D4357" s="3" t="n">
        <v>4.35200000000031</v>
      </c>
      <c r="E4357" s="2" t="n">
        <f aca="false">E4356+(Prey_birth_fraction*E4356-Prey_death_proportionality_constant*E4356*F4356)*DT</f>
        <v>16.7252367950156</v>
      </c>
      <c r="F4357" s="2" t="n">
        <f aca="false">F4356+(Predator_birth_fraction*F4356*E4356-Predator_death_proportionality_constant*F4356)*DT</f>
        <v>29.0921898116718</v>
      </c>
    </row>
    <row r="4358" customFormat="false" ht="13" hidden="false" customHeight="false" outlineLevel="0" collapsed="false">
      <c r="D4358" s="3" t="n">
        <v>4.35300000000031</v>
      </c>
      <c r="E4358" s="2" t="n">
        <f aca="false">E4357+(Prey_birth_fraction*E4357-Prey_death_proportionality_constant*E4357*F4357)*DT</f>
        <v>16.7489557933359</v>
      </c>
      <c r="F4358" s="2" t="n">
        <f aca="false">F4357+(Predator_birth_fraction*F4357*E4357-Predator_death_proportionality_constant*F4357)*DT</f>
        <v>29.0662178281063</v>
      </c>
    </row>
    <row r="4359" customFormat="false" ht="13" hidden="false" customHeight="false" outlineLevel="0" collapsed="false">
      <c r="D4359" s="3" t="n">
        <v>4.35400000000031</v>
      </c>
      <c r="E4359" s="2" t="n">
        <f aca="false">E4358+(Prey_birth_fraction*E4358-Prey_death_proportionality_constant*E4358*F4358)*DT</f>
        <v>16.7727171289729</v>
      </c>
      <c r="F4359" s="2" t="n">
        <f aca="false">F4358+(Predator_birth_fraction*F4358*E4358-Predator_death_proportionality_constant*F4358)*DT</f>
        <v>29.0402759251833</v>
      </c>
    </row>
    <row r="4360" customFormat="false" ht="13" hidden="false" customHeight="false" outlineLevel="0" collapsed="false">
      <c r="D4360" s="3" t="n">
        <v>4.35500000000031</v>
      </c>
      <c r="E4360" s="2" t="n">
        <f aca="false">E4359+(Prey_birth_fraction*E4359-Prey_death_proportionality_constant*E4359*F4359)*DT</f>
        <v>16.796520876562</v>
      </c>
      <c r="F4360" s="2" t="n">
        <f aca="false">F4359+(Predator_birth_fraction*F4359*E4359-Predator_death_proportionality_constant*F4359)*DT</f>
        <v>29.014364076037</v>
      </c>
    </row>
    <row r="4361" customFormat="false" ht="13" hidden="false" customHeight="false" outlineLevel="0" collapsed="false">
      <c r="D4361" s="3" t="n">
        <v>4.35600000000031</v>
      </c>
      <c r="E4361" s="2" t="n">
        <f aca="false">E4360+(Prey_birth_fraction*E4360-Prey_death_proportionality_constant*E4360*F4360)*DT</f>
        <v>16.8203671108767</v>
      </c>
      <c r="F4361" s="2" t="n">
        <f aca="false">F4360+(Predator_birth_fraction*F4360*E4360-Predator_death_proportionality_constant*F4360)*DT</f>
        <v>28.9884822538356</v>
      </c>
    </row>
    <row r="4362" customFormat="false" ht="13" hidden="false" customHeight="false" outlineLevel="0" collapsed="false">
      <c r="D4362" s="3" t="n">
        <v>4.35700000000031</v>
      </c>
      <c r="E4362" s="2" t="n">
        <f aca="false">E4361+(Prey_birth_fraction*E4361-Prey_death_proportionality_constant*E4361*F4361)*DT</f>
        <v>16.8442559068285</v>
      </c>
      <c r="F4362" s="2" t="n">
        <f aca="false">F4361+(Predator_birth_fraction*F4361*E4361-Predator_death_proportionality_constant*F4361)*DT</f>
        <v>28.9626304317815</v>
      </c>
    </row>
    <row r="4363" customFormat="false" ht="13" hidden="false" customHeight="false" outlineLevel="0" collapsed="false">
      <c r="D4363" s="3" t="n">
        <v>4.35800000000031</v>
      </c>
      <c r="E4363" s="2" t="n">
        <f aca="false">E4362+(Prey_birth_fraction*E4362-Prey_death_proportionality_constant*E4362*F4362)*DT</f>
        <v>16.8681873394676</v>
      </c>
      <c r="F4363" s="2" t="n">
        <f aca="false">F4362+(Predator_birth_fraction*F4362*E4362-Predator_death_proportionality_constant*F4362)*DT</f>
        <v>28.9368085831111</v>
      </c>
    </row>
    <row r="4364" customFormat="false" ht="13" hidden="false" customHeight="false" outlineLevel="0" collapsed="false">
      <c r="D4364" s="3" t="n">
        <v>4.35900000000031</v>
      </c>
      <c r="E4364" s="2" t="n">
        <f aca="false">E4363+(Prey_birth_fraction*E4363-Prey_death_proportionality_constant*E4363*F4363)*DT</f>
        <v>16.8921614839828</v>
      </c>
      <c r="F4364" s="2" t="n">
        <f aca="false">F4363+(Predator_birth_fraction*F4363*E4363-Predator_death_proportionality_constant*F4363)*DT</f>
        <v>28.9110166810949</v>
      </c>
    </row>
    <row r="4365" customFormat="false" ht="13" hidden="false" customHeight="false" outlineLevel="0" collapsed="false">
      <c r="D4365" s="3" t="n">
        <v>4.36000000000031</v>
      </c>
      <c r="E4365" s="2" t="n">
        <f aca="false">E4364+(Prey_birth_fraction*E4364-Prey_death_proportionality_constant*E4364*F4364)*DT</f>
        <v>16.9161784157019</v>
      </c>
      <c r="F4365" s="2" t="n">
        <f aca="false">F4364+(Predator_birth_fraction*F4364*E4364-Predator_death_proportionality_constant*F4364)*DT</f>
        <v>28.8852546990374</v>
      </c>
    </row>
    <row r="4366" customFormat="false" ht="13" hidden="false" customHeight="false" outlineLevel="0" collapsed="false">
      <c r="D4366" s="3" t="n">
        <v>4.36100000000031</v>
      </c>
      <c r="E4366" s="2" t="n">
        <f aca="false">E4365+(Prey_birth_fraction*E4365-Prey_death_proportionality_constant*E4365*F4365)*DT</f>
        <v>16.9402382100919</v>
      </c>
      <c r="F4366" s="2" t="n">
        <f aca="false">F4365+(Predator_birth_fraction*F4365*E4365-Predator_death_proportionality_constant*F4365)*DT</f>
        <v>28.8595226102771</v>
      </c>
    </row>
    <row r="4367" customFormat="false" ht="13" hidden="false" customHeight="false" outlineLevel="0" collapsed="false">
      <c r="D4367" s="3" t="n">
        <v>4.36200000000031</v>
      </c>
      <c r="E4367" s="2" t="n">
        <f aca="false">E4366+(Prey_birth_fraction*E4366-Prey_death_proportionality_constant*E4366*F4366)*DT</f>
        <v>16.9643409427591</v>
      </c>
      <c r="F4367" s="2" t="n">
        <f aca="false">F4366+(Predator_birth_fraction*F4366*E4366-Predator_death_proportionality_constant*F4366)*DT</f>
        <v>28.8338203881867</v>
      </c>
    </row>
    <row r="4368" customFormat="false" ht="13" hidden="false" customHeight="false" outlineLevel="0" collapsed="false">
      <c r="D4368" s="3" t="n">
        <v>4.36300000000031</v>
      </c>
      <c r="E4368" s="2" t="n">
        <f aca="false">E4367+(Prey_birth_fraction*E4367-Prey_death_proportionality_constant*E4367*F4367)*DT</f>
        <v>16.9884866894497</v>
      </c>
      <c r="F4368" s="2" t="n">
        <f aca="false">F4367+(Predator_birth_fraction*F4367*E4367-Predator_death_proportionality_constant*F4367)*DT</f>
        <v>28.8081480061727</v>
      </c>
    </row>
    <row r="4369" customFormat="false" ht="13" hidden="false" customHeight="false" outlineLevel="0" collapsed="false">
      <c r="D4369" s="3" t="n">
        <v>4.36400000000031</v>
      </c>
      <c r="E4369" s="2" t="n">
        <f aca="false">E4368+(Prey_birth_fraction*E4368-Prey_death_proportionality_constant*E4368*F4368)*DT</f>
        <v>17.0126755260496</v>
      </c>
      <c r="F4369" s="2" t="n">
        <f aca="false">F4368+(Predator_birth_fraction*F4368*E4368-Predator_death_proportionality_constant*F4368)*DT</f>
        <v>28.7825054376757</v>
      </c>
    </row>
    <row r="4370" customFormat="false" ht="13" hidden="false" customHeight="false" outlineLevel="0" collapsed="false">
      <c r="D4370" s="3" t="n">
        <v>4.36500000000031</v>
      </c>
      <c r="E4370" s="2" t="n">
        <f aca="false">E4369+(Prey_birth_fraction*E4369-Prey_death_proportionality_constant*E4369*F4369)*DT</f>
        <v>17.0369075285849</v>
      </c>
      <c r="F4370" s="2" t="n">
        <f aca="false">F4369+(Predator_birth_fraction*F4369*E4369-Predator_death_proportionality_constant*F4369)*DT</f>
        <v>28.7568926561701</v>
      </c>
    </row>
    <row r="4371" customFormat="false" ht="13" hidden="false" customHeight="false" outlineLevel="0" collapsed="false">
      <c r="D4371" s="3" t="n">
        <v>4.36600000000031</v>
      </c>
      <c r="E4371" s="2" t="n">
        <f aca="false">E4370+(Prey_birth_fraction*E4370-Prey_death_proportionality_constant*E4370*F4370)*DT</f>
        <v>17.0611827732222</v>
      </c>
      <c r="F4371" s="2" t="n">
        <f aca="false">F4370+(Predator_birth_fraction*F4370*E4370-Predator_death_proportionality_constant*F4370)*DT</f>
        <v>28.7313096351645</v>
      </c>
    </row>
    <row r="4372" customFormat="false" ht="13" hidden="false" customHeight="false" outlineLevel="0" collapsed="false">
      <c r="D4372" s="3" t="n">
        <v>4.36700000000031</v>
      </c>
      <c r="E4372" s="2" t="n">
        <f aca="false">E4371+(Prey_birth_fraction*E4371-Prey_death_proportionality_constant*E4371*F4371)*DT</f>
        <v>17.0855013362687</v>
      </c>
      <c r="F4372" s="2" t="n">
        <f aca="false">F4371+(Predator_birth_fraction*F4371*E4371-Predator_death_proportionality_constant*F4371)*DT</f>
        <v>28.7057563482012</v>
      </c>
    </row>
    <row r="4373" customFormat="false" ht="13" hidden="false" customHeight="false" outlineLevel="0" collapsed="false">
      <c r="D4373" s="3" t="n">
        <v>4.36800000000031</v>
      </c>
      <c r="E4373" s="2" t="n">
        <f aca="false">E4372+(Prey_birth_fraction*E4372-Prey_death_proportionality_constant*E4372*F4372)*DT</f>
        <v>17.1098632941723</v>
      </c>
      <c r="F4373" s="2" t="n">
        <f aca="false">F4372+(Predator_birth_fraction*F4372*E4372-Predator_death_proportionality_constant*F4372)*DT</f>
        <v>28.6802327688566</v>
      </c>
    </row>
    <row r="4374" customFormat="false" ht="13" hidden="false" customHeight="false" outlineLevel="0" collapsed="false">
      <c r="D4374" s="3" t="n">
        <v>4.36900000000031</v>
      </c>
      <c r="E4374" s="2" t="n">
        <f aca="false">E4373+(Prey_birth_fraction*E4373-Prey_death_proportionality_constant*E4373*F4373)*DT</f>
        <v>17.1342687235223</v>
      </c>
      <c r="F4374" s="2" t="n">
        <f aca="false">F4373+(Predator_birth_fraction*F4373*E4373-Predator_death_proportionality_constant*F4373)*DT</f>
        <v>28.6547388707408</v>
      </c>
    </row>
    <row r="4375" customFormat="false" ht="13" hidden="false" customHeight="false" outlineLevel="0" collapsed="false">
      <c r="D4375" s="3" t="n">
        <v>4.37000000000031</v>
      </c>
      <c r="E4375" s="2" t="n">
        <f aca="false">E4374+(Prey_birth_fraction*E4374-Prey_death_proportionality_constant*E4374*F4374)*DT</f>
        <v>17.158717701049</v>
      </c>
      <c r="F4375" s="2" t="n">
        <f aca="false">F4374+(Predator_birth_fraction*F4374*E4374-Predator_death_proportionality_constant*F4374)*DT</f>
        <v>28.6292746274979</v>
      </c>
    </row>
    <row r="4376" customFormat="false" ht="13" hidden="false" customHeight="false" outlineLevel="0" collapsed="false">
      <c r="D4376" s="3" t="n">
        <v>4.37100000000031</v>
      </c>
      <c r="E4376" s="2" t="n">
        <f aca="false">E4375+(Prey_birth_fraction*E4375-Prey_death_proportionality_constant*E4375*F4375)*DT</f>
        <v>17.1832103036247</v>
      </c>
      <c r="F4376" s="2" t="n">
        <f aca="false">F4375+(Predator_birth_fraction*F4375*E4375-Predator_death_proportionality_constant*F4375)*DT</f>
        <v>28.603840012806</v>
      </c>
    </row>
    <row r="4377" customFormat="false" ht="13" hidden="false" customHeight="false" outlineLevel="0" collapsed="false">
      <c r="D4377" s="3" t="n">
        <v>4.37200000000031</v>
      </c>
      <c r="E4377" s="2" t="n">
        <f aca="false">E4376+(Prey_birth_fraction*E4376-Prey_death_proportionality_constant*E4376*F4376)*DT</f>
        <v>17.2077466082634</v>
      </c>
      <c r="F4377" s="2" t="n">
        <f aca="false">F4376+(Predator_birth_fraction*F4376*E4376-Predator_death_proportionality_constant*F4376)*DT</f>
        <v>28.5784350003767</v>
      </c>
    </row>
    <row r="4378" customFormat="false" ht="13" hidden="false" customHeight="false" outlineLevel="0" collapsed="false">
      <c r="D4378" s="3" t="n">
        <v>4.37300000000031</v>
      </c>
      <c r="E4378" s="2" t="n">
        <f aca="false">E4377+(Prey_birth_fraction*E4377-Prey_death_proportionality_constant*E4377*F4377)*DT</f>
        <v>17.2323266921209</v>
      </c>
      <c r="F4378" s="2" t="n">
        <f aca="false">F4377+(Predator_birth_fraction*F4377*E4377-Predator_death_proportionality_constant*F4377)*DT</f>
        <v>28.5530595639558</v>
      </c>
    </row>
    <row r="4379" customFormat="false" ht="13" hidden="false" customHeight="false" outlineLevel="0" collapsed="false">
      <c r="D4379" s="3" t="n">
        <v>4.37400000000031</v>
      </c>
      <c r="E4379" s="2" t="n">
        <f aca="false">E4378+(Prey_birth_fraction*E4378-Prey_death_proportionality_constant*E4378*F4378)*DT</f>
        <v>17.2569506324959</v>
      </c>
      <c r="F4379" s="2" t="n">
        <f aca="false">F4378+(Predator_birth_fraction*F4378*E4378-Predator_death_proportionality_constant*F4378)*DT</f>
        <v>28.5277136773226</v>
      </c>
    </row>
    <row r="4380" customFormat="false" ht="13" hidden="false" customHeight="false" outlineLevel="0" collapsed="false">
      <c r="D4380" s="3" t="n">
        <v>4.37500000000031</v>
      </c>
      <c r="E4380" s="2" t="n">
        <f aca="false">E4379+(Prey_birth_fraction*E4379-Prey_death_proportionality_constant*E4379*F4379)*DT</f>
        <v>17.2816185068291</v>
      </c>
      <c r="F4380" s="2" t="n">
        <f aca="false">F4379+(Predator_birth_fraction*F4379*E4379-Predator_death_proportionality_constant*F4379)*DT</f>
        <v>28.5023973142906</v>
      </c>
    </row>
    <row r="4381" customFormat="false" ht="13" hidden="false" customHeight="false" outlineLevel="0" collapsed="false">
      <c r="D4381" s="3" t="n">
        <v>4.37600000000032</v>
      </c>
      <c r="E4381" s="2" t="n">
        <f aca="false">E4380+(Prey_birth_fraction*E4380-Prey_death_proportionality_constant*E4380*F4380)*DT</f>
        <v>17.3063303927045</v>
      </c>
      <c r="F4381" s="2" t="n">
        <f aca="false">F4380+(Predator_birth_fraction*F4380*E4380-Predator_death_proportionality_constant*F4380)*DT</f>
        <v>28.4771104487066</v>
      </c>
    </row>
    <row r="4382" customFormat="false" ht="13" hidden="false" customHeight="false" outlineLevel="0" collapsed="false">
      <c r="D4382" s="3" t="n">
        <v>4.37700000000031</v>
      </c>
      <c r="E4382" s="2" t="n">
        <f aca="false">E4381+(Prey_birth_fraction*E4381-Prey_death_proportionality_constant*E4381*F4381)*DT</f>
        <v>17.3310863678488</v>
      </c>
      <c r="F4382" s="2" t="n">
        <f aca="false">F4381+(Predator_birth_fraction*F4381*E4381-Predator_death_proportionality_constant*F4381)*DT</f>
        <v>28.4518530544515</v>
      </c>
    </row>
    <row r="4383" customFormat="false" ht="13" hidden="false" customHeight="false" outlineLevel="0" collapsed="false">
      <c r="D4383" s="3" t="n">
        <v>4.37800000000031</v>
      </c>
      <c r="E4383" s="2" t="n">
        <f aca="false">E4382+(Prey_birth_fraction*E4382-Prey_death_proportionality_constant*E4382*F4382)*DT</f>
        <v>17.3558865101322</v>
      </c>
      <c r="F4383" s="2" t="n">
        <f aca="false">F4382+(Predator_birth_fraction*F4382*E4382-Predator_death_proportionality_constant*F4382)*DT</f>
        <v>28.4266251054399</v>
      </c>
    </row>
    <row r="4384" customFormat="false" ht="13" hidden="false" customHeight="false" outlineLevel="0" collapsed="false">
      <c r="D4384" s="3" t="n">
        <v>4.37900000000032</v>
      </c>
      <c r="E4384" s="2" t="n">
        <f aca="false">E4383+(Prey_birth_fraction*E4383-Prey_death_proportionality_constant*E4383*F4383)*DT</f>
        <v>17.3807308975686</v>
      </c>
      <c r="F4384" s="2" t="n">
        <f aca="false">F4383+(Predator_birth_fraction*F4383*E4383-Predator_death_proportionality_constant*F4383)*DT</f>
        <v>28.4014265756201</v>
      </c>
    </row>
    <row r="4385" customFormat="false" ht="13" hidden="false" customHeight="false" outlineLevel="0" collapsed="false">
      <c r="D4385" s="3" t="n">
        <v>4.38000000000032</v>
      </c>
      <c r="E4385" s="2" t="n">
        <f aca="false">E4384+(Prey_birth_fraction*E4384-Prey_death_proportionality_constant*E4384*F4384)*DT</f>
        <v>17.4056196083153</v>
      </c>
      <c r="F4385" s="2" t="n">
        <f aca="false">F4384+(Predator_birth_fraction*F4384*E4384-Predator_death_proportionality_constant*F4384)*DT</f>
        <v>28.3762574389741</v>
      </c>
    </row>
    <row r="4386" customFormat="false" ht="13" hidden="false" customHeight="false" outlineLevel="0" collapsed="false">
      <c r="D4386" s="3" t="n">
        <v>4.38100000000032</v>
      </c>
      <c r="E4386" s="2" t="n">
        <f aca="false">E4385+(Prey_birth_fraction*E4385-Prey_death_proportionality_constant*E4385*F4385)*DT</f>
        <v>17.4305527206742</v>
      </c>
      <c r="F4386" s="2" t="n">
        <f aca="false">F4385+(Predator_birth_fraction*F4385*E4385-Predator_death_proportionality_constant*F4385)*DT</f>
        <v>28.3511176695177</v>
      </c>
    </row>
    <row r="4387" customFormat="false" ht="13" hidden="false" customHeight="false" outlineLevel="0" collapsed="false">
      <c r="D4387" s="3" t="n">
        <v>4.38200000000032</v>
      </c>
      <c r="E4387" s="2" t="n">
        <f aca="false">E4386+(Prey_birth_fraction*E4386-Prey_death_proportionality_constant*E4386*F4386)*DT</f>
        <v>17.455530313091</v>
      </c>
      <c r="F4387" s="2" t="n">
        <f aca="false">F4386+(Predator_birth_fraction*F4386*E4386-Predator_death_proportionality_constant*F4386)*DT</f>
        <v>28.3260072413003</v>
      </c>
    </row>
    <row r="4388" customFormat="false" ht="13" hidden="false" customHeight="false" outlineLevel="0" collapsed="false">
      <c r="D4388" s="3" t="n">
        <v>4.38300000000032</v>
      </c>
      <c r="E4388" s="2" t="n">
        <f aca="false">E4387+(Prey_birth_fraction*E4387-Prey_death_proportionality_constant*E4387*F4387)*DT</f>
        <v>17.4805524641561</v>
      </c>
      <c r="F4388" s="2" t="n">
        <f aca="false">F4387+(Predator_birth_fraction*F4387*E4387-Predator_death_proportionality_constant*F4387)*DT</f>
        <v>28.300926128405</v>
      </c>
    </row>
    <row r="4389" customFormat="false" ht="13" hidden="false" customHeight="false" outlineLevel="0" collapsed="false">
      <c r="D4389" s="3" t="n">
        <v>4.38400000000032</v>
      </c>
      <c r="E4389" s="2" t="n">
        <f aca="false">E4388+(Prey_birth_fraction*E4388-Prey_death_proportionality_constant*E4388*F4388)*DT</f>
        <v>17.505619252605</v>
      </c>
      <c r="F4389" s="2" t="n">
        <f aca="false">F4388+(Predator_birth_fraction*F4388*E4388-Predator_death_proportionality_constant*F4388)*DT</f>
        <v>28.2758743049486</v>
      </c>
    </row>
    <row r="4390" customFormat="false" ht="13" hidden="false" customHeight="false" outlineLevel="0" collapsed="false">
      <c r="D4390" s="3" t="n">
        <v>4.38500000000032</v>
      </c>
      <c r="E4390" s="2" t="n">
        <f aca="false">E4389+(Prey_birth_fraction*E4389-Prey_death_proportionality_constant*E4389*F4389)*DT</f>
        <v>17.5307307573179</v>
      </c>
      <c r="F4390" s="2" t="n">
        <f aca="false">F4389+(Predator_birth_fraction*F4389*E4389-Predator_death_proportionality_constant*F4389)*DT</f>
        <v>28.2508517450815</v>
      </c>
    </row>
    <row r="4391" customFormat="false" ht="13" hidden="false" customHeight="false" outlineLevel="0" collapsed="false">
      <c r="D4391" s="3" t="n">
        <v>4.38600000000032</v>
      </c>
      <c r="E4391" s="2" t="n">
        <f aca="false">E4390+(Prey_birth_fraction*E4390-Prey_death_proportionality_constant*E4390*F4390)*DT</f>
        <v>17.5558870573204</v>
      </c>
      <c r="F4391" s="2" t="n">
        <f aca="false">F4390+(Predator_birth_fraction*F4390*E4390-Predator_death_proportionality_constant*F4390)*DT</f>
        <v>28.2258584229878</v>
      </c>
    </row>
    <row r="4392" customFormat="false" ht="13" hidden="false" customHeight="false" outlineLevel="0" collapsed="false">
      <c r="D4392" s="3" t="n">
        <v>4.38700000000032</v>
      </c>
      <c r="E4392" s="2" t="n">
        <f aca="false">E4391+(Prey_birth_fraction*E4391-Prey_death_proportionality_constant*E4391*F4391)*DT</f>
        <v>17.5810882317836</v>
      </c>
      <c r="F4392" s="2" t="n">
        <f aca="false">F4391+(Predator_birth_fraction*F4391*E4391-Predator_death_proportionality_constant*F4391)*DT</f>
        <v>28.2008943128852</v>
      </c>
    </row>
    <row r="4393" customFormat="false" ht="13" hidden="false" customHeight="false" outlineLevel="0" collapsed="false">
      <c r="D4393" s="3" t="n">
        <v>4.38800000000032</v>
      </c>
      <c r="E4393" s="2" t="n">
        <f aca="false">E4392+(Prey_birth_fraction*E4392-Prey_death_proportionality_constant*E4392*F4392)*DT</f>
        <v>17.6063343600246</v>
      </c>
      <c r="F4393" s="2" t="n">
        <f aca="false">F4392+(Predator_birth_fraction*F4392*E4392-Predator_death_proportionality_constant*F4392)*DT</f>
        <v>28.1759593890248</v>
      </c>
    </row>
    <row r="4394" customFormat="false" ht="13" hidden="false" customHeight="false" outlineLevel="0" collapsed="false">
      <c r="D4394" s="3" t="n">
        <v>4.38900000000032</v>
      </c>
      <c r="E4394" s="2" t="n">
        <f aca="false">E4393+(Prey_birth_fraction*E4393-Prey_death_proportionality_constant*E4393*F4393)*DT</f>
        <v>17.6316255215063</v>
      </c>
      <c r="F4394" s="2" t="n">
        <f aca="false">F4393+(Predator_birth_fraction*F4393*E4393-Predator_death_proportionality_constant*F4393)*DT</f>
        <v>28.1510536256916</v>
      </c>
    </row>
    <row r="4395" customFormat="false" ht="13" hidden="false" customHeight="false" outlineLevel="0" collapsed="false">
      <c r="D4395" s="3" t="n">
        <v>4.39000000000032</v>
      </c>
      <c r="E4395" s="2" t="n">
        <f aca="false">E4394+(Prey_birth_fraction*E4394-Prey_death_proportionality_constant*E4394*F4394)*DT</f>
        <v>17.656961795838</v>
      </c>
      <c r="F4395" s="2" t="n">
        <f aca="false">F4394+(Predator_birth_fraction*F4394*E4394-Predator_death_proportionality_constant*F4394)*DT</f>
        <v>28.126176997204</v>
      </c>
    </row>
    <row r="4396" customFormat="false" ht="13" hidden="false" customHeight="false" outlineLevel="0" collapsed="false">
      <c r="D4396" s="3" t="n">
        <v>4.39100000000032</v>
      </c>
      <c r="E4396" s="2" t="n">
        <f aca="false">E4395+(Prey_birth_fraction*E4395-Prey_death_proportionality_constant*E4395*F4395)*DT</f>
        <v>17.6823432627756</v>
      </c>
      <c r="F4396" s="2" t="n">
        <f aca="false">F4395+(Predator_birth_fraction*F4395*E4395-Predator_death_proportionality_constant*F4395)*DT</f>
        <v>28.101329477914</v>
      </c>
    </row>
    <row r="4397" customFormat="false" ht="13" hidden="false" customHeight="false" outlineLevel="0" collapsed="false">
      <c r="D4397" s="3" t="n">
        <v>4.39200000000032</v>
      </c>
      <c r="E4397" s="2" t="n">
        <f aca="false">E4396+(Prey_birth_fraction*E4396-Prey_death_proportionality_constant*E4396*F4396)*DT</f>
        <v>17.7077700022218</v>
      </c>
      <c r="F4397" s="2" t="n">
        <f aca="false">F4396+(Predator_birth_fraction*F4396*E4396-Predator_death_proportionality_constant*F4396)*DT</f>
        <v>28.0765110422071</v>
      </c>
    </row>
    <row r="4398" customFormat="false" ht="13" hidden="false" customHeight="false" outlineLevel="0" collapsed="false">
      <c r="D4398" s="3" t="n">
        <v>4.39300000000032</v>
      </c>
      <c r="E4398" s="2" t="n">
        <f aca="false">E4397+(Prey_birth_fraction*E4397-Prey_death_proportionality_constant*E4397*F4397)*DT</f>
        <v>17.7332420942262</v>
      </c>
      <c r="F4398" s="2" t="n">
        <f aca="false">F4397+(Predator_birth_fraction*F4397*E4397-Predator_death_proportionality_constant*F4397)*DT</f>
        <v>28.0517216645024</v>
      </c>
    </row>
    <row r="4399" customFormat="false" ht="13" hidden="false" customHeight="false" outlineLevel="0" collapsed="false">
      <c r="D4399" s="3" t="n">
        <v>4.39400000000032</v>
      </c>
      <c r="E4399" s="2" t="n">
        <f aca="false">E4398+(Prey_birth_fraction*E4398-Prey_death_proportionality_constant*E4398*F4398)*DT</f>
        <v>17.758759618986</v>
      </c>
      <c r="F4399" s="2" t="n">
        <f aca="false">F4398+(Predator_birth_fraction*F4398*E4398-Predator_death_proportionality_constant*F4398)*DT</f>
        <v>28.0269613192524</v>
      </c>
    </row>
    <row r="4400" customFormat="false" ht="13" hidden="false" customHeight="false" outlineLevel="0" collapsed="false">
      <c r="D4400" s="3" t="n">
        <v>4.39500000000032</v>
      </c>
      <c r="E4400" s="2" t="n">
        <f aca="false">E4399+(Prey_birth_fraction*E4399-Prey_death_proportionality_constant*E4399*F4399)*DT</f>
        <v>17.7843226568456</v>
      </c>
      <c r="F4400" s="2" t="n">
        <f aca="false">F4399+(Predator_birth_fraction*F4399*E4399-Predator_death_proportionality_constant*F4399)*DT</f>
        <v>28.0022299809432</v>
      </c>
    </row>
    <row r="4401" customFormat="false" ht="13" hidden="false" customHeight="false" outlineLevel="0" collapsed="false">
      <c r="D4401" s="3" t="n">
        <v>4.39600000000032</v>
      </c>
      <c r="E4401" s="2" t="n">
        <f aca="false">E4400+(Prey_birth_fraction*E4400-Prey_death_proportionality_constant*E4400*F4400)*DT</f>
        <v>17.8099312882974</v>
      </c>
      <c r="F4401" s="2" t="n">
        <f aca="false">F4400+(Predator_birth_fraction*F4400*E4400-Predator_death_proportionality_constant*F4400)*DT</f>
        <v>27.9775276240943</v>
      </c>
    </row>
    <row r="4402" customFormat="false" ht="13" hidden="false" customHeight="false" outlineLevel="0" collapsed="false">
      <c r="D4402" s="3" t="n">
        <v>4.39700000000032</v>
      </c>
      <c r="E4402" s="2" t="n">
        <f aca="false">E4401+(Prey_birth_fraction*E4401-Prey_death_proportionality_constant*E4401*F4401)*DT</f>
        <v>17.835585593982</v>
      </c>
      <c r="F4402" s="2" t="n">
        <f aca="false">F4401+(Predator_birth_fraction*F4401*E4401-Predator_death_proportionality_constant*F4401)*DT</f>
        <v>27.9528542232588</v>
      </c>
    </row>
    <row r="4403" customFormat="false" ht="13" hidden="false" customHeight="false" outlineLevel="0" collapsed="false">
      <c r="D4403" s="3" t="n">
        <v>4.39800000000032</v>
      </c>
      <c r="E4403" s="2" t="n">
        <f aca="false">E4402+(Prey_birth_fraction*E4402-Prey_death_proportionality_constant*E4402*F4402)*DT</f>
        <v>17.861285654688</v>
      </c>
      <c r="F4403" s="2" t="n">
        <f aca="false">F4402+(Predator_birth_fraction*F4402*E4402-Predator_death_proportionality_constant*F4402)*DT</f>
        <v>27.928209753023</v>
      </c>
    </row>
    <row r="4404" customFormat="false" ht="13" hidden="false" customHeight="false" outlineLevel="0" collapsed="false">
      <c r="D4404" s="3" t="n">
        <v>4.39900000000032</v>
      </c>
      <c r="E4404" s="2" t="n">
        <f aca="false">E4403+(Prey_birth_fraction*E4403-Prey_death_proportionality_constant*E4403*F4403)*DT</f>
        <v>17.8870315513529</v>
      </c>
      <c r="F4404" s="2" t="n">
        <f aca="false">F4403+(Predator_birth_fraction*F4403*E4403-Predator_death_proportionality_constant*F4403)*DT</f>
        <v>27.9035941880071</v>
      </c>
    </row>
    <row r="4405" customFormat="false" ht="13" hidden="false" customHeight="false" outlineLevel="0" collapsed="false">
      <c r="D4405" s="3" t="n">
        <v>4.40000000000032</v>
      </c>
      <c r="E4405" s="2" t="n">
        <f aca="false">E4404+(Prey_birth_fraction*E4404-Prey_death_proportionality_constant*E4404*F4404)*DT</f>
        <v>17.9128233650629</v>
      </c>
      <c r="F4405" s="2" t="n">
        <f aca="false">F4404+(Predator_birth_fraction*F4404*E4404-Predator_death_proportionality_constant*F4404)*DT</f>
        <v>27.8790075028642</v>
      </c>
    </row>
    <row r="4406" customFormat="false" ht="13" hidden="false" customHeight="false" outlineLevel="0" collapsed="false">
      <c r="D4406" s="3" t="n">
        <v>4.40100000000032</v>
      </c>
      <c r="E4406" s="2" t="n">
        <f aca="false">E4405+(Prey_birth_fraction*E4405-Prey_death_proportionality_constant*E4405*F4405)*DT</f>
        <v>17.9386611770532</v>
      </c>
      <c r="F4406" s="2" t="n">
        <f aca="false">F4405+(Predator_birth_fraction*F4405*E4405-Predator_death_proportionality_constant*F4405)*DT</f>
        <v>27.854449672281</v>
      </c>
    </row>
    <row r="4407" customFormat="false" ht="13" hidden="false" customHeight="false" outlineLevel="0" collapsed="false">
      <c r="D4407" s="3" t="n">
        <v>4.40200000000032</v>
      </c>
      <c r="E4407" s="2" t="n">
        <f aca="false">E4406+(Prey_birth_fraction*E4406-Prey_death_proportionality_constant*E4406*F4406)*DT</f>
        <v>17.9645450687084</v>
      </c>
      <c r="F4407" s="2" t="n">
        <f aca="false">F4406+(Predator_birth_fraction*F4406*E4406-Predator_death_proportionality_constant*F4406)*DT</f>
        <v>27.8299206709779</v>
      </c>
    </row>
    <row r="4408" customFormat="false" ht="13" hidden="false" customHeight="false" outlineLevel="0" collapsed="false">
      <c r="D4408" s="3" t="n">
        <v>4.40300000000032</v>
      </c>
      <c r="E4408" s="2" t="n">
        <f aca="false">E4407+(Prey_birth_fraction*E4407-Prey_death_proportionality_constant*E4407*F4407)*DT</f>
        <v>17.9904751215628</v>
      </c>
      <c r="F4408" s="2" t="n">
        <f aca="false">F4407+(Predator_birth_fraction*F4407*E4407-Predator_death_proportionality_constant*F4407)*DT</f>
        <v>27.8054204737081</v>
      </c>
    </row>
    <row r="4409" customFormat="false" ht="13" hidden="false" customHeight="false" outlineLevel="0" collapsed="false">
      <c r="D4409" s="3" t="n">
        <v>4.40400000000032</v>
      </c>
      <c r="E4409" s="2" t="n">
        <f aca="false">E4408+(Prey_birth_fraction*E4408-Prey_death_proportionality_constant*E4408*F4408)*DT</f>
        <v>18.0164514173004</v>
      </c>
      <c r="F4409" s="2" t="n">
        <f aca="false">F4408+(Predator_birth_fraction*F4408*E4408-Predator_death_proportionality_constant*F4408)*DT</f>
        <v>27.7809490552588</v>
      </c>
    </row>
    <row r="4410" customFormat="false" ht="13" hidden="false" customHeight="false" outlineLevel="0" collapsed="false">
      <c r="D4410" s="3" t="n">
        <v>4.40500000000032</v>
      </c>
      <c r="E4410" s="2" t="n">
        <f aca="false">E4409+(Prey_birth_fraction*E4409-Prey_death_proportionality_constant*E4409*F4409)*DT</f>
        <v>18.0424740377554</v>
      </c>
      <c r="F4410" s="2" t="n">
        <f aca="false">F4409+(Predator_birth_fraction*F4409*E4409-Predator_death_proportionality_constant*F4409)*DT</f>
        <v>27.75650639045</v>
      </c>
    </row>
    <row r="4411" customFormat="false" ht="13" hidden="false" customHeight="false" outlineLevel="0" collapsed="false">
      <c r="D4411" s="3" t="n">
        <v>4.40600000000032</v>
      </c>
      <c r="E4411" s="2" t="n">
        <f aca="false">E4410+(Prey_birth_fraction*E4410-Prey_death_proportionality_constant*E4410*F4410)*DT</f>
        <v>18.0685430649123</v>
      </c>
      <c r="F4411" s="2" t="n">
        <f aca="false">F4410+(Predator_birth_fraction*F4410*E4410-Predator_death_proportionality_constant*F4410)*DT</f>
        <v>27.7320924541354</v>
      </c>
    </row>
    <row r="4412" customFormat="false" ht="13" hidden="false" customHeight="false" outlineLevel="0" collapsed="false">
      <c r="D4412" s="3" t="n">
        <v>4.40700000000032</v>
      </c>
      <c r="E4412" s="2" t="n">
        <f aca="false">E4411+(Prey_birth_fraction*E4411-Prey_death_proportionality_constant*E4411*F4411)*DT</f>
        <v>18.0946585809064</v>
      </c>
      <c r="F4412" s="2" t="n">
        <f aca="false">F4411+(Predator_birth_fraction*F4411*E4411-Predator_death_proportionality_constant*F4411)*DT</f>
        <v>27.7077072212019</v>
      </c>
    </row>
    <row r="4413" customFormat="false" ht="13" hidden="false" customHeight="false" outlineLevel="0" collapsed="false">
      <c r="D4413" s="3" t="n">
        <v>4.40800000000032</v>
      </c>
      <c r="E4413" s="2" t="n">
        <f aca="false">E4412+(Prey_birth_fraction*E4412-Prey_death_proportionality_constant*E4412*F4412)*DT</f>
        <v>18.1208206680236</v>
      </c>
      <c r="F4413" s="2" t="n">
        <f aca="false">F4412+(Predator_birth_fraction*F4412*E4412-Predator_death_proportionality_constant*F4412)*DT</f>
        <v>27.6833506665697</v>
      </c>
    </row>
    <row r="4414" customFormat="false" ht="13" hidden="false" customHeight="false" outlineLevel="0" collapsed="false">
      <c r="D4414" s="3" t="n">
        <v>4.40900000000032</v>
      </c>
      <c r="E4414" s="2" t="n">
        <f aca="false">E4413+(Prey_birth_fraction*E4413-Prey_death_proportionality_constant*E4413*F4413)*DT</f>
        <v>18.1470294087013</v>
      </c>
      <c r="F4414" s="2" t="n">
        <f aca="false">F4413+(Predator_birth_fraction*F4413*E4413-Predator_death_proportionality_constant*F4413)*DT</f>
        <v>27.6590227651923</v>
      </c>
    </row>
    <row r="4415" customFormat="false" ht="13" hidden="false" customHeight="false" outlineLevel="0" collapsed="false">
      <c r="D4415" s="3" t="n">
        <v>4.41000000000032</v>
      </c>
      <c r="E4415" s="2" t="n">
        <f aca="false">E4414+(Prey_birth_fraction*E4414-Prey_death_proportionality_constant*E4414*F4414)*DT</f>
        <v>18.173284885528</v>
      </c>
      <c r="F4415" s="2" t="n">
        <f aca="false">F4414+(Predator_birth_fraction*F4414*E4414-Predator_death_proportionality_constant*F4414)*DT</f>
        <v>27.6347234920566</v>
      </c>
    </row>
    <row r="4416" customFormat="false" ht="13" hidden="false" customHeight="false" outlineLevel="0" collapsed="false">
      <c r="D4416" s="3" t="n">
        <v>4.41100000000032</v>
      </c>
      <c r="E4416" s="2" t="n">
        <f aca="false">E4415+(Prey_birth_fraction*E4415-Prey_death_proportionality_constant*E4415*F4415)*DT</f>
        <v>18.199587181244</v>
      </c>
      <c r="F4416" s="2" t="n">
        <f aca="false">F4415+(Predator_birth_fraction*F4415*E4415-Predator_death_proportionality_constant*F4415)*DT</f>
        <v>27.6104528221826</v>
      </c>
    </row>
    <row r="4417" customFormat="false" ht="13" hidden="false" customHeight="false" outlineLevel="0" collapsed="false">
      <c r="D4417" s="3" t="n">
        <v>4.41200000000032</v>
      </c>
      <c r="E4417" s="2" t="n">
        <f aca="false">E4416+(Prey_birth_fraction*E4416-Prey_death_proportionality_constant*E4416*F4416)*DT</f>
        <v>18.2259363787414</v>
      </c>
      <c r="F4417" s="2" t="n">
        <f aca="false">F4416+(Predator_birth_fraction*F4416*E4416-Predator_death_proportionality_constant*F4416)*DT</f>
        <v>27.5862107306236</v>
      </c>
    </row>
    <row r="4418" customFormat="false" ht="13" hidden="false" customHeight="false" outlineLevel="0" collapsed="false">
      <c r="D4418" s="3" t="n">
        <v>4.41300000000032</v>
      </c>
      <c r="E4418" s="2" t="n">
        <f aca="false">E4417+(Prey_birth_fraction*E4417-Prey_death_proportionality_constant*E4417*F4417)*DT</f>
        <v>18.2523325610648</v>
      </c>
      <c r="F4418" s="2" t="n">
        <f aca="false">F4417+(Predator_birth_fraction*F4417*E4417-Predator_death_proportionality_constant*F4417)*DT</f>
        <v>27.5619971924662</v>
      </c>
    </row>
    <row r="4419" customFormat="false" ht="13" hidden="false" customHeight="false" outlineLevel="0" collapsed="false">
      <c r="D4419" s="3" t="n">
        <v>4.41400000000032</v>
      </c>
      <c r="E4419" s="2" t="n">
        <f aca="false">E4418+(Prey_birth_fraction*E4418-Prey_death_proportionality_constant*E4418*F4418)*DT</f>
        <v>18.2787758114108</v>
      </c>
      <c r="F4419" s="2" t="n">
        <f aca="false">F4418+(Predator_birth_fraction*F4418*E4418-Predator_death_proportionality_constant*F4418)*DT</f>
        <v>27.5378121828302</v>
      </c>
    </row>
    <row r="4420" customFormat="false" ht="13" hidden="false" customHeight="false" outlineLevel="0" collapsed="false">
      <c r="D4420" s="3" t="n">
        <v>4.41500000000032</v>
      </c>
      <c r="E4420" s="2" t="n">
        <f aca="false">E4419+(Prey_birth_fraction*E4419-Prey_death_proportionality_constant*E4419*F4419)*DT</f>
        <v>18.3052662131291</v>
      </c>
      <c r="F4420" s="2" t="n">
        <f aca="false">F4419+(Predator_birth_fraction*F4419*E4419-Predator_death_proportionality_constant*F4419)*DT</f>
        <v>27.5136556768687</v>
      </c>
    </row>
    <row r="4421" customFormat="false" ht="13" hidden="false" customHeight="false" outlineLevel="0" collapsed="false">
      <c r="D4421" s="3" t="n">
        <v>4.41600000000032</v>
      </c>
      <c r="E4421" s="2" t="n">
        <f aca="false">E4420+(Prey_birth_fraction*E4420-Prey_death_proportionality_constant*E4420*F4420)*DT</f>
        <v>18.3318038497222</v>
      </c>
      <c r="F4421" s="2" t="n">
        <f aca="false">F4420+(Predator_birth_fraction*F4420*E4420-Predator_death_proportionality_constant*F4420)*DT</f>
        <v>27.4895276497678</v>
      </c>
    </row>
    <row r="4422" customFormat="false" ht="13" hidden="false" customHeight="false" outlineLevel="0" collapsed="false">
      <c r="D4422" s="3" t="n">
        <v>4.41700000000032</v>
      </c>
      <c r="E4422" s="2" t="n">
        <f aca="false">E4421+(Prey_birth_fraction*E4421-Prey_death_proportionality_constant*E4421*F4421)*DT</f>
        <v>18.3583888048457</v>
      </c>
      <c r="F4422" s="2" t="n">
        <f aca="false">F4421+(Predator_birth_fraction*F4421*E4421-Predator_death_proportionality_constant*F4421)*DT</f>
        <v>27.465428076747</v>
      </c>
    </row>
    <row r="4423" customFormat="false" ht="13" hidden="false" customHeight="false" outlineLevel="0" collapsed="false">
      <c r="D4423" s="3" t="n">
        <v>4.41800000000032</v>
      </c>
      <c r="E4423" s="2" t="n">
        <f aca="false">E4422+(Prey_birth_fraction*E4422-Prey_death_proportionality_constant*E4422*F4422)*DT</f>
        <v>18.3850211623089</v>
      </c>
      <c r="F4423" s="2" t="n">
        <f aca="false">F4422+(Predator_birth_fraction*F4422*E4422-Predator_death_proportionality_constant*F4422)*DT</f>
        <v>27.4413569330589</v>
      </c>
    </row>
    <row r="4424" customFormat="false" ht="13" hidden="false" customHeight="false" outlineLevel="0" collapsed="false">
      <c r="D4424" s="3" t="n">
        <v>4.41900000000032</v>
      </c>
      <c r="E4424" s="2" t="n">
        <f aca="false">E4423+(Prey_birth_fraction*E4423-Prey_death_proportionality_constant*E4423*F4423)*DT</f>
        <v>18.4117010060747</v>
      </c>
      <c r="F4424" s="2" t="n">
        <f aca="false">F4423+(Predator_birth_fraction*F4423*E4423-Predator_death_proportionality_constant*F4423)*DT</f>
        <v>27.4173141939892</v>
      </c>
    </row>
    <row r="4425" customFormat="false" ht="13" hidden="false" customHeight="false" outlineLevel="0" collapsed="false">
      <c r="D4425" s="3" t="n">
        <v>4.42000000000032</v>
      </c>
      <c r="E4425" s="2" t="n">
        <f aca="false">E4424+(Prey_birth_fraction*E4424-Prey_death_proportionality_constant*E4424*F4424)*DT</f>
        <v>18.4384284202603</v>
      </c>
      <c r="F4425" s="2" t="n">
        <f aca="false">F4424+(Predator_birth_fraction*F4424*E4424-Predator_death_proportionality_constant*F4424)*DT</f>
        <v>27.3932998348569</v>
      </c>
    </row>
    <row r="4426" customFormat="false" ht="13" hidden="false" customHeight="false" outlineLevel="0" collapsed="false">
      <c r="D4426" s="3" t="n">
        <v>4.42100000000032</v>
      </c>
      <c r="E4426" s="2" t="n">
        <f aca="false">E4425+(Prey_birth_fraction*E4425-Prey_death_proportionality_constant*E4425*F4425)*DT</f>
        <v>18.4652034891368</v>
      </c>
      <c r="F4426" s="2" t="n">
        <f aca="false">F4425+(Predator_birth_fraction*F4425*E4425-Predator_death_proportionality_constant*F4425)*DT</f>
        <v>27.3693138310139</v>
      </c>
    </row>
    <row r="4427" customFormat="false" ht="13" hidden="false" customHeight="false" outlineLevel="0" collapsed="false">
      <c r="D4427" s="3" t="n">
        <v>4.42200000000032</v>
      </c>
      <c r="E4427" s="2" t="n">
        <f aca="false">E4426+(Prey_birth_fraction*E4426-Prey_death_proportionality_constant*E4426*F4426)*DT</f>
        <v>18.4920262971301</v>
      </c>
      <c r="F4427" s="2" t="n">
        <f aca="false">F4426+(Predator_birth_fraction*F4426*E4426-Predator_death_proportionality_constant*F4426)*DT</f>
        <v>27.3453561578455</v>
      </c>
    </row>
    <row r="4428" customFormat="false" ht="13" hidden="false" customHeight="false" outlineLevel="0" collapsed="false">
      <c r="D4428" s="3" t="n">
        <v>4.42300000000032</v>
      </c>
      <c r="E4428" s="2" t="n">
        <f aca="false">E4427+(Prey_birth_fraction*E4427-Prey_death_proportionality_constant*E4427*F4427)*DT</f>
        <v>18.5188969288209</v>
      </c>
      <c r="F4428" s="2" t="n">
        <f aca="false">F4427+(Predator_birth_fraction*F4427*E4427-Predator_death_proportionality_constant*F4427)*DT</f>
        <v>27.32142679077</v>
      </c>
    </row>
    <row r="4429" customFormat="false" ht="13" hidden="false" customHeight="false" outlineLevel="0" collapsed="false">
      <c r="D4429" s="3" t="n">
        <v>4.42400000000032</v>
      </c>
      <c r="E4429" s="2" t="n">
        <f aca="false">E4428+(Prey_birth_fraction*E4428-Prey_death_proportionality_constant*E4428*F4428)*DT</f>
        <v>18.5458154689448</v>
      </c>
      <c r="F4429" s="2" t="n">
        <f aca="false">F4428+(Predator_birth_fraction*F4428*E4428-Predator_death_proportionality_constant*F4428)*DT</f>
        <v>27.2975257052386</v>
      </c>
    </row>
    <row r="4430" customFormat="false" ht="13" hidden="false" customHeight="false" outlineLevel="0" collapsed="false">
      <c r="D4430" s="3" t="n">
        <v>4.42500000000032</v>
      </c>
      <c r="E4430" s="2" t="n">
        <f aca="false">E4429+(Prey_birth_fraction*E4429-Prey_death_proportionality_constant*E4429*F4429)*DT</f>
        <v>18.5727820023929</v>
      </c>
      <c r="F4430" s="2" t="n">
        <f aca="false">F4429+(Predator_birth_fraction*F4429*E4429-Predator_death_proportionality_constant*F4429)*DT</f>
        <v>27.273652876736</v>
      </c>
    </row>
    <row r="4431" customFormat="false" ht="13" hidden="false" customHeight="false" outlineLevel="0" collapsed="false">
      <c r="D4431" s="3" t="n">
        <v>4.42600000000032</v>
      </c>
      <c r="E4431" s="2" t="n">
        <f aca="false">E4430+(Prey_birth_fraction*E4430-Prey_death_proportionality_constant*E4430*F4430)*DT</f>
        <v>18.599796614212</v>
      </c>
      <c r="F4431" s="2" t="n">
        <f aca="false">F4430+(Predator_birth_fraction*F4430*E4430-Predator_death_proportionality_constant*F4430)*DT</f>
        <v>27.2498082807795</v>
      </c>
    </row>
    <row r="4432" customFormat="false" ht="13" hidden="false" customHeight="false" outlineLevel="0" collapsed="false">
      <c r="D4432" s="3" t="n">
        <v>4.42700000000032</v>
      </c>
      <c r="E4432" s="2" t="n">
        <f aca="false">E4431+(Prey_birth_fraction*E4431-Prey_death_proportionality_constant*E4431*F4431)*DT</f>
        <v>18.6268593896044</v>
      </c>
      <c r="F4432" s="2" t="n">
        <f aca="false">F4431+(Predator_birth_fraction*F4431*E4431-Predator_death_proportionality_constant*F4431)*DT</f>
        <v>27.2259918929199</v>
      </c>
    </row>
    <row r="4433" customFormat="false" ht="13" hidden="false" customHeight="false" outlineLevel="0" collapsed="false">
      <c r="D4433" s="3" t="n">
        <v>4.42800000000032</v>
      </c>
      <c r="E4433" s="2" t="n">
        <f aca="false">E4432+(Prey_birth_fraction*E4432-Prey_death_proportionality_constant*E4432*F4432)*DT</f>
        <v>18.653970413929</v>
      </c>
      <c r="F4433" s="2" t="n">
        <f aca="false">F4432+(Predator_birth_fraction*F4432*E4432-Predator_death_proportionality_constant*F4432)*DT</f>
        <v>27.2022036887407</v>
      </c>
    </row>
    <row r="4434" customFormat="false" ht="13" hidden="false" customHeight="false" outlineLevel="0" collapsed="false">
      <c r="D4434" s="3" t="n">
        <v>4.42900000000032</v>
      </c>
      <c r="E4434" s="2" t="n">
        <f aca="false">E4433+(Prey_birth_fraction*E4433-Prey_death_proportionality_constant*E4433*F4433)*DT</f>
        <v>18.6811297727008</v>
      </c>
      <c r="F4434" s="2" t="n">
        <f aca="false">F4433+(Predator_birth_fraction*F4433*E4433-Predator_death_proportionality_constant*F4433)*DT</f>
        <v>27.1784436438587</v>
      </c>
    </row>
    <row r="4435" customFormat="false" ht="13" hidden="false" customHeight="false" outlineLevel="0" collapsed="false">
      <c r="D4435" s="3" t="n">
        <v>4.43000000000032</v>
      </c>
      <c r="E4435" s="2" t="n">
        <f aca="false">E4434+(Prey_birth_fraction*E4434-Prey_death_proportionality_constant*E4434*F4434)*DT</f>
        <v>18.7083375515915</v>
      </c>
      <c r="F4435" s="2" t="n">
        <f aca="false">F4434+(Predator_birth_fraction*F4434*E4434-Predator_death_proportionality_constant*F4434)*DT</f>
        <v>27.1547117339235</v>
      </c>
    </row>
    <row r="4436" customFormat="false" ht="13" hidden="false" customHeight="false" outlineLevel="0" collapsed="false">
      <c r="D4436" s="3" t="n">
        <v>4.43100000000032</v>
      </c>
      <c r="E4436" s="2" t="n">
        <f aca="false">E4435+(Prey_birth_fraction*E4435-Prey_death_proportionality_constant*E4435*F4435)*DT</f>
        <v>18.73559383643</v>
      </c>
      <c r="F4436" s="2" t="n">
        <f aca="false">F4435+(Predator_birth_fraction*F4435*E4435-Predator_death_proportionality_constant*F4435)*DT</f>
        <v>27.1310079346179</v>
      </c>
    </row>
    <row r="4437" customFormat="false" ht="13" hidden="false" customHeight="false" outlineLevel="0" collapsed="false">
      <c r="D4437" s="3" t="n">
        <v>4.43200000000032</v>
      </c>
      <c r="E4437" s="2" t="n">
        <f aca="false">E4436+(Prey_birth_fraction*E4436-Prey_death_proportionality_constant*E4436*F4436)*DT</f>
        <v>18.7628987132022</v>
      </c>
      <c r="F4437" s="2" t="n">
        <f aca="false">F4436+(Predator_birth_fraction*F4436*E4436-Predator_death_proportionality_constant*F4436)*DT</f>
        <v>27.1073322216575</v>
      </c>
    </row>
    <row r="4438" customFormat="false" ht="13" hidden="false" customHeight="false" outlineLevel="0" collapsed="false">
      <c r="D4438" s="3" t="n">
        <v>4.43300000000032</v>
      </c>
      <c r="E4438" s="2" t="n">
        <f aca="false">E4437+(Prey_birth_fraction*E4437-Prey_death_proportionality_constant*E4437*F4437)*DT</f>
        <v>18.7902522680514</v>
      </c>
      <c r="F4438" s="2" t="n">
        <f aca="false">F4437+(Predator_birth_fraction*F4437*E4437-Predator_death_proportionality_constant*F4437)*DT</f>
        <v>27.0836845707912</v>
      </c>
    </row>
    <row r="4439" customFormat="false" ht="13" hidden="false" customHeight="false" outlineLevel="0" collapsed="false">
      <c r="D4439" s="3" t="n">
        <v>4.43400000000032</v>
      </c>
      <c r="E4439" s="2" t="n">
        <f aca="false">E4438+(Prey_birth_fraction*E4438-Prey_death_proportionality_constant*E4438*F4438)*DT</f>
        <v>18.8176545872788</v>
      </c>
      <c r="F4439" s="2" t="n">
        <f aca="false">F4438+(Predator_birth_fraction*F4438*E4438-Predator_death_proportionality_constant*F4438)*DT</f>
        <v>27.0600649578005</v>
      </c>
    </row>
    <row r="4440" customFormat="false" ht="13" hidden="false" customHeight="false" outlineLevel="0" collapsed="false">
      <c r="D4440" s="3" t="n">
        <v>4.43500000000032</v>
      </c>
      <c r="E4440" s="2" t="n">
        <f aca="false">E4439+(Prey_birth_fraction*E4439-Prey_death_proportionality_constant*E4439*F4439)*DT</f>
        <v>18.8451057573437</v>
      </c>
      <c r="F4440" s="2" t="n">
        <f aca="false">F4439+(Predator_birth_fraction*F4439*E4439-Predator_death_proportionality_constant*F4439)*DT</f>
        <v>27.0364733585</v>
      </c>
    </row>
    <row r="4441" customFormat="false" ht="13" hidden="false" customHeight="false" outlineLevel="0" collapsed="false">
      <c r="D4441" s="3" t="n">
        <v>4.43600000000032</v>
      </c>
      <c r="E4441" s="2" t="n">
        <f aca="false">E4440+(Prey_birth_fraction*E4440-Prey_death_proportionality_constant*E4440*F4440)*DT</f>
        <v>18.8726058648634</v>
      </c>
      <c r="F4441" s="2" t="n">
        <f aca="false">F4440+(Predator_birth_fraction*F4440*E4440-Predator_death_proportionality_constant*F4440)*DT</f>
        <v>27.0129097487375</v>
      </c>
    </row>
    <row r="4442" customFormat="false" ht="13" hidden="false" customHeight="false" outlineLevel="0" collapsed="false">
      <c r="D4442" s="3" t="n">
        <v>4.43700000000032</v>
      </c>
      <c r="E4442" s="2" t="n">
        <f aca="false">E4441+(Prey_birth_fraction*E4441-Prey_death_proportionality_constant*E4441*F4441)*DT</f>
        <v>18.9001549966141</v>
      </c>
      <c r="F4442" s="2" t="n">
        <f aca="false">F4441+(Predator_birth_fraction*F4441*E4441-Predator_death_proportionality_constant*F4441)*DT</f>
        <v>26.9893741043934</v>
      </c>
    </row>
    <row r="4443" customFormat="false" ht="13" hidden="false" customHeight="false" outlineLevel="0" collapsed="false">
      <c r="D4443" s="3" t="n">
        <v>4.43800000000032</v>
      </c>
      <c r="E4443" s="2" t="n">
        <f aca="false">E4442+(Prey_birth_fraction*E4442-Prey_death_proportionality_constant*E4442*F4442)*DT</f>
        <v>18.9277532395307</v>
      </c>
      <c r="F4443" s="2" t="n">
        <f aca="false">F4442+(Predator_birth_fraction*F4442*E4442-Predator_death_proportionality_constant*F4442)*DT</f>
        <v>26.965866401381</v>
      </c>
    </row>
    <row r="4444" customFormat="false" ht="13" hidden="false" customHeight="false" outlineLevel="0" collapsed="false">
      <c r="D4444" s="3" t="n">
        <v>4.43900000000032</v>
      </c>
      <c r="E4444" s="2" t="n">
        <f aca="false">E4443+(Prey_birth_fraction*E4443-Prey_death_proportionality_constant*E4443*F4443)*DT</f>
        <v>18.955400680707</v>
      </c>
      <c r="F4444" s="2" t="n">
        <f aca="false">F4443+(Predator_birth_fraction*F4443*E4443-Predator_death_proportionality_constant*F4443)*DT</f>
        <v>26.9423866156469</v>
      </c>
    </row>
    <row r="4445" customFormat="false" ht="13" hidden="false" customHeight="false" outlineLevel="0" collapsed="false">
      <c r="D4445" s="3" t="n">
        <v>4.44000000000032</v>
      </c>
      <c r="E4445" s="2" t="n">
        <f aca="false">E4444+(Prey_birth_fraction*E4444-Prey_death_proportionality_constant*E4444*F4444)*DT</f>
        <v>18.9830974073966</v>
      </c>
      <c r="F4445" s="2" t="n">
        <f aca="false">F4444+(Predator_birth_fraction*F4444*E4444-Predator_death_proportionality_constant*F4444)*DT</f>
        <v>26.9189347231703</v>
      </c>
    </row>
    <row r="4446" customFormat="false" ht="13" hidden="false" customHeight="false" outlineLevel="0" collapsed="false">
      <c r="D4446" s="3" t="n">
        <v>4.44100000000032</v>
      </c>
      <c r="E4446" s="2" t="n">
        <f aca="false">E4445+(Prey_birth_fraction*E4445-Prey_death_proportionality_constant*E4445*F4445)*DT</f>
        <v>19.0108435070123</v>
      </c>
      <c r="F4446" s="2" t="n">
        <f aca="false">F4445+(Predator_birth_fraction*F4445*E4445-Predator_death_proportionality_constant*F4445)*DT</f>
        <v>26.8955106999633</v>
      </c>
    </row>
    <row r="4447" customFormat="false" ht="13" hidden="false" customHeight="false" outlineLevel="0" collapsed="false">
      <c r="D4447" s="3" t="n">
        <v>4.44200000000032</v>
      </c>
      <c r="E4447" s="2" t="n">
        <f aca="false">E4446+(Prey_birth_fraction*E4446-Prey_death_proportionality_constant*E4446*F4446)*DT</f>
        <v>19.0386390671271</v>
      </c>
      <c r="F4447" s="2" t="n">
        <f aca="false">F4446+(Predator_birth_fraction*F4446*E4446-Predator_death_proportionality_constant*F4446)*DT</f>
        <v>26.8721145220709</v>
      </c>
    </row>
    <row r="4448" customFormat="false" ht="13" hidden="false" customHeight="false" outlineLevel="0" collapsed="false">
      <c r="D4448" s="3" t="n">
        <v>4.44300000000032</v>
      </c>
      <c r="E4448" s="2" t="n">
        <f aca="false">E4447+(Prey_birth_fraction*E4447-Prey_death_proportionality_constant*E4447*F4447)*DT</f>
        <v>19.0664841754743</v>
      </c>
      <c r="F4448" s="2" t="n">
        <f aca="false">F4447+(Predator_birth_fraction*F4447*E4447-Predator_death_proportionality_constant*F4447)*DT</f>
        <v>26.848746165571</v>
      </c>
    </row>
    <row r="4449" customFormat="false" ht="13" hidden="false" customHeight="false" outlineLevel="0" collapsed="false">
      <c r="D4449" s="3" t="n">
        <v>4.44400000000032</v>
      </c>
      <c r="E4449" s="2" t="n">
        <f aca="false">E4448+(Prey_birth_fraction*E4448-Prey_death_proportionality_constant*E4448*F4448)*DT</f>
        <v>19.0943789199473</v>
      </c>
      <c r="F4449" s="2" t="n">
        <f aca="false">F4448+(Predator_birth_fraction*F4448*E4448-Predator_death_proportionality_constant*F4448)*DT</f>
        <v>26.8254056065745</v>
      </c>
    </row>
    <row r="4450" customFormat="false" ht="13" hidden="false" customHeight="false" outlineLevel="0" collapsed="false">
      <c r="D4450" s="3" t="n">
        <v>4.44500000000032</v>
      </c>
      <c r="E4450" s="2" t="n">
        <f aca="false">E4449+(Prey_birth_fraction*E4449-Prey_death_proportionality_constant*E4449*F4449)*DT</f>
        <v>19.1223233886005</v>
      </c>
      <c r="F4450" s="2" t="n">
        <f aca="false">F4449+(Predator_birth_fraction*F4449*E4449-Predator_death_proportionality_constant*F4449)*DT</f>
        <v>26.8020928212249</v>
      </c>
    </row>
    <row r="4451" customFormat="false" ht="13" hidden="false" customHeight="false" outlineLevel="0" collapsed="false">
      <c r="D4451" s="3" t="n">
        <v>4.44600000000032</v>
      </c>
      <c r="E4451" s="2" t="n">
        <f aca="false">E4450+(Prey_birth_fraction*E4450-Prey_death_proportionality_constant*E4450*F4450)*DT</f>
        <v>19.1503176696493</v>
      </c>
      <c r="F4451" s="2" t="n">
        <f aca="false">F4450+(Predator_birth_fraction*F4450*E4450-Predator_death_proportionality_constant*F4450)*DT</f>
        <v>26.7788077856986</v>
      </c>
    </row>
    <row r="4452" customFormat="false" ht="13" hidden="false" customHeight="false" outlineLevel="0" collapsed="false">
      <c r="D4452" s="3" t="n">
        <v>4.44700000000032</v>
      </c>
      <c r="E4452" s="2" t="n">
        <f aca="false">E4451+(Prey_birth_fraction*E4451-Prey_death_proportionality_constant*E4451*F4451)*DT</f>
        <v>19.1783618514704</v>
      </c>
      <c r="F4452" s="2" t="n">
        <f aca="false">F4451+(Predator_birth_fraction*F4451*E4451-Predator_death_proportionality_constant*F4451)*DT</f>
        <v>26.7555504762048</v>
      </c>
    </row>
    <row r="4453" customFormat="false" ht="13" hidden="false" customHeight="false" outlineLevel="0" collapsed="false">
      <c r="D4453" s="3" t="n">
        <v>4.44800000000032</v>
      </c>
      <c r="E4453" s="2" t="n">
        <f aca="false">E4452+(Prey_birth_fraction*E4452-Prey_death_proportionality_constant*E4452*F4452)*DT</f>
        <v>19.206456022602</v>
      </c>
      <c r="F4453" s="2" t="n">
        <f aca="false">F4452+(Predator_birth_fraction*F4452*E4452-Predator_death_proportionality_constant*F4452)*DT</f>
        <v>26.7323208689857</v>
      </c>
    </row>
    <row r="4454" customFormat="false" ht="13" hidden="false" customHeight="false" outlineLevel="0" collapsed="false">
      <c r="D4454" s="3" t="n">
        <v>4.44900000000032</v>
      </c>
      <c r="E4454" s="2" t="n">
        <f aca="false">E4453+(Prey_birth_fraction*E4453-Prey_death_proportionality_constant*E4453*F4453)*DT</f>
        <v>19.2346002717442</v>
      </c>
      <c r="F4454" s="2" t="n">
        <f aca="false">F4453+(Predator_birth_fraction*F4453*E4453-Predator_death_proportionality_constant*F4453)*DT</f>
        <v>26.7091189403161</v>
      </c>
    </row>
    <row r="4455" customFormat="false" ht="13" hidden="false" customHeight="false" outlineLevel="0" collapsed="false">
      <c r="D4455" s="3" t="n">
        <v>4.45000000000032</v>
      </c>
      <c r="E4455" s="2" t="n">
        <f aca="false">E4454+(Prey_birth_fraction*E4454-Prey_death_proportionality_constant*E4454*F4454)*DT</f>
        <v>19.2627946877591</v>
      </c>
      <c r="F4455" s="2" t="n">
        <f aca="false">F4454+(Predator_birth_fraction*F4454*E4454-Predator_death_proportionality_constant*F4454)*DT</f>
        <v>26.6859446665037</v>
      </c>
    </row>
    <row r="4456" customFormat="false" ht="13" hidden="false" customHeight="false" outlineLevel="0" collapsed="false">
      <c r="D4456" s="3" t="n">
        <v>4.45100000000032</v>
      </c>
      <c r="E4456" s="2" t="n">
        <f aca="false">E4455+(Prey_birth_fraction*E4455-Prey_death_proportionality_constant*E4455*F4455)*DT</f>
        <v>19.2910393596714</v>
      </c>
      <c r="F4456" s="2" t="n">
        <f aca="false">F4455+(Predator_birth_fraction*F4455*E4455-Predator_death_proportionality_constant*F4455)*DT</f>
        <v>26.6627980238888</v>
      </c>
    </row>
    <row r="4457" customFormat="false" ht="13" hidden="false" customHeight="false" outlineLevel="0" collapsed="false">
      <c r="D4457" s="3" t="n">
        <v>4.45200000000032</v>
      </c>
      <c r="E4457" s="2" t="n">
        <f aca="false">E4456+(Prey_birth_fraction*E4456-Prey_death_proportionality_constant*E4456*F4456)*DT</f>
        <v>19.3193343766684</v>
      </c>
      <c r="F4457" s="2" t="n">
        <f aca="false">F4456+(Predator_birth_fraction*F4456*E4456-Predator_death_proportionality_constant*F4456)*DT</f>
        <v>26.6396789888446</v>
      </c>
    </row>
    <row r="4458" customFormat="false" ht="13" hidden="false" customHeight="false" outlineLevel="0" collapsed="false">
      <c r="D4458" s="3" t="n">
        <v>4.45300000000032</v>
      </c>
      <c r="E4458" s="2" t="n">
        <f aca="false">E4457+(Prey_birth_fraction*E4457-Prey_death_proportionality_constant*E4457*F4457)*DT</f>
        <v>19.3476798281003</v>
      </c>
      <c r="F4458" s="2" t="n">
        <f aca="false">F4457+(Predator_birth_fraction*F4457*E4457-Predator_death_proportionality_constant*F4457)*DT</f>
        <v>26.6165875377772</v>
      </c>
    </row>
    <row r="4459" customFormat="false" ht="13" hidden="false" customHeight="false" outlineLevel="0" collapsed="false">
      <c r="D4459" s="3" t="n">
        <v>4.45400000000032</v>
      </c>
      <c r="E4459" s="2" t="n">
        <f aca="false">E4458+(Prey_birth_fraction*E4458-Prey_death_proportionality_constant*E4458*F4458)*DT</f>
        <v>19.3760758034805</v>
      </c>
      <c r="F4459" s="2" t="n">
        <f aca="false">F4458+(Predator_birth_fraction*F4458*E4458-Predator_death_proportionality_constant*F4458)*DT</f>
        <v>26.5935236471251</v>
      </c>
    </row>
    <row r="4460" customFormat="false" ht="13" hidden="false" customHeight="false" outlineLevel="0" collapsed="false">
      <c r="D4460" s="3" t="n">
        <v>4.45500000000032</v>
      </c>
      <c r="E4460" s="2" t="n">
        <f aca="false">E4459+(Prey_birth_fraction*E4459-Prey_death_proportionality_constant*E4459*F4459)*DT</f>
        <v>19.4045223924861</v>
      </c>
      <c r="F4460" s="2" t="n">
        <f aca="false">F4459+(Predator_birth_fraction*F4459*E4459-Predator_death_proportionality_constant*F4459)*DT</f>
        <v>26.5704872933598</v>
      </c>
    </row>
    <row r="4461" customFormat="false" ht="13" hidden="false" customHeight="false" outlineLevel="0" collapsed="false">
      <c r="D4461" s="3" t="n">
        <v>4.45600000000032</v>
      </c>
      <c r="E4461" s="2" t="n">
        <f aca="false">E4460+(Prey_birth_fraction*E4460-Prey_death_proportionality_constant*E4460*F4460)*DT</f>
        <v>19.4330196849578</v>
      </c>
      <c r="F4461" s="2" t="n">
        <f aca="false">F4460+(Predator_birth_fraction*F4460*E4460-Predator_death_proportionality_constant*F4460)*DT</f>
        <v>26.5474784529855</v>
      </c>
    </row>
    <row r="4462" customFormat="false" ht="13" hidden="false" customHeight="false" outlineLevel="0" collapsed="false">
      <c r="D4462" s="3" t="n">
        <v>4.45700000000032</v>
      </c>
      <c r="E4462" s="2" t="n">
        <f aca="false">E4461+(Prey_birth_fraction*E4461-Prey_death_proportionality_constant*E4461*F4461)*DT</f>
        <v>19.4615677709005</v>
      </c>
      <c r="F4462" s="2" t="n">
        <f aca="false">F4461+(Predator_birth_fraction*F4461*E4461-Predator_death_proportionality_constant*F4461)*DT</f>
        <v>26.524497102539</v>
      </c>
    </row>
    <row r="4463" customFormat="false" ht="13" hidden="false" customHeight="false" outlineLevel="0" collapsed="false">
      <c r="D4463" s="3" t="n">
        <v>4.45800000000032</v>
      </c>
      <c r="E4463" s="2" t="n">
        <f aca="false">E4462+(Prey_birth_fraction*E4462-Prey_death_proportionality_constant*E4462*F4462)*DT</f>
        <v>19.4901667404833</v>
      </c>
      <c r="F4463" s="2" t="n">
        <f aca="false">F4462+(Predator_birth_fraction*F4462*E4462-Predator_death_proportionality_constant*F4462)*DT</f>
        <v>26.5015432185898</v>
      </c>
    </row>
    <row r="4464" customFormat="false" ht="13" hidden="false" customHeight="false" outlineLevel="0" collapsed="false">
      <c r="D4464" s="3" t="n">
        <v>4.45900000000032</v>
      </c>
      <c r="E4464" s="2" t="n">
        <f aca="false">E4463+(Prey_birth_fraction*E4463-Prey_death_proportionality_constant*E4463*F4463)*DT</f>
        <v>19.5188166840401</v>
      </c>
      <c r="F4464" s="2" t="n">
        <f aca="false">F4463+(Predator_birth_fraction*F4463*E4463-Predator_death_proportionality_constant*F4463)*DT</f>
        <v>26.4786167777402</v>
      </c>
    </row>
    <row r="4465" customFormat="false" ht="13" hidden="false" customHeight="false" outlineLevel="0" collapsed="false">
      <c r="D4465" s="3" t="n">
        <v>4.46000000000032</v>
      </c>
      <c r="E4465" s="2" t="n">
        <f aca="false">E4464+(Prey_birth_fraction*E4464-Prey_death_proportionality_constant*E4464*F4464)*DT</f>
        <v>19.5475176920695</v>
      </c>
      <c r="F4465" s="2" t="n">
        <f aca="false">F4464+(Predator_birth_fraction*F4464*E4464-Predator_death_proportionality_constant*F4464)*DT</f>
        <v>26.4557177566251</v>
      </c>
    </row>
    <row r="4466" customFormat="false" ht="13" hidden="false" customHeight="false" outlineLevel="0" collapsed="false">
      <c r="D4466" s="3" t="n">
        <v>4.46100000000032</v>
      </c>
      <c r="E4466" s="2" t="n">
        <f aca="false">E4465+(Prey_birth_fraction*E4465-Prey_death_proportionality_constant*E4465*F4465)*DT</f>
        <v>19.5762698552356</v>
      </c>
      <c r="F4466" s="2" t="n">
        <f aca="false">F4465+(Predator_birth_fraction*F4465*E4465-Predator_death_proportionality_constant*F4465)*DT</f>
        <v>26.4328461319121</v>
      </c>
    </row>
    <row r="4467" customFormat="false" ht="13" hidden="false" customHeight="false" outlineLevel="0" collapsed="false">
      <c r="D4467" s="3" t="n">
        <v>4.46200000000032</v>
      </c>
      <c r="E4467" s="2" t="n">
        <f aca="false">E4466+(Prey_birth_fraction*E4466-Prey_death_proportionality_constant*E4466*F4466)*DT</f>
        <v>19.6050732643676</v>
      </c>
      <c r="F4467" s="2" t="n">
        <f aca="false">F4466+(Predator_birth_fraction*F4466*E4466-Predator_death_proportionality_constant*F4466)*DT</f>
        <v>26.4100018803015</v>
      </c>
    </row>
    <row r="4468" customFormat="false" ht="13" hidden="false" customHeight="false" outlineLevel="0" collapsed="false">
      <c r="D4468" s="3" t="n">
        <v>4.46300000000032</v>
      </c>
      <c r="E4468" s="2" t="n">
        <f aca="false">E4467+(Prey_birth_fraction*E4467-Prey_death_proportionality_constant*E4467*F4467)*DT</f>
        <v>19.6339280104609</v>
      </c>
      <c r="F4468" s="2" t="n">
        <f aca="false">F4467+(Predator_birth_fraction*F4467*E4467-Predator_death_proportionality_constant*F4467)*DT</f>
        <v>26.3871849785261</v>
      </c>
    </row>
    <row r="4469" customFormat="false" ht="13" hidden="false" customHeight="false" outlineLevel="0" collapsed="false">
      <c r="D4469" s="3" t="n">
        <v>4.46400000000032</v>
      </c>
      <c r="E4469" s="2" t="n">
        <f aca="false">E4468+(Prey_birth_fraction*E4468-Prey_death_proportionality_constant*E4468*F4468)*DT</f>
        <v>19.6628341846764</v>
      </c>
      <c r="F4469" s="2" t="n">
        <f aca="false">F4468+(Predator_birth_fraction*F4468*E4468-Predator_death_proportionality_constant*F4468)*DT</f>
        <v>26.3643954033516</v>
      </c>
    </row>
    <row r="4470" customFormat="false" ht="13" hidden="false" customHeight="false" outlineLevel="0" collapsed="false">
      <c r="D4470" s="3" t="n">
        <v>4.46500000000032</v>
      </c>
      <c r="E4470" s="2" t="n">
        <f aca="false">E4469+(Prey_birth_fraction*E4469-Prey_death_proportionality_constant*E4469*F4469)*DT</f>
        <v>19.6917918783419</v>
      </c>
      <c r="F4470" s="2" t="n">
        <f aca="false">F4469+(Predator_birth_fraction*F4469*E4469-Predator_death_proportionality_constant*F4469)*DT</f>
        <v>26.341633131576</v>
      </c>
    </row>
    <row r="4471" customFormat="false" ht="13" hidden="false" customHeight="false" outlineLevel="0" collapsed="false">
      <c r="D4471" s="3" t="n">
        <v>4.46600000000032</v>
      </c>
      <c r="E4471" s="2" t="n">
        <f aca="false">E4470+(Prey_birth_fraction*E4470-Prey_death_proportionality_constant*E4470*F4470)*DT</f>
        <v>19.7208011829513</v>
      </c>
      <c r="F4471" s="2" t="n">
        <f aca="false">F4470+(Predator_birth_fraction*F4470*E4470-Predator_death_proportionality_constant*F4470)*DT</f>
        <v>26.3188981400301</v>
      </c>
    </row>
    <row r="4472" customFormat="false" ht="13" hidden="false" customHeight="false" outlineLevel="0" collapsed="false">
      <c r="D4472" s="3" t="n">
        <v>4.46700000000032</v>
      </c>
      <c r="E4472" s="2" t="n">
        <f aca="false">E4471+(Prey_birth_fraction*E4471-Prey_death_proportionality_constant*E4471*F4471)*DT</f>
        <v>19.7498621901657</v>
      </c>
      <c r="F4472" s="2" t="n">
        <f aca="false">F4471+(Predator_birth_fraction*F4471*E4471-Predator_death_proportionality_constant*F4471)*DT</f>
        <v>26.2961904055774</v>
      </c>
    </row>
    <row r="4473" customFormat="false" ht="13" hidden="false" customHeight="false" outlineLevel="0" collapsed="false">
      <c r="D4473" s="3" t="n">
        <v>4.46800000000033</v>
      </c>
      <c r="E4473" s="2" t="n">
        <f aca="false">E4472+(Prey_birth_fraction*E4472-Prey_death_proportionality_constant*E4472*F4472)*DT</f>
        <v>19.7789749918133</v>
      </c>
      <c r="F4473" s="2" t="n">
        <f aca="false">F4472+(Predator_birth_fraction*F4472*E4472-Predator_death_proportionality_constant*F4472)*DT</f>
        <v>26.2735099051139</v>
      </c>
    </row>
    <row r="4474" customFormat="false" ht="13" hidden="false" customHeight="false" outlineLevel="0" collapsed="false">
      <c r="D4474" s="3" t="n">
        <v>4.46900000000033</v>
      </c>
      <c r="E4474" s="2" t="n">
        <f aca="false">E4473+(Prey_birth_fraction*E4473-Prey_death_proportionality_constant*E4473*F4473)*DT</f>
        <v>19.8081396798898</v>
      </c>
      <c r="F4474" s="2" t="n">
        <f aca="false">F4473+(Predator_birth_fraction*F4473*E4473-Predator_death_proportionality_constant*F4473)*DT</f>
        <v>26.2508566155681</v>
      </c>
    </row>
    <row r="4475" customFormat="false" ht="13" hidden="false" customHeight="false" outlineLevel="0" collapsed="false">
      <c r="D4475" s="3" t="n">
        <v>4.47000000000033</v>
      </c>
      <c r="E4475" s="2" t="n">
        <f aca="false">E4474+(Prey_birth_fraction*E4474-Prey_death_proportionality_constant*E4474*F4474)*DT</f>
        <v>19.8373563465584</v>
      </c>
      <c r="F4475" s="2" t="n">
        <f aca="false">F4474+(Predator_birth_fraction*F4474*E4474-Predator_death_proportionality_constant*F4474)*DT</f>
        <v>26.2282305139011</v>
      </c>
    </row>
    <row r="4476" customFormat="false" ht="13" hidden="false" customHeight="false" outlineLevel="0" collapsed="false">
      <c r="D4476" s="3" t="n">
        <v>4.47100000000033</v>
      </c>
      <c r="E4476" s="2" t="n">
        <f aca="false">E4475+(Prey_birth_fraction*E4475-Prey_death_proportionality_constant*E4475*F4475)*DT</f>
        <v>19.8666250841506</v>
      </c>
      <c r="F4476" s="2" t="n">
        <f aca="false">F4475+(Predator_birth_fraction*F4475*E4475-Predator_death_proportionality_constant*F4475)*DT</f>
        <v>26.2056315771068</v>
      </c>
    </row>
    <row r="4477" customFormat="false" ht="13" hidden="false" customHeight="false" outlineLevel="0" collapsed="false">
      <c r="D4477" s="3" t="n">
        <v>4.47200000000033</v>
      </c>
      <c r="E4477" s="2" t="n">
        <f aca="false">E4476+(Prey_birth_fraction*E4476-Prey_death_proportionality_constant*E4476*F4476)*DT</f>
        <v>19.8959459851662</v>
      </c>
      <c r="F4477" s="2" t="n">
        <f aca="false">F4476+(Predator_birth_fraction*F4476*E4476-Predator_death_proportionality_constant*F4476)*DT</f>
        <v>26.1830597822115</v>
      </c>
    </row>
    <row r="4478" customFormat="false" ht="13" hidden="false" customHeight="false" outlineLevel="0" collapsed="false">
      <c r="D4478" s="3" t="n">
        <v>4.47300000000033</v>
      </c>
      <c r="E4478" s="2" t="n">
        <f aca="false">E4477+(Prey_birth_fraction*E4477-Prey_death_proportionality_constant*E4477*F4477)*DT</f>
        <v>19.9253191422735</v>
      </c>
      <c r="F4478" s="2" t="n">
        <f aca="false">F4477+(Predator_birth_fraction*F4477*E4477-Predator_death_proportionality_constant*F4477)*DT</f>
        <v>26.1605151062739</v>
      </c>
    </row>
    <row r="4479" customFormat="false" ht="13" hidden="false" customHeight="false" outlineLevel="0" collapsed="false">
      <c r="D4479" s="3" t="n">
        <v>4.47400000000033</v>
      </c>
      <c r="E4479" s="2" t="n">
        <f aca="false">E4478+(Prey_birth_fraction*E4478-Prey_death_proportionality_constant*E4478*F4478)*DT</f>
        <v>19.9547446483096</v>
      </c>
      <c r="F4479" s="2" t="n">
        <f aca="false">F4478+(Predator_birth_fraction*F4478*E4478-Predator_death_proportionality_constant*F4478)*DT</f>
        <v>26.1379975263854</v>
      </c>
    </row>
    <row r="4480" customFormat="false" ht="13" hidden="false" customHeight="false" outlineLevel="0" collapsed="false">
      <c r="D4480" s="3" t="n">
        <v>4.47500000000033</v>
      </c>
      <c r="E4480" s="2" t="n">
        <f aca="false">E4479+(Prey_birth_fraction*E4479-Prey_death_proportionality_constant*E4479*F4479)*DT</f>
        <v>19.9842225962811</v>
      </c>
      <c r="F4480" s="2" t="n">
        <f aca="false">F4479+(Predator_birth_fraction*F4479*E4479-Predator_death_proportionality_constant*F4479)*DT</f>
        <v>26.11550701967</v>
      </c>
    </row>
    <row r="4481" customFormat="false" ht="13" hidden="false" customHeight="false" outlineLevel="0" collapsed="false">
      <c r="D4481" s="3" t="n">
        <v>4.47600000000033</v>
      </c>
      <c r="E4481" s="2" t="n">
        <f aca="false">E4480+(Prey_birth_fraction*E4480-Prey_death_proportionality_constant*E4480*F4480)*DT</f>
        <v>20.0137530793638</v>
      </c>
      <c r="F4481" s="2" t="n">
        <f aca="false">F4480+(Predator_birth_fraction*F4480*E4480-Predator_death_proportionality_constant*F4480)*DT</f>
        <v>26.0930435632841</v>
      </c>
    </row>
    <row r="4482" customFormat="false" ht="13" hidden="false" customHeight="false" outlineLevel="0" collapsed="false">
      <c r="D4482" s="3" t="n">
        <v>4.47700000000033</v>
      </c>
      <c r="E4482" s="2" t="n">
        <f aca="false">E4481+(Prey_birth_fraction*E4481-Prey_death_proportionality_constant*E4481*F4481)*DT</f>
        <v>20.0433361909032</v>
      </c>
      <c r="F4482" s="2" t="n">
        <f aca="false">F4481+(Predator_birth_fraction*F4481*E4481-Predator_death_proportionality_constant*F4481)*DT</f>
        <v>26.0706071344167</v>
      </c>
    </row>
    <row r="4483" customFormat="false" ht="13" hidden="false" customHeight="false" outlineLevel="0" collapsed="false">
      <c r="D4483" s="3" t="n">
        <v>4.47800000000033</v>
      </c>
      <c r="E4483" s="2" t="n">
        <f aca="false">E4482+(Prey_birth_fraction*E4482-Prey_death_proportionality_constant*E4482*F4482)*DT</f>
        <v>20.0729720244151</v>
      </c>
      <c r="F4483" s="2" t="n">
        <f aca="false">F4482+(Predator_birth_fraction*F4482*E4482-Predator_death_proportionality_constant*F4482)*DT</f>
        <v>26.0481977102892</v>
      </c>
    </row>
    <row r="4484" customFormat="false" ht="13" hidden="false" customHeight="false" outlineLevel="0" collapsed="false">
      <c r="D4484" s="3" t="n">
        <v>4.47900000000033</v>
      </c>
      <c r="E4484" s="2" t="n">
        <f aca="false">E4483+(Prey_birth_fraction*E4483-Prey_death_proportionality_constant*E4483*F4483)*DT</f>
        <v>20.1026606735854</v>
      </c>
      <c r="F4484" s="2" t="n">
        <f aca="false">F4483+(Predator_birth_fraction*F4483*E4483-Predator_death_proportionality_constant*F4483)*DT</f>
        <v>26.0258152681555</v>
      </c>
    </row>
    <row r="4485" customFormat="false" ht="13" hidden="false" customHeight="false" outlineLevel="0" collapsed="false">
      <c r="D4485" s="3" t="n">
        <v>4.48000000000033</v>
      </c>
      <c r="E4485" s="2" t="n">
        <f aca="false">E4484+(Prey_birth_fraction*E4484-Prey_death_proportionality_constant*E4484*F4484)*DT</f>
        <v>20.1324022322708</v>
      </c>
      <c r="F4485" s="2" t="n">
        <f aca="false">F4484+(Predator_birth_fraction*F4484*E4484-Predator_death_proportionality_constant*F4484)*DT</f>
        <v>26.0034597853021</v>
      </c>
    </row>
    <row r="4486" customFormat="false" ht="13" hidden="false" customHeight="false" outlineLevel="0" collapsed="false">
      <c r="D4486" s="3" t="n">
        <v>4.48100000000033</v>
      </c>
      <c r="E4486" s="2" t="n">
        <f aca="false">E4485+(Prey_birth_fraction*E4485-Prey_death_proportionality_constant*E4485*F4485)*DT</f>
        <v>20.1621967944988</v>
      </c>
      <c r="F4486" s="2" t="n">
        <f aca="false">F4485+(Predator_birth_fraction*F4485*E4485-Predator_death_proportionality_constant*F4485)*DT</f>
        <v>25.981131239048</v>
      </c>
    </row>
    <row r="4487" customFormat="false" ht="13" hidden="false" customHeight="false" outlineLevel="0" collapsed="false">
      <c r="D4487" s="3" t="n">
        <v>4.48200000000033</v>
      </c>
      <c r="E4487" s="2" t="n">
        <f aca="false">E4486+(Prey_birth_fraction*E4486-Prey_death_proportionality_constant*E4486*F4486)*DT</f>
        <v>20.1920444544681</v>
      </c>
      <c r="F4487" s="2" t="n">
        <f aca="false">F4486+(Predator_birth_fraction*F4486*E4486-Predator_death_proportionality_constant*F4486)*DT</f>
        <v>25.9588296067445</v>
      </c>
    </row>
    <row r="4488" customFormat="false" ht="13" hidden="false" customHeight="false" outlineLevel="0" collapsed="false">
      <c r="D4488" s="3" t="n">
        <v>4.48300000000033</v>
      </c>
      <c r="E4488" s="2" t="n">
        <f aca="false">E4487+(Prey_birth_fraction*E4487-Prey_death_proportionality_constant*E4487*F4487)*DT</f>
        <v>20.2219453065489</v>
      </c>
      <c r="F4488" s="2" t="n">
        <f aca="false">F4487+(Predator_birth_fraction*F4487*E4487-Predator_death_proportionality_constant*F4487)*DT</f>
        <v>25.9365548657754</v>
      </c>
    </row>
    <row r="4489" customFormat="false" ht="13" hidden="false" customHeight="false" outlineLevel="0" collapsed="false">
      <c r="D4489" s="3" t="n">
        <v>4.48400000000033</v>
      </c>
      <c r="E4489" s="2" t="n">
        <f aca="false">E4488+(Prey_birth_fraction*E4488-Prey_death_proportionality_constant*E4488*F4488)*DT</f>
        <v>20.2518994452833</v>
      </c>
      <c r="F4489" s="2" t="n">
        <f aca="false">F4488+(Predator_birth_fraction*F4488*E4488-Predator_death_proportionality_constant*F4488)*DT</f>
        <v>25.914306993557</v>
      </c>
    </row>
    <row r="4490" customFormat="false" ht="13" hidden="false" customHeight="false" outlineLevel="0" collapsed="false">
      <c r="D4490" s="3" t="n">
        <v>4.48500000000033</v>
      </c>
      <c r="E4490" s="2" t="n">
        <f aca="false">E4489+(Prey_birth_fraction*E4489-Prey_death_proportionality_constant*E4489*F4489)*DT</f>
        <v>20.2819069653853</v>
      </c>
      <c r="F4490" s="2" t="n">
        <f aca="false">F4489+(Predator_birth_fraction*F4489*E4489-Predator_death_proportionality_constant*F4489)*DT</f>
        <v>25.8920859675381</v>
      </c>
    </row>
    <row r="4491" customFormat="false" ht="13" hidden="false" customHeight="false" outlineLevel="0" collapsed="false">
      <c r="D4491" s="3" t="n">
        <v>4.48600000000033</v>
      </c>
      <c r="E4491" s="2" t="n">
        <f aca="false">E4490+(Prey_birth_fraction*E4490-Prey_death_proportionality_constant*E4490*F4490)*DT</f>
        <v>20.3119679617414</v>
      </c>
      <c r="F4491" s="2" t="n">
        <f aca="false">F4490+(Predator_birth_fraction*F4490*E4490-Predator_death_proportionality_constant*F4490)*DT</f>
        <v>25.8698917651999</v>
      </c>
    </row>
    <row r="4492" customFormat="false" ht="13" hidden="false" customHeight="false" outlineLevel="0" collapsed="false">
      <c r="D4492" s="3" t="n">
        <v>4.48700000000033</v>
      </c>
      <c r="E4492" s="2" t="n">
        <f aca="false">E4491+(Prey_birth_fraction*E4491-Prey_death_proportionality_constant*E4491*F4491)*DT</f>
        <v>20.3420825294107</v>
      </c>
      <c r="F4492" s="2" t="n">
        <f aca="false">F4491+(Predator_birth_fraction*F4491*E4491-Predator_death_proportionality_constant*F4491)*DT</f>
        <v>25.8477243640558</v>
      </c>
    </row>
    <row r="4493" customFormat="false" ht="13" hidden="false" customHeight="false" outlineLevel="0" collapsed="false">
      <c r="D4493" s="3" t="n">
        <v>4.48800000000033</v>
      </c>
      <c r="E4493" s="2" t="n">
        <f aca="false">E4492+(Prey_birth_fraction*E4492-Prey_death_proportionality_constant*E4492*F4492)*DT</f>
        <v>20.3722507636253</v>
      </c>
      <c r="F4493" s="2" t="n">
        <f aca="false">F4492+(Predator_birth_fraction*F4492*E4492-Predator_death_proportionality_constant*F4492)*DT</f>
        <v>25.825583741652</v>
      </c>
    </row>
    <row r="4494" customFormat="false" ht="13" hidden="false" customHeight="false" outlineLevel="0" collapsed="false">
      <c r="D4494" s="3" t="n">
        <v>4.48900000000033</v>
      </c>
      <c r="E4494" s="2" t="n">
        <f aca="false">E4493+(Prey_birth_fraction*E4493-Prey_death_proportionality_constant*E4493*F4493)*DT</f>
        <v>20.4024727597905</v>
      </c>
      <c r="F4494" s="2" t="n">
        <f aca="false">F4493+(Predator_birth_fraction*F4493*E4493-Predator_death_proportionality_constant*F4493)*DT</f>
        <v>25.8034698755669</v>
      </c>
    </row>
    <row r="4495" customFormat="false" ht="13" hidden="false" customHeight="false" outlineLevel="0" collapsed="false">
      <c r="D4495" s="3" t="n">
        <v>4.49000000000033</v>
      </c>
      <c r="E4495" s="2" t="n">
        <f aca="false">E4494+(Prey_birth_fraction*E4494-Prey_death_proportionality_constant*E4494*F4494)*DT</f>
        <v>20.4327486134852</v>
      </c>
      <c r="F4495" s="2" t="n">
        <f aca="false">F4494+(Predator_birth_fraction*F4494*E4494-Predator_death_proportionality_constant*F4494)*DT</f>
        <v>25.7813827434113</v>
      </c>
    </row>
    <row r="4496" customFormat="false" ht="13" hidden="false" customHeight="false" outlineLevel="0" collapsed="false">
      <c r="D4496" s="3" t="n">
        <v>4.49100000000033</v>
      </c>
      <c r="E4496" s="2" t="n">
        <f aca="false">E4495+(Prey_birth_fraction*E4495-Prey_death_proportionality_constant*E4495*F4495)*DT</f>
        <v>20.4630784204621</v>
      </c>
      <c r="F4496" s="2" t="n">
        <f aca="false">F4495+(Predator_birth_fraction*F4495*E4495-Predator_death_proportionality_constant*F4495)*DT</f>
        <v>25.7593223228283</v>
      </c>
    </row>
    <row r="4497" customFormat="false" ht="13" hidden="false" customHeight="false" outlineLevel="0" collapsed="false">
      <c r="D4497" s="3" t="n">
        <v>4.49200000000033</v>
      </c>
      <c r="E4497" s="2" t="n">
        <f aca="false">E4496+(Prey_birth_fraction*E4496-Prey_death_proportionality_constant*E4496*F4496)*DT</f>
        <v>20.493462276648</v>
      </c>
      <c r="F4497" s="2" t="n">
        <f aca="false">F4496+(Predator_birth_fraction*F4496*E4496-Predator_death_proportionality_constant*F4496)*DT</f>
        <v>25.7372885914936</v>
      </c>
    </row>
    <row r="4498" customFormat="false" ht="13" hidden="false" customHeight="false" outlineLevel="0" collapsed="false">
      <c r="D4498" s="3" t="n">
        <v>4.49300000000033</v>
      </c>
      <c r="E4498" s="2" t="n">
        <f aca="false">E4497+(Prey_birth_fraction*E4497-Prey_death_proportionality_constant*E4497*F4497)*DT</f>
        <v>20.5239002781443</v>
      </c>
      <c r="F4498" s="2" t="n">
        <f aca="false">F4497+(Predator_birth_fraction*F4497*E4497-Predator_death_proportionality_constant*F4497)*DT</f>
        <v>25.7152815271151</v>
      </c>
    </row>
    <row r="4499" customFormat="false" ht="13" hidden="false" customHeight="false" outlineLevel="0" collapsed="false">
      <c r="D4499" s="3" t="n">
        <v>4.49400000000033</v>
      </c>
      <c r="E4499" s="2" t="n">
        <f aca="false">E4498+(Prey_birth_fraction*E4498-Prey_death_proportionality_constant*E4498*F4498)*DT</f>
        <v>20.5543925212268</v>
      </c>
      <c r="F4499" s="2" t="n">
        <f aca="false">F4498+(Predator_birth_fraction*F4498*E4498-Predator_death_proportionality_constant*F4498)*DT</f>
        <v>25.6933011074333</v>
      </c>
    </row>
    <row r="4500" customFormat="false" ht="13" hidden="false" customHeight="false" outlineLevel="0" collapsed="false">
      <c r="D4500" s="3" t="n">
        <v>4.49500000000033</v>
      </c>
      <c r="E4500" s="2" t="n">
        <f aca="false">E4499+(Prey_birth_fraction*E4499-Prey_death_proportionality_constant*E4499*F4499)*DT</f>
        <v>20.5849391023467</v>
      </c>
      <c r="F4500" s="2" t="n">
        <f aca="false">F4499+(Predator_birth_fraction*F4499*E4499-Predator_death_proportionality_constant*F4499)*DT</f>
        <v>25.6713473102207</v>
      </c>
    </row>
    <row r="4501" customFormat="false" ht="13" hidden="false" customHeight="false" outlineLevel="0" collapsed="false">
      <c r="D4501" s="3" t="n">
        <v>4.49600000000033</v>
      </c>
      <c r="E4501" s="2" t="n">
        <f aca="false">E4500+(Prey_birth_fraction*E4500-Prey_death_proportionality_constant*E4500*F4500)*DT</f>
        <v>20.6155401181303</v>
      </c>
      <c r="F4501" s="2" t="n">
        <f aca="false">F4500+(Predator_birth_fraction*F4500*E4500-Predator_death_proportionality_constant*F4500)*DT</f>
        <v>25.6494201132824</v>
      </c>
    </row>
    <row r="4502" customFormat="false" ht="13" hidden="false" customHeight="false" outlineLevel="0" collapsed="false">
      <c r="D4502" s="3" t="n">
        <v>4.49700000000033</v>
      </c>
      <c r="E4502" s="2" t="n">
        <f aca="false">E4501+(Prey_birth_fraction*E4501-Prey_death_proportionality_constant*E4501*F4501)*DT</f>
        <v>20.6461956653795</v>
      </c>
      <c r="F4502" s="2" t="n">
        <f aca="false">F4501+(Predator_birth_fraction*F4501*E4501-Predator_death_proportionality_constant*F4501)*DT</f>
        <v>25.6275194944558</v>
      </c>
    </row>
    <row r="4503" customFormat="false" ht="13" hidden="false" customHeight="false" outlineLevel="0" collapsed="false">
      <c r="D4503" s="3" t="n">
        <v>4.49800000000033</v>
      </c>
      <c r="E4503" s="2" t="n">
        <f aca="false">E4502+(Prey_birth_fraction*E4502-Prey_death_proportionality_constant*E4502*F4502)*DT</f>
        <v>20.6769058410722</v>
      </c>
      <c r="F4503" s="2" t="n">
        <f aca="false">F4502+(Predator_birth_fraction*F4502*E4502-Predator_death_proportionality_constant*F4502)*DT</f>
        <v>25.6056454316107</v>
      </c>
    </row>
    <row r="4504" customFormat="false" ht="13" hidden="false" customHeight="false" outlineLevel="0" collapsed="false">
      <c r="D4504" s="3" t="n">
        <v>4.49900000000033</v>
      </c>
      <c r="E4504" s="2" t="n">
        <f aca="false">E4503+(Prey_birth_fraction*E4503-Prey_death_proportionality_constant*E4503*F4503)*DT</f>
        <v>20.7076707423626</v>
      </c>
      <c r="F4504" s="2" t="n">
        <f aca="false">F4503+(Predator_birth_fraction*F4503*E4503-Predator_death_proportionality_constant*F4503)*DT</f>
        <v>25.5837979026491</v>
      </c>
    </row>
    <row r="4505" customFormat="false" ht="13" hidden="false" customHeight="false" outlineLevel="0" collapsed="false">
      <c r="D4505" s="3" t="n">
        <v>4.50000000000033</v>
      </c>
      <c r="E4505" s="2" t="n">
        <f aca="false">E4504+(Prey_birth_fraction*E4504-Prey_death_proportionality_constant*E4504*F4504)*DT</f>
        <v>20.7384904665812</v>
      </c>
      <c r="F4505" s="2" t="n">
        <f aca="false">F4504+(Predator_birth_fraction*F4504*E4504-Predator_death_proportionality_constant*F4504)*DT</f>
        <v>25.5619768855054</v>
      </c>
    </row>
    <row r="4506" customFormat="false" ht="13" hidden="false" customHeight="false" outlineLevel="0" collapsed="false">
      <c r="D4506" s="3" t="n">
        <v>4.50100000000033</v>
      </c>
      <c r="E4506" s="2" t="n">
        <f aca="false">E4505+(Prey_birth_fraction*E4505-Prey_death_proportionality_constant*E4505*F4505)*DT</f>
        <v>20.7693651112354</v>
      </c>
      <c r="F4506" s="2" t="n">
        <f aca="false">F4505+(Predator_birth_fraction*F4505*E4505-Predator_death_proportionality_constant*F4505)*DT</f>
        <v>25.5401823581462</v>
      </c>
    </row>
    <row r="4507" customFormat="false" ht="13" hidden="false" customHeight="false" outlineLevel="0" collapsed="false">
      <c r="D4507" s="3" t="n">
        <v>4.50200000000033</v>
      </c>
      <c r="E4507" s="2" t="n">
        <f aca="false">E4506+(Prey_birth_fraction*E4506-Prey_death_proportionality_constant*E4506*F4506)*DT</f>
        <v>20.8002947740098</v>
      </c>
      <c r="F4507" s="2" t="n">
        <f aca="false">F4506+(Predator_birth_fraction*F4506*E4506-Predator_death_proportionality_constant*F4506)*DT</f>
        <v>25.5184142985706</v>
      </c>
    </row>
    <row r="4508" customFormat="false" ht="13" hidden="false" customHeight="false" outlineLevel="0" collapsed="false">
      <c r="D4508" s="3" t="n">
        <v>4.50300000000033</v>
      </c>
      <c r="E4508" s="2" t="n">
        <f aca="false">E4507+(Prey_birth_fraction*E4507-Prey_death_proportionality_constant*E4507*F4507)*DT</f>
        <v>20.8312795527663</v>
      </c>
      <c r="F4508" s="2" t="n">
        <f aca="false">F4507+(Predator_birth_fraction*F4507*E4507-Predator_death_proportionality_constant*F4507)*DT</f>
        <v>25.4966726848099</v>
      </c>
    </row>
    <row r="4509" customFormat="false" ht="13" hidden="false" customHeight="false" outlineLevel="0" collapsed="false">
      <c r="D4509" s="3" t="n">
        <v>4.50400000000033</v>
      </c>
      <c r="E4509" s="2" t="n">
        <f aca="false">E4508+(Prey_birth_fraction*E4508-Prey_death_proportionality_constant*E4508*F4508)*DT</f>
        <v>20.8623195455446</v>
      </c>
      <c r="F4509" s="2" t="n">
        <f aca="false">F4508+(Predator_birth_fraction*F4508*E4508-Predator_death_proportionality_constant*F4508)*DT</f>
        <v>25.4749574949276</v>
      </c>
    </row>
    <row r="4510" customFormat="false" ht="13" hidden="false" customHeight="false" outlineLevel="0" collapsed="false">
      <c r="D4510" s="3" t="n">
        <v>4.50500000000033</v>
      </c>
      <c r="E4510" s="2" t="n">
        <f aca="false">E4509+(Prey_birth_fraction*E4509-Prey_death_proportionality_constant*E4509*F4509)*DT</f>
        <v>20.8934148505623</v>
      </c>
      <c r="F4510" s="2" t="n">
        <f aca="false">F4509+(Predator_birth_fraction*F4509*E4509-Predator_death_proportionality_constant*F4509)*DT</f>
        <v>25.4532687070197</v>
      </c>
    </row>
    <row r="4511" customFormat="false" ht="13" hidden="false" customHeight="false" outlineLevel="0" collapsed="false">
      <c r="D4511" s="3" t="n">
        <v>4.50600000000033</v>
      </c>
      <c r="E4511" s="2" t="n">
        <f aca="false">E4510+(Prey_birth_fraction*E4510-Prey_death_proportionality_constant*E4510*F4510)*DT</f>
        <v>20.9245655662154</v>
      </c>
      <c r="F4511" s="2" t="n">
        <f aca="false">F4510+(Predator_birth_fraction*F4510*E4510-Predator_death_proportionality_constant*F4510)*DT</f>
        <v>25.4316062992142</v>
      </c>
    </row>
    <row r="4512" customFormat="false" ht="13" hidden="false" customHeight="false" outlineLevel="0" collapsed="false">
      <c r="D4512" s="3" t="n">
        <v>4.50700000000033</v>
      </c>
      <c r="E4512" s="2" t="n">
        <f aca="false">E4511+(Prey_birth_fraction*E4511-Prey_death_proportionality_constant*E4511*F4511)*DT</f>
        <v>20.9557717910786</v>
      </c>
      <c r="F4512" s="2" t="n">
        <f aca="false">F4511+(Predator_birth_fraction*F4511*E4511-Predator_death_proportionality_constant*F4511)*DT</f>
        <v>25.4099702496717</v>
      </c>
    </row>
    <row r="4513" customFormat="false" ht="13" hidden="false" customHeight="false" outlineLevel="0" collapsed="false">
      <c r="D4513" s="3" t="n">
        <v>4.50800000000033</v>
      </c>
      <c r="E4513" s="2" t="n">
        <f aca="false">E4512+(Prey_birth_fraction*E4512-Prey_death_proportionality_constant*E4512*F4512)*DT</f>
        <v>20.9870336239054</v>
      </c>
      <c r="F4513" s="2" t="n">
        <f aca="false">F4512+(Predator_birth_fraction*F4512*E4512-Predator_death_proportionality_constant*F4512)*DT</f>
        <v>25.3883605365847</v>
      </c>
    </row>
    <row r="4514" customFormat="false" ht="13" hidden="false" customHeight="false" outlineLevel="0" collapsed="false">
      <c r="D4514" s="3" t="n">
        <v>4.50900000000033</v>
      </c>
      <c r="E4514" s="2" t="n">
        <f aca="false">E4513+(Prey_birth_fraction*E4513-Prey_death_proportionality_constant*E4513*F4513)*DT</f>
        <v>21.0183511636285</v>
      </c>
      <c r="F4514" s="2" t="n">
        <f aca="false">F4513+(Predator_birth_fraction*F4513*E4513-Predator_death_proportionality_constant*F4513)*DT</f>
        <v>25.3667771381783</v>
      </c>
    </row>
    <row r="4515" customFormat="false" ht="13" hidden="false" customHeight="false" outlineLevel="0" collapsed="false">
      <c r="D4515" s="3" t="n">
        <v>4.51000000000033</v>
      </c>
      <c r="E4515" s="2" t="n">
        <f aca="false">E4514+(Prey_birth_fraction*E4514-Prey_death_proportionality_constant*E4514*F4514)*DT</f>
        <v>21.0497245093601</v>
      </c>
      <c r="F4515" s="2" t="n">
        <f aca="false">F4514+(Predator_birth_fraction*F4514*E4514-Predator_death_proportionality_constant*F4514)*DT</f>
        <v>25.3452200327096</v>
      </c>
    </row>
    <row r="4516" customFormat="false" ht="13" hidden="false" customHeight="false" outlineLevel="0" collapsed="false">
      <c r="D4516" s="3" t="n">
        <v>4.51100000000033</v>
      </c>
      <c r="E4516" s="2" t="n">
        <f aca="false">E4515+(Prey_birth_fraction*E4515-Prey_death_proportionality_constant*E4515*F4515)*DT</f>
        <v>21.0811537603925</v>
      </c>
      <c r="F4516" s="2" t="n">
        <f aca="false">F4515+(Predator_birth_fraction*F4515*E4515-Predator_death_proportionality_constant*F4515)*DT</f>
        <v>25.3236891984681</v>
      </c>
    </row>
    <row r="4517" customFormat="false" ht="13" hidden="false" customHeight="false" outlineLevel="0" collapsed="false">
      <c r="D4517" s="3" t="n">
        <v>4.51200000000033</v>
      </c>
      <c r="E4517" s="2" t="n">
        <f aca="false">E4516+(Prey_birth_fraction*E4516-Prey_death_proportionality_constant*E4516*F4516)*DT</f>
        <v>21.1126390161978</v>
      </c>
      <c r="F4517" s="2" t="n">
        <f aca="false">F4516+(Predator_birth_fraction*F4516*E4516-Predator_death_proportionality_constant*F4516)*DT</f>
        <v>25.3021846137755</v>
      </c>
    </row>
    <row r="4518" customFormat="false" ht="13" hidden="false" customHeight="false" outlineLevel="0" collapsed="false">
      <c r="D4518" s="3" t="n">
        <v>4.51300000000033</v>
      </c>
      <c r="E4518" s="2" t="n">
        <f aca="false">E4517+(Prey_birth_fraction*E4517-Prey_death_proportionality_constant*E4517*F4517)*DT</f>
        <v>21.1441803764288</v>
      </c>
      <c r="F4518" s="2" t="n">
        <f aca="false">F4517+(Predator_birth_fraction*F4517*E4517-Predator_death_proportionality_constant*F4517)*DT</f>
        <v>25.2807062569856</v>
      </c>
    </row>
    <row r="4519" customFormat="false" ht="13" hidden="false" customHeight="false" outlineLevel="0" collapsed="false">
      <c r="D4519" s="3" t="n">
        <v>4.51400000000033</v>
      </c>
      <c r="E4519" s="2" t="n">
        <f aca="false">E4518+(Prey_birth_fraction*E4518-Prey_death_proportionality_constant*E4518*F4518)*DT</f>
        <v>21.1757779409188</v>
      </c>
      <c r="F4519" s="2" t="n">
        <f aca="false">F4518+(Predator_birth_fraction*F4518*E4518-Predator_death_proportionality_constant*F4518)*DT</f>
        <v>25.2592541064846</v>
      </c>
    </row>
    <row r="4520" customFormat="false" ht="13" hidden="false" customHeight="false" outlineLevel="0" collapsed="false">
      <c r="D4520" s="3" t="n">
        <v>4.51500000000033</v>
      </c>
      <c r="E4520" s="2" t="n">
        <f aca="false">E4519+(Prey_birth_fraction*E4519-Prey_death_proportionality_constant*E4519*F4519)*DT</f>
        <v>21.2074318096824</v>
      </c>
      <c r="F4520" s="2" t="n">
        <f aca="false">F4519+(Predator_birth_fraction*F4519*E4519-Predator_death_proportionality_constant*F4519)*DT</f>
        <v>25.2378281406909</v>
      </c>
    </row>
    <row r="4521" customFormat="false" ht="13" hidden="false" customHeight="false" outlineLevel="0" collapsed="false">
      <c r="D4521" s="3" t="n">
        <v>4.51600000000033</v>
      </c>
      <c r="E4521" s="2" t="n">
        <f aca="false">E4520+(Prey_birth_fraction*E4520-Prey_death_proportionality_constant*E4520*F4520)*DT</f>
        <v>21.2391420829154</v>
      </c>
      <c r="F4521" s="2" t="n">
        <f aca="false">F4520+(Predator_birth_fraction*F4520*E4520-Predator_death_proportionality_constant*F4520)*DT</f>
        <v>25.2164283380549</v>
      </c>
    </row>
    <row r="4522" customFormat="false" ht="13" hidden="false" customHeight="false" outlineLevel="0" collapsed="false">
      <c r="D4522" s="3" t="n">
        <v>4.51700000000033</v>
      </c>
      <c r="E4522" s="2" t="n">
        <f aca="false">E4521+(Prey_birth_fraction*E4521-Prey_death_proportionality_constant*E4521*F4521)*DT</f>
        <v>21.2709088609953</v>
      </c>
      <c r="F4522" s="2" t="n">
        <f aca="false">F4521+(Predator_birth_fraction*F4521*E4521-Predator_death_proportionality_constant*F4521)*DT</f>
        <v>25.1950546770595</v>
      </c>
    </row>
    <row r="4523" customFormat="false" ht="13" hidden="false" customHeight="false" outlineLevel="0" collapsed="false">
      <c r="D4523" s="3" t="n">
        <v>4.51800000000033</v>
      </c>
      <c r="E4523" s="2" t="n">
        <f aca="false">E4522+(Prey_birth_fraction*E4522-Prey_death_proportionality_constant*E4522*F4522)*DT</f>
        <v>21.3027322444816</v>
      </c>
      <c r="F4523" s="2" t="n">
        <f aca="false">F4522+(Predator_birth_fraction*F4522*E4522-Predator_death_proportionality_constant*F4522)*DT</f>
        <v>25.1737071362197</v>
      </c>
    </row>
    <row r="4524" customFormat="false" ht="13" hidden="false" customHeight="false" outlineLevel="0" collapsed="false">
      <c r="D4524" s="3" t="n">
        <v>4.51900000000033</v>
      </c>
      <c r="E4524" s="2" t="n">
        <f aca="false">E4523+(Prey_birth_fraction*E4523-Prey_death_proportionality_constant*E4523*F4523)*DT</f>
        <v>21.3346123341161</v>
      </c>
      <c r="F4524" s="2" t="n">
        <f aca="false">F4523+(Predator_birth_fraction*F4523*E4523-Predator_death_proportionality_constant*F4523)*DT</f>
        <v>25.1523856940825</v>
      </c>
    </row>
    <row r="4525" customFormat="false" ht="13" hidden="false" customHeight="false" outlineLevel="0" collapsed="false">
      <c r="D4525" s="3" t="n">
        <v>4.52000000000033</v>
      </c>
      <c r="E4525" s="2" t="n">
        <f aca="false">E4524+(Prey_birth_fraction*E4524-Prey_death_proportionality_constant*E4524*F4524)*DT</f>
        <v>21.3665492308231</v>
      </c>
      <c r="F4525" s="2" t="n">
        <f aca="false">F4524+(Predator_birth_fraction*F4524*E4524-Predator_death_proportionality_constant*F4524)*DT</f>
        <v>25.1310903292274</v>
      </c>
    </row>
    <row r="4526" customFormat="false" ht="13" hidden="false" customHeight="false" outlineLevel="0" collapsed="false">
      <c r="D4526" s="3" t="n">
        <v>4.52100000000033</v>
      </c>
      <c r="E4526" s="2" t="n">
        <f aca="false">E4525+(Prey_birth_fraction*E4525-Prey_death_proportionality_constant*E4525*F4525)*DT</f>
        <v>21.3985430357099</v>
      </c>
      <c r="F4526" s="2" t="n">
        <f aca="false">F4525+(Predator_birth_fraction*F4525*E4525-Predator_death_proportionality_constant*F4525)*DT</f>
        <v>25.1098210202659</v>
      </c>
    </row>
    <row r="4527" customFormat="false" ht="13" hidden="false" customHeight="false" outlineLevel="0" collapsed="false">
      <c r="D4527" s="3" t="n">
        <v>4.52200000000033</v>
      </c>
      <c r="E4527" s="2" t="n">
        <f aca="false">E4526+(Prey_birth_fraction*E4526-Prey_death_proportionality_constant*E4526*F4526)*DT</f>
        <v>21.4305938500669</v>
      </c>
      <c r="F4527" s="2" t="n">
        <f aca="false">F4526+(Predator_birth_fraction*F4526*E4526-Predator_death_proportionality_constant*F4526)*DT</f>
        <v>25.0885777458416</v>
      </c>
    </row>
    <row r="4528" customFormat="false" ht="13" hidden="false" customHeight="false" outlineLevel="0" collapsed="false">
      <c r="D4528" s="3" t="n">
        <v>4.52300000000033</v>
      </c>
      <c r="E4528" s="2" t="n">
        <f aca="false">E4527+(Prey_birth_fraction*E4527-Prey_death_proportionality_constant*E4527*F4527)*DT</f>
        <v>21.4627017753681</v>
      </c>
      <c r="F4528" s="2" t="n">
        <f aca="false">F4527+(Predator_birth_fraction*F4527*E4527-Predator_death_proportionality_constant*F4527)*DT</f>
        <v>25.0673604846305</v>
      </c>
    </row>
    <row r="4529" customFormat="false" ht="13" hidden="false" customHeight="false" outlineLevel="0" collapsed="false">
      <c r="D4529" s="3" t="n">
        <v>4.52400000000033</v>
      </c>
      <c r="E4529" s="2" t="n">
        <f aca="false">E4528+(Prey_birth_fraction*E4528-Prey_death_proportionality_constant*E4528*F4528)*DT</f>
        <v>21.4948669132713</v>
      </c>
      <c r="F4529" s="2" t="n">
        <f aca="false">F4528+(Predator_birth_fraction*F4528*E4528-Predator_death_proportionality_constant*F4528)*DT</f>
        <v>25.0461692153405</v>
      </c>
    </row>
    <row r="4530" customFormat="false" ht="13" hidden="false" customHeight="false" outlineLevel="0" collapsed="false">
      <c r="D4530" s="3" t="n">
        <v>4.52500000000033</v>
      </c>
      <c r="E4530" s="2" t="n">
        <f aca="false">E4529+(Prey_birth_fraction*E4529-Prey_death_proportionality_constant*E4529*F4529)*DT</f>
        <v>21.5270893656184</v>
      </c>
      <c r="F4530" s="2" t="n">
        <f aca="false">F4529+(Predator_birth_fraction*F4529*E4529-Predator_death_proportionality_constant*F4529)*DT</f>
        <v>25.025003916712</v>
      </c>
    </row>
    <row r="4531" customFormat="false" ht="13" hidden="false" customHeight="false" outlineLevel="0" collapsed="false">
      <c r="D4531" s="3" t="n">
        <v>4.52600000000033</v>
      </c>
      <c r="E4531" s="2" t="n">
        <f aca="false">E4530+(Prey_birth_fraction*E4530-Prey_death_proportionality_constant*E4530*F4530)*DT</f>
        <v>21.5593692344358</v>
      </c>
      <c r="F4531" s="2" t="n">
        <f aca="false">F4530+(Predator_birth_fraction*F4530*E4530-Predator_death_proportionality_constant*F4530)*DT</f>
        <v>25.0038645675172</v>
      </c>
    </row>
    <row r="4532" customFormat="false" ht="13" hidden="false" customHeight="false" outlineLevel="0" collapsed="false">
      <c r="D4532" s="3" t="n">
        <v>4.52700000000033</v>
      </c>
      <c r="E4532" s="2" t="n">
        <f aca="false">E4531+(Prey_birth_fraction*E4531-Prey_death_proportionality_constant*E4531*F4531)*DT</f>
        <v>21.5917066219347</v>
      </c>
      <c r="F4532" s="2" t="n">
        <f aca="false">F4531+(Predator_birth_fraction*F4531*E4531-Predator_death_proportionality_constant*F4531)*DT</f>
        <v>24.9827511465606</v>
      </c>
    </row>
    <row r="4533" customFormat="false" ht="13" hidden="false" customHeight="false" outlineLevel="0" collapsed="false">
      <c r="D4533" s="3" t="n">
        <v>4.52800000000033</v>
      </c>
      <c r="E4533" s="2" t="n">
        <f aca="false">E4532+(Prey_birth_fraction*E4532-Prey_death_proportionality_constant*E4532*F4532)*DT</f>
        <v>21.6241016305113</v>
      </c>
      <c r="F4533" s="2" t="n">
        <f aca="false">F4532+(Predator_birth_fraction*F4532*E4532-Predator_death_proportionality_constant*F4532)*DT</f>
        <v>24.9616636326789</v>
      </c>
    </row>
    <row r="4534" customFormat="false" ht="13" hidden="false" customHeight="false" outlineLevel="0" collapsed="false">
      <c r="D4534" s="3" t="n">
        <v>4.52900000000033</v>
      </c>
      <c r="E4534" s="2" t="n">
        <f aca="false">E4533+(Prey_birth_fraction*E4533-Prey_death_proportionality_constant*E4533*F4533)*DT</f>
        <v>21.6565543627471</v>
      </c>
      <c r="F4534" s="2" t="n">
        <f aca="false">F4533+(Predator_birth_fraction*F4533*E4533-Predator_death_proportionality_constant*F4533)*DT</f>
        <v>24.9406020047409</v>
      </c>
    </row>
    <row r="4535" customFormat="false" ht="13" hidden="false" customHeight="false" outlineLevel="0" collapsed="false">
      <c r="D4535" s="3" t="n">
        <v>4.53000000000033</v>
      </c>
      <c r="E4535" s="2" t="n">
        <f aca="false">E4534+(Prey_birth_fraction*E4534-Prey_death_proportionality_constant*E4534*F4534)*DT</f>
        <v>21.6890649214095</v>
      </c>
      <c r="F4535" s="2" t="n">
        <f aca="false">F4534+(Predator_birth_fraction*F4534*E4534-Predator_death_proportionality_constant*F4534)*DT</f>
        <v>24.9195662416474</v>
      </c>
    </row>
    <row r="4536" customFormat="false" ht="13" hidden="false" customHeight="false" outlineLevel="0" collapsed="false">
      <c r="D4536" s="3" t="n">
        <v>4.53100000000033</v>
      </c>
      <c r="E4536" s="2" t="n">
        <f aca="false">E4535+(Prey_birth_fraction*E4535-Prey_death_proportionality_constant*E4535*F4535)*DT</f>
        <v>21.7216334094517</v>
      </c>
      <c r="F4536" s="2" t="n">
        <f aca="false">F4535+(Predator_birth_fraction*F4535*E4535-Predator_death_proportionality_constant*F4535)*DT</f>
        <v>24.8985563223315</v>
      </c>
    </row>
    <row r="4537" customFormat="false" ht="13" hidden="false" customHeight="false" outlineLevel="0" collapsed="false">
      <c r="D4537" s="3" t="n">
        <v>4.53200000000033</v>
      </c>
      <c r="E4537" s="2" t="n">
        <f aca="false">E4536+(Prey_birth_fraction*E4536-Prey_death_proportionality_constant*E4536*F4536)*DT</f>
        <v>21.7542599300135</v>
      </c>
      <c r="F4537" s="2" t="n">
        <f aca="false">F4536+(Predator_birth_fraction*F4536*E4536-Predator_death_proportionality_constant*F4536)*DT</f>
        <v>24.8775722257584</v>
      </c>
    </row>
    <row r="4538" customFormat="false" ht="13" hidden="false" customHeight="false" outlineLevel="0" collapsed="false">
      <c r="D4538" s="3" t="n">
        <v>4.53300000000033</v>
      </c>
      <c r="E4538" s="2" t="n">
        <f aca="false">E4537+(Prey_birth_fraction*E4537-Prey_death_proportionality_constant*E4537*F4537)*DT</f>
        <v>21.786944586421</v>
      </c>
      <c r="F4538" s="2" t="n">
        <f aca="false">F4537+(Predator_birth_fraction*F4537*E4537-Predator_death_proportionality_constant*F4537)*DT</f>
        <v>24.8566139309254</v>
      </c>
    </row>
    <row r="4539" customFormat="false" ht="13" hidden="false" customHeight="false" outlineLevel="0" collapsed="false">
      <c r="D4539" s="3" t="n">
        <v>4.53400000000033</v>
      </c>
      <c r="E4539" s="2" t="n">
        <f aca="false">E4538+(Prey_birth_fraction*E4538-Prey_death_proportionality_constant*E4538*F4538)*DT</f>
        <v>21.8196874821874</v>
      </c>
      <c r="F4539" s="2" t="n">
        <f aca="false">F4538+(Predator_birth_fraction*F4538*E4538-Predator_death_proportionality_constant*F4538)*DT</f>
        <v>24.8356814168618</v>
      </c>
    </row>
    <row r="4540" customFormat="false" ht="13" hidden="false" customHeight="false" outlineLevel="0" collapsed="false">
      <c r="D4540" s="3" t="n">
        <v>4.53500000000033</v>
      </c>
      <c r="E4540" s="2" t="n">
        <f aca="false">E4539+(Prey_birth_fraction*E4539-Prey_death_proportionality_constant*E4539*F4539)*DT</f>
        <v>21.8524887210134</v>
      </c>
      <c r="F4540" s="2" t="n">
        <f aca="false">F4539+(Predator_birth_fraction*F4539*E4539-Predator_death_proportionality_constant*F4539)*DT</f>
        <v>24.8147746626292</v>
      </c>
    </row>
    <row r="4541" customFormat="false" ht="13" hidden="false" customHeight="false" outlineLevel="0" collapsed="false">
      <c r="D4541" s="3" t="n">
        <v>4.53600000000033</v>
      </c>
      <c r="E4541" s="2" t="n">
        <f aca="false">E4540+(Prey_birth_fraction*E4540-Prey_death_proportionality_constant*E4540*F4540)*DT</f>
        <v>21.8853484067868</v>
      </c>
      <c r="F4541" s="2" t="n">
        <f aca="false">F4540+(Predator_birth_fraction*F4540*E4540-Predator_death_proportionality_constant*F4540)*DT</f>
        <v>24.7938936473211</v>
      </c>
    </row>
    <row r="4542" customFormat="false" ht="13" hidden="false" customHeight="false" outlineLevel="0" collapsed="false">
      <c r="D4542" s="3" t="n">
        <v>4.53700000000033</v>
      </c>
      <c r="E4542" s="2" t="n">
        <f aca="false">E4541+(Prey_birth_fraction*E4541-Prey_death_proportionality_constant*E4541*F4541)*DT</f>
        <v>21.9182666435837</v>
      </c>
      <c r="F4542" s="2" t="n">
        <f aca="false">F4541+(Predator_birth_fraction*F4541*E4541-Predator_death_proportionality_constant*F4541)*DT</f>
        <v>24.7730383500632</v>
      </c>
    </row>
    <row r="4543" customFormat="false" ht="13" hidden="false" customHeight="false" outlineLevel="0" collapsed="false">
      <c r="D4543" s="3" t="n">
        <v>4.53800000000033</v>
      </c>
      <c r="E4543" s="2" t="n">
        <f aca="false">E4542+(Prey_birth_fraction*E4542-Prey_death_proportionality_constant*E4542*F4542)*DT</f>
        <v>21.9512435356683</v>
      </c>
      <c r="F4543" s="2" t="n">
        <f aca="false">F4542+(Predator_birth_fraction*F4542*E4542-Predator_death_proportionality_constant*F4542)*DT</f>
        <v>24.7522087500135</v>
      </c>
    </row>
    <row r="4544" customFormat="false" ht="13" hidden="false" customHeight="false" outlineLevel="0" collapsed="false">
      <c r="D4544" s="3" t="n">
        <v>4.53900000000033</v>
      </c>
      <c r="E4544" s="2" t="n">
        <f aca="false">E4543+(Prey_birth_fraction*E4543-Prey_death_proportionality_constant*E4543*F4543)*DT</f>
        <v>21.9842791874933</v>
      </c>
      <c r="F4544" s="2" t="n">
        <f aca="false">F4543+(Predator_birth_fraction*F4543*E4543-Predator_death_proportionality_constant*F4543)*DT</f>
        <v>24.7314048263616</v>
      </c>
    </row>
    <row r="4545" customFormat="false" ht="13" hidden="false" customHeight="false" outlineLevel="0" collapsed="false">
      <c r="D4545" s="3" t="n">
        <v>4.54000000000033</v>
      </c>
      <c r="E4545" s="2" t="n">
        <f aca="false">E4544+(Prey_birth_fraction*E4544-Prey_death_proportionality_constant*E4544*F4544)*DT</f>
        <v>22.0173737037003</v>
      </c>
      <c r="F4545" s="2" t="n">
        <f aca="false">F4544+(Predator_birth_fraction*F4544*E4544-Predator_death_proportionality_constant*F4544)*DT</f>
        <v>24.7106265583297</v>
      </c>
    </row>
    <row r="4546" customFormat="false" ht="13" hidden="false" customHeight="false" outlineLevel="0" collapsed="false">
      <c r="D4546" s="3" t="n">
        <v>4.54100000000033</v>
      </c>
      <c r="E4546" s="2" t="n">
        <f aca="false">E4545+(Prey_birth_fraction*E4545-Prey_death_proportionality_constant*E4545*F4545)*DT</f>
        <v>22.0505271891199</v>
      </c>
      <c r="F4546" s="2" t="n">
        <f aca="false">F4545+(Predator_birth_fraction*F4545*E4545-Predator_death_proportionality_constant*F4545)*DT</f>
        <v>24.6898739251717</v>
      </c>
    </row>
    <row r="4547" customFormat="false" ht="13" hidden="false" customHeight="false" outlineLevel="0" collapsed="false">
      <c r="D4547" s="3" t="n">
        <v>4.54200000000033</v>
      </c>
      <c r="E4547" s="2" t="n">
        <f aca="false">E4546+(Prey_birth_fraction*E4546-Prey_death_proportionality_constant*E4546*F4546)*DT</f>
        <v>22.0837397487725</v>
      </c>
      <c r="F4547" s="2" t="n">
        <f aca="false">F4546+(Predator_birth_fraction*F4546*E4546-Predator_death_proportionality_constant*F4546)*DT</f>
        <v>24.6691469061739</v>
      </c>
    </row>
    <row r="4548" customFormat="false" ht="13" hidden="false" customHeight="false" outlineLevel="0" collapsed="false">
      <c r="D4548" s="3" t="n">
        <v>4.54300000000033</v>
      </c>
      <c r="E4548" s="2" t="n">
        <f aca="false">E4547+(Prey_birth_fraction*E4547-Prey_death_proportionality_constant*E4547*F4547)*DT</f>
        <v>22.117011487868</v>
      </c>
      <c r="F4548" s="2" t="n">
        <f aca="false">F4547+(Predator_birth_fraction*F4547*E4547-Predator_death_proportionality_constant*F4547)*DT</f>
        <v>24.6484454806543</v>
      </c>
    </row>
    <row r="4549" customFormat="false" ht="13" hidden="false" customHeight="false" outlineLevel="0" collapsed="false">
      <c r="D4549" s="3" t="n">
        <v>4.54400000000033</v>
      </c>
      <c r="E4549" s="2" t="n">
        <f aca="false">E4548+(Prey_birth_fraction*E4548-Prey_death_proportionality_constant*E4548*F4548)*DT</f>
        <v>22.1503425118067</v>
      </c>
      <c r="F4549" s="2" t="n">
        <f aca="false">F4548+(Predator_birth_fraction*F4548*E4548-Predator_death_proportionality_constant*F4548)*DT</f>
        <v>24.6277696279634</v>
      </c>
    </row>
    <row r="4550" customFormat="false" ht="13" hidden="false" customHeight="false" outlineLevel="0" collapsed="false">
      <c r="D4550" s="3" t="n">
        <v>4.54500000000033</v>
      </c>
      <c r="E4550" s="2" t="n">
        <f aca="false">E4549+(Prey_birth_fraction*E4549-Prey_death_proportionality_constant*E4549*F4549)*DT</f>
        <v>22.1837329261791</v>
      </c>
      <c r="F4550" s="2" t="n">
        <f aca="false">F4549+(Predator_birth_fraction*F4549*E4549-Predator_death_proportionality_constant*F4549)*DT</f>
        <v>24.6071193274833</v>
      </c>
    </row>
    <row r="4551" customFormat="false" ht="13" hidden="false" customHeight="false" outlineLevel="0" collapsed="false">
      <c r="D4551" s="3" t="n">
        <v>4.54600000000033</v>
      </c>
      <c r="E4551" s="2" t="n">
        <f aca="false">E4550+(Prey_birth_fraction*E4550-Prey_death_proportionality_constant*E4550*F4550)*DT</f>
        <v>22.2171828367666</v>
      </c>
      <c r="F4551" s="2" t="n">
        <f aca="false">F4550+(Predator_birth_fraction*F4550*E4550-Predator_death_proportionality_constant*F4550)*DT</f>
        <v>24.5864945586286</v>
      </c>
    </row>
    <row r="4552" customFormat="false" ht="13" hidden="false" customHeight="false" outlineLevel="0" collapsed="false">
      <c r="D4552" s="3" t="n">
        <v>4.54700000000033</v>
      </c>
      <c r="E4552" s="2" t="n">
        <f aca="false">E4551+(Prey_birth_fraction*E4551-Prey_death_proportionality_constant*E4551*F4551)*DT</f>
        <v>22.2506923495416</v>
      </c>
      <c r="F4552" s="2" t="n">
        <f aca="false">F4551+(Predator_birth_fraction*F4551*E4551-Predator_death_proportionality_constant*F4551)*DT</f>
        <v>24.5658953008457</v>
      </c>
    </row>
    <row r="4553" customFormat="false" ht="13" hidden="false" customHeight="false" outlineLevel="0" collapsed="false">
      <c r="D4553" s="3" t="n">
        <v>4.54800000000033</v>
      </c>
      <c r="E4553" s="2" t="n">
        <f aca="false">E4552+(Prey_birth_fraction*E4552-Prey_death_proportionality_constant*E4552*F4552)*DT</f>
        <v>22.2842615706681</v>
      </c>
      <c r="F4553" s="2" t="n">
        <f aca="false">F4552+(Predator_birth_fraction*F4552*E4552-Predator_death_proportionality_constant*F4552)*DT</f>
        <v>24.5453215336131</v>
      </c>
    </row>
    <row r="4554" customFormat="false" ht="13" hidden="false" customHeight="false" outlineLevel="0" collapsed="false">
      <c r="D4554" s="3" t="n">
        <v>4.54900000000033</v>
      </c>
      <c r="E4554" s="2" t="n">
        <f aca="false">E4553+(Prey_birth_fraction*E4553-Prey_death_proportionality_constant*E4553*F4553)*DT</f>
        <v>22.3178906065016</v>
      </c>
      <c r="F4554" s="2" t="n">
        <f aca="false">F4553+(Predator_birth_fraction*F4553*E4553-Predator_death_proportionality_constant*F4553)*DT</f>
        <v>24.5247732364414</v>
      </c>
    </row>
    <row r="4555" customFormat="false" ht="13" hidden="false" customHeight="false" outlineLevel="0" collapsed="false">
      <c r="D4555" s="3" t="n">
        <v>4.55000000000033</v>
      </c>
      <c r="E4555" s="2" t="n">
        <f aca="false">E4554+(Prey_birth_fraction*E4554-Prey_death_proportionality_constant*E4554*F4554)*DT</f>
        <v>22.3515795635898</v>
      </c>
      <c r="F4555" s="2" t="n">
        <f aca="false">F4554+(Predator_birth_fraction*F4554*E4554-Predator_death_proportionality_constant*F4554)*DT</f>
        <v>24.5042503888732</v>
      </c>
    </row>
    <row r="4556" customFormat="false" ht="13" hidden="false" customHeight="false" outlineLevel="0" collapsed="false">
      <c r="D4556" s="3" t="n">
        <v>4.55100000000033</v>
      </c>
      <c r="E4556" s="2" t="n">
        <f aca="false">E4555+(Prey_birth_fraction*E4555-Prey_death_proportionality_constant*E4555*F4555)*DT</f>
        <v>22.3853285486727</v>
      </c>
      <c r="F4556" s="2" t="n">
        <f aca="false">F4555+(Predator_birth_fraction*F4555*E4555-Predator_death_proportionality_constant*F4555)*DT</f>
        <v>24.4837529704831</v>
      </c>
    </row>
    <row r="4557" customFormat="false" ht="13" hidden="false" customHeight="false" outlineLevel="0" collapsed="false">
      <c r="D4557" s="3" t="n">
        <v>4.55200000000033</v>
      </c>
      <c r="E4557" s="2" t="n">
        <f aca="false">E4556+(Prey_birth_fraction*E4556-Prey_death_proportionality_constant*E4556*F4556)*DT</f>
        <v>22.4191376686831</v>
      </c>
      <c r="F4557" s="2" t="n">
        <f aca="false">F4556+(Predator_birth_fraction*F4556*E4556-Predator_death_proportionality_constant*F4556)*DT</f>
        <v>24.4632809608779</v>
      </c>
    </row>
    <row r="4558" customFormat="false" ht="13" hidden="false" customHeight="false" outlineLevel="0" collapsed="false">
      <c r="D4558" s="3" t="n">
        <v>4.55300000000033</v>
      </c>
      <c r="E4558" s="2" t="n">
        <f aca="false">E4557+(Prey_birth_fraction*E4557-Prey_death_proportionality_constant*E4557*F4557)*DT</f>
        <v>22.4530070307467</v>
      </c>
      <c r="F4558" s="2" t="n">
        <f aca="false">F4557+(Predator_birth_fraction*F4557*E4557-Predator_death_proportionality_constant*F4557)*DT</f>
        <v>24.4428343396963</v>
      </c>
    </row>
    <row r="4559" customFormat="false" ht="13" hidden="false" customHeight="false" outlineLevel="0" collapsed="false">
      <c r="D4559" s="3" t="n">
        <v>4.55400000000033</v>
      </c>
      <c r="E4559" s="2" t="n">
        <f aca="false">E4558+(Prey_birth_fraction*E4558-Prey_death_proportionality_constant*E4558*F4558)*DT</f>
        <v>22.4869367421826</v>
      </c>
      <c r="F4559" s="2" t="n">
        <f aca="false">F4558+(Predator_birth_fraction*F4558*E4558-Predator_death_proportionality_constant*F4558)*DT</f>
        <v>24.422413086609</v>
      </c>
    </row>
    <row r="4560" customFormat="false" ht="13" hidden="false" customHeight="false" outlineLevel="0" collapsed="false">
      <c r="D4560" s="3" t="n">
        <v>4.55500000000033</v>
      </c>
      <c r="E4560" s="2" t="n">
        <f aca="false">E4559+(Prey_birth_fraction*E4559-Prey_death_proportionality_constant*E4559*F4559)*DT</f>
        <v>22.5209269105035</v>
      </c>
      <c r="F4560" s="2" t="n">
        <f aca="false">F4559+(Predator_birth_fraction*F4559*E4559-Predator_death_proportionality_constant*F4559)*DT</f>
        <v>24.4020171813189</v>
      </c>
    </row>
    <row r="4561" customFormat="false" ht="13" hidden="false" customHeight="false" outlineLevel="0" collapsed="false">
      <c r="D4561" s="3" t="n">
        <v>4.55600000000034</v>
      </c>
      <c r="E4561" s="2" t="n">
        <f aca="false">E4560+(Prey_birth_fraction*E4560-Prey_death_proportionality_constant*E4560*F4560)*DT</f>
        <v>22.5549776434163</v>
      </c>
      <c r="F4561" s="2" t="n">
        <f aca="false">F4560+(Predator_birth_fraction*F4560*E4560-Predator_death_proportionality_constant*F4560)*DT</f>
        <v>24.3816466035608</v>
      </c>
    </row>
    <row r="4562" customFormat="false" ht="13" hidden="false" customHeight="false" outlineLevel="0" collapsed="false">
      <c r="D4562" s="3" t="n">
        <v>4.55700000000034</v>
      </c>
      <c r="E4562" s="2" t="n">
        <f aca="false">E4561+(Prey_birth_fraction*E4561-Prey_death_proportionality_constant*E4561*F4561)*DT</f>
        <v>22.5890890488221</v>
      </c>
      <c r="F4562" s="2" t="n">
        <f aca="false">F4561+(Predator_birth_fraction*F4561*E4561-Predator_death_proportionality_constant*F4561)*DT</f>
        <v>24.3613013331015</v>
      </c>
    </row>
    <row r="4563" customFormat="false" ht="13" hidden="false" customHeight="false" outlineLevel="0" collapsed="false">
      <c r="D4563" s="3" t="n">
        <v>4.55800000000033</v>
      </c>
      <c r="E4563" s="2" t="n">
        <f aca="false">E4562+(Prey_birth_fraction*E4562-Prey_death_proportionality_constant*E4562*F4562)*DT</f>
        <v>22.6232612348166</v>
      </c>
      <c r="F4563" s="2" t="n">
        <f aca="false">F4562+(Predator_birth_fraction*F4562*E4562-Predator_death_proportionality_constant*F4562)*DT</f>
        <v>24.34098134974</v>
      </c>
    </row>
    <row r="4564" customFormat="false" ht="13" hidden="false" customHeight="false" outlineLevel="0" collapsed="false">
      <c r="D4564" s="3" t="n">
        <v>4.55900000000034</v>
      </c>
      <c r="E4564" s="2" t="n">
        <f aca="false">E4563+(Prey_birth_fraction*E4563-Prey_death_proportionality_constant*E4563*F4563)*DT</f>
        <v>22.6574943096905</v>
      </c>
      <c r="F4564" s="2" t="n">
        <f aca="false">F4563+(Predator_birth_fraction*F4563*E4563-Predator_death_proportionality_constant*F4563)*DT</f>
        <v>24.3206866333072</v>
      </c>
    </row>
    <row r="4565" customFormat="false" ht="13" hidden="false" customHeight="false" outlineLevel="0" collapsed="false">
      <c r="D4565" s="3" t="n">
        <v>4.56000000000034</v>
      </c>
      <c r="E4565" s="2" t="n">
        <f aca="false">E4564+(Prey_birth_fraction*E4564-Prey_death_proportionality_constant*E4564*F4564)*DT</f>
        <v>22.6917883819298</v>
      </c>
      <c r="F4565" s="2" t="n">
        <f aca="false">F4564+(Predator_birth_fraction*F4564*E4564-Predator_death_proportionality_constant*F4564)*DT</f>
        <v>24.3004171636659</v>
      </c>
    </row>
    <row r="4566" customFormat="false" ht="13" hidden="false" customHeight="false" outlineLevel="0" collapsed="false">
      <c r="D4566" s="3" t="n">
        <v>4.56100000000034</v>
      </c>
      <c r="E4566" s="2" t="n">
        <f aca="false">E4565+(Prey_birth_fraction*E4565-Prey_death_proportionality_constant*E4565*F4565)*DT</f>
        <v>22.7261435602163</v>
      </c>
      <c r="F4566" s="2" t="n">
        <f aca="false">F4565+(Predator_birth_fraction*F4565*E4565-Predator_death_proportionality_constant*F4565)*DT</f>
        <v>24.2801729207111</v>
      </c>
    </row>
    <row r="4567" customFormat="false" ht="13" hidden="false" customHeight="false" outlineLevel="0" collapsed="false">
      <c r="D4567" s="3" t="n">
        <v>4.56200000000034</v>
      </c>
      <c r="E4567" s="2" t="n">
        <f aca="false">E4566+(Prey_birth_fraction*E4566-Prey_death_proportionality_constant*E4566*F4566)*DT</f>
        <v>22.7605599534274</v>
      </c>
      <c r="F4567" s="2" t="n">
        <f aca="false">F4566+(Predator_birth_fraction*F4566*E4566-Predator_death_proportionality_constant*F4566)*DT</f>
        <v>24.2599538843698</v>
      </c>
    </row>
    <row r="4568" customFormat="false" ht="13" hidden="false" customHeight="false" outlineLevel="0" collapsed="false">
      <c r="D4568" s="3" t="n">
        <v>4.56300000000034</v>
      </c>
      <c r="E4568" s="2" t="n">
        <f aca="false">E4567+(Prey_birth_fraction*E4567-Prey_death_proportionality_constant*E4567*F4567)*DT</f>
        <v>22.7950376706372</v>
      </c>
      <c r="F4568" s="2" t="n">
        <f aca="false">F4567+(Predator_birth_fraction*F4567*E4567-Predator_death_proportionality_constant*F4567)*DT</f>
        <v>24.2397600346009</v>
      </c>
    </row>
    <row r="4569" customFormat="false" ht="13" hidden="false" customHeight="false" outlineLevel="0" collapsed="false">
      <c r="D4569" s="3" t="n">
        <v>4.56400000000034</v>
      </c>
      <c r="E4569" s="2" t="n">
        <f aca="false">E4568+(Prey_birth_fraction*E4568-Prey_death_proportionality_constant*E4568*F4568)*DT</f>
        <v>22.8295768211162</v>
      </c>
      <c r="F4569" s="2" t="n">
        <f aca="false">F4568+(Predator_birth_fraction*F4568*E4568-Predator_death_proportionality_constant*F4568)*DT</f>
        <v>24.2195913513954</v>
      </c>
    </row>
    <row r="4570" customFormat="false" ht="13" hidden="false" customHeight="false" outlineLevel="0" collapsed="false">
      <c r="D4570" s="3" t="n">
        <v>4.56500000000034</v>
      </c>
      <c r="E4570" s="2" t="n">
        <f aca="false">E4569+(Prey_birth_fraction*E4569-Prey_death_proportionality_constant*E4569*F4569)*DT</f>
        <v>22.8641775143318</v>
      </c>
      <c r="F4570" s="2" t="n">
        <f aca="false">F4569+(Predator_birth_fraction*F4569*E4569-Predator_death_proportionality_constant*F4569)*DT</f>
        <v>24.1994478147762</v>
      </c>
    </row>
    <row r="4571" customFormat="false" ht="13" hidden="false" customHeight="false" outlineLevel="0" collapsed="false">
      <c r="D4571" s="3" t="n">
        <v>4.56600000000034</v>
      </c>
      <c r="E4571" s="2" t="n">
        <f aca="false">E4570+(Prey_birth_fraction*E4570-Prey_death_proportionality_constant*E4570*F4570)*DT</f>
        <v>22.8988398599487</v>
      </c>
      <c r="F4571" s="2" t="n">
        <f aca="false">F4570+(Predator_birth_fraction*F4570*E4570-Predator_death_proportionality_constant*F4570)*DT</f>
        <v>24.1793294047984</v>
      </c>
    </row>
    <row r="4572" customFormat="false" ht="13" hidden="false" customHeight="false" outlineLevel="0" collapsed="false">
      <c r="D4572" s="3" t="n">
        <v>4.56700000000034</v>
      </c>
      <c r="E4572" s="2" t="n">
        <f aca="false">E4571+(Prey_birth_fraction*E4571-Prey_death_proportionality_constant*E4571*F4571)*DT</f>
        <v>22.9335639678294</v>
      </c>
      <c r="F4572" s="2" t="n">
        <f aca="false">F4571+(Predator_birth_fraction*F4571*E4571-Predator_death_proportionality_constant*F4571)*DT</f>
        <v>24.1592361015489</v>
      </c>
    </row>
    <row r="4573" customFormat="false" ht="13" hidden="false" customHeight="false" outlineLevel="0" collapsed="false">
      <c r="D4573" s="3" t="n">
        <v>4.56800000000034</v>
      </c>
      <c r="E4573" s="2" t="n">
        <f aca="false">E4572+(Prey_birth_fraction*E4572-Prey_death_proportionality_constant*E4572*F4572)*DT</f>
        <v>22.9683499480341</v>
      </c>
      <c r="F4573" s="2" t="n">
        <f aca="false">F4572+(Predator_birth_fraction*F4572*E4572-Predator_death_proportionality_constant*F4572)*DT</f>
        <v>24.1391678851468</v>
      </c>
    </row>
    <row r="4574" customFormat="false" ht="13" hidden="false" customHeight="false" outlineLevel="0" collapsed="false">
      <c r="D4574" s="3" t="n">
        <v>4.56900000000034</v>
      </c>
      <c r="E4574" s="2" t="n">
        <f aca="false">E4573+(Prey_birth_fraction*E4573-Prey_death_proportionality_constant*E4573*F4573)*DT</f>
        <v>23.0031979108213</v>
      </c>
      <c r="F4574" s="2" t="n">
        <f aca="false">F4573+(Predator_birth_fraction*F4573*E4573-Predator_death_proportionality_constant*F4573)*DT</f>
        <v>24.1191247357429</v>
      </c>
    </row>
    <row r="4575" customFormat="false" ht="13" hidden="false" customHeight="false" outlineLevel="0" collapsed="false">
      <c r="D4575" s="3" t="n">
        <v>4.57000000000034</v>
      </c>
      <c r="E4575" s="2" t="n">
        <f aca="false">E4574+(Prey_birth_fraction*E4574-Prey_death_proportionality_constant*E4574*F4574)*DT</f>
        <v>23.0381079666483</v>
      </c>
      <c r="F4575" s="2" t="n">
        <f aca="false">F4574+(Predator_birth_fraction*F4574*E4574-Predator_death_proportionality_constant*F4574)*DT</f>
        <v>24.0991066335204</v>
      </c>
    </row>
    <row r="4576" customFormat="false" ht="13" hidden="false" customHeight="false" outlineLevel="0" collapsed="false">
      <c r="D4576" s="3" t="n">
        <v>4.57100000000034</v>
      </c>
      <c r="E4576" s="2" t="n">
        <f aca="false">E4575+(Prey_birth_fraction*E4575-Prey_death_proportionality_constant*E4575*F4575)*DT</f>
        <v>23.0730802261712</v>
      </c>
      <c r="F4576" s="2" t="n">
        <f aca="false">F4575+(Predator_birth_fraction*F4575*E4575-Predator_death_proportionality_constant*F4575)*DT</f>
        <v>24.0791135586941</v>
      </c>
    </row>
    <row r="4577" customFormat="false" ht="13" hidden="false" customHeight="false" outlineLevel="0" collapsed="false">
      <c r="D4577" s="3" t="n">
        <v>4.57200000000034</v>
      </c>
      <c r="E4577" s="2" t="n">
        <f aca="false">E4576+(Prey_birth_fraction*E4576-Prey_death_proportionality_constant*E4576*F4576)*DT</f>
        <v>23.1081148002452</v>
      </c>
      <c r="F4577" s="2" t="n">
        <f aca="false">F4576+(Predator_birth_fraction*F4576*E4576-Predator_death_proportionality_constant*F4576)*DT</f>
        <v>24.059145491511</v>
      </c>
    </row>
    <row r="4578" customFormat="false" ht="13" hidden="false" customHeight="false" outlineLevel="0" collapsed="false">
      <c r="D4578" s="3" t="n">
        <v>4.57300000000034</v>
      </c>
      <c r="E4578" s="2" t="n">
        <f aca="false">E4577+(Prey_birth_fraction*E4577-Prey_death_proportionality_constant*E4577*F4577)*DT</f>
        <v>23.1432117999255</v>
      </c>
      <c r="F4578" s="2" t="n">
        <f aca="false">F4577+(Predator_birth_fraction*F4577*E4577-Predator_death_proportionality_constant*F4577)*DT</f>
        <v>24.0392024122501</v>
      </c>
    </row>
    <row r="4579" customFormat="false" ht="13" hidden="false" customHeight="false" outlineLevel="0" collapsed="false">
      <c r="D4579" s="3" t="n">
        <v>4.57400000000034</v>
      </c>
      <c r="E4579" s="2" t="n">
        <f aca="false">E4578+(Prey_birth_fraction*E4578-Prey_death_proportionality_constant*E4578*F4578)*DT</f>
        <v>23.1783713364667</v>
      </c>
      <c r="F4579" s="2" t="n">
        <f aca="false">F4578+(Predator_birth_fraction*F4578*E4578-Predator_death_proportionality_constant*F4578)*DT</f>
        <v>24.0192843012224</v>
      </c>
    </row>
    <row r="4580" customFormat="false" ht="13" hidden="false" customHeight="false" outlineLevel="0" collapsed="false">
      <c r="D4580" s="3" t="n">
        <v>4.57500000000034</v>
      </c>
      <c r="E4580" s="2" t="n">
        <f aca="false">E4579+(Prey_birth_fraction*E4579-Prey_death_proportionality_constant*E4579*F4579)*DT</f>
        <v>23.2135935213243</v>
      </c>
      <c r="F4580" s="2" t="n">
        <f aca="false">F4579+(Predator_birth_fraction*F4579*E4579-Predator_death_proportionality_constant*F4579)*DT</f>
        <v>23.9993911387708</v>
      </c>
    </row>
    <row r="4581" customFormat="false" ht="13" hidden="false" customHeight="false" outlineLevel="0" collapsed="false">
      <c r="D4581" s="3" t="n">
        <v>4.57600000000034</v>
      </c>
      <c r="E4581" s="2" t="n">
        <f aca="false">E4580+(Prey_birth_fraction*E4580-Prey_death_proportionality_constant*E4580*F4580)*DT</f>
        <v>23.2488784661538</v>
      </c>
      <c r="F4581" s="2" t="n">
        <f aca="false">F4580+(Predator_birth_fraction*F4580*E4580-Predator_death_proportionality_constant*F4580)*DT</f>
        <v>23.9795229052703</v>
      </c>
    </row>
    <row r="4582" customFormat="false" ht="13" hidden="false" customHeight="false" outlineLevel="0" collapsed="false">
      <c r="D4582" s="3" t="n">
        <v>4.57700000000034</v>
      </c>
      <c r="E4582" s="2" t="n">
        <f aca="false">E4581+(Prey_birth_fraction*E4581-Prey_death_proportionality_constant*E4581*F4581)*DT</f>
        <v>23.2842262828121</v>
      </c>
      <c r="F4582" s="2" t="n">
        <f aca="false">F4581+(Predator_birth_fraction*F4581*E4581-Predator_death_proportionality_constant*F4581)*DT</f>
        <v>23.9596795811277</v>
      </c>
    </row>
    <row r="4583" customFormat="false" ht="13" hidden="false" customHeight="false" outlineLevel="0" collapsed="false">
      <c r="D4583" s="3" t="n">
        <v>4.57800000000034</v>
      </c>
      <c r="E4583" s="2" t="n">
        <f aca="false">E4582+(Prey_birth_fraction*E4582-Prey_death_proportionality_constant*E4582*F4582)*DT</f>
        <v>23.3196370833571</v>
      </c>
      <c r="F4583" s="2" t="n">
        <f aca="false">F4582+(Predator_birth_fraction*F4582*E4582-Predator_death_proportionality_constant*F4582)*DT</f>
        <v>23.939861146782</v>
      </c>
    </row>
    <row r="4584" customFormat="false" ht="13" hidden="false" customHeight="false" outlineLevel="0" collapsed="false">
      <c r="D4584" s="3" t="n">
        <v>4.57900000000034</v>
      </c>
      <c r="E4584" s="2" t="n">
        <f aca="false">E4583+(Prey_birth_fraction*E4583-Prey_death_proportionality_constant*E4583*F4583)*DT</f>
        <v>23.3551109800485</v>
      </c>
      <c r="F4584" s="2" t="n">
        <f aca="false">F4583+(Predator_birth_fraction*F4583*E4583-Predator_death_proportionality_constant*F4583)*DT</f>
        <v>23.9200675827041</v>
      </c>
    </row>
    <row r="4585" customFormat="false" ht="13" hidden="false" customHeight="false" outlineLevel="0" collapsed="false">
      <c r="D4585" s="3" t="n">
        <v>4.58000000000034</v>
      </c>
      <c r="E4585" s="2" t="n">
        <f aca="false">E4584+(Prey_birth_fraction*E4584-Prey_death_proportionality_constant*E4584*F4584)*DT</f>
        <v>23.3906480853477</v>
      </c>
      <c r="F4585" s="2" t="n">
        <f aca="false">F4584+(Predator_birth_fraction*F4584*E4584-Predator_death_proportionality_constant*F4584)*DT</f>
        <v>23.9002988693969</v>
      </c>
    </row>
    <row r="4586" customFormat="false" ht="13" hidden="false" customHeight="false" outlineLevel="0" collapsed="false">
      <c r="D4586" s="3" t="n">
        <v>4.58100000000034</v>
      </c>
      <c r="E4586" s="2" t="n">
        <f aca="false">E4585+(Prey_birth_fraction*E4585-Prey_death_proportionality_constant*E4585*F4585)*DT</f>
        <v>23.4262485119186</v>
      </c>
      <c r="F4586" s="2" t="n">
        <f aca="false">F4585+(Predator_birth_fraction*F4585*E4585-Predator_death_proportionality_constant*F4585)*DT</f>
        <v>23.8805549873952</v>
      </c>
    </row>
    <row r="4587" customFormat="false" ht="13" hidden="false" customHeight="false" outlineLevel="0" collapsed="false">
      <c r="D4587" s="3" t="n">
        <v>4.58200000000034</v>
      </c>
      <c r="E4587" s="2" t="n">
        <f aca="false">E4586+(Prey_birth_fraction*E4586-Prey_death_proportionality_constant*E4586*F4586)*DT</f>
        <v>23.4619123726277</v>
      </c>
      <c r="F4587" s="2" t="n">
        <f aca="false">F4586+(Predator_birth_fraction*F4586*E4586-Predator_death_proportionality_constant*F4586)*DT</f>
        <v>23.860835917266</v>
      </c>
    </row>
    <row r="4588" customFormat="false" ht="13" hidden="false" customHeight="false" outlineLevel="0" collapsed="false">
      <c r="D4588" s="3" t="n">
        <v>4.58300000000034</v>
      </c>
      <c r="E4588" s="2" t="n">
        <f aca="false">E4587+(Prey_birth_fraction*E4587-Prey_death_proportionality_constant*E4587*F4587)*DT</f>
        <v>23.4976397805444</v>
      </c>
      <c r="F4588" s="2" t="n">
        <f aca="false">F4587+(Predator_birth_fraction*F4587*E4587-Predator_death_proportionality_constant*F4587)*DT</f>
        <v>23.8411416396079</v>
      </c>
    </row>
    <row r="4589" customFormat="false" ht="13" hidden="false" customHeight="false" outlineLevel="0" collapsed="false">
      <c r="D4589" s="3" t="n">
        <v>4.58400000000034</v>
      </c>
      <c r="E4589" s="2" t="n">
        <f aca="false">E4588+(Prey_birth_fraction*E4588-Prey_death_proportionality_constant*E4588*F4588)*DT</f>
        <v>23.5334308489414</v>
      </c>
      <c r="F4589" s="2" t="n">
        <f aca="false">F4588+(Predator_birth_fraction*F4588*E4588-Predator_death_proportionality_constant*F4588)*DT</f>
        <v>23.821472135052</v>
      </c>
    </row>
    <row r="4590" customFormat="false" ht="13" hidden="false" customHeight="false" outlineLevel="0" collapsed="false">
      <c r="D4590" s="3" t="n">
        <v>4.58500000000034</v>
      </c>
      <c r="E4590" s="2" t="n">
        <f aca="false">E4589+(Prey_birth_fraction*E4589-Prey_death_proportionality_constant*E4589*F4589)*DT</f>
        <v>23.5692856912951</v>
      </c>
      <c r="F4590" s="2" t="n">
        <f aca="false">F4589+(Predator_birth_fraction*F4589*E4589-Predator_death_proportionality_constant*F4589)*DT</f>
        <v>23.801827384261</v>
      </c>
    </row>
    <row r="4591" customFormat="false" ht="13" hidden="false" customHeight="false" outlineLevel="0" collapsed="false">
      <c r="D4591" s="3" t="n">
        <v>4.58600000000034</v>
      </c>
      <c r="E4591" s="2" t="n">
        <f aca="false">E4590+(Prey_birth_fraction*E4590-Prey_death_proportionality_constant*E4590*F4590)*DT</f>
        <v>23.6052044212858</v>
      </c>
      <c r="F4591" s="2" t="n">
        <f aca="false">F4590+(Predator_birth_fraction*F4590*E4590-Predator_death_proportionality_constant*F4590)*DT</f>
        <v>23.7822073679296</v>
      </c>
    </row>
    <row r="4592" customFormat="false" ht="13" hidden="false" customHeight="false" outlineLevel="0" collapsed="false">
      <c r="D4592" s="3" t="n">
        <v>4.58700000000034</v>
      </c>
      <c r="E4592" s="2" t="n">
        <f aca="false">E4591+(Prey_birth_fraction*E4591-Prey_death_proportionality_constant*E4591*F4591)*DT</f>
        <v>23.6411871527981</v>
      </c>
      <c r="F4592" s="2" t="n">
        <f aca="false">F4591+(Predator_birth_fraction*F4591*E4591-Predator_death_proportionality_constant*F4591)*DT</f>
        <v>23.7626120667847</v>
      </c>
    </row>
    <row r="4593" customFormat="false" ht="13" hidden="false" customHeight="false" outlineLevel="0" collapsed="false">
      <c r="D4593" s="3" t="n">
        <v>4.58800000000034</v>
      </c>
      <c r="E4593" s="2" t="n">
        <f aca="false">E4592+(Prey_birth_fraction*E4592-Prey_death_proportionality_constant*E4592*F4592)*DT</f>
        <v>23.6772339999215</v>
      </c>
      <c r="F4593" s="2" t="n">
        <f aca="false">F4592+(Predator_birth_fraction*F4592*E4592-Predator_death_proportionality_constant*F4592)*DT</f>
        <v>23.743041461585</v>
      </c>
    </row>
    <row r="4594" customFormat="false" ht="13" hidden="false" customHeight="false" outlineLevel="0" collapsed="false">
      <c r="D4594" s="3" t="n">
        <v>4.58900000000034</v>
      </c>
      <c r="E4594" s="2" t="n">
        <f aca="false">E4593+(Prey_birth_fraction*E4593-Prey_death_proportionality_constant*E4593*F4593)*DT</f>
        <v>23.7133450769503</v>
      </c>
      <c r="F4594" s="2" t="n">
        <f aca="false">F4593+(Predator_birth_fraction*F4593*E4593-Predator_death_proportionality_constant*F4593)*DT</f>
        <v>23.7234955331213</v>
      </c>
    </row>
    <row r="4595" customFormat="false" ht="13" hidden="false" customHeight="false" outlineLevel="0" collapsed="false">
      <c r="D4595" s="3" t="n">
        <v>4.59000000000034</v>
      </c>
      <c r="E4595" s="2" t="n">
        <f aca="false">E4594+(Prey_birth_fraction*E4594-Prey_death_proportionality_constant*E4594*F4594)*DT</f>
        <v>23.749520498384</v>
      </c>
      <c r="F4595" s="2" t="n">
        <f aca="false">F4594+(Predator_birth_fraction*F4594*E4594-Predator_death_proportionality_constant*F4594)*DT</f>
        <v>23.7039742622162</v>
      </c>
    </row>
    <row r="4596" customFormat="false" ht="13" hidden="false" customHeight="false" outlineLevel="0" collapsed="false">
      <c r="D4596" s="3" t="n">
        <v>4.59100000000034</v>
      </c>
      <c r="E4596" s="2" t="n">
        <f aca="false">E4595+(Prey_birth_fraction*E4595-Prey_death_proportionality_constant*E4595*F4595)*DT</f>
        <v>23.7857603789281</v>
      </c>
      <c r="F4596" s="2" t="n">
        <f aca="false">F4595+(Predator_birth_fraction*F4595*E4595-Predator_death_proportionality_constant*F4595)*DT</f>
        <v>23.6844776297246</v>
      </c>
    </row>
    <row r="4597" customFormat="false" ht="13" hidden="false" customHeight="false" outlineLevel="0" collapsed="false">
      <c r="D4597" s="3" t="n">
        <v>4.59200000000034</v>
      </c>
      <c r="E4597" s="2" t="n">
        <f aca="false">E4596+(Prey_birth_fraction*E4596-Prey_death_proportionality_constant*E4596*F4596)*DT</f>
        <v>23.8220648334939</v>
      </c>
      <c r="F4597" s="2" t="n">
        <f aca="false">F4596+(Predator_birth_fraction*F4596*E4596-Predator_death_proportionality_constant*F4596)*DT</f>
        <v>23.6650056165331</v>
      </c>
    </row>
    <row r="4598" customFormat="false" ht="13" hidden="false" customHeight="false" outlineLevel="0" collapsed="false">
      <c r="D4598" s="3" t="n">
        <v>4.59300000000034</v>
      </c>
      <c r="E4598" s="2" t="n">
        <f aca="false">E4597+(Prey_birth_fraction*E4597-Prey_death_proportionality_constant*E4597*F4597)*DT</f>
        <v>23.8584339771993</v>
      </c>
      <c r="F4598" s="2" t="n">
        <f aca="false">F4597+(Predator_birth_fraction*F4597*E4597-Predator_death_proportionality_constant*F4597)*DT</f>
        <v>23.6455582035604</v>
      </c>
    </row>
    <row r="4599" customFormat="false" ht="13" hidden="false" customHeight="false" outlineLevel="0" collapsed="false">
      <c r="D4599" s="3" t="n">
        <v>4.59400000000034</v>
      </c>
      <c r="E4599" s="2" t="n">
        <f aca="false">E4598+(Prey_birth_fraction*E4598-Prey_death_proportionality_constant*E4598*F4598)*DT</f>
        <v>23.8948679253686</v>
      </c>
      <c r="F4599" s="2" t="n">
        <f aca="false">F4598+(Predator_birth_fraction*F4598*E4598-Predator_death_proportionality_constant*F4598)*DT</f>
        <v>23.6261353717572</v>
      </c>
    </row>
    <row r="4600" customFormat="false" ht="13" hidden="false" customHeight="false" outlineLevel="0" collapsed="false">
      <c r="D4600" s="3" t="n">
        <v>4.59500000000034</v>
      </c>
      <c r="E4600" s="2" t="n">
        <f aca="false">E4599+(Prey_birth_fraction*E4599-Prey_death_proportionality_constant*E4599*F4599)*DT</f>
        <v>23.9313667935334</v>
      </c>
      <c r="F4600" s="2" t="n">
        <f aca="false">F4599+(Predator_birth_fraction*F4599*E4599-Predator_death_proportionality_constant*F4599)*DT</f>
        <v>23.6067371021061</v>
      </c>
    </row>
    <row r="4601" customFormat="false" ht="13" hidden="false" customHeight="false" outlineLevel="0" collapsed="false">
      <c r="D4601" s="3" t="n">
        <v>4.59600000000034</v>
      </c>
      <c r="E4601" s="2" t="n">
        <f aca="false">E4600+(Prey_birth_fraction*E4600-Prey_death_proportionality_constant*E4600*F4600)*DT</f>
        <v>23.9679306974327</v>
      </c>
      <c r="F4601" s="2" t="n">
        <f aca="false">F4600+(Predator_birth_fraction*F4600*E4600-Predator_death_proportionality_constant*F4600)*DT</f>
        <v>23.5873633756217</v>
      </c>
    </row>
    <row r="4602" customFormat="false" ht="13" hidden="false" customHeight="false" outlineLevel="0" collapsed="false">
      <c r="D4602" s="3" t="n">
        <v>4.59700000000034</v>
      </c>
      <c r="E4602" s="2" t="n">
        <f aca="false">E4601+(Prey_birth_fraction*E4601-Prey_death_proportionality_constant*E4601*F4601)*DT</f>
        <v>24.0045597530131</v>
      </c>
      <c r="F4602" s="2" t="n">
        <f aca="false">F4601+(Predator_birth_fraction*F4601*E4601-Predator_death_proportionality_constant*F4601)*DT</f>
        <v>23.5680141733508</v>
      </c>
    </row>
    <row r="4603" customFormat="false" ht="13" hidden="false" customHeight="false" outlineLevel="0" collapsed="false">
      <c r="D4603" s="3" t="n">
        <v>4.59800000000034</v>
      </c>
      <c r="E4603" s="2" t="n">
        <f aca="false">E4602+(Prey_birth_fraction*E4602-Prey_death_proportionality_constant*E4602*F4602)*DT</f>
        <v>24.0412540764295</v>
      </c>
      <c r="F4603" s="2" t="n">
        <f aca="false">F4602+(Predator_birth_fraction*F4602*E4602-Predator_death_proportionality_constant*F4602)*DT</f>
        <v>23.5486894763719</v>
      </c>
    </row>
    <row r="4604" customFormat="false" ht="13" hidden="false" customHeight="false" outlineLevel="0" collapsed="false">
      <c r="D4604" s="3" t="n">
        <v>4.59900000000034</v>
      </c>
      <c r="E4604" s="2" t="n">
        <f aca="false">E4603+(Prey_birth_fraction*E4603-Prey_death_proportionality_constant*E4603*F4603)*DT</f>
        <v>24.078013784045</v>
      </c>
      <c r="F4604" s="2" t="n">
        <f aca="false">F4603+(Predator_birth_fraction*F4603*E4603-Predator_death_proportionality_constant*F4603)*DT</f>
        <v>23.5293892657956</v>
      </c>
    </row>
    <row r="4605" customFormat="false" ht="13" hidden="false" customHeight="false" outlineLevel="0" collapsed="false">
      <c r="D4605" s="3" t="n">
        <v>4.60000000000034</v>
      </c>
      <c r="E4605" s="2" t="n">
        <f aca="false">E4604+(Prey_birth_fraction*E4604-Prey_death_proportionality_constant*E4604*F4604)*DT</f>
        <v>24.1148389924316</v>
      </c>
      <c r="F4605" s="2" t="n">
        <f aca="false">F4604+(Predator_birth_fraction*F4604*E4604-Predator_death_proportionality_constant*F4604)*DT</f>
        <v>23.5101135227646</v>
      </c>
    </row>
    <row r="4606" customFormat="false" ht="13" hidden="false" customHeight="false" outlineLevel="0" collapsed="false">
      <c r="D4606" s="3" t="n">
        <v>4.60100000000034</v>
      </c>
      <c r="E4606" s="2" t="n">
        <f aca="false">E4605+(Prey_birth_fraction*E4605-Prey_death_proportionality_constant*E4605*F4605)*DT</f>
        <v>24.1517298183706</v>
      </c>
      <c r="F4606" s="2" t="n">
        <f aca="false">F4605+(Predator_birth_fraction*F4605*E4605-Predator_death_proportionality_constant*F4605)*DT</f>
        <v>23.4908622284534</v>
      </c>
    </row>
    <row r="4607" customFormat="false" ht="13" hidden="false" customHeight="false" outlineLevel="0" collapsed="false">
      <c r="D4607" s="3" t="n">
        <v>4.60200000000034</v>
      </c>
      <c r="E4607" s="2" t="n">
        <f aca="false">E4606+(Prey_birth_fraction*E4606-Prey_death_proportionality_constant*E4606*F4606)*DT</f>
        <v>24.1886863788525</v>
      </c>
      <c r="F4607" s="2" t="n">
        <f aca="false">F4606+(Predator_birth_fraction*F4606*E4606-Predator_death_proportionality_constant*F4606)*DT</f>
        <v>23.4716353640687</v>
      </c>
    </row>
    <row r="4608" customFormat="false" ht="13" hidden="false" customHeight="false" outlineLevel="0" collapsed="false">
      <c r="D4608" s="3" t="n">
        <v>4.60300000000034</v>
      </c>
      <c r="E4608" s="2" t="n">
        <f aca="false">E4607+(Prey_birth_fraction*E4607-Prey_death_proportionality_constant*E4607*F4607)*DT</f>
        <v>24.2257087910778</v>
      </c>
      <c r="F4608" s="2" t="n">
        <f aca="false">F4607+(Predator_birth_fraction*F4607*E4607-Predator_death_proportionality_constant*F4607)*DT</f>
        <v>23.452432910849</v>
      </c>
    </row>
    <row r="4609" customFormat="false" ht="13" hidden="false" customHeight="false" outlineLevel="0" collapsed="false">
      <c r="D4609" s="3" t="n">
        <v>4.60400000000034</v>
      </c>
      <c r="E4609" s="2" t="n">
        <f aca="false">E4608+(Prey_birth_fraction*E4608-Prey_death_proportionality_constant*E4608*F4608)*DT</f>
        <v>24.2627971724571</v>
      </c>
      <c r="F4609" s="2" t="n">
        <f aca="false">F4608+(Predator_birth_fraction*F4608*E4608-Predator_death_proportionality_constant*F4608)*DT</f>
        <v>23.4332548500649</v>
      </c>
    </row>
    <row r="4610" customFormat="false" ht="13" hidden="false" customHeight="false" outlineLevel="0" collapsed="false">
      <c r="D4610" s="3" t="n">
        <v>4.60500000000034</v>
      </c>
      <c r="E4610" s="2" t="n">
        <f aca="false">E4609+(Prey_birth_fraction*E4609-Prey_death_proportionality_constant*E4609*F4609)*DT</f>
        <v>24.2999516406117</v>
      </c>
      <c r="F4610" s="2" t="n">
        <f aca="false">F4609+(Predator_birth_fraction*F4609*E4609-Predator_death_proportionality_constant*F4609)*DT</f>
        <v>23.414101163019</v>
      </c>
    </row>
    <row r="4611" customFormat="false" ht="13" hidden="false" customHeight="false" outlineLevel="0" collapsed="false">
      <c r="D4611" s="3" t="n">
        <v>4.60600000000034</v>
      </c>
      <c r="E4611" s="2" t="n">
        <f aca="false">E4610+(Prey_birth_fraction*E4610-Prey_death_proportionality_constant*E4610*F4610)*DT</f>
        <v>24.3371723133735</v>
      </c>
      <c r="F4611" s="2" t="n">
        <f aca="false">F4610+(Predator_birth_fraction*F4610*E4610-Predator_death_proportionality_constant*F4610)*DT</f>
        <v>23.3949718310459</v>
      </c>
    </row>
    <row r="4612" customFormat="false" ht="13" hidden="false" customHeight="false" outlineLevel="0" collapsed="false">
      <c r="D4612" s="3" t="n">
        <v>4.60700000000034</v>
      </c>
      <c r="E4612" s="2" t="n">
        <f aca="false">E4611+(Prey_birth_fraction*E4611-Prey_death_proportionality_constant*E4611*F4611)*DT</f>
        <v>24.3744593087859</v>
      </c>
      <c r="F4612" s="2" t="n">
        <f aca="false">F4611+(Predator_birth_fraction*F4611*E4611-Predator_death_proportionality_constant*F4611)*DT</f>
        <v>23.3758668355121</v>
      </c>
    </row>
    <row r="4613" customFormat="false" ht="13" hidden="false" customHeight="false" outlineLevel="0" collapsed="false">
      <c r="D4613" s="3" t="n">
        <v>4.60800000000034</v>
      </c>
      <c r="E4613" s="2" t="n">
        <f aca="false">E4612+(Prey_birth_fraction*E4612-Prey_death_proportionality_constant*E4612*F4612)*DT</f>
        <v>24.4118127451037</v>
      </c>
      <c r="F4613" s="2" t="n">
        <f aca="false">F4612+(Predator_birth_fraction*F4612*E4612-Predator_death_proportionality_constant*F4612)*DT</f>
        <v>23.3567861578164</v>
      </c>
    </row>
    <row r="4614" customFormat="false" ht="13" hidden="false" customHeight="false" outlineLevel="0" collapsed="false">
      <c r="D4614" s="3" t="n">
        <v>4.60900000000034</v>
      </c>
      <c r="E4614" s="2" t="n">
        <f aca="false">E4613+(Prey_birth_fraction*E4613-Prey_death_proportionality_constant*E4613*F4613)*DT</f>
        <v>24.4492327407936</v>
      </c>
      <c r="F4614" s="2" t="n">
        <f aca="false">F4613+(Predator_birth_fraction*F4613*E4613-Predator_death_proportionality_constant*F4613)*DT</f>
        <v>23.3377297793892</v>
      </c>
    </row>
    <row r="4615" customFormat="false" ht="13" hidden="false" customHeight="false" outlineLevel="0" collapsed="false">
      <c r="D4615" s="3" t="n">
        <v>4.61000000000034</v>
      </c>
      <c r="E4615" s="2" t="n">
        <f aca="false">E4614+(Prey_birth_fraction*E4614-Prey_death_proportionality_constant*E4614*F4614)*DT</f>
        <v>24.4867194145349</v>
      </c>
      <c r="F4615" s="2" t="n">
        <f aca="false">F4614+(Predator_birth_fraction*F4614*E4614-Predator_death_proportionality_constant*F4614)*DT</f>
        <v>23.3186976816933</v>
      </c>
    </row>
    <row r="4616" customFormat="false" ht="13" hidden="false" customHeight="false" outlineLevel="0" collapsed="false">
      <c r="D4616" s="3" t="n">
        <v>4.61100000000034</v>
      </c>
      <c r="E4616" s="2" t="n">
        <f aca="false">E4615+(Prey_birth_fraction*E4615-Prey_death_proportionality_constant*E4615*F4615)*DT</f>
        <v>24.5242728852191</v>
      </c>
      <c r="F4616" s="2" t="n">
        <f aca="false">F4615+(Predator_birth_fraction*F4615*E4615-Predator_death_proportionality_constant*F4615)*DT</f>
        <v>23.2996898462231</v>
      </c>
    </row>
    <row r="4617" customFormat="false" ht="13" hidden="false" customHeight="false" outlineLevel="0" collapsed="false">
      <c r="D4617" s="3" t="n">
        <v>4.61200000000034</v>
      </c>
      <c r="E4617" s="2" t="n">
        <f aca="false">E4616+(Prey_birth_fraction*E4616-Prey_death_proportionality_constant*E4616*F4616)*DT</f>
        <v>24.5618932719509</v>
      </c>
      <c r="F4617" s="2" t="n">
        <f aca="false">F4616+(Predator_birth_fraction*F4616*E4616-Predator_death_proportionality_constant*F4616)*DT</f>
        <v>23.2807062545054</v>
      </c>
    </row>
    <row r="4618" customFormat="false" ht="13" hidden="false" customHeight="false" outlineLevel="0" collapsed="false">
      <c r="D4618" s="3" t="n">
        <v>4.61300000000034</v>
      </c>
      <c r="E4618" s="2" t="n">
        <f aca="false">E4617+(Prey_birth_fraction*E4617-Prey_death_proportionality_constant*E4617*F4617)*DT</f>
        <v>24.5995806940484</v>
      </c>
      <c r="F4618" s="2" t="n">
        <f aca="false">F4617+(Predator_birth_fraction*F4617*E4617-Predator_death_proportionality_constant*F4617)*DT</f>
        <v>23.2617468880988</v>
      </c>
    </row>
    <row r="4619" customFormat="false" ht="13" hidden="false" customHeight="false" outlineLevel="0" collapsed="false">
      <c r="D4619" s="3" t="n">
        <v>4.61400000000034</v>
      </c>
      <c r="E4619" s="2" t="n">
        <f aca="false">E4618+(Prey_birth_fraction*E4618-Prey_death_proportionality_constant*E4618*F4618)*DT</f>
        <v>24.6373352710434</v>
      </c>
      <c r="F4619" s="2" t="n">
        <f aca="false">F4618+(Predator_birth_fraction*F4618*E4618-Predator_death_proportionality_constant*F4618)*DT</f>
        <v>23.242811728594</v>
      </c>
    </row>
    <row r="4620" customFormat="false" ht="13" hidden="false" customHeight="false" outlineLevel="0" collapsed="false">
      <c r="D4620" s="3" t="n">
        <v>4.61500000000034</v>
      </c>
      <c r="E4620" s="2" t="n">
        <f aca="false">E4619+(Prey_birth_fraction*E4619-Prey_death_proportionality_constant*E4619*F4619)*DT</f>
        <v>24.6751571226815</v>
      </c>
      <c r="F4620" s="2" t="n">
        <f aca="false">F4619+(Predator_birth_fraction*F4619*E4619-Predator_death_proportionality_constant*F4619)*DT</f>
        <v>23.2239007576137</v>
      </c>
    </row>
    <row r="4621" customFormat="false" ht="13" hidden="false" customHeight="false" outlineLevel="0" collapsed="false">
      <c r="D4621" s="3" t="n">
        <v>4.61600000000034</v>
      </c>
      <c r="E4621" s="2" t="n">
        <f aca="false">E4620+(Prey_birth_fraction*E4620-Prey_death_proportionality_constant*E4620*F4620)*DT</f>
        <v>24.7130463689229</v>
      </c>
      <c r="F4621" s="2" t="n">
        <f aca="false">F4620+(Predator_birth_fraction*F4620*E4620-Predator_death_proportionality_constant*F4620)*DT</f>
        <v>23.2050139568126</v>
      </c>
    </row>
    <row r="4622" customFormat="false" ht="13" hidden="false" customHeight="false" outlineLevel="0" collapsed="false">
      <c r="D4622" s="3" t="n">
        <v>4.61700000000034</v>
      </c>
      <c r="E4622" s="2" t="n">
        <f aca="false">E4621+(Prey_birth_fraction*E4621-Prey_death_proportionality_constant*E4621*F4621)*DT</f>
        <v>24.7510031299426</v>
      </c>
      <c r="F4622" s="2" t="n">
        <f aca="false">F4621+(Predator_birth_fraction*F4621*E4621-Predator_death_proportionality_constant*F4621)*DT</f>
        <v>23.1861513078774</v>
      </c>
    </row>
    <row r="4623" customFormat="false" ht="13" hidden="false" customHeight="false" outlineLevel="0" collapsed="false">
      <c r="D4623" s="3" t="n">
        <v>4.61800000000034</v>
      </c>
      <c r="E4623" s="2" t="n">
        <f aca="false">E4622+(Prey_birth_fraction*E4622-Prey_death_proportionality_constant*E4622*F4622)*DT</f>
        <v>24.7890275261307</v>
      </c>
      <c r="F4623" s="2" t="n">
        <f aca="false">F4622+(Predator_birth_fraction*F4622*E4622-Predator_death_proportionality_constant*F4622)*DT</f>
        <v>23.167312792527</v>
      </c>
    </row>
    <row r="4624" customFormat="false" ht="13" hidden="false" customHeight="false" outlineLevel="0" collapsed="false">
      <c r="D4624" s="3" t="n">
        <v>4.61900000000034</v>
      </c>
      <c r="E4624" s="2" t="n">
        <f aca="false">E4623+(Prey_birth_fraction*E4623-Prey_death_proportionality_constant*E4623*F4623)*DT</f>
        <v>24.8271196780925</v>
      </c>
      <c r="F4624" s="2" t="n">
        <f aca="false">F4623+(Predator_birth_fraction*F4623*E4623-Predator_death_proportionality_constant*F4623)*DT</f>
        <v>23.1484983925121</v>
      </c>
    </row>
    <row r="4625" customFormat="false" ht="13" hidden="false" customHeight="false" outlineLevel="0" collapsed="false">
      <c r="D4625" s="3" t="n">
        <v>4.62000000000034</v>
      </c>
      <c r="E4625" s="2" t="n">
        <f aca="false">E4624+(Prey_birth_fraction*E4624-Prey_death_proportionality_constant*E4624*F4624)*DT</f>
        <v>24.8652797066495</v>
      </c>
      <c r="F4625" s="2" t="n">
        <f aca="false">F4624+(Predator_birth_fraction*F4624*E4624-Predator_death_proportionality_constant*F4624)*DT</f>
        <v>23.1297080896157</v>
      </c>
    </row>
    <row r="4626" customFormat="false" ht="13" hidden="false" customHeight="false" outlineLevel="0" collapsed="false">
      <c r="D4626" s="3" t="n">
        <v>4.62100000000034</v>
      </c>
      <c r="E4626" s="2" t="n">
        <f aca="false">E4625+(Prey_birth_fraction*E4625-Prey_death_proportionality_constant*E4625*F4625)*DT</f>
        <v>24.9035077328392</v>
      </c>
      <c r="F4626" s="2" t="n">
        <f aca="false">F4625+(Predator_birth_fraction*F4625*E4625-Predator_death_proportionality_constant*F4625)*DT</f>
        <v>23.1109418656525</v>
      </c>
    </row>
    <row r="4627" customFormat="false" ht="13" hidden="false" customHeight="false" outlineLevel="0" collapsed="false">
      <c r="D4627" s="3" t="n">
        <v>4.62200000000034</v>
      </c>
      <c r="E4627" s="2" t="n">
        <f aca="false">E4626+(Prey_birth_fraction*E4626-Prey_death_proportionality_constant*E4626*F4626)*DT</f>
        <v>24.9418038779156</v>
      </c>
      <c r="F4627" s="2" t="n">
        <f aca="false">F4626+(Predator_birth_fraction*F4626*E4626-Predator_death_proportionality_constant*F4626)*DT</f>
        <v>23.0921997024695</v>
      </c>
    </row>
    <row r="4628" customFormat="false" ht="13" hidden="false" customHeight="false" outlineLevel="0" collapsed="false">
      <c r="D4628" s="3" t="n">
        <v>4.62300000000034</v>
      </c>
      <c r="E4628" s="2" t="n">
        <f aca="false">E4627+(Prey_birth_fraction*E4627-Prey_death_proportionality_constant*E4627*F4627)*DT</f>
        <v>24.9801682633496</v>
      </c>
      <c r="F4628" s="2" t="n">
        <f aca="false">F4627+(Predator_birth_fraction*F4627*E4627-Predator_death_proportionality_constant*F4627)*DT</f>
        <v>23.0734815819458</v>
      </c>
    </row>
    <row r="4629" customFormat="false" ht="13" hidden="false" customHeight="false" outlineLevel="0" collapsed="false">
      <c r="D4629" s="3" t="n">
        <v>4.62400000000034</v>
      </c>
      <c r="E4629" s="2" t="n">
        <f aca="false">E4628+(Prey_birth_fraction*E4628-Prey_death_proportionality_constant*E4628*F4628)*DT</f>
        <v>25.0186010108296</v>
      </c>
      <c r="F4629" s="2" t="n">
        <f aca="false">F4628+(Predator_birth_fraction*F4628*E4628-Predator_death_proportionality_constant*F4628)*DT</f>
        <v>23.0547874859923</v>
      </c>
    </row>
    <row r="4630" customFormat="false" ht="13" hidden="false" customHeight="false" outlineLevel="0" collapsed="false">
      <c r="D4630" s="3" t="n">
        <v>4.62500000000034</v>
      </c>
      <c r="E4630" s="2" t="n">
        <f aca="false">E4629+(Prey_birth_fraction*E4629-Prey_death_proportionality_constant*E4629*F4629)*DT</f>
        <v>25.0571022422612</v>
      </c>
      <c r="F4630" s="2" t="n">
        <f aca="false">F4629+(Predator_birth_fraction*F4629*E4629-Predator_death_proportionality_constant*F4629)*DT</f>
        <v>23.0361173965522</v>
      </c>
    </row>
    <row r="4631" customFormat="false" ht="13" hidden="false" customHeight="false" outlineLevel="0" collapsed="false">
      <c r="D4631" s="3" t="n">
        <v>4.62600000000034</v>
      </c>
      <c r="E4631" s="2" t="n">
        <f aca="false">E4630+(Prey_birth_fraction*E4630-Prey_death_proportionality_constant*E4630*F4630)*DT</f>
        <v>25.0956720797683</v>
      </c>
      <c r="F4631" s="2" t="n">
        <f aca="false">F4630+(Predator_birth_fraction*F4630*E4630-Predator_death_proportionality_constant*F4630)*DT</f>
        <v>23.0174712956005</v>
      </c>
    </row>
    <row r="4632" customFormat="false" ht="13" hidden="false" customHeight="false" outlineLevel="0" collapsed="false">
      <c r="D4632" s="3" t="n">
        <v>4.62700000000034</v>
      </c>
      <c r="E4632" s="2" t="n">
        <f aca="false">E4631+(Prey_birth_fraction*E4631-Prey_death_proportionality_constant*E4631*F4631)*DT</f>
        <v>25.1343106456931</v>
      </c>
      <c r="F4632" s="2" t="n">
        <f aca="false">F4631+(Predator_birth_fraction*F4631*E4631-Predator_death_proportionality_constant*F4631)*DT</f>
        <v>22.9988491651446</v>
      </c>
    </row>
    <row r="4633" customFormat="false" ht="13" hidden="false" customHeight="false" outlineLevel="0" collapsed="false">
      <c r="D4633" s="3" t="n">
        <v>4.62800000000034</v>
      </c>
      <c r="E4633" s="2" t="n">
        <f aca="false">E4632+(Prey_birth_fraction*E4632-Prey_death_proportionality_constant*E4632*F4632)*DT</f>
        <v>25.1730180625962</v>
      </c>
      <c r="F4633" s="2" t="n">
        <f aca="false">F4632+(Predator_birth_fraction*F4632*E4632-Predator_death_proportionality_constant*F4632)*DT</f>
        <v>22.9802509872237</v>
      </c>
    </row>
    <row r="4634" customFormat="false" ht="13" hidden="false" customHeight="false" outlineLevel="0" collapsed="false">
      <c r="D4634" s="3" t="n">
        <v>4.62900000000034</v>
      </c>
      <c r="E4634" s="2" t="n">
        <f aca="false">E4633+(Prey_birth_fraction*E4633-Prey_death_proportionality_constant*E4633*F4633)*DT</f>
        <v>25.2117944532577</v>
      </c>
      <c r="F4634" s="2" t="n">
        <f aca="false">F4633+(Predator_birth_fraction*F4633*E4633-Predator_death_proportionality_constant*F4633)*DT</f>
        <v>22.961676743909</v>
      </c>
    </row>
    <row r="4635" customFormat="false" ht="13" hidden="false" customHeight="false" outlineLevel="0" collapsed="false">
      <c r="D4635" s="3" t="n">
        <v>4.63000000000034</v>
      </c>
      <c r="E4635" s="2" t="n">
        <f aca="false">E4634+(Prey_birth_fraction*E4634-Prey_death_proportionality_constant*E4634*F4634)*DT</f>
        <v>25.2506399406769</v>
      </c>
      <c r="F4635" s="2" t="n">
        <f aca="false">F4634+(Predator_birth_fraction*F4634*E4634-Predator_death_proportionality_constant*F4634)*DT</f>
        <v>22.9431264173042</v>
      </c>
    </row>
    <row r="4636" customFormat="false" ht="13" hidden="false" customHeight="false" outlineLevel="0" collapsed="false">
      <c r="D4636" s="3" t="n">
        <v>4.63100000000034</v>
      </c>
      <c r="E4636" s="2" t="n">
        <f aca="false">E4635+(Prey_birth_fraction*E4635-Prey_death_proportionality_constant*E4635*F4635)*DT</f>
        <v>25.2895546480727</v>
      </c>
      <c r="F4636" s="2" t="n">
        <f aca="false">F4635+(Predator_birth_fraction*F4635*E4635-Predator_death_proportionality_constant*F4635)*DT</f>
        <v>22.9245999895446</v>
      </c>
    </row>
    <row r="4637" customFormat="false" ht="13" hidden="false" customHeight="false" outlineLevel="0" collapsed="false">
      <c r="D4637" s="3" t="n">
        <v>4.63200000000034</v>
      </c>
      <c r="E4637" s="2" t="n">
        <f aca="false">E4636+(Prey_birth_fraction*E4636-Prey_death_proportionality_constant*E4636*F4636)*DT</f>
        <v>25.3285386988844</v>
      </c>
      <c r="F4637" s="2" t="n">
        <f aca="false">F4636+(Predator_birth_fraction*F4636*E4636-Predator_death_proportionality_constant*F4636)*DT</f>
        <v>22.9060974427979</v>
      </c>
    </row>
    <row r="4638" customFormat="false" ht="13" hidden="false" customHeight="false" outlineLevel="0" collapsed="false">
      <c r="D4638" s="3" t="n">
        <v>4.63300000000034</v>
      </c>
      <c r="E4638" s="2" t="n">
        <f aca="false">E4637+(Prey_birth_fraction*E4637-Prey_death_proportionality_constant*E4637*F4637)*DT</f>
        <v>25.3675922167718</v>
      </c>
      <c r="F4638" s="2" t="n">
        <f aca="false">F4637+(Predator_birth_fraction*F4637*E4637-Predator_death_proportionality_constant*F4637)*DT</f>
        <v>22.8876187592637</v>
      </c>
    </row>
    <row r="4639" customFormat="false" ht="13" hidden="false" customHeight="false" outlineLevel="0" collapsed="false">
      <c r="D4639" s="3" t="n">
        <v>4.63400000000034</v>
      </c>
      <c r="E4639" s="2" t="n">
        <f aca="false">E4638+(Prey_birth_fraction*E4638-Prey_death_proportionality_constant*E4638*F4638)*DT</f>
        <v>25.4067153256154</v>
      </c>
      <c r="F4639" s="2" t="n">
        <f aca="false">F4638+(Predator_birth_fraction*F4638*E4638-Predator_death_proportionality_constant*F4638)*DT</f>
        <v>22.8691639211739</v>
      </c>
    </row>
    <row r="4640" customFormat="false" ht="13" hidden="false" customHeight="false" outlineLevel="0" collapsed="false">
      <c r="D4640" s="3" t="n">
        <v>4.63500000000034</v>
      </c>
      <c r="E4640" s="2" t="n">
        <f aca="false">E4639+(Prey_birth_fraction*E4639-Prey_death_proportionality_constant*E4639*F4639)*DT</f>
        <v>25.445908149517</v>
      </c>
      <c r="F4640" s="2" t="n">
        <f aca="false">F4639+(Predator_birth_fraction*F4639*E4639-Predator_death_proportionality_constant*F4639)*DT</f>
        <v>22.8507329107923</v>
      </c>
    </row>
    <row r="4641" customFormat="false" ht="13" hidden="false" customHeight="false" outlineLevel="0" collapsed="false">
      <c r="D4641" s="3" t="n">
        <v>4.63600000000034</v>
      </c>
      <c r="E4641" s="2" t="n">
        <f aca="false">E4640+(Prey_birth_fraction*E4640-Prey_death_proportionality_constant*E4640*F4640)*DT</f>
        <v>25.4851708128001</v>
      </c>
      <c r="F4641" s="2" t="n">
        <f aca="false">F4640+(Predator_birth_fraction*F4640*E4640-Predator_death_proportionality_constant*F4640)*DT</f>
        <v>22.8323257104148</v>
      </c>
    </row>
    <row r="4642" customFormat="false" ht="13" hidden="false" customHeight="false" outlineLevel="0" collapsed="false">
      <c r="D4642" s="3" t="n">
        <v>4.63700000000034</v>
      </c>
      <c r="E4642" s="2" t="n">
        <f aca="false">E4641+(Prey_birth_fraction*E4641-Prey_death_proportionality_constant*E4641*F4641)*DT</f>
        <v>25.52450344001</v>
      </c>
      <c r="F4642" s="2" t="n">
        <f aca="false">F4641+(Predator_birth_fraction*F4641*E4641-Predator_death_proportionality_constant*F4641)*DT</f>
        <v>22.8139423023696</v>
      </c>
    </row>
    <row r="4643" customFormat="false" ht="13" hidden="false" customHeight="false" outlineLevel="0" collapsed="false">
      <c r="D4643" s="3" t="n">
        <v>4.63800000000034</v>
      </c>
      <c r="E4643" s="2" t="n">
        <f aca="false">E4642+(Prey_birth_fraction*E4642-Prey_death_proportionality_constant*E4642*F4642)*DT</f>
        <v>25.5639061559145</v>
      </c>
      <c r="F4643" s="2" t="n">
        <f aca="false">F4642+(Predator_birth_fraction*F4642*E4642-Predator_death_proportionality_constant*F4642)*DT</f>
        <v>22.7955826690168</v>
      </c>
    </row>
    <row r="4644" customFormat="false" ht="13" hidden="false" customHeight="false" outlineLevel="0" collapsed="false">
      <c r="D4644" s="3" t="n">
        <v>4.63900000000034</v>
      </c>
      <c r="E4644" s="2" t="n">
        <f aca="false">E4643+(Prey_birth_fraction*E4643-Prey_death_proportionality_constant*E4643*F4643)*DT</f>
        <v>25.6033790855039</v>
      </c>
      <c r="F4644" s="2" t="n">
        <f aca="false">F4643+(Predator_birth_fraction*F4643*E4643-Predator_death_proportionality_constant*F4643)*DT</f>
        <v>22.7772467927489</v>
      </c>
    </row>
    <row r="4645" customFormat="false" ht="13" hidden="false" customHeight="false" outlineLevel="0" collapsed="false">
      <c r="D4645" s="3" t="n">
        <v>4.64000000000034</v>
      </c>
      <c r="E4645" s="2" t="n">
        <f aca="false">E4644+(Prey_birth_fraction*E4644-Prey_death_proportionality_constant*E4644*F4644)*DT</f>
        <v>25.6429223539917</v>
      </c>
      <c r="F4645" s="2" t="n">
        <f aca="false">F4644+(Predator_birth_fraction*F4644*E4644-Predator_death_proportionality_constant*F4644)*DT</f>
        <v>22.7589346559902</v>
      </c>
    </row>
    <row r="4646" customFormat="false" ht="13" hidden="false" customHeight="false" outlineLevel="0" collapsed="false">
      <c r="D4646" s="3" t="n">
        <v>4.64100000000034</v>
      </c>
      <c r="E4646" s="2" t="n">
        <f aca="false">E4645+(Prey_birth_fraction*E4645-Prey_death_proportionality_constant*E4645*F4645)*DT</f>
        <v>25.6825360868149</v>
      </c>
      <c r="F4646" s="2" t="n">
        <f aca="false">F4645+(Predator_birth_fraction*F4645*E4645-Predator_death_proportionality_constant*F4645)*DT</f>
        <v>22.7406462411972</v>
      </c>
    </row>
    <row r="4647" customFormat="false" ht="13" hidden="false" customHeight="false" outlineLevel="0" collapsed="false">
      <c r="D4647" s="3" t="n">
        <v>4.64200000000034</v>
      </c>
      <c r="E4647" s="2" t="n">
        <f aca="false">E4646+(Prey_birth_fraction*E4646-Prey_death_proportionality_constant*E4646*F4646)*DT</f>
        <v>25.722220409634</v>
      </c>
      <c r="F4647" s="2" t="n">
        <f aca="false">F4646+(Predator_birth_fraction*F4646*E4646-Predator_death_proportionality_constant*F4646)*DT</f>
        <v>22.7223815308588</v>
      </c>
    </row>
    <row r="4648" customFormat="false" ht="13" hidden="false" customHeight="false" outlineLevel="0" collapsed="false">
      <c r="D4648" s="3" t="n">
        <v>4.64300000000034</v>
      </c>
      <c r="E4648" s="2" t="n">
        <f aca="false">E4647+(Prey_birth_fraction*E4647-Prey_death_proportionality_constant*E4647*F4647)*DT</f>
        <v>25.7619754483339</v>
      </c>
      <c r="F4648" s="2" t="n">
        <f aca="false">F4647+(Predator_birth_fraction*F4647*E4647-Predator_death_proportionality_constant*F4647)*DT</f>
        <v>22.7041405074958</v>
      </c>
    </row>
    <row r="4649" customFormat="false" ht="13" hidden="false" customHeight="false" outlineLevel="0" collapsed="false">
      <c r="D4649" s="3" t="n">
        <v>4.64400000000035</v>
      </c>
      <c r="E4649" s="2" t="n">
        <f aca="false">E4648+(Prey_birth_fraction*E4648-Prey_death_proportionality_constant*E4648*F4648)*DT</f>
        <v>25.8018013290239</v>
      </c>
      <c r="F4649" s="2" t="n">
        <f aca="false">F4648+(Predator_birth_fraction*F4648*E4648-Predator_death_proportionality_constant*F4648)*DT</f>
        <v>22.6859231536612</v>
      </c>
    </row>
    <row r="4650" customFormat="false" ht="13" hidden="false" customHeight="false" outlineLevel="0" collapsed="false">
      <c r="D4650" s="3" t="n">
        <v>4.64500000000034</v>
      </c>
      <c r="E4650" s="2" t="n">
        <f aca="false">E4649+(Prey_birth_fraction*E4649-Prey_death_proportionality_constant*E4649*F4649)*DT</f>
        <v>25.8416981780385</v>
      </c>
      <c r="F4650" s="2" t="n">
        <f aca="false">F4649+(Predator_birth_fraction*F4649*E4649-Predator_death_proportionality_constant*F4649)*DT</f>
        <v>22.66772945194</v>
      </c>
    </row>
    <row r="4651" customFormat="false" ht="13" hidden="false" customHeight="false" outlineLevel="0" collapsed="false">
      <c r="D4651" s="3" t="n">
        <v>4.64600000000034</v>
      </c>
      <c r="E4651" s="2" t="n">
        <f aca="false">E4650+(Prey_birth_fraction*E4650-Prey_death_proportionality_constant*E4650*F4650)*DT</f>
        <v>25.881666121937</v>
      </c>
      <c r="F4651" s="2" t="n">
        <f aca="false">F4650+(Predator_birth_fraction*F4650*E4650-Predator_death_proportionality_constant*F4650)*DT</f>
        <v>22.6495593849498</v>
      </c>
    </row>
    <row r="4652" customFormat="false" ht="13" hidden="false" customHeight="false" outlineLevel="0" collapsed="false">
      <c r="D4652" s="3" t="n">
        <v>4.64700000000035</v>
      </c>
      <c r="E4652" s="2" t="n">
        <f aca="false">E4651+(Prey_birth_fraction*E4651-Prey_death_proportionality_constant*E4651*F4651)*DT</f>
        <v>25.9217052875046</v>
      </c>
      <c r="F4652" s="2" t="n">
        <f aca="false">F4651+(Predator_birth_fraction*F4651*E4651-Predator_death_proportionality_constant*F4651)*DT</f>
        <v>22.6314129353398</v>
      </c>
    </row>
    <row r="4653" customFormat="false" ht="13" hidden="false" customHeight="false" outlineLevel="0" collapsed="false">
      <c r="D4653" s="3" t="n">
        <v>4.64800000000035</v>
      </c>
      <c r="E4653" s="2" t="n">
        <f aca="false">E4652+(Prey_birth_fraction*E4652-Prey_death_proportionality_constant*E4652*F4652)*DT</f>
        <v>25.9618158017526</v>
      </c>
      <c r="F4653" s="2" t="n">
        <f aca="false">F4652+(Predator_birth_fraction*F4652*E4652-Predator_death_proportionality_constant*F4652)*DT</f>
        <v>22.6132900857919</v>
      </c>
    </row>
    <row r="4654" customFormat="false" ht="13" hidden="false" customHeight="false" outlineLevel="0" collapsed="false">
      <c r="D4654" s="3" t="n">
        <v>4.64900000000035</v>
      </c>
      <c r="E4654" s="2" t="n">
        <f aca="false">E4653+(Prey_birth_fraction*E4653-Prey_death_proportionality_constant*E4653*F4653)*DT</f>
        <v>26.0019977919186</v>
      </c>
      <c r="F4654" s="2" t="n">
        <f aca="false">F4653+(Predator_birth_fraction*F4653*E4653-Predator_death_proportionality_constant*F4653)*DT</f>
        <v>22.5951908190197</v>
      </c>
    </row>
    <row r="4655" customFormat="false" ht="13" hidden="false" customHeight="false" outlineLevel="0" collapsed="false">
      <c r="D4655" s="3" t="n">
        <v>4.65000000000035</v>
      </c>
      <c r="E4655" s="2" t="n">
        <f aca="false">E4654+(Prey_birth_fraction*E4654-Prey_death_proportionality_constant*E4654*F4654)*DT</f>
        <v>26.0422513854667</v>
      </c>
      <c r="F4655" s="2" t="n">
        <f aca="false">F4654+(Predator_birth_fraction*F4654*E4654-Predator_death_proportionality_constant*F4654)*DT</f>
        <v>22.5771151177694</v>
      </c>
    </row>
    <row r="4656" customFormat="false" ht="13" hidden="false" customHeight="false" outlineLevel="0" collapsed="false">
      <c r="D4656" s="3" t="n">
        <v>4.65100000000035</v>
      </c>
      <c r="E4656" s="2" t="n">
        <f aca="false">E4655+(Prey_birth_fraction*E4655-Prey_death_proportionality_constant*E4655*F4655)*DT</f>
        <v>26.0825767100885</v>
      </c>
      <c r="F4656" s="2" t="n">
        <f aca="false">F4655+(Predator_birth_fraction*F4655*E4655-Predator_death_proportionality_constant*F4655)*DT</f>
        <v>22.5590629648191</v>
      </c>
    </row>
    <row r="4657" customFormat="false" ht="13" hidden="false" customHeight="false" outlineLevel="0" collapsed="false">
      <c r="D4657" s="3" t="n">
        <v>4.65200000000035</v>
      </c>
      <c r="E4657" s="2" t="n">
        <f aca="false">E4656+(Prey_birth_fraction*E4656-Prey_death_proportionality_constant*E4656*F4656)*DT</f>
        <v>26.122973893703</v>
      </c>
      <c r="F4657" s="2" t="n">
        <f aca="false">F4656+(Predator_birth_fraction*F4656*E4656-Predator_death_proportionality_constant*F4656)*DT</f>
        <v>22.5410343429793</v>
      </c>
    </row>
    <row r="4658" customFormat="false" ht="13" hidden="false" customHeight="false" outlineLevel="0" collapsed="false">
      <c r="D4658" s="3" t="n">
        <v>4.65300000000035</v>
      </c>
      <c r="E4658" s="2" t="n">
        <f aca="false">E4657+(Prey_birth_fraction*E4657-Prey_death_proportionality_constant*E4657*F4657)*DT</f>
        <v>26.1634430644568</v>
      </c>
      <c r="F4658" s="2" t="n">
        <f aca="false">F4657+(Predator_birth_fraction*F4657*E4657-Predator_death_proportionality_constant*F4657)*DT</f>
        <v>22.5230292350925</v>
      </c>
    </row>
    <row r="4659" customFormat="false" ht="13" hidden="false" customHeight="false" outlineLevel="0" collapsed="false">
      <c r="D4659" s="3" t="n">
        <v>4.65400000000035</v>
      </c>
      <c r="E4659" s="2" t="n">
        <f aca="false">E4658+(Prey_birth_fraction*E4658-Prey_death_proportionality_constant*E4658*F4658)*DT</f>
        <v>26.2039843507251</v>
      </c>
      <c r="F4659" s="2" t="n">
        <f aca="false">F4658+(Predator_birth_fraction*F4658*E4658-Predator_death_proportionality_constant*F4658)*DT</f>
        <v>22.5050476240336</v>
      </c>
    </row>
    <row r="4660" customFormat="false" ht="13" hidden="false" customHeight="false" outlineLevel="0" collapsed="false">
      <c r="D4660" s="3" t="n">
        <v>4.65500000000035</v>
      </c>
      <c r="E4660" s="2" t="n">
        <f aca="false">E4659+(Prey_birth_fraction*E4659-Prey_death_proportionality_constant*E4659*F4659)*DT</f>
        <v>26.2445978811115</v>
      </c>
      <c r="F4660" s="2" t="n">
        <f aca="false">F4659+(Predator_birth_fraction*F4659*E4659-Predator_death_proportionality_constant*F4659)*DT</f>
        <v>22.4870894927097</v>
      </c>
    </row>
    <row r="4661" customFormat="false" ht="13" hidden="false" customHeight="false" outlineLevel="0" collapsed="false">
      <c r="D4661" s="3" t="n">
        <v>4.65600000000035</v>
      </c>
      <c r="E4661" s="2" t="n">
        <f aca="false">E4660+(Prey_birth_fraction*E4660-Prey_death_proportionality_constant*E4660*F4660)*DT</f>
        <v>26.2852837844487</v>
      </c>
      <c r="F4661" s="2" t="n">
        <f aca="false">F4660+(Predator_birth_fraction*F4660*E4660-Predator_death_proportionality_constant*F4660)*DT</f>
        <v>22.4691548240599</v>
      </c>
    </row>
    <row r="4662" customFormat="false" ht="13" hidden="false" customHeight="false" outlineLevel="0" collapsed="false">
      <c r="D4662" s="3" t="n">
        <v>4.65700000000035</v>
      </c>
      <c r="E4662" s="2" t="n">
        <f aca="false">E4661+(Prey_birth_fraction*E4661-Prey_death_proportionality_constant*E4661*F4661)*DT</f>
        <v>26.3260421897986</v>
      </c>
      <c r="F4662" s="2" t="n">
        <f aca="false">F4661+(Predator_birth_fraction*F4661*E4661-Predator_death_proportionality_constant*F4661)*DT</f>
        <v>22.4512436010559</v>
      </c>
    </row>
    <row r="4663" customFormat="false" ht="13" hidden="false" customHeight="false" outlineLevel="0" collapsed="false">
      <c r="D4663" s="3" t="n">
        <v>4.65800000000035</v>
      </c>
      <c r="E4663" s="2" t="n">
        <f aca="false">E4662+(Prey_birth_fraction*E4662-Prey_death_proportionality_constant*E4662*F4662)*DT</f>
        <v>26.3668732264531</v>
      </c>
      <c r="F4663" s="2" t="n">
        <f aca="false">F4662+(Predator_birth_fraction*F4662*E4662-Predator_death_proportionality_constant*F4662)*DT</f>
        <v>22.4333558067013</v>
      </c>
    </row>
    <row r="4664" customFormat="false" ht="13" hidden="false" customHeight="false" outlineLevel="0" collapsed="false">
      <c r="D4664" s="3" t="n">
        <v>4.65900000000035</v>
      </c>
      <c r="E4664" s="2" t="n">
        <f aca="false">E4663+(Prey_birth_fraction*E4663-Prey_death_proportionality_constant*E4663*F4663)*DT</f>
        <v>26.407777023934</v>
      </c>
      <c r="F4664" s="2" t="n">
        <f aca="false">F4663+(Predator_birth_fraction*F4663*E4663-Predator_death_proportionality_constant*F4663)*DT</f>
        <v>22.4154914240322</v>
      </c>
    </row>
    <row r="4665" customFormat="false" ht="13" hidden="false" customHeight="false" outlineLevel="0" collapsed="false">
      <c r="D4665" s="3" t="n">
        <v>4.66000000000035</v>
      </c>
      <c r="E4665" s="2" t="n">
        <f aca="false">E4664+(Prey_birth_fraction*E4664-Prey_death_proportionality_constant*E4664*F4664)*DT</f>
        <v>26.4487537119937</v>
      </c>
      <c r="F4665" s="2" t="n">
        <f aca="false">F4664+(Predator_birth_fraction*F4664*E4664-Predator_death_proportionality_constant*F4664)*DT</f>
        <v>22.3976504361168</v>
      </c>
    </row>
    <row r="4666" customFormat="false" ht="13" hidden="false" customHeight="false" outlineLevel="0" collapsed="false">
      <c r="D4666" s="3" t="n">
        <v>4.66100000000035</v>
      </c>
      <c r="E4666" s="2" t="n">
        <f aca="false">E4665+(Prey_birth_fraction*E4665-Prey_death_proportionality_constant*E4665*F4665)*DT</f>
        <v>26.4898034206155</v>
      </c>
      <c r="F4666" s="2" t="n">
        <f aca="false">F4665+(Predator_birth_fraction*F4665*E4665-Predator_death_proportionality_constant*F4665)*DT</f>
        <v>22.3798328260557</v>
      </c>
    </row>
    <row r="4667" customFormat="false" ht="13" hidden="false" customHeight="false" outlineLevel="0" collapsed="false">
      <c r="D4667" s="3" t="n">
        <v>4.66200000000035</v>
      </c>
      <c r="E4667" s="2" t="n">
        <f aca="false">E4666+(Prey_birth_fraction*E4666-Prey_death_proportionality_constant*E4666*F4666)*DT</f>
        <v>26.5309262800138</v>
      </c>
      <c r="F4667" s="2" t="n">
        <f aca="false">F4666+(Predator_birth_fraction*F4666*E4666-Predator_death_proportionality_constant*F4666)*DT</f>
        <v>22.3620385769815</v>
      </c>
    </row>
    <row r="4668" customFormat="false" ht="13" hidden="false" customHeight="false" outlineLevel="0" collapsed="false">
      <c r="D4668" s="3" t="n">
        <v>4.66300000000035</v>
      </c>
      <c r="E4668" s="2" t="n">
        <f aca="false">E4667+(Prey_birth_fraction*E4667-Prey_death_proportionality_constant*E4667*F4667)*DT</f>
        <v>26.5721224206346</v>
      </c>
      <c r="F4668" s="2" t="n">
        <f aca="false">F4667+(Predator_birth_fraction*F4667*E4667-Predator_death_proportionality_constant*F4667)*DT</f>
        <v>22.3442676720595</v>
      </c>
    </row>
    <row r="4669" customFormat="false" ht="13" hidden="false" customHeight="false" outlineLevel="0" collapsed="false">
      <c r="D4669" s="3" t="n">
        <v>4.66400000000035</v>
      </c>
      <c r="E4669" s="2" t="n">
        <f aca="false">E4668+(Prey_birth_fraction*E4668-Prey_death_proportionality_constant*E4668*F4668)*DT</f>
        <v>26.6133919731563</v>
      </c>
      <c r="F4669" s="2" t="n">
        <f aca="false">F4668+(Predator_birth_fraction*F4668*E4668-Predator_death_proportionality_constant*F4668)*DT</f>
        <v>22.3265200944869</v>
      </c>
    </row>
    <row r="4670" customFormat="false" ht="13" hidden="false" customHeight="false" outlineLevel="0" collapsed="false">
      <c r="D4670" s="3" t="n">
        <v>4.66500000000035</v>
      </c>
      <c r="E4670" s="2" t="n">
        <f aca="false">E4669+(Prey_birth_fraction*E4669-Prey_death_proportionality_constant*E4669*F4669)*DT</f>
        <v>26.6547350684892</v>
      </c>
      <c r="F4670" s="2" t="n">
        <f aca="false">F4669+(Predator_birth_fraction*F4669*E4669-Predator_death_proportionality_constant*F4669)*DT</f>
        <v>22.3087958274935</v>
      </c>
    </row>
    <row r="4671" customFormat="false" ht="13" hidden="false" customHeight="false" outlineLevel="0" collapsed="false">
      <c r="D4671" s="3" t="n">
        <v>4.66600000000035</v>
      </c>
      <c r="E4671" s="2" t="n">
        <f aca="false">E4670+(Prey_birth_fraction*E4670-Prey_death_proportionality_constant*E4670*F4670)*DT</f>
        <v>26.6961518377766</v>
      </c>
      <c r="F4671" s="2" t="n">
        <f aca="false">F4670+(Predator_birth_fraction*F4670*E4670-Predator_death_proportionality_constant*F4670)*DT</f>
        <v>22.2910948543411</v>
      </c>
    </row>
    <row r="4672" customFormat="false" ht="13" hidden="false" customHeight="false" outlineLevel="0" collapsed="false">
      <c r="D4672" s="3" t="n">
        <v>4.66700000000035</v>
      </c>
      <c r="E4672" s="2" t="n">
        <f aca="false">E4671+(Prey_birth_fraction*E4671-Prey_death_proportionality_constant*E4671*F4671)*DT</f>
        <v>26.7376424123949</v>
      </c>
      <c r="F4672" s="2" t="n">
        <f aca="false">F4671+(Predator_birth_fraction*F4671*E4671-Predator_death_proportionality_constant*F4671)*DT</f>
        <v>22.2734171583241</v>
      </c>
    </row>
    <row r="4673" customFormat="false" ht="13" hidden="false" customHeight="false" outlineLevel="0" collapsed="false">
      <c r="D4673" s="3" t="n">
        <v>4.66800000000035</v>
      </c>
      <c r="E4673" s="2" t="n">
        <f aca="false">E4672+(Prey_birth_fraction*E4672-Prey_death_proportionality_constant*E4672*F4672)*DT</f>
        <v>26.7792069239541</v>
      </c>
      <c r="F4673" s="2" t="n">
        <f aca="false">F4672+(Predator_birth_fraction*F4672*E4672-Predator_death_proportionality_constant*F4672)*DT</f>
        <v>22.2557627227691</v>
      </c>
    </row>
    <row r="4674" customFormat="false" ht="13" hidden="false" customHeight="false" outlineLevel="0" collapsed="false">
      <c r="D4674" s="3" t="n">
        <v>4.66900000000035</v>
      </c>
      <c r="E4674" s="2" t="n">
        <f aca="false">E4673+(Prey_birth_fraction*E4673-Prey_death_proportionality_constant*E4673*F4673)*DT</f>
        <v>26.8208455042979</v>
      </c>
      <c r="F4674" s="2" t="n">
        <f aca="false">F4673+(Predator_birth_fraction*F4673*E4673-Predator_death_proportionality_constant*F4673)*DT</f>
        <v>22.238131531035</v>
      </c>
    </row>
    <row r="4675" customFormat="false" ht="13" hidden="false" customHeight="false" outlineLevel="0" collapsed="false">
      <c r="D4675" s="3" t="n">
        <v>4.67000000000035</v>
      </c>
      <c r="E4675" s="2" t="n">
        <f aca="false">E4674+(Prey_birth_fraction*E4674-Prey_death_proportionality_constant*E4674*F4674)*DT</f>
        <v>26.8625582855045</v>
      </c>
      <c r="F4675" s="2" t="n">
        <f aca="false">F4674+(Predator_birth_fraction*F4674*E4674-Predator_death_proportionality_constant*F4674)*DT</f>
        <v>22.2205235665131</v>
      </c>
    </row>
    <row r="4676" customFormat="false" ht="13" hidden="false" customHeight="false" outlineLevel="0" collapsed="false">
      <c r="D4676" s="3" t="n">
        <v>4.67100000000035</v>
      </c>
      <c r="E4676" s="2" t="n">
        <f aca="false">E4675+(Prey_birth_fraction*E4675-Prey_death_proportionality_constant*E4675*F4675)*DT</f>
        <v>26.9043453998867</v>
      </c>
      <c r="F4676" s="2" t="n">
        <f aca="false">F4675+(Predator_birth_fraction*F4675*E4675-Predator_death_proportionality_constant*F4675)*DT</f>
        <v>22.202938812627</v>
      </c>
    </row>
    <row r="4677" customFormat="false" ht="13" hidden="false" customHeight="false" outlineLevel="0" collapsed="false">
      <c r="D4677" s="3" t="n">
        <v>4.67200000000035</v>
      </c>
      <c r="E4677" s="2" t="n">
        <f aca="false">E4676+(Prey_birth_fraction*E4676-Prey_death_proportionality_constant*E4676*F4676)*DT</f>
        <v>26.9462069799924</v>
      </c>
      <c r="F4677" s="2" t="n">
        <f aca="false">F4676+(Predator_birth_fraction*F4676*E4676-Predator_death_proportionality_constant*F4676)*DT</f>
        <v>22.1853772528327</v>
      </c>
    </row>
    <row r="4678" customFormat="false" ht="13" hidden="false" customHeight="false" outlineLevel="0" collapsed="false">
      <c r="D4678" s="3" t="n">
        <v>4.67300000000035</v>
      </c>
      <c r="E4678" s="2" t="n">
        <f aca="false">E4677+(Prey_birth_fraction*E4677-Prey_death_proportionality_constant*E4677*F4677)*DT</f>
        <v>26.9881431586047</v>
      </c>
      <c r="F4678" s="2" t="n">
        <f aca="false">F4677+(Predator_birth_fraction*F4677*E4677-Predator_death_proportionality_constant*F4677)*DT</f>
        <v>22.1678388706185</v>
      </c>
    </row>
    <row r="4679" customFormat="false" ht="13" hidden="false" customHeight="false" outlineLevel="0" collapsed="false">
      <c r="D4679" s="3" t="n">
        <v>4.67400000000035</v>
      </c>
      <c r="E4679" s="2" t="n">
        <f aca="false">E4678+(Prey_birth_fraction*E4678-Prey_death_proportionality_constant*E4678*F4678)*DT</f>
        <v>27.0301540687427</v>
      </c>
      <c r="F4679" s="2" t="n">
        <f aca="false">F4678+(Predator_birth_fraction*F4678*E4678-Predator_death_proportionality_constant*F4678)*DT</f>
        <v>22.1503236495053</v>
      </c>
    </row>
    <row r="4680" customFormat="false" ht="13" hidden="false" customHeight="false" outlineLevel="0" collapsed="false">
      <c r="D4680" s="3" t="n">
        <v>4.67500000000035</v>
      </c>
      <c r="E4680" s="2" t="n">
        <f aca="false">E4679+(Prey_birth_fraction*E4679-Prey_death_proportionality_constant*E4679*F4679)*DT</f>
        <v>27.0722398436619</v>
      </c>
      <c r="F4680" s="2" t="n">
        <f aca="false">F4679+(Predator_birth_fraction*F4679*E4679-Predator_death_proportionality_constant*F4679)*DT</f>
        <v>22.132831573046</v>
      </c>
    </row>
    <row r="4681" customFormat="false" ht="13" hidden="false" customHeight="false" outlineLevel="0" collapsed="false">
      <c r="D4681" s="3" t="n">
        <v>4.67600000000035</v>
      </c>
      <c r="E4681" s="2" t="n">
        <f aca="false">E4680+(Prey_birth_fraction*E4680-Prey_death_proportionality_constant*E4680*F4680)*DT</f>
        <v>27.1144006168539</v>
      </c>
      <c r="F4681" s="2" t="n">
        <f aca="false">F4680+(Predator_birth_fraction*F4680*E4680-Predator_death_proportionality_constant*F4680)*DT</f>
        <v>22.1153626248262</v>
      </c>
    </row>
    <row r="4682" customFormat="false" ht="13" hidden="false" customHeight="false" outlineLevel="0" collapsed="false">
      <c r="D4682" s="3" t="n">
        <v>4.67700000000035</v>
      </c>
      <c r="E4682" s="2" t="n">
        <f aca="false">E4681+(Prey_birth_fraction*E4681-Prey_death_proportionality_constant*E4681*F4681)*DT</f>
        <v>27.1566365220477</v>
      </c>
      <c r="F4682" s="2" t="n">
        <f aca="false">F4681+(Predator_birth_fraction*F4681*E4681-Predator_death_proportionality_constant*F4681)*DT</f>
        <v>22.0979167884638</v>
      </c>
    </row>
    <row r="4683" customFormat="false" ht="13" hidden="false" customHeight="false" outlineLevel="0" collapsed="false">
      <c r="D4683" s="3" t="n">
        <v>4.67800000000035</v>
      </c>
      <c r="E4683" s="2" t="n">
        <f aca="false">E4682+(Prey_birth_fraction*E4682-Prey_death_proportionality_constant*E4682*F4682)*DT</f>
        <v>27.1989476932094</v>
      </c>
      <c r="F4683" s="2" t="n">
        <f aca="false">F4682+(Predator_birth_fraction*F4682*E4682-Predator_death_proportionality_constant*F4682)*DT</f>
        <v>22.0804940476093</v>
      </c>
    </row>
    <row r="4684" customFormat="false" ht="13" hidden="false" customHeight="false" outlineLevel="0" collapsed="false">
      <c r="D4684" s="3" t="n">
        <v>4.67900000000035</v>
      </c>
      <c r="E4684" s="2" t="n">
        <f aca="false">E4683+(Prey_birth_fraction*E4683-Prey_death_proportionality_constant*E4683*F4683)*DT</f>
        <v>27.241334264543</v>
      </c>
      <c r="F4684" s="2" t="n">
        <f aca="false">F4683+(Predator_birth_fraction*F4683*E4683-Predator_death_proportionality_constant*F4683)*DT</f>
        <v>22.0630943859452</v>
      </c>
    </row>
    <row r="4685" customFormat="false" ht="13" hidden="false" customHeight="false" outlineLevel="0" collapsed="false">
      <c r="D4685" s="3" t="n">
        <v>4.68000000000035</v>
      </c>
      <c r="E4685" s="2" t="n">
        <f aca="false">E4684+(Prey_birth_fraction*E4684-Prey_death_proportionality_constant*E4684*F4684)*DT</f>
        <v>27.2837963704905</v>
      </c>
      <c r="F4685" s="2" t="n">
        <f aca="false">F4684+(Predator_birth_fraction*F4684*E4684-Predator_death_proportionality_constant*F4684)*DT</f>
        <v>22.0457177871869</v>
      </c>
    </row>
    <row r="4686" customFormat="false" ht="13" hidden="false" customHeight="false" outlineLevel="0" collapsed="false">
      <c r="D4686" s="3" t="n">
        <v>4.68100000000035</v>
      </c>
      <c r="E4686" s="2" t="n">
        <f aca="false">E4685+(Prey_birth_fraction*E4685-Prey_death_proportionality_constant*E4685*F4685)*DT</f>
        <v>27.3263341457325</v>
      </c>
      <c r="F4686" s="2" t="n">
        <f aca="false">F4685+(Predator_birth_fraction*F4685*E4685-Predator_death_proportionality_constant*F4685)*DT</f>
        <v>22.0283642350819</v>
      </c>
    </row>
    <row r="4687" customFormat="false" ht="13" hidden="false" customHeight="false" outlineLevel="0" collapsed="false">
      <c r="D4687" s="3" t="n">
        <v>4.68200000000035</v>
      </c>
      <c r="E4687" s="2" t="n">
        <f aca="false">E4686+(Prey_birth_fraction*E4686-Prey_death_proportionality_constant*E4686*F4686)*DT</f>
        <v>27.3689477251886</v>
      </c>
      <c r="F4687" s="2" t="n">
        <f aca="false">F4686+(Predator_birth_fraction*F4686*E4686-Predator_death_proportionality_constant*F4686)*DT</f>
        <v>22.0110337134105</v>
      </c>
    </row>
    <row r="4688" customFormat="false" ht="13" hidden="false" customHeight="false" outlineLevel="0" collapsed="false">
      <c r="D4688" s="3" t="n">
        <v>4.68300000000035</v>
      </c>
      <c r="E4688" s="2" t="n">
        <f aca="false">E4687+(Prey_birth_fraction*E4687-Prey_death_proportionality_constant*E4687*F4687)*DT</f>
        <v>27.4116372440174</v>
      </c>
      <c r="F4688" s="2" t="n">
        <f aca="false">F4687+(Predator_birth_fraction*F4687*E4687-Predator_death_proportionality_constant*F4687)*DT</f>
        <v>21.993726205985</v>
      </c>
    </row>
    <row r="4689" customFormat="false" ht="13" hidden="false" customHeight="false" outlineLevel="0" collapsed="false">
      <c r="D4689" s="3" t="n">
        <v>4.68400000000035</v>
      </c>
      <c r="E4689" s="2" t="n">
        <f aca="false">E4688+(Prey_birth_fraction*E4688-Prey_death_proportionality_constant*E4688*F4688)*DT</f>
        <v>27.4544028376173</v>
      </c>
      <c r="F4689" s="2" t="n">
        <f aca="false">F4688+(Predator_birth_fraction*F4688*E4688-Predator_death_proportionality_constant*F4688)*DT</f>
        <v>21.9764416966507</v>
      </c>
    </row>
    <row r="4690" customFormat="false" ht="13" hidden="false" customHeight="false" outlineLevel="0" collapsed="false">
      <c r="D4690" s="3" t="n">
        <v>4.68500000000035</v>
      </c>
      <c r="E4690" s="2" t="n">
        <f aca="false">E4689+(Prey_birth_fraction*E4689-Prey_death_proportionality_constant*E4689*F4689)*DT</f>
        <v>27.497244641627</v>
      </c>
      <c r="F4690" s="2" t="n">
        <f aca="false">F4689+(Predator_birth_fraction*F4689*E4689-Predator_death_proportionality_constant*F4689)*DT</f>
        <v>21.959180169285</v>
      </c>
    </row>
    <row r="4691" customFormat="false" ht="13" hidden="false" customHeight="false" outlineLevel="0" collapsed="false">
      <c r="D4691" s="3" t="n">
        <v>4.68600000000035</v>
      </c>
      <c r="E4691" s="2" t="n">
        <f aca="false">E4690+(Prey_birth_fraction*E4690-Prey_death_proportionality_constant*E4690*F4690)*DT</f>
        <v>27.5401627919254</v>
      </c>
      <c r="F4691" s="2" t="n">
        <f aca="false">F4690+(Predator_birth_fraction*F4690*E4690-Predator_death_proportionality_constant*F4690)*DT</f>
        <v>21.9419416077981</v>
      </c>
    </row>
    <row r="4692" customFormat="false" ht="13" hidden="false" customHeight="false" outlineLevel="0" collapsed="false">
      <c r="D4692" s="3" t="n">
        <v>4.68700000000035</v>
      </c>
      <c r="E4692" s="2" t="n">
        <f aca="false">E4691+(Prey_birth_fraction*E4691-Prey_death_proportionality_constant*E4691*F4691)*DT</f>
        <v>27.5831574246323</v>
      </c>
      <c r="F4692" s="2" t="n">
        <f aca="false">F4691+(Predator_birth_fraction*F4691*E4691-Predator_death_proportionality_constant*F4691)*DT</f>
        <v>21.9247259961323</v>
      </c>
    </row>
    <row r="4693" customFormat="false" ht="13" hidden="false" customHeight="false" outlineLevel="0" collapsed="false">
      <c r="D4693" s="3" t="n">
        <v>4.68800000000035</v>
      </c>
      <c r="E4693" s="2" t="n">
        <f aca="false">E4692+(Prey_birth_fraction*E4692-Prey_death_proportionality_constant*E4692*F4692)*DT</f>
        <v>27.6262286761087</v>
      </c>
      <c r="F4693" s="2" t="n">
        <f aca="false">F4692+(Predator_birth_fraction*F4692*E4692-Predator_death_proportionality_constant*F4692)*DT</f>
        <v>21.9075333182628</v>
      </c>
    </row>
    <row r="4694" customFormat="false" ht="13" hidden="false" customHeight="false" outlineLevel="0" collapsed="false">
      <c r="D4694" s="3" t="n">
        <v>4.68900000000035</v>
      </c>
      <c r="E4694" s="2" t="n">
        <f aca="false">E4693+(Prey_birth_fraction*E4693-Prey_death_proportionality_constant*E4693*F4693)*DT</f>
        <v>27.6693766829573</v>
      </c>
      <c r="F4694" s="2" t="n">
        <f aca="false">F4693+(Predator_birth_fraction*F4693*E4693-Predator_death_proportionality_constant*F4693)*DT</f>
        <v>21.8903635581973</v>
      </c>
    </row>
    <row r="4695" customFormat="false" ht="13" hidden="false" customHeight="false" outlineLevel="0" collapsed="false">
      <c r="D4695" s="3" t="n">
        <v>4.69000000000035</v>
      </c>
      <c r="E4695" s="2" t="n">
        <f aca="false">E4694+(Prey_birth_fraction*E4694-Prey_death_proportionality_constant*E4694*F4694)*DT</f>
        <v>27.7126015820228</v>
      </c>
      <c r="F4695" s="2" t="n">
        <f aca="false">F4694+(Predator_birth_fraction*F4694*E4694-Predator_death_proportionality_constant*F4694)*DT</f>
        <v>21.8732166999758</v>
      </c>
    </row>
    <row r="4696" customFormat="false" ht="13" hidden="false" customHeight="false" outlineLevel="0" collapsed="false">
      <c r="D4696" s="3" t="n">
        <v>4.69100000000035</v>
      </c>
      <c r="E4696" s="2" t="n">
        <f aca="false">E4695+(Prey_birth_fraction*E4695-Prey_death_proportionality_constant*E4695*F4695)*DT</f>
        <v>27.7559035103924</v>
      </c>
      <c r="F4696" s="2" t="n">
        <f aca="false">F4695+(Predator_birth_fraction*F4695*E4695-Predator_death_proportionality_constant*F4695)*DT</f>
        <v>21.856092727671</v>
      </c>
    </row>
    <row r="4697" customFormat="false" ht="13" hidden="false" customHeight="false" outlineLevel="0" collapsed="false">
      <c r="D4697" s="3" t="n">
        <v>4.69200000000035</v>
      </c>
      <c r="E4697" s="2" t="n">
        <f aca="false">E4696+(Prey_birth_fraction*E4696-Prey_death_proportionality_constant*E4696*F4696)*DT</f>
        <v>27.7992826053959</v>
      </c>
      <c r="F4697" s="2" t="n">
        <f aca="false">F4696+(Predator_birth_fraction*F4696*E4696-Predator_death_proportionality_constant*F4696)*DT</f>
        <v>21.8389916253883</v>
      </c>
    </row>
    <row r="4698" customFormat="false" ht="13" hidden="false" customHeight="false" outlineLevel="0" collapsed="false">
      <c r="D4698" s="3" t="n">
        <v>4.69300000000035</v>
      </c>
      <c r="E4698" s="2" t="n">
        <f aca="false">E4697+(Prey_birth_fraction*E4697-Prey_death_proportionality_constant*E4697*F4697)*DT</f>
        <v>27.8427390046065</v>
      </c>
      <c r="F4698" s="2" t="n">
        <f aca="false">F4697+(Predator_birth_fraction*F4697*E4697-Predator_death_proportionality_constant*F4697)*DT</f>
        <v>21.8219133772655</v>
      </c>
    </row>
    <row r="4699" customFormat="false" ht="13" hidden="false" customHeight="false" outlineLevel="0" collapsed="false">
      <c r="D4699" s="3" t="n">
        <v>4.69400000000035</v>
      </c>
      <c r="E4699" s="2" t="n">
        <f aca="false">E4698+(Prey_birth_fraction*E4698-Prey_death_proportionality_constant*E4698*F4698)*DT</f>
        <v>27.8862728458408</v>
      </c>
      <c r="F4699" s="2" t="n">
        <f aca="false">F4698+(Predator_birth_fraction*F4698*E4698-Predator_death_proportionality_constant*F4698)*DT</f>
        <v>21.8048579674731</v>
      </c>
    </row>
    <row r="4700" customFormat="false" ht="13" hidden="false" customHeight="false" outlineLevel="0" collapsed="false">
      <c r="D4700" s="3" t="n">
        <v>4.69500000000035</v>
      </c>
      <c r="E4700" s="2" t="n">
        <f aca="false">E4699+(Prey_birth_fraction*E4699-Prey_death_proportionality_constant*E4699*F4699)*DT</f>
        <v>27.9298842671596</v>
      </c>
      <c r="F4700" s="2" t="n">
        <f aca="false">F4699+(Predator_birth_fraction*F4699*E4699-Predator_death_proportionality_constant*F4699)*DT</f>
        <v>21.787825380214</v>
      </c>
    </row>
    <row r="4701" customFormat="false" ht="13" hidden="false" customHeight="false" outlineLevel="0" collapsed="false">
      <c r="D4701" s="3" t="n">
        <v>4.69600000000035</v>
      </c>
      <c r="E4701" s="2" t="n">
        <f aca="false">E4700+(Prey_birth_fraction*E4700-Prey_death_proportionality_constant*E4700*F4700)*DT</f>
        <v>27.9735734068678</v>
      </c>
      <c r="F4701" s="2" t="n">
        <f aca="false">F4700+(Predator_birth_fraction*F4700*E4700-Predator_death_proportionality_constant*F4700)*DT</f>
        <v>21.770815599724</v>
      </c>
    </row>
    <row r="4702" customFormat="false" ht="13" hidden="false" customHeight="false" outlineLevel="0" collapsed="false">
      <c r="D4702" s="3" t="n">
        <v>4.69700000000035</v>
      </c>
      <c r="E4702" s="2" t="n">
        <f aca="false">E4701+(Prey_birth_fraction*E4701-Prey_death_proportionality_constant*E4701*F4701)*DT</f>
        <v>28.0173404035154</v>
      </c>
      <c r="F4702" s="2" t="n">
        <f aca="false">F4701+(Predator_birth_fraction*F4701*E4701-Predator_death_proportionality_constant*F4701)*DT</f>
        <v>21.7538286102714</v>
      </c>
    </row>
    <row r="4703" customFormat="false" ht="13" hidden="false" customHeight="false" outlineLevel="0" collapsed="false">
      <c r="D4703" s="3" t="n">
        <v>4.69800000000035</v>
      </c>
      <c r="E4703" s="2" t="n">
        <f aca="false">E4702+(Prey_birth_fraction*E4702-Prey_death_proportionality_constant*E4702*F4702)*DT</f>
        <v>28.0611853958974</v>
      </c>
      <c r="F4703" s="2" t="n">
        <f aca="false">F4702+(Predator_birth_fraction*F4702*E4702-Predator_death_proportionality_constant*F4702)*DT</f>
        <v>21.736864396157</v>
      </c>
    </row>
    <row r="4704" customFormat="false" ht="13" hidden="false" customHeight="false" outlineLevel="0" collapsed="false">
      <c r="D4704" s="3" t="n">
        <v>4.69900000000035</v>
      </c>
      <c r="E4704" s="2" t="n">
        <f aca="false">E4703+(Prey_birth_fraction*E4703-Prey_death_proportionality_constant*E4703*F4703)*DT</f>
        <v>28.1051085230543</v>
      </c>
      <c r="F4704" s="2" t="n">
        <f aca="false">F4703+(Predator_birth_fraction*F4703*E4703-Predator_death_proportionality_constant*F4703)*DT</f>
        <v>21.7199229417145</v>
      </c>
    </row>
    <row r="4705" customFormat="false" ht="13" hidden="false" customHeight="false" outlineLevel="0" collapsed="false">
      <c r="D4705" s="3" t="n">
        <v>4.70000000000035</v>
      </c>
      <c r="E4705" s="2" t="n">
        <f aca="false">E4704+(Prey_birth_fraction*E4704-Prey_death_proportionality_constant*E4704*F4704)*DT</f>
        <v>28.1491099242726</v>
      </c>
      <c r="F4705" s="2" t="n">
        <f aca="false">F4704+(Predator_birth_fraction*F4704*E4704-Predator_death_proportionality_constant*F4704)*DT</f>
        <v>21.7030042313102</v>
      </c>
    </row>
    <row r="4706" customFormat="false" ht="13" hidden="false" customHeight="false" outlineLevel="0" collapsed="false">
      <c r="D4706" s="3" t="n">
        <v>4.70100000000035</v>
      </c>
      <c r="E4706" s="2" t="n">
        <f aca="false">E4705+(Prey_birth_fraction*E4705-Prey_death_proportionality_constant*E4705*F4705)*DT</f>
        <v>28.1931897390853</v>
      </c>
      <c r="F4706" s="2" t="n">
        <f aca="false">F4705+(Predator_birth_fraction*F4705*E4705-Predator_death_proportionality_constant*F4705)*DT</f>
        <v>21.686108249343</v>
      </c>
    </row>
    <row r="4707" customFormat="false" ht="13" hidden="false" customHeight="false" outlineLevel="0" collapsed="false">
      <c r="D4707" s="3" t="n">
        <v>4.70200000000035</v>
      </c>
      <c r="E4707" s="2" t="n">
        <f aca="false">E4706+(Prey_birth_fraction*E4706-Prey_death_proportionality_constant*E4706*F4706)*DT</f>
        <v>28.2373481072719</v>
      </c>
      <c r="F4707" s="2" t="n">
        <f aca="false">F4706+(Predator_birth_fraction*F4706*E4706-Predator_death_proportionality_constant*F4706)*DT</f>
        <v>21.6692349802444</v>
      </c>
    </row>
    <row r="4708" customFormat="false" ht="13" hidden="false" customHeight="false" outlineLevel="0" collapsed="false">
      <c r="D4708" s="3" t="n">
        <v>4.70300000000035</v>
      </c>
      <c r="E4708" s="2" t="n">
        <f aca="false">E4707+(Prey_birth_fraction*E4707-Prey_death_proportionality_constant*E4707*F4707)*DT</f>
        <v>28.2815851688593</v>
      </c>
      <c r="F4708" s="2" t="n">
        <f aca="false">F4707+(Predator_birth_fraction*F4707*E4707-Predator_death_proportionality_constant*F4707)*DT</f>
        <v>21.6523844084789</v>
      </c>
    </row>
    <row r="4709" customFormat="false" ht="13" hidden="false" customHeight="false" outlineLevel="0" collapsed="false">
      <c r="D4709" s="3" t="n">
        <v>4.70400000000035</v>
      </c>
      <c r="E4709" s="2" t="n">
        <f aca="false">E4708+(Prey_birth_fraction*E4708-Prey_death_proportionality_constant*E4708*F4708)*DT</f>
        <v>28.3259010641219</v>
      </c>
      <c r="F4709" s="2" t="n">
        <f aca="false">F4708+(Predator_birth_fraction*F4708*E4708-Predator_death_proportionality_constant*F4708)*DT</f>
        <v>21.6355565185435</v>
      </c>
    </row>
    <row r="4710" customFormat="false" ht="13" hidden="false" customHeight="false" outlineLevel="0" collapsed="false">
      <c r="D4710" s="3" t="n">
        <v>4.70500000000035</v>
      </c>
      <c r="E4710" s="2" t="n">
        <f aca="false">E4709+(Prey_birth_fraction*E4709-Prey_death_proportionality_constant*E4709*F4709)*DT</f>
        <v>28.3702959335819</v>
      </c>
      <c r="F4710" s="2" t="n">
        <f aca="false">F4709+(Predator_birth_fraction*F4709*E4709-Predator_death_proportionality_constant*F4709)*DT</f>
        <v>21.618751294968</v>
      </c>
    </row>
    <row r="4711" customFormat="false" ht="13" hidden="false" customHeight="false" outlineLevel="0" collapsed="false">
      <c r="D4711" s="3" t="n">
        <v>4.70600000000035</v>
      </c>
      <c r="E4711" s="2" t="n">
        <f aca="false">E4710+(Prey_birth_fraction*E4710-Prey_death_proportionality_constant*E4710*F4710)*DT</f>
        <v>28.41476991801</v>
      </c>
      <c r="F4711" s="2" t="n">
        <f aca="false">F4710+(Predator_birth_fraction*F4710*E4710-Predator_death_proportionality_constant*F4710)*DT</f>
        <v>21.6019687223148</v>
      </c>
    </row>
    <row r="4712" customFormat="false" ht="13" hidden="false" customHeight="false" outlineLevel="0" collapsed="false">
      <c r="D4712" s="3" t="n">
        <v>4.70700000000035</v>
      </c>
      <c r="E4712" s="2" t="n">
        <f aca="false">E4711+(Prey_birth_fraction*E4711-Prey_death_proportionality_constant*E4711*F4711)*DT</f>
        <v>28.4593231584257</v>
      </c>
      <c r="F4712" s="2" t="n">
        <f aca="false">F4711+(Predator_birth_fraction*F4711*E4711-Predator_death_proportionality_constant*F4711)*DT</f>
        <v>21.5852087851794</v>
      </c>
    </row>
    <row r="4713" customFormat="false" ht="13" hidden="false" customHeight="false" outlineLevel="0" collapsed="false">
      <c r="D4713" s="3" t="n">
        <v>4.70800000000035</v>
      </c>
      <c r="E4713" s="2" t="n">
        <f aca="false">E4712+(Prey_birth_fraction*E4712-Prey_death_proportionality_constant*E4712*F4712)*DT</f>
        <v>28.5039557960973</v>
      </c>
      <c r="F4713" s="2" t="n">
        <f aca="false">F4712+(Predator_birth_fraction*F4712*E4712-Predator_death_proportionality_constant*F4712)*DT</f>
        <v>21.5684714681897</v>
      </c>
    </row>
    <row r="4714" customFormat="false" ht="13" hidden="false" customHeight="false" outlineLevel="0" collapsed="false">
      <c r="D4714" s="3" t="n">
        <v>4.70900000000035</v>
      </c>
      <c r="E4714" s="2" t="n">
        <f aca="false">E4713+(Prey_birth_fraction*E4713-Prey_death_proportionality_constant*E4713*F4713)*DT</f>
        <v>28.5486679725431</v>
      </c>
      <c r="F4714" s="2" t="n">
        <f aca="false">F4713+(Predator_birth_fraction*F4713*E4713-Predator_death_proportionality_constant*F4713)*DT</f>
        <v>21.5517567560066</v>
      </c>
    </row>
    <row r="4715" customFormat="false" ht="13" hidden="false" customHeight="false" outlineLevel="0" collapsed="false">
      <c r="D4715" s="3" t="n">
        <v>4.71000000000035</v>
      </c>
      <c r="E4715" s="2" t="n">
        <f aca="false">E4714+(Prey_birth_fraction*E4714-Prey_death_proportionality_constant*E4714*F4714)*DT</f>
        <v>28.5934598295312</v>
      </c>
      <c r="F4715" s="2" t="n">
        <f aca="false">F4714+(Predator_birth_fraction*F4714*E4714-Predator_death_proportionality_constant*F4714)*DT</f>
        <v>21.5350646333237</v>
      </c>
    </row>
    <row r="4716" customFormat="false" ht="13" hidden="false" customHeight="false" outlineLevel="0" collapsed="false">
      <c r="D4716" s="3" t="n">
        <v>4.71100000000035</v>
      </c>
      <c r="E4716" s="2" t="n">
        <f aca="false">E4715+(Prey_birth_fraction*E4715-Prey_death_proportionality_constant*E4715*F4715)*DT</f>
        <v>28.6383315090799</v>
      </c>
      <c r="F4716" s="2" t="n">
        <f aca="false">F4715+(Predator_birth_fraction*F4715*E4715-Predator_death_proportionality_constant*F4715)*DT</f>
        <v>21.5183950848676</v>
      </c>
    </row>
    <row r="4717" customFormat="false" ht="13" hidden="false" customHeight="false" outlineLevel="0" collapsed="false">
      <c r="D4717" s="3" t="n">
        <v>4.71200000000035</v>
      </c>
      <c r="E4717" s="2" t="n">
        <f aca="false">E4716+(Prey_birth_fraction*E4716-Prey_death_proportionality_constant*E4716*F4716)*DT</f>
        <v>28.6832831534583</v>
      </c>
      <c r="F4717" s="2" t="n">
        <f aca="false">F4716+(Predator_birth_fraction*F4716*E4716-Predator_death_proportionality_constant*F4716)*DT</f>
        <v>21.5017480953975</v>
      </c>
    </row>
    <row r="4718" customFormat="false" ht="13" hidden="false" customHeight="false" outlineLevel="0" collapsed="false">
      <c r="D4718" s="3" t="n">
        <v>4.71300000000035</v>
      </c>
      <c r="E4718" s="2" t="n">
        <f aca="false">E4717+(Prey_birth_fraction*E4717-Prey_death_proportionality_constant*E4717*F4717)*DT</f>
        <v>28.728314905187</v>
      </c>
      <c r="F4718" s="2" t="n">
        <f aca="false">F4717+(Predator_birth_fraction*F4717*E4717-Predator_death_proportionality_constant*F4717)*DT</f>
        <v>21.4851236497055</v>
      </c>
    </row>
    <row r="4719" customFormat="false" ht="13" hidden="false" customHeight="false" outlineLevel="0" collapsed="false">
      <c r="D4719" s="3" t="n">
        <v>4.71400000000035</v>
      </c>
      <c r="E4719" s="2" t="n">
        <f aca="false">E4718+(Prey_birth_fraction*E4718-Prey_death_proportionality_constant*E4718*F4718)*DT</f>
        <v>28.7734269070376</v>
      </c>
      <c r="F4719" s="2" t="n">
        <f aca="false">F4718+(Predator_birth_fraction*F4718*E4718-Predator_death_proportionality_constant*F4718)*DT</f>
        <v>21.4685217326167</v>
      </c>
    </row>
    <row r="4720" customFormat="false" ht="13" hidden="false" customHeight="false" outlineLevel="0" collapsed="false">
      <c r="D4720" s="3" t="n">
        <v>4.71500000000035</v>
      </c>
      <c r="E4720" s="2" t="n">
        <f aca="false">E4719+(Prey_birth_fraction*E4719-Prey_death_proportionality_constant*E4719*F4719)*DT</f>
        <v>28.8186193020342</v>
      </c>
      <c r="F4720" s="2" t="n">
        <f aca="false">F4719+(Predator_birth_fraction*F4719*E4719-Predator_death_proportionality_constant*F4719)*DT</f>
        <v>21.4519423289889</v>
      </c>
    </row>
    <row r="4721" customFormat="false" ht="13" hidden="false" customHeight="false" outlineLevel="0" collapsed="false">
      <c r="D4721" s="3" t="n">
        <v>4.71600000000035</v>
      </c>
      <c r="E4721" s="2" t="n">
        <f aca="false">E4720+(Prey_birth_fraction*E4720-Prey_death_proportionality_constant*E4720*F4720)*DT</f>
        <v>28.8638922334529</v>
      </c>
      <c r="F4721" s="2" t="n">
        <f aca="false">F4720+(Predator_birth_fraction*F4720*E4720-Predator_death_proportionality_constant*F4720)*DT</f>
        <v>21.4353854237128</v>
      </c>
    </row>
    <row r="4722" customFormat="false" ht="13" hidden="false" customHeight="false" outlineLevel="0" collapsed="false">
      <c r="D4722" s="3" t="n">
        <v>4.71700000000035</v>
      </c>
      <c r="E4722" s="2" t="n">
        <f aca="false">E4721+(Prey_birth_fraction*E4721-Prey_death_proportionality_constant*E4721*F4721)*DT</f>
        <v>28.9092458448227</v>
      </c>
      <c r="F4722" s="2" t="n">
        <f aca="false">F4721+(Predator_birth_fraction*F4721*E4721-Predator_death_proportionality_constant*F4721)*DT</f>
        <v>21.4188510017122</v>
      </c>
    </row>
    <row r="4723" customFormat="false" ht="13" hidden="false" customHeight="false" outlineLevel="0" collapsed="false">
      <c r="D4723" s="3" t="n">
        <v>4.71800000000035</v>
      </c>
      <c r="E4723" s="2" t="n">
        <f aca="false">E4722+(Prey_birth_fraction*E4722-Prey_death_proportionality_constant*E4722*F4722)*DT</f>
        <v>28.9546802799259</v>
      </c>
      <c r="F4723" s="2" t="n">
        <f aca="false">F4722+(Predator_birth_fraction*F4722*E4722-Predator_death_proportionality_constant*F4722)*DT</f>
        <v>21.4023390479436</v>
      </c>
    </row>
    <row r="4724" customFormat="false" ht="13" hidden="false" customHeight="false" outlineLevel="0" collapsed="false">
      <c r="D4724" s="3" t="n">
        <v>4.71900000000035</v>
      </c>
      <c r="E4724" s="2" t="n">
        <f aca="false">E4723+(Prey_birth_fraction*E4723-Prey_death_proportionality_constant*E4723*F4723)*DT</f>
        <v>29.0001956827983</v>
      </c>
      <c r="F4724" s="2" t="n">
        <f aca="false">F4723+(Predator_birth_fraction*F4723*E4723-Predator_death_proportionality_constant*F4723)*DT</f>
        <v>21.3858495473966</v>
      </c>
    </row>
    <row r="4725" customFormat="false" ht="13" hidden="false" customHeight="false" outlineLevel="0" collapsed="false">
      <c r="D4725" s="3" t="n">
        <v>4.72000000000035</v>
      </c>
      <c r="E4725" s="2" t="n">
        <f aca="false">E4724+(Prey_birth_fraction*E4724-Prey_death_proportionality_constant*E4724*F4724)*DT</f>
        <v>29.0457921977295</v>
      </c>
      <c r="F4725" s="2" t="n">
        <f aca="false">F4724+(Predator_birth_fraction*F4724*E4724-Predator_death_proportionality_constant*F4724)*DT</f>
        <v>21.3693824850935</v>
      </c>
    </row>
    <row r="4726" customFormat="false" ht="13" hidden="false" customHeight="false" outlineLevel="0" collapsed="false">
      <c r="D4726" s="3" t="n">
        <v>4.72100000000035</v>
      </c>
      <c r="E4726" s="2" t="n">
        <f aca="false">E4725+(Prey_birth_fraction*E4725-Prey_death_proportionality_constant*E4725*F4725)*DT</f>
        <v>29.0914699692639</v>
      </c>
      <c r="F4726" s="2" t="n">
        <f aca="false">F4725+(Predator_birth_fraction*F4725*E4725-Predator_death_proportionality_constant*F4725)*DT</f>
        <v>21.3529378460898</v>
      </c>
    </row>
    <row r="4727" customFormat="false" ht="13" hidden="false" customHeight="false" outlineLevel="0" collapsed="false">
      <c r="D4727" s="3" t="n">
        <v>4.72200000000035</v>
      </c>
      <c r="E4727" s="2" t="n">
        <f aca="false">E4726+(Prey_birth_fraction*E4726-Prey_death_proportionality_constant*E4726*F4726)*DT</f>
        <v>29.1372291422003</v>
      </c>
      <c r="F4727" s="2" t="n">
        <f aca="false">F4726+(Predator_birth_fraction*F4726*E4726-Predator_death_proportionality_constant*F4726)*DT</f>
        <v>21.336515615474</v>
      </c>
    </row>
    <row r="4728" customFormat="false" ht="13" hidden="false" customHeight="false" outlineLevel="0" collapsed="false">
      <c r="D4728" s="3" t="n">
        <v>4.72300000000035</v>
      </c>
      <c r="E4728" s="2" t="n">
        <f aca="false">E4727+(Prey_birth_fraction*E4727-Prey_death_proportionality_constant*E4727*F4727)*DT</f>
        <v>29.183069861593</v>
      </c>
      <c r="F4728" s="2" t="n">
        <f aca="false">F4727+(Predator_birth_fraction*F4727*E4727-Predator_death_proportionality_constant*F4727)*DT</f>
        <v>21.3201157783675</v>
      </c>
    </row>
    <row r="4729" customFormat="false" ht="13" hidden="false" customHeight="false" outlineLevel="0" collapsed="false">
      <c r="D4729" s="3" t="n">
        <v>4.72400000000035</v>
      </c>
      <c r="E4729" s="2" t="n">
        <f aca="false">E4728+(Prey_birth_fraction*E4728-Prey_death_proportionality_constant*E4728*F4728)*DT</f>
        <v>29.2289922727519</v>
      </c>
      <c r="F4729" s="2" t="n">
        <f aca="false">F4728+(Predator_birth_fraction*F4728*E4728-Predator_death_proportionality_constant*F4728)*DT</f>
        <v>21.3037383199246</v>
      </c>
    </row>
    <row r="4730" customFormat="false" ht="13" hidden="false" customHeight="false" outlineLevel="0" collapsed="false">
      <c r="D4730" s="3" t="n">
        <v>4.72500000000035</v>
      </c>
      <c r="E4730" s="2" t="n">
        <f aca="false">E4729+(Prey_birth_fraction*E4729-Prey_death_proportionality_constant*E4729*F4729)*DT</f>
        <v>29.2749965212427</v>
      </c>
      <c r="F4730" s="2" t="n">
        <f aca="false">F4729+(Predator_birth_fraction*F4729*E4729-Predator_death_proportionality_constant*F4729)*DT</f>
        <v>21.2873832253328</v>
      </c>
    </row>
    <row r="4731" customFormat="false" ht="13" hidden="false" customHeight="false" outlineLevel="0" collapsed="false">
      <c r="D4731" s="3" t="n">
        <v>4.72600000000035</v>
      </c>
      <c r="E4731" s="2" t="n">
        <f aca="false">E4730+(Prey_birth_fraction*E4730-Prey_death_proportionality_constant*E4730*F4730)*DT</f>
        <v>29.3210827528878</v>
      </c>
      <c r="F4731" s="2" t="n">
        <f aca="false">F4730+(Predator_birth_fraction*F4730*E4730-Predator_death_proportionality_constant*F4730)*DT</f>
        <v>21.2710504798126</v>
      </c>
    </row>
    <row r="4732" customFormat="false" ht="13" hidden="false" customHeight="false" outlineLevel="0" collapsed="false">
      <c r="D4732" s="3" t="n">
        <v>4.72700000000035</v>
      </c>
      <c r="E4732" s="2" t="n">
        <f aca="false">E4731+(Prey_birth_fraction*E4731-Prey_death_proportionality_constant*E4731*F4731)*DT</f>
        <v>29.3672511137664</v>
      </c>
      <c r="F4732" s="2" t="n">
        <f aca="false">F4731+(Predator_birth_fraction*F4731*E4731-Predator_death_proportionality_constant*F4731)*DT</f>
        <v>21.2547400686176</v>
      </c>
    </row>
    <row r="4733" customFormat="false" ht="13" hidden="false" customHeight="false" outlineLevel="0" collapsed="false">
      <c r="D4733" s="3" t="n">
        <v>4.72800000000035</v>
      </c>
      <c r="E4733" s="2" t="n">
        <f aca="false">E4732+(Prey_birth_fraction*E4732-Prey_death_proportionality_constant*E4732*F4732)*DT</f>
        <v>29.4135017502149</v>
      </c>
      <c r="F4733" s="2" t="n">
        <f aca="false">F4732+(Predator_birth_fraction*F4732*E4732-Predator_death_proportionality_constant*F4732)*DT</f>
        <v>21.2384519770344</v>
      </c>
    </row>
    <row r="4734" customFormat="false" ht="13" hidden="false" customHeight="false" outlineLevel="0" collapsed="false">
      <c r="D4734" s="3" t="n">
        <v>4.72900000000035</v>
      </c>
      <c r="E4734" s="2" t="n">
        <f aca="false">E4733+(Prey_birth_fraction*E4733-Prey_death_proportionality_constant*E4733*F4733)*DT</f>
        <v>29.4598348088273</v>
      </c>
      <c r="F4734" s="2" t="n">
        <f aca="false">F4733+(Predator_birth_fraction*F4733*E4733-Predator_death_proportionality_constant*F4733)*DT</f>
        <v>21.2221861903827</v>
      </c>
    </row>
    <row r="4735" customFormat="false" ht="13" hidden="false" customHeight="false" outlineLevel="0" collapsed="false">
      <c r="D4735" s="3" t="n">
        <v>4.73000000000035</v>
      </c>
      <c r="E4735" s="2" t="n">
        <f aca="false">E4734+(Prey_birth_fraction*E4734-Prey_death_proportionality_constant*E4734*F4734)*DT</f>
        <v>29.506250436456</v>
      </c>
      <c r="F4735" s="2" t="n">
        <f aca="false">F4734+(Predator_birth_fraction*F4734*E4734-Predator_death_proportionality_constant*F4734)*DT</f>
        <v>21.2059426940154</v>
      </c>
    </row>
    <row r="4736" customFormat="false" ht="13" hidden="false" customHeight="false" outlineLevel="0" collapsed="false">
      <c r="D4736" s="3" t="n">
        <v>4.73100000000035</v>
      </c>
      <c r="E4736" s="2" t="n">
        <f aca="false">E4735+(Prey_birth_fraction*E4735-Prey_death_proportionality_constant*E4735*F4735)*DT</f>
        <v>29.5527487802115</v>
      </c>
      <c r="F4736" s="2" t="n">
        <f aca="false">F4735+(Predator_birth_fraction*F4735*E4735-Predator_death_proportionality_constant*F4735)*DT</f>
        <v>21.1897214733185</v>
      </c>
    </row>
    <row r="4737" customFormat="false" ht="13" hidden="false" customHeight="false" outlineLevel="0" collapsed="false">
      <c r="D4737" s="3" t="n">
        <v>4.73200000000035</v>
      </c>
      <c r="E4737" s="2" t="n">
        <f aca="false">E4736+(Prey_birth_fraction*E4736-Prey_death_proportionality_constant*E4736*F4736)*DT</f>
        <v>29.5993299874634</v>
      </c>
      <c r="F4737" s="2" t="n">
        <f aca="false">F4736+(Predator_birth_fraction*F4736*E4736-Predator_death_proportionality_constant*F4736)*DT</f>
        <v>21.173522513711</v>
      </c>
    </row>
    <row r="4738" customFormat="false" ht="13" hidden="false" customHeight="false" outlineLevel="0" collapsed="false">
      <c r="D4738" s="3" t="n">
        <v>4.73300000000035</v>
      </c>
      <c r="E4738" s="2" t="n">
        <f aca="false">E4737+(Prey_birth_fraction*E4737-Prey_death_proportionality_constant*E4737*F4737)*DT</f>
        <v>29.6459942058407</v>
      </c>
      <c r="F4738" s="2" t="n">
        <f aca="false">F4737+(Predator_birth_fraction*F4737*E4737-Predator_death_proportionality_constant*F4737)*DT</f>
        <v>21.1573458006453</v>
      </c>
    </row>
    <row r="4739" customFormat="false" ht="13" hidden="false" customHeight="false" outlineLevel="0" collapsed="false">
      <c r="D4739" s="3" t="n">
        <v>4.73400000000035</v>
      </c>
      <c r="E4739" s="2" t="n">
        <f aca="false">E4738+(Prey_birth_fraction*E4738-Prey_death_proportionality_constant*E4738*F4738)*DT</f>
        <v>29.6927415832321</v>
      </c>
      <c r="F4739" s="2" t="n">
        <f aca="false">F4738+(Predator_birth_fraction*F4738*E4738-Predator_death_proportionality_constant*F4738)*DT</f>
        <v>21.1411913196068</v>
      </c>
    </row>
    <row r="4740" customFormat="false" ht="13" hidden="false" customHeight="false" outlineLevel="0" collapsed="false">
      <c r="D4740" s="3" t="n">
        <v>4.73500000000035</v>
      </c>
      <c r="E4740" s="2" t="n">
        <f aca="false">E4739+(Prey_birth_fraction*E4739-Prey_death_proportionality_constant*E4739*F4739)*DT</f>
        <v>29.7395722677862</v>
      </c>
      <c r="F4740" s="2" t="n">
        <f aca="false">F4739+(Predator_birth_fraction*F4739*E4739-Predator_death_proportionality_constant*F4739)*DT</f>
        <v>21.1250590561141</v>
      </c>
    </row>
    <row r="4741" customFormat="false" ht="13" hidden="false" customHeight="false" outlineLevel="0" collapsed="false">
      <c r="D4741" s="3" t="n">
        <v>4.73600000000036</v>
      </c>
      <c r="E4741" s="2" t="n">
        <f aca="false">E4740+(Prey_birth_fraction*E4740-Prey_death_proportionality_constant*E4740*F4740)*DT</f>
        <v>29.7864864079126</v>
      </c>
      <c r="F4741" s="2" t="n">
        <f aca="false">F4740+(Predator_birth_fraction*F4740*E4740-Predator_death_proportionality_constant*F4740)*DT</f>
        <v>21.1089489957193</v>
      </c>
    </row>
    <row r="4742" customFormat="false" ht="13" hidden="false" customHeight="false" outlineLevel="0" collapsed="false">
      <c r="D4742" s="3" t="n">
        <v>4.73700000000036</v>
      </c>
      <c r="E4742" s="2" t="n">
        <f aca="false">E4741+(Prey_birth_fraction*E4741-Prey_death_proportionality_constant*E4741*F4741)*DT</f>
        <v>29.8334841522815</v>
      </c>
      <c r="F4742" s="2" t="n">
        <f aca="false">F4741+(Predator_birth_fraction*F4741*E4741-Predator_death_proportionality_constant*F4741)*DT</f>
        <v>21.0928611240073</v>
      </c>
    </row>
    <row r="4743" customFormat="false" ht="13" hidden="false" customHeight="false" outlineLevel="0" collapsed="false">
      <c r="D4743" s="3" t="n">
        <v>4.73800000000036</v>
      </c>
      <c r="E4743" s="2" t="n">
        <f aca="false">E4742+(Prey_birth_fraction*E4742-Prey_death_proportionality_constant*E4742*F4742)*DT</f>
        <v>29.8805656498247</v>
      </c>
      <c r="F4743" s="2" t="n">
        <f aca="false">F4742+(Predator_birth_fraction*F4742*E4742-Predator_death_proportionality_constant*F4742)*DT</f>
        <v>21.0767954265965</v>
      </c>
    </row>
    <row r="4744" customFormat="false" ht="13" hidden="false" customHeight="false" outlineLevel="0" collapsed="false">
      <c r="D4744" s="3" t="n">
        <v>4.73900000000036</v>
      </c>
      <c r="E4744" s="2" t="n">
        <f aca="false">E4743+(Prey_birth_fraction*E4743-Prey_death_proportionality_constant*E4743*F4743)*DT</f>
        <v>29.9277310497357</v>
      </c>
      <c r="F4744" s="2" t="n">
        <f aca="false">F4743+(Predator_birth_fraction*F4743*E4743-Predator_death_proportionality_constant*F4743)*DT</f>
        <v>21.0607518891386</v>
      </c>
    </row>
    <row r="4745" customFormat="false" ht="13" hidden="false" customHeight="false" outlineLevel="0" collapsed="false">
      <c r="D4745" s="3" t="n">
        <v>4.74000000000036</v>
      </c>
      <c r="E4745" s="2" t="n">
        <f aca="false">E4744+(Prey_birth_fraction*E4744-Prey_death_proportionality_constant*E4744*F4744)*DT</f>
        <v>29.9749805014703</v>
      </c>
      <c r="F4745" s="2" t="n">
        <f aca="false">F4744+(Predator_birth_fraction*F4744*E4744-Predator_death_proportionality_constant*F4744)*DT</f>
        <v>21.0447304973186</v>
      </c>
    </row>
    <row r="4746" customFormat="false" ht="13" hidden="false" customHeight="false" outlineLevel="0" collapsed="false">
      <c r="D4746" s="3" t="n">
        <v>4.74100000000036</v>
      </c>
      <c r="E4746" s="2" t="n">
        <f aca="false">E4745+(Prey_birth_fraction*E4745-Prey_death_proportionality_constant*E4745*F4745)*DT</f>
        <v>30.0223141547469</v>
      </c>
      <c r="F4746" s="2" t="n">
        <f aca="false">F4745+(Predator_birth_fraction*F4745*E4745-Predator_death_proportionality_constant*F4745)*DT</f>
        <v>21.0287312368546</v>
      </c>
    </row>
    <row r="4747" customFormat="false" ht="13" hidden="false" customHeight="false" outlineLevel="0" collapsed="false">
      <c r="D4747" s="3" t="n">
        <v>4.74200000000036</v>
      </c>
      <c r="E4747" s="2" t="n">
        <f aca="false">E4746+(Prey_birth_fraction*E4746-Prey_death_proportionality_constant*E4746*F4746)*DT</f>
        <v>30.069732159547</v>
      </c>
      <c r="F4747" s="2" t="n">
        <f aca="false">F4746+(Predator_birth_fraction*F4746*E4746-Predator_death_proportionality_constant*F4746)*DT</f>
        <v>21.0127540934982</v>
      </c>
    </row>
    <row r="4748" customFormat="false" ht="13" hidden="false" customHeight="false" outlineLevel="0" collapsed="false">
      <c r="D4748" s="3" t="n">
        <v>4.74300000000036</v>
      </c>
      <c r="E4748" s="2" t="n">
        <f aca="false">E4747+(Prey_birth_fraction*E4747-Prey_death_proportionality_constant*E4747*F4747)*DT</f>
        <v>30.1172346661156</v>
      </c>
      <c r="F4748" s="2" t="n">
        <f aca="false">F4747+(Predator_birth_fraction*F4747*E4747-Predator_death_proportionality_constant*F4747)*DT</f>
        <v>20.9967990530343</v>
      </c>
    </row>
    <row r="4749" customFormat="false" ht="13" hidden="false" customHeight="false" outlineLevel="0" collapsed="false">
      <c r="D4749" s="3" t="n">
        <v>4.74400000000036</v>
      </c>
      <c r="E4749" s="2" t="n">
        <f aca="false">E4748+(Prey_birth_fraction*E4748-Prey_death_proportionality_constant*E4748*F4748)*DT</f>
        <v>30.1648218249615</v>
      </c>
      <c r="F4749" s="2" t="n">
        <f aca="false">F4748+(Predator_birth_fraction*F4748*E4748-Predator_death_proportionality_constant*F4748)*DT</f>
        <v>20.9808661012813</v>
      </c>
    </row>
    <row r="4750" customFormat="false" ht="13" hidden="false" customHeight="false" outlineLevel="0" collapsed="false">
      <c r="D4750" s="3" t="n">
        <v>4.74500000000036</v>
      </c>
      <c r="E4750" s="2" t="n">
        <f aca="false">E4749+(Prey_birth_fraction*E4749-Prey_death_proportionality_constant*E4749*F4749)*DT</f>
        <v>30.2124937868578</v>
      </c>
      <c r="F4750" s="2" t="n">
        <f aca="false">F4749+(Predator_birth_fraction*F4749*E4749-Predator_death_proportionality_constant*F4749)*DT</f>
        <v>20.9649552240907</v>
      </c>
    </row>
    <row r="4751" customFormat="false" ht="13" hidden="false" customHeight="false" outlineLevel="0" collapsed="false">
      <c r="D4751" s="3" t="n">
        <v>4.74600000000036</v>
      </c>
      <c r="E4751" s="2" t="n">
        <f aca="false">E4750+(Prey_birth_fraction*E4750-Prey_death_proportionality_constant*E4750*F4750)*DT</f>
        <v>30.2602507028426</v>
      </c>
      <c r="F4751" s="2" t="n">
        <f aca="false">F4750+(Predator_birth_fraction*F4750*E4750-Predator_death_proportionality_constant*F4750)*DT</f>
        <v>20.9490664073477</v>
      </c>
    </row>
    <row r="4752" customFormat="false" ht="13" hidden="false" customHeight="false" outlineLevel="0" collapsed="false">
      <c r="D4752" s="3" t="n">
        <v>4.74700000000036</v>
      </c>
      <c r="E4752" s="2" t="n">
        <f aca="false">E4751+(Prey_birth_fraction*E4751-Prey_death_proportionality_constant*E4751*F4751)*DT</f>
        <v>30.3080927242187</v>
      </c>
      <c r="F4752" s="2" t="n">
        <f aca="false">F4751+(Predator_birth_fraction*F4751*E4751-Predator_death_proportionality_constant*F4751)*DT</f>
        <v>20.9331996369707</v>
      </c>
    </row>
    <row r="4753" customFormat="false" ht="13" hidden="false" customHeight="false" outlineLevel="0" collapsed="false">
      <c r="D4753" s="3" t="n">
        <v>4.74800000000036</v>
      </c>
      <c r="E4753" s="2" t="n">
        <f aca="false">E4752+(Prey_birth_fraction*E4752-Prey_death_proportionality_constant*E4752*F4752)*DT</f>
        <v>30.3560200025549</v>
      </c>
      <c r="F4753" s="2" t="n">
        <f aca="false">F4752+(Predator_birth_fraction*F4752*E4752-Predator_death_proportionality_constant*F4752)*DT</f>
        <v>20.9173548989116</v>
      </c>
    </row>
    <row r="4754" customFormat="false" ht="13" hidden="false" customHeight="false" outlineLevel="0" collapsed="false">
      <c r="D4754" s="3" t="n">
        <v>4.74900000000036</v>
      </c>
      <c r="E4754" s="2" t="n">
        <f aca="false">E4753+(Prey_birth_fraction*E4753-Prey_death_proportionality_constant*E4753*F4753)*DT</f>
        <v>30.4040326896858</v>
      </c>
      <c r="F4754" s="2" t="n">
        <f aca="false">F4753+(Predator_birth_fraction*F4753*E4753-Predator_death_proportionality_constant*F4753)*DT</f>
        <v>20.9015321791559</v>
      </c>
    </row>
    <row r="4755" customFormat="false" ht="13" hidden="false" customHeight="false" outlineLevel="0" collapsed="false">
      <c r="D4755" s="3" t="n">
        <v>4.75000000000036</v>
      </c>
      <c r="E4755" s="2" t="n">
        <f aca="false">E4754+(Prey_birth_fraction*E4754-Prey_death_proportionality_constant*E4754*F4754)*DT</f>
        <v>30.4521309377124</v>
      </c>
      <c r="F4755" s="2" t="n">
        <f aca="false">F4754+(Predator_birth_fraction*F4754*E4754-Predator_death_proportionality_constant*F4754)*DT</f>
        <v>20.8857314637224</v>
      </c>
    </row>
    <row r="4756" customFormat="false" ht="13" hidden="false" customHeight="false" outlineLevel="0" collapsed="false">
      <c r="D4756" s="3" t="n">
        <v>4.75100000000036</v>
      </c>
      <c r="E4756" s="2" t="n">
        <f aca="false">E4755+(Prey_birth_fraction*E4755-Prey_death_proportionality_constant*E4755*F4755)*DT</f>
        <v>30.5003148990025</v>
      </c>
      <c r="F4756" s="2" t="n">
        <f aca="false">F4755+(Predator_birth_fraction*F4755*E4755-Predator_death_proportionality_constant*F4755)*DT</f>
        <v>20.8699527386635</v>
      </c>
    </row>
    <row r="4757" customFormat="false" ht="13" hidden="false" customHeight="false" outlineLevel="0" collapsed="false">
      <c r="D4757" s="3" t="n">
        <v>4.75200000000036</v>
      </c>
      <c r="E4757" s="2" t="n">
        <f aca="false">E4756+(Prey_birth_fraction*E4756-Prey_death_proportionality_constant*E4756*F4756)*DT</f>
        <v>30.5485847261914</v>
      </c>
      <c r="F4757" s="2" t="n">
        <f aca="false">F4756+(Predator_birth_fraction*F4756*E4756-Predator_death_proportionality_constant*F4756)*DT</f>
        <v>20.854195990065</v>
      </c>
    </row>
    <row r="4758" customFormat="false" ht="13" hidden="false" customHeight="false" outlineLevel="0" collapsed="false">
      <c r="D4758" s="3" t="n">
        <v>4.75300000000036</v>
      </c>
      <c r="E4758" s="2" t="n">
        <f aca="false">E4757+(Prey_birth_fraction*E4757-Prey_death_proportionality_constant*E4757*F4757)*DT</f>
        <v>30.5969405721818</v>
      </c>
      <c r="F4758" s="2" t="n">
        <f aca="false">F4757+(Predator_birth_fraction*F4757*E4757-Predator_death_proportionality_constant*F4757)*DT</f>
        <v>20.8384612040466</v>
      </c>
    </row>
    <row r="4759" customFormat="false" ht="13" hidden="false" customHeight="false" outlineLevel="0" collapsed="false">
      <c r="D4759" s="3" t="n">
        <v>4.75400000000036</v>
      </c>
      <c r="E4759" s="2" t="n">
        <f aca="false">E4758+(Prey_birth_fraction*E4758-Prey_death_proportionality_constant*E4758*F4758)*DT</f>
        <v>30.6453825901446</v>
      </c>
      <c r="F4759" s="2" t="n">
        <f aca="false">F4758+(Predator_birth_fraction*F4758*E4758-Predator_death_proportionality_constant*F4758)*DT</f>
        <v>20.822748366761</v>
      </c>
    </row>
    <row r="4760" customFormat="false" ht="13" hidden="false" customHeight="false" outlineLevel="0" collapsed="false">
      <c r="D4760" s="3" t="n">
        <v>4.75500000000036</v>
      </c>
      <c r="E4760" s="2" t="n">
        <f aca="false">E4759+(Prey_birth_fraction*E4759-Prey_death_proportionality_constant*E4759*F4759)*DT</f>
        <v>30.6939109335194</v>
      </c>
      <c r="F4760" s="2" t="n">
        <f aca="false">F4759+(Predator_birth_fraction*F4759*E4759-Predator_death_proportionality_constant*F4759)*DT</f>
        <v>20.807057464395</v>
      </c>
    </row>
    <row r="4761" customFormat="false" ht="13" hidden="false" customHeight="false" outlineLevel="0" collapsed="false">
      <c r="D4761" s="3" t="n">
        <v>4.75600000000036</v>
      </c>
      <c r="E4761" s="2" t="n">
        <f aca="false">E4760+(Prey_birth_fraction*E4760-Prey_death_proportionality_constant*E4760*F4760)*DT</f>
        <v>30.7425257560144</v>
      </c>
      <c r="F4761" s="2" t="n">
        <f aca="false">F4760+(Predator_birth_fraction*F4760*E4760-Predator_death_proportionality_constant*F4760)*DT</f>
        <v>20.7913884831688</v>
      </c>
    </row>
    <row r="4762" customFormat="false" ht="13" hidden="false" customHeight="false" outlineLevel="0" collapsed="false">
      <c r="D4762" s="3" t="n">
        <v>4.75700000000036</v>
      </c>
      <c r="E4762" s="2" t="n">
        <f aca="false">E4761+(Prey_birth_fraction*E4761-Prey_death_proportionality_constant*E4761*F4761)*DT</f>
        <v>30.7912272116075</v>
      </c>
      <c r="F4762" s="2" t="n">
        <f aca="false">F4761+(Predator_birth_fraction*F4761*E4761-Predator_death_proportionality_constant*F4761)*DT</f>
        <v>20.7757414093361</v>
      </c>
    </row>
    <row r="4763" customFormat="false" ht="13" hidden="false" customHeight="false" outlineLevel="0" collapsed="false">
      <c r="D4763" s="3" t="n">
        <v>4.75800000000036</v>
      </c>
      <c r="E4763" s="2" t="n">
        <f aca="false">E4762+(Prey_birth_fraction*E4762-Prey_death_proportionality_constant*E4762*F4762)*DT</f>
        <v>30.8400154545462</v>
      </c>
      <c r="F4763" s="2" t="n">
        <f aca="false">F4762+(Predator_birth_fraction*F4762*E4762-Predator_death_proportionality_constant*F4762)*DT</f>
        <v>20.7601162291844</v>
      </c>
    </row>
    <row r="4764" customFormat="false" ht="13" hidden="false" customHeight="false" outlineLevel="0" collapsed="false">
      <c r="D4764" s="3" t="n">
        <v>4.75900000000036</v>
      </c>
      <c r="E4764" s="2" t="n">
        <f aca="false">E4763+(Prey_birth_fraction*E4763-Prey_death_proportionality_constant*E4763*F4763)*DT</f>
        <v>30.8888906393484</v>
      </c>
      <c r="F4764" s="2" t="n">
        <f aca="false">F4763+(Predator_birth_fraction*F4763*E4763-Predator_death_proportionality_constant*F4763)*DT</f>
        <v>20.744512929035</v>
      </c>
    </row>
    <row r="4765" customFormat="false" ht="13" hidden="false" customHeight="false" outlineLevel="0" collapsed="false">
      <c r="D4765" s="3" t="n">
        <v>4.76000000000036</v>
      </c>
      <c r="E4765" s="2" t="n">
        <f aca="false">E4764+(Prey_birth_fraction*E4764-Prey_death_proportionality_constant*E4764*F4764)*DT</f>
        <v>30.9378529208025</v>
      </c>
      <c r="F4765" s="2" t="n">
        <f aca="false">F4764+(Predator_birth_fraction*F4764*E4764-Predator_death_proportionality_constant*F4764)*DT</f>
        <v>20.7289314952425</v>
      </c>
    </row>
    <row r="4766" customFormat="false" ht="13" hidden="false" customHeight="false" outlineLevel="0" collapsed="false">
      <c r="D4766" s="3" t="n">
        <v>4.76100000000036</v>
      </c>
      <c r="E4766" s="2" t="n">
        <f aca="false">E4765+(Prey_birth_fraction*E4765-Prey_death_proportionality_constant*E4765*F4765)*DT</f>
        <v>30.986902453968</v>
      </c>
      <c r="F4766" s="2" t="n">
        <f aca="false">F4765+(Predator_birth_fraction*F4765*E4765-Predator_death_proportionality_constant*F4765)*DT</f>
        <v>20.7133719141956</v>
      </c>
    </row>
    <row r="4767" customFormat="false" ht="13" hidden="false" customHeight="false" outlineLevel="0" collapsed="false">
      <c r="D4767" s="3" t="n">
        <v>4.76200000000036</v>
      </c>
      <c r="E4767" s="2" t="n">
        <f aca="false">E4766+(Prey_birth_fraction*E4766-Prey_death_proportionality_constant*E4766*F4766)*DT</f>
        <v>31.0360393941759</v>
      </c>
      <c r="F4767" s="2" t="n">
        <f aca="false">F4766+(Predator_birth_fraction*F4766*E4766-Predator_death_proportionality_constant*F4766)*DT</f>
        <v>20.6978341723165</v>
      </c>
    </row>
    <row r="4768" customFormat="false" ht="13" hidden="false" customHeight="false" outlineLevel="0" collapsed="false">
      <c r="D4768" s="3" t="n">
        <v>4.76300000000036</v>
      </c>
      <c r="E4768" s="2" t="n">
        <f aca="false">E4767+(Prey_birth_fraction*E4767-Prey_death_proportionality_constant*E4767*F4767)*DT</f>
        <v>31.0852638970294</v>
      </c>
      <c r="F4768" s="2" t="n">
        <f aca="false">F4767+(Predator_birth_fraction*F4767*E4767-Predator_death_proportionality_constant*F4767)*DT</f>
        <v>20.6823182560613</v>
      </c>
    </row>
    <row r="4769" customFormat="false" ht="13" hidden="false" customHeight="false" outlineLevel="0" collapsed="false">
      <c r="D4769" s="3" t="n">
        <v>4.76400000000036</v>
      </c>
      <c r="E4769" s="2" t="n">
        <f aca="false">E4768+(Prey_birth_fraction*E4768-Prey_death_proportionality_constant*E4768*F4768)*DT</f>
        <v>31.1345761184036</v>
      </c>
      <c r="F4769" s="2" t="n">
        <f aca="false">F4768+(Predator_birth_fraction*F4768*E4768-Predator_death_proportionality_constant*F4768)*DT</f>
        <v>20.6668241519198</v>
      </c>
    </row>
    <row r="4770" customFormat="false" ht="13" hidden="false" customHeight="false" outlineLevel="0" collapsed="false">
      <c r="D4770" s="3" t="n">
        <v>4.76500000000036</v>
      </c>
      <c r="E4770" s="2" t="n">
        <f aca="false">E4769+(Prey_birth_fraction*E4769-Prey_death_proportionality_constant*E4769*F4769)*DT</f>
        <v>31.1839762144467</v>
      </c>
      <c r="F4770" s="2" t="n">
        <f aca="false">F4769+(Predator_birth_fraction*F4769*E4769-Predator_death_proportionality_constant*F4769)*DT</f>
        <v>20.6513518464156</v>
      </c>
    </row>
    <row r="4771" customFormat="false" ht="13" hidden="false" customHeight="false" outlineLevel="0" collapsed="false">
      <c r="D4771" s="3" t="n">
        <v>4.76600000000036</v>
      </c>
      <c r="E4771" s="2" t="n">
        <f aca="false">E4770+(Prey_birth_fraction*E4770-Prey_death_proportionality_constant*E4770*F4770)*DT</f>
        <v>31.2334643415801</v>
      </c>
      <c r="F4771" s="2" t="n">
        <f aca="false">F4770+(Predator_birth_fraction*F4770*E4770-Predator_death_proportionality_constant*F4770)*DT</f>
        <v>20.6359013261062</v>
      </c>
    </row>
    <row r="4772" customFormat="false" ht="13" hidden="false" customHeight="false" outlineLevel="0" collapsed="false">
      <c r="D4772" s="3" t="n">
        <v>4.76700000000036</v>
      </c>
      <c r="E4772" s="2" t="n">
        <f aca="false">E4771+(Prey_birth_fraction*E4771-Prey_death_proportionality_constant*E4771*F4771)*DT</f>
        <v>31.2830406564988</v>
      </c>
      <c r="F4772" s="2" t="n">
        <f aca="false">F4771+(Predator_birth_fraction*F4771*E4771-Predator_death_proportionality_constant*F4771)*DT</f>
        <v>20.6204725775828</v>
      </c>
    </row>
    <row r="4773" customFormat="false" ht="13" hidden="false" customHeight="false" outlineLevel="0" collapsed="false">
      <c r="D4773" s="3" t="n">
        <v>4.76800000000036</v>
      </c>
      <c r="E4773" s="2" t="n">
        <f aca="false">E4772+(Prey_birth_fraction*E4772-Prey_death_proportionality_constant*E4772*F4772)*DT</f>
        <v>31.3327053161717</v>
      </c>
      <c r="F4773" s="2" t="n">
        <f aca="false">F4772+(Predator_birth_fraction*F4772*E4772-Predator_death_proportionality_constant*F4772)*DT</f>
        <v>20.6050655874705</v>
      </c>
    </row>
    <row r="4774" customFormat="false" ht="13" hidden="false" customHeight="false" outlineLevel="0" collapsed="false">
      <c r="D4774" s="3" t="n">
        <v>4.76900000000036</v>
      </c>
      <c r="E4774" s="2" t="n">
        <f aca="false">E4773+(Prey_birth_fraction*E4773-Prey_death_proportionality_constant*E4773*F4773)*DT</f>
        <v>31.3824584778426</v>
      </c>
      <c r="F4774" s="2" t="n">
        <f aca="false">F4773+(Predator_birth_fraction*F4773*E4773-Predator_death_proportionality_constant*F4773)*DT</f>
        <v>20.5896803424285</v>
      </c>
    </row>
    <row r="4775" customFormat="false" ht="13" hidden="false" customHeight="false" outlineLevel="0" collapsed="false">
      <c r="D4775" s="3" t="n">
        <v>4.77000000000036</v>
      </c>
      <c r="E4775" s="2" t="n">
        <f aca="false">E4774+(Prey_birth_fraction*E4774-Prey_death_proportionality_constant*E4774*F4774)*DT</f>
        <v>31.43230029903</v>
      </c>
      <c r="F4775" s="2" t="n">
        <f aca="false">F4774+(Predator_birth_fraction*F4774*E4774-Predator_death_proportionality_constant*F4774)*DT</f>
        <v>20.5743168291497</v>
      </c>
    </row>
    <row r="4776" customFormat="false" ht="13" hidden="false" customHeight="false" outlineLevel="0" collapsed="false">
      <c r="D4776" s="3" t="n">
        <v>4.77100000000036</v>
      </c>
      <c r="E4776" s="2" t="n">
        <f aca="false">E4775+(Prey_birth_fraction*E4775-Prey_death_proportionality_constant*E4775*F4775)*DT</f>
        <v>31.4822309375276</v>
      </c>
      <c r="F4776" s="2" t="n">
        <f aca="false">F4775+(Predator_birth_fraction*F4775*E4775-Predator_death_proportionality_constant*F4775)*DT</f>
        <v>20.5589750343611</v>
      </c>
    </row>
    <row r="4777" customFormat="false" ht="13" hidden="false" customHeight="false" outlineLevel="0" collapsed="false">
      <c r="D4777" s="3" t="n">
        <v>4.77200000000036</v>
      </c>
      <c r="E4777" s="2" t="n">
        <f aca="false">E4776+(Prey_birth_fraction*E4776-Prey_death_proportionality_constant*E4776*F4776)*DT</f>
        <v>31.5322505514052</v>
      </c>
      <c r="F4777" s="2" t="n">
        <f aca="false">F4776+(Predator_birth_fraction*F4776*E4776-Predator_death_proportionality_constant*F4776)*DT</f>
        <v>20.5436549448233</v>
      </c>
    </row>
    <row r="4778" customFormat="false" ht="13" hidden="false" customHeight="false" outlineLevel="0" collapsed="false">
      <c r="D4778" s="3" t="n">
        <v>4.77300000000036</v>
      </c>
      <c r="E4778" s="2" t="n">
        <f aca="false">E4777+(Prey_birth_fraction*E4777-Prey_death_proportionality_constant*E4777*F4777)*DT</f>
        <v>31.5823592990088</v>
      </c>
      <c r="F4778" s="2" t="n">
        <f aca="false">F4777+(Predator_birth_fraction*F4777*E4777-Predator_death_proportionality_constant*F4777)*DT</f>
        <v>20.5283565473315</v>
      </c>
    </row>
    <row r="4779" customFormat="false" ht="13" hidden="false" customHeight="false" outlineLevel="0" collapsed="false">
      <c r="D4779" s="3" t="n">
        <v>4.77400000000036</v>
      </c>
      <c r="E4779" s="2" t="n">
        <f aca="false">E4778+(Prey_birth_fraction*E4778-Prey_death_proportionality_constant*E4778*F4778)*DT</f>
        <v>31.6325573389609</v>
      </c>
      <c r="F4779" s="2" t="n">
        <f aca="false">F4778+(Predator_birth_fraction*F4778*E4778-Predator_death_proportionality_constant*F4778)*DT</f>
        <v>20.5130798287142</v>
      </c>
    </row>
    <row r="4780" customFormat="false" ht="13" hidden="false" customHeight="false" outlineLevel="0" collapsed="false">
      <c r="D4780" s="3" t="n">
        <v>4.77500000000036</v>
      </c>
      <c r="E4780" s="2" t="n">
        <f aca="false">E4779+(Prey_birth_fraction*E4779-Prey_death_proportionality_constant*E4779*F4779)*DT</f>
        <v>31.6828448301612</v>
      </c>
      <c r="F4780" s="2" t="n">
        <f aca="false">F4779+(Predator_birth_fraction*F4779*E4779-Predator_death_proportionality_constant*F4779)*DT</f>
        <v>20.4978247758346</v>
      </c>
    </row>
    <row r="4781" customFormat="false" ht="13" hidden="false" customHeight="false" outlineLevel="0" collapsed="false">
      <c r="D4781" s="3" t="n">
        <v>4.77600000000036</v>
      </c>
      <c r="E4781" s="2" t="n">
        <f aca="false">E4780+(Prey_birth_fraction*E4780-Prey_death_proportionality_constant*E4780*F4780)*DT</f>
        <v>31.733221931787</v>
      </c>
      <c r="F4781" s="2" t="n">
        <f aca="false">F4780+(Predator_birth_fraction*F4780*E4780-Predator_death_proportionality_constant*F4780)*DT</f>
        <v>20.4825913755895</v>
      </c>
    </row>
    <row r="4782" customFormat="false" ht="13" hidden="false" customHeight="false" outlineLevel="0" collapsed="false">
      <c r="D4782" s="3" t="n">
        <v>4.77700000000036</v>
      </c>
      <c r="E4782" s="2" t="n">
        <f aca="false">E4781+(Prey_birth_fraction*E4781-Prey_death_proportionality_constant*E4781*F4781)*DT</f>
        <v>31.7836888032933</v>
      </c>
      <c r="F4782" s="2" t="n">
        <f aca="false">F4781+(Predator_birth_fraction*F4781*E4781-Predator_death_proportionality_constant*F4781)*DT</f>
        <v>20.46737961491</v>
      </c>
    </row>
    <row r="4783" customFormat="false" ht="13" hidden="false" customHeight="false" outlineLevel="0" collapsed="false">
      <c r="D4783" s="3" t="n">
        <v>4.77800000000036</v>
      </c>
      <c r="E4783" s="2" t="n">
        <f aca="false">E4782+(Prey_birth_fraction*E4782-Prey_death_proportionality_constant*E4782*F4782)*DT</f>
        <v>31.8342456044139</v>
      </c>
      <c r="F4783" s="2" t="n">
        <f aca="false">F4782+(Predator_birth_fraction*F4782*E4782-Predator_death_proportionality_constant*F4782)*DT</f>
        <v>20.4521894807612</v>
      </c>
    </row>
    <row r="4784" customFormat="false" ht="13" hidden="false" customHeight="false" outlineLevel="0" collapsed="false">
      <c r="D4784" s="3" t="n">
        <v>4.77900000000036</v>
      </c>
      <c r="E4784" s="2" t="n">
        <f aca="false">E4783+(Prey_birth_fraction*E4783-Prey_death_proportionality_constant*E4783*F4783)*DT</f>
        <v>31.8848924951612</v>
      </c>
      <c r="F4784" s="2" t="n">
        <f aca="false">F4783+(Predator_birth_fraction*F4783*E4783-Predator_death_proportionality_constant*F4783)*DT</f>
        <v>20.4370209601424</v>
      </c>
    </row>
    <row r="4785" customFormat="false" ht="13" hidden="false" customHeight="false" outlineLevel="0" collapsed="false">
      <c r="D4785" s="3" t="n">
        <v>4.78000000000036</v>
      </c>
      <c r="E4785" s="2" t="n">
        <f aca="false">E4784+(Prey_birth_fraction*E4784-Prey_death_proportionality_constant*E4784*F4784)*DT</f>
        <v>31.9356296358268</v>
      </c>
      <c r="F4785" s="2" t="n">
        <f aca="false">F4784+(Predator_birth_fraction*F4784*E4784-Predator_death_proportionality_constant*F4784)*DT</f>
        <v>20.421874040087</v>
      </c>
    </row>
    <row r="4786" customFormat="false" ht="13" hidden="false" customHeight="false" outlineLevel="0" collapsed="false">
      <c r="D4786" s="3" t="n">
        <v>4.78100000000036</v>
      </c>
      <c r="E4786" s="2" t="n">
        <f aca="false">E4785+(Prey_birth_fraction*E4785-Prey_death_proportionality_constant*E4785*F4785)*DT</f>
        <v>31.9864571869822</v>
      </c>
      <c r="F4786" s="2" t="n">
        <f aca="false">F4785+(Predator_birth_fraction*F4785*E4785-Predator_death_proportionality_constant*F4785)*DT</f>
        <v>20.4067487076626</v>
      </c>
    </row>
    <row r="4787" customFormat="false" ht="13" hidden="false" customHeight="false" outlineLevel="0" collapsed="false">
      <c r="D4787" s="3" t="n">
        <v>4.78200000000036</v>
      </c>
      <c r="E4787" s="2" t="n">
        <f aca="false">E4786+(Prey_birth_fraction*E4786-Prey_death_proportionality_constant*E4786*F4786)*DT</f>
        <v>32.0373753094789</v>
      </c>
      <c r="F4787" s="2" t="n">
        <f aca="false">F4786+(Predator_birth_fraction*F4786*E4786-Predator_death_proportionality_constant*F4786)*DT</f>
        <v>20.3916449499711</v>
      </c>
    </row>
    <row r="4788" customFormat="false" ht="13" hidden="false" customHeight="false" outlineLevel="0" collapsed="false">
      <c r="D4788" s="3" t="n">
        <v>4.78300000000036</v>
      </c>
      <c r="E4788" s="2" t="n">
        <f aca="false">E4787+(Prey_birth_fraction*E4787-Prey_death_proportionality_constant*E4787*F4787)*DT</f>
        <v>32.0883841644491</v>
      </c>
      <c r="F4788" s="2" t="n">
        <f aca="false">F4787+(Predator_birth_fraction*F4787*E4787-Predator_death_proportionality_constant*F4787)*DT</f>
        <v>20.3765627541485</v>
      </c>
    </row>
    <row r="4789" customFormat="false" ht="13" hidden="false" customHeight="false" outlineLevel="0" collapsed="false">
      <c r="D4789" s="3" t="n">
        <v>4.78400000000036</v>
      </c>
      <c r="E4789" s="2" t="n">
        <f aca="false">E4788+(Prey_birth_fraction*E4788-Prey_death_proportionality_constant*E4788*F4788)*DT</f>
        <v>32.1394839133058</v>
      </c>
      <c r="F4789" s="2" t="n">
        <f aca="false">F4788+(Predator_birth_fraction*F4788*E4788-Predator_death_proportionality_constant*F4788)*DT</f>
        <v>20.3615021073652</v>
      </c>
    </row>
    <row r="4790" customFormat="false" ht="13" hidden="false" customHeight="false" outlineLevel="0" collapsed="false">
      <c r="D4790" s="3" t="n">
        <v>4.78500000000036</v>
      </c>
      <c r="E4790" s="2" t="n">
        <f aca="false">E4789+(Prey_birth_fraction*E4789-Prey_death_proportionality_constant*E4789*F4789)*DT</f>
        <v>32.1906747177438</v>
      </c>
      <c r="F4790" s="2" t="n">
        <f aca="false">F4789+(Predator_birth_fraction*F4789*E4789-Predator_death_proportionality_constant*F4789)*DT</f>
        <v>20.3464629968257</v>
      </c>
    </row>
    <row r="4791" customFormat="false" ht="13" hidden="false" customHeight="false" outlineLevel="0" collapsed="false">
      <c r="D4791" s="3" t="n">
        <v>4.78600000000036</v>
      </c>
      <c r="E4791" s="2" t="n">
        <f aca="false">E4790+(Prey_birth_fraction*E4790-Prey_death_proportionality_constant*E4790*F4790)*DT</f>
        <v>32.2419567397396</v>
      </c>
      <c r="F4791" s="2" t="n">
        <f aca="false">F4790+(Predator_birth_fraction*F4790*E4790-Predator_death_proportionality_constant*F4790)*DT</f>
        <v>20.3314454097689</v>
      </c>
    </row>
    <row r="4792" customFormat="false" ht="13" hidden="false" customHeight="false" outlineLevel="0" collapsed="false">
      <c r="D4792" s="3" t="n">
        <v>4.78700000000036</v>
      </c>
      <c r="E4792" s="2" t="n">
        <f aca="false">E4791+(Prey_birth_fraction*E4791-Prey_death_proportionality_constant*E4791*F4791)*DT</f>
        <v>32.2933301415519</v>
      </c>
      <c r="F4792" s="2" t="n">
        <f aca="false">F4791+(Predator_birth_fraction*F4791*E4791-Predator_death_proportionality_constant*F4791)*DT</f>
        <v>20.3164493334682</v>
      </c>
    </row>
    <row r="4793" customFormat="false" ht="13" hidden="false" customHeight="false" outlineLevel="0" collapsed="false">
      <c r="D4793" s="3" t="n">
        <v>4.78800000000036</v>
      </c>
      <c r="E4793" s="2" t="n">
        <f aca="false">E4792+(Prey_birth_fraction*E4792-Prey_death_proportionality_constant*E4792*F4792)*DT</f>
        <v>32.3447950857224</v>
      </c>
      <c r="F4793" s="2" t="n">
        <f aca="false">F4792+(Predator_birth_fraction*F4792*E4792-Predator_death_proportionality_constant*F4792)*DT</f>
        <v>20.301474755231</v>
      </c>
    </row>
    <row r="4794" customFormat="false" ht="13" hidden="false" customHeight="false" outlineLevel="0" collapsed="false">
      <c r="D4794" s="3" t="n">
        <v>4.78900000000036</v>
      </c>
      <c r="E4794" s="2" t="n">
        <f aca="false">E4793+(Prey_birth_fraction*E4793-Prey_death_proportionality_constant*E4793*F4793)*DT</f>
        <v>32.3963517350759</v>
      </c>
      <c r="F4794" s="2" t="n">
        <f aca="false">F4793+(Predator_birth_fraction*F4793*E4793-Predator_death_proportionality_constant*F4793)*DT</f>
        <v>20.2865216623994</v>
      </c>
    </row>
    <row r="4795" customFormat="false" ht="13" hidden="false" customHeight="false" outlineLevel="0" collapsed="false">
      <c r="D4795" s="3" t="n">
        <v>4.79000000000036</v>
      </c>
      <c r="E4795" s="2" t="n">
        <f aca="false">E4794+(Prey_birth_fraction*E4794-Prey_death_proportionality_constant*E4794*F4794)*DT</f>
        <v>32.448000252721</v>
      </c>
      <c r="F4795" s="2" t="n">
        <f aca="false">F4794+(Predator_birth_fraction*F4794*E4794-Predator_death_proportionality_constant*F4794)*DT</f>
        <v>20.2715900423498</v>
      </c>
    </row>
    <row r="4796" customFormat="false" ht="13" hidden="false" customHeight="false" outlineLevel="0" collapsed="false">
      <c r="D4796" s="3" t="n">
        <v>4.79100000000036</v>
      </c>
      <c r="E4796" s="2" t="n">
        <f aca="false">E4795+(Prey_birth_fraction*E4795-Prey_death_proportionality_constant*E4795*F4795)*DT</f>
        <v>32.4997408020501</v>
      </c>
      <c r="F4796" s="2" t="n">
        <f aca="false">F4795+(Predator_birth_fraction*F4795*E4795-Predator_death_proportionality_constant*F4795)*DT</f>
        <v>20.2566798824931</v>
      </c>
    </row>
    <row r="4797" customFormat="false" ht="13" hidden="false" customHeight="false" outlineLevel="0" collapsed="false">
      <c r="D4797" s="3" t="n">
        <v>4.79200000000036</v>
      </c>
      <c r="E4797" s="2" t="n">
        <f aca="false">E4796+(Prey_birth_fraction*E4796-Prey_death_proportionality_constant*E4796*F4796)*DT</f>
        <v>32.5515735467403</v>
      </c>
      <c r="F4797" s="2" t="n">
        <f aca="false">F4796+(Predator_birth_fraction*F4796*E4796-Predator_death_proportionality_constant*F4796)*DT</f>
        <v>20.2417911702746</v>
      </c>
    </row>
    <row r="4798" customFormat="false" ht="13" hidden="false" customHeight="false" outlineLevel="0" collapsed="false">
      <c r="D4798" s="3" t="n">
        <v>4.79300000000036</v>
      </c>
      <c r="E4798" s="2" t="n">
        <f aca="false">E4797+(Prey_birth_fraction*E4797-Prey_death_proportionality_constant*E4797*F4797)*DT</f>
        <v>32.6034986507539</v>
      </c>
      <c r="F4798" s="2" t="n">
        <f aca="false">F4797+(Predator_birth_fraction*F4797*E4797-Predator_death_proportionality_constant*F4797)*DT</f>
        <v>20.226923893174</v>
      </c>
    </row>
    <row r="4799" customFormat="false" ht="13" hidden="false" customHeight="false" outlineLevel="0" collapsed="false">
      <c r="D4799" s="3" t="n">
        <v>4.79400000000036</v>
      </c>
      <c r="E4799" s="2" t="n">
        <f aca="false">E4798+(Prey_birth_fraction*E4798-Prey_death_proportionality_constant*E4798*F4798)*DT</f>
        <v>32.6555162783382</v>
      </c>
      <c r="F4799" s="2" t="n">
        <f aca="false">F4798+(Predator_birth_fraction*F4798*E4798-Predator_death_proportionality_constant*F4798)*DT</f>
        <v>20.2120780387059</v>
      </c>
    </row>
    <row r="4800" customFormat="false" ht="13" hidden="false" customHeight="false" outlineLevel="0" collapsed="false">
      <c r="D4800" s="3" t="n">
        <v>4.79500000000036</v>
      </c>
      <c r="E4800" s="2" t="n">
        <f aca="false">E4799+(Prey_birth_fraction*E4799-Prey_death_proportionality_constant*E4799*F4799)*DT</f>
        <v>32.7076265940266</v>
      </c>
      <c r="F4800" s="2" t="n">
        <f aca="false">F4799+(Predator_birth_fraction*F4799*E4799-Predator_death_proportionality_constant*F4799)*DT</f>
        <v>20.197253594419</v>
      </c>
    </row>
    <row r="4801" customFormat="false" ht="13" hidden="false" customHeight="false" outlineLevel="0" collapsed="false">
      <c r="D4801" s="3" t="n">
        <v>4.79600000000036</v>
      </c>
      <c r="E4801" s="2" t="n">
        <f aca="false">E4800+(Prey_birth_fraction*E4800-Prey_death_proportionality_constant*E4800*F4800)*DT</f>
        <v>32.7598297626388</v>
      </c>
      <c r="F4801" s="2" t="n">
        <f aca="false">F4800+(Predator_birth_fraction*F4800*E4800-Predator_death_proportionality_constant*F4800)*DT</f>
        <v>20.1824505478968</v>
      </c>
    </row>
    <row r="4802" customFormat="false" ht="13" hidden="false" customHeight="false" outlineLevel="0" collapsed="false">
      <c r="D4802" s="3" t="n">
        <v>4.79700000000036</v>
      </c>
      <c r="E4802" s="2" t="n">
        <f aca="false">E4801+(Prey_birth_fraction*E4801-Prey_death_proportionality_constant*E4801*F4801)*DT</f>
        <v>32.8121259492813</v>
      </c>
      <c r="F4802" s="2" t="n">
        <f aca="false">F4801+(Predator_birth_fraction*F4801*E4801-Predator_death_proportionality_constant*F4801)*DT</f>
        <v>20.1676688867574</v>
      </c>
    </row>
    <row r="4803" customFormat="false" ht="13" hidden="false" customHeight="false" outlineLevel="0" collapsed="false">
      <c r="D4803" s="3" t="n">
        <v>4.79800000000036</v>
      </c>
      <c r="E4803" s="2" t="n">
        <f aca="false">E4802+(Prey_birth_fraction*E4802-Prey_death_proportionality_constant*E4802*F4802)*DT</f>
        <v>32.8645153193475</v>
      </c>
      <c r="F4803" s="2" t="n">
        <f aca="false">F4802+(Predator_birth_fraction*F4802*E4802-Predator_death_proportionality_constant*F4802)*DT</f>
        <v>20.1529085986536</v>
      </c>
    </row>
    <row r="4804" customFormat="false" ht="13" hidden="false" customHeight="false" outlineLevel="0" collapsed="false">
      <c r="D4804" s="3" t="n">
        <v>4.79900000000036</v>
      </c>
      <c r="E4804" s="2" t="n">
        <f aca="false">E4803+(Prey_birth_fraction*E4803-Prey_death_proportionality_constant*E4803*F4803)*DT</f>
        <v>32.9169980385188</v>
      </c>
      <c r="F4804" s="2" t="n">
        <f aca="false">F4803+(Predator_birth_fraction*F4803*E4803-Predator_death_proportionality_constant*F4803)*DT</f>
        <v>20.1381696712728</v>
      </c>
    </row>
    <row r="4805" customFormat="false" ht="13" hidden="false" customHeight="false" outlineLevel="0" collapsed="false">
      <c r="D4805" s="3" t="n">
        <v>4.80000000000036</v>
      </c>
      <c r="E4805" s="2" t="n">
        <f aca="false">E4804+(Prey_birth_fraction*E4804-Prey_death_proportionality_constant*E4804*F4804)*DT</f>
        <v>32.9695742727645</v>
      </c>
      <c r="F4805" s="2" t="n">
        <f aca="false">F4804+(Predator_birth_fraction*F4804*E4804-Predator_death_proportionality_constant*F4804)*DT</f>
        <v>20.1234520923369</v>
      </c>
    </row>
    <row r="4806" customFormat="false" ht="13" hidden="false" customHeight="false" outlineLevel="0" collapsed="false">
      <c r="D4806" s="3" t="n">
        <v>4.80100000000036</v>
      </c>
      <c r="E4806" s="2" t="n">
        <f aca="false">E4805+(Prey_birth_fraction*E4805-Prey_death_proportionality_constant*E4805*F4805)*DT</f>
        <v>33.0222441883424</v>
      </c>
      <c r="F4806" s="2" t="n">
        <f aca="false">F4805+(Predator_birth_fraction*F4805*E4805-Predator_death_proportionality_constant*F4805)*DT</f>
        <v>20.1087558496029</v>
      </c>
    </row>
    <row r="4807" customFormat="false" ht="13" hidden="false" customHeight="false" outlineLevel="0" collapsed="false">
      <c r="D4807" s="3" t="n">
        <v>4.80200000000036</v>
      </c>
      <c r="E4807" s="2" t="n">
        <f aca="false">E4806+(Prey_birth_fraction*E4806-Prey_death_proportionality_constant*E4806*F4806)*DT</f>
        <v>33.0750079517993</v>
      </c>
      <c r="F4807" s="2" t="n">
        <f aca="false">F4806+(Predator_birth_fraction*F4806*E4806-Predator_death_proportionality_constant*F4806)*DT</f>
        <v>20.0940809308622</v>
      </c>
    </row>
    <row r="4808" customFormat="false" ht="13" hidden="false" customHeight="false" outlineLevel="0" collapsed="false">
      <c r="D4808" s="3" t="n">
        <v>4.80300000000036</v>
      </c>
      <c r="E4808" s="2" t="n">
        <f aca="false">E4807+(Prey_birth_fraction*E4807-Prey_death_proportionality_constant*E4807*F4807)*DT</f>
        <v>33.1278657299714</v>
      </c>
      <c r="F4808" s="2" t="n">
        <f aca="false">F4807+(Predator_birth_fraction*F4807*E4807-Predator_death_proportionality_constant*F4807)*DT</f>
        <v>20.0794273239412</v>
      </c>
    </row>
    <row r="4809" customFormat="false" ht="13" hidden="false" customHeight="false" outlineLevel="0" collapsed="false">
      <c r="D4809" s="3" t="n">
        <v>4.80400000000036</v>
      </c>
      <c r="E4809" s="2" t="n">
        <f aca="false">E4808+(Prey_birth_fraction*E4808-Prey_death_proportionality_constant*E4808*F4808)*DT</f>
        <v>33.1808176899849</v>
      </c>
      <c r="F4809" s="2" t="n">
        <f aca="false">F4808+(Predator_birth_fraction*F4808*E4808-Predator_death_proportionality_constant*F4808)*DT</f>
        <v>20.064795016701</v>
      </c>
    </row>
    <row r="4810" customFormat="false" ht="13" hidden="false" customHeight="false" outlineLevel="0" collapsed="false">
      <c r="D4810" s="3" t="n">
        <v>4.80500000000036</v>
      </c>
      <c r="E4810" s="2" t="n">
        <f aca="false">E4809+(Prey_birth_fraction*E4809-Prey_death_proportionality_constant*E4809*F4809)*DT</f>
        <v>33.2338639992562</v>
      </c>
      <c r="F4810" s="2" t="n">
        <f aca="false">F4809+(Predator_birth_fraction*F4809*E4809-Predator_death_proportionality_constant*F4809)*DT</f>
        <v>20.0501839970377</v>
      </c>
    </row>
    <row r="4811" customFormat="false" ht="13" hidden="false" customHeight="false" outlineLevel="0" collapsed="false">
      <c r="D4811" s="3" t="n">
        <v>4.80600000000036</v>
      </c>
      <c r="E4811" s="2" t="n">
        <f aca="false">E4810+(Prey_birth_fraction*E4810-Prey_death_proportionality_constant*E4810*F4810)*DT</f>
        <v>33.2870048254923</v>
      </c>
      <c r="F4811" s="2" t="n">
        <f aca="false">F4810+(Predator_birth_fraction*F4810*E4810-Predator_death_proportionality_constant*F4810)*DT</f>
        <v>20.035594252882</v>
      </c>
    </row>
    <row r="4812" customFormat="false" ht="13" hidden="false" customHeight="false" outlineLevel="0" collapsed="false">
      <c r="D4812" s="3" t="n">
        <v>4.80700000000036</v>
      </c>
      <c r="E4812" s="2" t="n">
        <f aca="false">E4811+(Prey_birth_fraction*E4811-Prey_death_proportionality_constant*E4811*F4811)*DT</f>
        <v>33.3402403366918</v>
      </c>
      <c r="F4812" s="2" t="n">
        <f aca="false">F4811+(Predator_birth_fraction*F4811*E4811-Predator_death_proportionality_constant*F4811)*DT</f>
        <v>20.0210257721997</v>
      </c>
    </row>
    <row r="4813" customFormat="false" ht="13" hidden="false" customHeight="false" outlineLevel="0" collapsed="false">
      <c r="D4813" s="3" t="n">
        <v>4.80800000000036</v>
      </c>
      <c r="E4813" s="2" t="n">
        <f aca="false">E4812+(Prey_birth_fraction*E4812-Prey_death_proportionality_constant*E4812*F4812)*DT</f>
        <v>33.3935707011445</v>
      </c>
      <c r="F4813" s="2" t="n">
        <f aca="false">F4812+(Predator_birth_fraction*F4812*E4812-Predator_death_proportionality_constant*F4812)*DT</f>
        <v>20.0064785429915</v>
      </c>
    </row>
    <row r="4814" customFormat="false" ht="13" hidden="false" customHeight="false" outlineLevel="0" collapsed="false">
      <c r="D4814" s="3" t="n">
        <v>4.80900000000036</v>
      </c>
      <c r="E4814" s="2" t="n">
        <f aca="false">E4813+(Prey_birth_fraction*E4813-Prey_death_proportionality_constant*E4813*F4813)*DT</f>
        <v>33.4469960874327</v>
      </c>
      <c r="F4814" s="2" t="n">
        <f aca="false">F4813+(Predator_birth_fraction*F4813*E4813-Predator_death_proportionality_constant*F4813)*DT</f>
        <v>19.991952553293</v>
      </c>
    </row>
    <row r="4815" customFormat="false" ht="13" hidden="false" customHeight="false" outlineLevel="0" collapsed="false">
      <c r="D4815" s="3" t="n">
        <v>4.81000000000036</v>
      </c>
      <c r="E4815" s="2" t="n">
        <f aca="false">E4814+(Prey_birth_fraction*E4814-Prey_death_proportionality_constant*E4814*F4814)*DT</f>
        <v>33.5005166644309</v>
      </c>
      <c r="F4815" s="2" t="n">
        <f aca="false">F4814+(Predator_birth_fraction*F4814*E4814-Predator_death_proportionality_constant*F4814)*DT</f>
        <v>19.9774477911748</v>
      </c>
    </row>
    <row r="4816" customFormat="false" ht="13" hidden="false" customHeight="false" outlineLevel="0" collapsed="false">
      <c r="D4816" s="3" t="n">
        <v>4.81100000000036</v>
      </c>
      <c r="E4816" s="2" t="n">
        <f aca="false">E4815+(Prey_birth_fraction*E4815-Prey_death_proportionality_constant*E4815*F4815)*DT</f>
        <v>33.554132601307</v>
      </c>
      <c r="F4816" s="2" t="n">
        <f aca="false">F4815+(Predator_birth_fraction*F4815*E4815-Predator_death_proportionality_constant*F4815)*DT</f>
        <v>19.9629642447426</v>
      </c>
    </row>
    <row r="4817" customFormat="false" ht="13" hidden="false" customHeight="false" outlineLevel="0" collapsed="false">
      <c r="D4817" s="3" t="n">
        <v>4.81200000000036</v>
      </c>
      <c r="E4817" s="2" t="n">
        <f aca="false">E4816+(Prey_birth_fraction*E4816-Prey_death_proportionality_constant*E4816*F4816)*DT</f>
        <v>33.6078440675219</v>
      </c>
      <c r="F4817" s="2" t="n">
        <f aca="false">F4816+(Predator_birth_fraction*F4816*E4816-Predator_death_proportionality_constant*F4816)*DT</f>
        <v>19.948501902137</v>
      </c>
    </row>
    <row r="4818" customFormat="false" ht="13" hidden="false" customHeight="false" outlineLevel="0" collapsed="false">
      <c r="D4818" s="3" t="n">
        <v>4.81300000000036</v>
      </c>
      <c r="E4818" s="2" t="n">
        <f aca="false">E4817+(Prey_birth_fraction*E4817-Prey_death_proportionality_constant*E4817*F4817)*DT</f>
        <v>33.6616512328308</v>
      </c>
      <c r="F4818" s="2" t="n">
        <f aca="false">F4817+(Predator_birth_fraction*F4817*E4817-Predator_death_proportionality_constant*F4817)*DT</f>
        <v>19.9340607515338</v>
      </c>
    </row>
    <row r="4819" customFormat="false" ht="13" hidden="false" customHeight="false" outlineLevel="0" collapsed="false">
      <c r="D4819" s="3" t="n">
        <v>4.81400000000036</v>
      </c>
      <c r="E4819" s="2" t="n">
        <f aca="false">E4818+(Prey_birth_fraction*E4818-Prey_death_proportionality_constant*E4818*F4818)*DT</f>
        <v>33.715554267283</v>
      </c>
      <c r="F4819" s="2" t="n">
        <f aca="false">F4818+(Predator_birth_fraction*F4818*E4818-Predator_death_proportionality_constant*F4818)*DT</f>
        <v>19.9196407811439</v>
      </c>
    </row>
    <row r="4820" customFormat="false" ht="13" hidden="false" customHeight="false" outlineLevel="0" collapsed="false">
      <c r="D4820" s="3" t="n">
        <v>4.81500000000036</v>
      </c>
      <c r="E4820" s="2" t="n">
        <f aca="false">E4819+(Prey_birth_fraction*E4819-Prey_death_proportionality_constant*E4819*F4819)*DT</f>
        <v>33.7695533412227</v>
      </c>
      <c r="F4820" s="2" t="n">
        <f aca="false">F4819+(Predator_birth_fraction*F4819*E4819-Predator_death_proportionality_constant*F4819)*DT</f>
        <v>19.9052419792133</v>
      </c>
    </row>
    <row r="4821" customFormat="false" ht="13" hidden="false" customHeight="false" outlineLevel="0" collapsed="false">
      <c r="D4821" s="3" t="n">
        <v>4.81600000000036</v>
      </c>
      <c r="E4821" s="2" t="n">
        <f aca="false">E4820+(Prey_birth_fraction*E4820-Prey_death_proportionality_constant*E4820*F4820)*DT</f>
        <v>33.8236486252895</v>
      </c>
      <c r="F4821" s="2" t="n">
        <f aca="false">F4820+(Predator_birth_fraction*F4820*E4820-Predator_death_proportionality_constant*F4820)*DT</f>
        <v>19.8908643340232</v>
      </c>
    </row>
    <row r="4822" customFormat="false" ht="13" hidden="false" customHeight="false" outlineLevel="0" collapsed="false">
      <c r="D4822" s="3" t="n">
        <v>4.81700000000036</v>
      </c>
      <c r="E4822" s="2" t="n">
        <f aca="false">E4821+(Prey_birth_fraction*E4821-Prey_death_proportionality_constant*E4821*F4821)*DT</f>
        <v>33.8778402904183</v>
      </c>
      <c r="F4822" s="2" t="n">
        <f aca="false">F4821+(Predator_birth_fraction*F4821*E4821-Predator_death_proportionality_constant*F4821)*DT</f>
        <v>19.87650783389</v>
      </c>
    </row>
    <row r="4823" customFormat="false" ht="13" hidden="false" customHeight="false" outlineLevel="0" collapsed="false">
      <c r="D4823" s="3" t="n">
        <v>4.81800000000036</v>
      </c>
      <c r="E4823" s="2" t="n">
        <f aca="false">E4822+(Prey_birth_fraction*E4822-Prey_death_proportionality_constant*E4822*F4822)*DT</f>
        <v>33.9321285078406</v>
      </c>
      <c r="F4823" s="2" t="n">
        <f aca="false">F4822+(Predator_birth_fraction*F4822*E4822-Predator_death_proportionality_constant*F4822)*DT</f>
        <v>19.8621724671654</v>
      </c>
    </row>
    <row r="4824" customFormat="false" ht="13" hidden="false" customHeight="false" outlineLevel="0" collapsed="false">
      <c r="D4824" s="3" t="n">
        <v>4.81900000000036</v>
      </c>
      <c r="E4824" s="2" t="n">
        <f aca="false">E4823+(Prey_birth_fraction*E4823-Prey_death_proportionality_constant*E4823*F4823)*DT</f>
        <v>33.9865134490842</v>
      </c>
      <c r="F4824" s="2" t="n">
        <f aca="false">F4823+(Predator_birth_fraction*F4823*E4823-Predator_death_proportionality_constant*F4823)*DT</f>
        <v>19.8478582222362</v>
      </c>
    </row>
    <row r="4825" customFormat="false" ht="13" hidden="false" customHeight="false" outlineLevel="0" collapsed="false">
      <c r="D4825" s="3" t="n">
        <v>4.82000000000036</v>
      </c>
      <c r="E4825" s="2" t="n">
        <f aca="false">E4824+(Prey_birth_fraction*E4824-Prey_death_proportionality_constant*E4824*F4824)*DT</f>
        <v>34.0409952859743</v>
      </c>
      <c r="F4825" s="2" t="n">
        <f aca="false">F4824+(Predator_birth_fraction*F4824*E4824-Predator_death_proportionality_constant*F4824)*DT</f>
        <v>19.8335650875247</v>
      </c>
    </row>
    <row r="4826" customFormat="false" ht="13" hidden="false" customHeight="false" outlineLevel="0" collapsed="false">
      <c r="D4826" s="3" t="n">
        <v>4.82100000000036</v>
      </c>
      <c r="E4826" s="2" t="n">
        <f aca="false">E4825+(Prey_birth_fraction*E4825-Prey_death_proportionality_constant*E4825*F4825)*DT</f>
        <v>34.0955741906333</v>
      </c>
      <c r="F4826" s="2" t="n">
        <f aca="false">F4825+(Predator_birth_fraction*F4825*E4825-Predator_death_proportionality_constant*F4825)*DT</f>
        <v>19.8192930514884</v>
      </c>
    </row>
    <row r="4827" customFormat="false" ht="13" hidden="false" customHeight="false" outlineLevel="0" collapsed="false">
      <c r="D4827" s="3" t="n">
        <v>4.82200000000036</v>
      </c>
      <c r="E4827" s="2" t="n">
        <f aca="false">E4826+(Prey_birth_fraction*E4826-Prey_death_proportionality_constant*E4826*F4826)*DT</f>
        <v>34.1502503354817</v>
      </c>
      <c r="F4827" s="2" t="n">
        <f aca="false">F4826+(Predator_birth_fraction*F4826*E4826-Predator_death_proportionality_constant*F4826)*DT</f>
        <v>19.8050421026202</v>
      </c>
    </row>
    <row r="4828" customFormat="false" ht="13" hidden="false" customHeight="false" outlineLevel="0" collapsed="false">
      <c r="D4828" s="3" t="n">
        <v>4.82300000000036</v>
      </c>
      <c r="E4828" s="2" t="n">
        <f aca="false">E4827+(Prey_birth_fraction*E4827-Prey_death_proportionality_constant*E4827*F4827)*DT</f>
        <v>34.2050238932385</v>
      </c>
      <c r="F4828" s="2" t="n">
        <f aca="false">F4827+(Predator_birth_fraction*F4827*E4827-Predator_death_proportionality_constant*F4827)*DT</f>
        <v>19.7908122294485</v>
      </c>
    </row>
    <row r="4829" customFormat="false" ht="13" hidden="false" customHeight="false" outlineLevel="0" collapsed="false">
      <c r="D4829" s="3" t="n">
        <v>4.82400000000037</v>
      </c>
      <c r="E4829" s="2" t="n">
        <f aca="false">E4828+(Prey_birth_fraction*E4828-Prey_death_proportionality_constant*E4828*F4828)*DT</f>
        <v>34.2598950369214</v>
      </c>
      <c r="F4829" s="2" t="n">
        <f aca="false">F4828+(Predator_birth_fraction*F4828*E4828-Predator_death_proportionality_constant*F4828)*DT</f>
        <v>19.7766034205371</v>
      </c>
    </row>
    <row r="4830" customFormat="false" ht="13" hidden="false" customHeight="false" outlineLevel="0" collapsed="false">
      <c r="D4830" s="3" t="n">
        <v>4.82500000000037</v>
      </c>
      <c r="E4830" s="2" t="n">
        <f aca="false">E4829+(Prey_birth_fraction*E4829-Prey_death_proportionality_constant*E4829*F4829)*DT</f>
        <v>34.3148639398478</v>
      </c>
      <c r="F4830" s="2" t="n">
        <f aca="false">F4829+(Predator_birth_fraction*F4829*E4829-Predator_death_proportionality_constant*F4829)*DT</f>
        <v>19.762415664485</v>
      </c>
    </row>
    <row r="4831" customFormat="false" ht="13" hidden="false" customHeight="false" outlineLevel="0" collapsed="false">
      <c r="D4831" s="3" t="n">
        <v>4.82600000000036</v>
      </c>
      <c r="E4831" s="2" t="n">
        <f aca="false">E4830+(Prey_birth_fraction*E4830-Prey_death_proportionality_constant*E4830*F4830)*DT</f>
        <v>34.3699307756345</v>
      </c>
      <c r="F4831" s="2" t="n">
        <f aca="false">F4830+(Predator_birth_fraction*F4830*E4830-Predator_death_proportionality_constant*F4830)*DT</f>
        <v>19.7482489499272</v>
      </c>
    </row>
    <row r="4832" customFormat="false" ht="13" hidden="false" customHeight="false" outlineLevel="0" collapsed="false">
      <c r="D4832" s="3" t="n">
        <v>4.82700000000037</v>
      </c>
      <c r="E4832" s="2" t="n">
        <f aca="false">E4831+(Prey_birth_fraction*E4831-Prey_death_proportionality_constant*E4831*F4831)*DT</f>
        <v>34.4250957181988</v>
      </c>
      <c r="F4832" s="2" t="n">
        <f aca="false">F4831+(Predator_birth_fraction*F4831*E4831-Predator_death_proportionality_constant*F4831)*DT</f>
        <v>19.7341032655337</v>
      </c>
    </row>
    <row r="4833" customFormat="false" ht="13" hidden="false" customHeight="false" outlineLevel="0" collapsed="false">
      <c r="D4833" s="3" t="n">
        <v>4.82800000000037</v>
      </c>
      <c r="E4833" s="2" t="n">
        <f aca="false">E4832+(Prey_birth_fraction*E4832-Prey_death_proportionality_constant*E4832*F4832)*DT</f>
        <v>34.4803589417586</v>
      </c>
      <c r="F4833" s="2" t="n">
        <f aca="false">F4832+(Predator_birth_fraction*F4832*E4832-Predator_death_proportionality_constant*F4832)*DT</f>
        <v>19.7199786000106</v>
      </c>
    </row>
    <row r="4834" customFormat="false" ht="13" hidden="false" customHeight="false" outlineLevel="0" collapsed="false">
      <c r="D4834" s="3" t="n">
        <v>4.82900000000037</v>
      </c>
      <c r="E4834" s="2" t="n">
        <f aca="false">E4833+(Prey_birth_fraction*E4833-Prey_death_proportionality_constant*E4833*F4833)*DT</f>
        <v>34.5357206208331</v>
      </c>
      <c r="F4834" s="2" t="n">
        <f aca="false">F4833+(Predator_birth_fraction*F4833*E4833-Predator_death_proportionality_constant*F4833)*DT</f>
        <v>19.7058749420991</v>
      </c>
    </row>
    <row r="4835" customFormat="false" ht="13" hidden="false" customHeight="false" outlineLevel="0" collapsed="false">
      <c r="D4835" s="3" t="n">
        <v>4.83000000000037</v>
      </c>
      <c r="E4835" s="2" t="n">
        <f aca="false">E4834+(Prey_birth_fraction*E4834-Prey_death_proportionality_constant*E4834*F4834)*DT</f>
        <v>34.591180930243</v>
      </c>
      <c r="F4835" s="2" t="n">
        <f aca="false">F4834+(Predator_birth_fraction*F4834*E4834-Predator_death_proportionality_constant*F4834)*DT</f>
        <v>19.6917922805763</v>
      </c>
    </row>
    <row r="4836" customFormat="false" ht="13" hidden="false" customHeight="false" outlineLevel="0" collapsed="false">
      <c r="D4836" s="3" t="n">
        <v>4.83100000000037</v>
      </c>
      <c r="E4836" s="2" t="n">
        <f aca="false">E4835+(Prey_birth_fraction*E4835-Prey_death_proportionality_constant*E4835*F4835)*DT</f>
        <v>34.6467400451111</v>
      </c>
      <c r="F4836" s="2" t="n">
        <f aca="false">F4835+(Predator_birth_fraction*F4835*E4835-Predator_death_proportionality_constant*F4835)*DT</f>
        <v>19.6777306042551</v>
      </c>
    </row>
    <row r="4837" customFormat="false" ht="13" hidden="false" customHeight="false" outlineLevel="0" collapsed="false">
      <c r="D4837" s="3" t="n">
        <v>4.83200000000037</v>
      </c>
      <c r="E4837" s="2" t="n">
        <f aca="false">E4836+(Prey_birth_fraction*E4836-Prey_death_proportionality_constant*E4836*F4836)*DT</f>
        <v>34.7023981408628</v>
      </c>
      <c r="F4837" s="2" t="n">
        <f aca="false">F4836+(Predator_birth_fraction*F4836*E4836-Predator_death_proportionality_constant*F4836)*DT</f>
        <v>19.6636899019838</v>
      </c>
    </row>
    <row r="4838" customFormat="false" ht="13" hidden="false" customHeight="false" outlineLevel="0" collapsed="false">
      <c r="D4838" s="3" t="n">
        <v>4.83300000000037</v>
      </c>
      <c r="E4838" s="2" t="n">
        <f aca="false">E4837+(Prey_birth_fraction*E4837-Prey_death_proportionality_constant*E4837*F4837)*DT</f>
        <v>34.7581553932266</v>
      </c>
      <c r="F4838" s="2" t="n">
        <f aca="false">F4837+(Predator_birth_fraction*F4837*E4837-Predator_death_proportionality_constant*F4837)*DT</f>
        <v>19.6496701626467</v>
      </c>
    </row>
    <row r="4839" customFormat="false" ht="13" hidden="false" customHeight="false" outlineLevel="0" collapsed="false">
      <c r="D4839" s="3" t="n">
        <v>4.83400000000037</v>
      </c>
      <c r="E4839" s="2" t="n">
        <f aca="false">E4838+(Prey_birth_fraction*E4838-Prey_death_proportionality_constant*E4838*F4838)*DT</f>
        <v>34.8140119782343</v>
      </c>
      <c r="F4839" s="2" t="n">
        <f aca="false">F4838+(Predator_birth_fraction*F4838*E4838-Predator_death_proportionality_constant*F4838)*DT</f>
        <v>19.6356713751637</v>
      </c>
    </row>
    <row r="4840" customFormat="false" ht="13" hidden="false" customHeight="false" outlineLevel="0" collapsed="false">
      <c r="D4840" s="3" t="n">
        <v>4.83500000000037</v>
      </c>
      <c r="E4840" s="2" t="n">
        <f aca="false">E4839+(Prey_birth_fraction*E4839-Prey_death_proportionality_constant*E4839*F4839)*DT</f>
        <v>34.8699680722217</v>
      </c>
      <c r="F4840" s="2" t="n">
        <f aca="false">F4839+(Predator_birth_fraction*F4839*E4839-Predator_death_proportionality_constant*F4839)*DT</f>
        <v>19.6216935284906</v>
      </c>
    </row>
    <row r="4841" customFormat="false" ht="13" hidden="false" customHeight="false" outlineLevel="0" collapsed="false">
      <c r="D4841" s="3" t="n">
        <v>4.83600000000037</v>
      </c>
      <c r="E4841" s="2" t="n">
        <f aca="false">E4840+(Prey_birth_fraction*E4840-Prey_death_proportionality_constant*E4840*F4840)*DT</f>
        <v>34.9260238518289</v>
      </c>
      <c r="F4841" s="2" t="n">
        <f aca="false">F4840+(Predator_birth_fraction*F4840*E4840-Predator_death_proportionality_constant*F4840)*DT</f>
        <v>19.607736611619</v>
      </c>
    </row>
    <row r="4842" customFormat="false" ht="13" hidden="false" customHeight="false" outlineLevel="0" collapsed="false">
      <c r="D4842" s="3" t="n">
        <v>4.83700000000037</v>
      </c>
      <c r="E4842" s="2" t="n">
        <f aca="false">E4841+(Prey_birth_fraction*E4841-Prey_death_proportionality_constant*E4841*F4841)*DT</f>
        <v>34.982179494001</v>
      </c>
      <c r="F4842" s="2" t="n">
        <f aca="false">F4841+(Predator_birth_fraction*F4841*E4841-Predator_death_proportionality_constant*F4841)*DT</f>
        <v>19.5938006135764</v>
      </c>
    </row>
    <row r="4843" customFormat="false" ht="13" hidden="false" customHeight="false" outlineLevel="0" collapsed="false">
      <c r="D4843" s="3" t="n">
        <v>4.83800000000037</v>
      </c>
      <c r="E4843" s="2" t="n">
        <f aca="false">E4842+(Prey_birth_fraction*E4842-Prey_death_proportionality_constant*E4842*F4842)*DT</f>
        <v>35.0384351759883</v>
      </c>
      <c r="F4843" s="2" t="n">
        <f aca="false">F4842+(Predator_birth_fraction*F4842*E4842-Predator_death_proportionality_constant*F4842)*DT</f>
        <v>19.5798855234264</v>
      </c>
    </row>
    <row r="4844" customFormat="false" ht="13" hidden="false" customHeight="false" outlineLevel="0" collapsed="false">
      <c r="D4844" s="3" t="n">
        <v>4.83900000000037</v>
      </c>
      <c r="E4844" s="2" t="n">
        <f aca="false">E4843+(Prey_birth_fraction*E4843-Prey_death_proportionality_constant*E4843*F4843)*DT</f>
        <v>35.094791075347</v>
      </c>
      <c r="F4844" s="2" t="n">
        <f aca="false">F4843+(Predator_birth_fraction*F4843*E4843-Predator_death_proportionality_constant*F4843)*DT</f>
        <v>19.5659913302682</v>
      </c>
    </row>
    <row r="4845" customFormat="false" ht="13" hidden="false" customHeight="false" outlineLevel="0" collapsed="false">
      <c r="D4845" s="3" t="n">
        <v>4.84000000000037</v>
      </c>
      <c r="E4845" s="2" t="n">
        <f aca="false">E4844+(Prey_birth_fraction*E4844-Prey_death_proportionality_constant*E4844*F4844)*DT</f>
        <v>35.1512473699393</v>
      </c>
      <c r="F4845" s="2" t="n">
        <f aca="false">F4844+(Predator_birth_fraction*F4844*E4844-Predator_death_proportionality_constant*F4844)*DT</f>
        <v>19.5521180232373</v>
      </c>
    </row>
    <row r="4846" customFormat="false" ht="13" hidden="false" customHeight="false" outlineLevel="0" collapsed="false">
      <c r="D4846" s="3" t="n">
        <v>4.84100000000037</v>
      </c>
      <c r="E4846" s="2" t="n">
        <f aca="false">E4845+(Prey_birth_fraction*E4845-Prey_death_proportionality_constant*E4845*F4845)*DT</f>
        <v>35.2078042379343</v>
      </c>
      <c r="F4846" s="2" t="n">
        <f aca="false">F4845+(Predator_birth_fraction*F4845*E4845-Predator_death_proportionality_constant*F4845)*DT</f>
        <v>19.5382655915051</v>
      </c>
    </row>
    <row r="4847" customFormat="false" ht="13" hidden="false" customHeight="false" outlineLevel="0" collapsed="false">
      <c r="D4847" s="3" t="n">
        <v>4.84200000000037</v>
      </c>
      <c r="E4847" s="2" t="n">
        <f aca="false">E4846+(Prey_birth_fraction*E4846-Prey_death_proportionality_constant*E4846*F4846)*DT</f>
        <v>35.2644618578083</v>
      </c>
      <c r="F4847" s="2" t="n">
        <f aca="false">F4846+(Predator_birth_fraction*F4846*E4846-Predator_death_proportionality_constant*F4846)*DT</f>
        <v>19.524434024279</v>
      </c>
    </row>
    <row r="4848" customFormat="false" ht="13" hidden="false" customHeight="false" outlineLevel="0" collapsed="false">
      <c r="D4848" s="3" t="n">
        <v>4.84300000000037</v>
      </c>
      <c r="E4848" s="2" t="n">
        <f aca="false">E4847+(Prey_birth_fraction*E4847-Prey_death_proportionality_constant*E4847*F4847)*DT</f>
        <v>35.3212204083451</v>
      </c>
      <c r="F4848" s="2" t="n">
        <f aca="false">F4847+(Predator_birth_fraction*F4847*E4847-Predator_death_proportionality_constant*F4847)*DT</f>
        <v>19.5106233108028</v>
      </c>
    </row>
    <row r="4849" customFormat="false" ht="13" hidden="false" customHeight="false" outlineLevel="0" collapsed="false">
      <c r="D4849" s="3" t="n">
        <v>4.84400000000037</v>
      </c>
      <c r="E4849" s="2" t="n">
        <f aca="false">E4848+(Prey_birth_fraction*E4848-Prey_death_proportionality_constant*E4848*F4848)*DT</f>
        <v>35.3780800686364</v>
      </c>
      <c r="F4849" s="2" t="n">
        <f aca="false">F4848+(Predator_birth_fraction*F4848*E4848-Predator_death_proportionality_constant*F4848)*DT</f>
        <v>19.496833440356</v>
      </c>
    </row>
    <row r="4850" customFormat="false" ht="13" hidden="false" customHeight="false" outlineLevel="0" collapsed="false">
      <c r="D4850" s="3" t="n">
        <v>4.84500000000037</v>
      </c>
      <c r="E4850" s="2" t="n">
        <f aca="false">E4849+(Prey_birth_fraction*E4849-Prey_death_proportionality_constant*E4849*F4849)*DT</f>
        <v>35.435041018083</v>
      </c>
      <c r="F4850" s="2" t="n">
        <f aca="false">F4849+(Predator_birth_fraction*F4849*E4849-Predator_death_proportionality_constant*F4849)*DT</f>
        <v>19.4830644022546</v>
      </c>
    </row>
    <row r="4851" customFormat="false" ht="13" hidden="false" customHeight="false" outlineLevel="0" collapsed="false">
      <c r="D4851" s="3" t="n">
        <v>4.84600000000037</v>
      </c>
      <c r="E4851" s="2" t="n">
        <f aca="false">E4850+(Prey_birth_fraction*E4850-Prey_death_proportionality_constant*E4850*F4850)*DT</f>
        <v>35.4921034363941</v>
      </c>
      <c r="F4851" s="2" t="n">
        <f aca="false">F4850+(Predator_birth_fraction*F4850*E4850-Predator_death_proportionality_constant*F4850)*DT</f>
        <v>19.4693161858507</v>
      </c>
    </row>
    <row r="4852" customFormat="false" ht="13" hidden="false" customHeight="false" outlineLevel="0" collapsed="false">
      <c r="D4852" s="3" t="n">
        <v>4.84700000000037</v>
      </c>
      <c r="E4852" s="2" t="n">
        <f aca="false">E4851+(Prey_birth_fraction*E4851-Prey_death_proportionality_constant*E4851*F4851)*DT</f>
        <v>35.5492675035888</v>
      </c>
      <c r="F4852" s="2" t="n">
        <f aca="false">F4851+(Predator_birth_fraction*F4851*E4851-Predator_death_proportionality_constant*F4851)*DT</f>
        <v>19.4555887805327</v>
      </c>
    </row>
    <row r="4853" customFormat="false" ht="13" hidden="false" customHeight="false" outlineLevel="0" collapsed="false">
      <c r="D4853" s="3" t="n">
        <v>4.84800000000037</v>
      </c>
      <c r="E4853" s="2" t="n">
        <f aca="false">E4852+(Prey_birth_fraction*E4852-Prey_death_proportionality_constant*E4852*F4852)*DT</f>
        <v>35.606533399996</v>
      </c>
      <c r="F4853" s="2" t="n">
        <f aca="false">F4852+(Predator_birth_fraction*F4852*E4852-Predator_death_proportionality_constant*F4852)*DT</f>
        <v>19.4418821757253</v>
      </c>
    </row>
    <row r="4854" customFormat="false" ht="13" hidden="false" customHeight="false" outlineLevel="0" collapsed="false">
      <c r="D4854" s="3" t="n">
        <v>4.84900000000037</v>
      </c>
      <c r="E4854" s="2" t="n">
        <f aca="false">E4853+(Prey_birth_fraction*E4853-Prey_death_proportionality_constant*E4853*F4853)*DT</f>
        <v>35.663901306255</v>
      </c>
      <c r="F4854" s="2" t="n">
        <f aca="false">F4853+(Predator_birth_fraction*F4853*E4853-Predator_death_proportionality_constant*F4853)*DT</f>
        <v>19.4281963608896</v>
      </c>
    </row>
    <row r="4855" customFormat="false" ht="13" hidden="false" customHeight="false" outlineLevel="0" collapsed="false">
      <c r="D4855" s="3" t="n">
        <v>4.85000000000037</v>
      </c>
      <c r="E4855" s="2" t="n">
        <f aca="false">E4854+(Prey_birth_fraction*E4854-Prey_death_proportionality_constant*E4854*F4854)*DT</f>
        <v>35.721371403316</v>
      </c>
      <c r="F4855" s="2" t="n">
        <f aca="false">F4854+(Predator_birth_fraction*F4854*E4854-Predator_death_proportionality_constant*F4854)*DT</f>
        <v>19.4145313255228</v>
      </c>
    </row>
    <row r="4856" customFormat="false" ht="13" hidden="false" customHeight="false" outlineLevel="0" collapsed="false">
      <c r="D4856" s="3" t="n">
        <v>4.85100000000037</v>
      </c>
      <c r="E4856" s="2" t="n">
        <f aca="false">E4855+(Prey_birth_fraction*E4855-Prey_death_proportionality_constant*E4855*F4855)*DT</f>
        <v>35.7789438724407</v>
      </c>
      <c r="F4856" s="2" t="n">
        <f aca="false">F4855+(Predator_birth_fraction*F4855*E4855-Predator_death_proportionality_constant*F4855)*DT</f>
        <v>19.4008870591587</v>
      </c>
    </row>
    <row r="4857" customFormat="false" ht="13" hidden="false" customHeight="false" outlineLevel="0" collapsed="false">
      <c r="D4857" s="3" t="n">
        <v>4.85200000000037</v>
      </c>
      <c r="E4857" s="2" t="n">
        <f aca="false">E4856+(Prey_birth_fraction*E4856-Prey_death_proportionality_constant*E4856*F4856)*DT</f>
        <v>35.8366188952023</v>
      </c>
      <c r="F4857" s="2" t="n">
        <f aca="false">F4856+(Predator_birth_fraction*F4856*E4856-Predator_death_proportionality_constant*F4856)*DT</f>
        <v>19.3872635513676</v>
      </c>
    </row>
    <row r="4858" customFormat="false" ht="13" hidden="false" customHeight="false" outlineLevel="0" collapsed="false">
      <c r="D4858" s="3" t="n">
        <v>4.85300000000037</v>
      </c>
      <c r="E4858" s="2" t="n">
        <f aca="false">E4857+(Prey_birth_fraction*E4857-Prey_death_proportionality_constant*E4857*F4857)*DT</f>
        <v>35.8943966534864</v>
      </c>
      <c r="F4858" s="2" t="n">
        <f aca="false">F4857+(Predator_birth_fraction*F4857*E4857-Predator_death_proportionality_constant*F4857)*DT</f>
        <v>19.3736607917563</v>
      </c>
    </row>
    <row r="4859" customFormat="false" ht="13" hidden="false" customHeight="false" outlineLevel="0" collapsed="false">
      <c r="D4859" s="3" t="n">
        <v>4.85400000000037</v>
      </c>
      <c r="E4859" s="2" t="n">
        <f aca="false">E4858+(Prey_birth_fraction*E4858-Prey_death_proportionality_constant*E4858*F4858)*DT</f>
        <v>35.9522773294916</v>
      </c>
      <c r="F4859" s="2" t="n">
        <f aca="false">F4858+(Predator_birth_fraction*F4858*E4858-Predator_death_proportionality_constant*F4858)*DT</f>
        <v>19.3600787699679</v>
      </c>
    </row>
    <row r="4860" customFormat="false" ht="13" hidden="false" customHeight="false" outlineLevel="0" collapsed="false">
      <c r="D4860" s="3" t="n">
        <v>4.85500000000037</v>
      </c>
      <c r="E4860" s="2" t="n">
        <f aca="false">E4859+(Prey_birth_fraction*E4859-Prey_death_proportionality_constant*E4859*F4859)*DT</f>
        <v>36.0102611057294</v>
      </c>
      <c r="F4860" s="2" t="n">
        <f aca="false">F4859+(Predator_birth_fraction*F4859*E4859-Predator_death_proportionality_constant*F4859)*DT</f>
        <v>19.3465174756824</v>
      </c>
    </row>
    <row r="4861" customFormat="false" ht="13" hidden="false" customHeight="false" outlineLevel="0" collapsed="false">
      <c r="D4861" s="3" t="n">
        <v>4.85600000000037</v>
      </c>
      <c r="E4861" s="2" t="n">
        <f aca="false">E4860+(Prey_birth_fraction*E4860-Prey_death_proportionality_constant*E4860*F4860)*DT</f>
        <v>36.0683481650252</v>
      </c>
      <c r="F4861" s="2" t="n">
        <f aca="false">F4860+(Predator_birth_fraction*F4860*E4860-Predator_death_proportionality_constant*F4860)*DT</f>
        <v>19.332976898616</v>
      </c>
    </row>
    <row r="4862" customFormat="false" ht="13" hidden="false" customHeight="false" outlineLevel="0" collapsed="false">
      <c r="D4862" s="3" t="n">
        <v>4.85700000000037</v>
      </c>
      <c r="E4862" s="2" t="n">
        <f aca="false">E4861+(Prey_birth_fraction*E4861-Prey_death_proportionality_constant*E4861*F4861)*DT</f>
        <v>36.1265386905183</v>
      </c>
      <c r="F4862" s="2" t="n">
        <f aca="false">F4861+(Predator_birth_fraction*F4861*E4861-Predator_death_proportionality_constant*F4861)*DT</f>
        <v>19.3194570285219</v>
      </c>
    </row>
    <row r="4863" customFormat="false" ht="13" hidden="false" customHeight="false" outlineLevel="0" collapsed="false">
      <c r="D4863" s="3" t="n">
        <v>4.85800000000037</v>
      </c>
      <c r="E4863" s="2" t="n">
        <f aca="false">E4862+(Prey_birth_fraction*E4862-Prey_death_proportionality_constant*E4862*F4862)*DT</f>
        <v>36.1848328656629</v>
      </c>
      <c r="F4863" s="2" t="n">
        <f aca="false">F4862+(Predator_birth_fraction*F4862*E4862-Predator_death_proportionality_constant*F4862)*DT</f>
        <v>19.3059578551899</v>
      </c>
    </row>
    <row r="4864" customFormat="false" ht="13" hidden="false" customHeight="false" outlineLevel="0" collapsed="false">
      <c r="D4864" s="3" t="n">
        <v>4.85900000000037</v>
      </c>
      <c r="E4864" s="2" t="n">
        <f aca="false">E4863+(Prey_birth_fraction*E4863-Prey_death_proportionality_constant*E4863*F4863)*DT</f>
        <v>36.2432308742282</v>
      </c>
      <c r="F4864" s="2" t="n">
        <f aca="false">F4863+(Predator_birth_fraction*F4863*E4863-Predator_death_proportionality_constant*F4863)*DT</f>
        <v>19.2924793684464</v>
      </c>
    </row>
    <row r="4865" customFormat="false" ht="13" hidden="false" customHeight="false" outlineLevel="0" collapsed="false">
      <c r="D4865" s="3" t="n">
        <v>4.86000000000037</v>
      </c>
      <c r="E4865" s="2" t="n">
        <f aca="false">E4864+(Prey_birth_fraction*E4864-Prey_death_proportionality_constant*E4864*F4864)*DT</f>
        <v>36.3017329002989</v>
      </c>
      <c r="F4865" s="2" t="n">
        <f aca="false">F4864+(Predator_birth_fraction*F4864*E4864-Predator_death_proportionality_constant*F4864)*DT</f>
        <v>19.2790215581547</v>
      </c>
    </row>
    <row r="4866" customFormat="false" ht="13" hidden="false" customHeight="false" outlineLevel="0" collapsed="false">
      <c r="D4866" s="3" t="n">
        <v>4.86100000000037</v>
      </c>
      <c r="E4866" s="2" t="n">
        <f aca="false">E4865+(Prey_birth_fraction*E4865-Prey_death_proportionality_constant*E4865*F4865)*DT</f>
        <v>36.3603391282759</v>
      </c>
      <c r="F4866" s="2" t="n">
        <f aca="false">F4865+(Predator_birth_fraction*F4865*E4865-Predator_death_proportionality_constant*F4865)*DT</f>
        <v>19.2655844142149</v>
      </c>
    </row>
    <row r="4867" customFormat="false" ht="13" hidden="false" customHeight="false" outlineLevel="0" collapsed="false">
      <c r="D4867" s="3" t="n">
        <v>4.86200000000037</v>
      </c>
      <c r="E4867" s="2" t="n">
        <f aca="false">E4866+(Prey_birth_fraction*E4866-Prey_death_proportionality_constant*E4866*F4866)*DT</f>
        <v>36.4190497428763</v>
      </c>
      <c r="F4867" s="2" t="n">
        <f aca="false">F4866+(Predator_birth_fraction*F4866*E4866-Predator_death_proportionality_constant*F4866)*DT</f>
        <v>19.2521679265639</v>
      </c>
    </row>
    <row r="4868" customFormat="false" ht="13" hidden="false" customHeight="false" outlineLevel="0" collapsed="false">
      <c r="D4868" s="3" t="n">
        <v>4.86300000000037</v>
      </c>
      <c r="E4868" s="2" t="n">
        <f aca="false">E4867+(Prey_birth_fraction*E4867-Prey_death_proportionality_constant*E4867*F4867)*DT</f>
        <v>36.4778649291346</v>
      </c>
      <c r="F4868" s="2" t="n">
        <f aca="false">F4867+(Predator_birth_fraction*F4867*E4867-Predator_death_proportionality_constant*F4867)*DT</f>
        <v>19.2387720851755</v>
      </c>
    </row>
    <row r="4869" customFormat="false" ht="13" hidden="false" customHeight="false" outlineLevel="0" collapsed="false">
      <c r="D4869" s="3" t="n">
        <v>4.86400000000037</v>
      </c>
      <c r="E4869" s="2" t="n">
        <f aca="false">E4868+(Prey_birth_fraction*E4868-Prey_death_proportionality_constant*E4868*F4868)*DT</f>
        <v>36.5367848724023</v>
      </c>
      <c r="F4869" s="2" t="n">
        <f aca="false">F4868+(Predator_birth_fraction*F4868*E4868-Predator_death_proportionality_constant*F4868)*DT</f>
        <v>19.2253968800605</v>
      </c>
    </row>
    <row r="4870" customFormat="false" ht="13" hidden="false" customHeight="false" outlineLevel="0" collapsed="false">
      <c r="D4870" s="3" t="n">
        <v>4.86500000000037</v>
      </c>
      <c r="E4870" s="2" t="n">
        <f aca="false">E4869+(Prey_birth_fraction*E4869-Prey_death_proportionality_constant*E4869*F4869)*DT</f>
        <v>36.5958097583493</v>
      </c>
      <c r="F4870" s="2" t="n">
        <f aca="false">F4869+(Predator_birth_fraction*F4869*E4869-Predator_death_proportionality_constant*F4869)*DT</f>
        <v>19.2120423012665</v>
      </c>
    </row>
    <row r="4871" customFormat="false" ht="13" hidden="false" customHeight="false" outlineLevel="0" collapsed="false">
      <c r="D4871" s="3" t="n">
        <v>4.86600000000037</v>
      </c>
      <c r="E4871" s="2" t="n">
        <f aca="false">E4870+(Prey_birth_fraction*E4870-Prey_death_proportionality_constant*E4870*F4870)*DT</f>
        <v>36.6549397729634</v>
      </c>
      <c r="F4871" s="2" t="n">
        <f aca="false">F4870+(Predator_birth_fraction*F4870*E4870-Predator_death_proportionality_constant*F4870)*DT</f>
        <v>19.1987083388785</v>
      </c>
    </row>
    <row r="4872" customFormat="false" ht="13" hidden="false" customHeight="false" outlineLevel="0" collapsed="false">
      <c r="D4872" s="3" t="n">
        <v>4.86700000000037</v>
      </c>
      <c r="E4872" s="2" t="n">
        <f aca="false">E4871+(Prey_birth_fraction*E4871-Prey_death_proportionality_constant*E4871*F4871)*DT</f>
        <v>36.7141751025517</v>
      </c>
      <c r="F4872" s="2" t="n">
        <f aca="false">F4871+(Predator_birth_fraction*F4871*E4871-Predator_death_proportionality_constant*F4871)*DT</f>
        <v>19.1853949830181</v>
      </c>
    </row>
    <row r="4873" customFormat="false" ht="13" hidden="false" customHeight="false" outlineLevel="0" collapsed="false">
      <c r="D4873" s="3" t="n">
        <v>4.86800000000037</v>
      </c>
      <c r="E4873" s="2" t="n">
        <f aca="false">E4872+(Prey_birth_fraction*E4872-Prey_death_proportionality_constant*E4872*F4872)*DT</f>
        <v>36.7735159337405</v>
      </c>
      <c r="F4873" s="2" t="n">
        <f aca="false">F4872+(Predator_birth_fraction*F4872*E4872-Predator_death_proportionality_constant*F4872)*DT</f>
        <v>19.1721022238442</v>
      </c>
    </row>
    <row r="4874" customFormat="false" ht="13" hidden="false" customHeight="false" outlineLevel="0" collapsed="false">
      <c r="D4874" s="3" t="n">
        <v>4.86900000000037</v>
      </c>
      <c r="E4874" s="2" t="n">
        <f aca="false">E4873+(Prey_birth_fraction*E4873-Prey_death_proportionality_constant*E4873*F4873)*DT</f>
        <v>36.8329624534757</v>
      </c>
      <c r="F4874" s="2" t="n">
        <f aca="false">F4873+(Predator_birth_fraction*F4873*E4873-Predator_death_proportionality_constant*F4873)*DT</f>
        <v>19.1588300515531</v>
      </c>
    </row>
    <row r="4875" customFormat="false" ht="13" hidden="false" customHeight="false" outlineLevel="0" collapsed="false">
      <c r="D4875" s="3" t="n">
        <v>4.87000000000037</v>
      </c>
      <c r="E4875" s="2" t="n">
        <f aca="false">E4874+(Prey_birth_fraction*E4874-Prey_death_proportionality_constant*E4874*F4874)*DT</f>
        <v>36.8925148490239</v>
      </c>
      <c r="F4875" s="2" t="n">
        <f aca="false">F4874+(Predator_birth_fraction*F4874*E4874-Predator_death_proportionality_constant*F4874)*DT</f>
        <v>19.1455784563778</v>
      </c>
    </row>
    <row r="4876" customFormat="false" ht="13" hidden="false" customHeight="false" outlineLevel="0" collapsed="false">
      <c r="D4876" s="3" t="n">
        <v>4.87100000000037</v>
      </c>
      <c r="E4876" s="2" t="n">
        <f aca="false">E4875+(Prey_birth_fraction*E4875-Prey_death_proportionality_constant*E4875*F4875)*DT</f>
        <v>36.952173307972</v>
      </c>
      <c r="F4876" s="2" t="n">
        <f aca="false">F4875+(Predator_birth_fraction*F4875*E4875-Predator_death_proportionality_constant*F4875)*DT</f>
        <v>19.132347428589</v>
      </c>
    </row>
    <row r="4877" customFormat="false" ht="13" hidden="false" customHeight="false" outlineLevel="0" collapsed="false">
      <c r="D4877" s="3" t="n">
        <v>4.87200000000037</v>
      </c>
      <c r="E4877" s="2" t="n">
        <f aca="false">E4876+(Prey_birth_fraction*E4876-Prey_death_proportionality_constant*E4876*F4876)*DT</f>
        <v>37.0119380182286</v>
      </c>
      <c r="F4877" s="2" t="n">
        <f aca="false">F4876+(Predator_birth_fraction*F4876*E4876-Predator_death_proportionality_constant*F4876)*DT</f>
        <v>19.1191369584944</v>
      </c>
    </row>
    <row r="4878" customFormat="false" ht="13" hidden="false" customHeight="false" outlineLevel="0" collapsed="false">
      <c r="D4878" s="3" t="n">
        <v>4.87300000000037</v>
      </c>
      <c r="E4878" s="2" t="n">
        <f aca="false">E4877+(Prey_birth_fraction*E4877-Prey_death_proportionality_constant*E4877*F4877)*DT</f>
        <v>37.0718091680236</v>
      </c>
      <c r="F4878" s="2" t="n">
        <f aca="false">F4877+(Predator_birth_fraction*F4877*E4877-Predator_death_proportionality_constant*F4877)*DT</f>
        <v>19.1059470364391</v>
      </c>
    </row>
    <row r="4879" customFormat="false" ht="13" hidden="false" customHeight="false" outlineLevel="0" collapsed="false">
      <c r="D4879" s="3" t="n">
        <v>4.87400000000037</v>
      </c>
      <c r="E4879" s="2" t="n">
        <f aca="false">E4878+(Prey_birth_fraction*E4878-Prey_death_proportionality_constant*E4878*F4878)*DT</f>
        <v>37.1317869459095</v>
      </c>
      <c r="F4879" s="2" t="n">
        <f aca="false">F4878+(Predator_birth_fraction*F4878*E4878-Predator_death_proportionality_constant*F4878)*DT</f>
        <v>19.0927776528056</v>
      </c>
    </row>
    <row r="4880" customFormat="false" ht="13" hidden="false" customHeight="false" outlineLevel="0" collapsed="false">
      <c r="D4880" s="3" t="n">
        <v>4.87500000000037</v>
      </c>
      <c r="E4880" s="2" t="n">
        <f aca="false">E4879+(Prey_birth_fraction*E4879-Prey_death_proportionality_constant*E4879*F4879)*DT</f>
        <v>37.1918715407611</v>
      </c>
      <c r="F4880" s="2" t="n">
        <f aca="false">F4879+(Predator_birth_fraction*F4879*E4879-Predator_death_proportionality_constant*F4879)*DT</f>
        <v>19.0796287980137</v>
      </c>
    </row>
    <row r="4881" customFormat="false" ht="13" hidden="false" customHeight="false" outlineLevel="0" collapsed="false">
      <c r="D4881" s="3" t="n">
        <v>4.87600000000037</v>
      </c>
      <c r="E4881" s="2" t="n">
        <f aca="false">E4880+(Prey_birth_fraction*E4880-Prey_death_proportionality_constant*E4880*F4880)*DT</f>
        <v>37.2520631417766</v>
      </c>
      <c r="F4881" s="2" t="n">
        <f aca="false">F4880+(Predator_birth_fraction*F4880*E4880-Predator_death_proportionality_constant*F4880)*DT</f>
        <v>19.0665004625208</v>
      </c>
    </row>
    <row r="4882" customFormat="false" ht="13" hidden="false" customHeight="false" outlineLevel="0" collapsed="false">
      <c r="D4882" s="3" t="n">
        <v>4.87700000000037</v>
      </c>
      <c r="E4882" s="2" t="n">
        <f aca="false">E4881+(Prey_birth_fraction*E4881-Prey_death_proportionality_constant*E4881*F4881)*DT</f>
        <v>37.3123619384777</v>
      </c>
      <c r="F4882" s="2" t="n">
        <f aca="false">F4881+(Predator_birth_fraction*F4881*E4881-Predator_death_proportionality_constant*F4881)*DT</f>
        <v>19.0533926368218</v>
      </c>
    </row>
    <row r="4883" customFormat="false" ht="13" hidden="false" customHeight="false" outlineLevel="0" collapsed="false">
      <c r="D4883" s="3" t="n">
        <v>4.87800000000037</v>
      </c>
      <c r="E4883" s="2" t="n">
        <f aca="false">E4882+(Prey_birth_fraction*E4882-Prey_death_proportionality_constant*E4882*F4882)*DT</f>
        <v>37.3727681207102</v>
      </c>
      <c r="F4883" s="2" t="n">
        <f aca="false">F4882+(Predator_birth_fraction*F4882*E4882-Predator_death_proportionality_constant*F4882)*DT</f>
        <v>19.040305311449</v>
      </c>
    </row>
    <row r="4884" customFormat="false" ht="13" hidden="false" customHeight="false" outlineLevel="0" collapsed="false">
      <c r="D4884" s="3" t="n">
        <v>4.87900000000037</v>
      </c>
      <c r="E4884" s="2" t="n">
        <f aca="false">E4883+(Prey_birth_fraction*E4883-Prey_death_proportionality_constant*E4883*F4883)*DT</f>
        <v>37.4332818786446</v>
      </c>
      <c r="F4884" s="2" t="n">
        <f aca="false">F4883+(Predator_birth_fraction*F4883*E4883-Predator_death_proportionality_constant*F4883)*DT</f>
        <v>19.0272384769723</v>
      </c>
    </row>
    <row r="4885" customFormat="false" ht="13" hidden="false" customHeight="false" outlineLevel="0" collapsed="false">
      <c r="D4885" s="3" t="n">
        <v>4.88000000000037</v>
      </c>
      <c r="E4885" s="2" t="n">
        <f aca="false">E4884+(Prey_birth_fraction*E4884-Prey_death_proportionality_constant*E4884*F4884)*DT</f>
        <v>37.4939034027763</v>
      </c>
      <c r="F4885" s="2" t="n">
        <f aca="false">F4884+(Predator_birth_fraction*F4884*E4884-Predator_death_proportionality_constant*F4884)*DT</f>
        <v>19.0141921239996</v>
      </c>
    </row>
    <row r="4886" customFormat="false" ht="13" hidden="false" customHeight="false" outlineLevel="0" collapsed="false">
      <c r="D4886" s="3" t="n">
        <v>4.88100000000037</v>
      </c>
      <c r="E4886" s="2" t="n">
        <f aca="false">E4885+(Prey_birth_fraction*E4885-Prey_death_proportionality_constant*E4885*F4885)*DT</f>
        <v>37.5546328839263</v>
      </c>
      <c r="F4886" s="2" t="n">
        <f aca="false">F4885+(Predator_birth_fraction*F4885*E4885-Predator_death_proportionality_constant*F4885)*DT</f>
        <v>19.0011662431759</v>
      </c>
    </row>
    <row r="4887" customFormat="false" ht="13" hidden="false" customHeight="false" outlineLevel="0" collapsed="false">
      <c r="D4887" s="3" t="n">
        <v>4.88200000000037</v>
      </c>
      <c r="E4887" s="2" t="n">
        <f aca="false">E4886+(Prey_birth_fraction*E4886-Prey_death_proportionality_constant*E4886*F4886)*DT</f>
        <v>37.6154705132415</v>
      </c>
      <c r="F4887" s="2" t="n">
        <f aca="false">F4886+(Predator_birth_fraction*F4886*E4886-Predator_death_proportionality_constant*F4886)*DT</f>
        <v>18.9881608251844</v>
      </c>
    </row>
    <row r="4888" customFormat="false" ht="13" hidden="false" customHeight="false" outlineLevel="0" collapsed="false">
      <c r="D4888" s="3" t="n">
        <v>4.88300000000037</v>
      </c>
      <c r="E4888" s="2" t="n">
        <f aca="false">E4887+(Prey_birth_fraction*E4887-Prey_death_proportionality_constant*E4887*F4887)*DT</f>
        <v>37.6764164821956</v>
      </c>
      <c r="F4888" s="2" t="n">
        <f aca="false">F4887+(Predator_birth_fraction*F4887*E4887-Predator_death_proportionality_constant*F4887)*DT</f>
        <v>18.9751758607459</v>
      </c>
    </row>
    <row r="4889" customFormat="false" ht="13" hidden="false" customHeight="false" outlineLevel="0" collapsed="false">
      <c r="D4889" s="3" t="n">
        <v>4.88400000000037</v>
      </c>
      <c r="E4889" s="2" t="n">
        <f aca="false">E4888+(Prey_birth_fraction*E4888-Prey_death_proportionality_constant*E4888*F4888)*DT</f>
        <v>37.7374709825889</v>
      </c>
      <c r="F4889" s="2" t="n">
        <f aca="false">F4888+(Predator_birth_fraction*F4888*E4888-Predator_death_proportionality_constant*F4888)*DT</f>
        <v>18.9622113406191</v>
      </c>
    </row>
    <row r="4890" customFormat="false" ht="13" hidden="false" customHeight="false" outlineLevel="0" collapsed="false">
      <c r="D4890" s="3" t="n">
        <v>4.88500000000037</v>
      </c>
      <c r="E4890" s="2" t="n">
        <f aca="false">E4889+(Prey_birth_fraction*E4889-Prey_death_proportionality_constant*E4889*F4889)*DT</f>
        <v>37.7986342065495</v>
      </c>
      <c r="F4890" s="2" t="n">
        <f aca="false">F4889+(Predator_birth_fraction*F4889*E4889-Predator_death_proportionality_constant*F4889)*DT</f>
        <v>18.9492672556003</v>
      </c>
    </row>
    <row r="4891" customFormat="false" ht="13" hidden="false" customHeight="false" outlineLevel="0" collapsed="false">
      <c r="D4891" s="3" t="n">
        <v>4.88600000000037</v>
      </c>
      <c r="E4891" s="2" t="n">
        <f aca="false">E4890+(Prey_birth_fraction*E4890-Prey_death_proportionality_constant*E4890*F4890)*DT</f>
        <v>37.859906346533</v>
      </c>
      <c r="F4891" s="2" t="n">
        <f aca="false">F4890+(Predator_birth_fraction*F4890*E4890-Predator_death_proportionality_constant*F4890)*DT</f>
        <v>18.9363435965242</v>
      </c>
    </row>
    <row r="4892" customFormat="false" ht="13" hidden="false" customHeight="false" outlineLevel="0" collapsed="false">
      <c r="D4892" s="3" t="n">
        <v>4.88700000000037</v>
      </c>
      <c r="E4892" s="2" t="n">
        <f aca="false">E4891+(Prey_birth_fraction*E4891-Prey_death_proportionality_constant*E4891*F4891)*DT</f>
        <v>37.9212875953239</v>
      </c>
      <c r="F4892" s="2" t="n">
        <f aca="false">F4891+(Predator_birth_fraction*F4891*E4891-Predator_death_proportionality_constant*F4891)*DT</f>
        <v>18.923440354263</v>
      </c>
    </row>
    <row r="4893" customFormat="false" ht="13" hidden="false" customHeight="false" outlineLevel="0" collapsed="false">
      <c r="D4893" s="3" t="n">
        <v>4.88800000000037</v>
      </c>
      <c r="E4893" s="2" t="n">
        <f aca="false">E4892+(Prey_birth_fraction*E4892-Prey_death_proportionality_constant*E4892*F4892)*DT</f>
        <v>37.9827781460352</v>
      </c>
      <c r="F4893" s="2" t="n">
        <f aca="false">F4892+(Predator_birth_fraction*F4892*E4892-Predator_death_proportionality_constant*F4892)*DT</f>
        <v>18.9105575197271</v>
      </c>
    </row>
    <row r="4894" customFormat="false" ht="13" hidden="false" customHeight="false" outlineLevel="0" collapsed="false">
      <c r="D4894" s="3" t="n">
        <v>4.88900000000037</v>
      </c>
      <c r="E4894" s="2" t="n">
        <f aca="false">E4893+(Prey_birth_fraction*E4893-Prey_death_proportionality_constant*E4893*F4893)*DT</f>
        <v>38.0443781921095</v>
      </c>
      <c r="F4894" s="2" t="n">
        <f aca="false">F4893+(Predator_birth_fraction*F4893*E4893-Predator_death_proportionality_constant*F4893)*DT</f>
        <v>18.8976950838651</v>
      </c>
    </row>
    <row r="4895" customFormat="false" ht="13" hidden="false" customHeight="false" outlineLevel="0" collapsed="false">
      <c r="D4895" s="3" t="n">
        <v>4.89000000000037</v>
      </c>
      <c r="E4895" s="2" t="n">
        <f aca="false">E4894+(Prey_birth_fraction*E4894-Prey_death_proportionality_constant*E4894*F4894)*DT</f>
        <v>38.1060879273191</v>
      </c>
      <c r="F4895" s="2" t="n">
        <f aca="false">F4894+(Predator_birth_fraction*F4894*E4894-Predator_death_proportionality_constant*F4894)*DT</f>
        <v>18.8848530376635</v>
      </c>
    </row>
    <row r="4896" customFormat="false" ht="13" hidden="false" customHeight="false" outlineLevel="0" collapsed="false">
      <c r="D4896" s="3" t="n">
        <v>4.89100000000037</v>
      </c>
      <c r="E4896" s="2" t="n">
        <f aca="false">E4895+(Prey_birth_fraction*E4895-Prey_death_proportionality_constant*E4895*F4895)*DT</f>
        <v>38.1679075457668</v>
      </c>
      <c r="F4896" s="2" t="n">
        <f aca="false">F4895+(Predator_birth_fraction*F4895*E4895-Predator_death_proportionality_constant*F4895)*DT</f>
        <v>18.872031372147</v>
      </c>
    </row>
    <row r="4897" customFormat="false" ht="13" hidden="false" customHeight="false" outlineLevel="0" collapsed="false">
      <c r="D4897" s="3" t="n">
        <v>4.89200000000037</v>
      </c>
      <c r="E4897" s="2" t="n">
        <f aca="false">E4896+(Prey_birth_fraction*E4896-Prey_death_proportionality_constant*E4896*F4896)*DT</f>
        <v>38.2298372418861</v>
      </c>
      <c r="F4897" s="2" t="n">
        <f aca="false">F4896+(Predator_birth_fraction*F4896*E4896-Predator_death_proportionality_constant*F4896)*DT</f>
        <v>18.8592300783787</v>
      </c>
    </row>
    <row r="4898" customFormat="false" ht="13" hidden="false" customHeight="false" outlineLevel="0" collapsed="false">
      <c r="D4898" s="3" t="n">
        <v>4.89300000000037</v>
      </c>
      <c r="E4898" s="2" t="n">
        <f aca="false">E4897+(Prey_birth_fraction*E4897-Prey_death_proportionality_constant*E4897*F4897)*DT</f>
        <v>38.2918772104418</v>
      </c>
      <c r="F4898" s="2" t="n">
        <f aca="false">F4897+(Predator_birth_fraction*F4897*E4897-Predator_death_proportionality_constant*F4897)*DT</f>
        <v>18.8464491474596</v>
      </c>
    </row>
    <row r="4899" customFormat="false" ht="13" hidden="false" customHeight="false" outlineLevel="0" collapsed="false">
      <c r="D4899" s="3" t="n">
        <v>4.89400000000037</v>
      </c>
      <c r="E4899" s="2" t="n">
        <f aca="false">E4898+(Prey_birth_fraction*E4898-Prey_death_proportionality_constant*E4898*F4898)*DT</f>
        <v>38.3540276465305</v>
      </c>
      <c r="F4899" s="2" t="n">
        <f aca="false">F4898+(Predator_birth_fraction*F4898*E4898-Predator_death_proportionality_constant*F4898)*DT</f>
        <v>18.8336885705294</v>
      </c>
    </row>
    <row r="4900" customFormat="false" ht="13" hidden="false" customHeight="false" outlineLevel="0" collapsed="false">
      <c r="D4900" s="3" t="n">
        <v>4.89500000000037</v>
      </c>
      <c r="E4900" s="2" t="n">
        <f aca="false">E4899+(Prey_birth_fraction*E4899-Prey_death_proportionality_constant*E4899*F4899)*DT</f>
        <v>38.4162887455812</v>
      </c>
      <c r="F4900" s="2" t="n">
        <f aca="false">F4899+(Predator_birth_fraction*F4899*E4899-Predator_death_proportionality_constant*F4899)*DT</f>
        <v>18.8209483387659</v>
      </c>
    </row>
    <row r="4901" customFormat="false" ht="13" hidden="false" customHeight="false" outlineLevel="0" collapsed="false">
      <c r="D4901" s="3" t="n">
        <v>4.89600000000037</v>
      </c>
      <c r="E4901" s="2" t="n">
        <f aca="false">E4900+(Prey_birth_fraction*E4900-Prey_death_proportionality_constant*E4900*F4900)*DT</f>
        <v>38.4786607033554</v>
      </c>
      <c r="F4901" s="2" t="n">
        <f aca="false">F4900+(Predator_birth_fraction*F4900*E4900-Predator_death_proportionality_constant*F4900)*DT</f>
        <v>18.8082284433852</v>
      </c>
    </row>
    <row r="4902" customFormat="false" ht="13" hidden="false" customHeight="false" outlineLevel="0" collapsed="false">
      <c r="D4902" s="3" t="n">
        <v>4.89700000000037</v>
      </c>
      <c r="E4902" s="2" t="n">
        <f aca="false">E4901+(Prey_birth_fraction*E4901-Prey_death_proportionality_constant*E4901*F4901)*DT</f>
        <v>38.541143715948</v>
      </c>
      <c r="F4902" s="2" t="n">
        <f aca="false">F4901+(Predator_birth_fraction*F4901*E4901-Predator_death_proportionality_constant*F4901)*DT</f>
        <v>18.7955288756423</v>
      </c>
    </row>
    <row r="4903" customFormat="false" ht="13" hidden="false" customHeight="false" outlineLevel="0" collapsed="false">
      <c r="D4903" s="3" t="n">
        <v>4.89800000000037</v>
      </c>
      <c r="E4903" s="2" t="n">
        <f aca="false">E4902+(Prey_birth_fraction*E4902-Prey_death_proportionality_constant*E4902*F4902)*DT</f>
        <v>38.6037379797876</v>
      </c>
      <c r="F4903" s="2" t="n">
        <f aca="false">F4902+(Predator_birth_fraction*F4902*E4902-Predator_death_proportionality_constant*F4902)*DT</f>
        <v>18.7828496268302</v>
      </c>
    </row>
    <row r="4904" customFormat="false" ht="13" hidden="false" customHeight="false" outlineLevel="0" collapsed="false">
      <c r="D4904" s="3" t="n">
        <v>4.89900000000037</v>
      </c>
      <c r="E4904" s="2" t="n">
        <f aca="false">E4903+(Prey_birth_fraction*E4903-Prey_death_proportionality_constant*E4903*F4903)*DT</f>
        <v>38.6664436916371</v>
      </c>
      <c r="F4904" s="2" t="n">
        <f aca="false">F4903+(Predator_birth_fraction*F4903*E4903-Predator_death_proportionality_constant*F4903)*DT</f>
        <v>18.7701906882809</v>
      </c>
    </row>
    <row r="4905" customFormat="false" ht="13" hidden="false" customHeight="false" outlineLevel="0" collapsed="false">
      <c r="D4905" s="3" t="n">
        <v>4.90000000000037</v>
      </c>
      <c r="E4905" s="2" t="n">
        <f aca="false">E4904+(Prey_birth_fraction*E4904-Prey_death_proportionality_constant*E4904*F4904)*DT</f>
        <v>38.7292610485937</v>
      </c>
      <c r="F4905" s="2" t="n">
        <f aca="false">F4904+(Predator_birth_fraction*F4904*E4904-Predator_death_proportionality_constant*F4904)*DT</f>
        <v>18.7575520513646</v>
      </c>
    </row>
    <row r="4906" customFormat="false" ht="13" hidden="false" customHeight="false" outlineLevel="0" collapsed="false">
      <c r="D4906" s="3" t="n">
        <v>4.90100000000037</v>
      </c>
      <c r="E4906" s="2" t="n">
        <f aca="false">E4905+(Prey_birth_fraction*E4905-Prey_death_proportionality_constant*E4905*F4905)*DT</f>
        <v>38.7921902480903</v>
      </c>
      <c r="F4906" s="2" t="n">
        <f aca="false">F4905+(Predator_birth_fraction*F4905*E4905-Predator_death_proportionality_constant*F4905)*DT</f>
        <v>18.7449337074905</v>
      </c>
    </row>
    <row r="4907" customFormat="false" ht="13" hidden="false" customHeight="false" outlineLevel="0" collapsed="false">
      <c r="D4907" s="3" t="n">
        <v>4.90200000000037</v>
      </c>
      <c r="E4907" s="2" t="n">
        <f aca="false">E4906+(Prey_birth_fraction*E4906-Prey_death_proportionality_constant*E4906*F4906)*DT</f>
        <v>38.8552314878951</v>
      </c>
      <c r="F4907" s="2" t="n">
        <f aca="false">F4906+(Predator_birth_fraction*F4906*E4906-Predator_death_proportionality_constant*F4906)*DT</f>
        <v>18.7323356481062</v>
      </c>
    </row>
    <row r="4908" customFormat="false" ht="13" hidden="false" customHeight="false" outlineLevel="0" collapsed="false">
      <c r="D4908" s="3" t="n">
        <v>4.90300000000037</v>
      </c>
      <c r="E4908" s="2" t="n">
        <f aca="false">E4907+(Prey_birth_fraction*E4907-Prey_death_proportionality_constant*E4907*F4907)*DT</f>
        <v>38.9183849661126</v>
      </c>
      <c r="F4908" s="2" t="n">
        <f aca="false">F4907+(Predator_birth_fraction*F4907*E4907-Predator_death_proportionality_constant*F4907)*DT</f>
        <v>18.7197578646984</v>
      </c>
    </row>
    <row r="4909" customFormat="false" ht="13" hidden="false" customHeight="false" outlineLevel="0" collapsed="false">
      <c r="D4909" s="3" t="n">
        <v>4.90400000000037</v>
      </c>
      <c r="E4909" s="2" t="n">
        <f aca="false">E4908+(Prey_birth_fraction*E4908-Prey_death_proportionality_constant*E4908*F4908)*DT</f>
        <v>38.9816508811838</v>
      </c>
      <c r="F4909" s="2" t="n">
        <f aca="false">F4908+(Predator_birth_fraction*F4908*E4908-Predator_death_proportionality_constant*F4908)*DT</f>
        <v>18.7072003487923</v>
      </c>
    </row>
    <row r="4910" customFormat="false" ht="13" hidden="false" customHeight="false" outlineLevel="0" collapsed="false">
      <c r="D4910" s="3" t="n">
        <v>4.90500000000037</v>
      </c>
      <c r="E4910" s="2" t="n">
        <f aca="false">E4909+(Prey_birth_fraction*E4909-Prey_death_proportionality_constant*E4909*F4909)*DT</f>
        <v>39.0450294318869</v>
      </c>
      <c r="F4910" s="2" t="n">
        <f aca="false">F4909+(Predator_birth_fraction*F4909*E4909-Predator_death_proportionality_constant*F4909)*DT</f>
        <v>18.6946630919522</v>
      </c>
    </row>
    <row r="4911" customFormat="false" ht="13" hidden="false" customHeight="false" outlineLevel="0" collapsed="false">
      <c r="D4911" s="3" t="n">
        <v>4.90600000000037</v>
      </c>
      <c r="E4911" s="2" t="n">
        <f aca="false">E4910+(Prey_birth_fraction*E4910-Prey_death_proportionality_constant*E4910*F4910)*DT</f>
        <v>39.1085208173378</v>
      </c>
      <c r="F4911" s="2" t="n">
        <f aca="false">F4910+(Predator_birth_fraction*F4910*E4910-Predator_death_proportionality_constant*F4910)*DT</f>
        <v>18.6821460857812</v>
      </c>
    </row>
    <row r="4912" customFormat="false" ht="13" hidden="false" customHeight="false" outlineLevel="0" collapsed="false">
      <c r="D4912" s="3" t="n">
        <v>4.90700000000037</v>
      </c>
      <c r="E4912" s="2" t="n">
        <f aca="false">E4911+(Prey_birth_fraction*E4911-Prey_death_proportionality_constant*E4911*F4911)*DT</f>
        <v>39.1721252369903</v>
      </c>
      <c r="F4912" s="2" t="n">
        <f aca="false">F4911+(Predator_birth_fraction*F4911*E4911-Predator_death_proportionality_constant*F4911)*DT</f>
        <v>18.6696493219213</v>
      </c>
    </row>
    <row r="4913" customFormat="false" ht="13" hidden="false" customHeight="false" outlineLevel="0" collapsed="false">
      <c r="D4913" s="3" t="n">
        <v>4.90800000000037</v>
      </c>
      <c r="E4913" s="2" t="n">
        <f aca="false">E4912+(Prey_birth_fraction*E4912-Prey_death_proportionality_constant*E4912*F4912)*DT</f>
        <v>39.2358428906369</v>
      </c>
      <c r="F4913" s="2" t="n">
        <f aca="false">F4912+(Predator_birth_fraction*F4912*E4912-Predator_death_proportionality_constant*F4912)*DT</f>
        <v>18.6571727920538</v>
      </c>
    </row>
    <row r="4914" customFormat="false" ht="13" hidden="false" customHeight="false" outlineLevel="0" collapsed="false">
      <c r="D4914" s="3" t="n">
        <v>4.90900000000037</v>
      </c>
      <c r="E4914" s="2" t="n">
        <f aca="false">E4913+(Prey_birth_fraction*E4913-Prey_death_proportionality_constant*E4913*F4913)*DT</f>
        <v>39.2996739784092</v>
      </c>
      <c r="F4914" s="2" t="n">
        <f aca="false">F4913+(Predator_birth_fraction*F4913*E4913-Predator_death_proportionality_constant*F4913)*DT</f>
        <v>18.6447164878987</v>
      </c>
    </row>
    <row r="4915" customFormat="false" ht="13" hidden="false" customHeight="false" outlineLevel="0" collapsed="false">
      <c r="D4915" s="3" t="n">
        <v>4.91000000000037</v>
      </c>
      <c r="E4915" s="2" t="n">
        <f aca="false">E4914+(Prey_birth_fraction*E4914-Prey_death_proportionality_constant*E4914*F4914)*DT</f>
        <v>39.3636187007781</v>
      </c>
      <c r="F4915" s="2" t="n">
        <f aca="false">F4914+(Predator_birth_fraction*F4914*E4914-Predator_death_proportionality_constant*F4914)*DT</f>
        <v>18.6322804012155</v>
      </c>
    </row>
    <row r="4916" customFormat="false" ht="13" hidden="false" customHeight="false" outlineLevel="0" collapsed="false">
      <c r="D4916" s="3" t="n">
        <v>4.91100000000037</v>
      </c>
      <c r="E4916" s="2" t="n">
        <f aca="false">E4915+(Prey_birth_fraction*E4915-Prey_death_proportionality_constant*E4915*F4915)*DT</f>
        <v>39.4276772585549</v>
      </c>
      <c r="F4916" s="2" t="n">
        <f aca="false">F4915+(Predator_birth_fraction*F4915*E4915-Predator_death_proportionality_constant*F4915)*DT</f>
        <v>18.6198645238026</v>
      </c>
    </row>
    <row r="4917" customFormat="false" ht="13" hidden="false" customHeight="false" outlineLevel="0" collapsed="false">
      <c r="D4917" s="3" t="n">
        <v>4.91200000000038</v>
      </c>
      <c r="E4917" s="2" t="n">
        <f aca="false">E4916+(Prey_birth_fraction*E4916-Prey_death_proportionality_constant*E4916*F4916)*DT</f>
        <v>39.4918498528911</v>
      </c>
      <c r="F4917" s="2" t="n">
        <f aca="false">F4916+(Predator_birth_fraction*F4916*E4916-Predator_death_proportionality_constant*F4916)*DT</f>
        <v>18.6074688474978</v>
      </c>
    </row>
    <row r="4918" customFormat="false" ht="13" hidden="false" customHeight="false" outlineLevel="0" collapsed="false">
      <c r="D4918" s="3" t="n">
        <v>4.91300000000037</v>
      </c>
      <c r="E4918" s="2" t="n">
        <f aca="false">E4917+(Prey_birth_fraction*E4917-Prey_death_proportionality_constant*E4917*F4917)*DT</f>
        <v>39.5561366852795</v>
      </c>
      <c r="F4918" s="2" t="n">
        <f aca="false">F4917+(Predator_birth_fraction*F4917*E4917-Predator_death_proportionality_constant*F4917)*DT</f>
        <v>18.5950933641781</v>
      </c>
    </row>
    <row r="4919" customFormat="false" ht="13" hidden="false" customHeight="false" outlineLevel="0" collapsed="false">
      <c r="D4919" s="3" t="n">
        <v>4.91400000000037</v>
      </c>
      <c r="E4919" s="2" t="n">
        <f aca="false">E4918+(Prey_birth_fraction*E4918-Prey_death_proportionality_constant*E4918*F4918)*DT</f>
        <v>39.6205379575543</v>
      </c>
      <c r="F4919" s="2" t="n">
        <f aca="false">F4918+(Predator_birth_fraction*F4918*E4918-Predator_death_proportionality_constant*F4918)*DT</f>
        <v>18.58273806576</v>
      </c>
    </row>
    <row r="4920" customFormat="false" ht="13" hidden="false" customHeight="false" outlineLevel="0" collapsed="false">
      <c r="D4920" s="3" t="n">
        <v>4.91500000000038</v>
      </c>
      <c r="E4920" s="2" t="n">
        <f aca="false">E4919+(Prey_birth_fraction*E4919-Prey_death_proportionality_constant*E4919*F4919)*DT</f>
        <v>39.6850538718916</v>
      </c>
      <c r="F4920" s="2" t="n">
        <f aca="false">F4919+(Predator_birth_fraction*F4919*E4919-Predator_death_proportionality_constant*F4919)*DT</f>
        <v>18.5704029441992</v>
      </c>
    </row>
    <row r="4921" customFormat="false" ht="13" hidden="false" customHeight="false" outlineLevel="0" collapsed="false">
      <c r="D4921" s="3" t="n">
        <v>4.91600000000038</v>
      </c>
      <c r="E4921" s="2" t="n">
        <f aca="false">E4920+(Prey_birth_fraction*E4920-Prey_death_proportionality_constant*E4920*F4920)*DT</f>
        <v>39.7496846308102</v>
      </c>
      <c r="F4921" s="2" t="n">
        <f aca="false">F4920+(Predator_birth_fraction*F4920*E4920-Predator_death_proportionality_constant*F4920)*DT</f>
        <v>18.558087991491</v>
      </c>
    </row>
    <row r="4922" customFormat="false" ht="13" hidden="false" customHeight="false" outlineLevel="0" collapsed="false">
      <c r="D4922" s="3" t="n">
        <v>4.91700000000038</v>
      </c>
      <c r="E4922" s="2" t="n">
        <f aca="false">E4921+(Prey_birth_fraction*E4921-Prey_death_proportionality_constant*E4921*F4921)*DT</f>
        <v>39.8144304371715</v>
      </c>
      <c r="F4922" s="2" t="n">
        <f aca="false">F4921+(Predator_birth_fraction*F4921*E4921-Predator_death_proportionality_constant*F4921)*DT</f>
        <v>18.5457931996701</v>
      </c>
    </row>
    <row r="4923" customFormat="false" ht="13" hidden="false" customHeight="false" outlineLevel="0" collapsed="false">
      <c r="D4923" s="3" t="n">
        <v>4.91800000000038</v>
      </c>
      <c r="E4923" s="2" t="n">
        <f aca="false">E4922+(Prey_birth_fraction*E4922-Prey_death_proportionality_constant*E4922*F4922)*DT</f>
        <v>39.8792914941809</v>
      </c>
      <c r="F4923" s="2" t="n">
        <f aca="false">F4922+(Predator_birth_fraction*F4922*E4922-Predator_death_proportionality_constant*F4922)*DT</f>
        <v>18.533518560811</v>
      </c>
    </row>
    <row r="4924" customFormat="false" ht="13" hidden="false" customHeight="false" outlineLevel="0" collapsed="false">
      <c r="D4924" s="3" t="n">
        <v>4.91900000000038</v>
      </c>
      <c r="E4924" s="2" t="n">
        <f aca="false">E4923+(Prey_birth_fraction*E4923-Prey_death_proportionality_constant*E4923*F4923)*DT</f>
        <v>39.9442680053872</v>
      </c>
      <c r="F4924" s="2" t="n">
        <f aca="false">F4923+(Predator_birth_fraction*F4923*E4923-Predator_death_proportionality_constant*F4923)*DT</f>
        <v>18.5212640670275</v>
      </c>
    </row>
    <row r="4925" customFormat="false" ht="13" hidden="false" customHeight="false" outlineLevel="0" collapsed="false">
      <c r="D4925" s="3" t="n">
        <v>4.92000000000038</v>
      </c>
      <c r="E4925" s="2" t="n">
        <f aca="false">E4924+(Prey_birth_fraction*E4924-Prey_death_proportionality_constant*E4924*F4924)*DT</f>
        <v>40.0093601746842</v>
      </c>
      <c r="F4925" s="2" t="n">
        <f aca="false">F4924+(Predator_birth_fraction*F4924*E4924-Predator_death_proportionality_constant*F4924)*DT</f>
        <v>18.5090297104734</v>
      </c>
    </row>
    <row r="4926" customFormat="false" ht="13" hidden="false" customHeight="false" outlineLevel="0" collapsed="false">
      <c r="D4926" s="3" t="n">
        <v>4.92100000000038</v>
      </c>
      <c r="E4926" s="2" t="n">
        <f aca="false">E4925+(Prey_birth_fraction*E4925-Prey_death_proportionality_constant*E4925*F4925)*DT</f>
        <v>40.0745682063101</v>
      </c>
      <c r="F4926" s="2" t="n">
        <f aca="false">F4925+(Predator_birth_fraction*F4925*E4925-Predator_death_proportionality_constant*F4925)*DT</f>
        <v>18.496815483342</v>
      </c>
    </row>
    <row r="4927" customFormat="false" ht="13" hidden="false" customHeight="false" outlineLevel="0" collapsed="false">
      <c r="D4927" s="3" t="n">
        <v>4.92200000000038</v>
      </c>
      <c r="E4927" s="2" t="n">
        <f aca="false">E4926+(Prey_birth_fraction*E4926-Prey_death_proportionality_constant*E4926*F4926)*DT</f>
        <v>40.139892304849</v>
      </c>
      <c r="F4927" s="2" t="n">
        <f aca="false">F4926+(Predator_birth_fraction*F4926*E4926-Predator_death_proportionality_constant*F4926)*DT</f>
        <v>18.4846213778665</v>
      </c>
    </row>
    <row r="4928" customFormat="false" ht="13" hidden="false" customHeight="false" outlineLevel="0" collapsed="false">
      <c r="D4928" s="3" t="n">
        <v>4.92300000000038</v>
      </c>
      <c r="E4928" s="2" t="n">
        <f aca="false">E4927+(Prey_birth_fraction*E4927-Prey_death_proportionality_constant*E4927*F4927)*DT</f>
        <v>40.2053326752306</v>
      </c>
      <c r="F4928" s="2" t="n">
        <f aca="false">F4927+(Predator_birth_fraction*F4927*E4927-Predator_death_proportionality_constant*F4927)*DT</f>
        <v>18.47244738632</v>
      </c>
    </row>
    <row r="4929" customFormat="false" ht="13" hidden="false" customHeight="false" outlineLevel="0" collapsed="false">
      <c r="D4929" s="3" t="n">
        <v>4.92400000000038</v>
      </c>
      <c r="E4929" s="2" t="n">
        <f aca="false">E4928+(Prey_birth_fraction*E4928-Prey_death_proportionality_constant*E4928*F4928)*DT</f>
        <v>40.2708895227313</v>
      </c>
      <c r="F4929" s="2" t="n">
        <f aca="false">F4928+(Predator_birth_fraction*F4928*E4928-Predator_death_proportionality_constant*F4928)*DT</f>
        <v>18.4602935010154</v>
      </c>
    </row>
    <row r="4930" customFormat="false" ht="13" hidden="false" customHeight="false" outlineLevel="0" collapsed="false">
      <c r="D4930" s="3" t="n">
        <v>4.92500000000038</v>
      </c>
      <c r="E4930" s="2" t="n">
        <f aca="false">E4929+(Prey_birth_fraction*E4929-Prey_death_proportionality_constant*E4929*F4929)*DT</f>
        <v>40.336563052974</v>
      </c>
      <c r="F4930" s="2" t="n">
        <f aca="false">F4929+(Predator_birth_fraction*F4929*E4929-Predator_death_proportionality_constant*F4929)*DT</f>
        <v>18.4481597143057</v>
      </c>
    </row>
    <row r="4931" customFormat="false" ht="13" hidden="false" customHeight="false" outlineLevel="0" collapsed="false">
      <c r="D4931" s="3" t="n">
        <v>4.92600000000038</v>
      </c>
      <c r="E4931" s="2" t="n">
        <f aca="false">E4930+(Prey_birth_fraction*E4930-Prey_death_proportionality_constant*E4930*F4930)*DT</f>
        <v>40.4023534719294</v>
      </c>
      <c r="F4931" s="2" t="n">
        <f aca="false">F4930+(Predator_birth_fraction*F4930*E4930-Predator_death_proportionality_constant*F4930)*DT</f>
        <v>18.4360460185838</v>
      </c>
    </row>
    <row r="4932" customFormat="false" ht="13" hidden="false" customHeight="false" outlineLevel="0" collapsed="false">
      <c r="D4932" s="3" t="n">
        <v>4.92700000000038</v>
      </c>
      <c r="E4932" s="2" t="n">
        <f aca="false">E4931+(Prey_birth_fraction*E4931-Prey_death_proportionality_constant*E4931*F4931)*DT</f>
        <v>40.4682609859159</v>
      </c>
      <c r="F4932" s="2" t="n">
        <f aca="false">F4931+(Predator_birth_fraction*F4931*E4931-Predator_death_proportionality_constant*F4931)*DT</f>
        <v>18.4239524062828</v>
      </c>
    </row>
    <row r="4933" customFormat="false" ht="13" hidden="false" customHeight="false" outlineLevel="0" collapsed="false">
      <c r="D4933" s="3" t="n">
        <v>4.92800000000038</v>
      </c>
      <c r="E4933" s="2" t="n">
        <f aca="false">E4932+(Prey_birth_fraction*E4932-Prey_death_proportionality_constant*E4932*F4932)*DT</f>
        <v>40.5342858016003</v>
      </c>
      <c r="F4933" s="2" t="n">
        <f aca="false">F4932+(Predator_birth_fraction*F4932*E4932-Predator_death_proportionality_constant*F4932)*DT</f>
        <v>18.4118788698758</v>
      </c>
    </row>
    <row r="4934" customFormat="false" ht="13" hidden="false" customHeight="false" outlineLevel="0" collapsed="false">
      <c r="D4934" s="3" t="n">
        <v>4.92900000000038</v>
      </c>
      <c r="E4934" s="2" t="n">
        <f aca="false">E4933+(Prey_birth_fraction*E4933-Prey_death_proportionality_constant*E4933*F4933)*DT</f>
        <v>40.6004281259984</v>
      </c>
      <c r="F4934" s="2" t="n">
        <f aca="false">F4933+(Predator_birth_fraction*F4933*E4933-Predator_death_proportionality_constant*F4933)*DT</f>
        <v>18.3998254018763</v>
      </c>
    </row>
    <row r="4935" customFormat="false" ht="13" hidden="false" customHeight="false" outlineLevel="0" collapsed="false">
      <c r="D4935" s="3" t="n">
        <v>4.93000000000038</v>
      </c>
      <c r="E4935" s="2" t="n">
        <f aca="false">E4934+(Prey_birth_fraction*E4934-Prey_death_proportionality_constant*E4934*F4934)*DT</f>
        <v>40.6666881664752</v>
      </c>
      <c r="F4935" s="2" t="n">
        <f aca="false">F4934+(Predator_birth_fraction*F4934*E4934-Predator_death_proportionality_constant*F4934)*DT</f>
        <v>18.3877919948379</v>
      </c>
    </row>
    <row r="4936" customFormat="false" ht="13" hidden="false" customHeight="false" outlineLevel="0" collapsed="false">
      <c r="D4936" s="3" t="n">
        <v>4.93100000000038</v>
      </c>
      <c r="E4936" s="2" t="n">
        <f aca="false">E4935+(Prey_birth_fraction*E4935-Prey_death_proportionality_constant*E4935*F4935)*DT</f>
        <v>40.7330661307457</v>
      </c>
      <c r="F4936" s="2" t="n">
        <f aca="false">F4935+(Predator_birth_fraction*F4935*E4935-Predator_death_proportionality_constant*F4935)*DT</f>
        <v>18.3757786413546</v>
      </c>
    </row>
    <row r="4937" customFormat="false" ht="13" hidden="false" customHeight="false" outlineLevel="0" collapsed="false">
      <c r="D4937" s="3" t="n">
        <v>4.93200000000038</v>
      </c>
      <c r="E4937" s="2" t="n">
        <f aca="false">E4936+(Prey_birth_fraction*E4936-Prey_death_proportionality_constant*E4936*F4936)*DT</f>
        <v>40.7995622268751</v>
      </c>
      <c r="F4937" s="2" t="n">
        <f aca="false">F4936+(Predator_birth_fraction*F4936*E4936-Predator_death_proportionality_constant*F4936)*DT</f>
        <v>18.3637853340608</v>
      </c>
    </row>
    <row r="4938" customFormat="false" ht="13" hidden="false" customHeight="false" outlineLevel="0" collapsed="false">
      <c r="D4938" s="3" t="n">
        <v>4.93300000000038</v>
      </c>
      <c r="E4938" s="2" t="n">
        <f aca="false">E4937+(Prey_birth_fraction*E4937-Prey_death_proportionality_constant*E4937*F4937)*DT</f>
        <v>40.8661766632797</v>
      </c>
      <c r="F4938" s="2" t="n">
        <f aca="false">F4937+(Predator_birth_fraction*F4937*E4937-Predator_death_proportionality_constant*F4937)*DT</f>
        <v>18.3518120656313</v>
      </c>
    </row>
    <row r="4939" customFormat="false" ht="13" hidden="false" customHeight="false" outlineLevel="0" collapsed="false">
      <c r="D4939" s="3" t="n">
        <v>4.93400000000038</v>
      </c>
      <c r="E4939" s="2" t="n">
        <f aca="false">E4938+(Prey_birth_fraction*E4938-Prey_death_proportionality_constant*E4938*F4938)*DT</f>
        <v>40.932909648727</v>
      </c>
      <c r="F4939" s="2" t="n">
        <f aca="false">F4938+(Predator_birth_fraction*F4938*E4938-Predator_death_proportionality_constant*F4938)*DT</f>
        <v>18.3398588287814</v>
      </c>
    </row>
    <row r="4940" customFormat="false" ht="13" hidden="false" customHeight="false" outlineLevel="0" collapsed="false">
      <c r="D4940" s="3" t="n">
        <v>4.93500000000038</v>
      </c>
      <c r="E4940" s="2" t="n">
        <f aca="false">E4939+(Prey_birth_fraction*E4939-Prey_death_proportionality_constant*E4939*F4939)*DT</f>
        <v>40.9997613923363</v>
      </c>
      <c r="F4940" s="2" t="n">
        <f aca="false">F4939+(Predator_birth_fraction*F4939*E4939-Predator_death_proportionality_constant*F4939)*DT</f>
        <v>18.327925616267</v>
      </c>
    </row>
    <row r="4941" customFormat="false" ht="13" hidden="false" customHeight="false" outlineLevel="0" collapsed="false">
      <c r="D4941" s="3" t="n">
        <v>4.93600000000038</v>
      </c>
      <c r="E4941" s="2" t="n">
        <f aca="false">E4940+(Prey_birth_fraction*E4940-Prey_death_proportionality_constant*E4940*F4940)*DT</f>
        <v>41.0667321035793</v>
      </c>
      <c r="F4941" s="2" t="n">
        <f aca="false">F4940+(Predator_birth_fraction*F4940*E4940-Predator_death_proportionality_constant*F4940)*DT</f>
        <v>18.3160124208845</v>
      </c>
    </row>
    <row r="4942" customFormat="false" ht="13" hidden="false" customHeight="false" outlineLevel="0" collapsed="false">
      <c r="D4942" s="3" t="n">
        <v>4.93700000000038</v>
      </c>
      <c r="E4942" s="2" t="n">
        <f aca="false">E4941+(Prey_birth_fraction*E4941-Prey_death_proportionality_constant*E4941*F4941)*DT</f>
        <v>41.1338219922805</v>
      </c>
      <c r="F4942" s="2" t="n">
        <f aca="false">F4941+(Predator_birth_fraction*F4941*E4941-Predator_death_proportionality_constant*F4941)*DT</f>
        <v>18.3041192354714</v>
      </c>
    </row>
    <row r="4943" customFormat="false" ht="13" hidden="false" customHeight="false" outlineLevel="0" collapsed="false">
      <c r="D4943" s="3" t="n">
        <v>4.93800000000038</v>
      </c>
      <c r="E4943" s="2" t="n">
        <f aca="false">E4942+(Prey_birth_fraction*E4942-Prey_death_proportionality_constant*E4942*F4942)*DT</f>
        <v>41.2010312686179</v>
      </c>
      <c r="F4943" s="2" t="n">
        <f aca="false">F4942+(Predator_birth_fraction*F4942*E4942-Predator_death_proportionality_constant*F4942)*DT</f>
        <v>18.2922460529053</v>
      </c>
    </row>
    <row r="4944" customFormat="false" ht="13" hidden="false" customHeight="false" outlineLevel="0" collapsed="false">
      <c r="D4944" s="3" t="n">
        <v>4.93900000000038</v>
      </c>
      <c r="E4944" s="2" t="n">
        <f aca="false">E4943+(Prey_birth_fraction*E4943-Prey_death_proportionality_constant*E4943*F4943)*DT</f>
        <v>41.2683601431232</v>
      </c>
      <c r="F4944" s="2" t="n">
        <f aca="false">F4943+(Predator_birth_fraction*F4943*E4943-Predator_death_proportionality_constant*F4943)*DT</f>
        <v>18.2803928661052</v>
      </c>
    </row>
    <row r="4945" customFormat="false" ht="13" hidden="false" customHeight="false" outlineLevel="0" collapsed="false">
      <c r="D4945" s="3" t="n">
        <v>4.94000000000038</v>
      </c>
      <c r="E4945" s="2" t="n">
        <f aca="false">E4944+(Prey_birth_fraction*E4944-Prey_death_proportionality_constant*E4944*F4944)*DT</f>
        <v>41.3358088266823</v>
      </c>
      <c r="F4945" s="2" t="n">
        <f aca="false">F4944+(Predator_birth_fraction*F4944*E4944-Predator_death_proportionality_constant*F4944)*DT</f>
        <v>18.2685596680307</v>
      </c>
    </row>
    <row r="4946" customFormat="false" ht="13" hidden="false" customHeight="false" outlineLevel="0" collapsed="false">
      <c r="D4946" s="3" t="n">
        <v>4.94100000000038</v>
      </c>
      <c r="E4946" s="2" t="n">
        <f aca="false">E4945+(Prey_birth_fraction*E4945-Prey_death_proportionality_constant*E4945*F4945)*DT</f>
        <v>41.4033775305362</v>
      </c>
      <c r="F4946" s="2" t="n">
        <f aca="false">F4945+(Predator_birth_fraction*F4945*E4945-Predator_death_proportionality_constant*F4945)*DT</f>
        <v>18.2567464516824</v>
      </c>
    </row>
    <row r="4947" customFormat="false" ht="13" hidden="false" customHeight="false" outlineLevel="0" collapsed="false">
      <c r="D4947" s="3" t="n">
        <v>4.94200000000038</v>
      </c>
      <c r="E4947" s="2" t="n">
        <f aca="false">E4946+(Prey_birth_fraction*E4946-Prey_death_proportionality_constant*E4946*F4946)*DT</f>
        <v>41.4710664662809</v>
      </c>
      <c r="F4947" s="2" t="n">
        <f aca="false">F4946+(Predator_birth_fraction*F4946*E4946-Predator_death_proportionality_constant*F4946)*DT</f>
        <v>18.2449532101018</v>
      </c>
    </row>
    <row r="4948" customFormat="false" ht="13" hidden="false" customHeight="false" outlineLevel="0" collapsed="false">
      <c r="D4948" s="3" t="n">
        <v>4.94300000000038</v>
      </c>
      <c r="E4948" s="2" t="n">
        <f aca="false">E4947+(Prey_birth_fraction*E4947-Prey_death_proportionality_constant*E4947*F4947)*DT</f>
        <v>41.5388758458684</v>
      </c>
      <c r="F4948" s="2" t="n">
        <f aca="false">F4947+(Predator_birth_fraction*F4947*E4947-Predator_death_proportionality_constant*F4947)*DT</f>
        <v>18.2331799363716</v>
      </c>
    </row>
    <row r="4949" customFormat="false" ht="13" hidden="false" customHeight="false" outlineLevel="0" collapsed="false">
      <c r="D4949" s="3" t="n">
        <v>4.94400000000038</v>
      </c>
      <c r="E4949" s="2" t="n">
        <f aca="false">E4948+(Prey_birth_fraction*E4948-Prey_death_proportionality_constant*E4948*F4948)*DT</f>
        <v>41.6068058816071</v>
      </c>
      <c r="F4949" s="2" t="n">
        <f aca="false">F4948+(Predator_birth_fraction*F4948*E4948-Predator_death_proportionality_constant*F4948)*DT</f>
        <v>18.2214266236155</v>
      </c>
    </row>
    <row r="4950" customFormat="false" ht="13" hidden="false" customHeight="false" outlineLevel="0" collapsed="false">
      <c r="D4950" s="3" t="n">
        <v>4.94500000000038</v>
      </c>
      <c r="E4950" s="2" t="n">
        <f aca="false">E4949+(Prey_birth_fraction*E4949-Prey_death_proportionality_constant*E4949*F4949)*DT</f>
        <v>41.674856786162</v>
      </c>
      <c r="F4950" s="2" t="n">
        <f aca="false">F4949+(Predator_birth_fraction*F4949*E4949-Predator_death_proportionality_constant*F4949)*DT</f>
        <v>18.2096932649987</v>
      </c>
    </row>
    <row r="4951" customFormat="false" ht="13" hidden="false" customHeight="false" outlineLevel="0" collapsed="false">
      <c r="D4951" s="3" t="n">
        <v>4.94600000000038</v>
      </c>
      <c r="E4951" s="2" t="n">
        <f aca="false">E4950+(Prey_birth_fraction*E4950-Prey_death_proportionality_constant*E4950*F4950)*DT</f>
        <v>41.7430287725556</v>
      </c>
      <c r="F4951" s="2" t="n">
        <f aca="false">F4950+(Predator_birth_fraction*F4950*E4950-Predator_death_proportionality_constant*F4950)*DT</f>
        <v>18.1979798537271</v>
      </c>
    </row>
    <row r="4952" customFormat="false" ht="13" hidden="false" customHeight="false" outlineLevel="0" collapsed="false">
      <c r="D4952" s="3" t="n">
        <v>4.94700000000038</v>
      </c>
      <c r="E4952" s="2" t="n">
        <f aca="false">E4951+(Prey_birth_fraction*E4951-Prey_death_proportionality_constant*E4951*F4951)*DT</f>
        <v>41.811322054168</v>
      </c>
      <c r="F4952" s="2" t="n">
        <f aca="false">F4951+(Predator_birth_fraction*F4951*E4951-Predator_death_proportionality_constant*F4951)*DT</f>
        <v>18.1862863830486</v>
      </c>
    </row>
    <row r="4953" customFormat="false" ht="13" hidden="false" customHeight="false" outlineLevel="0" collapsed="false">
      <c r="D4953" s="3" t="n">
        <v>4.94800000000038</v>
      </c>
      <c r="E4953" s="2" t="n">
        <f aca="false">E4952+(Prey_birth_fraction*E4952-Prey_death_proportionality_constant*E4952*F4952)*DT</f>
        <v>41.8797368447377</v>
      </c>
      <c r="F4953" s="2" t="n">
        <f aca="false">F4952+(Predator_birth_fraction*F4952*E4952-Predator_death_proportionality_constant*F4952)*DT</f>
        <v>18.1746128462518</v>
      </c>
    </row>
    <row r="4954" customFormat="false" ht="13" hidden="false" customHeight="false" outlineLevel="0" collapsed="false">
      <c r="D4954" s="3" t="n">
        <v>4.94900000000038</v>
      </c>
      <c r="E4954" s="2" t="n">
        <f aca="false">E4953+(Prey_birth_fraction*E4953-Prey_death_proportionality_constant*E4953*F4953)*DT</f>
        <v>41.948273358362</v>
      </c>
      <c r="F4954" s="2" t="n">
        <f aca="false">F4953+(Predator_birth_fraction*F4953*E4953-Predator_death_proportionality_constant*F4953)*DT</f>
        <v>18.1629592366674</v>
      </c>
    </row>
    <row r="4955" customFormat="false" ht="13" hidden="false" customHeight="false" outlineLevel="0" collapsed="false">
      <c r="D4955" s="3" t="n">
        <v>4.95000000000038</v>
      </c>
      <c r="E4955" s="2" t="n">
        <f aca="false">E4954+(Prey_birth_fraction*E4954-Prey_death_proportionality_constant*E4954*F4954)*DT</f>
        <v>42.0169318094976</v>
      </c>
      <c r="F4955" s="2" t="n">
        <f aca="false">F4954+(Predator_birth_fraction*F4954*E4954-Predator_death_proportionality_constant*F4954)*DT</f>
        <v>18.1513255476671</v>
      </c>
    </row>
    <row r="4956" customFormat="false" ht="13" hidden="false" customHeight="false" outlineLevel="0" collapsed="false">
      <c r="D4956" s="3" t="n">
        <v>4.95100000000038</v>
      </c>
      <c r="E4956" s="2" t="n">
        <f aca="false">E4955+(Prey_birth_fraction*E4955-Prey_death_proportionality_constant*E4955*F4955)*DT</f>
        <v>42.0857124129609</v>
      </c>
      <c r="F4956" s="2" t="n">
        <f aca="false">F4955+(Predator_birth_fraction*F4955*E4955-Predator_death_proportionality_constant*F4955)*DT</f>
        <v>18.1397117726644</v>
      </c>
    </row>
    <row r="4957" customFormat="false" ht="13" hidden="false" customHeight="false" outlineLevel="0" collapsed="false">
      <c r="D4957" s="3" t="n">
        <v>4.95200000000038</v>
      </c>
      <c r="E4957" s="2" t="n">
        <f aca="false">E4956+(Prey_birth_fraction*E4956-Prey_death_proportionality_constant*E4956*F4956)*DT</f>
        <v>42.1546153839284</v>
      </c>
      <c r="F4957" s="2" t="n">
        <f aca="false">F4956+(Predator_birth_fraction*F4956*E4956-Predator_death_proportionality_constant*F4956)*DT</f>
        <v>18.1281179051146</v>
      </c>
    </row>
    <row r="4958" customFormat="false" ht="13" hidden="false" customHeight="false" outlineLevel="0" collapsed="false">
      <c r="D4958" s="3" t="n">
        <v>4.95300000000038</v>
      </c>
      <c r="E4958" s="2" t="n">
        <f aca="false">E4957+(Prey_birth_fraction*E4957-Prey_death_proportionality_constant*E4957*F4957)*DT</f>
        <v>42.2236409379378</v>
      </c>
      <c r="F4958" s="2" t="n">
        <f aca="false">F4957+(Predator_birth_fraction*F4957*E4957-Predator_death_proportionality_constant*F4957)*DT</f>
        <v>18.1165439385144</v>
      </c>
    </row>
    <row r="4959" customFormat="false" ht="13" hidden="false" customHeight="false" outlineLevel="0" collapsed="false">
      <c r="D4959" s="3" t="n">
        <v>4.95400000000038</v>
      </c>
      <c r="E4959" s="2" t="n">
        <f aca="false">E4958+(Prey_birth_fraction*E4958-Prey_death_proportionality_constant*E4958*F4958)*DT</f>
        <v>42.2927892908877</v>
      </c>
      <c r="F4959" s="2" t="n">
        <f aca="false">F4958+(Predator_birth_fraction*F4958*E4958-Predator_death_proportionality_constant*F4958)*DT</f>
        <v>18.1049898664025</v>
      </c>
    </row>
    <row r="4960" customFormat="false" ht="13" hidden="false" customHeight="false" outlineLevel="0" collapsed="false">
      <c r="D4960" s="3" t="n">
        <v>4.95500000000038</v>
      </c>
      <c r="E4960" s="2" t="n">
        <f aca="false">E4959+(Prey_birth_fraction*E4959-Prey_death_proportionality_constant*E4959*F4959)*DT</f>
        <v>42.3620606590388</v>
      </c>
      <c r="F4960" s="2" t="n">
        <f aca="false">F4959+(Predator_birth_fraction*F4959*E4959-Predator_death_proportionality_constant*F4959)*DT</f>
        <v>18.0934556823595</v>
      </c>
    </row>
    <row r="4961" customFormat="false" ht="13" hidden="false" customHeight="false" outlineLevel="0" collapsed="false">
      <c r="D4961" s="3" t="n">
        <v>4.95600000000038</v>
      </c>
      <c r="E4961" s="2" t="n">
        <f aca="false">E4960+(Prey_birth_fraction*E4960-Prey_death_proportionality_constant*E4960*F4960)*DT</f>
        <v>42.431455259014</v>
      </c>
      <c r="F4961" s="2" t="n">
        <f aca="false">F4960+(Predator_birth_fraction*F4960*E4960-Predator_death_proportionality_constant*F4960)*DT</f>
        <v>18.0819413800077</v>
      </c>
    </row>
    <row r="4962" customFormat="false" ht="13" hidden="false" customHeight="false" outlineLevel="0" collapsed="false">
      <c r="D4962" s="3" t="n">
        <v>4.95700000000038</v>
      </c>
      <c r="E4962" s="2" t="n">
        <f aca="false">E4961+(Prey_birth_fraction*E4961-Prey_death_proportionality_constant*E4961*F4961)*DT</f>
        <v>42.5009733077988</v>
      </c>
      <c r="F4962" s="2" t="n">
        <f aca="false">F4961+(Predator_birth_fraction*F4961*E4961-Predator_death_proportionality_constant*F4961)*DT</f>
        <v>18.0704469530115</v>
      </c>
    </row>
    <row r="4963" customFormat="false" ht="13" hidden="false" customHeight="false" outlineLevel="0" collapsed="false">
      <c r="D4963" s="3" t="n">
        <v>4.95800000000038</v>
      </c>
      <c r="E4963" s="2" t="n">
        <f aca="false">E4962+(Prey_birth_fraction*E4962-Prey_death_proportionality_constant*E4962*F4962)*DT</f>
        <v>42.5706150227422</v>
      </c>
      <c r="F4963" s="2" t="n">
        <f aca="false">F4962+(Predator_birth_fraction*F4962*E4962-Predator_death_proportionality_constant*F4962)*DT</f>
        <v>18.0589723950774</v>
      </c>
    </row>
    <row r="4964" customFormat="false" ht="13" hidden="false" customHeight="false" outlineLevel="0" collapsed="false">
      <c r="D4964" s="3" t="n">
        <v>4.95900000000038</v>
      </c>
      <c r="E4964" s="2" t="n">
        <f aca="false">E4963+(Prey_birth_fraction*E4963-Prey_death_proportionality_constant*E4963*F4963)*DT</f>
        <v>42.6403806215569</v>
      </c>
      <c r="F4964" s="2" t="n">
        <f aca="false">F4963+(Predator_birth_fraction*F4963*E4963-Predator_death_proportionality_constant*F4963)*DT</f>
        <v>18.047517699954</v>
      </c>
    </row>
    <row r="4965" customFormat="false" ht="13" hidden="false" customHeight="false" outlineLevel="0" collapsed="false">
      <c r="D4965" s="3" t="n">
        <v>4.96000000000038</v>
      </c>
      <c r="E4965" s="2" t="n">
        <f aca="false">E4964+(Prey_birth_fraction*E4964-Prey_death_proportionality_constant*E4964*F4964)*DT</f>
        <v>42.71027032232</v>
      </c>
      <c r="F4965" s="2" t="n">
        <f aca="false">F4964+(Predator_birth_fraction*F4964*E4964-Predator_death_proportionality_constant*F4964)*DT</f>
        <v>18.036082861432</v>
      </c>
    </row>
    <row r="4966" customFormat="false" ht="13" hidden="false" customHeight="false" outlineLevel="0" collapsed="false">
      <c r="D4966" s="3" t="n">
        <v>4.96100000000038</v>
      </c>
      <c r="E4966" s="2" t="n">
        <f aca="false">E4965+(Prey_birth_fraction*E4965-Prey_death_proportionality_constant*E4965*F4965)*DT</f>
        <v>42.7802843434733</v>
      </c>
      <c r="F4966" s="2" t="n">
        <f aca="false">F4965+(Predator_birth_fraction*F4965*E4965-Predator_death_proportionality_constant*F4965)*DT</f>
        <v>18.0246678733446</v>
      </c>
    </row>
    <row r="4967" customFormat="false" ht="13" hidden="false" customHeight="false" outlineLevel="0" collapsed="false">
      <c r="D4967" s="3" t="n">
        <v>4.96200000000038</v>
      </c>
      <c r="E4967" s="2" t="n">
        <f aca="false">E4966+(Prey_birth_fraction*E4966-Prey_death_proportionality_constant*E4966*F4966)*DT</f>
        <v>42.8504229038239</v>
      </c>
      <c r="F4967" s="2" t="n">
        <f aca="false">F4966+(Predator_birth_fraction*F4966*E4966-Predator_death_proportionality_constant*F4966)*DT</f>
        <v>18.013272729567</v>
      </c>
    </row>
    <row r="4968" customFormat="false" ht="13" hidden="false" customHeight="false" outlineLevel="0" collapsed="false">
      <c r="D4968" s="3" t="n">
        <v>4.96300000000038</v>
      </c>
      <c r="E4968" s="2" t="n">
        <f aca="false">E4967+(Prey_birth_fraction*E4967-Prey_death_proportionality_constant*E4967*F4967)*DT</f>
        <v>42.9206862225446</v>
      </c>
      <c r="F4968" s="2" t="n">
        <f aca="false">F4967+(Predator_birth_fraction*F4967*E4967-Predator_death_proportionality_constant*F4967)*DT</f>
        <v>18.0018974240171</v>
      </c>
    </row>
    <row r="4969" customFormat="false" ht="13" hidden="false" customHeight="false" outlineLevel="0" collapsed="false">
      <c r="D4969" s="3" t="n">
        <v>4.96400000000038</v>
      </c>
      <c r="E4969" s="2" t="n">
        <f aca="false">E4968+(Prey_birth_fraction*E4968-Prey_death_proportionality_constant*E4968*F4968)*DT</f>
        <v>42.9910745191748</v>
      </c>
      <c r="F4969" s="2" t="n">
        <f aca="false">F4968+(Predator_birth_fraction*F4968*E4968-Predator_death_proportionality_constant*F4968)*DT</f>
        <v>17.9905419506551</v>
      </c>
    </row>
    <row r="4970" customFormat="false" ht="13" hidden="false" customHeight="false" outlineLevel="0" collapsed="false">
      <c r="D4970" s="3" t="n">
        <v>4.96500000000038</v>
      </c>
      <c r="E4970" s="2" t="n">
        <f aca="false">E4969+(Prey_birth_fraction*E4969-Prey_death_proportionality_constant*E4969*F4969)*DT</f>
        <v>43.0615880136203</v>
      </c>
      <c r="F4970" s="2" t="n">
        <f aca="false">F4969+(Predator_birth_fraction*F4969*E4969-Predator_death_proportionality_constant*F4969)*DT</f>
        <v>17.9792063034838</v>
      </c>
    </row>
    <row r="4971" customFormat="false" ht="13" hidden="false" customHeight="false" outlineLevel="0" collapsed="false">
      <c r="D4971" s="3" t="n">
        <v>4.96600000000038</v>
      </c>
      <c r="E4971" s="2" t="n">
        <f aca="false">E4970+(Prey_birth_fraction*E4970-Prey_death_proportionality_constant*E4970*F4970)*DT</f>
        <v>43.1322269261545</v>
      </c>
      <c r="F4971" s="2" t="n">
        <f aca="false">F4970+(Predator_birth_fraction*F4970*E4970-Predator_death_proportionality_constant*F4970)*DT</f>
        <v>17.9678904765487</v>
      </c>
    </row>
    <row r="4972" customFormat="false" ht="13" hidden="false" customHeight="false" outlineLevel="0" collapsed="false">
      <c r="D4972" s="3" t="n">
        <v>4.96700000000038</v>
      </c>
      <c r="E4972" s="2" t="n">
        <f aca="false">E4971+(Prey_birth_fraction*E4971-Prey_death_proportionality_constant*E4971*F4971)*DT</f>
        <v>43.2029914774185</v>
      </c>
      <c r="F4972" s="2" t="n">
        <f aca="false">F4971+(Predator_birth_fraction*F4971*E4971-Predator_death_proportionality_constant*F4971)*DT</f>
        <v>17.9565944639377</v>
      </c>
    </row>
    <row r="4973" customFormat="false" ht="13" hidden="false" customHeight="false" outlineLevel="0" collapsed="false">
      <c r="D4973" s="3" t="n">
        <v>4.96800000000038</v>
      </c>
      <c r="E4973" s="2" t="n">
        <f aca="false">E4972+(Prey_birth_fraction*E4972-Prey_death_proportionality_constant*E4972*F4972)*DT</f>
        <v>43.2738818884215</v>
      </c>
      <c r="F4973" s="2" t="n">
        <f aca="false">F4972+(Predator_birth_fraction*F4972*E4972-Predator_death_proportionality_constant*F4972)*DT</f>
        <v>17.9453182597818</v>
      </c>
    </row>
    <row r="4974" customFormat="false" ht="13" hidden="false" customHeight="false" outlineLevel="0" collapsed="false">
      <c r="D4974" s="3" t="n">
        <v>4.96900000000038</v>
      </c>
      <c r="E4974" s="2" t="n">
        <f aca="false">E4973+(Prey_birth_fraction*E4973-Prey_death_proportionality_constant*E4973*F4973)*DT</f>
        <v>43.3448983805419</v>
      </c>
      <c r="F4974" s="2" t="n">
        <f aca="false">F4973+(Predator_birth_fraction*F4973*E4973-Predator_death_proportionality_constant*F4973)*DT</f>
        <v>17.9340618582547</v>
      </c>
    </row>
    <row r="4975" customFormat="false" ht="13" hidden="false" customHeight="false" outlineLevel="0" collapsed="false">
      <c r="D4975" s="3" t="n">
        <v>4.97000000000038</v>
      </c>
      <c r="E4975" s="2" t="n">
        <f aca="false">E4974+(Prey_birth_fraction*E4974-Prey_death_proportionality_constant*E4974*F4974)*DT</f>
        <v>43.416041175527</v>
      </c>
      <c r="F4975" s="2" t="n">
        <f aca="false">F4974+(Predator_birth_fraction*F4974*E4974-Predator_death_proportionality_constant*F4974)*DT</f>
        <v>17.9228252535729</v>
      </c>
    </row>
    <row r="4976" customFormat="false" ht="13" hidden="false" customHeight="false" outlineLevel="0" collapsed="false">
      <c r="D4976" s="3" t="n">
        <v>4.97100000000038</v>
      </c>
      <c r="E4976" s="2" t="n">
        <f aca="false">E4975+(Prey_birth_fraction*E4975-Prey_death_proportionality_constant*E4975*F4975)*DT</f>
        <v>43.4873104954943</v>
      </c>
      <c r="F4976" s="2" t="n">
        <f aca="false">F4975+(Predator_birth_fraction*F4975*E4975-Predator_death_proportionality_constant*F4975)*DT</f>
        <v>17.911608439996</v>
      </c>
    </row>
    <row r="4977" customFormat="false" ht="13" hidden="false" customHeight="false" outlineLevel="0" collapsed="false">
      <c r="D4977" s="3" t="n">
        <v>4.97200000000038</v>
      </c>
      <c r="E4977" s="2" t="n">
        <f aca="false">E4976+(Prey_birth_fraction*E4976-Prey_death_proportionality_constant*E4976*F4976)*DT</f>
        <v>43.5587065629312</v>
      </c>
      <c r="F4977" s="2" t="n">
        <f aca="false">F4976+(Predator_birth_fraction*F4976*E4976-Predator_death_proportionality_constant*F4976)*DT</f>
        <v>17.9004114118267</v>
      </c>
    </row>
    <row r="4978" customFormat="false" ht="13" hidden="false" customHeight="false" outlineLevel="0" collapsed="false">
      <c r="D4978" s="3" t="n">
        <v>4.97300000000038</v>
      </c>
      <c r="E4978" s="2" t="n">
        <f aca="false">E4977+(Prey_birth_fraction*E4977-Prey_death_proportionality_constant*E4977*F4977)*DT</f>
        <v>43.6302296006962</v>
      </c>
      <c r="F4978" s="2" t="n">
        <f aca="false">F4977+(Predator_birth_fraction*F4977*E4977-Predator_death_proportionality_constant*F4977)*DT</f>
        <v>17.8892341634106</v>
      </c>
    </row>
    <row r="4979" customFormat="false" ht="13" hidden="false" customHeight="false" outlineLevel="0" collapsed="false">
      <c r="D4979" s="3" t="n">
        <v>4.97400000000038</v>
      </c>
      <c r="E4979" s="2" t="n">
        <f aca="false">E4978+(Prey_birth_fraction*E4978-Prey_death_proportionality_constant*E4978*F4978)*DT</f>
        <v>43.701879832019</v>
      </c>
      <c r="F4979" s="2" t="n">
        <f aca="false">F4978+(Predator_birth_fraction*F4978*E4978-Predator_death_proportionality_constant*F4978)*DT</f>
        <v>17.8780766891367</v>
      </c>
    </row>
    <row r="4980" customFormat="false" ht="13" hidden="false" customHeight="false" outlineLevel="0" collapsed="false">
      <c r="D4980" s="3" t="n">
        <v>4.97500000000038</v>
      </c>
      <c r="E4980" s="2" t="n">
        <f aca="false">E4979+(Prey_birth_fraction*E4979-Prey_death_proportionality_constant*E4979*F4979)*DT</f>
        <v>43.7736574805011</v>
      </c>
      <c r="F4980" s="2" t="n">
        <f aca="false">F4979+(Predator_birth_fraction*F4979*E4979-Predator_death_proportionality_constant*F4979)*DT</f>
        <v>17.8669389834372</v>
      </c>
    </row>
    <row r="4981" customFormat="false" ht="13" hidden="false" customHeight="false" outlineLevel="0" collapsed="false">
      <c r="D4981" s="3" t="n">
        <v>4.97600000000038</v>
      </c>
      <c r="E4981" s="2" t="n">
        <f aca="false">E4980+(Prey_birth_fraction*E4980-Prey_death_proportionality_constant*E4980*F4980)*DT</f>
        <v>43.8455627701163</v>
      </c>
      <c r="F4981" s="2" t="n">
        <f aca="false">F4980+(Predator_birth_fraction*F4980*E4980-Predator_death_proportionality_constant*F4980)*DT</f>
        <v>17.8558210407876</v>
      </c>
    </row>
    <row r="4982" customFormat="false" ht="13" hidden="false" customHeight="false" outlineLevel="0" collapsed="false">
      <c r="D4982" s="3" t="n">
        <v>4.97700000000038</v>
      </c>
      <c r="E4982" s="2" t="n">
        <f aca="false">E4981+(Prey_birth_fraction*E4981-Prey_death_proportionality_constant*E4981*F4981)*DT</f>
        <v>43.9175959252115</v>
      </c>
      <c r="F4982" s="2" t="n">
        <f aca="false">F4981+(Predator_birth_fraction*F4981*E4981-Predator_death_proportionality_constant*F4981)*DT</f>
        <v>17.8447228557069</v>
      </c>
    </row>
    <row r="4983" customFormat="false" ht="13" hidden="false" customHeight="false" outlineLevel="0" collapsed="false">
      <c r="D4983" s="3" t="n">
        <v>4.97800000000038</v>
      </c>
      <c r="E4983" s="2" t="n">
        <f aca="false">E4982+(Prey_birth_fraction*E4982-Prey_death_proportionality_constant*E4982*F4982)*DT</f>
        <v>43.9897571705064</v>
      </c>
      <c r="F4983" s="2" t="n">
        <f aca="false">F4982+(Predator_birth_fraction*F4982*E4982-Predator_death_proportionality_constant*F4982)*DT</f>
        <v>17.8336444227576</v>
      </c>
    </row>
    <row r="4984" customFormat="false" ht="13" hidden="false" customHeight="false" outlineLevel="0" collapsed="false">
      <c r="D4984" s="3" t="n">
        <v>4.97900000000038</v>
      </c>
      <c r="E4984" s="2" t="n">
        <f aca="false">E4983+(Prey_birth_fraction*E4983-Prey_death_proportionality_constant*E4983*F4983)*DT</f>
        <v>44.062046731095</v>
      </c>
      <c r="F4984" s="2" t="n">
        <f aca="false">F4983+(Predator_birth_fraction*F4983*E4983-Predator_death_proportionality_constant*F4983)*DT</f>
        <v>17.8225857365457</v>
      </c>
    </row>
    <row r="4985" customFormat="false" ht="13" hidden="false" customHeight="false" outlineLevel="0" collapsed="false">
      <c r="D4985" s="3" t="n">
        <v>4.98000000000038</v>
      </c>
      <c r="E4985" s="2" t="n">
        <f aca="false">E4984+(Prey_birth_fraction*E4984-Prey_death_proportionality_constant*E4984*F4984)*DT</f>
        <v>44.1344648324453</v>
      </c>
      <c r="F4985" s="2" t="n">
        <f aca="false">F4984+(Predator_birth_fraction*F4984*E4984-Predator_death_proportionality_constant*F4984)*DT</f>
        <v>17.8115467917209</v>
      </c>
    </row>
    <row r="4986" customFormat="false" ht="13" hidden="false" customHeight="false" outlineLevel="0" collapsed="false">
      <c r="D4986" s="3" t="n">
        <v>4.98100000000038</v>
      </c>
      <c r="E4986" s="2" t="n">
        <f aca="false">E4985+(Prey_birth_fraction*E4985-Prey_death_proportionality_constant*E4985*F4985)*DT</f>
        <v>44.2070117004004</v>
      </c>
      <c r="F4986" s="2" t="n">
        <f aca="false">F4985+(Predator_birth_fraction*F4985*E4985-Predator_death_proportionality_constant*F4985)*DT</f>
        <v>17.8005275829766</v>
      </c>
    </row>
    <row r="4987" customFormat="false" ht="13" hidden="false" customHeight="false" outlineLevel="0" collapsed="false">
      <c r="D4987" s="3" t="n">
        <v>4.98200000000038</v>
      </c>
      <c r="E4987" s="2" t="n">
        <f aca="false">E4986+(Prey_birth_fraction*E4986-Prey_death_proportionality_constant*E4986*F4986)*DT</f>
        <v>44.2796875611785</v>
      </c>
      <c r="F4987" s="2" t="n">
        <f aca="false">F4986+(Predator_birth_fraction*F4986*E4986-Predator_death_proportionality_constant*F4986)*DT</f>
        <v>17.7895281050499</v>
      </c>
    </row>
    <row r="4988" customFormat="false" ht="13" hidden="false" customHeight="false" outlineLevel="0" collapsed="false">
      <c r="D4988" s="3" t="n">
        <v>4.98300000000038</v>
      </c>
      <c r="E4988" s="2" t="n">
        <f aca="false">E4987+(Prey_birth_fraction*E4987-Prey_death_proportionality_constant*E4987*F4987)*DT</f>
        <v>44.3524926413738</v>
      </c>
      <c r="F4988" s="2" t="n">
        <f aca="false">F4987+(Predator_birth_fraction*F4987*E4987-Predator_death_proportionality_constant*F4987)*DT</f>
        <v>17.7785483527221</v>
      </c>
    </row>
    <row r="4989" customFormat="false" ht="13" hidden="false" customHeight="false" outlineLevel="0" collapsed="false">
      <c r="D4989" s="3" t="n">
        <v>4.98400000000038</v>
      </c>
      <c r="E4989" s="2" t="n">
        <f aca="false">E4988+(Prey_birth_fraction*E4988-Prey_death_proportionality_constant*E4988*F4988)*DT</f>
        <v>44.4254271679568</v>
      </c>
      <c r="F4989" s="2" t="n">
        <f aca="false">F4988+(Predator_birth_fraction*F4988*E4988-Predator_death_proportionality_constant*F4988)*DT</f>
        <v>17.7675883208181</v>
      </c>
    </row>
    <row r="4990" customFormat="false" ht="13" hidden="false" customHeight="false" outlineLevel="0" collapsed="false">
      <c r="D4990" s="3" t="n">
        <v>4.98500000000038</v>
      </c>
      <c r="E4990" s="2" t="n">
        <f aca="false">E4989+(Prey_birth_fraction*E4989-Prey_death_proportionality_constant*E4989*F4989)*DT</f>
        <v>44.4984913682748</v>
      </c>
      <c r="F4990" s="2" t="n">
        <f aca="false">F4989+(Predator_birth_fraction*F4989*E4989-Predator_death_proportionality_constant*F4989)*DT</f>
        <v>17.756648004207</v>
      </c>
    </row>
    <row r="4991" customFormat="false" ht="13" hidden="false" customHeight="false" outlineLevel="0" collapsed="false">
      <c r="D4991" s="3" t="n">
        <v>4.98600000000038</v>
      </c>
      <c r="E4991" s="2" t="n">
        <f aca="false">E4990+(Prey_birth_fraction*E4990-Prey_death_proportionality_constant*E4990*F4990)*DT</f>
        <v>44.5716854700524</v>
      </c>
      <c r="F4991" s="2" t="n">
        <f aca="false">F4990+(Predator_birth_fraction*F4990*E4990-Predator_death_proportionality_constant*F4990)*DT</f>
        <v>17.745727397802</v>
      </c>
    </row>
    <row r="4992" customFormat="false" ht="13" hidden="false" customHeight="false" outlineLevel="0" collapsed="false">
      <c r="D4992" s="3" t="n">
        <v>4.98700000000038</v>
      </c>
      <c r="E4992" s="2" t="n">
        <f aca="false">E4991+(Prey_birth_fraction*E4991-Prey_death_proportionality_constant*E4991*F4991)*DT</f>
        <v>44.6450097013923</v>
      </c>
      <c r="F4992" s="2" t="n">
        <f aca="false">F4991+(Predator_birth_fraction*F4991*E4991-Predator_death_proportionality_constant*F4991)*DT</f>
        <v>17.7348264965604</v>
      </c>
    </row>
    <row r="4993" customFormat="false" ht="13" hidden="false" customHeight="false" outlineLevel="0" collapsed="false">
      <c r="D4993" s="3" t="n">
        <v>4.98800000000038</v>
      </c>
      <c r="E4993" s="2" t="n">
        <f aca="false">E4992+(Prey_birth_fraction*E4992-Prey_death_proportionality_constant*E4992*F4992)*DT</f>
        <v>44.7184642907752</v>
      </c>
      <c r="F4993" s="2" t="n">
        <f aca="false">F4992+(Predator_birth_fraction*F4992*E4992-Predator_death_proportionality_constant*F4992)*DT</f>
        <v>17.723945295484</v>
      </c>
    </row>
    <row r="4994" customFormat="false" ht="13" hidden="false" customHeight="false" outlineLevel="0" collapsed="false">
      <c r="D4994" s="3" t="n">
        <v>4.98900000000038</v>
      </c>
      <c r="E4994" s="2" t="n">
        <f aca="false">E4993+(Prey_birth_fraction*E4993-Prey_death_proportionality_constant*E4993*F4993)*DT</f>
        <v>44.792049467061</v>
      </c>
      <c r="F4994" s="2" t="n">
        <f aca="false">F4993+(Predator_birth_fraction*F4993*E4993-Predator_death_proportionality_constant*F4993)*DT</f>
        <v>17.7130837896187</v>
      </c>
    </row>
    <row r="4995" customFormat="false" ht="13" hidden="false" customHeight="false" outlineLevel="0" collapsed="false">
      <c r="D4995" s="3" t="n">
        <v>4.99000000000038</v>
      </c>
      <c r="E4995" s="2" t="n">
        <f aca="false">E4994+(Prey_birth_fraction*E4994-Prey_death_proportionality_constant*E4994*F4994)*DT</f>
        <v>44.8657654594888</v>
      </c>
      <c r="F4995" s="2" t="n">
        <f aca="false">F4994+(Predator_birth_fraction*F4994*E4994-Predator_death_proportionality_constant*F4994)*DT</f>
        <v>17.7022419740549</v>
      </c>
    </row>
    <row r="4996" customFormat="false" ht="13" hidden="false" customHeight="false" outlineLevel="0" collapsed="false">
      <c r="D4996" s="3" t="n">
        <v>4.99100000000038</v>
      </c>
      <c r="E4996" s="2" t="n">
        <f aca="false">E4995+(Prey_birth_fraction*E4995-Prey_death_proportionality_constant*E4995*F4995)*DT</f>
        <v>44.9396124976774</v>
      </c>
      <c r="F4996" s="2" t="n">
        <f aca="false">F4995+(Predator_birth_fraction*F4995*E4995-Predator_death_proportionality_constant*F4995)*DT</f>
        <v>17.6914198439275</v>
      </c>
    </row>
    <row r="4997" customFormat="false" ht="13" hidden="false" customHeight="false" outlineLevel="0" collapsed="false">
      <c r="D4997" s="3" t="n">
        <v>4.99200000000038</v>
      </c>
      <c r="E4997" s="2" t="n">
        <f aca="false">E4996+(Prey_birth_fraction*E4996-Prey_death_proportionality_constant*E4996*F4996)*DT</f>
        <v>45.0135908116264</v>
      </c>
      <c r="F4997" s="2" t="n">
        <f aca="false">F4996+(Predator_birth_fraction*F4996*E4996-Predator_death_proportionality_constant*F4996)*DT</f>
        <v>17.6806173944162</v>
      </c>
    </row>
    <row r="4998" customFormat="false" ht="13" hidden="false" customHeight="false" outlineLevel="0" collapsed="false">
      <c r="D4998" s="3" t="n">
        <v>4.99300000000038</v>
      </c>
      <c r="E4998" s="2" t="n">
        <f aca="false">E4997+(Prey_birth_fraction*E4997-Prey_death_proportionality_constant*E4997*F4997)*DT</f>
        <v>45.0877006317159</v>
      </c>
      <c r="F4998" s="2" t="n">
        <f aca="false">F4997+(Predator_birth_fraction*F4997*E4997-Predator_death_proportionality_constant*F4997)*DT</f>
        <v>17.669834620745</v>
      </c>
    </row>
    <row r="4999" customFormat="false" ht="13" hidden="false" customHeight="false" outlineLevel="0" collapsed="false">
      <c r="D4999" s="3" t="n">
        <v>4.99400000000038</v>
      </c>
      <c r="E4999" s="2" t="n">
        <f aca="false">E4998+(Prey_birth_fraction*E4998-Prey_death_proportionality_constant*E4998*F4998)*DT</f>
        <v>45.1619421887075</v>
      </c>
      <c r="F4999" s="2" t="n">
        <f aca="false">F4998+(Predator_birth_fraction*F4998*E4998-Predator_death_proportionality_constant*F4998)*DT</f>
        <v>17.6590715181829</v>
      </c>
    </row>
    <row r="5000" customFormat="false" ht="13" hidden="false" customHeight="false" outlineLevel="0" collapsed="false">
      <c r="D5000" s="3" t="n">
        <v>4.99500000000038</v>
      </c>
      <c r="E5000" s="2" t="n">
        <f aca="false">E4999+(Prey_birth_fraction*E4999-Prey_death_proportionality_constant*E4999*F4999)*DT</f>
        <v>45.2363157137447</v>
      </c>
      <c r="F5000" s="2" t="n">
        <f aca="false">F4999+(Predator_birth_fraction*F4999*E4999-Predator_death_proportionality_constant*F4999)*DT</f>
        <v>17.6483280820437</v>
      </c>
    </row>
    <row r="5001" customFormat="false" ht="13" hidden="false" customHeight="false" outlineLevel="0" collapsed="false">
      <c r="D5001" s="3" t="n">
        <v>4.99600000000038</v>
      </c>
      <c r="E5001" s="2" t="n">
        <f aca="false">E5000+(Prey_birth_fraction*E5000-Prey_death_proportionality_constant*E5000*F5000)*DT</f>
        <v>45.3108214383534</v>
      </c>
      <c r="F5001" s="2" t="n">
        <f aca="false">F5000+(Predator_birth_fraction*F5000*E5000-Predator_death_proportionality_constant*F5000)*DT</f>
        <v>17.6376043076862</v>
      </c>
    </row>
    <row r="5002" customFormat="false" ht="13" hidden="false" customHeight="false" outlineLevel="0" collapsed="false">
      <c r="D5002" s="3" t="n">
        <v>4.99700000000038</v>
      </c>
      <c r="E5002" s="2" t="n">
        <f aca="false">E5001+(Prey_birth_fraction*E5001-Prey_death_proportionality_constant*E5001*F5001)*DT</f>
        <v>45.3854595944424</v>
      </c>
      <c r="F5002" s="2" t="n">
        <f aca="false">F5001+(Predator_birth_fraction*F5001*E5001-Predator_death_proportionality_constant*F5001)*DT</f>
        <v>17.6269001905139</v>
      </c>
    </row>
    <row r="5003" customFormat="false" ht="13" hidden="false" customHeight="false" outlineLevel="0" collapsed="false">
      <c r="D5003" s="3" t="n">
        <v>4.99800000000038</v>
      </c>
      <c r="E5003" s="2" t="n">
        <f aca="false">E5002+(Prey_birth_fraction*E5002-Prey_death_proportionality_constant*E5002*F5002)*DT</f>
        <v>45.4602304143038</v>
      </c>
      <c r="F5003" s="2" t="n">
        <f aca="false">F5002+(Predator_birth_fraction*F5002*E5002-Predator_death_proportionality_constant*F5002)*DT</f>
        <v>17.6162157259756</v>
      </c>
    </row>
    <row r="5004" customFormat="false" ht="13" hidden="false" customHeight="false" outlineLevel="0" collapsed="false">
      <c r="D5004" s="3" t="n">
        <v>4.99900000000038</v>
      </c>
      <c r="E5004" s="2" t="n">
        <f aca="false">E5003+(Prey_birth_fraction*E5003-Prey_death_proportionality_constant*E5003*F5003)*DT</f>
        <v>45.5351341306138</v>
      </c>
      <c r="F5004" s="2" t="n">
        <f aca="false">F5003+(Predator_birth_fraction*F5003*E5003-Predator_death_proportionality_constant*F5003)*DT</f>
        <v>17.6055509095654</v>
      </c>
    </row>
    <row r="5005" customFormat="false" ht="13" hidden="false" customHeight="false" outlineLevel="0" collapsed="false">
      <c r="D5005" s="3" t="n">
        <v>5.00000000000038</v>
      </c>
      <c r="E5005" s="2" t="n">
        <f aca="false">E5004+(Prey_birth_fraction*E5004-Prey_death_proportionality_constant*E5004*F5004)*DT</f>
        <v>45.6101709764328</v>
      </c>
      <c r="F5005" s="2" t="n">
        <f aca="false">F5004+(Predator_birth_fraction*F5004*E5004-Predator_death_proportionality_constant*F5004)*DT</f>
        <v>17.5949057368224</v>
      </c>
    </row>
    <row r="5006" customFormat="false" ht="13" hidden="false" customHeight="false" outlineLevel="0" collapsed="false">
      <c r="D5006" s="3" t="n">
        <v>5.00100000000038</v>
      </c>
      <c r="E5006" s="2" t="n">
        <f aca="false">E5005+(Prey_birth_fraction*E5005-Prey_death_proportionality_constant*E5005*F5005)*DT</f>
        <v>45.6853411852063</v>
      </c>
      <c r="F5006" s="2" t="n">
        <f aca="false">F5005+(Predator_birth_fraction*F5005*E5005-Predator_death_proportionality_constant*F5005)*DT</f>
        <v>17.5842802033311</v>
      </c>
    </row>
    <row r="5007" customFormat="false" ht="13" hidden="false" customHeight="false" outlineLevel="0" collapsed="false">
      <c r="D5007" s="3" t="n">
        <v>5.00200000000038</v>
      </c>
      <c r="E5007" s="2" t="n">
        <f aca="false">E5006+(Prey_birth_fraction*E5006-Prey_death_proportionality_constant*E5006*F5006)*DT</f>
        <v>45.760644990765</v>
      </c>
      <c r="F5007" s="2" t="n">
        <f aca="false">F5006+(Predator_birth_fraction*F5006*E5006-Predator_death_proportionality_constant*F5006)*DT</f>
        <v>17.5736743047214</v>
      </c>
    </row>
    <row r="5008" customFormat="false" ht="13" hidden="false" customHeight="false" outlineLevel="0" collapsed="false">
      <c r="D5008" s="3" t="n">
        <v>5.00300000000038</v>
      </c>
      <c r="E5008" s="2" t="n">
        <f aca="false">E5007+(Prey_birth_fraction*E5007-Prey_death_proportionality_constant*E5007*F5007)*DT</f>
        <v>45.8360826273257</v>
      </c>
      <c r="F5008" s="2" t="n">
        <f aca="false">F5007+(Predator_birth_fraction*F5007*E5007-Predator_death_proportionality_constant*F5007)*DT</f>
        <v>17.5630880366688</v>
      </c>
    </row>
    <row r="5009" customFormat="false" ht="13" hidden="false" customHeight="false" outlineLevel="0" collapsed="false">
      <c r="D5009" s="3" t="n">
        <v>5.00400000000039</v>
      </c>
      <c r="E5009" s="2" t="n">
        <f aca="false">E5008+(Prey_birth_fraction*E5008-Prey_death_proportionality_constant*E5008*F5008)*DT</f>
        <v>45.9116543294915</v>
      </c>
      <c r="F5009" s="2" t="n">
        <f aca="false">F5008+(Predator_birth_fraction*F5008*E5008-Predator_death_proportionality_constant*F5008)*DT</f>
        <v>17.5525213948943</v>
      </c>
    </row>
    <row r="5010" customFormat="false" ht="13" hidden="false" customHeight="false" outlineLevel="0" collapsed="false">
      <c r="D5010" s="3" t="n">
        <v>5.00500000000039</v>
      </c>
      <c r="E5010" s="2" t="n">
        <f aca="false">E5009+(Prey_birth_fraction*E5009-Prey_death_proportionality_constant*E5009*F5009)*DT</f>
        <v>45.9873603322526</v>
      </c>
      <c r="F5010" s="2" t="n">
        <f aca="false">F5009+(Predator_birth_fraction*F5009*E5009-Predator_death_proportionality_constant*F5009)*DT</f>
        <v>17.5419743751647</v>
      </c>
    </row>
    <row r="5011" customFormat="false" ht="13" hidden="false" customHeight="false" outlineLevel="0" collapsed="false">
      <c r="D5011" s="3" t="n">
        <v>5.00600000000039</v>
      </c>
      <c r="E5011" s="2" t="n">
        <f aca="false">E5010+(Prey_birth_fraction*E5010-Prey_death_proportionality_constant*E5010*F5010)*DT</f>
        <v>46.0632008709865</v>
      </c>
      <c r="F5011" s="2" t="n">
        <f aca="false">F5010+(Predator_birth_fraction*F5010*E5010-Predator_death_proportionality_constant*F5010)*DT</f>
        <v>17.5314469732923</v>
      </c>
    </row>
    <row r="5012" customFormat="false" ht="13" hidden="false" customHeight="false" outlineLevel="0" collapsed="false">
      <c r="D5012" s="3" t="n">
        <v>5.00700000000039</v>
      </c>
      <c r="E5012" s="2" t="n">
        <f aca="false">E5011+(Prey_birth_fraction*E5011-Prey_death_proportionality_constant*E5011*F5011)*DT</f>
        <v>46.1391761814587</v>
      </c>
      <c r="F5012" s="2" t="n">
        <f aca="false">F5011+(Predator_birth_fraction*F5011*E5011-Predator_death_proportionality_constant*F5011)*DT</f>
        <v>17.5209391851355</v>
      </c>
    </row>
    <row r="5013" customFormat="false" ht="13" hidden="false" customHeight="false" outlineLevel="0" collapsed="false">
      <c r="D5013" s="3" t="n">
        <v>5.00800000000039</v>
      </c>
      <c r="E5013" s="2" t="n">
        <f aca="false">E5012+(Prey_birth_fraction*E5012-Prey_death_proportionality_constant*E5012*F5012)*DT</f>
        <v>46.2152864998231</v>
      </c>
      <c r="F5013" s="2" t="n">
        <f aca="false">F5012+(Predator_birth_fraction*F5012*E5012-Predator_death_proportionality_constant*F5012)*DT</f>
        <v>17.5104510065985</v>
      </c>
    </row>
    <row r="5014" customFormat="false" ht="13" hidden="false" customHeight="false" outlineLevel="0" collapsed="false">
      <c r="D5014" s="3" t="n">
        <v>5.00900000000039</v>
      </c>
      <c r="E5014" s="2" t="n">
        <f aca="false">E5013+(Prey_birth_fraction*E5013-Prey_death_proportionality_constant*E5013*F5013)*DT</f>
        <v>46.2915320626225</v>
      </c>
      <c r="F5014" s="2" t="n">
        <f aca="false">F5013+(Predator_birth_fraction*F5013*E5013-Predator_death_proportionality_constant*F5013)*DT</f>
        <v>17.4999824336316</v>
      </c>
    </row>
    <row r="5015" customFormat="false" ht="13" hidden="false" customHeight="false" outlineLevel="0" collapsed="false">
      <c r="D5015" s="3" t="n">
        <v>5.01000000000039</v>
      </c>
      <c r="E5015" s="2" t="n">
        <f aca="false">E5014+(Prey_birth_fraction*E5014-Prey_death_proportionality_constant*E5014*F5014)*DT</f>
        <v>46.3679131067893</v>
      </c>
      <c r="F5015" s="2" t="n">
        <f aca="false">F5014+(Predator_birth_fraction*F5014*E5014-Predator_death_proportionality_constant*F5014)*DT</f>
        <v>17.4895334622312</v>
      </c>
    </row>
    <row r="5016" customFormat="false" ht="13" hidden="false" customHeight="false" outlineLevel="0" collapsed="false">
      <c r="D5016" s="3" t="n">
        <v>5.01100000000039</v>
      </c>
      <c r="E5016" s="2" t="n">
        <f aca="false">E5015+(Prey_birth_fraction*E5015-Prey_death_proportionality_constant*E5015*F5015)*DT</f>
        <v>46.4444298696458</v>
      </c>
      <c r="F5016" s="2" t="n">
        <f aca="false">F5015+(Predator_birth_fraction*F5015*E5015-Predator_death_proportionality_constant*F5015)*DT</f>
        <v>17.4791040884398</v>
      </c>
    </row>
    <row r="5017" customFormat="false" ht="13" hidden="false" customHeight="false" outlineLevel="0" collapsed="false">
      <c r="D5017" s="3" t="n">
        <v>5.01200000000039</v>
      </c>
      <c r="E5017" s="2" t="n">
        <f aca="false">E5016+(Prey_birth_fraction*E5016-Prey_death_proportionality_constant*E5016*F5016)*DT</f>
        <v>46.5210825889047</v>
      </c>
      <c r="F5017" s="2" t="n">
        <f aca="false">F5016+(Predator_birth_fraction*F5016*E5016-Predator_death_proportionality_constant*F5016)*DT</f>
        <v>17.4686943083463</v>
      </c>
    </row>
    <row r="5018" customFormat="false" ht="13" hidden="false" customHeight="false" outlineLevel="0" collapsed="false">
      <c r="D5018" s="3" t="n">
        <v>5.01300000000039</v>
      </c>
      <c r="E5018" s="2" t="n">
        <f aca="false">E5017+(Prey_birth_fraction*E5017-Prey_death_proportionality_constant*E5017*F5017)*DT</f>
        <v>46.5978715026697</v>
      </c>
      <c r="F5018" s="2" t="n">
        <f aca="false">F5017+(Predator_birth_fraction*F5017*E5017-Predator_death_proportionality_constant*F5017)*DT</f>
        <v>17.4583041180858</v>
      </c>
    </row>
    <row r="5019" customFormat="false" ht="13" hidden="false" customHeight="false" outlineLevel="0" collapsed="false">
      <c r="D5019" s="3" t="n">
        <v>5.01400000000039</v>
      </c>
      <c r="E5019" s="2" t="n">
        <f aca="false">E5018+(Prey_birth_fraction*E5018-Prey_death_proportionality_constant*E5018*F5018)*DT</f>
        <v>46.6747968494361</v>
      </c>
      <c r="F5019" s="2" t="n">
        <f aca="false">F5018+(Predator_birth_fraction*F5018*E5018-Predator_death_proportionality_constant*F5018)*DT</f>
        <v>17.4479335138401</v>
      </c>
    </row>
    <row r="5020" customFormat="false" ht="13" hidden="false" customHeight="false" outlineLevel="0" collapsed="false">
      <c r="D5020" s="3" t="n">
        <v>5.01500000000039</v>
      </c>
      <c r="E5020" s="2" t="n">
        <f aca="false">E5019+(Prey_birth_fraction*E5019-Prey_death_proportionality_constant*E5019*F5019)*DT</f>
        <v>46.7518588680909</v>
      </c>
      <c r="F5020" s="2" t="n">
        <f aca="false">F5019+(Predator_birth_fraction*F5019*E5019-Predator_death_proportionality_constant*F5019)*DT</f>
        <v>17.4375824918375</v>
      </c>
    </row>
    <row r="5021" customFormat="false" ht="13" hidden="false" customHeight="false" outlineLevel="0" collapsed="false">
      <c r="D5021" s="3" t="n">
        <v>5.01600000000039</v>
      </c>
      <c r="E5021" s="2" t="n">
        <f aca="false">E5020+(Prey_birth_fraction*E5020-Prey_death_proportionality_constant*E5020*F5020)*DT</f>
        <v>46.8290577979139</v>
      </c>
      <c r="F5021" s="2" t="n">
        <f aca="false">F5020+(Predator_birth_fraction*F5020*E5020-Predator_death_proportionality_constant*F5020)*DT</f>
        <v>17.4272510483527</v>
      </c>
    </row>
    <row r="5022" customFormat="false" ht="13" hidden="false" customHeight="false" outlineLevel="0" collapsed="false">
      <c r="D5022" s="3" t="n">
        <v>5.01700000000039</v>
      </c>
      <c r="E5022" s="2" t="n">
        <f aca="false">E5021+(Prey_birth_fraction*E5021-Prey_death_proportionality_constant*E5021*F5021)*DT</f>
        <v>46.9063938785777</v>
      </c>
      <c r="F5022" s="2" t="n">
        <f aca="false">F5021+(Predator_birth_fraction*F5021*E5021-Predator_death_proportionality_constant*F5021)*DT</f>
        <v>17.4169391797075</v>
      </c>
    </row>
    <row r="5023" customFormat="false" ht="13" hidden="false" customHeight="false" outlineLevel="0" collapsed="false">
      <c r="D5023" s="3" t="n">
        <v>5.01800000000039</v>
      </c>
      <c r="E5023" s="2" t="n">
        <f aca="false">E5022+(Prey_birth_fraction*E5022-Prey_death_proportionality_constant*E5022*F5022)*DT</f>
        <v>46.9838673501484</v>
      </c>
      <c r="F5023" s="2" t="n">
        <f aca="false">F5022+(Predator_birth_fraction*F5022*E5022-Predator_death_proportionality_constant*F5022)*DT</f>
        <v>17.4066468822702</v>
      </c>
    </row>
    <row r="5024" customFormat="false" ht="13" hidden="false" customHeight="false" outlineLevel="0" collapsed="false">
      <c r="D5024" s="3" t="n">
        <v>5.01900000000039</v>
      </c>
      <c r="E5024" s="2" t="n">
        <f aca="false">E5023+(Prey_birth_fraction*E5023-Prey_death_proportionality_constant*E5023*F5023)*DT</f>
        <v>47.0614784530862</v>
      </c>
      <c r="F5024" s="2" t="n">
        <f aca="false">F5023+(Predator_birth_fraction*F5023*E5023-Predator_death_proportionality_constant*F5023)*DT</f>
        <v>17.3963741524563</v>
      </c>
    </row>
    <row r="5025" customFormat="false" ht="13" hidden="false" customHeight="false" outlineLevel="0" collapsed="false">
      <c r="D5025" s="3" t="n">
        <v>5.02000000000039</v>
      </c>
      <c r="E5025" s="2" t="n">
        <f aca="false">E5024+(Prey_birth_fraction*E5024-Prey_death_proportionality_constant*E5024*F5024)*DT</f>
        <v>47.1392274282456</v>
      </c>
      <c r="F5025" s="2" t="n">
        <f aca="false">F5024+(Predator_birth_fraction*F5024*E5024-Predator_death_proportionality_constant*F5024)*DT</f>
        <v>17.386120986728</v>
      </c>
    </row>
    <row r="5026" customFormat="false" ht="13" hidden="false" customHeight="false" outlineLevel="0" collapsed="false">
      <c r="D5026" s="3" t="n">
        <v>5.02100000000039</v>
      </c>
      <c r="E5026" s="2" t="n">
        <f aca="false">E5025+(Prey_birth_fraction*E5025-Prey_death_proportionality_constant*E5025*F5025)*DT</f>
        <v>47.2171145168763</v>
      </c>
      <c r="F5026" s="2" t="n">
        <f aca="false">F5025+(Predator_birth_fraction*F5025*E5025-Predator_death_proportionality_constant*F5025)*DT</f>
        <v>17.375887381595</v>
      </c>
    </row>
    <row r="5027" customFormat="false" ht="13" hidden="false" customHeight="false" outlineLevel="0" collapsed="false">
      <c r="D5027" s="3" t="n">
        <v>5.02200000000039</v>
      </c>
      <c r="E5027" s="2" t="n">
        <f aca="false">E5026+(Prey_birth_fraction*E5026-Prey_death_proportionality_constant*E5026*F5026)*DT</f>
        <v>47.2951399606235</v>
      </c>
      <c r="F5027" s="2" t="n">
        <f aca="false">F5026+(Predator_birth_fraction*F5026*E5026-Predator_death_proportionality_constant*F5026)*DT</f>
        <v>17.3656733336138</v>
      </c>
    </row>
    <row r="5028" customFormat="false" ht="13" hidden="false" customHeight="false" outlineLevel="0" collapsed="false">
      <c r="D5028" s="3" t="n">
        <v>5.02300000000039</v>
      </c>
      <c r="E5028" s="2" t="n">
        <f aca="false">E5027+(Prey_birth_fraction*E5027-Prey_death_proportionality_constant*E5027*F5027)*DT</f>
        <v>47.3733040015282</v>
      </c>
      <c r="F5028" s="2" t="n">
        <f aca="false">F5027+(Predator_birth_fraction*F5027*E5027-Predator_death_proportionality_constant*F5027)*DT</f>
        <v>17.3554788393884</v>
      </c>
    </row>
    <row r="5029" customFormat="false" ht="13" hidden="false" customHeight="false" outlineLevel="0" collapsed="false">
      <c r="D5029" s="3" t="n">
        <v>5.02400000000039</v>
      </c>
      <c r="E5029" s="2" t="n">
        <f aca="false">E5028+(Prey_birth_fraction*E5028-Prey_death_proportionality_constant*E5028*F5028)*DT</f>
        <v>47.4516068820283</v>
      </c>
      <c r="F5029" s="2" t="n">
        <f aca="false">F5028+(Predator_birth_fraction*F5028*E5028-Predator_death_proportionality_constant*F5028)*DT</f>
        <v>17.3453038955702</v>
      </c>
    </row>
    <row r="5030" customFormat="false" ht="13" hidden="false" customHeight="false" outlineLevel="0" collapsed="false">
      <c r="D5030" s="3" t="n">
        <v>5.02500000000039</v>
      </c>
      <c r="E5030" s="2" t="n">
        <f aca="false">E5029+(Prey_birth_fraction*E5029-Prey_death_proportionality_constant*E5029*F5029)*DT</f>
        <v>47.5300488449583</v>
      </c>
      <c r="F5030" s="2" t="n">
        <f aca="false">F5029+(Predator_birth_fraction*F5029*E5029-Predator_death_proportionality_constant*F5029)*DT</f>
        <v>17.3351484988579</v>
      </c>
    </row>
    <row r="5031" customFormat="false" ht="13" hidden="false" customHeight="false" outlineLevel="0" collapsed="false">
      <c r="D5031" s="3" t="n">
        <v>5.02600000000039</v>
      </c>
      <c r="E5031" s="2" t="n">
        <f aca="false">E5030+(Prey_birth_fraction*E5030-Prey_death_proportionality_constant*E5030*F5030)*DT</f>
        <v>47.6086301335505</v>
      </c>
      <c r="F5031" s="2" t="n">
        <f aca="false">F5030+(Predator_birth_fraction*F5030*E5030-Predator_death_proportionality_constant*F5030)*DT</f>
        <v>17.3250126459979</v>
      </c>
    </row>
    <row r="5032" customFormat="false" ht="13" hidden="false" customHeight="false" outlineLevel="0" collapsed="false">
      <c r="D5032" s="3" t="n">
        <v>5.02700000000039</v>
      </c>
      <c r="E5032" s="2" t="n">
        <f aca="false">E5031+(Prey_birth_fraction*E5031-Prey_death_proportionality_constant*E5031*F5031)*DT</f>
        <v>47.6873509914352</v>
      </c>
      <c r="F5032" s="2" t="n">
        <f aca="false">F5031+(Predator_birth_fraction*F5031*E5031-Predator_death_proportionality_constant*F5031)*DT</f>
        <v>17.3148963337844</v>
      </c>
    </row>
    <row r="5033" customFormat="false" ht="13" hidden="false" customHeight="false" outlineLevel="0" collapsed="false">
      <c r="D5033" s="3" t="n">
        <v>5.02800000000039</v>
      </c>
      <c r="E5033" s="2" t="n">
        <f aca="false">E5032+(Prey_birth_fraction*E5032-Prey_death_proportionality_constant*E5032*F5032)*DT</f>
        <v>47.7662116626411</v>
      </c>
      <c r="F5033" s="2" t="n">
        <f aca="false">F5032+(Predator_birth_fraction*F5032*E5032-Predator_death_proportionality_constant*F5032)*DT</f>
        <v>17.3047995590591</v>
      </c>
    </row>
    <row r="5034" customFormat="false" ht="13" hidden="false" customHeight="false" outlineLevel="0" collapsed="false">
      <c r="D5034" s="3" t="n">
        <v>5.02900000000039</v>
      </c>
      <c r="E5034" s="2" t="n">
        <f aca="false">E5033+(Prey_birth_fraction*E5033-Prey_death_proportionality_constant*E5033*F5033)*DT</f>
        <v>47.845212391596</v>
      </c>
      <c r="F5034" s="2" t="n">
        <f aca="false">F5033+(Predator_birth_fraction*F5033*E5033-Predator_death_proportionality_constant*F5033)*DT</f>
        <v>17.2947223187117</v>
      </c>
    </row>
    <row r="5035" customFormat="false" ht="13" hidden="false" customHeight="false" outlineLevel="0" collapsed="false">
      <c r="D5035" s="3" t="n">
        <v>5.03000000000039</v>
      </c>
      <c r="E5035" s="2" t="n">
        <f aca="false">E5034+(Prey_birth_fraction*E5034-Prey_death_proportionality_constant*E5034*F5034)*DT</f>
        <v>47.9243534231273</v>
      </c>
      <c r="F5035" s="2" t="n">
        <f aca="false">F5034+(Predator_birth_fraction*F5034*E5034-Predator_death_proportionality_constant*F5034)*DT</f>
        <v>17.2846646096798</v>
      </c>
    </row>
    <row r="5036" customFormat="false" ht="13" hidden="false" customHeight="false" outlineLevel="0" collapsed="false">
      <c r="D5036" s="3" t="n">
        <v>5.03100000000039</v>
      </c>
      <c r="E5036" s="2" t="n">
        <f aca="false">E5035+(Prey_birth_fraction*E5035-Prey_death_proportionality_constant*E5035*F5035)*DT</f>
        <v>48.0036350024625</v>
      </c>
      <c r="F5036" s="2" t="n">
        <f aca="false">F5035+(Predator_birth_fraction*F5035*E5035-Predator_death_proportionality_constant*F5035)*DT</f>
        <v>17.274626428949</v>
      </c>
    </row>
    <row r="5037" customFormat="false" ht="13" hidden="false" customHeight="false" outlineLevel="0" collapsed="false">
      <c r="D5037" s="3" t="n">
        <v>5.03200000000039</v>
      </c>
      <c r="E5037" s="2" t="n">
        <f aca="false">E5036+(Prey_birth_fraction*E5036-Prey_death_proportionality_constant*E5036*F5036)*DT</f>
        <v>48.0830573752294</v>
      </c>
      <c r="F5037" s="2" t="n">
        <f aca="false">F5036+(Predator_birth_fraction*F5036*E5036-Predator_death_proportionality_constant*F5036)*DT</f>
        <v>17.2646077735533</v>
      </c>
    </row>
    <row r="5038" customFormat="false" ht="13" hidden="false" customHeight="false" outlineLevel="0" collapsed="false">
      <c r="D5038" s="3" t="n">
        <v>5.03300000000039</v>
      </c>
      <c r="E5038" s="2" t="n">
        <f aca="false">E5037+(Prey_birth_fraction*E5037-Prey_death_proportionality_constant*E5037*F5037)*DT</f>
        <v>48.1626207874572</v>
      </c>
      <c r="F5038" s="2" t="n">
        <f aca="false">F5037+(Predator_birth_fraction*F5037*E5037-Predator_death_proportionality_constant*F5037)*DT</f>
        <v>17.2546086405747</v>
      </c>
    </row>
    <row r="5039" customFormat="false" ht="13" hidden="false" customHeight="false" outlineLevel="0" collapsed="false">
      <c r="D5039" s="3" t="n">
        <v>5.03400000000039</v>
      </c>
      <c r="E5039" s="2" t="n">
        <f aca="false">E5038+(Prey_birth_fraction*E5038-Prey_death_proportionality_constant*E5038*F5038)*DT</f>
        <v>48.2423254855762</v>
      </c>
      <c r="F5039" s="2" t="n">
        <f aca="false">F5038+(Predator_birth_fraction*F5038*E5038-Predator_death_proportionality_constant*F5038)*DT</f>
        <v>17.2446290271437</v>
      </c>
    </row>
    <row r="5040" customFormat="false" ht="13" hidden="false" customHeight="false" outlineLevel="0" collapsed="false">
      <c r="D5040" s="3" t="n">
        <v>5.03500000000039</v>
      </c>
      <c r="E5040" s="2" t="n">
        <f aca="false">E5039+(Prey_birth_fraction*E5039-Prey_death_proportionality_constant*E5039*F5039)*DT</f>
        <v>48.3221717164193</v>
      </c>
      <c r="F5040" s="2" t="n">
        <f aca="false">F5039+(Predator_birth_fraction*F5039*E5039-Predator_death_proportionality_constant*F5039)*DT</f>
        <v>17.2346689304389</v>
      </c>
    </row>
    <row r="5041" customFormat="false" ht="13" hidden="false" customHeight="false" outlineLevel="0" collapsed="false">
      <c r="D5041" s="3" t="n">
        <v>5.03600000000039</v>
      </c>
      <c r="E5041" s="2" t="n">
        <f aca="false">E5040+(Prey_birth_fraction*E5040-Prey_death_proportionality_constant*E5040*F5040)*DT</f>
        <v>48.4021597272215</v>
      </c>
      <c r="F5041" s="2" t="n">
        <f aca="false">F5040+(Predator_birth_fraction*F5040*E5040-Predator_death_proportionality_constant*F5040)*DT</f>
        <v>17.224728347688</v>
      </c>
    </row>
    <row r="5042" customFormat="false" ht="13" hidden="false" customHeight="false" outlineLevel="0" collapsed="false">
      <c r="D5042" s="3" t="n">
        <v>5.03700000000039</v>
      </c>
      <c r="E5042" s="2" t="n">
        <f aca="false">E5041+(Prey_birth_fraction*E5041-Prey_death_proportionality_constant*E5041*F5041)*DT</f>
        <v>48.4822897656211</v>
      </c>
      <c r="F5042" s="2" t="n">
        <f aca="false">F5041+(Predator_birth_fraction*F5041*E5041-Predator_death_proportionality_constant*F5041)*DT</f>
        <v>17.2148072761669</v>
      </c>
    </row>
    <row r="5043" customFormat="false" ht="13" hidden="false" customHeight="false" outlineLevel="0" collapsed="false">
      <c r="D5043" s="3" t="n">
        <v>5.03800000000039</v>
      </c>
      <c r="E5043" s="2" t="n">
        <f aca="false">E5042+(Prey_birth_fraction*E5042-Prey_death_proportionality_constant*E5042*F5042)*DT</f>
        <v>48.5625620796599</v>
      </c>
      <c r="F5043" s="2" t="n">
        <f aca="false">F5042+(Predator_birth_fraction*F5042*E5042-Predator_death_proportionality_constant*F5042)*DT</f>
        <v>17.2049057132004</v>
      </c>
    </row>
    <row r="5044" customFormat="false" ht="13" hidden="false" customHeight="false" outlineLevel="0" collapsed="false">
      <c r="D5044" s="3" t="n">
        <v>5.03900000000039</v>
      </c>
      <c r="E5044" s="2" t="n">
        <f aca="false">E5043+(Prey_birth_fraction*E5043-Prey_death_proportionality_constant*E5043*F5043)*DT</f>
        <v>48.6429769177837</v>
      </c>
      <c r="F5044" s="2" t="n">
        <f aca="false">F5043+(Predator_birth_fraction*F5043*E5043-Predator_death_proportionality_constant*F5043)*DT</f>
        <v>17.1950236561621</v>
      </c>
    </row>
    <row r="5045" customFormat="false" ht="13" hidden="false" customHeight="false" outlineLevel="0" collapsed="false">
      <c r="D5045" s="3" t="n">
        <v>5.04000000000039</v>
      </c>
      <c r="E5045" s="2" t="n">
        <f aca="false">E5044+(Prey_birth_fraction*E5044-Prey_death_proportionality_constant*E5044*F5044)*DT</f>
        <v>48.7235345288432</v>
      </c>
      <c r="F5045" s="2" t="n">
        <f aca="false">F5044+(Predator_birth_fraction*F5044*E5044-Predator_death_proportionality_constant*F5044)*DT</f>
        <v>17.1851611024746</v>
      </c>
    </row>
    <row r="5046" customFormat="false" ht="13" hidden="false" customHeight="false" outlineLevel="0" collapsed="false">
      <c r="D5046" s="3" t="n">
        <v>5.04100000000039</v>
      </c>
      <c r="E5046" s="2" t="n">
        <f aca="false">E5045+(Prey_birth_fraction*E5045-Prey_death_proportionality_constant*E5045*F5045)*DT</f>
        <v>48.8042351620936</v>
      </c>
      <c r="F5046" s="2" t="n">
        <f aca="false">F5045+(Predator_birth_fraction*F5045*E5045-Predator_death_proportionality_constant*F5045)*DT</f>
        <v>17.1753180496096</v>
      </c>
    </row>
    <row r="5047" customFormat="false" ht="13" hidden="false" customHeight="false" outlineLevel="0" collapsed="false">
      <c r="D5047" s="3" t="n">
        <v>5.04200000000039</v>
      </c>
      <c r="E5047" s="2" t="n">
        <f aca="false">E5046+(Prey_birth_fraction*E5046-Prey_death_proportionality_constant*E5046*F5046)*DT</f>
        <v>48.8850790671963</v>
      </c>
      <c r="F5047" s="2" t="n">
        <f aca="false">F5046+(Predator_birth_fraction*F5046*E5046-Predator_death_proportionality_constant*F5046)*DT</f>
        <v>17.1654944950878</v>
      </c>
    </row>
    <row r="5048" customFormat="false" ht="13" hidden="false" customHeight="false" outlineLevel="0" collapsed="false">
      <c r="D5048" s="3" t="n">
        <v>5.04300000000039</v>
      </c>
      <c r="E5048" s="2" t="n">
        <f aca="false">E5047+(Prey_birth_fraction*E5047-Prey_death_proportionality_constant*E5047*F5047)*DT</f>
        <v>48.9660664942183</v>
      </c>
      <c r="F5048" s="2" t="n">
        <f aca="false">F5047+(Predator_birth_fraction*F5047*E5047-Predator_death_proportionality_constant*F5047)*DT</f>
        <v>17.1556904364792</v>
      </c>
    </row>
    <row r="5049" customFormat="false" ht="13" hidden="false" customHeight="false" outlineLevel="0" collapsed="false">
      <c r="D5049" s="3" t="n">
        <v>5.04400000000039</v>
      </c>
      <c r="E5049" s="2" t="n">
        <f aca="false">E5048+(Prey_birth_fraction*E5048-Prey_death_proportionality_constant*E5048*F5048)*DT</f>
        <v>49.0471976936334</v>
      </c>
      <c r="F5049" s="2" t="n">
        <f aca="false">F5048+(Predator_birth_fraction*F5048*E5048-Predator_death_proportionality_constant*F5048)*DT</f>
        <v>17.1459058714032</v>
      </c>
    </row>
    <row r="5050" customFormat="false" ht="13" hidden="false" customHeight="false" outlineLevel="0" collapsed="false">
      <c r="D5050" s="3" t="n">
        <v>5.04500000000039</v>
      </c>
      <c r="E5050" s="2" t="n">
        <f aca="false">E5049+(Prey_birth_fraction*E5049-Prey_death_proportionality_constant*E5049*F5049)*DT</f>
        <v>49.1284729163224</v>
      </c>
      <c r="F5050" s="2" t="n">
        <f aca="false">F5049+(Predator_birth_fraction*F5049*E5049-Predator_death_proportionality_constant*F5049)*DT</f>
        <v>17.1361407975286</v>
      </c>
    </row>
    <row r="5051" customFormat="false" ht="13" hidden="false" customHeight="false" outlineLevel="0" collapsed="false">
      <c r="D5051" s="3" t="n">
        <v>5.04600000000039</v>
      </c>
      <c r="E5051" s="2" t="n">
        <f aca="false">E5050+(Prey_birth_fraction*E5050-Prey_death_proportionality_constant*E5050*F5050)*DT</f>
        <v>49.2098924135738</v>
      </c>
      <c r="F5051" s="2" t="n">
        <f aca="false">F5050+(Predator_birth_fraction*F5050*E5050-Predator_death_proportionality_constant*F5050)*DT</f>
        <v>17.1263952125739</v>
      </c>
    </row>
    <row r="5052" customFormat="false" ht="13" hidden="false" customHeight="false" outlineLevel="0" collapsed="false">
      <c r="D5052" s="3" t="n">
        <v>5.04700000000039</v>
      </c>
      <c r="E5052" s="2" t="n">
        <f aca="false">E5051+(Prey_birth_fraction*E5051-Prey_death_proportionality_constant*E5051*F5051)*DT</f>
        <v>49.2914564370841</v>
      </c>
      <c r="F5052" s="2" t="n">
        <f aca="false">F5051+(Predator_birth_fraction*F5051*E5051-Predator_death_proportionality_constant*F5051)*DT</f>
        <v>17.116669114307</v>
      </c>
    </row>
    <row r="5053" customFormat="false" ht="13" hidden="false" customHeight="false" outlineLevel="0" collapsed="false">
      <c r="D5053" s="3" t="n">
        <v>5.04800000000039</v>
      </c>
      <c r="E5053" s="2" t="n">
        <f aca="false">E5052+(Prey_birth_fraction*E5052-Prey_death_proportionality_constant*E5052*F5052)*DT</f>
        <v>49.3731652389584</v>
      </c>
      <c r="F5053" s="2" t="n">
        <f aca="false">F5052+(Predator_birth_fraction*F5052*E5052-Predator_death_proportionality_constant*F5052)*DT</f>
        <v>17.1069625005458</v>
      </c>
    </row>
    <row r="5054" customFormat="false" ht="13" hidden="false" customHeight="false" outlineLevel="0" collapsed="false">
      <c r="D5054" s="3" t="n">
        <v>5.04900000000039</v>
      </c>
      <c r="E5054" s="2" t="n">
        <f aca="false">E5053+(Prey_birth_fraction*E5053-Prey_death_proportionality_constant*E5053*F5053)*DT</f>
        <v>49.4550190717108</v>
      </c>
      <c r="F5054" s="2" t="n">
        <f aca="false">F5053+(Predator_birth_fraction*F5053*E5053-Predator_death_proportionality_constant*F5053)*DT</f>
        <v>17.0972753691579</v>
      </c>
    </row>
    <row r="5055" customFormat="false" ht="13" hidden="false" customHeight="false" outlineLevel="0" collapsed="false">
      <c r="D5055" s="3" t="n">
        <v>5.05000000000039</v>
      </c>
      <c r="E5055" s="2" t="n">
        <f aca="false">E5054+(Prey_birth_fraction*E5054-Prey_death_proportionality_constant*E5054*F5054)*DT</f>
        <v>49.5370181882651</v>
      </c>
      <c r="F5055" s="2" t="n">
        <f aca="false">F5054+(Predator_birth_fraction*F5054*E5054-Predator_death_proportionality_constant*F5054)*DT</f>
        <v>17.0876077180612</v>
      </c>
    </row>
    <row r="5056" customFormat="false" ht="13" hidden="false" customHeight="false" outlineLevel="0" collapsed="false">
      <c r="D5056" s="3" t="n">
        <v>5.05100000000039</v>
      </c>
      <c r="E5056" s="2" t="n">
        <f aca="false">E5055+(Prey_birth_fraction*E5055-Prey_death_proportionality_constant*E5055*F5055)*DT</f>
        <v>49.6191628419551</v>
      </c>
      <c r="F5056" s="2" t="n">
        <f aca="false">F5055+(Predator_birth_fraction*F5055*E5055-Predator_death_proportionality_constant*F5055)*DT</f>
        <v>17.0779595452233</v>
      </c>
    </row>
    <row r="5057" customFormat="false" ht="13" hidden="false" customHeight="false" outlineLevel="0" collapsed="false">
      <c r="D5057" s="3" t="n">
        <v>5.05200000000039</v>
      </c>
      <c r="E5057" s="2" t="n">
        <f aca="false">E5056+(Prey_birth_fraction*E5056-Prey_death_proportionality_constant*E5056*F5056)*DT</f>
        <v>49.7014532865254</v>
      </c>
      <c r="F5057" s="2" t="n">
        <f aca="false">F5056+(Predator_birth_fraction*F5056*E5056-Predator_death_proportionality_constant*F5056)*DT</f>
        <v>17.0683308486622</v>
      </c>
    </row>
    <row r="5058" customFormat="false" ht="13" hidden="false" customHeight="false" outlineLevel="0" collapsed="false">
      <c r="D5058" s="3" t="n">
        <v>5.05300000000039</v>
      </c>
      <c r="E5058" s="2" t="n">
        <f aca="false">E5057+(Prey_birth_fraction*E5057-Prey_death_proportionality_constant*E5057*F5057)*DT</f>
        <v>49.7838897761313</v>
      </c>
      <c r="F5058" s="2" t="n">
        <f aca="false">F5057+(Predator_birth_fraction*F5057*E5057-Predator_death_proportionality_constant*F5057)*DT</f>
        <v>17.0587216264461</v>
      </c>
    </row>
    <row r="5059" customFormat="false" ht="13" hidden="false" customHeight="false" outlineLevel="0" collapsed="false">
      <c r="D5059" s="3" t="n">
        <v>5.05400000000039</v>
      </c>
      <c r="E5059" s="2" t="n">
        <f aca="false">E5058+(Prey_birth_fraction*E5058-Prey_death_proportionality_constant*E5058*F5058)*DT</f>
        <v>49.8664725653402</v>
      </c>
      <c r="F5059" s="2" t="n">
        <f aca="false">F5058+(Predator_birth_fraction*F5058*E5058-Predator_death_proportionality_constant*F5058)*DT</f>
        <v>17.0491318766938</v>
      </c>
    </row>
    <row r="5060" customFormat="false" ht="13" hidden="false" customHeight="false" outlineLevel="0" collapsed="false">
      <c r="D5060" s="3" t="n">
        <v>5.05500000000039</v>
      </c>
      <c r="E5060" s="2" t="n">
        <f aca="false">E5059+(Prey_birth_fraction*E5059-Prey_death_proportionality_constant*E5059*F5059)*DT</f>
        <v>49.949201909131</v>
      </c>
      <c r="F5060" s="2" t="n">
        <f aca="false">F5059+(Predator_birth_fraction*F5059*E5059-Predator_death_proportionality_constant*F5059)*DT</f>
        <v>17.0395615975744</v>
      </c>
    </row>
    <row r="5061" customFormat="false" ht="13" hidden="false" customHeight="false" outlineLevel="0" collapsed="false">
      <c r="D5061" s="3" t="n">
        <v>5.05600000000039</v>
      </c>
      <c r="E5061" s="2" t="n">
        <f aca="false">E5060+(Prey_birth_fraction*E5060-Prey_death_proportionality_constant*E5060*F5060)*DT</f>
        <v>50.0320780628957</v>
      </c>
      <c r="F5061" s="2" t="n">
        <f aca="false">F5060+(Predator_birth_fraction*F5060*E5060-Predator_death_proportionality_constant*F5060)*DT</f>
        <v>17.0300107873078</v>
      </c>
    </row>
    <row r="5062" customFormat="false" ht="13" hidden="false" customHeight="false" outlineLevel="0" collapsed="false">
      <c r="D5062" s="3" t="n">
        <v>5.05700000000039</v>
      </c>
      <c r="E5062" s="2" t="n">
        <f aca="false">E5061+(Prey_birth_fraction*E5061-Prey_death_proportionality_constant*E5061*F5061)*DT</f>
        <v>50.115101282439</v>
      </c>
      <c r="F5062" s="2" t="n">
        <f aca="false">F5061+(Predator_birth_fraction*F5061*E5061-Predator_death_proportionality_constant*F5061)*DT</f>
        <v>17.0204794441645</v>
      </c>
    </row>
    <row r="5063" customFormat="false" ht="13" hidden="false" customHeight="false" outlineLevel="0" collapsed="false">
      <c r="D5063" s="3" t="n">
        <v>5.05800000000039</v>
      </c>
      <c r="E5063" s="2" t="n">
        <f aca="false">E5062+(Prey_birth_fraction*E5062-Prey_death_proportionality_constant*E5062*F5062)*DT</f>
        <v>50.1982718239795</v>
      </c>
      <c r="F5063" s="2" t="n">
        <f aca="false">F5062+(Predator_birth_fraction*F5062*E5062-Predator_death_proportionality_constant*F5062)*DT</f>
        <v>17.0109675664659</v>
      </c>
    </row>
    <row r="5064" customFormat="false" ht="13" hidden="false" customHeight="false" outlineLevel="0" collapsed="false">
      <c r="D5064" s="3" t="n">
        <v>5.05900000000039</v>
      </c>
      <c r="E5064" s="2" t="n">
        <f aca="false">E5063+(Prey_birth_fraction*E5063-Prey_death_proportionality_constant*E5063*F5063)*DT</f>
        <v>50.2815899441496</v>
      </c>
      <c r="F5064" s="2" t="n">
        <f aca="false">F5063+(Predator_birth_fraction*F5063*E5063-Predator_death_proportionality_constant*F5063)*DT</f>
        <v>17.0014751525843</v>
      </c>
    </row>
    <row r="5065" customFormat="false" ht="13" hidden="false" customHeight="false" outlineLevel="0" collapsed="false">
      <c r="D5065" s="3" t="n">
        <v>5.06000000000039</v>
      </c>
      <c r="E5065" s="2" t="n">
        <f aca="false">E5064+(Prey_birth_fraction*E5064-Prey_death_proportionality_constant*E5064*F5064)*DT</f>
        <v>50.3650558999966</v>
      </c>
      <c r="F5065" s="2" t="n">
        <f aca="false">F5064+(Predator_birth_fraction*F5064*E5064-Predator_death_proportionality_constant*F5064)*DT</f>
        <v>16.9920022009433</v>
      </c>
    </row>
    <row r="5066" customFormat="false" ht="13" hidden="false" customHeight="false" outlineLevel="0" collapsed="false">
      <c r="D5066" s="3" t="n">
        <v>5.06100000000039</v>
      </c>
      <c r="E5066" s="2" t="n">
        <f aca="false">E5065+(Prey_birth_fraction*E5065-Prey_death_proportionality_constant*E5065*F5065)*DT</f>
        <v>50.4486699489825</v>
      </c>
      <c r="F5066" s="2" t="n">
        <f aca="false">F5065+(Predator_birth_fraction*F5065*E5065-Predator_death_proportionality_constant*F5065)*DT</f>
        <v>16.9825487100173</v>
      </c>
    </row>
    <row r="5067" customFormat="false" ht="13" hidden="false" customHeight="false" outlineLevel="0" collapsed="false">
      <c r="D5067" s="3" t="n">
        <v>5.06200000000039</v>
      </c>
      <c r="E5067" s="2" t="n">
        <f aca="false">E5066+(Prey_birth_fraction*E5066-Prey_death_proportionality_constant*E5066*F5066)*DT</f>
        <v>50.5324323489852</v>
      </c>
      <c r="F5067" s="2" t="n">
        <f aca="false">F5066+(Predator_birth_fraction*F5066*E5066-Predator_death_proportionality_constant*F5066)*DT</f>
        <v>16.9731146783323</v>
      </c>
    </row>
    <row r="5068" customFormat="false" ht="13" hidden="false" customHeight="false" outlineLevel="0" collapsed="false">
      <c r="D5068" s="3" t="n">
        <v>5.06300000000039</v>
      </c>
      <c r="E5068" s="2" t="n">
        <f aca="false">E5067+(Prey_birth_fraction*E5067-Prey_death_proportionality_constant*E5067*F5067)*DT</f>
        <v>50.6163433582985</v>
      </c>
      <c r="F5068" s="2" t="n">
        <f aca="false">F5067+(Predator_birth_fraction*F5067*E5067-Predator_death_proportionality_constant*F5067)*DT</f>
        <v>16.9637001044656</v>
      </c>
    </row>
    <row r="5069" customFormat="false" ht="13" hidden="false" customHeight="false" outlineLevel="0" collapsed="false">
      <c r="D5069" s="3" t="n">
        <v>5.06400000000039</v>
      </c>
      <c r="E5069" s="2" t="n">
        <f aca="false">E5068+(Prey_birth_fraction*E5068-Prey_death_proportionality_constant*E5068*F5068)*DT</f>
        <v>50.7004032356328</v>
      </c>
      <c r="F5069" s="2" t="n">
        <f aca="false">F5068+(Predator_birth_fraction*F5068*E5068-Predator_death_proportionality_constant*F5068)*DT</f>
        <v>16.9543049870461</v>
      </c>
    </row>
    <row r="5070" customFormat="false" ht="13" hidden="false" customHeight="false" outlineLevel="0" collapsed="false">
      <c r="D5070" s="3" t="n">
        <v>5.06500000000039</v>
      </c>
      <c r="E5070" s="2" t="n">
        <f aca="false">E5069+(Prey_birth_fraction*E5069-Prey_death_proportionality_constant*E5069*F5069)*DT</f>
        <v>50.7846122401156</v>
      </c>
      <c r="F5070" s="2" t="n">
        <f aca="false">F5069+(Predator_birth_fraction*F5069*E5069-Predator_death_proportionality_constant*F5069)*DT</f>
        <v>16.944929324754</v>
      </c>
    </row>
    <row r="5071" customFormat="false" ht="13" hidden="false" customHeight="false" outlineLevel="0" collapsed="false">
      <c r="D5071" s="3" t="n">
        <v>5.06600000000039</v>
      </c>
      <c r="E5071" s="2" t="n">
        <f aca="false">E5070+(Prey_birth_fraction*E5070-Prey_death_proportionality_constant*E5070*F5070)*DT</f>
        <v>50.8689706312919</v>
      </c>
      <c r="F5071" s="2" t="n">
        <f aca="false">F5070+(Predator_birth_fraction*F5070*E5070-Predator_death_proportionality_constant*F5070)*DT</f>
        <v>16.9355731163217</v>
      </c>
    </row>
    <row r="5072" customFormat="false" ht="13" hidden="false" customHeight="false" outlineLevel="0" collapsed="false">
      <c r="D5072" s="3" t="n">
        <v>5.06700000000039</v>
      </c>
      <c r="E5072" s="2" t="n">
        <f aca="false">E5071+(Prey_birth_fraction*E5071-Prey_death_proportionality_constant*E5071*F5071)*DT</f>
        <v>50.9534786691249</v>
      </c>
      <c r="F5072" s="2" t="n">
        <f aca="false">F5071+(Predator_birth_fraction*F5071*E5071-Predator_death_proportionality_constant*F5071)*DT</f>
        <v>16.9262363605332</v>
      </c>
    </row>
    <row r="5073" customFormat="false" ht="13" hidden="false" customHeight="false" outlineLevel="0" collapsed="false">
      <c r="D5073" s="3" t="n">
        <v>5.06800000000039</v>
      </c>
      <c r="E5073" s="2" t="n">
        <f aca="false">E5072+(Prey_birth_fraction*E5072-Prey_death_proportionality_constant*E5072*F5072)*DT</f>
        <v>51.0381366139963</v>
      </c>
      <c r="F5073" s="2" t="n">
        <f aca="false">F5072+(Predator_birth_fraction*F5072*E5072-Predator_death_proportionality_constant*F5072)*DT</f>
        <v>16.9169190562245</v>
      </c>
    </row>
    <row r="5074" customFormat="false" ht="13" hidden="false" customHeight="false" outlineLevel="0" collapsed="false">
      <c r="D5074" s="3" t="n">
        <v>5.06900000000039</v>
      </c>
      <c r="E5074" s="2" t="n">
        <f aca="false">E5073+(Prey_birth_fraction*E5073-Prey_death_proportionality_constant*E5073*F5073)*DT</f>
        <v>51.1229447267067</v>
      </c>
      <c r="F5074" s="2" t="n">
        <f aca="false">F5073+(Predator_birth_fraction*F5073*E5073-Predator_death_proportionality_constant*F5073)*DT</f>
        <v>16.9076212022837</v>
      </c>
    </row>
    <row r="5075" customFormat="false" ht="13" hidden="false" customHeight="false" outlineLevel="0" collapsed="false">
      <c r="D5075" s="3" t="n">
        <v>5.07000000000039</v>
      </c>
      <c r="E5075" s="2" t="n">
        <f aca="false">E5074+(Prey_birth_fraction*E5074-Prey_death_proportionality_constant*E5074*F5074)*DT</f>
        <v>51.2079032684764</v>
      </c>
      <c r="F5075" s="2" t="n">
        <f aca="false">F5074+(Predator_birth_fraction*F5074*E5074-Predator_death_proportionality_constant*F5074)*DT</f>
        <v>16.8983427976511</v>
      </c>
    </row>
    <row r="5076" customFormat="false" ht="13" hidden="false" customHeight="false" outlineLevel="0" collapsed="false">
      <c r="D5076" s="3" t="n">
        <v>5.07100000000039</v>
      </c>
      <c r="E5076" s="2" t="n">
        <f aca="false">E5075+(Prey_birth_fraction*E5075-Prey_death_proportionality_constant*E5075*F5075)*DT</f>
        <v>51.2930125009458</v>
      </c>
      <c r="F5076" s="2" t="n">
        <f aca="false">F5075+(Predator_birth_fraction*F5075*E5075-Predator_death_proportionality_constant*F5075)*DT</f>
        <v>16.8890838413194</v>
      </c>
    </row>
    <row r="5077" customFormat="false" ht="13" hidden="false" customHeight="false" outlineLevel="0" collapsed="false">
      <c r="D5077" s="3" t="n">
        <v>5.07200000000039</v>
      </c>
      <c r="E5077" s="2" t="n">
        <f aca="false">E5076+(Prey_birth_fraction*E5076-Prey_death_proportionality_constant*E5076*F5076)*DT</f>
        <v>51.3782726861756</v>
      </c>
      <c r="F5077" s="2" t="n">
        <f aca="false">F5076+(Predator_birth_fraction*F5076*E5076-Predator_death_proportionality_constant*F5076)*DT</f>
        <v>16.8798443323336</v>
      </c>
    </row>
    <row r="5078" customFormat="false" ht="13" hidden="false" customHeight="false" outlineLevel="0" collapsed="false">
      <c r="D5078" s="3" t="n">
        <v>5.07300000000039</v>
      </c>
      <c r="E5078" s="2" t="n">
        <f aca="false">E5077+(Prey_birth_fraction*E5077-Prey_death_proportionality_constant*E5077*F5077)*DT</f>
        <v>51.4636840866478</v>
      </c>
      <c r="F5078" s="2" t="n">
        <f aca="false">F5077+(Predator_birth_fraction*F5077*E5077-Predator_death_proportionality_constant*F5077)*DT</f>
        <v>16.8706242697914</v>
      </c>
    </row>
    <row r="5079" customFormat="false" ht="13" hidden="false" customHeight="false" outlineLevel="0" collapsed="false">
      <c r="D5079" s="3" t="n">
        <v>5.07400000000039</v>
      </c>
      <c r="E5079" s="2" t="n">
        <f aca="false">E5078+(Prey_birth_fraction*E5078-Prey_death_proportionality_constant*E5078*F5078)*DT</f>
        <v>51.5492469652658</v>
      </c>
      <c r="F5079" s="2" t="n">
        <f aca="false">F5078+(Predator_birth_fraction*F5078*E5078-Predator_death_proportionality_constant*F5078)*DT</f>
        <v>16.8614236528431</v>
      </c>
    </row>
    <row r="5080" customFormat="false" ht="13" hidden="false" customHeight="false" outlineLevel="0" collapsed="false">
      <c r="D5080" s="3" t="n">
        <v>5.07500000000039</v>
      </c>
      <c r="E5080" s="2" t="n">
        <f aca="false">E5079+(Prey_birth_fraction*E5079-Prey_death_proportionality_constant*E5079*F5079)*DT</f>
        <v>51.634961585355</v>
      </c>
      <c r="F5080" s="2" t="n">
        <f aca="false">F5079+(Predator_birth_fraction*F5079*E5079-Predator_death_proportionality_constant*F5079)*DT</f>
        <v>16.8522424806917</v>
      </c>
    </row>
    <row r="5081" customFormat="false" ht="13" hidden="false" customHeight="false" outlineLevel="0" collapsed="false">
      <c r="D5081" s="3" t="n">
        <v>5.07600000000039</v>
      </c>
      <c r="E5081" s="2" t="n">
        <f aca="false">E5080+(Prey_birth_fraction*E5080-Prey_death_proportionality_constant*E5080*F5080)*DT</f>
        <v>51.7208282106634</v>
      </c>
      <c r="F5081" s="2" t="n">
        <f aca="false">F5080+(Predator_birth_fraction*F5080*E5080-Predator_death_proportionality_constant*F5080)*DT</f>
        <v>16.8430807525934</v>
      </c>
    </row>
    <row r="5082" customFormat="false" ht="13" hidden="false" customHeight="false" outlineLevel="0" collapsed="false">
      <c r="D5082" s="3" t="n">
        <v>5.07700000000039</v>
      </c>
      <c r="E5082" s="2" t="n">
        <f aca="false">E5081+(Prey_birth_fraction*E5081-Prey_death_proportionality_constant*E5081*F5081)*DT</f>
        <v>51.8068471053618</v>
      </c>
      <c r="F5082" s="2" t="n">
        <f aca="false">F5081+(Predator_birth_fraction*F5081*E5081-Predator_death_proportionality_constant*F5081)*DT</f>
        <v>16.8339384678571</v>
      </c>
    </row>
    <row r="5083" customFormat="false" ht="13" hidden="false" customHeight="false" outlineLevel="0" collapsed="false">
      <c r="D5083" s="3" t="n">
        <v>5.07800000000039</v>
      </c>
      <c r="E5083" s="2" t="n">
        <f aca="false">E5082+(Prey_birth_fraction*E5082-Prey_death_proportionality_constant*E5082*F5082)*DT</f>
        <v>51.8930185340449</v>
      </c>
      <c r="F5083" s="2" t="n">
        <f aca="false">F5082+(Predator_birth_fraction*F5082*E5082-Predator_death_proportionality_constant*F5082)*DT</f>
        <v>16.824815625845</v>
      </c>
    </row>
    <row r="5084" customFormat="false" ht="13" hidden="false" customHeight="false" outlineLevel="0" collapsed="false">
      <c r="D5084" s="3" t="n">
        <v>5.07900000000039</v>
      </c>
      <c r="E5084" s="2" t="n">
        <f aca="false">E5083+(Prey_birth_fraction*E5083-Prey_death_proportionality_constant*E5083*F5083)*DT</f>
        <v>51.9793427617309</v>
      </c>
      <c r="F5084" s="2" t="n">
        <f aca="false">F5083+(Predator_birth_fraction*F5083*E5083-Predator_death_proportionality_constant*F5083)*DT</f>
        <v>16.8157122259726</v>
      </c>
    </row>
    <row r="5085" customFormat="false" ht="13" hidden="false" customHeight="false" outlineLevel="0" collapsed="false">
      <c r="D5085" s="3" t="n">
        <v>5.08000000000039</v>
      </c>
      <c r="E5085" s="2" t="n">
        <f aca="false">E5084+(Prey_birth_fraction*E5084-Prey_death_proportionality_constant*E5084*F5084)*DT</f>
        <v>52.0658200538628</v>
      </c>
      <c r="F5085" s="2" t="n">
        <f aca="false">F5084+(Predator_birth_fraction*F5084*E5084-Predator_death_proportionality_constant*F5084)*DT</f>
        <v>16.8066282677089</v>
      </c>
    </row>
    <row r="5086" customFormat="false" ht="13" hidden="false" customHeight="false" outlineLevel="0" collapsed="false">
      <c r="D5086" s="3" t="n">
        <v>5.08100000000039</v>
      </c>
      <c r="E5086" s="2" t="n">
        <f aca="false">E5085+(Prey_birth_fraction*E5085-Prey_death_proportionality_constant*E5085*F5085)*DT</f>
        <v>52.1524506763086</v>
      </c>
      <c r="F5086" s="2" t="n">
        <f aca="false">F5085+(Predator_birth_fraction*F5085*E5085-Predator_death_proportionality_constant*F5085)*DT</f>
        <v>16.7975637505761</v>
      </c>
    </row>
    <row r="5087" customFormat="false" ht="13" hidden="false" customHeight="false" outlineLevel="0" collapsed="false">
      <c r="D5087" s="3" t="n">
        <v>5.08200000000039</v>
      </c>
      <c r="E5087" s="2" t="n">
        <f aca="false">E5086+(Prey_birth_fraction*E5086-Prey_death_proportionality_constant*E5086*F5086)*DT</f>
        <v>52.2392348953615</v>
      </c>
      <c r="F5087" s="2" t="n">
        <f aca="false">F5086+(Predator_birth_fraction*F5086*E5086-Predator_death_proportionality_constant*F5086)*DT</f>
        <v>16.7885186741503</v>
      </c>
    </row>
    <row r="5088" customFormat="false" ht="13" hidden="false" customHeight="false" outlineLevel="0" collapsed="false">
      <c r="D5088" s="3" t="n">
        <v>5.08300000000039</v>
      </c>
      <c r="E5088" s="2" t="n">
        <f aca="false">E5087+(Prey_birth_fraction*E5087-Prey_death_proportionality_constant*E5087*F5087)*DT</f>
        <v>52.3261729777409</v>
      </c>
      <c r="F5088" s="2" t="n">
        <f aca="false">F5087+(Predator_birth_fraction*F5087*E5087-Predator_death_proportionality_constant*F5087)*DT</f>
        <v>16.7794930380614</v>
      </c>
    </row>
    <row r="5089" customFormat="false" ht="13" hidden="false" customHeight="false" outlineLevel="0" collapsed="false">
      <c r="D5089" s="3" t="n">
        <v>5.08400000000039</v>
      </c>
      <c r="E5089" s="2" t="n">
        <f aca="false">E5088+(Prey_birth_fraction*E5088-Prey_death_proportionality_constant*E5088*F5088)*DT</f>
        <v>52.4132651905927</v>
      </c>
      <c r="F5089" s="2" t="n">
        <f aca="false">F5088+(Predator_birth_fraction*F5088*E5088-Predator_death_proportionality_constant*F5088)*DT</f>
        <v>16.7704868419929</v>
      </c>
    </row>
    <row r="5090" customFormat="false" ht="13" hidden="false" customHeight="false" outlineLevel="0" collapsed="false">
      <c r="D5090" s="3" t="n">
        <v>5.08500000000039</v>
      </c>
      <c r="E5090" s="2" t="n">
        <f aca="false">E5089+(Prey_birth_fraction*E5089-Prey_death_proportionality_constant*E5089*F5089)*DT</f>
        <v>52.5005118014893</v>
      </c>
      <c r="F5090" s="2" t="n">
        <f aca="false">F5089+(Predator_birth_fraction*F5089*E5089-Predator_death_proportionality_constant*F5089)*DT</f>
        <v>16.7615000856826</v>
      </c>
    </row>
    <row r="5091" customFormat="false" ht="13" hidden="false" customHeight="false" outlineLevel="0" collapsed="false">
      <c r="D5091" s="3" t="n">
        <v>5.08600000000039</v>
      </c>
      <c r="E5091" s="2" t="n">
        <f aca="false">E5090+(Prey_birth_fraction*E5090-Prey_death_proportionality_constant*E5090*F5090)*DT</f>
        <v>52.5879130784311</v>
      </c>
      <c r="F5091" s="2" t="n">
        <f aca="false">F5090+(Predator_birth_fraction*F5090*E5090-Predator_death_proportionality_constant*F5090)*DT</f>
        <v>16.7525327689224</v>
      </c>
    </row>
    <row r="5092" customFormat="false" ht="13" hidden="false" customHeight="false" outlineLevel="0" collapsed="false">
      <c r="D5092" s="3" t="n">
        <v>5.08700000000039</v>
      </c>
      <c r="E5092" s="2" t="n">
        <f aca="false">E5091+(Prey_birth_fraction*E5091-Prey_death_proportionality_constant*E5091*F5091)*DT</f>
        <v>52.6754692898461</v>
      </c>
      <c r="F5092" s="2" t="n">
        <f aca="false">F5091+(Predator_birth_fraction*F5091*E5091-Predator_death_proportionality_constant*F5091)*DT</f>
        <v>16.7435848915583</v>
      </c>
    </row>
    <row r="5093" customFormat="false" ht="13" hidden="false" customHeight="false" outlineLevel="0" collapsed="false">
      <c r="D5093" s="3" t="n">
        <v>5.08800000000039</v>
      </c>
      <c r="E5093" s="2" t="n">
        <f aca="false">E5092+(Prey_birth_fraction*E5092-Prey_death_proportionality_constant*E5092*F5092)*DT</f>
        <v>52.7631807045906</v>
      </c>
      <c r="F5093" s="2" t="n">
        <f aca="false">F5092+(Predator_birth_fraction*F5092*E5092-Predator_death_proportionality_constant*F5092)*DT</f>
        <v>16.7346564534908</v>
      </c>
    </row>
    <row r="5094" customFormat="false" ht="13" hidden="false" customHeight="false" outlineLevel="0" collapsed="false">
      <c r="D5094" s="3" t="n">
        <v>5.08900000000039</v>
      </c>
      <c r="E5094" s="2" t="n">
        <f aca="false">E5093+(Prey_birth_fraction*E5093-Prey_death_proportionality_constant*E5093*F5093)*DT</f>
        <v>52.8510475919501</v>
      </c>
      <c r="F5094" s="2" t="n">
        <f aca="false">F5093+(Predator_birth_fraction*F5093*E5093-Predator_death_proportionality_constant*F5093)*DT</f>
        <v>16.725747454675</v>
      </c>
    </row>
    <row r="5095" customFormat="false" ht="13" hidden="false" customHeight="false" outlineLevel="0" collapsed="false">
      <c r="D5095" s="3" t="n">
        <v>5.09000000000039</v>
      </c>
      <c r="E5095" s="2" t="n">
        <f aca="false">E5094+(Prey_birth_fraction*E5094-Prey_death_proportionality_constant*E5094*F5094)*DT</f>
        <v>52.9390702216393</v>
      </c>
      <c r="F5095" s="2" t="n">
        <f aca="false">F5094+(Predator_birth_fraction*F5094*E5094-Predator_death_proportionality_constant*F5094)*DT</f>
        <v>16.7168578951204</v>
      </c>
    </row>
    <row r="5096" customFormat="false" ht="13" hidden="false" customHeight="false" outlineLevel="0" collapsed="false">
      <c r="D5096" s="3" t="n">
        <v>5.09100000000039</v>
      </c>
      <c r="E5096" s="2" t="n">
        <f aca="false">E5095+(Prey_birth_fraction*E5095-Prey_death_proportionality_constant*E5095*F5095)*DT</f>
        <v>53.0272488638026</v>
      </c>
      <c r="F5096" s="2" t="n">
        <f aca="false">F5095+(Predator_birth_fraction*F5095*E5095-Predator_death_proportionality_constant*F5095)*DT</f>
        <v>16.7079877748915</v>
      </c>
    </row>
    <row r="5097" customFormat="false" ht="13" hidden="false" customHeight="false" outlineLevel="0" collapsed="false">
      <c r="D5097" s="3" t="n">
        <v>5.0920000000004</v>
      </c>
      <c r="E5097" s="2" t="n">
        <f aca="false">E5096+(Prey_birth_fraction*E5096-Prey_death_proportionality_constant*E5096*F5096)*DT</f>
        <v>53.1155837890152</v>
      </c>
      <c r="F5097" s="2" t="n">
        <f aca="false">F5096+(Predator_birth_fraction*F5096*E5096-Predator_death_proportionality_constant*F5096)*DT</f>
        <v>16.6991370941077</v>
      </c>
    </row>
    <row r="5098" customFormat="false" ht="13" hidden="false" customHeight="false" outlineLevel="0" collapsed="false">
      <c r="D5098" s="3" t="n">
        <v>5.0930000000004</v>
      </c>
      <c r="E5098" s="2" t="n">
        <f aca="false">E5097+(Prey_birth_fraction*E5097-Prey_death_proportionality_constant*E5097*F5097)*DT</f>
        <v>53.2040752682827</v>
      </c>
      <c r="F5098" s="2" t="n">
        <f aca="false">F5097+(Predator_birth_fraction*F5097*E5097-Predator_death_proportionality_constant*F5097)*DT</f>
        <v>16.6903058529432</v>
      </c>
    </row>
    <row r="5099" customFormat="false" ht="13" hidden="false" customHeight="false" outlineLevel="0" collapsed="false">
      <c r="D5099" s="3" t="n">
        <v>5.09400000000039</v>
      </c>
      <c r="E5099" s="2" t="n">
        <f aca="false">E5098+(Prey_birth_fraction*E5098-Prey_death_proportionality_constant*E5098*F5098)*DT</f>
        <v>53.2927235730423</v>
      </c>
      <c r="F5099" s="2" t="n">
        <f aca="false">F5098+(Predator_birth_fraction*F5098*E5098-Predator_death_proportionality_constant*F5098)*DT</f>
        <v>16.6814940516276</v>
      </c>
    </row>
    <row r="5100" customFormat="false" ht="13" hidden="false" customHeight="false" outlineLevel="0" collapsed="false">
      <c r="D5100" s="3" t="n">
        <v>5.0950000000004</v>
      </c>
      <c r="E5100" s="2" t="n">
        <f aca="false">E5099+(Prey_birth_fraction*E5099-Prey_death_proportionality_constant*E5099*F5099)*DT</f>
        <v>53.3815289751628</v>
      </c>
      <c r="F5100" s="2" t="n">
        <f aca="false">F5099+(Predator_birth_fraction*F5099*E5099-Predator_death_proportionality_constant*F5099)*DT</f>
        <v>16.6727016904456</v>
      </c>
    </row>
    <row r="5101" customFormat="false" ht="13" hidden="false" customHeight="false" outlineLevel="0" collapsed="false">
      <c r="D5101" s="3" t="n">
        <v>5.0960000000004</v>
      </c>
      <c r="E5101" s="2" t="n">
        <f aca="false">E5100+(Prey_birth_fraction*E5100-Prey_death_proportionality_constant*E5100*F5100)*DT</f>
        <v>53.4704917469454</v>
      </c>
      <c r="F5101" s="2" t="n">
        <f aca="false">F5100+(Predator_birth_fraction*F5100*E5100-Predator_death_proportionality_constant*F5100)*DT</f>
        <v>16.6639287697376</v>
      </c>
    </row>
    <row r="5102" customFormat="false" ht="13" hidden="false" customHeight="false" outlineLevel="0" collapsed="false">
      <c r="D5102" s="3" t="n">
        <v>5.0970000000004</v>
      </c>
      <c r="E5102" s="2" t="n">
        <f aca="false">E5101+(Prey_birth_fraction*E5101-Prey_death_proportionality_constant*E5101*F5101)*DT</f>
        <v>53.5596121611242</v>
      </c>
      <c r="F5102" s="2" t="n">
        <f aca="false">F5101+(Predator_birth_fraction*F5101*E5101-Predator_death_proportionality_constant*F5101)*DT</f>
        <v>16.6551752898992</v>
      </c>
    </row>
    <row r="5103" customFormat="false" ht="13" hidden="false" customHeight="false" outlineLevel="0" collapsed="false">
      <c r="D5103" s="3" t="n">
        <v>5.0980000000004</v>
      </c>
      <c r="E5103" s="2" t="n">
        <f aca="false">E5102+(Prey_birth_fraction*E5102-Prey_death_proportionality_constant*E5102*F5102)*DT</f>
        <v>53.6488904908664</v>
      </c>
      <c r="F5103" s="2" t="n">
        <f aca="false">F5102+(Predator_birth_fraction*F5102*E5102-Predator_death_proportionality_constant*F5102)*DT</f>
        <v>16.6464412513819</v>
      </c>
    </row>
    <row r="5104" customFormat="false" ht="13" hidden="false" customHeight="false" outlineLevel="0" collapsed="false">
      <c r="D5104" s="3" t="n">
        <v>5.0990000000004</v>
      </c>
      <c r="E5104" s="2" t="n">
        <f aca="false">E5103+(Prey_birth_fraction*E5103-Prey_death_proportionality_constant*E5103*F5103)*DT</f>
        <v>53.738327009773</v>
      </c>
      <c r="F5104" s="2" t="n">
        <f aca="false">F5103+(Predator_birth_fraction*F5103*E5103-Predator_death_proportionality_constant*F5103)*DT</f>
        <v>16.637726654693</v>
      </c>
    </row>
    <row r="5105" customFormat="false" ht="13" hidden="false" customHeight="false" outlineLevel="0" collapsed="false">
      <c r="D5105" s="3" t="n">
        <v>5.1000000000004</v>
      </c>
      <c r="E5105" s="2" t="n">
        <f aca="false">E5104+(Prey_birth_fraction*E5104-Prey_death_proportionality_constant*E5104*F5104)*DT</f>
        <v>53.8279219918792</v>
      </c>
      <c r="F5105" s="2" t="n">
        <f aca="false">F5104+(Predator_birth_fraction*F5104*E5104-Predator_death_proportionality_constant*F5104)*DT</f>
        <v>16.6290315003957</v>
      </c>
    </row>
    <row r="5106" customFormat="false" ht="13" hidden="false" customHeight="false" outlineLevel="0" collapsed="false">
      <c r="D5106" s="3" t="n">
        <v>5.1010000000004</v>
      </c>
      <c r="E5106" s="2" t="n">
        <f aca="false">E5105+(Prey_birth_fraction*E5105-Prey_death_proportionality_constant*E5105*F5105)*DT</f>
        <v>53.9176757116549</v>
      </c>
      <c r="F5106" s="2" t="n">
        <f aca="false">F5105+(Predator_birth_fraction*F5105*E5105-Predator_death_proportionality_constant*F5105)*DT</f>
        <v>16.6203557891094</v>
      </c>
    </row>
    <row r="5107" customFormat="false" ht="13" hidden="false" customHeight="false" outlineLevel="0" collapsed="false">
      <c r="D5107" s="3" t="n">
        <v>5.1020000000004</v>
      </c>
      <c r="E5107" s="2" t="n">
        <f aca="false">E5106+(Prey_birth_fraction*E5106-Prey_death_proportionality_constant*E5106*F5106)*DT</f>
        <v>54.0075884440052</v>
      </c>
      <c r="F5107" s="2" t="n">
        <f aca="false">F5106+(Predator_birth_fraction*F5106*E5106-Predator_death_proportionality_constant*F5106)*DT</f>
        <v>16.6116995215094</v>
      </c>
    </row>
    <row r="5108" customFormat="false" ht="13" hidden="false" customHeight="false" outlineLevel="0" collapsed="false">
      <c r="D5108" s="3" t="n">
        <v>5.1030000000004</v>
      </c>
      <c r="E5108" s="2" t="n">
        <f aca="false">E5107+(Prey_birth_fraction*E5107-Prey_death_proportionality_constant*E5107*F5107)*DT</f>
        <v>54.0976604642709</v>
      </c>
      <c r="F5108" s="2" t="n">
        <f aca="false">F5107+(Predator_birth_fraction*F5107*E5107-Predator_death_proportionality_constant*F5107)*DT</f>
        <v>16.6030626983277</v>
      </c>
    </row>
    <row r="5109" customFormat="false" ht="13" hidden="false" customHeight="false" outlineLevel="0" collapsed="false">
      <c r="D5109" s="3" t="n">
        <v>5.1040000000004</v>
      </c>
      <c r="E5109" s="2" t="n">
        <f aca="false">E5108+(Prey_birth_fraction*E5108-Prey_death_proportionality_constant*E5108*F5108)*DT</f>
        <v>54.187892048229</v>
      </c>
      <c r="F5109" s="2" t="n">
        <f aca="false">F5108+(Predator_birth_fraction*F5108*E5108-Predator_death_proportionality_constant*F5108)*DT</f>
        <v>16.5944453203527</v>
      </c>
    </row>
    <row r="5110" customFormat="false" ht="13" hidden="false" customHeight="false" outlineLevel="0" collapsed="false">
      <c r="D5110" s="3" t="n">
        <v>5.1050000000004</v>
      </c>
      <c r="E5110" s="2" t="n">
        <f aca="false">E5109+(Prey_birth_fraction*E5109-Prey_death_proportionality_constant*E5109*F5109)*DT</f>
        <v>54.2782834720931</v>
      </c>
      <c r="F5110" s="2" t="n">
        <f aca="false">F5109+(Predator_birth_fraction*F5109*E5109-Predator_death_proportionality_constant*F5109)*DT</f>
        <v>16.5858473884293</v>
      </c>
    </row>
    <row r="5111" customFormat="false" ht="13" hidden="false" customHeight="false" outlineLevel="0" collapsed="false">
      <c r="D5111" s="3" t="n">
        <v>5.1060000000004</v>
      </c>
      <c r="E5111" s="2" t="n">
        <f aca="false">E5110+(Prey_birth_fraction*E5110-Prey_death_proportionality_constant*E5110*F5110)*DT</f>
        <v>54.3688350125138</v>
      </c>
      <c r="F5111" s="2" t="n">
        <f aca="false">F5110+(Predator_birth_fraction*F5110*E5110-Predator_death_proportionality_constant*F5110)*DT</f>
        <v>16.5772689034593</v>
      </c>
    </row>
    <row r="5112" customFormat="false" ht="13" hidden="false" customHeight="false" outlineLevel="0" collapsed="false">
      <c r="D5112" s="3" t="n">
        <v>5.1070000000004</v>
      </c>
      <c r="E5112" s="2" t="n">
        <f aca="false">E5111+(Prey_birth_fraction*E5111-Prey_death_proportionality_constant*E5111*F5111)*DT</f>
        <v>54.4595469465794</v>
      </c>
      <c r="F5112" s="2" t="n">
        <f aca="false">F5111+(Predator_birth_fraction*F5111*E5111-Predator_death_proportionality_constant*F5111)*DT</f>
        <v>16.5687098664014</v>
      </c>
    </row>
    <row r="5113" customFormat="false" ht="13" hidden="false" customHeight="false" outlineLevel="0" collapsed="false">
      <c r="D5113" s="3" t="n">
        <v>5.1080000000004</v>
      </c>
      <c r="E5113" s="2" t="n">
        <f aca="false">E5112+(Prey_birth_fraction*E5112-Prey_death_proportionality_constant*E5112*F5112)*DT</f>
        <v>54.5504195518163</v>
      </c>
      <c r="F5113" s="2" t="n">
        <f aca="false">F5112+(Predator_birth_fraction*F5112*E5112-Predator_death_proportionality_constant*F5112)*DT</f>
        <v>16.5601702782711</v>
      </c>
    </row>
    <row r="5114" customFormat="false" ht="13" hidden="false" customHeight="false" outlineLevel="0" collapsed="false">
      <c r="D5114" s="3" t="n">
        <v>5.1090000000004</v>
      </c>
      <c r="E5114" s="2" t="n">
        <f aca="false">E5113+(Prey_birth_fraction*E5113-Prey_death_proportionality_constant*E5113*F5113)*DT</f>
        <v>54.6414531061894</v>
      </c>
      <c r="F5114" s="2" t="n">
        <f aca="false">F5113+(Predator_birth_fraction*F5113*E5113-Predator_death_proportionality_constant*F5113)*DT</f>
        <v>16.5516501401415</v>
      </c>
    </row>
    <row r="5115" customFormat="false" ht="13" hidden="false" customHeight="false" outlineLevel="0" collapsed="false">
      <c r="D5115" s="3" t="n">
        <v>5.1100000000004</v>
      </c>
      <c r="E5115" s="2" t="n">
        <f aca="false">E5114+(Prey_birth_fraction*E5114-Prey_death_proportionality_constant*E5114*F5114)*DT</f>
        <v>54.7326478881025</v>
      </c>
      <c r="F5115" s="2" t="n">
        <f aca="false">F5114+(Predator_birth_fraction*F5114*E5114-Predator_death_proportionality_constant*F5114)*DT</f>
        <v>16.5431494531425</v>
      </c>
    </row>
    <row r="5116" customFormat="false" ht="13" hidden="false" customHeight="false" outlineLevel="0" collapsed="false">
      <c r="D5116" s="3" t="n">
        <v>5.1110000000004</v>
      </c>
      <c r="E5116" s="2" t="n">
        <f aca="false">E5115+(Prey_birth_fraction*E5115-Prey_death_proportionality_constant*E5115*F5115)*DT</f>
        <v>54.8240041763991</v>
      </c>
      <c r="F5116" s="2" t="n">
        <f aca="false">F5115+(Predator_birth_fraction*F5115*E5115-Predator_death_proportionality_constant*F5115)*DT</f>
        <v>16.534668218462</v>
      </c>
    </row>
    <row r="5117" customFormat="false" ht="13" hidden="false" customHeight="false" outlineLevel="0" collapsed="false">
      <c r="D5117" s="3" t="n">
        <v>5.1120000000004</v>
      </c>
      <c r="E5117" s="2" t="n">
        <f aca="false">E5116+(Prey_birth_fraction*E5116-Prey_death_proportionality_constant*E5116*F5116)*DT</f>
        <v>54.9155222503626</v>
      </c>
      <c r="F5117" s="2" t="n">
        <f aca="false">F5116+(Predator_birth_fraction*F5116*E5116-Predator_death_proportionality_constant*F5116)*DT</f>
        <v>16.5262064373451</v>
      </c>
    </row>
    <row r="5118" customFormat="false" ht="13" hidden="false" customHeight="false" outlineLevel="0" collapsed="false">
      <c r="D5118" s="3" t="n">
        <v>5.1130000000004</v>
      </c>
      <c r="E5118" s="2" t="n">
        <f aca="false">E5117+(Prey_birth_fraction*E5117-Prey_death_proportionality_constant*E5117*F5117)*DT</f>
        <v>55.0072023897169</v>
      </c>
      <c r="F5118" s="2" t="n">
        <f aca="false">F5117+(Predator_birth_fraction*F5117*E5117-Predator_death_proportionality_constant*F5117)*DT</f>
        <v>16.5177641110947</v>
      </c>
    </row>
    <row r="5119" customFormat="false" ht="13" hidden="false" customHeight="false" outlineLevel="0" collapsed="false">
      <c r="D5119" s="3" t="n">
        <v>5.1140000000004</v>
      </c>
      <c r="E5119" s="2" t="n">
        <f aca="false">E5118+(Prey_birth_fraction*E5118-Prey_death_proportionality_constant*E5118*F5118)*DT</f>
        <v>55.0990448746266</v>
      </c>
      <c r="F5119" s="2" t="n">
        <f aca="false">F5118+(Predator_birth_fraction*F5118*E5118-Predator_death_proportionality_constant*F5118)*DT</f>
        <v>16.5093412410718</v>
      </c>
    </row>
    <row r="5120" customFormat="false" ht="13" hidden="false" customHeight="false" outlineLevel="0" collapsed="false">
      <c r="D5120" s="3" t="n">
        <v>5.1150000000004</v>
      </c>
      <c r="E5120" s="2" t="n">
        <f aca="false">E5119+(Prey_birth_fraction*E5119-Prey_death_proportionality_constant*E5119*F5119)*DT</f>
        <v>55.191049985698</v>
      </c>
      <c r="F5120" s="2" t="n">
        <f aca="false">F5119+(Predator_birth_fraction*F5119*E5119-Predator_death_proportionality_constant*F5119)*DT</f>
        <v>16.5009378286952</v>
      </c>
    </row>
    <row r="5121" customFormat="false" ht="13" hidden="false" customHeight="false" outlineLevel="0" collapsed="false">
      <c r="D5121" s="3" t="n">
        <v>5.1160000000004</v>
      </c>
      <c r="E5121" s="2" t="n">
        <f aca="false">E5120+(Prey_birth_fraction*E5120-Prey_death_proportionality_constant*E5120*F5120)*DT</f>
        <v>55.2832180039791</v>
      </c>
      <c r="F5121" s="2" t="n">
        <f aca="false">F5120+(Predator_birth_fraction*F5120*E5120-Predator_death_proportionality_constant*F5120)*DT</f>
        <v>16.4925538754419</v>
      </c>
    </row>
    <row r="5122" customFormat="false" ht="13" hidden="false" customHeight="false" outlineLevel="0" collapsed="false">
      <c r="D5122" s="3" t="n">
        <v>5.1170000000004</v>
      </c>
      <c r="E5122" s="2" t="n">
        <f aca="false">E5121+(Prey_birth_fraction*E5121-Prey_death_proportionality_constant*E5121*F5121)*DT</f>
        <v>55.3755492109603</v>
      </c>
      <c r="F5122" s="2" t="n">
        <f aca="false">F5121+(Predator_birth_fraction*F5121*E5121-Predator_death_proportionality_constant*F5121)*DT</f>
        <v>16.4841893828473</v>
      </c>
    </row>
    <row r="5123" customFormat="false" ht="13" hidden="false" customHeight="false" outlineLevel="0" collapsed="false">
      <c r="D5123" s="3" t="n">
        <v>5.1180000000004</v>
      </c>
      <c r="E5123" s="2" t="n">
        <f aca="false">E5122+(Prey_birth_fraction*E5122-Prey_death_proportionality_constant*E5122*F5122)*DT</f>
        <v>55.4680438885748</v>
      </c>
      <c r="F5123" s="2" t="n">
        <f aca="false">F5122+(Predator_birth_fraction*F5122*E5122-Predator_death_proportionality_constant*F5122)*DT</f>
        <v>16.4758443525052</v>
      </c>
    </row>
    <row r="5124" customFormat="false" ht="13" hidden="false" customHeight="false" outlineLevel="0" collapsed="false">
      <c r="D5124" s="3" t="n">
        <v>5.1190000000004</v>
      </c>
      <c r="E5124" s="2" t="n">
        <f aca="false">E5123+(Prey_birth_fraction*E5123-Prey_death_proportionality_constant*E5123*F5123)*DT</f>
        <v>55.560702319199</v>
      </c>
      <c r="F5124" s="2" t="n">
        <f aca="false">F5123+(Predator_birth_fraction*F5123*E5123-Predator_death_proportionality_constant*F5123)*DT</f>
        <v>16.467518786068</v>
      </c>
    </row>
    <row r="5125" customFormat="false" ht="13" hidden="false" customHeight="false" outlineLevel="0" collapsed="false">
      <c r="D5125" s="3" t="n">
        <v>5.1200000000004</v>
      </c>
      <c r="E5125" s="2" t="n">
        <f aca="false">E5124+(Prey_birth_fraction*E5124-Prey_death_proportionality_constant*E5124*F5124)*DT</f>
        <v>55.6535247856533</v>
      </c>
      <c r="F5125" s="2" t="n">
        <f aca="false">F5124+(Predator_birth_fraction*F5124*E5124-Predator_death_proportionality_constant*F5124)*DT</f>
        <v>16.4592126852469</v>
      </c>
    </row>
    <row r="5126" customFormat="false" ht="13" hidden="false" customHeight="false" outlineLevel="0" collapsed="false">
      <c r="D5126" s="3" t="n">
        <v>5.1210000000004</v>
      </c>
      <c r="E5126" s="2" t="n">
        <f aca="false">E5125+(Prey_birth_fraction*E5125-Prey_death_proportionality_constant*E5125*F5125)*DT</f>
        <v>55.746511571202</v>
      </c>
      <c r="F5126" s="2" t="n">
        <f aca="false">F5125+(Predator_birth_fraction*F5125*E5125-Predator_death_proportionality_constant*F5125)*DT</f>
        <v>16.4509260518118</v>
      </c>
    </row>
    <row r="5127" customFormat="false" ht="13" hidden="false" customHeight="false" outlineLevel="0" collapsed="false">
      <c r="D5127" s="3" t="n">
        <v>5.1220000000004</v>
      </c>
      <c r="E5127" s="2" t="n">
        <f aca="false">E5126+(Prey_birth_fraction*E5126-Prey_death_proportionality_constant*E5126*F5126)*DT</f>
        <v>55.8396629595543</v>
      </c>
      <c r="F5127" s="2" t="n">
        <f aca="false">F5126+(Predator_birth_fraction*F5126*E5126-Predator_death_proportionality_constant*F5126)*DT</f>
        <v>16.442658887592</v>
      </c>
    </row>
    <row r="5128" customFormat="false" ht="13" hidden="false" customHeight="false" outlineLevel="0" collapsed="false">
      <c r="D5128" s="3" t="n">
        <v>5.1230000000004</v>
      </c>
      <c r="E5128" s="2" t="n">
        <f aca="false">E5127+(Prey_birth_fraction*E5127-Prey_death_proportionality_constant*E5127*F5127)*DT</f>
        <v>55.9329792348645</v>
      </c>
      <c r="F5128" s="2" t="n">
        <f aca="false">F5127+(Predator_birth_fraction*F5127*E5127-Predator_death_proportionality_constant*F5127)*DT</f>
        <v>16.4344111944755</v>
      </c>
    </row>
    <row r="5129" customFormat="false" ht="13" hidden="false" customHeight="false" outlineLevel="0" collapsed="false">
      <c r="D5129" s="3" t="n">
        <v>5.1240000000004</v>
      </c>
      <c r="E5129" s="2" t="n">
        <f aca="false">E5128+(Prey_birth_fraction*E5128-Prey_death_proportionality_constant*E5128*F5128)*DT</f>
        <v>56.0264606817327</v>
      </c>
      <c r="F5129" s="2" t="n">
        <f aca="false">F5128+(Predator_birth_fraction*F5128*E5128-Predator_death_proportionality_constant*F5128)*DT</f>
        <v>16.4261829744102</v>
      </c>
    </row>
    <row r="5130" customFormat="false" ht="13" hidden="false" customHeight="false" outlineLevel="0" collapsed="false">
      <c r="D5130" s="3" t="n">
        <v>5.1250000000004</v>
      </c>
      <c r="E5130" s="2" t="n">
        <f aca="false">E5129+(Prey_birth_fraction*E5129-Prey_death_proportionality_constant*E5129*F5129)*DT</f>
        <v>56.1201075852048</v>
      </c>
      <c r="F5130" s="2" t="n">
        <f aca="false">F5129+(Predator_birth_fraction*F5129*E5129-Predator_death_proportionality_constant*F5129)*DT</f>
        <v>16.417974229403</v>
      </c>
    </row>
    <row r="5131" customFormat="false" ht="13" hidden="false" customHeight="false" outlineLevel="0" collapsed="false">
      <c r="D5131" s="3" t="n">
        <v>5.1260000000004</v>
      </c>
      <c r="E5131" s="2" t="n">
        <f aca="false">E5130+(Prey_birth_fraction*E5130-Prey_death_proportionality_constant*E5130*F5130)*DT</f>
        <v>56.2139202307735</v>
      </c>
      <c r="F5131" s="2" t="n">
        <f aca="false">F5130+(Predator_birth_fraction*F5130*E5130-Predator_death_proportionality_constant*F5130)*DT</f>
        <v>16.4097849615207</v>
      </c>
    </row>
    <row r="5132" customFormat="false" ht="13" hidden="false" customHeight="false" outlineLevel="0" collapsed="false">
      <c r="D5132" s="3" t="n">
        <v>5.1270000000004</v>
      </c>
      <c r="E5132" s="2" t="n">
        <f aca="false">E5131+(Prey_birth_fraction*E5131-Prey_death_proportionality_constant*E5131*F5131)*DT</f>
        <v>56.3078989043785</v>
      </c>
      <c r="F5132" s="2" t="n">
        <f aca="false">F5131+(Predator_birth_fraction*F5131*E5131-Predator_death_proportionality_constant*F5131)*DT</f>
        <v>16.4016151728898</v>
      </c>
    </row>
    <row r="5133" customFormat="false" ht="13" hidden="false" customHeight="false" outlineLevel="0" collapsed="false">
      <c r="D5133" s="3" t="n">
        <v>5.1280000000004</v>
      </c>
      <c r="E5133" s="2" t="n">
        <f aca="false">E5132+(Prey_birth_fraction*E5132-Prey_death_proportionality_constant*E5132*F5132)*DT</f>
        <v>56.4020438924068</v>
      </c>
      <c r="F5133" s="2" t="n">
        <f aca="false">F5132+(Predator_birth_fraction*F5132*E5132-Predator_death_proportionality_constant*F5132)*DT</f>
        <v>16.3934648656967</v>
      </c>
    </row>
    <row r="5134" customFormat="false" ht="13" hidden="false" customHeight="false" outlineLevel="0" collapsed="false">
      <c r="D5134" s="3" t="n">
        <v>5.1290000000004</v>
      </c>
      <c r="E5134" s="2" t="n">
        <f aca="false">E5133+(Prey_birth_fraction*E5133-Prey_death_proportionality_constant*E5133*F5133)*DT</f>
        <v>56.4963554816935</v>
      </c>
      <c r="F5134" s="2" t="n">
        <f aca="false">F5133+(Predator_birth_fraction*F5133*E5133-Predator_death_proportionality_constant*F5133)*DT</f>
        <v>16.3853340421881</v>
      </c>
    </row>
    <row r="5135" customFormat="false" ht="13" hidden="false" customHeight="false" outlineLevel="0" collapsed="false">
      <c r="D5135" s="3" t="n">
        <v>5.1300000000004</v>
      </c>
      <c r="E5135" s="2" t="n">
        <f aca="false">E5134+(Prey_birth_fraction*E5134-Prey_death_proportionality_constant*E5134*F5134)*DT</f>
        <v>56.5908339595222</v>
      </c>
      <c r="F5135" s="2" t="n">
        <f aca="false">F5134+(Predator_birth_fraction*F5134*E5134-Predator_death_proportionality_constant*F5134)*DT</f>
        <v>16.3772227046707</v>
      </c>
    </row>
    <row r="5136" customFormat="false" ht="13" hidden="false" customHeight="false" outlineLevel="0" collapsed="false">
      <c r="D5136" s="3" t="n">
        <v>5.1310000000004</v>
      </c>
      <c r="E5136" s="2" t="n">
        <f aca="false">E5135+(Prey_birth_fraction*E5135-Prey_death_proportionality_constant*E5135*F5135)*DT</f>
        <v>56.6854796136253</v>
      </c>
      <c r="F5136" s="2" t="n">
        <f aca="false">F5135+(Predator_birth_fraction*F5135*E5135-Predator_death_proportionality_constant*F5135)*DT</f>
        <v>16.3691308555118</v>
      </c>
    </row>
    <row r="5137" customFormat="false" ht="13" hidden="false" customHeight="false" outlineLevel="0" collapsed="false">
      <c r="D5137" s="3" t="n">
        <v>5.1320000000004</v>
      </c>
      <c r="E5137" s="2" t="n">
        <f aca="false">E5136+(Prey_birth_fraction*E5136-Prey_death_proportionality_constant*E5136*F5136)*DT</f>
        <v>56.7802927321845</v>
      </c>
      <c r="F5137" s="2" t="n">
        <f aca="false">F5136+(Predator_birth_fraction*F5136*E5136-Predator_death_proportionality_constant*F5136)*DT</f>
        <v>16.361058497139</v>
      </c>
    </row>
    <row r="5138" customFormat="false" ht="13" hidden="false" customHeight="false" outlineLevel="0" collapsed="false">
      <c r="D5138" s="3" t="n">
        <v>5.1330000000004</v>
      </c>
      <c r="E5138" s="2" t="n">
        <f aca="false">E5137+(Prey_birth_fraction*E5137-Prey_death_proportionality_constant*E5137*F5137)*DT</f>
        <v>56.8752736038313</v>
      </c>
      <c r="F5138" s="2" t="n">
        <f aca="false">F5137+(Predator_birth_fraction*F5137*E5137-Predator_death_proportionality_constant*F5137)*DT</f>
        <v>16.3530056320407</v>
      </c>
    </row>
    <row r="5139" customFormat="false" ht="13" hidden="false" customHeight="false" outlineLevel="0" collapsed="false">
      <c r="D5139" s="3" t="n">
        <v>5.1340000000004</v>
      </c>
      <c r="E5139" s="2" t="n">
        <f aca="false">E5138+(Prey_birth_fraction*E5138-Prey_death_proportionality_constant*E5138*F5138)*DT</f>
        <v>56.9704225176476</v>
      </c>
      <c r="F5139" s="2" t="n">
        <f aca="false">F5138+(Predator_birth_fraction*F5138*E5138-Predator_death_proportionality_constant*F5138)*DT</f>
        <v>16.3449722627665</v>
      </c>
    </row>
    <row r="5140" customFormat="false" ht="13" hidden="false" customHeight="false" outlineLevel="0" collapsed="false">
      <c r="D5140" s="3" t="n">
        <v>5.1350000000004</v>
      </c>
      <c r="E5140" s="2" t="n">
        <f aca="false">E5139+(Prey_birth_fraction*E5139-Prey_death_proportionality_constant*E5139*F5139)*DT</f>
        <v>57.065739763166</v>
      </c>
      <c r="F5140" s="2" t="n">
        <f aca="false">F5139+(Predator_birth_fraction*F5139*E5139-Predator_death_proportionality_constant*F5139)*DT</f>
        <v>16.3369583919264</v>
      </c>
    </row>
    <row r="5141" customFormat="false" ht="13" hidden="false" customHeight="false" outlineLevel="0" collapsed="false">
      <c r="D5141" s="3" t="n">
        <v>5.1360000000004</v>
      </c>
      <c r="E5141" s="2" t="n">
        <f aca="false">E5140+(Prey_birth_fraction*E5140-Prey_death_proportionality_constant*E5140*F5140)*DT</f>
        <v>57.16122563037</v>
      </c>
      <c r="F5141" s="2" t="n">
        <f aca="false">F5140+(Predator_birth_fraction*F5140*E5140-Predator_death_proportionality_constant*F5140)*DT</f>
        <v>16.3289640221921</v>
      </c>
    </row>
    <row r="5142" customFormat="false" ht="13" hidden="false" customHeight="false" outlineLevel="0" collapsed="false">
      <c r="D5142" s="3" t="n">
        <v>5.1370000000004</v>
      </c>
      <c r="E5142" s="2" t="n">
        <f aca="false">E5141+(Prey_birth_fraction*E5141-Prey_death_proportionality_constant*E5141*F5141)*DT</f>
        <v>57.2568804096951</v>
      </c>
      <c r="F5142" s="2" t="n">
        <f aca="false">F5141+(Predator_birth_fraction*F5141*E5141-Predator_death_proportionality_constant*F5141)*DT</f>
        <v>16.3209891562964</v>
      </c>
    </row>
    <row r="5143" customFormat="false" ht="13" hidden="false" customHeight="false" outlineLevel="0" collapsed="false">
      <c r="D5143" s="3" t="n">
        <v>5.1380000000004</v>
      </c>
      <c r="E5143" s="2" t="n">
        <f aca="false">E5142+(Prey_birth_fraction*E5142-Prey_death_proportionality_constant*E5142*F5142)*DT</f>
        <v>57.3527043920287</v>
      </c>
      <c r="F5143" s="2" t="n">
        <f aca="false">F5142+(Predator_birth_fraction*F5142*E5142-Predator_death_proportionality_constant*F5142)*DT</f>
        <v>16.3130337970337</v>
      </c>
    </row>
    <row r="5144" customFormat="false" ht="13" hidden="false" customHeight="false" outlineLevel="0" collapsed="false">
      <c r="D5144" s="3" t="n">
        <v>5.1390000000004</v>
      </c>
      <c r="E5144" s="2" t="n">
        <f aca="false">E5143+(Prey_birth_fraction*E5143-Prey_death_proportionality_constant*E5143*F5143)*DT</f>
        <v>57.4486978687108</v>
      </c>
      <c r="F5144" s="2" t="n">
        <f aca="false">F5143+(Predator_birth_fraction*F5143*E5143-Predator_death_proportionality_constant*F5143)*DT</f>
        <v>16.3050979472598</v>
      </c>
    </row>
    <row r="5145" customFormat="false" ht="13" hidden="false" customHeight="false" outlineLevel="0" collapsed="false">
      <c r="D5145" s="3" t="n">
        <v>5.1400000000004</v>
      </c>
      <c r="E5145" s="2" t="n">
        <f aca="false">E5144+(Prey_birth_fraction*E5144-Prey_death_proportionality_constant*E5144*F5144)*DT</f>
        <v>57.5448611315343</v>
      </c>
      <c r="F5145" s="2" t="n">
        <f aca="false">F5144+(Predator_birth_fraction*F5144*E5144-Predator_death_proportionality_constant*F5144)*DT</f>
        <v>16.2971816098926</v>
      </c>
    </row>
    <row r="5146" customFormat="false" ht="13" hidden="false" customHeight="false" outlineLevel="0" collapsed="false">
      <c r="D5146" s="3" t="n">
        <v>5.1410000000004</v>
      </c>
      <c r="E5146" s="2" t="n">
        <f aca="false">E5145+(Prey_birth_fraction*E5145-Prey_death_proportionality_constant*E5145*F5145)*DT</f>
        <v>57.6411944727459</v>
      </c>
      <c r="F5146" s="2" t="n">
        <f aca="false">F5145+(Predator_birth_fraction*F5145*E5145-Predator_death_proportionality_constant*F5145)*DT</f>
        <v>16.2892847879119</v>
      </c>
    </row>
    <row r="5147" customFormat="false" ht="13" hidden="false" customHeight="false" outlineLevel="0" collapsed="false">
      <c r="D5147" s="3" t="n">
        <v>5.1420000000004</v>
      </c>
      <c r="E5147" s="2" t="n">
        <f aca="false">E5146+(Prey_birth_fraction*E5146-Prey_death_proportionality_constant*E5146*F5146)*DT</f>
        <v>57.7376981850457</v>
      </c>
      <c r="F5147" s="2" t="n">
        <f aca="false">F5146+(Predator_birth_fraction*F5146*E5146-Predator_death_proportionality_constant*F5146)*DT</f>
        <v>16.2814074843595</v>
      </c>
    </row>
    <row r="5148" customFormat="false" ht="13" hidden="false" customHeight="false" outlineLevel="0" collapsed="false">
      <c r="D5148" s="3" t="n">
        <v>5.1430000000004</v>
      </c>
      <c r="E5148" s="2" t="n">
        <f aca="false">E5147+(Prey_birth_fraction*E5147-Prey_death_proportionality_constant*E5147*F5147)*DT</f>
        <v>57.8343725615886</v>
      </c>
      <c r="F5148" s="2" t="n">
        <f aca="false">F5147+(Predator_birth_fraction*F5147*E5147-Predator_death_proportionality_constant*F5147)*DT</f>
        <v>16.2735497023397</v>
      </c>
    </row>
    <row r="5149" customFormat="false" ht="13" hidden="false" customHeight="false" outlineLevel="0" collapsed="false">
      <c r="D5149" s="3" t="n">
        <v>5.1440000000004</v>
      </c>
      <c r="E5149" s="2" t="n">
        <f aca="false">E5148+(Prey_birth_fraction*E5148-Prey_death_proportionality_constant*E5148*F5148)*DT</f>
        <v>57.9312178959841</v>
      </c>
      <c r="F5149" s="2" t="n">
        <f aca="false">F5148+(Predator_birth_fraction*F5148*E5148-Predator_death_proportionality_constant*F5148)*DT</f>
        <v>16.2657114450191</v>
      </c>
    </row>
    <row r="5150" customFormat="false" ht="13" hidden="false" customHeight="false" outlineLevel="0" collapsed="false">
      <c r="D5150" s="3" t="n">
        <v>5.1450000000004</v>
      </c>
      <c r="E5150" s="2" t="n">
        <f aca="false">E5149+(Prey_birth_fraction*E5149-Prey_death_proportionality_constant*E5149*F5149)*DT</f>
        <v>58.028234482297</v>
      </c>
      <c r="F5150" s="2" t="n">
        <f aca="false">F5149+(Predator_birth_fraction*F5149*E5149-Predator_death_proportionality_constant*F5149)*DT</f>
        <v>16.2578927156269</v>
      </c>
    </row>
    <row r="5151" customFormat="false" ht="13" hidden="false" customHeight="false" outlineLevel="0" collapsed="false">
      <c r="D5151" s="3" t="n">
        <v>5.1460000000004</v>
      </c>
      <c r="E5151" s="2" t="n">
        <f aca="false">E5150+(Prey_birth_fraction*E5150-Prey_death_proportionality_constant*E5150*F5150)*DT</f>
        <v>58.1254226150478</v>
      </c>
      <c r="F5151" s="2" t="n">
        <f aca="false">F5150+(Predator_birth_fraction*F5150*E5150-Predator_death_proportionality_constant*F5150)*DT</f>
        <v>16.2500935174552</v>
      </c>
    </row>
    <row r="5152" customFormat="false" ht="13" hidden="false" customHeight="false" outlineLevel="0" collapsed="false">
      <c r="D5152" s="3" t="n">
        <v>5.1470000000004</v>
      </c>
      <c r="E5152" s="2" t="n">
        <f aca="false">E5151+(Prey_birth_fraction*E5151-Prey_death_proportionality_constant*E5151*F5151)*DT</f>
        <v>58.2227825892131</v>
      </c>
      <c r="F5152" s="2" t="n">
        <f aca="false">F5151+(Predator_birth_fraction*F5151*E5151-Predator_death_proportionality_constant*F5151)*DT</f>
        <v>16.2423138538591</v>
      </c>
    </row>
    <row r="5153" customFormat="false" ht="13" hidden="false" customHeight="false" outlineLevel="0" collapsed="false">
      <c r="D5153" s="3" t="n">
        <v>5.1480000000004</v>
      </c>
      <c r="E5153" s="2" t="n">
        <f aca="false">E5152+(Prey_birth_fraction*E5152-Prey_death_proportionality_constant*E5152*F5152)*DT</f>
        <v>58.3203147002264</v>
      </c>
      <c r="F5153" s="2" t="n">
        <f aca="false">F5152+(Predator_birth_fraction*F5152*E5152-Predator_death_proportionality_constant*F5152)*DT</f>
        <v>16.2345537282566</v>
      </c>
    </row>
    <row r="5154" customFormat="false" ht="13" hidden="false" customHeight="false" outlineLevel="0" collapsed="false">
      <c r="D5154" s="3" t="n">
        <v>5.1490000000004</v>
      </c>
      <c r="E5154" s="2" t="n">
        <f aca="false">E5153+(Prey_birth_fraction*E5153-Prey_death_proportionality_constant*E5153*F5153)*DT</f>
        <v>58.4180192439778</v>
      </c>
      <c r="F5154" s="2" t="n">
        <f aca="false">F5153+(Predator_birth_fraction*F5153*E5153-Predator_death_proportionality_constant*F5153)*DT</f>
        <v>16.2268131441291</v>
      </c>
    </row>
    <row r="5155" customFormat="false" ht="13" hidden="false" customHeight="false" outlineLevel="0" collapsed="false">
      <c r="D5155" s="3" t="n">
        <v>5.1500000000004</v>
      </c>
      <c r="E5155" s="2" t="n">
        <f aca="false">E5154+(Prey_birth_fraction*E5154-Prey_death_proportionality_constant*E5154*F5154)*DT</f>
        <v>58.5158965168154</v>
      </c>
      <c r="F5155" s="2" t="n">
        <f aca="false">F5154+(Predator_birth_fraction*F5154*E5154-Predator_death_proportionality_constant*F5154)*DT</f>
        <v>16.2190921050216</v>
      </c>
    </row>
    <row r="5156" customFormat="false" ht="13" hidden="false" customHeight="false" outlineLevel="0" collapsed="false">
      <c r="D5156" s="3" t="n">
        <v>5.1510000000004</v>
      </c>
      <c r="E5156" s="2" t="n">
        <f aca="false">E5155+(Prey_birth_fraction*E5155-Prey_death_proportionality_constant*E5155*F5155)*DT</f>
        <v>58.6139468155447</v>
      </c>
      <c r="F5156" s="2" t="n">
        <f aca="false">F5155+(Predator_birth_fraction*F5155*E5155-Predator_death_proportionality_constant*F5155)*DT</f>
        <v>16.2113906145424</v>
      </c>
    </row>
    <row r="5157" customFormat="false" ht="13" hidden="false" customHeight="false" outlineLevel="0" collapsed="false">
      <c r="D5157" s="3" t="n">
        <v>5.1520000000004</v>
      </c>
      <c r="E5157" s="2" t="n">
        <f aca="false">E5156+(Prey_birth_fraction*E5156-Prey_death_proportionality_constant*E5156*F5156)*DT</f>
        <v>58.7121704374301</v>
      </c>
      <c r="F5157" s="2" t="n">
        <f aca="false">F5156+(Predator_birth_fraction*F5156*E5156-Predator_death_proportionality_constant*F5156)*DT</f>
        <v>16.2037086763639</v>
      </c>
    </row>
    <row r="5158" customFormat="false" ht="13" hidden="false" customHeight="false" outlineLevel="0" collapsed="false">
      <c r="D5158" s="3" t="n">
        <v>5.1530000000004</v>
      </c>
      <c r="E5158" s="2" t="n">
        <f aca="false">E5157+(Prey_birth_fraction*E5157-Prey_death_proportionality_constant*E5157*F5157)*DT</f>
        <v>58.8105676801944</v>
      </c>
      <c r="F5158" s="2" t="n">
        <f aca="false">F5157+(Predator_birth_fraction*F5157*E5157-Predator_death_proportionality_constant*F5157)*DT</f>
        <v>16.1960462942222</v>
      </c>
    </row>
    <row r="5159" customFormat="false" ht="13" hidden="false" customHeight="false" outlineLevel="0" collapsed="false">
      <c r="D5159" s="3" t="n">
        <v>5.1540000000004</v>
      </c>
      <c r="E5159" s="2" t="n">
        <f aca="false">E5158+(Prey_birth_fraction*E5158-Prey_death_proportionality_constant*E5158*F5158)*DT</f>
        <v>58.9091388420201</v>
      </c>
      <c r="F5159" s="2" t="n">
        <f aca="false">F5158+(Predator_birth_fraction*F5158*E5158-Predator_death_proportionality_constant*F5158)*DT</f>
        <v>16.1884034719177</v>
      </c>
    </row>
    <row r="5160" customFormat="false" ht="13" hidden="false" customHeight="false" outlineLevel="0" collapsed="false">
      <c r="D5160" s="3" t="n">
        <v>5.1550000000004</v>
      </c>
      <c r="E5160" s="2" t="n">
        <f aca="false">E5159+(Prey_birth_fraction*E5159-Prey_death_proportionality_constant*E5159*F5159)*DT</f>
        <v>59.0078842215489</v>
      </c>
      <c r="F5160" s="2" t="n">
        <f aca="false">F5159+(Predator_birth_fraction*F5159*E5159-Predator_death_proportionality_constant*F5159)*DT</f>
        <v>16.180780213315</v>
      </c>
    </row>
    <row r="5161" customFormat="false" ht="13" hidden="false" customHeight="false" outlineLevel="0" collapsed="false">
      <c r="D5161" s="3" t="n">
        <v>5.1560000000004</v>
      </c>
      <c r="E5161" s="2" t="n">
        <f aca="false">E5160+(Prey_birth_fraction*E5160-Prey_death_proportionality_constant*E5160*F5160)*DT</f>
        <v>59.1068041178832</v>
      </c>
      <c r="F5161" s="2" t="n">
        <f aca="false">F5160+(Predator_birth_fraction*F5160*E5160-Predator_death_proportionality_constant*F5160)*DT</f>
        <v>16.1731765223433</v>
      </c>
    </row>
    <row r="5162" customFormat="false" ht="13" hidden="false" customHeight="false" outlineLevel="0" collapsed="false">
      <c r="D5162" s="3" t="n">
        <v>5.1570000000004</v>
      </c>
      <c r="E5162" s="2" t="n">
        <f aca="false">E5161+(Prey_birth_fraction*E5161-Prey_death_proportionality_constant*E5161*F5161)*DT</f>
        <v>59.2058988305856</v>
      </c>
      <c r="F5162" s="2" t="n">
        <f aca="false">F5161+(Predator_birth_fraction*F5161*E5161-Predator_death_proportionality_constant*F5161)*DT</f>
        <v>16.1655924029963</v>
      </c>
    </row>
    <row r="5163" customFormat="false" ht="13" hidden="false" customHeight="false" outlineLevel="0" collapsed="false">
      <c r="D5163" s="3" t="n">
        <v>5.1580000000004</v>
      </c>
      <c r="E5163" s="2" t="n">
        <f aca="false">E5162+(Prey_birth_fraction*E5162-Prey_death_proportionality_constant*E5162*F5162)*DT</f>
        <v>59.3051686596798</v>
      </c>
      <c r="F5163" s="2" t="n">
        <f aca="false">F5162+(Predator_birth_fraction*F5162*E5162-Predator_death_proportionality_constant*F5162)*DT</f>
        <v>16.1580278593326</v>
      </c>
    </row>
    <row r="5164" customFormat="false" ht="13" hidden="false" customHeight="false" outlineLevel="0" collapsed="false">
      <c r="D5164" s="3" t="n">
        <v>5.1590000000004</v>
      </c>
      <c r="E5164" s="2" t="n">
        <f aca="false">E5163+(Prey_birth_fraction*E5163-Prey_death_proportionality_constant*E5163*F5163)*DT</f>
        <v>59.404613905651</v>
      </c>
      <c r="F5164" s="2" t="n">
        <f aca="false">F5163+(Predator_birth_fraction*F5163*E5163-Predator_death_proportionality_constant*F5163)*DT</f>
        <v>16.1504828954758</v>
      </c>
    </row>
    <row r="5165" customFormat="false" ht="13" hidden="false" customHeight="false" outlineLevel="0" collapsed="false">
      <c r="D5165" s="3" t="n">
        <v>5.1600000000004</v>
      </c>
      <c r="E5165" s="2" t="n">
        <f aca="false">E5164+(Prey_birth_fraction*E5164-Prey_death_proportionality_constant*E5164*F5164)*DT</f>
        <v>59.5042348694464</v>
      </c>
      <c r="F5165" s="2" t="n">
        <f aca="false">F5164+(Predator_birth_fraction*F5164*E5164-Predator_death_proportionality_constant*F5164)*DT</f>
        <v>16.1429575156145</v>
      </c>
    </row>
    <row r="5166" customFormat="false" ht="13" hidden="false" customHeight="false" outlineLevel="0" collapsed="false">
      <c r="D5166" s="3" t="n">
        <v>5.1610000000004</v>
      </c>
      <c r="E5166" s="2" t="n">
        <f aca="false">E5165+(Prey_birth_fraction*E5165-Prey_death_proportionality_constant*E5165*F5165)*DT</f>
        <v>59.6040318524754</v>
      </c>
      <c r="F5166" s="2" t="n">
        <f aca="false">F5165+(Predator_birth_fraction*F5165*E5165-Predator_death_proportionality_constant*F5165)*DT</f>
        <v>16.135451724003</v>
      </c>
    </row>
    <row r="5167" customFormat="false" ht="13" hidden="false" customHeight="false" outlineLevel="0" collapsed="false">
      <c r="D5167" s="3" t="n">
        <v>5.1620000000004</v>
      </c>
      <c r="E5167" s="2" t="n">
        <f aca="false">E5166+(Prey_birth_fraction*E5166-Prey_death_proportionality_constant*E5166*F5166)*DT</f>
        <v>59.7040051566101</v>
      </c>
      <c r="F5167" s="2" t="n">
        <f aca="false">F5166+(Predator_birth_fraction*F5166*E5166-Predator_death_proportionality_constant*F5166)*DT</f>
        <v>16.1279655249606</v>
      </c>
    </row>
    <row r="5168" customFormat="false" ht="13" hidden="false" customHeight="false" outlineLevel="0" collapsed="false">
      <c r="D5168" s="3" t="n">
        <v>5.1630000000004</v>
      </c>
      <c r="E5168" s="2" t="n">
        <f aca="false">E5167+(Prey_birth_fraction*E5167-Prey_death_proportionality_constant*E5167*F5167)*DT</f>
        <v>59.804155084186</v>
      </c>
      <c r="F5168" s="2" t="n">
        <f aca="false">F5167+(Predator_birth_fraction*F5167*E5167-Predator_death_proportionality_constant*F5167)*DT</f>
        <v>16.1204989228729</v>
      </c>
    </row>
    <row r="5169" customFormat="false" ht="13" hidden="false" customHeight="false" outlineLevel="0" collapsed="false">
      <c r="D5169" s="3" t="n">
        <v>5.1640000000004</v>
      </c>
      <c r="E5169" s="2" t="n">
        <f aca="false">E5168+(Prey_birth_fraction*E5168-Prey_death_proportionality_constant*E5168*F5168)*DT</f>
        <v>59.904481938002</v>
      </c>
      <c r="F5169" s="2" t="n">
        <f aca="false">F5168+(Predator_birth_fraction*F5168*E5168-Predator_death_proportionality_constant*F5168)*DT</f>
        <v>16.1130519221908</v>
      </c>
    </row>
    <row r="5170" customFormat="false" ht="13" hidden="false" customHeight="false" outlineLevel="0" collapsed="false">
      <c r="D5170" s="3" t="n">
        <v>5.1650000000004</v>
      </c>
      <c r="E5170" s="2" t="n">
        <f aca="false">E5169+(Prey_birth_fraction*E5169-Prey_death_proportionality_constant*E5169*F5169)*DT</f>
        <v>60.0049860213212</v>
      </c>
      <c r="F5170" s="2" t="n">
        <f aca="false">F5169+(Predator_birth_fraction*F5169*E5169-Predator_death_proportionality_constant*F5169)*DT</f>
        <v>16.1056245274317</v>
      </c>
    </row>
    <row r="5171" customFormat="false" ht="13" hidden="false" customHeight="false" outlineLevel="0" collapsed="false">
      <c r="D5171" s="3" t="n">
        <v>5.1660000000004</v>
      </c>
      <c r="E5171" s="2" t="n">
        <f aca="false">E5170+(Prey_birth_fraction*E5170-Prey_death_proportionality_constant*E5170*F5170)*DT</f>
        <v>60.1056676378712</v>
      </c>
      <c r="F5171" s="2" t="n">
        <f aca="false">F5170+(Predator_birth_fraction*F5170*E5170-Predator_death_proportionality_constant*F5170)*DT</f>
        <v>16.0982167431789</v>
      </c>
    </row>
    <row r="5172" customFormat="false" ht="13" hidden="false" customHeight="false" outlineLevel="0" collapsed="false">
      <c r="D5172" s="3" t="n">
        <v>5.1670000000004</v>
      </c>
      <c r="E5172" s="2" t="n">
        <f aca="false">E5171+(Prey_birth_fraction*E5171-Prey_death_proportionality_constant*E5171*F5171)*DT</f>
        <v>60.2065270918444</v>
      </c>
      <c r="F5172" s="2" t="n">
        <f aca="false">F5171+(Predator_birth_fraction*F5171*E5171-Predator_death_proportionality_constant*F5171)*DT</f>
        <v>16.0908285740824</v>
      </c>
    </row>
    <row r="5173" customFormat="false" ht="13" hidden="false" customHeight="false" outlineLevel="0" collapsed="false">
      <c r="D5173" s="3" t="n">
        <v>5.1680000000004</v>
      </c>
      <c r="E5173" s="2" t="n">
        <f aca="false">E5172+(Prey_birth_fraction*E5172-Prey_death_proportionality_constant*E5172*F5172)*DT</f>
        <v>60.3075646878985</v>
      </c>
      <c r="F5173" s="2" t="n">
        <f aca="false">F5172+(Predator_birth_fraction*F5172*E5172-Predator_death_proportionality_constant*F5172)*DT</f>
        <v>16.0834600248586</v>
      </c>
    </row>
    <row r="5174" customFormat="false" ht="13" hidden="false" customHeight="false" outlineLevel="0" collapsed="false">
      <c r="D5174" s="3" t="n">
        <v>5.1690000000004</v>
      </c>
      <c r="E5174" s="2" t="n">
        <f aca="false">E5173+(Prey_birth_fraction*E5173-Prey_death_proportionality_constant*E5173*F5173)*DT</f>
        <v>60.4087807311572</v>
      </c>
      <c r="F5174" s="2" t="n">
        <f aca="false">F5173+(Predator_birth_fraction*F5173*E5173-Predator_death_proportionality_constant*F5173)*DT</f>
        <v>16.0761111002908</v>
      </c>
    </row>
    <row r="5175" customFormat="false" ht="13" hidden="false" customHeight="false" outlineLevel="0" collapsed="false">
      <c r="D5175" s="3" t="n">
        <v>5.1700000000004</v>
      </c>
      <c r="E5175" s="2" t="n">
        <f aca="false">E5174+(Prey_birth_fraction*E5174-Prey_death_proportionality_constant*E5174*F5174)*DT</f>
        <v>60.5101755272102</v>
      </c>
      <c r="F5175" s="2" t="n">
        <f aca="false">F5174+(Predator_birth_fraction*F5174*E5174-Predator_death_proportionality_constant*F5174)*DT</f>
        <v>16.0687818052292</v>
      </c>
    </row>
    <row r="5176" customFormat="false" ht="13" hidden="false" customHeight="false" outlineLevel="0" collapsed="false">
      <c r="D5176" s="3" t="n">
        <v>5.1710000000004</v>
      </c>
      <c r="E5176" s="2" t="n">
        <f aca="false">E5175+(Prey_birth_fraction*E5175-Prey_death_proportionality_constant*E5175*F5175)*DT</f>
        <v>60.6117493821138</v>
      </c>
      <c r="F5176" s="2" t="n">
        <f aca="false">F5175+(Predator_birth_fraction*F5175*E5175-Predator_death_proportionality_constant*F5175)*DT</f>
        <v>16.0614721445911</v>
      </c>
    </row>
    <row r="5177" customFormat="false" ht="13" hidden="false" customHeight="false" outlineLevel="0" collapsed="false">
      <c r="D5177" s="3" t="n">
        <v>5.1720000000004</v>
      </c>
      <c r="E5177" s="2" t="n">
        <f aca="false">E5176+(Prey_birth_fraction*E5176-Prey_death_proportionality_constant*E5176*F5176)*DT</f>
        <v>60.7135026023913</v>
      </c>
      <c r="F5177" s="2" t="n">
        <f aca="false">F5176+(Predator_birth_fraction*F5176*E5176-Predator_death_proportionality_constant*F5176)*DT</f>
        <v>16.0541821233612</v>
      </c>
    </row>
    <row r="5178" customFormat="false" ht="13" hidden="false" customHeight="false" outlineLevel="0" collapsed="false">
      <c r="D5178" s="3" t="n">
        <v>5.1730000000004</v>
      </c>
      <c r="E5178" s="2" t="n">
        <f aca="false">E5177+(Prey_birth_fraction*E5177-Prey_death_proportionality_constant*E5177*F5177)*DT</f>
        <v>60.8154354950336</v>
      </c>
      <c r="F5178" s="2" t="n">
        <f aca="false">F5177+(Predator_birth_fraction*F5177*E5177-Predator_death_proportionality_constant*F5177)*DT</f>
        <v>16.0469117465917</v>
      </c>
    </row>
    <row r="5179" customFormat="false" ht="13" hidden="false" customHeight="false" outlineLevel="0" collapsed="false">
      <c r="D5179" s="3" t="n">
        <v>5.1740000000004</v>
      </c>
      <c r="E5179" s="2" t="n">
        <f aca="false">E5178+(Prey_birth_fraction*E5178-Prey_death_proportionality_constant*E5178*F5178)*DT</f>
        <v>60.9175483674992</v>
      </c>
      <c r="F5179" s="2" t="n">
        <f aca="false">F5178+(Predator_birth_fraction*F5178*E5178-Predator_death_proportionality_constant*F5178)*DT</f>
        <v>16.0396610194025</v>
      </c>
    </row>
    <row r="5180" customFormat="false" ht="13" hidden="false" customHeight="false" outlineLevel="0" collapsed="false">
      <c r="D5180" s="3" t="n">
        <v>5.1750000000004</v>
      </c>
      <c r="E5180" s="2" t="n">
        <f aca="false">E5179+(Prey_birth_fraction*E5179-Prey_death_proportionality_constant*E5179*F5179)*DT</f>
        <v>61.0198415277153</v>
      </c>
      <c r="F5180" s="2" t="n">
        <f aca="false">F5179+(Predator_birth_fraction*F5179*E5179-Predator_death_proportionality_constant*F5179)*DT</f>
        <v>16.0324299469814</v>
      </c>
    </row>
    <row r="5181" customFormat="false" ht="13" hidden="false" customHeight="false" outlineLevel="0" collapsed="false">
      <c r="D5181" s="3" t="n">
        <v>5.1760000000004</v>
      </c>
      <c r="E5181" s="2" t="n">
        <f aca="false">E5180+(Prey_birth_fraction*E5180-Prey_death_proportionality_constant*E5180*F5180)*DT</f>
        <v>61.1223152840773</v>
      </c>
      <c r="F5181" s="2" t="n">
        <f aca="false">F5180+(Predator_birth_fraction*F5180*E5180-Predator_death_proportionality_constant*F5180)*DT</f>
        <v>16.0252185345843</v>
      </c>
    </row>
    <row r="5182" customFormat="false" ht="13" hidden="false" customHeight="false" outlineLevel="0" collapsed="false">
      <c r="D5182" s="3" t="n">
        <v>5.1770000000004</v>
      </c>
      <c r="E5182" s="2" t="n">
        <f aca="false">E5181+(Prey_birth_fraction*E5181-Prey_death_proportionality_constant*E5181*F5181)*DT</f>
        <v>61.2249699454501</v>
      </c>
      <c r="F5182" s="2" t="n">
        <f aca="false">F5181+(Predator_birth_fraction*F5181*E5181-Predator_death_proportionality_constant*F5181)*DT</f>
        <v>16.0180267875353</v>
      </c>
    </row>
    <row r="5183" customFormat="false" ht="13" hidden="false" customHeight="false" outlineLevel="0" collapsed="false">
      <c r="D5183" s="3" t="n">
        <v>5.1780000000004</v>
      </c>
      <c r="E5183" s="2" t="n">
        <f aca="false">E5182+(Prey_birth_fraction*E5182-Prey_death_proportionality_constant*E5182*F5182)*DT</f>
        <v>61.327805821168</v>
      </c>
      <c r="F5183" s="2" t="n">
        <f aca="false">F5182+(Predator_birth_fraction*F5182*E5182-Predator_death_proportionality_constant*F5182)*DT</f>
        <v>16.010854711227</v>
      </c>
    </row>
    <row r="5184" customFormat="false" ht="13" hidden="false" customHeight="false" outlineLevel="0" collapsed="false">
      <c r="D5184" s="3" t="n">
        <v>5.1790000000004</v>
      </c>
      <c r="E5184" s="2" t="n">
        <f aca="false">E5183+(Prey_birth_fraction*E5183-Prey_death_proportionality_constant*E5183*F5183)*DT</f>
        <v>61.4308232210351</v>
      </c>
      <c r="F5184" s="2" t="n">
        <f aca="false">F5183+(Predator_birth_fraction*F5183*E5183-Predator_death_proportionality_constant*F5183)*DT</f>
        <v>16.0037023111207</v>
      </c>
    </row>
    <row r="5185" customFormat="false" ht="13" hidden="false" customHeight="false" outlineLevel="0" collapsed="false">
      <c r="D5185" s="3" t="n">
        <v>5.18000000000041</v>
      </c>
      <c r="E5185" s="2" t="n">
        <f aca="false">E5184+(Prey_birth_fraction*E5184-Prey_death_proportionality_constant*E5184*F5184)*DT</f>
        <v>61.534022455326</v>
      </c>
      <c r="F5185" s="2" t="n">
        <f aca="false">F5184+(Predator_birth_fraction*F5184*E5184-Predator_death_proportionality_constant*F5184)*DT</f>
        <v>15.9965695927465</v>
      </c>
    </row>
    <row r="5186" customFormat="false" ht="13" hidden="false" customHeight="false" outlineLevel="0" collapsed="false">
      <c r="D5186" s="3" t="n">
        <v>5.1810000000004</v>
      </c>
      <c r="E5186" s="2" t="n">
        <f aca="false">E5185+(Prey_birth_fraction*E5185-Prey_death_proportionality_constant*E5185*F5185)*DT</f>
        <v>61.6374038347861</v>
      </c>
      <c r="F5186" s="2" t="n">
        <f aca="false">F5185+(Predator_birth_fraction*F5185*E5185-Predator_death_proportionality_constant*F5185)*DT</f>
        <v>15.9894565617035</v>
      </c>
    </row>
    <row r="5187" customFormat="false" ht="13" hidden="false" customHeight="false" outlineLevel="0" collapsed="false">
      <c r="D5187" s="3" t="n">
        <v>5.1820000000004</v>
      </c>
      <c r="E5187" s="2" t="n">
        <f aca="false">E5186+(Prey_birth_fraction*E5186-Prey_death_proportionality_constant*E5186*F5186)*DT</f>
        <v>61.7409676706319</v>
      </c>
      <c r="F5187" s="2" t="n">
        <f aca="false">F5186+(Predator_birth_fraction*F5186*E5186-Predator_death_proportionality_constant*F5186)*DT</f>
        <v>15.98236322366</v>
      </c>
    </row>
    <row r="5188" customFormat="false" ht="13" hidden="false" customHeight="false" outlineLevel="0" collapsed="false">
      <c r="D5188" s="3" t="n">
        <v>5.18300000000041</v>
      </c>
      <c r="E5188" s="2" t="n">
        <f aca="false">E5187+(Prey_birth_fraction*E5187-Prey_death_proportionality_constant*E5187*F5187)*DT</f>
        <v>61.8447142745513</v>
      </c>
      <c r="F5188" s="2" t="n">
        <f aca="false">F5187+(Predator_birth_fraction*F5187*E5187-Predator_death_proportionality_constant*F5187)*DT</f>
        <v>15.9752895843538</v>
      </c>
    </row>
    <row r="5189" customFormat="false" ht="13" hidden="false" customHeight="false" outlineLevel="0" collapsed="false">
      <c r="D5189" s="3" t="n">
        <v>5.18400000000041</v>
      </c>
      <c r="E5189" s="2" t="n">
        <f aca="false">E5188+(Prey_birth_fraction*E5188-Prey_death_proportionality_constant*E5188*F5188)*DT</f>
        <v>61.9486439587044</v>
      </c>
      <c r="F5189" s="2" t="n">
        <f aca="false">F5188+(Predator_birth_fraction*F5188*E5188-Predator_death_proportionality_constant*F5188)*DT</f>
        <v>15.9682356495924</v>
      </c>
    </row>
    <row r="5190" customFormat="false" ht="13" hidden="false" customHeight="false" outlineLevel="0" collapsed="false">
      <c r="D5190" s="3" t="n">
        <v>5.18500000000041</v>
      </c>
      <c r="E5190" s="2" t="n">
        <f aca="false">E5189+(Prey_birth_fraction*E5189-Prey_death_proportionality_constant*E5189*F5189)*DT</f>
        <v>62.0527570357237</v>
      </c>
      <c r="F5190" s="2" t="n">
        <f aca="false">F5189+(Predator_birth_fraction*F5189*E5189-Predator_death_proportionality_constant*F5189)*DT</f>
        <v>15.9612014252529</v>
      </c>
    </row>
    <row r="5191" customFormat="false" ht="13" hidden="false" customHeight="false" outlineLevel="0" collapsed="false">
      <c r="D5191" s="3" t="n">
        <v>5.18600000000041</v>
      </c>
      <c r="E5191" s="2" t="n">
        <f aca="false">E5190+(Prey_birth_fraction*E5190-Prey_death_proportionality_constant*E5190*F5190)*DT</f>
        <v>62.1570538187144</v>
      </c>
      <c r="F5191" s="2" t="n">
        <f aca="false">F5190+(Predator_birth_fraction*F5190*E5190-Predator_death_proportionality_constant*F5190)*DT</f>
        <v>15.9541869172825</v>
      </c>
    </row>
    <row r="5192" customFormat="false" ht="13" hidden="false" customHeight="false" outlineLevel="0" collapsed="false">
      <c r="D5192" s="3" t="n">
        <v>5.18700000000041</v>
      </c>
      <c r="E5192" s="2" t="n">
        <f aca="false">E5191+(Prey_birth_fraction*E5191-Prey_death_proportionality_constant*E5191*F5191)*DT</f>
        <v>62.2615346212548</v>
      </c>
      <c r="F5192" s="2" t="n">
        <f aca="false">F5191+(Predator_birth_fraction*F5191*E5191-Predator_death_proportionality_constant*F5191)*DT</f>
        <v>15.9471921316987</v>
      </c>
    </row>
    <row r="5193" customFormat="false" ht="13" hidden="false" customHeight="false" outlineLevel="0" collapsed="false">
      <c r="D5193" s="3" t="n">
        <v>5.18800000000041</v>
      </c>
      <c r="E5193" s="2" t="n">
        <f aca="false">E5192+(Prey_birth_fraction*E5192-Prey_death_proportionality_constant*E5192*F5192)*DT</f>
        <v>62.3661997573969</v>
      </c>
      <c r="F5193" s="2" t="n">
        <f aca="false">F5192+(Predator_birth_fraction*F5192*E5192-Predator_death_proportionality_constant*F5192)*DT</f>
        <v>15.9402170745893</v>
      </c>
    </row>
    <row r="5194" customFormat="false" ht="13" hidden="false" customHeight="false" outlineLevel="0" collapsed="false">
      <c r="D5194" s="3" t="n">
        <v>5.18900000000041</v>
      </c>
      <c r="E5194" s="2" t="n">
        <f aca="false">E5193+(Prey_birth_fraction*E5193-Prey_death_proportionality_constant*E5193*F5193)*DT</f>
        <v>62.4710495416667</v>
      </c>
      <c r="F5194" s="2" t="n">
        <f aca="false">F5193+(Predator_birth_fraction*F5193*E5193-Predator_death_proportionality_constant*F5193)*DT</f>
        <v>15.9332617521127</v>
      </c>
    </row>
    <row r="5195" customFormat="false" ht="13" hidden="false" customHeight="false" outlineLevel="0" collapsed="false">
      <c r="D5195" s="3" t="n">
        <v>5.19000000000041</v>
      </c>
      <c r="E5195" s="2" t="n">
        <f aca="false">E5194+(Prey_birth_fraction*E5194-Prey_death_proportionality_constant*E5194*F5194)*DT</f>
        <v>62.5760842890645</v>
      </c>
      <c r="F5195" s="2" t="n">
        <f aca="false">F5194+(Predator_birth_fraction*F5194*E5194-Predator_death_proportionality_constant*F5194)*DT</f>
        <v>15.9263261704983</v>
      </c>
    </row>
    <row r="5196" customFormat="false" ht="13" hidden="false" customHeight="false" outlineLevel="0" collapsed="false">
      <c r="D5196" s="3" t="n">
        <v>5.19100000000041</v>
      </c>
      <c r="E5196" s="2" t="n">
        <f aca="false">E5195+(Prey_birth_fraction*E5195-Prey_death_proportionality_constant*E5195*F5195)*DT</f>
        <v>62.6813043150654</v>
      </c>
      <c r="F5196" s="2" t="n">
        <f aca="false">F5195+(Predator_birth_fraction*F5195*E5195-Predator_death_proportionality_constant*F5195)*DT</f>
        <v>15.9194103360461</v>
      </c>
    </row>
    <row r="5197" customFormat="false" ht="13" hidden="false" customHeight="false" outlineLevel="0" collapsed="false">
      <c r="D5197" s="3" t="n">
        <v>5.19200000000041</v>
      </c>
      <c r="E5197" s="2" t="n">
        <f aca="false">E5196+(Prey_birth_fraction*E5196-Prey_death_proportionality_constant*E5196*F5196)*DT</f>
        <v>62.7867099356198</v>
      </c>
      <c r="F5197" s="2" t="n">
        <f aca="false">F5196+(Predator_birth_fraction*F5196*E5196-Predator_death_proportionality_constant*F5196)*DT</f>
        <v>15.9125142551278</v>
      </c>
    </row>
    <row r="5198" customFormat="false" ht="13" hidden="false" customHeight="false" outlineLevel="0" collapsed="false">
      <c r="D5198" s="3" t="n">
        <v>5.19300000000041</v>
      </c>
      <c r="E5198" s="2" t="n">
        <f aca="false">E5197+(Prey_birth_fraction*E5197-Prey_death_proportionality_constant*E5197*F5197)*DT</f>
        <v>62.8923014671533</v>
      </c>
      <c r="F5198" s="2" t="n">
        <f aca="false">F5197+(Predator_birth_fraction*F5197*E5197-Predator_death_proportionality_constant*F5197)*DT</f>
        <v>15.9056379341862</v>
      </c>
    </row>
    <row r="5199" customFormat="false" ht="13" hidden="false" customHeight="false" outlineLevel="0" collapsed="false">
      <c r="D5199" s="3" t="n">
        <v>5.19400000000041</v>
      </c>
      <c r="E5199" s="2" t="n">
        <f aca="false">E5198+(Prey_birth_fraction*E5198-Prey_death_proportionality_constant*E5198*F5198)*DT</f>
        <v>62.9980792265679</v>
      </c>
      <c r="F5199" s="2" t="n">
        <f aca="false">F5198+(Predator_birth_fraction*F5198*E5198-Predator_death_proportionality_constant*F5198)*DT</f>
        <v>15.8987813797358</v>
      </c>
    </row>
    <row r="5200" customFormat="false" ht="13" hidden="false" customHeight="false" outlineLevel="0" collapsed="false">
      <c r="D5200" s="3" t="n">
        <v>5.19500000000041</v>
      </c>
      <c r="E5200" s="2" t="n">
        <f aca="false">E5199+(Prey_birth_fraction*E5199-Prey_death_proportionality_constant*E5199*F5199)*DT</f>
        <v>63.1040435312418</v>
      </c>
      <c r="F5200" s="2" t="n">
        <f aca="false">F5199+(Predator_birth_fraction*F5199*E5199-Predator_death_proportionality_constant*F5199)*DT</f>
        <v>15.891944598363</v>
      </c>
    </row>
    <row r="5201" customFormat="false" ht="13" hidden="false" customHeight="false" outlineLevel="0" collapsed="false">
      <c r="D5201" s="3" t="n">
        <v>5.19600000000041</v>
      </c>
      <c r="E5201" s="2" t="n">
        <f aca="false">E5200+(Prey_birth_fraction*E5200-Prey_death_proportionality_constant*E5200*F5200)*DT</f>
        <v>63.2101946990296</v>
      </c>
      <c r="F5201" s="2" t="n">
        <f aca="false">F5200+(Predator_birth_fraction*F5200*E5200-Predator_death_proportionality_constant*F5200)*DT</f>
        <v>15.885127596726</v>
      </c>
    </row>
    <row r="5202" customFormat="false" ht="13" hidden="false" customHeight="false" outlineLevel="0" collapsed="false">
      <c r="D5202" s="3" t="n">
        <v>5.19700000000041</v>
      </c>
      <c r="E5202" s="2" t="n">
        <f aca="false">E5201+(Prey_birth_fraction*E5201-Prey_death_proportionality_constant*E5201*F5201)*DT</f>
        <v>63.3165330482635</v>
      </c>
      <c r="F5202" s="2" t="n">
        <f aca="false">F5201+(Predator_birth_fraction*F5201*E5201-Predator_death_proportionality_constant*F5201)*DT</f>
        <v>15.8783303815556</v>
      </c>
    </row>
    <row r="5203" customFormat="false" ht="13" hidden="false" customHeight="false" outlineLevel="0" collapsed="false">
      <c r="D5203" s="3" t="n">
        <v>5.19800000000041</v>
      </c>
      <c r="E5203" s="2" t="n">
        <f aca="false">E5202+(Prey_birth_fraction*E5202-Prey_death_proportionality_constant*E5202*F5202)*DT</f>
        <v>63.4230588977529</v>
      </c>
      <c r="F5203" s="2" t="n">
        <f aca="false">F5202+(Predator_birth_fraction*F5202*E5202-Predator_death_proportionality_constant*F5202)*DT</f>
        <v>15.8715529596547</v>
      </c>
    </row>
    <row r="5204" customFormat="false" ht="13" hidden="false" customHeight="false" outlineLevel="0" collapsed="false">
      <c r="D5204" s="3" t="n">
        <v>5.19900000000041</v>
      </c>
      <c r="E5204" s="2" t="n">
        <f aca="false">E5203+(Prey_birth_fraction*E5203-Prey_death_proportionality_constant*E5203*F5203)*DT</f>
        <v>63.5297725667853</v>
      </c>
      <c r="F5204" s="2" t="n">
        <f aca="false">F5203+(Predator_birth_fraction*F5203*E5203-Predator_death_proportionality_constant*F5203)*DT</f>
        <v>15.864795337899</v>
      </c>
    </row>
    <row r="5205" customFormat="false" ht="13" hidden="false" customHeight="false" outlineLevel="0" collapsed="false">
      <c r="D5205" s="3" t="n">
        <v>5.20000000000041</v>
      </c>
      <c r="E5205" s="2" t="n">
        <f aca="false">E5204+(Prey_birth_fraction*E5204-Prey_death_proportionality_constant*E5204*F5204)*DT</f>
        <v>63.6366743751261</v>
      </c>
      <c r="F5205" s="2" t="n">
        <f aca="false">F5204+(Predator_birth_fraction*F5204*E5204-Predator_death_proportionality_constant*F5204)*DT</f>
        <v>15.8580575232372</v>
      </c>
    </row>
    <row r="5206" customFormat="false" ht="13" hidden="false" customHeight="false" outlineLevel="0" collapsed="false">
      <c r="D5206" s="3" t="n">
        <v>5.20100000000041</v>
      </c>
      <c r="E5206" s="2" t="n">
        <f aca="false">E5205+(Prey_birth_fraction*E5205-Prey_death_proportionality_constant*E5205*F5205)*DT</f>
        <v>63.7437646430198</v>
      </c>
      <c r="F5206" s="2" t="n">
        <f aca="false">F5205+(Predator_birth_fraction*F5205*E5205-Predator_death_proportionality_constant*F5205)*DT</f>
        <v>15.8513395226909</v>
      </c>
    </row>
    <row r="5207" customFormat="false" ht="13" hidden="false" customHeight="false" outlineLevel="0" collapsed="false">
      <c r="D5207" s="3" t="n">
        <v>5.20200000000041</v>
      </c>
      <c r="E5207" s="2" t="n">
        <f aca="false">E5206+(Prey_birth_fraction*E5206-Prey_death_proportionality_constant*E5206*F5206)*DT</f>
        <v>63.8510436911896</v>
      </c>
      <c r="F5207" s="2" t="n">
        <f aca="false">F5206+(Predator_birth_fraction*F5206*E5206-Predator_death_proportionality_constant*F5206)*DT</f>
        <v>15.8446413433549</v>
      </c>
    </row>
    <row r="5208" customFormat="false" ht="13" hidden="false" customHeight="false" outlineLevel="0" collapsed="false">
      <c r="D5208" s="3" t="n">
        <v>5.20300000000041</v>
      </c>
      <c r="E5208" s="2" t="n">
        <f aca="false">E5207+(Prey_birth_fraction*E5207-Prey_death_proportionality_constant*E5207*F5207)*DT</f>
        <v>63.9585118408383</v>
      </c>
      <c r="F5208" s="2" t="n">
        <f aca="false">F5207+(Predator_birth_fraction*F5207*E5207-Predator_death_proportionality_constant*F5207)*DT</f>
        <v>15.8379629923978</v>
      </c>
    </row>
    <row r="5209" customFormat="false" ht="13" hidden="false" customHeight="false" outlineLevel="0" collapsed="false">
      <c r="D5209" s="3" t="n">
        <v>5.20400000000041</v>
      </c>
      <c r="E5209" s="2" t="n">
        <f aca="false">E5208+(Prey_birth_fraction*E5208-Prey_death_proportionality_constant*E5208*F5208)*DT</f>
        <v>64.0661694136483</v>
      </c>
      <c r="F5209" s="2" t="n">
        <f aca="false">F5208+(Predator_birth_fraction*F5208*E5208-Predator_death_proportionality_constant*F5208)*DT</f>
        <v>15.8313044770617</v>
      </c>
    </row>
    <row r="5210" customFormat="false" ht="13" hidden="false" customHeight="false" outlineLevel="0" collapsed="false">
      <c r="D5210" s="3" t="n">
        <v>5.20500000000041</v>
      </c>
      <c r="E5210" s="2" t="n">
        <f aca="false">E5209+(Prey_birth_fraction*E5209-Prey_death_proportionality_constant*E5209*F5209)*DT</f>
        <v>64.1740167317823</v>
      </c>
      <c r="F5210" s="2" t="n">
        <f aca="false">F5209+(Predator_birth_fraction*F5209*E5209-Predator_death_proportionality_constant*F5209)*DT</f>
        <v>15.8246658046627</v>
      </c>
    </row>
    <row r="5211" customFormat="false" ht="13" hidden="false" customHeight="false" outlineLevel="0" collapsed="false">
      <c r="D5211" s="3" t="n">
        <v>5.20600000000041</v>
      </c>
      <c r="E5211" s="2" t="n">
        <f aca="false">E5210+(Prey_birth_fraction*E5210-Prey_death_proportionality_constant*E5210*F5210)*DT</f>
        <v>64.2820541178834</v>
      </c>
      <c r="F5211" s="2" t="n">
        <f aca="false">F5210+(Predator_birth_fraction*F5210*E5210-Predator_death_proportionality_constant*F5210)*DT</f>
        <v>15.818046982591</v>
      </c>
    </row>
    <row r="5212" customFormat="false" ht="13" hidden="false" customHeight="false" outlineLevel="0" collapsed="false">
      <c r="D5212" s="3" t="n">
        <v>5.20700000000041</v>
      </c>
      <c r="E5212" s="2" t="n">
        <f aca="false">E5211+(Prey_birth_fraction*E5211-Prey_death_proportionality_constant*E5211*F5211)*DT</f>
        <v>64.3902818950757</v>
      </c>
      <c r="F5212" s="2" t="n">
        <f aca="false">F5211+(Predator_birth_fraction*F5211*E5211-Predator_death_proportionality_constant*F5211)*DT</f>
        <v>15.8114480183112</v>
      </c>
    </row>
    <row r="5213" customFormat="false" ht="13" hidden="false" customHeight="false" outlineLevel="0" collapsed="false">
      <c r="D5213" s="3" t="n">
        <v>5.20800000000041</v>
      </c>
      <c r="E5213" s="2" t="n">
        <f aca="false">E5212+(Prey_birth_fraction*E5212-Prey_death_proportionality_constant*E5212*F5212)*DT</f>
        <v>64.4987003869644</v>
      </c>
      <c r="F5213" s="2" t="n">
        <f aca="false">F5212+(Predator_birth_fraction*F5212*E5212-Predator_death_proportionality_constant*F5212)*DT</f>
        <v>15.8048689193625</v>
      </c>
    </row>
    <row r="5214" customFormat="false" ht="13" hidden="false" customHeight="false" outlineLevel="0" collapsed="false">
      <c r="D5214" s="3" t="n">
        <v>5.20900000000041</v>
      </c>
      <c r="E5214" s="2" t="n">
        <f aca="false">E5213+(Prey_birth_fraction*E5213-Prey_death_proportionality_constant*E5213*F5213)*DT</f>
        <v>64.6073099176367</v>
      </c>
      <c r="F5214" s="2" t="n">
        <f aca="false">F5213+(Predator_birth_fraction*F5213*E5213-Predator_death_proportionality_constant*F5213)*DT</f>
        <v>15.7983096933588</v>
      </c>
    </row>
    <row r="5215" customFormat="false" ht="13" hidden="false" customHeight="false" outlineLevel="0" collapsed="false">
      <c r="D5215" s="3" t="n">
        <v>5.21000000000041</v>
      </c>
      <c r="E5215" s="2" t="n">
        <f aca="false">E5214+(Prey_birth_fraction*E5214-Prey_death_proportionality_constant*E5214*F5214)*DT</f>
        <v>64.7161108116613</v>
      </c>
      <c r="F5215" s="2" t="n">
        <f aca="false">F5214+(Predator_birth_fraction*F5214*E5214-Predator_death_proportionality_constant*F5214)*DT</f>
        <v>15.7917703479892</v>
      </c>
    </row>
    <row r="5216" customFormat="false" ht="13" hidden="false" customHeight="false" outlineLevel="0" collapsed="false">
      <c r="D5216" s="3" t="n">
        <v>5.21100000000041</v>
      </c>
      <c r="E5216" s="2" t="n">
        <f aca="false">E5215+(Prey_birth_fraction*E5215-Prey_death_proportionality_constant*E5215*F5215)*DT</f>
        <v>64.8251033940895</v>
      </c>
      <c r="F5216" s="2" t="n">
        <f aca="false">F5215+(Predator_birth_fraction*F5215*E5215-Predator_death_proportionality_constant*F5215)*DT</f>
        <v>15.7852508910178</v>
      </c>
    </row>
    <row r="5217" customFormat="false" ht="13" hidden="false" customHeight="false" outlineLevel="0" collapsed="false">
      <c r="D5217" s="3" t="n">
        <v>5.21200000000041</v>
      </c>
      <c r="E5217" s="2" t="n">
        <f aca="false">E5216+(Prey_birth_fraction*E5216-Prey_death_proportionality_constant*E5216*F5216)*DT</f>
        <v>64.9342879904555</v>
      </c>
      <c r="F5217" s="2" t="n">
        <f aca="false">F5216+(Predator_birth_fraction*F5216*E5216-Predator_death_proportionality_constant*F5216)*DT</f>
        <v>15.7787513302845</v>
      </c>
    </row>
    <row r="5218" customFormat="false" ht="13" hidden="false" customHeight="false" outlineLevel="0" collapsed="false">
      <c r="D5218" s="3" t="n">
        <v>5.21300000000041</v>
      </c>
      <c r="E5218" s="2" t="n">
        <f aca="false">E5217+(Prey_birth_fraction*E5217-Prey_death_proportionality_constant*E5217*F5217)*DT</f>
        <v>65.0436649267762</v>
      </c>
      <c r="F5218" s="2" t="n">
        <f aca="false">F5217+(Predator_birth_fraction*F5217*E5217-Predator_death_proportionality_constant*F5217)*DT</f>
        <v>15.7722716737045</v>
      </c>
    </row>
    <row r="5219" customFormat="false" ht="13" hidden="false" customHeight="false" outlineLevel="0" collapsed="false">
      <c r="D5219" s="3" t="n">
        <v>5.21400000000041</v>
      </c>
      <c r="E5219" s="2" t="n">
        <f aca="false">E5218+(Prey_birth_fraction*E5218-Prey_death_proportionality_constant*E5218*F5218)*DT</f>
        <v>65.1532345295521</v>
      </c>
      <c r="F5219" s="2" t="n">
        <f aca="false">F5218+(Predator_birth_fraction*F5218*E5218-Predator_death_proportionality_constant*F5218)*DT</f>
        <v>15.7658119292691</v>
      </c>
    </row>
    <row r="5220" customFormat="false" ht="13" hidden="false" customHeight="false" outlineLevel="0" collapsed="false">
      <c r="D5220" s="3" t="n">
        <v>5.21500000000041</v>
      </c>
      <c r="E5220" s="2" t="n">
        <f aca="false">E5219+(Prey_birth_fraction*E5219-Prey_death_proportionality_constant*E5219*F5219)*DT</f>
        <v>65.2629971257677</v>
      </c>
      <c r="F5220" s="2" t="n">
        <f aca="false">F5219+(Predator_birth_fraction*F5219*E5219-Predator_death_proportionality_constant*F5219)*DT</f>
        <v>15.7593721050459</v>
      </c>
    </row>
    <row r="5221" customFormat="false" ht="13" hidden="false" customHeight="false" outlineLevel="0" collapsed="false">
      <c r="D5221" s="3" t="n">
        <v>5.21600000000041</v>
      </c>
      <c r="E5221" s="2" t="n">
        <f aca="false">E5220+(Prey_birth_fraction*E5220-Prey_death_proportionality_constant*E5220*F5220)*DT</f>
        <v>65.3729530428913</v>
      </c>
      <c r="F5221" s="2" t="n">
        <f aca="false">F5220+(Predator_birth_fraction*F5220*E5220-Predator_death_proportionality_constant*F5220)*DT</f>
        <v>15.7529522091785</v>
      </c>
    </row>
    <row r="5222" customFormat="false" ht="13" hidden="false" customHeight="false" outlineLevel="0" collapsed="false">
      <c r="D5222" s="3" t="n">
        <v>5.21700000000041</v>
      </c>
      <c r="E5222" s="2" t="n">
        <f aca="false">E5221+(Prey_birth_fraction*E5221-Prey_death_proportionality_constant*E5221*F5221)*DT</f>
        <v>65.483102608876</v>
      </c>
      <c r="F5222" s="2" t="n">
        <f aca="false">F5221+(Predator_birth_fraction*F5221*E5221-Predator_death_proportionality_constant*F5221)*DT</f>
        <v>15.7465522498873</v>
      </c>
    </row>
    <row r="5223" customFormat="false" ht="13" hidden="false" customHeight="false" outlineLevel="0" collapsed="false">
      <c r="D5223" s="3" t="n">
        <v>5.21800000000041</v>
      </c>
      <c r="E5223" s="2" t="n">
        <f aca="false">E5222+(Prey_birth_fraction*E5222-Prey_death_proportionality_constant*E5222*F5222)*DT</f>
        <v>65.5934461521594</v>
      </c>
      <c r="F5223" s="2" t="n">
        <f aca="false">F5222+(Predator_birth_fraction*F5222*E5222-Predator_death_proportionality_constant*F5222)*DT</f>
        <v>15.7401722354696</v>
      </c>
    </row>
    <row r="5224" customFormat="false" ht="13" hidden="false" customHeight="false" outlineLevel="0" collapsed="false">
      <c r="D5224" s="3" t="n">
        <v>5.21900000000041</v>
      </c>
      <c r="E5224" s="2" t="n">
        <f aca="false">E5223+(Prey_birth_fraction*E5223-Prey_death_proportionality_constant*E5223*F5223)*DT</f>
        <v>65.7039840016647</v>
      </c>
      <c r="F5224" s="2" t="n">
        <f aca="false">F5223+(Predator_birth_fraction*F5223*E5223-Predator_death_proportionality_constant*F5223)*DT</f>
        <v>15.7338121742995</v>
      </c>
    </row>
    <row r="5225" customFormat="false" ht="13" hidden="false" customHeight="false" outlineLevel="0" collapsed="false">
      <c r="D5225" s="3" t="n">
        <v>5.22000000000041</v>
      </c>
      <c r="E5225" s="2" t="n">
        <f aca="false">E5224+(Prey_birth_fraction*E5224-Prey_death_proportionality_constant*E5224*F5224)*DT</f>
        <v>65.8147164868003</v>
      </c>
      <c r="F5225" s="2" t="n">
        <f aca="false">F5224+(Predator_birth_fraction*F5224*E5224-Predator_death_proportionality_constant*F5224)*DT</f>
        <v>15.7274720748286</v>
      </c>
    </row>
    <row r="5226" customFormat="false" ht="13" hidden="false" customHeight="false" outlineLevel="0" collapsed="false">
      <c r="D5226" s="3" t="n">
        <v>5.22100000000041</v>
      </c>
      <c r="E5226" s="2" t="n">
        <f aca="false">E5225+(Prey_birth_fraction*E5225-Prey_death_proportionality_constant*E5225*F5225)*DT</f>
        <v>65.9256439374607</v>
      </c>
      <c r="F5226" s="2" t="n">
        <f aca="false">F5225+(Predator_birth_fraction*F5225*E5225-Predator_death_proportionality_constant*F5225)*DT</f>
        <v>15.7211519455859</v>
      </c>
    </row>
    <row r="5227" customFormat="false" ht="13" hidden="false" customHeight="false" outlineLevel="0" collapsed="false">
      <c r="D5227" s="3" t="n">
        <v>5.22200000000041</v>
      </c>
      <c r="E5227" s="2" t="n">
        <f aca="false">E5226+(Prey_birth_fraction*E5226-Prey_death_proportionality_constant*E5226*F5226)*DT</f>
        <v>66.0367666840266</v>
      </c>
      <c r="F5227" s="2" t="n">
        <f aca="false">F5226+(Predator_birth_fraction*F5226*E5226-Predator_death_proportionality_constant*F5226)*DT</f>
        <v>15.7148517951781</v>
      </c>
    </row>
    <row r="5228" customFormat="false" ht="13" hidden="false" customHeight="false" outlineLevel="0" collapsed="false">
      <c r="D5228" s="3" t="n">
        <v>5.22300000000041</v>
      </c>
      <c r="E5228" s="2" t="n">
        <f aca="false">E5227+(Prey_birth_fraction*E5227-Prey_death_proportionality_constant*E5227*F5227)*DT</f>
        <v>66.1480850573652</v>
      </c>
      <c r="F5228" s="2" t="n">
        <f aca="false">F5227+(Predator_birth_fraction*F5227*E5227-Predator_death_proportionality_constant*F5227)*DT</f>
        <v>15.7085716322899</v>
      </c>
    </row>
    <row r="5229" customFormat="false" ht="13" hidden="false" customHeight="false" outlineLevel="0" collapsed="false">
      <c r="D5229" s="3" t="n">
        <v>5.22400000000041</v>
      </c>
      <c r="E5229" s="2" t="n">
        <f aca="false">E5228+(Prey_birth_fraction*E5228-Prey_death_proportionality_constant*E5228*F5228)*DT</f>
        <v>66.2595993888307</v>
      </c>
      <c r="F5229" s="2" t="n">
        <f aca="false">F5228+(Predator_birth_fraction*F5228*E5228-Predator_death_proportionality_constant*F5228)*DT</f>
        <v>15.7023114656843</v>
      </c>
    </row>
    <row r="5230" customFormat="false" ht="13" hidden="false" customHeight="false" outlineLevel="0" collapsed="false">
      <c r="D5230" s="3" t="n">
        <v>5.22500000000041</v>
      </c>
      <c r="E5230" s="2" t="n">
        <f aca="false">E5229+(Prey_birth_fraction*E5229-Prey_death_proportionality_constant*E5229*F5229)*DT</f>
        <v>66.3713100102645</v>
      </c>
      <c r="F5230" s="2" t="n">
        <f aca="false">F5229+(Predator_birth_fraction*F5229*E5229-Predator_death_proportionality_constant*F5229)*DT</f>
        <v>15.6960713042026</v>
      </c>
    </row>
    <row r="5231" customFormat="false" ht="13" hidden="false" customHeight="false" outlineLevel="0" collapsed="false">
      <c r="D5231" s="3" t="n">
        <v>5.22600000000041</v>
      </c>
      <c r="E5231" s="2" t="n">
        <f aca="false">E5230+(Prey_birth_fraction*E5230-Prey_death_proportionality_constant*E5230*F5230)*DT</f>
        <v>66.4832172539955</v>
      </c>
      <c r="F5231" s="2" t="n">
        <f aca="false">F5230+(Predator_birth_fraction*F5230*E5230-Predator_death_proportionality_constant*F5230)*DT</f>
        <v>15.6898511567649</v>
      </c>
    </row>
    <row r="5232" customFormat="false" ht="13" hidden="false" customHeight="false" outlineLevel="0" collapsed="false">
      <c r="D5232" s="3" t="n">
        <v>5.22700000000041</v>
      </c>
      <c r="E5232" s="2" t="n">
        <f aca="false">E5231+(Prey_birth_fraction*E5231-Prey_death_proportionality_constant*E5231*F5231)*DT</f>
        <v>66.5953214528408</v>
      </c>
      <c r="F5232" s="2" t="n">
        <f aca="false">F5231+(Predator_birth_fraction*F5231*E5231-Predator_death_proportionality_constant*F5231)*DT</f>
        <v>15.6836510323701</v>
      </c>
    </row>
    <row r="5233" customFormat="false" ht="13" hidden="false" customHeight="false" outlineLevel="0" collapsed="false">
      <c r="D5233" s="3" t="n">
        <v>5.22800000000041</v>
      </c>
      <c r="E5233" s="2" t="n">
        <f aca="false">E5232+(Prey_birth_fraction*E5232-Prey_death_proportionality_constant*E5232*F5232)*DT</f>
        <v>66.7076229401053</v>
      </c>
      <c r="F5233" s="2" t="n">
        <f aca="false">F5232+(Predator_birth_fraction*F5232*E5232-Predator_death_proportionality_constant*F5232)*DT</f>
        <v>15.6774709400964</v>
      </c>
    </row>
    <row r="5234" customFormat="false" ht="13" hidden="false" customHeight="false" outlineLevel="0" collapsed="false">
      <c r="D5234" s="3" t="n">
        <v>5.22900000000041</v>
      </c>
      <c r="E5234" s="2" t="n">
        <f aca="false">E5233+(Prey_birth_fraction*E5233-Prey_death_proportionality_constant*E5233*F5233)*DT</f>
        <v>66.820122049583</v>
      </c>
      <c r="F5234" s="2" t="n">
        <f aca="false">F5233+(Predator_birth_fraction*F5233*E5233-Predator_death_proportionality_constant*F5233)*DT</f>
        <v>15.6713108891011</v>
      </c>
    </row>
    <row r="5235" customFormat="false" ht="13" hidden="false" customHeight="false" outlineLevel="0" collapsed="false">
      <c r="D5235" s="3" t="n">
        <v>5.23000000000041</v>
      </c>
      <c r="E5235" s="2" t="n">
        <f aca="false">E5234+(Prey_birth_fraction*E5234-Prey_death_proportionality_constant*E5234*F5234)*DT</f>
        <v>66.9328191155565</v>
      </c>
      <c r="F5235" s="2" t="n">
        <f aca="false">F5234+(Predator_birth_fraction*F5234*E5234-Predator_death_proportionality_constant*F5234)*DT</f>
        <v>15.6651708886216</v>
      </c>
    </row>
    <row r="5236" customFormat="false" ht="13" hidden="false" customHeight="false" outlineLevel="0" collapsed="false">
      <c r="D5236" s="3" t="n">
        <v>5.23100000000041</v>
      </c>
      <c r="E5236" s="2" t="n">
        <f aca="false">E5235+(Prey_birth_fraction*E5235-Prey_death_proportionality_constant*E5235*F5235)*DT</f>
        <v>67.0457144727975</v>
      </c>
      <c r="F5236" s="2" t="n">
        <f aca="false">F5235+(Predator_birth_fraction*F5235*E5235-Predator_death_proportionality_constant*F5235)*DT</f>
        <v>15.6590509479746</v>
      </c>
    </row>
    <row r="5237" customFormat="false" ht="13" hidden="false" customHeight="false" outlineLevel="0" collapsed="false">
      <c r="D5237" s="3" t="n">
        <v>5.23200000000041</v>
      </c>
      <c r="E5237" s="2" t="n">
        <f aca="false">E5236+(Prey_birth_fraction*E5236-Prey_death_proportionality_constant*E5236*F5236)*DT</f>
        <v>67.1588084565677</v>
      </c>
      <c r="F5237" s="2" t="n">
        <f aca="false">F5236+(Predator_birth_fraction*F5236*E5236-Predator_death_proportionality_constant*F5236)*DT</f>
        <v>15.6529510765575</v>
      </c>
    </row>
    <row r="5238" customFormat="false" ht="13" hidden="false" customHeight="false" outlineLevel="0" collapsed="false">
      <c r="D5238" s="3" t="n">
        <v>5.23300000000041</v>
      </c>
      <c r="E5238" s="2" t="n">
        <f aca="false">E5237+(Prey_birth_fraction*E5237-Prey_death_proportionality_constant*E5237*F5237)*DT</f>
        <v>67.2721014026182</v>
      </c>
      <c r="F5238" s="2" t="n">
        <f aca="false">F5237+(Predator_birth_fraction*F5237*E5237-Predator_death_proportionality_constant*F5237)*DT</f>
        <v>15.6468712838477</v>
      </c>
    </row>
    <row r="5239" customFormat="false" ht="13" hidden="false" customHeight="false" outlineLevel="0" collapsed="false">
      <c r="D5239" s="3" t="n">
        <v>5.23400000000041</v>
      </c>
      <c r="E5239" s="2" t="n">
        <f aca="false">E5238+(Prey_birth_fraction*E5238-Prey_death_proportionality_constant*E5238*F5238)*DT</f>
        <v>67.3855936471906</v>
      </c>
      <c r="F5239" s="2" t="n">
        <f aca="false">F5238+(Predator_birth_fraction*F5238*E5238-Predator_death_proportionality_constant*F5238)*DT</f>
        <v>15.6408115794032</v>
      </c>
    </row>
    <row r="5240" customFormat="false" ht="13" hidden="false" customHeight="false" outlineLevel="0" collapsed="false">
      <c r="D5240" s="3" t="n">
        <v>5.23500000000041</v>
      </c>
      <c r="E5240" s="2" t="n">
        <f aca="false">E5239+(Prey_birth_fraction*E5239-Prey_death_proportionality_constant*E5239*F5239)*DT</f>
        <v>67.499285527017</v>
      </c>
      <c r="F5240" s="2" t="n">
        <f aca="false">F5239+(Predator_birth_fraction*F5239*E5239-Predator_death_proportionality_constant*F5239)*DT</f>
        <v>15.6347719728631</v>
      </c>
    </row>
    <row r="5241" customFormat="false" ht="13" hidden="false" customHeight="false" outlineLevel="0" collapsed="false">
      <c r="D5241" s="3" t="n">
        <v>5.23600000000041</v>
      </c>
      <c r="E5241" s="2" t="n">
        <f aca="false">E5240+(Prey_birth_fraction*E5240-Prey_death_proportionality_constant*E5240*F5240)*DT</f>
        <v>67.6131773793201</v>
      </c>
      <c r="F5241" s="2" t="n">
        <f aca="false">F5240+(Predator_birth_fraction*F5240*E5240-Predator_death_proportionality_constant*F5240)*DT</f>
        <v>15.6287524739473</v>
      </c>
    </row>
    <row r="5242" customFormat="false" ht="13" hidden="false" customHeight="false" outlineLevel="0" collapsed="false">
      <c r="D5242" s="3" t="n">
        <v>5.23700000000041</v>
      </c>
      <c r="E5242" s="2" t="n">
        <f aca="false">E5241+(Prey_birth_fraction*E5241-Prey_death_proportionality_constant*E5241*F5241)*DT</f>
        <v>67.727269541814</v>
      </c>
      <c r="F5242" s="2" t="n">
        <f aca="false">F5241+(Predator_birth_fraction*F5241*E5241-Predator_death_proportionality_constant*F5241)*DT</f>
        <v>15.6227530924573</v>
      </c>
    </row>
    <row r="5243" customFormat="false" ht="13" hidden="false" customHeight="false" outlineLevel="0" collapsed="false">
      <c r="D5243" s="3" t="n">
        <v>5.23800000000041</v>
      </c>
      <c r="E5243" s="2" t="n">
        <f aca="false">E5242+(Prey_birth_fraction*E5242-Prey_death_proportionality_constant*E5242*F5242)*DT</f>
        <v>67.841562352704</v>
      </c>
      <c r="F5243" s="2" t="n">
        <f aca="false">F5242+(Predator_birth_fraction*F5242*E5242-Predator_death_proportionality_constant*F5242)*DT</f>
        <v>15.6167738382761</v>
      </c>
    </row>
    <row r="5244" customFormat="false" ht="13" hidden="false" customHeight="false" outlineLevel="0" collapsed="false">
      <c r="D5244" s="3" t="n">
        <v>5.23900000000041</v>
      </c>
      <c r="E5244" s="2" t="n">
        <f aca="false">E5243+(Prey_birth_fraction*E5243-Prey_death_proportionality_constant*E5243*F5243)*DT</f>
        <v>67.9560561506875</v>
      </c>
      <c r="F5244" s="2" t="n">
        <f aca="false">F5243+(Predator_birth_fraction*F5243*E5243-Predator_death_proportionality_constant*F5243)*DT</f>
        <v>15.6108147213685</v>
      </c>
    </row>
    <row r="5245" customFormat="false" ht="13" hidden="false" customHeight="false" outlineLevel="0" collapsed="false">
      <c r="D5245" s="3" t="n">
        <v>5.24000000000041</v>
      </c>
      <c r="E5245" s="2" t="n">
        <f aca="false">E5244+(Prey_birth_fraction*E5244-Prey_death_proportionality_constant*E5244*F5244)*DT</f>
        <v>68.0707512749536</v>
      </c>
      <c r="F5245" s="2" t="n">
        <f aca="false">F5244+(Predator_birth_fraction*F5244*E5244-Predator_death_proportionality_constant*F5244)*DT</f>
        <v>15.6048757517814</v>
      </c>
    </row>
    <row r="5246" customFormat="false" ht="13" hidden="false" customHeight="false" outlineLevel="0" collapsed="false">
      <c r="D5246" s="3" t="n">
        <v>5.24100000000041</v>
      </c>
      <c r="E5246" s="2" t="n">
        <f aca="false">E5245+(Prey_birth_fraction*E5245-Prey_death_proportionality_constant*E5245*F5245)*DT</f>
        <v>68.185648065184</v>
      </c>
      <c r="F5246" s="2" t="n">
        <f aca="false">F5245+(Predator_birth_fraction*F5245*E5245-Predator_death_proportionality_constant*F5245)*DT</f>
        <v>15.5989569396443</v>
      </c>
    </row>
    <row r="5247" customFormat="false" ht="13" hidden="false" customHeight="false" outlineLevel="0" collapsed="false">
      <c r="D5247" s="3" t="n">
        <v>5.24200000000041</v>
      </c>
      <c r="E5247" s="2" t="n">
        <f aca="false">E5246+(Prey_birth_fraction*E5246-Prey_death_proportionality_constant*E5246*F5246)*DT</f>
        <v>68.3007468615529</v>
      </c>
      <c r="F5247" s="2" t="n">
        <f aca="false">F5246+(Predator_birth_fraction*F5246*E5246-Predator_death_proportionality_constant*F5246)*DT</f>
        <v>15.593058295169</v>
      </c>
    </row>
    <row r="5248" customFormat="false" ht="13" hidden="false" customHeight="false" outlineLevel="0" collapsed="false">
      <c r="D5248" s="3" t="n">
        <v>5.24300000000041</v>
      </c>
      <c r="E5248" s="2" t="n">
        <f aca="false">E5247+(Prey_birth_fraction*E5247-Prey_death_proportionality_constant*E5247*F5247)*DT</f>
        <v>68.4160480047277</v>
      </c>
      <c r="F5248" s="2" t="n">
        <f aca="false">F5247+(Predator_birth_fraction*F5247*E5247-Predator_death_proportionality_constant*F5247)*DT</f>
        <v>15.5871798286503</v>
      </c>
    </row>
    <row r="5249" customFormat="false" ht="13" hidden="false" customHeight="false" outlineLevel="0" collapsed="false">
      <c r="D5249" s="3" t="n">
        <v>5.24400000000041</v>
      </c>
      <c r="E5249" s="2" t="n">
        <f aca="false">E5248+(Prey_birth_fraction*E5248-Prey_death_proportionality_constant*E5248*F5248)*DT</f>
        <v>68.5315518358689</v>
      </c>
      <c r="F5249" s="2" t="n">
        <f aca="false">F5248+(Predator_birth_fraction*F5248*E5248-Predator_death_proportionality_constant*F5248)*DT</f>
        <v>15.5813215504661</v>
      </c>
    </row>
    <row r="5250" customFormat="false" ht="13" hidden="false" customHeight="false" outlineLevel="0" collapsed="false">
      <c r="D5250" s="3" t="n">
        <v>5.24500000000041</v>
      </c>
      <c r="E5250" s="2" t="n">
        <f aca="false">E5249+(Prey_birth_fraction*E5249-Prey_death_proportionality_constant*E5249*F5249)*DT</f>
        <v>68.6472586966305</v>
      </c>
      <c r="F5250" s="2" t="n">
        <f aca="false">F5249+(Predator_birth_fraction*F5249*E5249-Predator_death_proportionality_constant*F5249)*DT</f>
        <v>15.5754834710776</v>
      </c>
    </row>
    <row r="5251" customFormat="false" ht="13" hidden="false" customHeight="false" outlineLevel="0" collapsed="false">
      <c r="D5251" s="3" t="n">
        <v>5.24600000000041</v>
      </c>
      <c r="E5251" s="2" t="n">
        <f aca="false">E5250+(Prey_birth_fraction*E5250-Prey_death_proportionality_constant*E5250*F5250)*DT</f>
        <v>68.7631689291604</v>
      </c>
      <c r="F5251" s="2" t="n">
        <f aca="false">F5250+(Predator_birth_fraction*F5250*E5250-Predator_death_proportionality_constant*F5250)*DT</f>
        <v>15.5696656010299</v>
      </c>
    </row>
    <row r="5252" customFormat="false" ht="13" hidden="false" customHeight="false" outlineLevel="0" collapsed="false">
      <c r="D5252" s="3" t="n">
        <v>5.24700000000041</v>
      </c>
      <c r="E5252" s="2" t="n">
        <f aca="false">E5251+(Prey_birth_fraction*E5251-Prey_death_proportionality_constant*E5251*F5251)*DT</f>
        <v>68.8792828761009</v>
      </c>
      <c r="F5252" s="2" t="n">
        <f aca="false">F5251+(Predator_birth_fraction*F5251*E5251-Predator_death_proportionality_constant*F5251)*DT</f>
        <v>15.5638679509518</v>
      </c>
    </row>
    <row r="5253" customFormat="false" ht="13" hidden="false" customHeight="false" outlineLevel="0" collapsed="false">
      <c r="D5253" s="3" t="n">
        <v>5.24800000000041</v>
      </c>
      <c r="E5253" s="2" t="n">
        <f aca="false">E5252+(Prey_birth_fraction*E5252-Prey_death_proportionality_constant*E5252*F5252)*DT</f>
        <v>68.9956008805883</v>
      </c>
      <c r="F5253" s="2" t="n">
        <f aca="false">F5252+(Predator_birth_fraction*F5252*E5252-Predator_death_proportionality_constant*F5252)*DT</f>
        <v>15.5580905315562</v>
      </c>
    </row>
    <row r="5254" customFormat="false" ht="13" hidden="false" customHeight="false" outlineLevel="0" collapsed="false">
      <c r="D5254" s="3" t="n">
        <v>5.24900000000041</v>
      </c>
      <c r="E5254" s="2" t="n">
        <f aca="false">E5253+(Prey_birth_fraction*E5253-Prey_death_proportionality_constant*E5253*F5253)*DT</f>
        <v>69.1121232862539</v>
      </c>
      <c r="F5254" s="2" t="n">
        <f aca="false">F5253+(Predator_birth_fraction*F5253*E5253-Predator_death_proportionality_constant*F5253)*DT</f>
        <v>15.5523333536405</v>
      </c>
    </row>
    <row r="5255" customFormat="false" ht="13" hidden="false" customHeight="false" outlineLevel="0" collapsed="false">
      <c r="D5255" s="3" t="n">
        <v>5.25000000000041</v>
      </c>
      <c r="E5255" s="2" t="n">
        <f aca="false">E5254+(Prey_birth_fraction*E5254-Prey_death_proportionality_constant*E5254*F5254)*DT</f>
        <v>69.2288504372239</v>
      </c>
      <c r="F5255" s="2" t="n">
        <f aca="false">F5254+(Predator_birth_fraction*F5254*E5254-Predator_death_proportionality_constant*F5254)*DT</f>
        <v>15.5465964280869</v>
      </c>
    </row>
    <row r="5256" customFormat="false" ht="13" hidden="false" customHeight="false" outlineLevel="0" collapsed="false">
      <c r="D5256" s="3" t="n">
        <v>5.25100000000041</v>
      </c>
      <c r="E5256" s="2" t="n">
        <f aca="false">E5255+(Prey_birth_fraction*E5255-Prey_death_proportionality_constant*E5255*F5255)*DT</f>
        <v>69.3457826781198</v>
      </c>
      <c r="F5256" s="2" t="n">
        <f aca="false">F5255+(Predator_birth_fraction*F5255*E5255-Predator_death_proportionality_constant*F5255)*DT</f>
        <v>15.5408797658624</v>
      </c>
    </row>
    <row r="5257" customFormat="false" ht="13" hidden="false" customHeight="false" outlineLevel="0" collapsed="false">
      <c r="D5257" s="3" t="n">
        <v>5.25200000000041</v>
      </c>
      <c r="E5257" s="2" t="n">
        <f aca="false">E5256+(Prey_birth_fraction*E5256-Prey_death_proportionality_constant*E5256*F5256)*DT</f>
        <v>69.4629203540586</v>
      </c>
      <c r="F5257" s="2" t="n">
        <f aca="false">F5256+(Predator_birth_fraction*F5256*E5256-Predator_death_proportionality_constant*F5256)*DT</f>
        <v>15.5351833780193</v>
      </c>
    </row>
    <row r="5258" customFormat="false" ht="13" hidden="false" customHeight="false" outlineLevel="0" collapsed="false">
      <c r="D5258" s="3" t="n">
        <v>5.25300000000041</v>
      </c>
      <c r="E5258" s="2" t="n">
        <f aca="false">E5257+(Prey_birth_fraction*E5257-Prey_death_proportionality_constant*E5257*F5257)*DT</f>
        <v>69.5802638106533</v>
      </c>
      <c r="F5258" s="2" t="n">
        <f aca="false">F5257+(Predator_birth_fraction*F5257*E5257-Predator_death_proportionality_constant*F5257)*DT</f>
        <v>15.5295072756953</v>
      </c>
    </row>
    <row r="5259" customFormat="false" ht="13" hidden="false" customHeight="false" outlineLevel="0" collapsed="false">
      <c r="D5259" s="3" t="n">
        <v>5.25400000000041</v>
      </c>
      <c r="E5259" s="2" t="n">
        <f aca="false">E5258+(Prey_birth_fraction*E5258-Prey_death_proportionality_constant*E5258*F5258)*DT</f>
        <v>69.6978133940127</v>
      </c>
      <c r="F5259" s="2" t="n">
        <f aca="false">F5258+(Predator_birth_fraction*F5258*E5258-Predator_death_proportionality_constant*F5258)*DT</f>
        <v>15.523851470114</v>
      </c>
    </row>
    <row r="5260" customFormat="false" ht="13" hidden="false" customHeight="false" outlineLevel="0" collapsed="false">
      <c r="D5260" s="3" t="n">
        <v>5.25500000000041</v>
      </c>
      <c r="E5260" s="2" t="n">
        <f aca="false">E5259+(Prey_birth_fraction*E5259-Prey_death_proportionality_constant*E5259*F5259)*DT</f>
        <v>69.8155694507423</v>
      </c>
      <c r="F5260" s="2" t="n">
        <f aca="false">F5259+(Predator_birth_fraction*F5259*E5259-Predator_death_proportionality_constant*F5259)*DT</f>
        <v>15.5182159725849</v>
      </c>
    </row>
    <row r="5261" customFormat="false" ht="13" hidden="false" customHeight="false" outlineLevel="0" collapsed="false">
      <c r="D5261" s="3" t="n">
        <v>5.25600000000041</v>
      </c>
      <c r="E5261" s="2" t="n">
        <f aca="false">E5260+(Prey_birth_fraction*E5260-Prey_death_proportionality_constant*E5260*F5260)*DT</f>
        <v>69.9335323279441</v>
      </c>
      <c r="F5261" s="2" t="n">
        <f aca="false">F5260+(Predator_birth_fraction*F5260*E5260-Predator_death_proportionality_constant*F5260)*DT</f>
        <v>15.5126007945038</v>
      </c>
    </row>
    <row r="5262" customFormat="false" ht="13" hidden="false" customHeight="false" outlineLevel="0" collapsed="false">
      <c r="D5262" s="3" t="n">
        <v>5.25700000000041</v>
      </c>
      <c r="E5262" s="2" t="n">
        <f aca="false">E5261+(Prey_birth_fraction*E5261-Prey_death_proportionality_constant*E5261*F5261)*DT</f>
        <v>70.051702373217</v>
      </c>
      <c r="F5262" s="2" t="n">
        <f aca="false">F5261+(Predator_birth_fraction*F5261*E5261-Predator_death_proportionality_constant*F5261)*DT</f>
        <v>15.5070059473532</v>
      </c>
    </row>
    <row r="5263" customFormat="false" ht="13" hidden="false" customHeight="false" outlineLevel="0" collapsed="false">
      <c r="D5263" s="3" t="n">
        <v>5.25800000000041</v>
      </c>
      <c r="E5263" s="2" t="n">
        <f aca="false">E5262+(Prey_birth_fraction*E5262-Prey_death_proportionality_constant*E5262*F5262)*DT</f>
        <v>70.1700799346569</v>
      </c>
      <c r="F5263" s="2" t="n">
        <f aca="false">F5262+(Predator_birth_fraction*F5262*E5262-Predator_death_proportionality_constant*F5262)*DT</f>
        <v>15.5014314427022</v>
      </c>
    </row>
    <row r="5264" customFormat="false" ht="13" hidden="false" customHeight="false" outlineLevel="0" collapsed="false">
      <c r="D5264" s="3" t="n">
        <v>5.25900000000041</v>
      </c>
      <c r="E5264" s="2" t="n">
        <f aca="false">E5263+(Prey_birth_fraction*E5263-Prey_death_proportionality_constant*E5263*F5263)*DT</f>
        <v>70.2886653608575</v>
      </c>
      <c r="F5264" s="2" t="n">
        <f aca="false">F5263+(Predator_birth_fraction*F5263*E5263-Predator_death_proportionality_constant*F5263)*DT</f>
        <v>15.4958772922073</v>
      </c>
    </row>
    <row r="5265" customFormat="false" ht="13" hidden="false" customHeight="false" outlineLevel="0" collapsed="false">
      <c r="D5265" s="3" t="n">
        <v>5.26000000000041</v>
      </c>
      <c r="E5265" s="2" t="n">
        <f aca="false">E5264+(Prey_birth_fraction*E5264-Prey_death_proportionality_constant*E5264*F5264)*DT</f>
        <v>70.4074590009099</v>
      </c>
      <c r="F5265" s="2" t="n">
        <f aca="false">F5264+(Predator_birth_fraction*F5264*E5264-Predator_death_proportionality_constant*F5264)*DT</f>
        <v>15.4903435076122</v>
      </c>
    </row>
    <row r="5266" customFormat="false" ht="13" hidden="false" customHeight="false" outlineLevel="0" collapsed="false">
      <c r="D5266" s="3" t="n">
        <v>5.26100000000041</v>
      </c>
      <c r="E5266" s="2" t="n">
        <f aca="false">E5265+(Prey_birth_fraction*E5265-Prey_death_proportionality_constant*E5265*F5265)*DT</f>
        <v>70.5264612044033</v>
      </c>
      <c r="F5266" s="2" t="n">
        <f aca="false">F5265+(Predator_birth_fraction*F5265*E5265-Predator_death_proportionality_constant*F5265)*DT</f>
        <v>15.4848301007484</v>
      </c>
    </row>
    <row r="5267" customFormat="false" ht="13" hidden="false" customHeight="false" outlineLevel="0" collapsed="false">
      <c r="D5267" s="3" t="n">
        <v>5.26200000000041</v>
      </c>
      <c r="E5267" s="2" t="n">
        <f aca="false">E5266+(Prey_birth_fraction*E5266-Prey_death_proportionality_constant*E5266*F5266)*DT</f>
        <v>70.645672321425</v>
      </c>
      <c r="F5267" s="2" t="n">
        <f aca="false">F5266+(Predator_birth_fraction*F5266*E5266-Predator_death_proportionality_constant*F5266)*DT</f>
        <v>15.4793370835352</v>
      </c>
    </row>
    <row r="5268" customFormat="false" ht="13" hidden="false" customHeight="false" outlineLevel="0" collapsed="false">
      <c r="D5268" s="3" t="n">
        <v>5.26300000000041</v>
      </c>
      <c r="E5268" s="2" t="n">
        <f aca="false">E5267+(Prey_birth_fraction*E5267-Prey_death_proportionality_constant*E5267*F5267)*DT</f>
        <v>70.7650927025607</v>
      </c>
      <c r="F5268" s="2" t="n">
        <f aca="false">F5267+(Predator_birth_fraction*F5267*E5267-Predator_death_proportionality_constant*F5267)*DT</f>
        <v>15.4738644679802</v>
      </c>
    </row>
    <row r="5269" customFormat="false" ht="13" hidden="false" customHeight="false" outlineLevel="0" collapsed="false">
      <c r="D5269" s="3" t="n">
        <v>5.26400000000041</v>
      </c>
      <c r="E5269" s="2" t="n">
        <f aca="false">E5268+(Prey_birth_fraction*E5268-Prey_death_proportionality_constant*E5268*F5268)*DT</f>
        <v>70.884722698895</v>
      </c>
      <c r="F5269" s="2" t="n">
        <f aca="false">F5268+(Predator_birth_fraction*F5268*E5268-Predator_death_proportionality_constant*F5268)*DT</f>
        <v>15.4684122661796</v>
      </c>
    </row>
    <row r="5270" customFormat="false" ht="13" hidden="false" customHeight="false" outlineLevel="0" collapsed="false">
      <c r="D5270" s="3" t="n">
        <v>5.26500000000041</v>
      </c>
      <c r="E5270" s="2" t="n">
        <f aca="false">E5269+(Prey_birth_fraction*E5269-Prey_death_proportionality_constant*E5269*F5269)*DT</f>
        <v>71.0045626620111</v>
      </c>
      <c r="F5270" s="2" t="n">
        <f aca="false">F5269+(Predator_birth_fraction*F5269*E5269-Predator_death_proportionality_constant*F5269)*DT</f>
        <v>15.4629804903182</v>
      </c>
    </row>
    <row r="5271" customFormat="false" ht="13" hidden="false" customHeight="false" outlineLevel="0" collapsed="false">
      <c r="D5271" s="3" t="n">
        <v>5.26600000000041</v>
      </c>
      <c r="E5271" s="2" t="n">
        <f aca="false">E5270+(Prey_birth_fraction*E5270-Prey_death_proportionality_constant*E5270*F5270)*DT</f>
        <v>71.1246129439918</v>
      </c>
      <c r="F5271" s="2" t="n">
        <f aca="false">F5270+(Predator_birth_fraction*F5270*E5270-Predator_death_proportionality_constant*F5270)*DT</f>
        <v>15.4575691526701</v>
      </c>
    </row>
    <row r="5272" customFormat="false" ht="13" hidden="false" customHeight="false" outlineLevel="0" collapsed="false">
      <c r="D5272" s="3" t="n">
        <v>5.26700000000041</v>
      </c>
      <c r="E5272" s="2" t="n">
        <f aca="false">E5271+(Prey_birth_fraction*E5271-Prey_death_proportionality_constant*E5271*F5271)*DT</f>
        <v>71.244873897419</v>
      </c>
      <c r="F5272" s="2" t="n">
        <f aca="false">F5271+(Predator_birth_fraction*F5271*E5271-Predator_death_proportionality_constant*F5271)*DT</f>
        <v>15.4521782655987</v>
      </c>
    </row>
    <row r="5273" customFormat="false" ht="13" hidden="false" customHeight="false" outlineLevel="0" collapsed="false">
      <c r="D5273" s="3" t="n">
        <v>5.26800000000041</v>
      </c>
      <c r="E5273" s="2" t="n">
        <f aca="false">E5272+(Prey_birth_fraction*E5272-Prey_death_proportionality_constant*E5272*F5272)*DT</f>
        <v>71.3653458753744</v>
      </c>
      <c r="F5273" s="2" t="n">
        <f aca="false">F5272+(Predator_birth_fraction*F5272*E5272-Predator_death_proportionality_constant*F5272)*DT</f>
        <v>15.4468078415569</v>
      </c>
    </row>
    <row r="5274" customFormat="false" ht="13" hidden="false" customHeight="false" outlineLevel="0" collapsed="false">
      <c r="D5274" s="3" t="n">
        <v>5.26900000000041</v>
      </c>
      <c r="E5274" s="2" t="n">
        <f aca="false">E5273+(Prey_birth_fraction*E5273-Prey_death_proportionality_constant*E5273*F5273)*DT</f>
        <v>71.4860292314395</v>
      </c>
      <c r="F5274" s="2" t="n">
        <f aca="false">F5273+(Predator_birth_fraction*F5273*E5273-Predator_death_proportionality_constant*F5273)*DT</f>
        <v>15.4414578930877</v>
      </c>
    </row>
    <row r="5275" customFormat="false" ht="13" hidden="false" customHeight="false" outlineLevel="0" collapsed="false">
      <c r="D5275" s="3" t="n">
        <v>5.27000000000041</v>
      </c>
      <c r="E5275" s="2" t="n">
        <f aca="false">E5274+(Prey_birth_fraction*E5274-Prey_death_proportionality_constant*E5274*F5274)*DT</f>
        <v>71.6069243196959</v>
      </c>
      <c r="F5275" s="2" t="n">
        <f aca="false">F5274+(Predator_birth_fraction*F5274*E5274-Predator_death_proportionality_constant*F5274)*DT</f>
        <v>15.4361284328242</v>
      </c>
    </row>
    <row r="5276" customFormat="false" ht="13" hidden="false" customHeight="false" outlineLevel="0" collapsed="false">
      <c r="D5276" s="3" t="n">
        <v>5.27100000000041</v>
      </c>
      <c r="E5276" s="2" t="n">
        <f aca="false">E5275+(Prey_birth_fraction*E5275-Prey_death_proportionality_constant*E5275*F5275)*DT</f>
        <v>71.7280314947258</v>
      </c>
      <c r="F5276" s="2" t="n">
        <f aca="false">F5275+(Predator_birth_fraction*F5275*E5275-Predator_death_proportionality_constant*F5275)*DT</f>
        <v>15.4308194734902</v>
      </c>
    </row>
    <row r="5277" customFormat="false" ht="13" hidden="false" customHeight="false" outlineLevel="0" collapsed="false">
      <c r="D5277" s="3" t="n">
        <v>5.27200000000042</v>
      </c>
      <c r="E5277" s="2" t="n">
        <f aca="false">E5276+(Prey_birth_fraction*E5276-Prey_death_proportionality_constant*E5276*F5276)*DT</f>
        <v>71.8493511116115</v>
      </c>
      <c r="F5277" s="2" t="n">
        <f aca="false">F5276+(Predator_birth_fraction*F5276*E5276-Predator_death_proportionality_constant*F5276)*DT</f>
        <v>15.4255310279001</v>
      </c>
    </row>
    <row r="5278" customFormat="false" ht="13" hidden="false" customHeight="false" outlineLevel="0" collapsed="false">
      <c r="D5278" s="3" t="n">
        <v>5.27300000000042</v>
      </c>
      <c r="E5278" s="2" t="n">
        <f aca="false">E5277+(Prey_birth_fraction*E5277-Prey_death_proportionality_constant*E5277*F5277)*DT</f>
        <v>71.9708835259366</v>
      </c>
      <c r="F5278" s="2" t="n">
        <f aca="false">F5277+(Predator_birth_fraction*F5277*E5277-Predator_death_proportionality_constant*F5277)*DT</f>
        <v>15.4202631089596</v>
      </c>
    </row>
    <row r="5279" customFormat="false" ht="13" hidden="false" customHeight="false" outlineLevel="0" collapsed="false">
      <c r="D5279" s="3" t="n">
        <v>5.27400000000042</v>
      </c>
      <c r="E5279" s="2" t="n">
        <f aca="false">E5278+(Prey_birth_fraction*E5278-Prey_death_proportionality_constant*E5278*F5278)*DT</f>
        <v>72.0926290937854</v>
      </c>
      <c r="F5279" s="2" t="n">
        <f aca="false">F5278+(Predator_birth_fraction*F5278*E5278-Predator_death_proportionality_constant*F5278)*DT</f>
        <v>15.4150157296657</v>
      </c>
    </row>
    <row r="5280" customFormat="false" ht="13" hidden="false" customHeight="false" outlineLevel="0" collapsed="false">
      <c r="D5280" s="3" t="n">
        <v>5.27500000000042</v>
      </c>
      <c r="E5280" s="2" t="n">
        <f aca="false">E5279+(Prey_birth_fraction*E5279-Prey_death_proportionality_constant*E5279*F5279)*DT</f>
        <v>72.2145881717435</v>
      </c>
      <c r="F5280" s="2" t="n">
        <f aca="false">F5279+(Predator_birth_fraction*F5279*E5279-Predator_death_proportionality_constant*F5279)*DT</f>
        <v>15.409788903107</v>
      </c>
    </row>
    <row r="5281" customFormat="false" ht="13" hidden="false" customHeight="false" outlineLevel="0" collapsed="false">
      <c r="D5281" s="3" t="n">
        <v>5.27600000000042</v>
      </c>
      <c r="E5281" s="2" t="n">
        <f aca="false">E5280+(Prey_birth_fraction*E5280-Prey_death_proportionality_constant*E5280*F5280)*DT</f>
        <v>72.336761116898</v>
      </c>
      <c r="F5281" s="2" t="n">
        <f aca="false">F5280+(Predator_birth_fraction*F5280*E5280-Predator_death_proportionality_constant*F5280)*DT</f>
        <v>15.4045826424642</v>
      </c>
    </row>
    <row r="5282" customFormat="false" ht="13" hidden="false" customHeight="false" outlineLevel="0" collapsed="false">
      <c r="D5282" s="3" t="n">
        <v>5.27700000000042</v>
      </c>
      <c r="E5282" s="2" t="n">
        <f aca="false">E5281+(Prey_birth_fraction*E5281-Prey_death_proportionality_constant*E5281*F5281)*DT</f>
        <v>72.4591482868375</v>
      </c>
      <c r="F5282" s="2" t="n">
        <f aca="false">F5281+(Predator_birth_fraction*F5281*E5281-Predator_death_proportionality_constant*F5281)*DT</f>
        <v>15.3993969610103</v>
      </c>
    </row>
    <row r="5283" customFormat="false" ht="13" hidden="false" customHeight="false" outlineLevel="0" collapsed="false">
      <c r="D5283" s="3" t="n">
        <v>5.27800000000042</v>
      </c>
      <c r="E5283" s="2" t="n">
        <f aca="false">E5282+(Prey_birth_fraction*E5282-Prey_death_proportionality_constant*E5282*F5282)*DT</f>
        <v>72.5817500396527</v>
      </c>
      <c r="F5283" s="2" t="n">
        <f aca="false">F5282+(Predator_birth_fraction*F5282*E5282-Predator_death_proportionality_constant*F5282)*DT</f>
        <v>15.3942318721109</v>
      </c>
    </row>
    <row r="5284" customFormat="false" ht="13" hidden="false" customHeight="false" outlineLevel="0" collapsed="false">
      <c r="D5284" s="3" t="n">
        <v>5.27900000000042</v>
      </c>
      <c r="E5284" s="2" t="n">
        <f aca="false">E5283+(Prey_birth_fraction*E5283-Prey_death_proportionality_constant*E5283*F5283)*DT</f>
        <v>72.7045667339361</v>
      </c>
      <c r="F5284" s="2" t="n">
        <f aca="false">F5283+(Predator_birth_fraction*F5283*E5283-Predator_death_proportionality_constant*F5283)*DT</f>
        <v>15.3890873892244</v>
      </c>
    </row>
    <row r="5285" customFormat="false" ht="13" hidden="false" customHeight="false" outlineLevel="0" collapsed="false">
      <c r="D5285" s="3" t="n">
        <v>5.28000000000042</v>
      </c>
      <c r="E5285" s="2" t="n">
        <f aca="false">E5284+(Prey_birth_fraction*E5284-Prey_death_proportionality_constant*E5284*F5284)*DT</f>
        <v>72.8275987287827</v>
      </c>
      <c r="F5285" s="2" t="n">
        <f aca="false">F5284+(Predator_birth_fraction*F5284*E5284-Predator_death_proportionality_constant*F5284)*DT</f>
        <v>15.3839635259025</v>
      </c>
    </row>
    <row r="5286" customFormat="false" ht="13" hidden="false" customHeight="false" outlineLevel="0" collapsed="false">
      <c r="D5286" s="3" t="n">
        <v>5.28100000000042</v>
      </c>
      <c r="E5286" s="2" t="n">
        <f aca="false">E5285+(Prey_birth_fraction*E5285-Prey_death_proportionality_constant*E5285*F5285)*DT</f>
        <v>72.9508463837898</v>
      </c>
      <c r="F5286" s="2" t="n">
        <f aca="false">F5285+(Predator_birth_fraction*F5285*E5285-Predator_death_proportionality_constant*F5285)*DT</f>
        <v>15.3788602957902</v>
      </c>
    </row>
    <row r="5287" customFormat="false" ht="13" hidden="false" customHeight="false" outlineLevel="0" collapsed="false">
      <c r="D5287" s="3" t="n">
        <v>5.28200000000042</v>
      </c>
      <c r="E5287" s="2" t="n">
        <f aca="false">E5286+(Prey_birth_fraction*E5286-Prey_death_proportionality_constant*E5286*F5286)*DT</f>
        <v>73.0743100590574</v>
      </c>
      <c r="F5287" s="2" t="n">
        <f aca="false">F5286+(Predator_birth_fraction*F5286*E5286-Predator_death_proportionality_constant*F5286)*DT</f>
        <v>15.3737777126267</v>
      </c>
    </row>
    <row r="5288" customFormat="false" ht="13" hidden="false" customHeight="false" outlineLevel="0" collapsed="false">
      <c r="D5288" s="3" t="n">
        <v>5.28300000000042</v>
      </c>
      <c r="E5288" s="2" t="n">
        <f aca="false">E5287+(Prey_birth_fraction*E5287-Prey_death_proportionality_constant*E5287*F5287)*DT</f>
        <v>73.1979901151885</v>
      </c>
      <c r="F5288" s="2" t="n">
        <f aca="false">F5287+(Predator_birth_fraction*F5287*E5287-Predator_death_proportionality_constant*F5287)*DT</f>
        <v>15.3687157902448</v>
      </c>
    </row>
    <row r="5289" customFormat="false" ht="13" hidden="false" customHeight="false" outlineLevel="0" collapsed="false">
      <c r="D5289" s="3" t="n">
        <v>5.28400000000042</v>
      </c>
      <c r="E5289" s="2" t="n">
        <f aca="false">E5288+(Prey_birth_fraction*E5288-Prey_death_proportionality_constant*E5288*F5288)*DT</f>
        <v>73.3218869132889</v>
      </c>
      <c r="F5289" s="2" t="n">
        <f aca="false">F5288+(Predator_birth_fraction*F5288*E5288-Predator_death_proportionality_constant*F5288)*DT</f>
        <v>15.3636745425721</v>
      </c>
    </row>
    <row r="5290" customFormat="false" ht="13" hidden="false" customHeight="false" outlineLevel="0" collapsed="false">
      <c r="D5290" s="3" t="n">
        <v>5.28500000000042</v>
      </c>
      <c r="E5290" s="2" t="n">
        <f aca="false">E5289+(Prey_birth_fraction*E5289-Prey_death_proportionality_constant*E5289*F5289)*DT</f>
        <v>73.4460008149679</v>
      </c>
      <c r="F5290" s="2" t="n">
        <f aca="false">F5289+(Predator_birth_fraction*F5289*E5289-Predator_death_proportionality_constant*F5289)*DT</f>
        <v>15.3586539836308</v>
      </c>
    </row>
    <row r="5291" customFormat="false" ht="13" hidden="false" customHeight="false" outlineLevel="0" collapsed="false">
      <c r="D5291" s="3" t="n">
        <v>5.28600000000042</v>
      </c>
      <c r="E5291" s="2" t="n">
        <f aca="false">E5290+(Prey_birth_fraction*E5290-Prey_death_proportionality_constant*E5290*F5290)*DT</f>
        <v>73.5703321823378</v>
      </c>
      <c r="F5291" s="2" t="n">
        <f aca="false">F5290+(Predator_birth_fraction*F5290*E5290-Predator_death_proportionality_constant*F5290)*DT</f>
        <v>15.3536541275381</v>
      </c>
    </row>
    <row r="5292" customFormat="false" ht="13" hidden="false" customHeight="false" outlineLevel="0" collapsed="false">
      <c r="D5292" s="3" t="n">
        <v>5.28700000000042</v>
      </c>
      <c r="E5292" s="2" t="n">
        <f aca="false">E5291+(Prey_birth_fraction*E5291-Prey_death_proportionality_constant*E5291*F5291)*DT</f>
        <v>73.694881378015</v>
      </c>
      <c r="F5292" s="2" t="n">
        <f aca="false">F5291+(Predator_birth_fraction*F5291*E5291-Predator_death_proportionality_constant*F5291)*DT</f>
        <v>15.3486749885067</v>
      </c>
    </row>
    <row r="5293" customFormat="false" ht="13" hidden="false" customHeight="false" outlineLevel="0" collapsed="false">
      <c r="D5293" s="3" t="n">
        <v>5.28800000000042</v>
      </c>
      <c r="E5293" s="2" t="n">
        <f aca="false">E5292+(Prey_birth_fraction*E5292-Prey_death_proportionality_constant*E5292*F5292)*DT</f>
        <v>73.8196487651192</v>
      </c>
      <c r="F5293" s="2" t="n">
        <f aca="false">F5292+(Predator_birth_fraction*F5292*E5292-Predator_death_proportionality_constant*F5292)*DT</f>
        <v>15.3437165808448</v>
      </c>
    </row>
    <row r="5294" customFormat="false" ht="13" hidden="false" customHeight="false" outlineLevel="0" collapsed="false">
      <c r="D5294" s="3" t="n">
        <v>5.28900000000042</v>
      </c>
      <c r="E5294" s="2" t="n">
        <f aca="false">E5293+(Prey_birth_fraction*E5293-Prey_death_proportionality_constant*E5293*F5293)*DT</f>
        <v>73.9446347072745</v>
      </c>
      <c r="F5294" s="2" t="n">
        <f aca="false">F5293+(Predator_birth_fraction*F5293*E5293-Predator_death_proportionality_constant*F5293)*DT</f>
        <v>15.3387789189566</v>
      </c>
    </row>
    <row r="5295" customFormat="false" ht="13" hidden="false" customHeight="false" outlineLevel="0" collapsed="false">
      <c r="D5295" s="3" t="n">
        <v>5.29000000000042</v>
      </c>
      <c r="E5295" s="2" t="n">
        <f aca="false">E5294+(Prey_birth_fraction*E5294-Prey_death_proportionality_constant*E5294*F5294)*DT</f>
        <v>74.0698395686087</v>
      </c>
      <c r="F5295" s="2" t="n">
        <f aca="false">F5294+(Predator_birth_fraction*F5294*E5294-Predator_death_proportionality_constant*F5294)*DT</f>
        <v>15.3338620173426</v>
      </c>
    </row>
    <row r="5296" customFormat="false" ht="13" hidden="false" customHeight="false" outlineLevel="0" collapsed="false">
      <c r="D5296" s="3" t="n">
        <v>5.29100000000042</v>
      </c>
      <c r="E5296" s="2" t="n">
        <f aca="false">E5295+(Prey_birth_fraction*E5295-Prey_death_proportionality_constant*E5295*F5295)*DT</f>
        <v>74.1952637137541</v>
      </c>
      <c r="F5296" s="2" t="n">
        <f aca="false">F5295+(Predator_birth_fraction*F5295*E5295-Predator_death_proportionality_constant*F5295)*DT</f>
        <v>15.3289658906002</v>
      </c>
    </row>
    <row r="5297" customFormat="false" ht="13" hidden="false" customHeight="false" outlineLevel="0" collapsed="false">
      <c r="D5297" s="3" t="n">
        <v>5.29200000000042</v>
      </c>
      <c r="E5297" s="2" t="n">
        <f aca="false">E5296+(Prey_birth_fraction*E5296-Prey_death_proportionality_constant*E5296*F5296)*DT</f>
        <v>74.3209075078473</v>
      </c>
      <c r="F5297" s="2" t="n">
        <f aca="false">F5296+(Predator_birth_fraction*F5296*E5296-Predator_death_proportionality_constant*F5296)*DT</f>
        <v>15.3240905534233</v>
      </c>
    </row>
    <row r="5298" customFormat="false" ht="13" hidden="false" customHeight="false" outlineLevel="0" collapsed="false">
      <c r="D5298" s="3" t="n">
        <v>5.29300000000042</v>
      </c>
      <c r="E5298" s="2" t="n">
        <f aca="false">E5297+(Prey_birth_fraction*E5297-Prey_death_proportionality_constant*E5297*F5297)*DT</f>
        <v>74.4467713165298</v>
      </c>
      <c r="F5298" s="2" t="n">
        <f aca="false">F5297+(Predator_birth_fraction*F5297*E5297-Predator_death_proportionality_constant*F5297)*DT</f>
        <v>15.3192360206033</v>
      </c>
    </row>
    <row r="5299" customFormat="false" ht="13" hidden="false" customHeight="false" outlineLevel="0" collapsed="false">
      <c r="D5299" s="3" t="n">
        <v>5.29400000000042</v>
      </c>
      <c r="E5299" s="2" t="n">
        <f aca="false">E5298+(Prey_birth_fraction*E5298-Prey_death_proportionality_constant*E5298*F5298)*DT</f>
        <v>74.5728555059474</v>
      </c>
      <c r="F5299" s="2" t="n">
        <f aca="false">F5298+(Predator_birth_fraction*F5298*E5298-Predator_death_proportionality_constant*F5298)*DT</f>
        <v>15.3144023070291</v>
      </c>
    </row>
    <row r="5300" customFormat="false" ht="13" hidden="false" customHeight="false" outlineLevel="0" collapsed="false">
      <c r="D5300" s="3" t="n">
        <v>5.29500000000042</v>
      </c>
      <c r="E5300" s="2" t="n">
        <f aca="false">E5299+(Prey_birth_fraction*E5299-Prey_death_proportionality_constant*E5299*F5299)*DT</f>
        <v>74.6991604427513</v>
      </c>
      <c r="F5300" s="2" t="n">
        <f aca="false">F5299+(Predator_birth_fraction*F5299*E5299-Predator_death_proportionality_constant*F5299)*DT</f>
        <v>15.3095894276877</v>
      </c>
    </row>
    <row r="5301" customFormat="false" ht="13" hidden="false" customHeight="false" outlineLevel="0" collapsed="false">
      <c r="D5301" s="3" t="n">
        <v>5.29600000000042</v>
      </c>
      <c r="E5301" s="2" t="n">
        <f aca="false">E5300+(Prey_birth_fraction*E5300-Prey_death_proportionality_constant*E5300*F5300)*DT</f>
        <v>74.8256864940974</v>
      </c>
      <c r="F5301" s="2" t="n">
        <f aca="false">F5300+(Predator_birth_fraction*F5300*E5300-Predator_death_proportionality_constant*F5300)*DT</f>
        <v>15.3047973976641</v>
      </c>
    </row>
    <row r="5302" customFormat="false" ht="13" hidden="false" customHeight="false" outlineLevel="0" collapsed="false">
      <c r="D5302" s="3" t="n">
        <v>5.29700000000042</v>
      </c>
      <c r="E5302" s="2" t="n">
        <f aca="false">E5301+(Prey_birth_fraction*E5301-Prey_death_proportionality_constant*E5301*F5301)*DT</f>
        <v>74.9524340276469</v>
      </c>
      <c r="F5302" s="2" t="n">
        <f aca="false">F5301+(Predator_birth_fraction*F5301*E5301-Predator_death_proportionality_constant*F5301)*DT</f>
        <v>15.3000262321419</v>
      </c>
    </row>
    <row r="5303" customFormat="false" ht="13" hidden="false" customHeight="false" outlineLevel="0" collapsed="false">
      <c r="D5303" s="3" t="n">
        <v>5.29800000000042</v>
      </c>
      <c r="E5303" s="2" t="n">
        <f aca="false">E5302+(Prey_birth_fraction*E5302-Prey_death_proportionality_constant*E5302*F5302)*DT</f>
        <v>75.0794034115665</v>
      </c>
      <c r="F5303" s="2" t="n">
        <f aca="false">F5302+(Predator_birth_fraction*F5302*E5302-Predator_death_proportionality_constant*F5302)*DT</f>
        <v>15.2952759464037</v>
      </c>
    </row>
    <row r="5304" customFormat="false" ht="13" hidden="false" customHeight="false" outlineLevel="0" collapsed="false">
      <c r="D5304" s="3" t="n">
        <v>5.29900000000042</v>
      </c>
      <c r="E5304" s="2" t="n">
        <f aca="false">E5303+(Prey_birth_fraction*E5303-Prey_death_proportionality_constant*E5303*F5303)*DT</f>
        <v>75.2065950145282</v>
      </c>
      <c r="F5304" s="2" t="n">
        <f aca="false">F5303+(Predator_birth_fraction*F5303*E5303-Predator_death_proportionality_constant*F5303)*DT</f>
        <v>15.2905465558312</v>
      </c>
    </row>
    <row r="5305" customFormat="false" ht="13" hidden="false" customHeight="false" outlineLevel="0" collapsed="false">
      <c r="D5305" s="3" t="n">
        <v>5.30000000000042</v>
      </c>
      <c r="E5305" s="2" t="n">
        <f aca="false">E5304+(Prey_birth_fraction*E5304-Prey_death_proportionality_constant*E5304*F5304)*DT</f>
        <v>75.3340092057097</v>
      </c>
      <c r="F5305" s="2" t="n">
        <f aca="false">F5304+(Predator_birth_fraction*F5304*E5304-Predator_death_proportionality_constant*F5304)*DT</f>
        <v>15.2858380759058</v>
      </c>
    </row>
    <row r="5306" customFormat="false" ht="13" hidden="false" customHeight="false" outlineLevel="0" collapsed="false">
      <c r="D5306" s="3" t="n">
        <v>5.30100000000042</v>
      </c>
      <c r="E5306" s="2" t="n">
        <f aca="false">E5305+(Prey_birth_fraction*E5305-Prey_death_proportionality_constant*E5305*F5305)*DT</f>
        <v>75.4616463547946</v>
      </c>
      <c r="F5306" s="2" t="n">
        <f aca="false">F5305+(Predator_birth_fraction*F5305*E5305-Predator_death_proportionality_constant*F5305)*DT</f>
        <v>15.2811505222086</v>
      </c>
    </row>
    <row r="5307" customFormat="false" ht="13" hidden="false" customHeight="false" outlineLevel="0" collapsed="false">
      <c r="D5307" s="3" t="n">
        <v>5.30200000000042</v>
      </c>
      <c r="E5307" s="2" t="n">
        <f aca="false">E5306+(Prey_birth_fraction*E5306-Prey_death_proportionality_constant*E5306*F5306)*DT</f>
        <v>75.5895068319722</v>
      </c>
      <c r="F5307" s="2" t="n">
        <f aca="false">F5306+(Predator_birth_fraction*F5306*E5306-Predator_death_proportionality_constant*F5306)*DT</f>
        <v>15.276483910421</v>
      </c>
    </row>
    <row r="5308" customFormat="false" ht="13" hidden="false" customHeight="false" outlineLevel="0" collapsed="false">
      <c r="D5308" s="3" t="n">
        <v>5.30300000000042</v>
      </c>
      <c r="E5308" s="2" t="n">
        <f aca="false">E5307+(Prey_birth_fraction*E5307-Prey_death_proportionality_constant*E5307*F5307)*DT</f>
        <v>75.7175910079378</v>
      </c>
      <c r="F5308" s="2" t="n">
        <f aca="false">F5307+(Predator_birth_fraction*F5307*E5307-Predator_death_proportionality_constant*F5307)*DT</f>
        <v>15.2718382563251</v>
      </c>
    </row>
    <row r="5309" customFormat="false" ht="13" hidden="false" customHeight="false" outlineLevel="0" collapsed="false">
      <c r="D5309" s="3" t="n">
        <v>5.30400000000042</v>
      </c>
      <c r="E5309" s="2" t="n">
        <f aca="false">E5308+(Prey_birth_fraction*E5308-Prey_death_proportionality_constant*E5308*F5308)*DT</f>
        <v>75.8458992538931</v>
      </c>
      <c r="F5309" s="2" t="n">
        <f aca="false">F5308+(Predator_birth_fraction*F5308*E5308-Predator_death_proportionality_constant*F5308)*DT</f>
        <v>15.2672135758038</v>
      </c>
    </row>
    <row r="5310" customFormat="false" ht="13" hidden="false" customHeight="false" outlineLevel="0" collapsed="false">
      <c r="D5310" s="3" t="n">
        <v>5.30500000000042</v>
      </c>
      <c r="E5310" s="2" t="n">
        <f aca="false">E5309+(Prey_birth_fraction*E5309-Prey_death_proportionality_constant*E5309*F5309)*DT</f>
        <v>75.9744319415457</v>
      </c>
      <c r="F5310" s="2" t="n">
        <f aca="false">F5309+(Predator_birth_fraction*F5309*E5309-Predator_death_proportionality_constant*F5309)*DT</f>
        <v>15.262609884841</v>
      </c>
    </row>
    <row r="5311" customFormat="false" ht="13" hidden="false" customHeight="false" outlineLevel="0" collapsed="false">
      <c r="D5311" s="3" t="n">
        <v>5.30600000000042</v>
      </c>
      <c r="E5311" s="2" t="n">
        <f aca="false">E5310+(Prey_birth_fraction*E5310-Prey_death_proportionality_constant*E5310*F5310)*DT</f>
        <v>76.1031894431098</v>
      </c>
      <c r="F5311" s="2" t="n">
        <f aca="false">F5310+(Predator_birth_fraction*F5310*E5310-Predator_death_proportionality_constant*F5310)*DT</f>
        <v>15.2580271995225</v>
      </c>
    </row>
    <row r="5312" customFormat="false" ht="13" hidden="false" customHeight="false" outlineLevel="0" collapsed="false">
      <c r="D5312" s="3" t="n">
        <v>5.30700000000042</v>
      </c>
      <c r="E5312" s="2" t="n">
        <f aca="false">E5311+(Prey_birth_fraction*E5311-Prey_death_proportionality_constant*E5311*F5311)*DT</f>
        <v>76.2321721313062</v>
      </c>
      <c r="F5312" s="2" t="n">
        <f aca="false">F5311+(Predator_birth_fraction*F5311*E5311-Predator_death_proportionality_constant*F5311)*DT</f>
        <v>15.253465536036</v>
      </c>
    </row>
    <row r="5313" customFormat="false" ht="13" hidden="false" customHeight="false" outlineLevel="0" collapsed="false">
      <c r="D5313" s="3" t="n">
        <v>5.30800000000042</v>
      </c>
      <c r="E5313" s="2" t="n">
        <f aca="false">E5312+(Prey_birth_fraction*E5312-Prey_death_proportionality_constant*E5312*F5312)*DT</f>
        <v>76.361380379362</v>
      </c>
      <c r="F5313" s="2" t="n">
        <f aca="false">F5312+(Predator_birth_fraction*F5312*E5312-Predator_death_proportionality_constant*F5312)*DT</f>
        <v>15.2489249106712</v>
      </c>
    </row>
    <row r="5314" customFormat="false" ht="13" hidden="false" customHeight="false" outlineLevel="0" collapsed="false">
      <c r="D5314" s="3" t="n">
        <v>5.30900000000042</v>
      </c>
      <c r="E5314" s="2" t="n">
        <f aca="false">E5313+(Prey_birth_fraction*E5313-Prey_death_proportionality_constant*E5313*F5313)*DT</f>
        <v>76.4908145610111</v>
      </c>
      <c r="F5314" s="2" t="n">
        <f aca="false">F5313+(Predator_birth_fraction*F5313*E5313-Predator_death_proportionality_constant*F5313)*DT</f>
        <v>15.2444053398207</v>
      </c>
    </row>
    <row r="5315" customFormat="false" ht="13" hidden="false" customHeight="false" outlineLevel="0" collapsed="false">
      <c r="D5315" s="3" t="n">
        <v>5.31000000000042</v>
      </c>
      <c r="E5315" s="2" t="n">
        <f aca="false">E5314+(Prey_birth_fraction*E5314-Prey_death_proportionality_constant*E5314*F5314)*DT</f>
        <v>76.6204750504943</v>
      </c>
      <c r="F5315" s="2" t="n">
        <f aca="false">F5314+(Predator_birth_fraction*F5314*E5314-Predator_death_proportionality_constant*F5314)*DT</f>
        <v>15.2399068399799</v>
      </c>
    </row>
    <row r="5316" customFormat="false" ht="13" hidden="false" customHeight="false" outlineLevel="0" collapsed="false">
      <c r="D5316" s="3" t="n">
        <v>5.31100000000042</v>
      </c>
      <c r="E5316" s="2" t="n">
        <f aca="false">E5315+(Prey_birth_fraction*E5315-Prey_death_proportionality_constant*E5315*F5315)*DT</f>
        <v>76.7503622225592</v>
      </c>
      <c r="F5316" s="2" t="n">
        <f aca="false">F5315+(Predator_birth_fraction*F5315*E5315-Predator_death_proportionality_constant*F5315)*DT</f>
        <v>15.2354294277475</v>
      </c>
    </row>
    <row r="5317" customFormat="false" ht="13" hidden="false" customHeight="false" outlineLevel="0" collapsed="false">
      <c r="D5317" s="3" t="n">
        <v>5.31200000000042</v>
      </c>
      <c r="E5317" s="2" t="n">
        <f aca="false">E5316+(Prey_birth_fraction*E5316-Prey_death_proportionality_constant*E5316*F5316)*DT</f>
        <v>76.8804764524604</v>
      </c>
      <c r="F5317" s="2" t="n">
        <f aca="false">F5316+(Predator_birth_fraction*F5316*E5316-Predator_death_proportionality_constant*F5316)*DT</f>
        <v>15.2309731198261</v>
      </c>
    </row>
    <row r="5318" customFormat="false" ht="13" hidden="false" customHeight="false" outlineLevel="0" collapsed="false">
      <c r="D5318" s="3" t="n">
        <v>5.31300000000042</v>
      </c>
      <c r="E5318" s="2" t="n">
        <f aca="false">E5317+(Prey_birth_fraction*E5317-Prey_death_proportionality_constant*E5317*F5317)*DT</f>
        <v>77.0108181159596</v>
      </c>
      <c r="F5318" s="2" t="n">
        <f aca="false">F5317+(Predator_birth_fraction*F5317*E5317-Predator_death_proportionality_constant*F5317)*DT</f>
        <v>15.2265379330219</v>
      </c>
    </row>
    <row r="5319" customFormat="false" ht="13" hidden="false" customHeight="false" outlineLevel="0" collapsed="false">
      <c r="D5319" s="3" t="n">
        <v>5.31400000000042</v>
      </c>
      <c r="E5319" s="2" t="n">
        <f aca="false">E5318+(Prey_birth_fraction*E5318-Prey_death_proportionality_constant*E5318*F5318)*DT</f>
        <v>77.1413875893256</v>
      </c>
      <c r="F5319" s="2" t="n">
        <f aca="false">F5318+(Predator_birth_fraction*F5318*E5318-Predator_death_proportionality_constant*F5318)*DT</f>
        <v>15.2221238842459</v>
      </c>
    </row>
    <row r="5320" customFormat="false" ht="13" hidden="false" customHeight="false" outlineLevel="0" collapsed="false">
      <c r="D5320" s="3" t="n">
        <v>5.31500000000042</v>
      </c>
      <c r="E5320" s="2" t="n">
        <f aca="false">E5319+(Prey_birth_fraction*E5319-Prey_death_proportionality_constant*E5319*F5319)*DT</f>
        <v>77.2721852493345</v>
      </c>
      <c r="F5320" s="2" t="n">
        <f aca="false">F5319+(Predator_birth_fraction*F5319*E5319-Predator_death_proportionality_constant*F5319)*DT</f>
        <v>15.2177309905135</v>
      </c>
    </row>
    <row r="5321" customFormat="false" ht="13" hidden="false" customHeight="false" outlineLevel="0" collapsed="false">
      <c r="D5321" s="3" t="n">
        <v>5.31600000000042</v>
      </c>
      <c r="E5321" s="2" t="n">
        <f aca="false">E5320+(Prey_birth_fraction*E5320-Prey_death_proportionality_constant*E5320*F5320)*DT</f>
        <v>77.4032114732697</v>
      </c>
      <c r="F5321" s="2" t="n">
        <f aca="false">F5320+(Predator_birth_fraction*F5320*E5320-Predator_death_proportionality_constant*F5320)*DT</f>
        <v>15.2133592689453</v>
      </c>
    </row>
    <row r="5322" customFormat="false" ht="13" hidden="false" customHeight="false" outlineLevel="0" collapsed="false">
      <c r="D5322" s="3" t="n">
        <v>5.31700000000042</v>
      </c>
      <c r="E5322" s="2" t="n">
        <f aca="false">E5321+(Prey_birth_fraction*E5321-Prey_death_proportionality_constant*E5321*F5321)*DT</f>
        <v>77.5344666389219</v>
      </c>
      <c r="F5322" s="2" t="n">
        <f aca="false">F5321+(Predator_birth_fraction*F5321*E5321-Predator_death_proportionality_constant*F5321)*DT</f>
        <v>15.2090087367673</v>
      </c>
    </row>
    <row r="5323" customFormat="false" ht="13" hidden="false" customHeight="false" outlineLevel="0" collapsed="false">
      <c r="D5323" s="3" t="n">
        <v>5.31800000000042</v>
      </c>
      <c r="E5323" s="2" t="n">
        <f aca="false">E5322+(Prey_birth_fraction*E5322-Prey_death_proportionality_constant*E5322*F5322)*DT</f>
        <v>77.6659511245895</v>
      </c>
      <c r="F5323" s="2" t="n">
        <f aca="false">F5322+(Predator_birth_fraction*F5322*E5322-Predator_death_proportionality_constant*F5322)*DT</f>
        <v>15.2046794113114</v>
      </c>
    </row>
    <row r="5324" customFormat="false" ht="13" hidden="false" customHeight="false" outlineLevel="0" collapsed="false">
      <c r="D5324" s="3" t="n">
        <v>5.31900000000042</v>
      </c>
      <c r="E5324" s="2" t="n">
        <f aca="false">E5323+(Prey_birth_fraction*E5323-Prey_death_proportionality_constant*E5323*F5323)*DT</f>
        <v>77.7976653090782</v>
      </c>
      <c r="F5324" s="2" t="n">
        <f aca="false">F5323+(Predator_birth_fraction*F5323*E5323-Predator_death_proportionality_constant*F5323)*DT</f>
        <v>15.2003713100157</v>
      </c>
    </row>
    <row r="5325" customFormat="false" ht="13" hidden="false" customHeight="false" outlineLevel="0" collapsed="false">
      <c r="D5325" s="3" t="n">
        <v>5.32000000000042</v>
      </c>
      <c r="E5325" s="2" t="n">
        <f aca="false">E5324+(Prey_birth_fraction*E5324-Prey_death_proportionality_constant*E5324*F5324)*DT</f>
        <v>77.9296095717014</v>
      </c>
      <c r="F5325" s="2" t="n">
        <f aca="false">F5324+(Predator_birth_fraction*F5324*E5324-Predator_death_proportionality_constant*F5324)*DT</f>
        <v>15.1960844504246</v>
      </c>
    </row>
    <row r="5326" customFormat="false" ht="13" hidden="false" customHeight="false" outlineLevel="0" collapsed="false">
      <c r="D5326" s="3" t="n">
        <v>5.32100000000042</v>
      </c>
      <c r="E5326" s="2" t="n">
        <f aca="false">E5325+(Prey_birth_fraction*E5325-Prey_death_proportionality_constant*E5325*F5325)*DT</f>
        <v>78.06178429228</v>
      </c>
      <c r="F5326" s="2" t="n">
        <f aca="false">F5325+(Predator_birth_fraction*F5325*E5325-Predator_death_proportionality_constant*F5325)*DT</f>
        <v>15.1918188501895</v>
      </c>
    </row>
    <row r="5327" customFormat="false" ht="13" hidden="false" customHeight="false" outlineLevel="0" collapsed="false">
      <c r="D5327" s="3" t="n">
        <v>5.32200000000042</v>
      </c>
      <c r="E5327" s="2" t="n">
        <f aca="false">E5326+(Prey_birth_fraction*E5326-Prey_death_proportionality_constant*E5326*F5326)*DT</f>
        <v>78.1941898511427</v>
      </c>
      <c r="F5327" s="2" t="n">
        <f aca="false">F5326+(Predator_birth_fraction*F5326*E5326-Predator_death_proportionality_constant*F5326)*DT</f>
        <v>15.1875745270692</v>
      </c>
    </row>
    <row r="5328" customFormat="false" ht="13" hidden="false" customHeight="false" outlineLevel="0" collapsed="false">
      <c r="D5328" s="3" t="n">
        <v>5.32300000000042</v>
      </c>
      <c r="E5328" s="2" t="n">
        <f aca="false">E5327+(Prey_birth_fraction*E5327-Prey_death_proportionality_constant*E5327*F5327)*DT</f>
        <v>78.3268266291261</v>
      </c>
      <c r="F5328" s="2" t="n">
        <f aca="false">F5327+(Predator_birth_fraction*F5327*E5327-Predator_death_proportionality_constant*F5327)*DT</f>
        <v>15.18335149893</v>
      </c>
    </row>
    <row r="5329" customFormat="false" ht="13" hidden="false" customHeight="false" outlineLevel="0" collapsed="false">
      <c r="D5329" s="3" t="n">
        <v>5.32400000000042</v>
      </c>
      <c r="E5329" s="2" t="n">
        <f aca="false">E5328+(Prey_birth_fraction*E5328-Prey_death_proportionality_constant*E5328*F5328)*DT</f>
        <v>78.4596950075742</v>
      </c>
      <c r="F5329" s="2" t="n">
        <f aca="false">F5328+(Predator_birth_fraction*F5328*E5328-Predator_death_proportionality_constant*F5328)*DT</f>
        <v>15.1791497837462</v>
      </c>
    </row>
    <row r="5330" customFormat="false" ht="13" hidden="false" customHeight="false" outlineLevel="0" collapsed="false">
      <c r="D5330" s="3" t="n">
        <v>5.32500000000042</v>
      </c>
      <c r="E5330" s="2" t="n">
        <f aca="false">E5329+(Prey_birth_fraction*E5329-Prey_death_proportionality_constant*E5329*F5329)*DT</f>
        <v>78.5927953683392</v>
      </c>
      <c r="F5330" s="2" t="n">
        <f aca="false">F5329+(Predator_birth_fraction*F5329*E5329-Predator_death_proportionality_constant*F5329)*DT</f>
        <v>15.1749693996005</v>
      </c>
    </row>
    <row r="5331" customFormat="false" ht="13" hidden="false" customHeight="false" outlineLevel="0" collapsed="false">
      <c r="D5331" s="3" t="n">
        <v>5.32600000000042</v>
      </c>
      <c r="E5331" s="2" t="n">
        <f aca="false">E5330+(Prey_birth_fraction*E5330-Prey_death_proportionality_constant*E5330*F5330)*DT</f>
        <v>78.726128093781</v>
      </c>
      <c r="F5331" s="2" t="n">
        <f aca="false">F5330+(Predator_birth_fraction*F5330*E5330-Predator_death_proportionality_constant*F5330)*DT</f>
        <v>15.1708103646844</v>
      </c>
    </row>
    <row r="5332" customFormat="false" ht="13" hidden="false" customHeight="false" outlineLevel="0" collapsed="false">
      <c r="D5332" s="3" t="n">
        <v>5.32700000000042</v>
      </c>
      <c r="E5332" s="2" t="n">
        <f aca="false">E5331+(Prey_birth_fraction*E5331-Prey_death_proportionality_constant*E5331*F5331)*DT</f>
        <v>78.8596935667675</v>
      </c>
      <c r="F5332" s="2" t="n">
        <f aca="false">F5331+(Predator_birth_fraction*F5331*E5331-Predator_death_proportionality_constant*F5331)*DT</f>
        <v>15.1666726972984</v>
      </c>
    </row>
    <row r="5333" customFormat="false" ht="13" hidden="false" customHeight="false" outlineLevel="0" collapsed="false">
      <c r="D5333" s="3" t="n">
        <v>5.32800000000042</v>
      </c>
      <c r="E5333" s="2" t="n">
        <f aca="false">E5332+(Prey_birth_fraction*E5332-Prey_death_proportionality_constant*E5332*F5332)*DT</f>
        <v>78.9934921706743</v>
      </c>
      <c r="F5333" s="2" t="n">
        <f aca="false">F5332+(Predator_birth_fraction*F5332*E5332-Predator_death_proportionality_constant*F5332)*DT</f>
        <v>15.1625564158526</v>
      </c>
    </row>
    <row r="5334" customFormat="false" ht="13" hidden="false" customHeight="false" outlineLevel="0" collapsed="false">
      <c r="D5334" s="3" t="n">
        <v>5.32900000000042</v>
      </c>
      <c r="E5334" s="2" t="n">
        <f aca="false">E5333+(Prey_birth_fraction*E5333-Prey_death_proportionality_constant*E5333*F5333)*DT</f>
        <v>79.1275242893852</v>
      </c>
      <c r="F5334" s="2" t="n">
        <f aca="false">F5333+(Predator_birth_fraction*F5333*E5333-Predator_death_proportionality_constant*F5333)*DT</f>
        <v>15.158461538867</v>
      </c>
    </row>
    <row r="5335" customFormat="false" ht="13" hidden="false" customHeight="false" outlineLevel="0" collapsed="false">
      <c r="D5335" s="3" t="n">
        <v>5.33000000000042</v>
      </c>
      <c r="E5335" s="2" t="n">
        <f aca="false">E5334+(Prey_birth_fraction*E5334-Prey_death_proportionality_constant*E5334*F5334)*DT</f>
        <v>79.2617903072918</v>
      </c>
      <c r="F5335" s="2" t="n">
        <f aca="false">F5334+(Predator_birth_fraction*F5334*E5334-Predator_death_proportionality_constant*F5334)*DT</f>
        <v>15.1543880849719</v>
      </c>
    </row>
    <row r="5336" customFormat="false" ht="13" hidden="false" customHeight="false" outlineLevel="0" collapsed="false">
      <c r="D5336" s="3" t="n">
        <v>5.33100000000042</v>
      </c>
      <c r="E5336" s="2" t="n">
        <f aca="false">E5335+(Prey_birth_fraction*E5335-Prey_death_proportionality_constant*E5335*F5335)*DT</f>
        <v>79.3962906092938</v>
      </c>
      <c r="F5336" s="2" t="n">
        <f aca="false">F5335+(Predator_birth_fraction*F5335*E5335-Predator_death_proportionality_constant*F5335)*DT</f>
        <v>15.1503360729081</v>
      </c>
    </row>
    <row r="5337" customFormat="false" ht="13" hidden="false" customHeight="false" outlineLevel="0" collapsed="false">
      <c r="D5337" s="3" t="n">
        <v>5.33200000000042</v>
      </c>
      <c r="E5337" s="2" t="n">
        <f aca="false">E5336+(Prey_birth_fraction*E5336-Prey_death_proportionality_constant*E5336*F5336)*DT</f>
        <v>79.531025580799</v>
      </c>
      <c r="F5337" s="2" t="n">
        <f aca="false">F5336+(Predator_birth_fraction*F5336*E5336-Predator_death_proportionality_constant*F5336)*DT</f>
        <v>15.1463055215275</v>
      </c>
    </row>
    <row r="5338" customFormat="false" ht="13" hidden="false" customHeight="false" outlineLevel="0" collapsed="false">
      <c r="D5338" s="3" t="n">
        <v>5.33300000000042</v>
      </c>
      <c r="E5338" s="2" t="n">
        <f aca="false">E5337+(Prey_birth_fraction*E5337-Prey_death_proportionality_constant*E5337*F5337)*DT</f>
        <v>79.6659956077228</v>
      </c>
      <c r="F5338" s="2" t="n">
        <f aca="false">F5337+(Predator_birth_fraction*F5337*E5337-Predator_death_proportionality_constant*F5337)*DT</f>
        <v>15.1422964497936</v>
      </c>
    </row>
    <row r="5339" customFormat="false" ht="13" hidden="false" customHeight="false" outlineLevel="0" collapsed="false">
      <c r="D5339" s="3" t="n">
        <v>5.33400000000042</v>
      </c>
      <c r="E5339" s="2" t="n">
        <f aca="false">E5338+(Prey_birth_fraction*E5338-Prey_death_proportionality_constant*E5338*F5338)*DT</f>
        <v>79.8012010764891</v>
      </c>
      <c r="F5339" s="2" t="n">
        <f aca="false">F5338+(Predator_birth_fraction*F5338*E5338-Predator_death_proportionality_constant*F5338)*DT</f>
        <v>15.1383088767814</v>
      </c>
    </row>
    <row r="5340" customFormat="false" ht="13" hidden="false" customHeight="false" outlineLevel="0" collapsed="false">
      <c r="D5340" s="3" t="n">
        <v>5.33500000000042</v>
      </c>
      <c r="E5340" s="2" t="n">
        <f aca="false">E5339+(Prey_birth_fraction*E5339-Prey_death_proportionality_constant*E5339*F5339)*DT</f>
        <v>79.9366423740294</v>
      </c>
      <c r="F5340" s="2" t="n">
        <f aca="false">F5339+(Predator_birth_fraction*F5339*E5339-Predator_death_proportionality_constant*F5339)*DT</f>
        <v>15.1343428216784</v>
      </c>
    </row>
    <row r="5341" customFormat="false" ht="13" hidden="false" customHeight="false" outlineLevel="0" collapsed="false">
      <c r="D5341" s="3" t="n">
        <v>5.33600000000042</v>
      </c>
      <c r="E5341" s="2" t="n">
        <f aca="false">E5340+(Prey_birth_fraction*E5340-Prey_death_proportionality_constant*E5340*F5340)*DT</f>
        <v>80.0723198877834</v>
      </c>
      <c r="F5341" s="2" t="n">
        <f aca="false">F5340+(Predator_birth_fraction*F5340*E5340-Predator_death_proportionality_constant*F5340)*DT</f>
        <v>15.1303983037844</v>
      </c>
    </row>
    <row r="5342" customFormat="false" ht="13" hidden="false" customHeight="false" outlineLevel="0" collapsed="false">
      <c r="D5342" s="3" t="n">
        <v>5.33700000000042</v>
      </c>
      <c r="E5342" s="2" t="n">
        <f aca="false">E5341+(Prey_birth_fraction*E5341-Prey_death_proportionality_constant*E5341*F5341)*DT</f>
        <v>80.2082340056987</v>
      </c>
      <c r="F5342" s="2" t="n">
        <f aca="false">F5341+(Predator_birth_fraction*F5341*E5341-Predator_death_proportionality_constant*F5341)*DT</f>
        <v>15.1264753425125</v>
      </c>
    </row>
    <row r="5343" customFormat="false" ht="13" hidden="false" customHeight="false" outlineLevel="0" collapsed="false">
      <c r="D5343" s="3" t="n">
        <v>5.33800000000042</v>
      </c>
      <c r="E5343" s="2" t="n">
        <f aca="false">E5342+(Prey_birth_fraction*E5342-Prey_death_proportionality_constant*E5342*F5342)*DT</f>
        <v>80.3443851162311</v>
      </c>
      <c r="F5343" s="2" t="n">
        <f aca="false">F5342+(Predator_birth_fraction*F5342*E5342-Predator_death_proportionality_constant*F5342)*DT</f>
        <v>15.122573957389</v>
      </c>
    </row>
    <row r="5344" customFormat="false" ht="13" hidden="false" customHeight="false" outlineLevel="0" collapsed="false">
      <c r="D5344" s="3" t="n">
        <v>5.33900000000042</v>
      </c>
      <c r="E5344" s="2" t="n">
        <f aca="false">E5343+(Prey_birth_fraction*E5343-Prey_death_proportionality_constant*E5343*F5343)*DT</f>
        <v>80.4807736083439</v>
      </c>
      <c r="F5344" s="2" t="n">
        <f aca="false">F5343+(Predator_birth_fraction*F5343*E5343-Predator_death_proportionality_constant*F5343)*DT</f>
        <v>15.118694168054</v>
      </c>
    </row>
    <row r="5345" customFormat="false" ht="13" hidden="false" customHeight="false" outlineLevel="0" collapsed="false">
      <c r="D5345" s="3" t="n">
        <v>5.34000000000042</v>
      </c>
      <c r="E5345" s="2" t="n">
        <f aca="false">E5344+(Prey_birth_fraction*E5344-Prey_death_proportionality_constant*E5344*F5344)*DT</f>
        <v>80.6173998715087</v>
      </c>
      <c r="F5345" s="2" t="n">
        <f aca="false">F5344+(Predator_birth_fraction*F5344*E5344-Predator_death_proportionality_constant*F5344)*DT</f>
        <v>15.1148359942618</v>
      </c>
    </row>
    <row r="5346" customFormat="false" ht="13" hidden="false" customHeight="false" outlineLevel="0" collapsed="false">
      <c r="D5346" s="3" t="n">
        <v>5.34100000000042</v>
      </c>
      <c r="E5346" s="2" t="n">
        <f aca="false">E5345+(Prey_birth_fraction*E5345-Prey_death_proportionality_constant*E5345*F5345)*DT</f>
        <v>80.7542642957049</v>
      </c>
      <c r="F5346" s="2" t="n">
        <f aca="false">F5345+(Predator_birth_fraction*F5345*E5345-Predator_death_proportionality_constant*F5345)*DT</f>
        <v>15.1109994558813</v>
      </c>
    </row>
    <row r="5347" customFormat="false" ht="13" hidden="false" customHeight="false" outlineLevel="0" collapsed="false">
      <c r="D5347" s="3" t="n">
        <v>5.34200000000042</v>
      </c>
      <c r="E5347" s="2" t="n">
        <f aca="false">E5346+(Prey_birth_fraction*E5346-Prey_death_proportionality_constant*E5346*F5346)*DT</f>
        <v>80.8913672714197</v>
      </c>
      <c r="F5347" s="2" t="n">
        <f aca="false">F5346+(Predator_birth_fraction*F5346*E5346-Predator_death_proportionality_constant*F5346)*DT</f>
        <v>15.1071845728963</v>
      </c>
    </row>
    <row r="5348" customFormat="false" ht="13" hidden="false" customHeight="false" outlineLevel="0" collapsed="false">
      <c r="D5348" s="3" t="n">
        <v>5.34300000000042</v>
      </c>
      <c r="E5348" s="2" t="n">
        <f aca="false">E5347+(Prey_birth_fraction*E5347-Prey_death_proportionality_constant*E5347*F5347)*DT</f>
        <v>81.028709189648</v>
      </c>
      <c r="F5348" s="2" t="n">
        <f aca="false">F5347+(Predator_birth_fraction*F5347*E5347-Predator_death_proportionality_constant*F5347)*DT</f>
        <v>15.1033913654063</v>
      </c>
    </row>
    <row r="5349" customFormat="false" ht="13" hidden="false" customHeight="false" outlineLevel="0" collapsed="false">
      <c r="D5349" s="3" t="n">
        <v>5.34400000000042</v>
      </c>
      <c r="E5349" s="2" t="n">
        <f aca="false">E5348+(Prey_birth_fraction*E5348-Prey_death_proportionality_constant*E5348*F5348)*DT</f>
        <v>81.1662904418928</v>
      </c>
      <c r="F5349" s="2" t="n">
        <f aca="false">F5348+(Predator_birth_fraction*F5348*E5348-Predator_death_proportionality_constant*F5348)*DT</f>
        <v>15.0996198536262</v>
      </c>
    </row>
    <row r="5350" customFormat="false" ht="13" hidden="false" customHeight="false" outlineLevel="0" collapsed="false">
      <c r="D5350" s="3" t="n">
        <v>5.34500000000042</v>
      </c>
      <c r="E5350" s="2" t="n">
        <f aca="false">E5349+(Prey_birth_fraction*E5349-Prey_death_proportionality_constant*E5349*F5349)*DT</f>
        <v>81.3041114201646</v>
      </c>
      <c r="F5350" s="2" t="n">
        <f aca="false">F5349+(Predator_birth_fraction*F5349*E5349-Predator_death_proportionality_constant*F5349)*DT</f>
        <v>15.0958700578874</v>
      </c>
    </row>
    <row r="5351" customFormat="false" ht="13" hidden="false" customHeight="false" outlineLevel="0" collapsed="false">
      <c r="D5351" s="3" t="n">
        <v>5.34600000000042</v>
      </c>
      <c r="E5351" s="2" t="n">
        <f aca="false">E5350+(Prey_birth_fraction*E5350-Prey_death_proportionality_constant*E5350*F5350)*DT</f>
        <v>81.4421725169815</v>
      </c>
      <c r="F5351" s="2" t="n">
        <f aca="false">F5350+(Predator_birth_fraction*F5350*E5350-Predator_death_proportionality_constant*F5350)*DT</f>
        <v>15.0921419986377</v>
      </c>
    </row>
    <row r="5352" customFormat="false" ht="13" hidden="false" customHeight="false" outlineLevel="0" collapsed="false">
      <c r="D5352" s="3" t="n">
        <v>5.34700000000042</v>
      </c>
      <c r="E5352" s="2" t="n">
        <f aca="false">E5351+(Prey_birth_fraction*E5351-Prey_death_proportionality_constant*E5351*F5351)*DT</f>
        <v>81.5804741253694</v>
      </c>
      <c r="F5352" s="2" t="n">
        <f aca="false">F5351+(Predator_birth_fraction*F5351*E5351-Predator_death_proportionality_constant*F5351)*DT</f>
        <v>15.0884356964422</v>
      </c>
    </row>
    <row r="5353" customFormat="false" ht="13" hidden="false" customHeight="false" outlineLevel="0" collapsed="false">
      <c r="D5353" s="3" t="n">
        <v>5.34800000000042</v>
      </c>
      <c r="E5353" s="2" t="n">
        <f aca="false">E5352+(Prey_birth_fraction*E5352-Prey_death_proportionality_constant*E5352*F5352)*DT</f>
        <v>81.7190166388616</v>
      </c>
      <c r="F5353" s="2" t="n">
        <f aca="false">F5352+(Predator_birth_fraction*F5352*E5352-Predator_death_proportionality_constant*F5352)*DT</f>
        <v>15.0847511719833</v>
      </c>
    </row>
    <row r="5354" customFormat="false" ht="13" hidden="false" customHeight="false" outlineLevel="0" collapsed="false">
      <c r="D5354" s="3" t="n">
        <v>5.34900000000042</v>
      </c>
      <c r="E5354" s="2" t="n">
        <f aca="false">E5353+(Prey_birth_fraction*E5353-Prey_death_proportionality_constant*E5353*F5353)*DT</f>
        <v>81.857800451499</v>
      </c>
      <c r="F5354" s="2" t="n">
        <f aca="false">F5353+(Predator_birth_fraction*F5353*E5353-Predator_death_proportionality_constant*F5353)*DT</f>
        <v>15.0810884460611</v>
      </c>
    </row>
    <row r="5355" customFormat="false" ht="13" hidden="false" customHeight="false" outlineLevel="0" collapsed="false">
      <c r="D5355" s="3" t="n">
        <v>5.35000000000042</v>
      </c>
      <c r="E5355" s="2" t="n">
        <f aca="false">E5354+(Prey_birth_fraction*E5354-Prey_death_proportionality_constant*E5354*F5354)*DT</f>
        <v>81.9968259578298</v>
      </c>
      <c r="F5355" s="2" t="n">
        <f aca="false">F5354+(Predator_birth_fraction*F5354*E5354-Predator_death_proportionality_constant*F5354)*DT</f>
        <v>15.0774475395944</v>
      </c>
    </row>
    <row r="5356" customFormat="false" ht="13" hidden="false" customHeight="false" outlineLevel="0" collapsed="false">
      <c r="D5356" s="3" t="n">
        <v>5.35100000000042</v>
      </c>
      <c r="E5356" s="2" t="n">
        <f aca="false">E5355+(Prey_birth_fraction*E5355-Prey_death_proportionality_constant*E5355*F5355)*DT</f>
        <v>82.1360935529096</v>
      </c>
      <c r="F5356" s="2" t="n">
        <f aca="false">F5355+(Predator_birth_fraction*F5355*E5355-Predator_death_proportionality_constant*F5355)*DT</f>
        <v>15.0738284736203</v>
      </c>
    </row>
    <row r="5357" customFormat="false" ht="13" hidden="false" customHeight="false" outlineLevel="0" collapsed="false">
      <c r="D5357" s="3" t="n">
        <v>5.35200000000042</v>
      </c>
      <c r="E5357" s="2" t="n">
        <f aca="false">E5356+(Prey_birth_fraction*E5356-Prey_death_proportionality_constant*E5356*F5356)*DT</f>
        <v>82.2756036323013</v>
      </c>
      <c r="F5357" s="2" t="n">
        <f aca="false">F5356+(Predator_birth_fraction*F5356*E5356-Predator_death_proportionality_constant*F5356)*DT</f>
        <v>15.0702312692954</v>
      </c>
    </row>
    <row r="5358" customFormat="false" ht="13" hidden="false" customHeight="false" outlineLevel="0" collapsed="false">
      <c r="D5358" s="3" t="n">
        <v>5.35300000000042</v>
      </c>
      <c r="E5358" s="2" t="n">
        <f aca="false">E5357+(Prey_birth_fraction*E5357-Prey_death_proportionality_constant*E5357*F5357)*DT</f>
        <v>82.4153565920747</v>
      </c>
      <c r="F5358" s="2" t="n">
        <f aca="false">F5357+(Predator_birth_fraction*F5357*E5357-Predator_death_proportionality_constant*F5357)*DT</f>
        <v>15.0666559478955</v>
      </c>
    </row>
    <row r="5359" customFormat="false" ht="13" hidden="false" customHeight="false" outlineLevel="0" collapsed="false">
      <c r="D5359" s="3" t="n">
        <v>5.35400000000042</v>
      </c>
      <c r="E5359" s="2" t="n">
        <f aca="false">E5358+(Prey_birth_fraction*E5358-Prey_death_proportionality_constant*E5358*F5358)*DT</f>
        <v>82.5553528288069</v>
      </c>
      <c r="F5359" s="2" t="n">
        <f aca="false">F5358+(Predator_birth_fraction*F5358*E5358-Predator_death_proportionality_constant*F5358)*DT</f>
        <v>15.0631025308167</v>
      </c>
    </row>
    <row r="5360" customFormat="false" ht="13" hidden="false" customHeight="false" outlineLevel="0" collapsed="false">
      <c r="D5360" s="3" t="n">
        <v>5.35500000000042</v>
      </c>
      <c r="E5360" s="2" t="n">
        <f aca="false">E5359+(Prey_birth_fraction*E5359-Prey_death_proportionality_constant*E5359*F5359)*DT</f>
        <v>82.695592739582</v>
      </c>
      <c r="F5360" s="2" t="n">
        <f aca="false">F5359+(Predator_birth_fraction*F5359*E5359-Predator_death_proportionality_constant*F5359)*DT</f>
        <v>15.0595710395753</v>
      </c>
    </row>
    <row r="5361" customFormat="false" ht="13" hidden="false" customHeight="false" outlineLevel="0" collapsed="false">
      <c r="D5361" s="3" t="n">
        <v>5.35600000000042</v>
      </c>
      <c r="E5361" s="2" t="n">
        <f aca="false">E5360+(Prey_birth_fraction*E5360-Prey_death_proportionality_constant*E5360*F5360)*DT</f>
        <v>82.8360767219907</v>
      </c>
      <c r="F5361" s="2" t="n">
        <f aca="false">F5360+(Predator_birth_fraction*F5360*E5360-Predator_death_proportionality_constant*F5360)*DT</f>
        <v>15.0560614958086</v>
      </c>
    </row>
    <row r="5362" customFormat="false" ht="13" hidden="false" customHeight="false" outlineLevel="0" collapsed="false">
      <c r="D5362" s="3" t="n">
        <v>5.35700000000042</v>
      </c>
      <c r="E5362" s="2" t="n">
        <f aca="false">E5361+(Prey_birth_fraction*E5361-Prey_death_proportionality_constant*E5361*F5361)*DT</f>
        <v>82.9768051741307</v>
      </c>
      <c r="F5362" s="2" t="n">
        <f aca="false">F5361+(Predator_birth_fraction*F5361*E5361-Predator_death_proportionality_constant*F5361)*DT</f>
        <v>15.052573921275</v>
      </c>
    </row>
    <row r="5363" customFormat="false" ht="13" hidden="false" customHeight="false" outlineLevel="0" collapsed="false">
      <c r="D5363" s="3" t="n">
        <v>5.35800000000042</v>
      </c>
      <c r="E5363" s="2" t="n">
        <f aca="false">E5362+(Prey_birth_fraction*E5362-Prey_death_proportionality_constant*E5362*F5362)*DT</f>
        <v>83.1177784946063</v>
      </c>
      <c r="F5363" s="2" t="n">
        <f aca="false">F5362+(Predator_birth_fraction*F5362*E5362-Predator_death_proportionality_constant*F5362)*DT</f>
        <v>15.0491083378548</v>
      </c>
    </row>
    <row r="5364" customFormat="false" ht="13" hidden="false" customHeight="false" outlineLevel="0" collapsed="false">
      <c r="D5364" s="3" t="n">
        <v>5.35900000000042</v>
      </c>
      <c r="E5364" s="2" t="n">
        <f aca="false">E5363+(Prey_birth_fraction*E5363-Prey_death_proportionality_constant*E5363*F5363)*DT</f>
        <v>83.2589970825282</v>
      </c>
      <c r="F5364" s="2" t="n">
        <f aca="false">F5363+(Predator_birth_fraction*F5363*E5363-Predator_death_proportionality_constant*F5363)*DT</f>
        <v>15.0456647675504</v>
      </c>
    </row>
    <row r="5365" customFormat="false" ht="13" hidden="false" customHeight="false" outlineLevel="0" collapsed="false">
      <c r="D5365" s="3" t="n">
        <v>5.36000000000043</v>
      </c>
      <c r="E5365" s="2" t="n">
        <f aca="false">E5364+(Prey_birth_fraction*E5364-Prey_death_proportionality_constant*E5364*F5364)*DT</f>
        <v>83.4004613375135</v>
      </c>
      <c r="F5365" s="2" t="n">
        <f aca="false">F5364+(Predator_birth_fraction*F5364*E5364-Predator_death_proportionality_constant*F5364)*DT</f>
        <v>15.0422432324866</v>
      </c>
    </row>
    <row r="5366" customFormat="false" ht="13" hidden="false" customHeight="false" outlineLevel="0" collapsed="false">
      <c r="D5366" s="3" t="n">
        <v>5.36100000000043</v>
      </c>
      <c r="E5366" s="2" t="n">
        <f aca="false">E5365+(Prey_birth_fraction*E5365-Prey_death_proportionality_constant*E5365*F5365)*DT</f>
        <v>83.5421716596857</v>
      </c>
      <c r="F5366" s="2" t="n">
        <f aca="false">F5365+(Predator_birth_fraction*F5365*E5365-Predator_death_proportionality_constant*F5365)*DT</f>
        <v>15.0388437549116</v>
      </c>
    </row>
    <row r="5367" customFormat="false" ht="13" hidden="false" customHeight="false" outlineLevel="0" collapsed="false">
      <c r="D5367" s="3" t="n">
        <v>5.36200000000042</v>
      </c>
      <c r="E5367" s="2" t="n">
        <f aca="false">E5366+(Prey_birth_fraction*E5366-Prey_death_proportionality_constant*E5366*F5366)*DT</f>
        <v>83.6841284496744</v>
      </c>
      <c r="F5367" s="2" t="n">
        <f aca="false">F5366+(Predator_birth_fraction*F5366*E5366-Predator_death_proportionality_constant*F5366)*DT</f>
        <v>15.0354663571968</v>
      </c>
    </row>
    <row r="5368" customFormat="false" ht="13" hidden="false" customHeight="false" outlineLevel="0" collapsed="false">
      <c r="D5368" s="3" t="n">
        <v>5.36300000000043</v>
      </c>
      <c r="E5368" s="2" t="n">
        <f aca="false">E5367+(Prey_birth_fraction*E5367-Prey_death_proportionality_constant*E5367*F5367)*DT</f>
        <v>83.826332108615</v>
      </c>
      <c r="F5368" s="2" t="n">
        <f aca="false">F5367+(Predator_birth_fraction*F5367*E5367-Predator_death_proportionality_constant*F5367)*DT</f>
        <v>15.0321110618375</v>
      </c>
    </row>
    <row r="5369" customFormat="false" ht="13" hidden="false" customHeight="false" outlineLevel="0" collapsed="false">
      <c r="D5369" s="3" t="n">
        <v>5.36400000000043</v>
      </c>
      <c r="E5369" s="2" t="n">
        <f aca="false">E5368+(Prey_birth_fraction*E5368-Prey_death_proportionality_constant*E5368*F5368)*DT</f>
        <v>83.9687830381489</v>
      </c>
      <c r="F5369" s="2" t="n">
        <f aca="false">F5368+(Predator_birth_fraction*F5368*E5368-Predator_death_proportionality_constant*F5368)*DT</f>
        <v>15.0287778914536</v>
      </c>
    </row>
    <row r="5370" customFormat="false" ht="13" hidden="false" customHeight="false" outlineLevel="0" collapsed="false">
      <c r="D5370" s="3" t="n">
        <v>5.36500000000043</v>
      </c>
      <c r="E5370" s="2" t="n">
        <f aca="false">E5369+(Prey_birth_fraction*E5369-Prey_death_proportionality_constant*E5369*F5369)*DT</f>
        <v>84.1114816404233</v>
      </c>
      <c r="F5370" s="2" t="n">
        <f aca="false">F5369+(Predator_birth_fraction*F5369*E5369-Predator_death_proportionality_constant*F5369)*DT</f>
        <v>15.0254668687896</v>
      </c>
    </row>
    <row r="5371" customFormat="false" ht="13" hidden="false" customHeight="false" outlineLevel="0" collapsed="false">
      <c r="D5371" s="3" t="n">
        <v>5.36600000000043</v>
      </c>
      <c r="E5371" s="2" t="n">
        <f aca="false">E5370+(Prey_birth_fraction*E5370-Prey_death_proportionality_constant*E5370*F5370)*DT</f>
        <v>84.2544283180907</v>
      </c>
      <c r="F5371" s="2" t="n">
        <f aca="false">F5370+(Predator_birth_fraction*F5370*E5370-Predator_death_proportionality_constant*F5370)*DT</f>
        <v>15.0221780167154</v>
      </c>
    </row>
    <row r="5372" customFormat="false" ht="13" hidden="false" customHeight="false" outlineLevel="0" collapsed="false">
      <c r="D5372" s="3" t="n">
        <v>5.36700000000043</v>
      </c>
      <c r="E5372" s="2" t="n">
        <f aca="false">E5371+(Prey_birth_fraction*E5371-Prey_death_proportionality_constant*E5371*F5371)*DT</f>
        <v>84.3976234743091</v>
      </c>
      <c r="F5372" s="2" t="n">
        <f aca="false">F5371+(Predator_birth_fraction*F5371*E5371-Predator_death_proportionality_constant*F5371)*DT</f>
        <v>15.0189113582266</v>
      </c>
    </row>
    <row r="5373" customFormat="false" ht="13" hidden="false" customHeight="false" outlineLevel="0" collapsed="false">
      <c r="D5373" s="3" t="n">
        <v>5.36800000000043</v>
      </c>
      <c r="E5373" s="2" t="n">
        <f aca="false">E5372+(Prey_birth_fraction*E5372-Prey_death_proportionality_constant*E5372*F5372)*DT</f>
        <v>84.5410675127416</v>
      </c>
      <c r="F5373" s="2" t="n">
        <f aca="false">F5372+(Predator_birth_fraction*F5372*E5372-Predator_death_proportionality_constant*F5372)*DT</f>
        <v>15.0156669164449</v>
      </c>
    </row>
    <row r="5374" customFormat="false" ht="13" hidden="false" customHeight="false" outlineLevel="0" collapsed="false">
      <c r="D5374" s="3" t="n">
        <v>5.36900000000043</v>
      </c>
      <c r="E5374" s="2" t="n">
        <f aca="false">E5373+(Prey_birth_fraction*E5373-Prey_death_proportionality_constant*E5373*F5373)*DT</f>
        <v>84.6847608375564</v>
      </c>
      <c r="F5374" s="2" t="n">
        <f aca="false">F5373+(Predator_birth_fraction*F5373*E5373-Predator_death_proportionality_constant*F5373)*DT</f>
        <v>15.0124447146188</v>
      </c>
    </row>
    <row r="5375" customFormat="false" ht="13" hidden="false" customHeight="false" outlineLevel="0" collapsed="false">
      <c r="D5375" s="3" t="n">
        <v>5.37000000000043</v>
      </c>
      <c r="E5375" s="2" t="n">
        <f aca="false">E5374+(Prey_birth_fraction*E5374-Prey_death_proportionality_constant*E5374*F5374)*DT</f>
        <v>84.8287038534267</v>
      </c>
      <c r="F5375" s="2" t="n">
        <f aca="false">F5374+(Predator_birth_fraction*F5374*E5374-Predator_death_proportionality_constant*F5374)*DT</f>
        <v>15.0092447761238</v>
      </c>
    </row>
    <row r="5376" customFormat="false" ht="13" hidden="false" customHeight="false" outlineLevel="0" collapsed="false">
      <c r="D5376" s="3" t="n">
        <v>5.37100000000043</v>
      </c>
      <c r="E5376" s="2" t="n">
        <f aca="false">E5375+(Prey_birth_fraction*E5375-Prey_death_proportionality_constant*E5375*F5375)*DT</f>
        <v>84.97289696553</v>
      </c>
      <c r="F5376" s="2" t="n">
        <f aca="false">F5375+(Predator_birth_fraction*F5375*E5375-Predator_death_proportionality_constant*F5375)*DT</f>
        <v>15.0060671244628</v>
      </c>
    </row>
    <row r="5377" customFormat="false" ht="13" hidden="false" customHeight="false" outlineLevel="0" collapsed="false">
      <c r="D5377" s="3" t="n">
        <v>5.37200000000043</v>
      </c>
      <c r="E5377" s="2" t="n">
        <f aca="false">E5376+(Prey_birth_fraction*E5376-Prey_death_proportionality_constant*E5376*F5376)*DT</f>
        <v>85.1173405795485</v>
      </c>
      <c r="F5377" s="2" t="n">
        <f aca="false">F5376+(Predator_birth_fraction*F5376*E5376-Predator_death_proportionality_constant*F5376)*DT</f>
        <v>15.0029117832672</v>
      </c>
    </row>
    <row r="5378" customFormat="false" ht="13" hidden="false" customHeight="false" outlineLevel="0" collapsed="false">
      <c r="D5378" s="3" t="n">
        <v>5.37300000000043</v>
      </c>
      <c r="E5378" s="2" t="n">
        <f aca="false">E5377+(Prey_birth_fraction*E5377-Prey_death_proportionality_constant*E5377*F5377)*DT</f>
        <v>85.2620351016688</v>
      </c>
      <c r="F5378" s="2" t="n">
        <f aca="false">F5377+(Predator_birth_fraction*F5377*E5377-Predator_death_proportionality_constant*F5377)*DT</f>
        <v>14.9997787762963</v>
      </c>
    </row>
    <row r="5379" customFormat="false" ht="13" hidden="false" customHeight="false" outlineLevel="0" collapsed="false">
      <c r="D5379" s="3" t="n">
        <v>5.37400000000043</v>
      </c>
      <c r="E5379" s="2" t="n">
        <f aca="false">E5378+(Prey_birth_fraction*E5378-Prey_death_proportionality_constant*E5378*F5378)*DT</f>
        <v>85.4069809385813</v>
      </c>
      <c r="F5379" s="2" t="n">
        <f aca="false">F5378+(Predator_birth_fraction*F5378*E5378-Predator_death_proportionality_constant*F5378)*DT</f>
        <v>14.9966681274389</v>
      </c>
    </row>
    <row r="5380" customFormat="false" ht="13" hidden="false" customHeight="false" outlineLevel="0" collapsed="false">
      <c r="D5380" s="3" t="n">
        <v>5.37500000000043</v>
      </c>
      <c r="E5380" s="2" t="n">
        <f aca="false">E5379+(Prey_birth_fraction*E5379-Prey_death_proportionality_constant*E5379*F5379)*DT</f>
        <v>85.5521784974804</v>
      </c>
      <c r="F5380" s="2" t="n">
        <f aca="false">F5379+(Predator_birth_fraction*F5379*E5379-Predator_death_proportionality_constant*F5379)*DT</f>
        <v>14.9935798607128</v>
      </c>
    </row>
    <row r="5381" customFormat="false" ht="13" hidden="false" customHeight="false" outlineLevel="0" collapsed="false">
      <c r="D5381" s="3" t="n">
        <v>5.37600000000043</v>
      </c>
      <c r="E5381" s="2" t="n">
        <f aca="false">E5380+(Prey_birth_fraction*E5380-Prey_death_proportionality_constant*E5380*F5380)*DT</f>
        <v>85.6976281860642</v>
      </c>
      <c r="F5381" s="2" t="n">
        <f aca="false">F5380+(Predator_birth_fraction*F5380*E5380-Predator_death_proportionality_constant*F5380)*DT</f>
        <v>14.990514000266</v>
      </c>
    </row>
    <row r="5382" customFormat="false" ht="13" hidden="false" customHeight="false" outlineLevel="0" collapsed="false">
      <c r="D5382" s="3" t="n">
        <v>5.37700000000043</v>
      </c>
      <c r="E5382" s="2" t="n">
        <f aca="false">E5381+(Prey_birth_fraction*E5381-Prey_death_proportionality_constant*E5381*F5381)*DT</f>
        <v>85.8433304125341</v>
      </c>
      <c r="F5382" s="2" t="n">
        <f aca="false">F5381+(Predator_birth_fraction*F5381*E5381-Predator_death_proportionality_constant*F5381)*DT</f>
        <v>14.9874705703769</v>
      </c>
    </row>
    <row r="5383" customFormat="false" ht="13" hidden="false" customHeight="false" outlineLevel="0" collapsed="false">
      <c r="D5383" s="3" t="n">
        <v>5.37800000000043</v>
      </c>
      <c r="E5383" s="2" t="n">
        <f aca="false">E5382+(Prey_birth_fraction*E5382-Prey_death_proportionality_constant*E5382*F5382)*DT</f>
        <v>85.9892855855947</v>
      </c>
      <c r="F5383" s="2" t="n">
        <f aca="false">F5382+(Predator_birth_fraction*F5382*E5382-Predator_death_proportionality_constant*F5382)*DT</f>
        <v>14.9844495954545</v>
      </c>
    </row>
    <row r="5384" customFormat="false" ht="13" hidden="false" customHeight="false" outlineLevel="0" collapsed="false">
      <c r="D5384" s="3" t="n">
        <v>5.37900000000043</v>
      </c>
      <c r="E5384" s="2" t="n">
        <f aca="false">E5383+(Prey_birth_fraction*E5383-Prey_death_proportionality_constant*E5383*F5383)*DT</f>
        <v>86.1354941144538</v>
      </c>
      <c r="F5384" s="2" t="n">
        <f aca="false">F5383+(Predator_birth_fraction*F5383*E5383-Predator_death_proportionality_constant*F5383)*DT</f>
        <v>14.9814511000394</v>
      </c>
    </row>
    <row r="5385" customFormat="false" ht="13" hidden="false" customHeight="false" outlineLevel="0" collapsed="false">
      <c r="D5385" s="3" t="n">
        <v>5.38000000000043</v>
      </c>
      <c r="E5385" s="2" t="n">
        <f aca="false">E5384+(Prey_birth_fraction*E5384-Prey_death_proportionality_constant*E5384*F5384)*DT</f>
        <v>86.2819564088216</v>
      </c>
      <c r="F5385" s="2" t="n">
        <f aca="false">F5384+(Predator_birth_fraction*F5384*E5384-Predator_death_proportionality_constant*F5384)*DT</f>
        <v>14.9784751088039</v>
      </c>
    </row>
    <row r="5386" customFormat="false" ht="13" hidden="false" customHeight="false" outlineLevel="0" collapsed="false">
      <c r="D5386" s="3" t="n">
        <v>5.38100000000043</v>
      </c>
      <c r="E5386" s="2" t="n">
        <f aca="false">E5385+(Prey_birth_fraction*E5385-Prey_death_proportionality_constant*E5385*F5385)*DT</f>
        <v>86.4286728789111</v>
      </c>
      <c r="F5386" s="2" t="n">
        <f aca="false">F5385+(Predator_birth_fraction*F5385*E5385-Predator_death_proportionality_constant*F5385)*DT</f>
        <v>14.9755216465526</v>
      </c>
    </row>
    <row r="5387" customFormat="false" ht="13" hidden="false" customHeight="false" outlineLevel="0" collapsed="false">
      <c r="D5387" s="3" t="n">
        <v>5.38200000000043</v>
      </c>
      <c r="E5387" s="2" t="n">
        <f aca="false">E5386+(Prey_birth_fraction*E5386-Prey_death_proportionality_constant*E5386*F5386)*DT</f>
        <v>86.5756439354373</v>
      </c>
      <c r="F5387" s="2" t="n">
        <f aca="false">F5386+(Predator_birth_fraction*F5386*E5386-Predator_death_proportionality_constant*F5386)*DT</f>
        <v>14.9725907382231</v>
      </c>
    </row>
    <row r="5388" customFormat="false" ht="13" hidden="false" customHeight="false" outlineLevel="0" collapsed="false">
      <c r="D5388" s="3" t="n">
        <v>5.38300000000043</v>
      </c>
      <c r="E5388" s="2" t="n">
        <f aca="false">E5387+(Prey_birth_fraction*E5387-Prey_death_proportionality_constant*E5387*F5387)*DT</f>
        <v>86.7228699896173</v>
      </c>
      <c r="F5388" s="2" t="n">
        <f aca="false">F5387+(Predator_birth_fraction*F5387*E5387-Predator_death_proportionality_constant*F5387)*DT</f>
        <v>14.969682408886</v>
      </c>
    </row>
    <row r="5389" customFormat="false" ht="13" hidden="false" customHeight="false" outlineLevel="0" collapsed="false">
      <c r="D5389" s="3" t="n">
        <v>5.38400000000043</v>
      </c>
      <c r="E5389" s="2" t="n">
        <f aca="false">E5388+(Prey_birth_fraction*E5388-Prey_death_proportionality_constant*E5388*F5388)*DT</f>
        <v>86.8703514531699</v>
      </c>
      <c r="F5389" s="2" t="n">
        <f aca="false">F5388+(Predator_birth_fraction*F5388*E5388-Predator_death_proportionality_constant*F5388)*DT</f>
        <v>14.9667966837459</v>
      </c>
    </row>
    <row r="5390" customFormat="false" ht="13" hidden="false" customHeight="false" outlineLevel="0" collapsed="false">
      <c r="D5390" s="3" t="n">
        <v>5.38500000000043</v>
      </c>
      <c r="E5390" s="2" t="n">
        <f aca="false">E5389+(Prey_birth_fraction*E5389-Prey_death_proportionality_constant*E5389*F5389)*DT</f>
        <v>87.0180887383153</v>
      </c>
      <c r="F5390" s="2" t="n">
        <f aca="false">F5389+(Predator_birth_fraction*F5389*E5389-Predator_death_proportionality_constant*F5389)*DT</f>
        <v>14.9639335881416</v>
      </c>
    </row>
    <row r="5391" customFormat="false" ht="13" hidden="false" customHeight="false" outlineLevel="0" collapsed="false">
      <c r="D5391" s="3" t="n">
        <v>5.38600000000043</v>
      </c>
      <c r="E5391" s="2" t="n">
        <f aca="false">E5390+(Prey_birth_fraction*E5390-Prey_death_proportionality_constant*E5390*F5390)*DT</f>
        <v>87.166082257775</v>
      </c>
      <c r="F5391" s="2" t="n">
        <f aca="false">F5390+(Predator_birth_fraction*F5390*E5390-Predator_death_proportionality_constant*F5390)*DT</f>
        <v>14.9610931475466</v>
      </c>
    </row>
    <row r="5392" customFormat="false" ht="13" hidden="false" customHeight="false" outlineLevel="0" collapsed="false">
      <c r="D5392" s="3" t="n">
        <v>5.38700000000043</v>
      </c>
      <c r="E5392" s="2" t="n">
        <f aca="false">E5391+(Prey_birth_fraction*E5391-Prey_death_proportionality_constant*E5391*F5391)*DT</f>
        <v>87.3143324247713</v>
      </c>
      <c r="F5392" s="2" t="n">
        <f aca="false">F5391+(Predator_birth_fraction*F5391*E5391-Predator_death_proportionality_constant*F5391)*DT</f>
        <v>14.9582753875699</v>
      </c>
    </row>
    <row r="5393" customFormat="false" ht="13" hidden="false" customHeight="false" outlineLevel="0" collapsed="false">
      <c r="D5393" s="3" t="n">
        <v>5.38800000000043</v>
      </c>
      <c r="E5393" s="2" t="n">
        <f aca="false">E5392+(Prey_birth_fraction*E5392-Prey_death_proportionality_constant*E5392*F5392)*DT</f>
        <v>87.462839653027</v>
      </c>
      <c r="F5393" s="2" t="n">
        <f aca="false">F5392+(Predator_birth_fraction*F5392*E5392-Predator_death_proportionality_constant*F5392)*DT</f>
        <v>14.955480333956</v>
      </c>
    </row>
    <row r="5394" customFormat="false" ht="13" hidden="false" customHeight="false" outlineLevel="0" collapsed="false">
      <c r="D5394" s="3" t="n">
        <v>5.38900000000043</v>
      </c>
      <c r="E5394" s="2" t="n">
        <f aca="false">E5393+(Prey_birth_fraction*E5393-Prey_death_proportionality_constant*E5393*F5393)*DT</f>
        <v>87.6116043567654</v>
      </c>
      <c r="F5394" s="2" t="n">
        <f aca="false">F5393+(Predator_birth_fraction*F5393*E5393-Predator_death_proportionality_constant*F5393)*DT</f>
        <v>14.9527080125858</v>
      </c>
    </row>
    <row r="5395" customFormat="false" ht="13" hidden="false" customHeight="false" outlineLevel="0" collapsed="false">
      <c r="D5395" s="3" t="n">
        <v>5.39000000000043</v>
      </c>
      <c r="E5395" s="2" t="n">
        <f aca="false">E5394+(Prey_birth_fraction*E5394-Prey_death_proportionality_constant*E5394*F5394)*DT</f>
        <v>87.7606269507097</v>
      </c>
      <c r="F5395" s="2" t="n">
        <f aca="false">F5394+(Predator_birth_fraction*F5394*E5394-Predator_death_proportionality_constant*F5394)*DT</f>
        <v>14.9499584494771</v>
      </c>
    </row>
    <row r="5396" customFormat="false" ht="13" hidden="false" customHeight="false" outlineLevel="0" collapsed="false">
      <c r="D5396" s="3" t="n">
        <v>5.39100000000043</v>
      </c>
      <c r="E5396" s="2" t="n">
        <f aca="false">E5395+(Prey_birth_fraction*E5395-Prey_death_proportionality_constant*E5395*F5395)*DT</f>
        <v>87.9099078500828</v>
      </c>
      <c r="F5396" s="2" t="n">
        <f aca="false">F5395+(Predator_birth_fraction*F5395*E5395-Predator_death_proportionality_constant*F5395)*DT</f>
        <v>14.9472316707848</v>
      </c>
    </row>
    <row r="5397" customFormat="false" ht="13" hidden="false" customHeight="false" outlineLevel="0" collapsed="false">
      <c r="D5397" s="3" t="n">
        <v>5.39200000000043</v>
      </c>
      <c r="E5397" s="2" t="n">
        <f aca="false">E5396+(Prey_birth_fraction*E5396-Prey_death_proportionality_constant*E5396*F5396)*DT</f>
        <v>88.0594474706071</v>
      </c>
      <c r="F5397" s="2" t="n">
        <f aca="false">F5396+(Predator_birth_fraction*F5396*E5396-Predator_death_proportionality_constant*F5396)*DT</f>
        <v>14.9445277028017</v>
      </c>
    </row>
    <row r="5398" customFormat="false" ht="13" hidden="false" customHeight="false" outlineLevel="0" collapsed="false">
      <c r="D5398" s="3" t="n">
        <v>5.39300000000043</v>
      </c>
      <c r="E5398" s="2" t="n">
        <f aca="false">E5397+(Prey_birth_fraction*E5397-Prey_death_proportionality_constant*E5397*F5397)*DT</f>
        <v>88.209246228504</v>
      </c>
      <c r="F5398" s="2" t="n">
        <f aca="false">F5397+(Predator_birth_fraction*F5397*E5397-Predator_death_proportionality_constant*F5397)*DT</f>
        <v>14.9418465719589</v>
      </c>
    </row>
    <row r="5399" customFormat="false" ht="13" hidden="false" customHeight="false" outlineLevel="0" collapsed="false">
      <c r="D5399" s="3" t="n">
        <v>5.39400000000043</v>
      </c>
      <c r="E5399" s="2" t="n">
        <f aca="false">E5398+(Prey_birth_fraction*E5398-Prey_death_proportionality_constant*E5398*F5398)*DT</f>
        <v>88.3593045404935</v>
      </c>
      <c r="F5399" s="2" t="n">
        <f aca="false">F5398+(Predator_birth_fraction*F5398*E5398-Predator_death_proportionality_constant*F5398)*DT</f>
        <v>14.9391883048263</v>
      </c>
    </row>
    <row r="5400" customFormat="false" ht="13" hidden="false" customHeight="false" outlineLevel="0" collapsed="false">
      <c r="D5400" s="3" t="n">
        <v>5.39500000000043</v>
      </c>
      <c r="E5400" s="2" t="n">
        <f aca="false">E5399+(Prey_birth_fraction*E5399-Prey_death_proportionality_constant*E5399*F5399)*DT</f>
        <v>88.5096228237942</v>
      </c>
      <c r="F5400" s="2" t="n">
        <f aca="false">F5399+(Predator_birth_fraction*F5399*E5399-Predator_death_proportionality_constant*F5399)*DT</f>
        <v>14.9365529281134</v>
      </c>
    </row>
    <row r="5401" customFormat="false" ht="13" hidden="false" customHeight="false" outlineLevel="0" collapsed="false">
      <c r="D5401" s="3" t="n">
        <v>5.39600000000043</v>
      </c>
      <c r="E5401" s="2" t="n">
        <f aca="false">E5400+(Prey_birth_fraction*E5400-Prey_death_proportionality_constant*E5400*F5400)*DT</f>
        <v>88.6602014961227</v>
      </c>
      <c r="F5401" s="2" t="n">
        <f aca="false">F5400+(Predator_birth_fraction*F5400*E5400-Predator_death_proportionality_constant*F5400)*DT</f>
        <v>14.9339404686691</v>
      </c>
    </row>
    <row r="5402" customFormat="false" ht="13" hidden="false" customHeight="false" outlineLevel="0" collapsed="false">
      <c r="D5402" s="3" t="n">
        <v>5.39700000000043</v>
      </c>
      <c r="E5402" s="2" t="n">
        <f aca="false">E5401+(Prey_birth_fraction*E5401-Prey_death_proportionality_constant*E5401*F5401)*DT</f>
        <v>88.8110409756933</v>
      </c>
      <c r="F5402" s="2" t="n">
        <f aca="false">F5401+(Predator_birth_fraction*F5401*E5401-Predator_death_proportionality_constant*F5401)*DT</f>
        <v>14.9313509534831</v>
      </c>
    </row>
    <row r="5403" customFormat="false" ht="13" hidden="false" customHeight="false" outlineLevel="0" collapsed="false">
      <c r="D5403" s="3" t="n">
        <v>5.39800000000043</v>
      </c>
      <c r="E5403" s="2" t="n">
        <f aca="false">E5402+(Prey_birth_fraction*E5402-Prey_death_proportionality_constant*E5402*F5402)*DT</f>
        <v>88.9621416812176</v>
      </c>
      <c r="F5403" s="2" t="n">
        <f aca="false">F5402+(Predator_birth_fraction*F5402*E5402-Predator_death_proportionality_constant*F5402)*DT</f>
        <v>14.928784409686</v>
      </c>
    </row>
    <row r="5404" customFormat="false" ht="13" hidden="false" customHeight="false" outlineLevel="0" collapsed="false">
      <c r="D5404" s="3" t="n">
        <v>5.39900000000043</v>
      </c>
      <c r="E5404" s="2" t="n">
        <f aca="false">E5403+(Prey_birth_fraction*E5403-Prey_death_proportionality_constant*E5403*F5403)*DT</f>
        <v>89.1135040319044</v>
      </c>
      <c r="F5404" s="2" t="n">
        <f aca="false">F5403+(Predator_birth_fraction*F5403*E5403-Predator_death_proportionality_constant*F5403)*DT</f>
        <v>14.9262408645495</v>
      </c>
    </row>
    <row r="5405" customFormat="false" ht="13" hidden="false" customHeight="false" outlineLevel="0" collapsed="false">
      <c r="D5405" s="3" t="n">
        <v>5.40000000000043</v>
      </c>
      <c r="E5405" s="2" t="n">
        <f aca="false">E5404+(Prey_birth_fraction*E5404-Prey_death_proportionality_constant*E5404*F5404)*DT</f>
        <v>89.2651284474589</v>
      </c>
      <c r="F5405" s="2" t="n">
        <f aca="false">F5404+(Predator_birth_fraction*F5404*E5404-Predator_death_proportionality_constant*F5404)*DT</f>
        <v>14.9237203454878</v>
      </c>
    </row>
    <row r="5406" customFormat="false" ht="13" hidden="false" customHeight="false" outlineLevel="0" collapsed="false">
      <c r="D5406" s="3" t="n">
        <v>5.40100000000043</v>
      </c>
      <c r="E5406" s="2" t="n">
        <f aca="false">E5405+(Prey_birth_fraction*E5405-Prey_death_proportionality_constant*E5405*F5405)*DT</f>
        <v>89.4170153480828</v>
      </c>
      <c r="F5406" s="2" t="n">
        <f aca="false">F5405+(Predator_birth_fraction*F5405*E5405-Predator_death_proportionality_constant*F5405)*DT</f>
        <v>14.9212228800571</v>
      </c>
    </row>
    <row r="5407" customFormat="false" ht="13" hidden="false" customHeight="false" outlineLevel="0" collapsed="false">
      <c r="D5407" s="3" t="n">
        <v>5.40200000000043</v>
      </c>
      <c r="E5407" s="2" t="n">
        <f aca="false">E5406+(Prey_birth_fraction*E5406-Prey_death_proportionality_constant*E5406*F5406)*DT</f>
        <v>89.5691651544734</v>
      </c>
      <c r="F5407" s="2" t="n">
        <f aca="false">F5406+(Predator_birth_fraction*F5406*E5406-Predator_death_proportionality_constant*F5406)*DT</f>
        <v>14.918748495957</v>
      </c>
    </row>
    <row r="5408" customFormat="false" ht="13" hidden="false" customHeight="false" outlineLevel="0" collapsed="false">
      <c r="D5408" s="3" t="n">
        <v>5.40300000000043</v>
      </c>
      <c r="E5408" s="2" t="n">
        <f aca="false">E5407+(Prey_birth_fraction*E5407-Prey_death_proportionality_constant*E5407*F5407)*DT</f>
        <v>89.7215782878237</v>
      </c>
      <c r="F5408" s="2" t="n">
        <f aca="false">F5407+(Predator_birth_fraction*F5407*E5407-Predator_death_proportionality_constant*F5407)*DT</f>
        <v>14.9162972210306</v>
      </c>
    </row>
    <row r="5409" customFormat="false" ht="13" hidden="false" customHeight="false" outlineLevel="0" collapsed="false">
      <c r="D5409" s="3" t="n">
        <v>5.40400000000043</v>
      </c>
      <c r="E5409" s="2" t="n">
        <f aca="false">E5408+(Prey_birth_fraction*E5408-Prey_death_proportionality_constant*E5408*F5408)*DT</f>
        <v>89.8742551698217</v>
      </c>
      <c r="F5409" s="2" t="n">
        <f aca="false">F5408+(Predator_birth_fraction*F5408*E5408-Predator_death_proportionality_constant*F5408)*DT</f>
        <v>14.9138690832651</v>
      </c>
    </row>
    <row r="5410" customFormat="false" ht="13" hidden="false" customHeight="false" outlineLevel="0" collapsed="false">
      <c r="D5410" s="3" t="n">
        <v>5.40500000000043</v>
      </c>
      <c r="E5410" s="2" t="n">
        <f aca="false">E5409+(Prey_birth_fraction*E5409-Prey_death_proportionality_constant*E5409*F5409)*DT</f>
        <v>90.0271962226502</v>
      </c>
      <c r="F5410" s="2" t="n">
        <f aca="false">F5409+(Predator_birth_fraction*F5409*E5409-Predator_death_proportionality_constant*F5409)*DT</f>
        <v>14.9114641107925</v>
      </c>
    </row>
    <row r="5411" customFormat="false" ht="13" hidden="false" customHeight="false" outlineLevel="0" collapsed="false">
      <c r="D5411" s="3" t="n">
        <v>5.40600000000043</v>
      </c>
      <c r="E5411" s="2" t="n">
        <f aca="false">E5410+(Prey_birth_fraction*E5410-Prey_death_proportionality_constant*E5410*F5410)*DT</f>
        <v>90.1804018689861</v>
      </c>
      <c r="F5411" s="2" t="n">
        <f aca="false">F5410+(Predator_birth_fraction*F5410*E5410-Predator_death_proportionality_constant*F5410)*DT</f>
        <v>14.9090823318897</v>
      </c>
    </row>
    <row r="5412" customFormat="false" ht="13" hidden="false" customHeight="false" outlineLevel="0" collapsed="false">
      <c r="D5412" s="3" t="n">
        <v>5.40700000000043</v>
      </c>
      <c r="E5412" s="2" t="n">
        <f aca="false">E5411+(Prey_birth_fraction*E5411-Prey_death_proportionality_constant*E5411*F5411)*DT</f>
        <v>90.3338725320003</v>
      </c>
      <c r="F5412" s="2" t="n">
        <f aca="false">F5411+(Predator_birth_fraction*F5411*E5411-Predator_death_proportionality_constant*F5411)*DT</f>
        <v>14.9067237749798</v>
      </c>
    </row>
    <row r="5413" customFormat="false" ht="13" hidden="false" customHeight="false" outlineLevel="0" collapsed="false">
      <c r="D5413" s="3" t="n">
        <v>5.40800000000043</v>
      </c>
      <c r="E5413" s="2" t="n">
        <f aca="false">E5412+(Prey_birth_fraction*E5412-Prey_death_proportionality_constant*E5412*F5412)*DT</f>
        <v>90.4876086353571</v>
      </c>
      <c r="F5413" s="2" t="n">
        <f aca="false">F5412+(Predator_birth_fraction*F5412*E5412-Predator_death_proportionality_constant*F5412)*DT</f>
        <v>14.9043884686319</v>
      </c>
    </row>
    <row r="5414" customFormat="false" ht="13" hidden="false" customHeight="false" outlineLevel="0" collapsed="false">
      <c r="D5414" s="3" t="n">
        <v>5.40900000000043</v>
      </c>
      <c r="E5414" s="2" t="n">
        <f aca="false">E5413+(Prey_birth_fraction*E5413-Prey_death_proportionality_constant*E5413*F5413)*DT</f>
        <v>90.6416106032139</v>
      </c>
      <c r="F5414" s="2" t="n">
        <f aca="false">F5413+(Predator_birth_fraction*F5413*E5413-Predator_death_proportionality_constant*F5413)*DT</f>
        <v>14.9020764415621</v>
      </c>
    </row>
    <row r="5415" customFormat="false" ht="13" hidden="false" customHeight="false" outlineLevel="0" collapsed="false">
      <c r="D5415" s="3" t="n">
        <v>5.41000000000043</v>
      </c>
      <c r="E5415" s="2" t="n">
        <f aca="false">E5414+(Prey_birth_fraction*E5414-Prey_death_proportionality_constant*E5414*F5414)*DT</f>
        <v>90.7958788602204</v>
      </c>
      <c r="F5415" s="2" t="n">
        <f aca="false">F5414+(Predator_birth_fraction*F5414*E5414-Predator_death_proportionality_constant*F5414)*DT</f>
        <v>14.899787722634</v>
      </c>
    </row>
    <row r="5416" customFormat="false" ht="13" hidden="false" customHeight="false" outlineLevel="0" collapsed="false">
      <c r="D5416" s="3" t="n">
        <v>5.41100000000043</v>
      </c>
      <c r="E5416" s="2" t="n">
        <f aca="false">E5415+(Prey_birth_fraction*E5415-Prey_death_proportionality_constant*E5415*F5415)*DT</f>
        <v>90.9504138315187</v>
      </c>
      <c r="F5416" s="2" t="n">
        <f aca="false">F5415+(Predator_birth_fraction*F5415*E5415-Predator_death_proportionality_constant*F5415)*DT</f>
        <v>14.8975223408591</v>
      </c>
    </row>
    <row r="5417" customFormat="false" ht="13" hidden="false" customHeight="false" outlineLevel="0" collapsed="false">
      <c r="D5417" s="3" t="n">
        <v>5.41200000000043</v>
      </c>
      <c r="E5417" s="2" t="n">
        <f aca="false">E5416+(Prey_birth_fraction*E5416-Prey_death_proportionality_constant*E5416*F5416)*DT</f>
        <v>91.1052159427424</v>
      </c>
      <c r="F5417" s="2" t="n">
        <f aca="false">F5416+(Predator_birth_fraction*F5416*E5416-Predator_death_proportionality_constant*F5416)*DT</f>
        <v>14.8952803253975</v>
      </c>
    </row>
    <row r="5418" customFormat="false" ht="13" hidden="false" customHeight="false" outlineLevel="0" collapsed="false">
      <c r="D5418" s="3" t="n">
        <v>5.41300000000043</v>
      </c>
      <c r="E5418" s="2" t="n">
        <f aca="false">E5417+(Prey_birth_fraction*E5417-Prey_death_proportionality_constant*E5417*F5417)*DT</f>
        <v>91.2602856200164</v>
      </c>
      <c r="F5418" s="2" t="n">
        <f aca="false">F5417+(Predator_birth_fraction*F5417*E5417-Predator_death_proportionality_constant*F5417)*DT</f>
        <v>14.8930617055583</v>
      </c>
    </row>
    <row r="5419" customFormat="false" ht="13" hidden="false" customHeight="false" outlineLevel="0" collapsed="false">
      <c r="D5419" s="3" t="n">
        <v>5.41400000000043</v>
      </c>
      <c r="E5419" s="2" t="n">
        <f aca="false">E5418+(Prey_birth_fraction*E5418-Prey_death_proportionality_constant*E5418*F5418)*DT</f>
        <v>91.4156232899563</v>
      </c>
      <c r="F5419" s="2" t="n">
        <f aca="false">F5418+(Predator_birth_fraction*F5418*E5418-Predator_death_proportionality_constant*F5418)*DT</f>
        <v>14.8908665108004</v>
      </c>
    </row>
    <row r="5420" customFormat="false" ht="13" hidden="false" customHeight="false" outlineLevel="0" collapsed="false">
      <c r="D5420" s="3" t="n">
        <v>5.41500000000043</v>
      </c>
      <c r="E5420" s="2" t="n">
        <f aca="false">E5419+(Prey_birth_fraction*E5419-Prey_death_proportionality_constant*E5419*F5419)*DT</f>
        <v>91.571229379668</v>
      </c>
      <c r="F5420" s="2" t="n">
        <f aca="false">F5419+(Predator_birth_fraction*F5419*E5419-Predator_death_proportionality_constant*F5419)*DT</f>
        <v>14.8886947707331</v>
      </c>
    </row>
    <row r="5421" customFormat="false" ht="13" hidden="false" customHeight="false" outlineLevel="0" collapsed="false">
      <c r="D5421" s="3" t="n">
        <v>5.41600000000043</v>
      </c>
      <c r="E5421" s="2" t="n">
        <f aca="false">E5420+(Prey_birth_fraction*E5420-Prey_death_proportionality_constant*E5420*F5420)*DT</f>
        <v>91.7271043167471</v>
      </c>
      <c r="F5421" s="2" t="n">
        <f aca="false">F5420+(Predator_birth_fraction*F5420*E5420-Predator_death_proportionality_constant*F5420)*DT</f>
        <v>14.8865465151163</v>
      </c>
    </row>
    <row r="5422" customFormat="false" ht="13" hidden="false" customHeight="false" outlineLevel="0" collapsed="false">
      <c r="D5422" s="3" t="n">
        <v>5.41700000000043</v>
      </c>
      <c r="E5422" s="2" t="n">
        <f aca="false">E5421+(Prey_birth_fraction*E5421-Prey_death_proportionality_constant*E5421*F5421)*DT</f>
        <v>91.8832485292784</v>
      </c>
      <c r="F5422" s="2" t="n">
        <f aca="false">F5421+(Predator_birth_fraction*F5421*E5421-Predator_death_proportionality_constant*F5421)*DT</f>
        <v>14.8844217738613</v>
      </c>
    </row>
    <row r="5423" customFormat="false" ht="13" hidden="false" customHeight="false" outlineLevel="0" collapsed="false">
      <c r="D5423" s="3" t="n">
        <v>5.41800000000043</v>
      </c>
      <c r="E5423" s="2" t="n">
        <f aca="false">E5422+(Prey_birth_fraction*E5422-Prey_death_proportionality_constant*E5422*F5422)*DT</f>
        <v>92.0396624458357</v>
      </c>
      <c r="F5423" s="2" t="n">
        <f aca="false">F5422+(Predator_birth_fraction*F5422*E5422-Predator_death_proportionality_constant*F5422)*DT</f>
        <v>14.8823205770317</v>
      </c>
    </row>
    <row r="5424" customFormat="false" ht="13" hidden="false" customHeight="false" outlineLevel="0" collapsed="false">
      <c r="D5424" s="3" t="n">
        <v>5.41900000000043</v>
      </c>
      <c r="E5424" s="2" t="n">
        <f aca="false">E5423+(Prey_birth_fraction*E5423-Prey_death_proportionality_constant*E5423*F5423)*DT</f>
        <v>92.196346495481</v>
      </c>
      <c r="F5424" s="2" t="n">
        <f aca="false">F5423+(Predator_birth_fraction*F5423*E5423-Predator_death_proportionality_constant*F5423)*DT</f>
        <v>14.8802429548432</v>
      </c>
    </row>
    <row r="5425" customFormat="false" ht="13" hidden="false" customHeight="false" outlineLevel="0" collapsed="false">
      <c r="D5425" s="3" t="n">
        <v>5.42000000000043</v>
      </c>
      <c r="E5425" s="2" t="n">
        <f aca="false">E5424+(Prey_birth_fraction*E5424-Prey_death_proportionality_constant*E5424*F5424)*DT</f>
        <v>92.3533011077639</v>
      </c>
      <c r="F5425" s="2" t="n">
        <f aca="false">F5424+(Predator_birth_fraction*F5424*E5424-Predator_death_proportionality_constant*F5424)*DT</f>
        <v>14.8781889376651</v>
      </c>
    </row>
    <row r="5426" customFormat="false" ht="13" hidden="false" customHeight="false" outlineLevel="0" collapsed="false">
      <c r="D5426" s="3" t="n">
        <v>5.42100000000043</v>
      </c>
      <c r="E5426" s="2" t="n">
        <f aca="false">E5425+(Prey_birth_fraction*E5425-Prey_death_proportionality_constant*E5425*F5425)*DT</f>
        <v>92.5105267127214</v>
      </c>
      <c r="F5426" s="2" t="n">
        <f aca="false">F5425+(Predator_birth_fraction*F5425*E5425-Predator_death_proportionality_constant*F5425)*DT</f>
        <v>14.8761585560202</v>
      </c>
    </row>
    <row r="5427" customFormat="false" ht="13" hidden="false" customHeight="false" outlineLevel="0" collapsed="false">
      <c r="D5427" s="3" t="n">
        <v>5.42200000000043</v>
      </c>
      <c r="E5427" s="2" t="n">
        <f aca="false">E5426+(Prey_birth_fraction*E5426-Prey_death_proportionality_constant*E5426*F5426)*DT</f>
        <v>92.6680237408773</v>
      </c>
      <c r="F5427" s="2" t="n">
        <f aca="false">F5426+(Predator_birth_fraction*F5426*E5426-Predator_death_proportionality_constant*F5426)*DT</f>
        <v>14.8741518405856</v>
      </c>
    </row>
    <row r="5428" customFormat="false" ht="13" hidden="false" customHeight="false" outlineLevel="0" collapsed="false">
      <c r="D5428" s="3" t="n">
        <v>5.42300000000043</v>
      </c>
      <c r="E5428" s="2" t="n">
        <f aca="false">E5427+(Prey_birth_fraction*E5427-Prey_death_proportionality_constant*E5427*F5427)*DT</f>
        <v>92.8257926232413</v>
      </c>
      <c r="F5428" s="2" t="n">
        <f aca="false">F5427+(Predator_birth_fraction*F5427*E5427-Predator_death_proportionality_constant*F5427)*DT</f>
        <v>14.8721688221934</v>
      </c>
    </row>
    <row r="5429" customFormat="false" ht="13" hidden="false" customHeight="false" outlineLevel="0" collapsed="false">
      <c r="D5429" s="3" t="n">
        <v>5.42400000000043</v>
      </c>
      <c r="E5429" s="2" t="n">
        <f aca="false">E5428+(Prey_birth_fraction*E5428-Prey_death_proportionality_constant*E5428*F5428)*DT</f>
        <v>92.9838337913088</v>
      </c>
      <c r="F5429" s="2" t="n">
        <f aca="false">F5428+(Predator_birth_fraction*F5428*E5428-Predator_death_proportionality_constant*F5428)*DT</f>
        <v>14.8702095318314</v>
      </c>
    </row>
    <row r="5430" customFormat="false" ht="13" hidden="false" customHeight="false" outlineLevel="0" collapsed="false">
      <c r="D5430" s="3" t="n">
        <v>5.42500000000043</v>
      </c>
      <c r="E5430" s="2" t="n">
        <f aca="false">E5429+(Prey_birth_fraction*E5429-Prey_death_proportionality_constant*E5429*F5429)*DT</f>
        <v>93.1421476770605</v>
      </c>
      <c r="F5430" s="2" t="n">
        <f aca="false">F5429+(Predator_birth_fraction*F5429*E5429-Predator_death_proportionality_constant*F5429)*DT</f>
        <v>14.8682740006431</v>
      </c>
    </row>
    <row r="5431" customFormat="false" ht="13" hidden="false" customHeight="false" outlineLevel="0" collapsed="false">
      <c r="D5431" s="3" t="n">
        <v>5.42600000000043</v>
      </c>
      <c r="E5431" s="2" t="n">
        <f aca="false">E5430+(Prey_birth_fraction*E5430-Prey_death_proportionality_constant*E5430*F5430)*DT</f>
        <v>93.3007347129612</v>
      </c>
      <c r="F5431" s="2" t="n">
        <f aca="false">F5430+(Predator_birth_fraction*F5430*E5430-Predator_death_proportionality_constant*F5430)*DT</f>
        <v>14.8663622599292</v>
      </c>
    </row>
    <row r="5432" customFormat="false" ht="13" hidden="false" customHeight="false" outlineLevel="0" collapsed="false">
      <c r="D5432" s="3" t="n">
        <v>5.42700000000043</v>
      </c>
      <c r="E5432" s="2" t="n">
        <f aca="false">E5431+(Prey_birth_fraction*E5431-Prey_death_proportionality_constant*E5431*F5431)*DT</f>
        <v>93.4595953319599</v>
      </c>
      <c r="F5432" s="2" t="n">
        <f aca="false">F5431+(Predator_birth_fraction*F5431*E5431-Predator_death_proportionality_constant*F5431)*DT</f>
        <v>14.8644743411472</v>
      </c>
    </row>
    <row r="5433" customFormat="false" ht="13" hidden="false" customHeight="false" outlineLevel="0" collapsed="false">
      <c r="D5433" s="3" t="n">
        <v>5.42800000000043</v>
      </c>
      <c r="E5433" s="2" t="n">
        <f aca="false">E5432+(Prey_birth_fraction*E5432-Prey_death_proportionality_constant*E5432*F5432)*DT</f>
        <v>93.6187299674889</v>
      </c>
      <c r="F5433" s="2" t="n">
        <f aca="false">F5432+(Predator_birth_fraction*F5432*E5432-Predator_death_proportionality_constant*F5432)*DT</f>
        <v>14.8626102759131</v>
      </c>
    </row>
    <row r="5434" customFormat="false" ht="13" hidden="false" customHeight="false" outlineLevel="0" collapsed="false">
      <c r="D5434" s="3" t="n">
        <v>5.42900000000043</v>
      </c>
      <c r="E5434" s="2" t="n">
        <f aca="false">E5433+(Prey_birth_fraction*E5433-Prey_death_proportionality_constant*E5433*F5433)*DT</f>
        <v>93.7781390534632</v>
      </c>
      <c r="F5434" s="2" t="n">
        <f aca="false">F5433+(Predator_birth_fraction*F5433*E5433-Predator_death_proportionality_constant*F5433)*DT</f>
        <v>14.8607700960009</v>
      </c>
    </row>
    <row r="5435" customFormat="false" ht="13" hidden="false" customHeight="false" outlineLevel="0" collapsed="false">
      <c r="D5435" s="3" t="n">
        <v>5.43000000000043</v>
      </c>
      <c r="E5435" s="2" t="n">
        <f aca="false">E5434+(Prey_birth_fraction*E5434-Prey_death_proportionality_constant*E5434*F5434)*DT</f>
        <v>93.93782302428</v>
      </c>
      <c r="F5435" s="2" t="n">
        <f aca="false">F5434+(Predator_birth_fraction*F5434*E5434-Predator_death_proportionality_constant*F5434)*DT</f>
        <v>14.8589538333442</v>
      </c>
    </row>
    <row r="5436" customFormat="false" ht="13" hidden="false" customHeight="false" outlineLevel="0" collapsed="false">
      <c r="D5436" s="3" t="n">
        <v>5.43100000000043</v>
      </c>
      <c r="E5436" s="2" t="n">
        <f aca="false">E5435+(Prey_birth_fraction*E5435-Prey_death_proportionality_constant*E5435*F5435)*DT</f>
        <v>94.0977823148182</v>
      </c>
      <c r="F5436" s="2" t="n">
        <f aca="false">F5435+(Predator_birth_fraction*F5435*E5435-Predator_death_proportionality_constant*F5435)*DT</f>
        <v>14.8571615200361</v>
      </c>
    </row>
    <row r="5437" customFormat="false" ht="13" hidden="false" customHeight="false" outlineLevel="0" collapsed="false">
      <c r="D5437" s="3" t="n">
        <v>5.43200000000043</v>
      </c>
      <c r="E5437" s="2" t="n">
        <f aca="false">E5436+(Prey_birth_fraction*E5436-Prey_death_proportionality_constant*E5436*F5436)*DT</f>
        <v>94.2580173604372</v>
      </c>
      <c r="F5437" s="2" t="n">
        <f aca="false">F5436+(Predator_birth_fraction*F5436*E5436-Predator_death_proportionality_constant*F5436)*DT</f>
        <v>14.8553931883302</v>
      </c>
    </row>
    <row r="5438" customFormat="false" ht="13" hidden="false" customHeight="false" outlineLevel="0" collapsed="false">
      <c r="D5438" s="3" t="n">
        <v>5.43300000000043</v>
      </c>
      <c r="E5438" s="2" t="n">
        <f aca="false">E5437+(Prey_birth_fraction*E5437-Prey_death_proportionality_constant*E5437*F5437)*DT</f>
        <v>94.4185285969773</v>
      </c>
      <c r="F5438" s="2" t="n">
        <f aca="false">F5437+(Predator_birth_fraction*F5437*E5437-Predator_death_proportionality_constant*F5437)*DT</f>
        <v>14.8536488706409</v>
      </c>
    </row>
    <row r="5439" customFormat="false" ht="13" hidden="false" customHeight="false" outlineLevel="0" collapsed="false">
      <c r="D5439" s="3" t="n">
        <v>5.43400000000043</v>
      </c>
      <c r="E5439" s="2" t="n">
        <f aca="false">E5438+(Prey_birth_fraction*E5438-Prey_death_proportionality_constant*E5438*F5438)*DT</f>
        <v>94.579316460758</v>
      </c>
      <c r="F5439" s="2" t="n">
        <f aca="false">F5438+(Predator_birth_fraction*F5438*E5438-Predator_death_proportionality_constant*F5438)*DT</f>
        <v>14.8519285995447</v>
      </c>
    </row>
    <row r="5440" customFormat="false" ht="13" hidden="false" customHeight="false" outlineLevel="0" collapsed="false">
      <c r="D5440" s="3" t="n">
        <v>5.43500000000043</v>
      </c>
      <c r="E5440" s="2" t="n">
        <f aca="false">E5439+(Prey_birth_fraction*E5439-Prey_death_proportionality_constant*E5439*F5439)*DT</f>
        <v>94.7403813885781</v>
      </c>
      <c r="F5440" s="2" t="n">
        <f aca="false">F5439+(Predator_birth_fraction*F5439*E5439-Predator_death_proportionality_constant*F5439)*DT</f>
        <v>14.8502324077799</v>
      </c>
    </row>
    <row r="5441" customFormat="false" ht="13" hidden="false" customHeight="false" outlineLevel="0" collapsed="false">
      <c r="D5441" s="3" t="n">
        <v>5.43600000000043</v>
      </c>
      <c r="E5441" s="2" t="n">
        <f aca="false">E5440+(Prey_birth_fraction*E5440-Prey_death_proportionality_constant*E5440*F5440)*DT</f>
        <v>94.9017238177148</v>
      </c>
      <c r="F5441" s="2" t="n">
        <f aca="false">F5440+(Predator_birth_fraction*F5440*E5440-Predator_death_proportionality_constant*F5440)*DT</f>
        <v>14.8485603282478</v>
      </c>
    </row>
    <row r="5442" customFormat="false" ht="13" hidden="false" customHeight="false" outlineLevel="0" collapsed="false">
      <c r="D5442" s="3" t="n">
        <v>5.43700000000043</v>
      </c>
      <c r="E5442" s="2" t="n">
        <f aca="false">E5441+(Prey_birth_fraction*E5441-Prey_death_proportionality_constant*E5441*F5441)*DT</f>
        <v>95.063344185923</v>
      </c>
      <c r="F5442" s="2" t="n">
        <f aca="false">F5441+(Predator_birth_fraction*F5441*E5441-Predator_death_proportionality_constant*F5441)*DT</f>
        <v>14.8469123940135</v>
      </c>
    </row>
    <row r="5443" customFormat="false" ht="13" hidden="false" customHeight="false" outlineLevel="0" collapsed="false">
      <c r="D5443" s="3" t="n">
        <v>5.43800000000043</v>
      </c>
      <c r="E5443" s="2" t="n">
        <f aca="false">E5442+(Prey_birth_fraction*E5442-Prey_death_proportionality_constant*E5442*F5442)*DT</f>
        <v>95.2252429314346</v>
      </c>
      <c r="F5443" s="2" t="n">
        <f aca="false">F5442+(Predator_birth_fraction*F5442*E5442-Predator_death_proportionality_constant*F5442)*DT</f>
        <v>14.845288638306</v>
      </c>
    </row>
    <row r="5444" customFormat="false" ht="13" hidden="false" customHeight="false" outlineLevel="0" collapsed="false">
      <c r="D5444" s="3" t="n">
        <v>5.43900000000043</v>
      </c>
      <c r="E5444" s="2" t="n">
        <f aca="false">E5443+(Prey_birth_fraction*E5443-Prey_death_proportionality_constant*E5443*F5443)*DT</f>
        <v>95.3874204929581</v>
      </c>
      <c r="F5444" s="2" t="n">
        <f aca="false">F5443+(Predator_birth_fraction*F5443*E5443-Predator_death_proportionality_constant*F5443)*DT</f>
        <v>14.8436890945191</v>
      </c>
    </row>
    <row r="5445" customFormat="false" ht="13" hidden="false" customHeight="false" outlineLevel="0" collapsed="false">
      <c r="D5445" s="3" t="n">
        <v>5.44000000000043</v>
      </c>
      <c r="E5445" s="2" t="n">
        <f aca="false">E5444+(Prey_birth_fraction*E5444-Prey_death_proportionality_constant*E5444*F5444)*DT</f>
        <v>95.5498773096775</v>
      </c>
      <c r="F5445" s="2" t="n">
        <f aca="false">F5444+(Predator_birth_fraction*F5444*E5444-Predator_death_proportionality_constant*F5444)*DT</f>
        <v>14.8421137962121</v>
      </c>
    </row>
    <row r="5446" customFormat="false" ht="13" hidden="false" customHeight="false" outlineLevel="0" collapsed="false">
      <c r="D5446" s="3" t="n">
        <v>5.44100000000043</v>
      </c>
      <c r="E5446" s="2" t="n">
        <f aca="false">E5445+(Prey_birth_fraction*E5445-Prey_death_proportionality_constant*E5445*F5445)*DT</f>
        <v>95.712613821252</v>
      </c>
      <c r="F5446" s="2" t="n">
        <f aca="false">F5445+(Predator_birth_fraction*F5445*E5445-Predator_death_proportionality_constant*F5445)*DT</f>
        <v>14.8405627771106</v>
      </c>
    </row>
    <row r="5447" customFormat="false" ht="13" hidden="false" customHeight="false" outlineLevel="0" collapsed="false">
      <c r="D5447" s="3" t="n">
        <v>5.44200000000043</v>
      </c>
      <c r="E5447" s="2" t="n">
        <f aca="false">E5446+(Prey_birth_fraction*E5446-Prey_death_proportionality_constant*E5446*F5446)*DT</f>
        <v>95.875630467815</v>
      </c>
      <c r="F5447" s="2" t="n">
        <f aca="false">F5446+(Predator_birth_fraction*F5446*E5446-Predator_death_proportionality_constant*F5446)*DT</f>
        <v>14.8390360711066</v>
      </c>
    </row>
    <row r="5448" customFormat="false" ht="13" hidden="false" customHeight="false" outlineLevel="0" collapsed="false">
      <c r="D5448" s="3" t="n">
        <v>5.44300000000043</v>
      </c>
      <c r="E5448" s="2" t="n">
        <f aca="false">E5447+(Prey_birth_fraction*E5447-Prey_death_proportionality_constant*E5447*F5447)*DT</f>
        <v>96.0389276899736</v>
      </c>
      <c r="F5448" s="2" t="n">
        <f aca="false">F5447+(Predator_birth_fraction*F5447*E5447-Predator_death_proportionality_constant*F5447)*DT</f>
        <v>14.8375337122597</v>
      </c>
    </row>
    <row r="5449" customFormat="false" ht="13" hidden="false" customHeight="false" outlineLevel="0" collapsed="false">
      <c r="D5449" s="3" t="n">
        <v>5.44400000000043</v>
      </c>
      <c r="E5449" s="2" t="n">
        <f aca="false">E5448+(Prey_birth_fraction*E5448-Prey_death_proportionality_constant*E5448*F5448)*DT</f>
        <v>96.2025059288077</v>
      </c>
      <c r="F5449" s="2" t="n">
        <f aca="false">F5448+(Predator_birth_fraction*F5448*E5448-Predator_death_proportionality_constant*F5448)*DT</f>
        <v>14.8360557347976</v>
      </c>
    </row>
    <row r="5450" customFormat="false" ht="13" hidden="false" customHeight="false" outlineLevel="0" collapsed="false">
      <c r="D5450" s="3" t="n">
        <v>5.44500000000043</v>
      </c>
      <c r="E5450" s="2" t="n">
        <f aca="false">E5449+(Prey_birth_fraction*E5449-Prey_death_proportionality_constant*E5449*F5449)*DT</f>
        <v>96.3663656258696</v>
      </c>
      <c r="F5450" s="2" t="n">
        <f aca="false">F5449+(Predator_birth_fraction*F5449*E5449-Predator_death_proportionality_constant*F5449)*DT</f>
        <v>14.8346021731166</v>
      </c>
    </row>
    <row r="5451" customFormat="false" ht="13" hidden="false" customHeight="false" outlineLevel="0" collapsed="false">
      <c r="D5451" s="3" t="n">
        <v>5.44600000000043</v>
      </c>
      <c r="E5451" s="2" t="n">
        <f aca="false">E5450+(Prey_birth_fraction*E5450-Prey_death_proportionality_constant*E5450*F5450)*DT</f>
        <v>96.5305072231828</v>
      </c>
      <c r="F5451" s="2" t="n">
        <f aca="false">F5450+(Predator_birth_fraction*F5450*E5450-Predator_death_proportionality_constant*F5450)*DT</f>
        <v>14.8331730617824</v>
      </c>
    </row>
    <row r="5452" customFormat="false" ht="13" hidden="false" customHeight="false" outlineLevel="0" collapsed="false">
      <c r="D5452" s="3" t="n">
        <v>5.44700000000043</v>
      </c>
      <c r="E5452" s="2" t="n">
        <f aca="false">E5451+(Prey_birth_fraction*E5451-Prey_death_proportionality_constant*E5451*F5451)*DT</f>
        <v>96.6949311632415</v>
      </c>
      <c r="F5452" s="2" t="n">
        <f aca="false">F5451+(Predator_birth_fraction*F5451*E5451-Predator_death_proportionality_constant*F5451)*DT</f>
        <v>14.8317684355308</v>
      </c>
    </row>
    <row r="5453" customFormat="false" ht="13" hidden="false" customHeight="false" outlineLevel="0" collapsed="false">
      <c r="D5453" s="3" t="n">
        <v>5.44800000000043</v>
      </c>
      <c r="E5453" s="2" t="n">
        <f aca="false">E5452+(Prey_birth_fraction*E5452-Prey_death_proportionality_constant*E5452*F5452)*DT</f>
        <v>96.8596378890099</v>
      </c>
      <c r="F5453" s="2" t="n">
        <f aca="false">F5452+(Predator_birth_fraction*F5452*E5452-Predator_death_proportionality_constant*F5452)*DT</f>
        <v>14.8303883292681</v>
      </c>
    </row>
    <row r="5454" customFormat="false" ht="13" hidden="false" customHeight="false" outlineLevel="0" collapsed="false">
      <c r="D5454" s="3" t="n">
        <v>5.44900000000043</v>
      </c>
      <c r="E5454" s="2" t="n">
        <f aca="false">E5453+(Prey_birth_fraction*E5453-Prey_death_proportionality_constant*E5453*F5453)*DT</f>
        <v>97.0246278439214</v>
      </c>
      <c r="F5454" s="2" t="n">
        <f aca="false">F5453+(Predator_birth_fraction*F5453*E5453-Predator_death_proportionality_constant*F5453)*DT</f>
        <v>14.8290327780724</v>
      </c>
    </row>
    <row r="5455" customFormat="false" ht="13" hidden="false" customHeight="false" outlineLevel="0" collapsed="false">
      <c r="D5455" s="3" t="n">
        <v>5.45000000000043</v>
      </c>
      <c r="E5455" s="2" t="n">
        <f aca="false">E5454+(Prey_birth_fraction*E5454-Prey_death_proportionality_constant*E5454*F5454)*DT</f>
        <v>97.1899014718777</v>
      </c>
      <c r="F5455" s="2" t="n">
        <f aca="false">F5454+(Predator_birth_fraction*F5454*E5454-Predator_death_proportionality_constant*F5454)*DT</f>
        <v>14.8277018171934</v>
      </c>
    </row>
    <row r="5456" customFormat="false" ht="13" hidden="false" customHeight="false" outlineLevel="0" collapsed="false">
      <c r="D5456" s="3" t="n">
        <v>5.45100000000044</v>
      </c>
      <c r="E5456" s="2" t="n">
        <f aca="false">E5455+(Prey_birth_fraction*E5455-Prey_death_proportionality_constant*E5455*F5455)*DT</f>
        <v>97.3554592172481</v>
      </c>
      <c r="F5456" s="2" t="n">
        <f aca="false">F5455+(Predator_birth_fraction*F5455*E5455-Predator_death_proportionality_constant*F5455)*DT</f>
        <v>14.8263954820538</v>
      </c>
    </row>
    <row r="5457" customFormat="false" ht="13" hidden="false" customHeight="false" outlineLevel="0" collapsed="false">
      <c r="D5457" s="3" t="n">
        <v>5.45200000000044</v>
      </c>
      <c r="E5457" s="2" t="n">
        <f aca="false">E5456+(Prey_birth_fraction*E5456-Prey_death_proportionality_constant*E5456*F5456)*DT</f>
        <v>97.5213015248687</v>
      </c>
      <c r="F5457" s="2" t="n">
        <f aca="false">F5456+(Predator_birth_fraction*F5456*E5456-Predator_death_proportionality_constant*F5456)*DT</f>
        <v>14.8251138082498</v>
      </c>
    </row>
    <row r="5458" customFormat="false" ht="13" hidden="false" customHeight="false" outlineLevel="0" collapsed="false">
      <c r="D5458" s="3" t="n">
        <v>5.45300000000044</v>
      </c>
      <c r="E5458" s="2" t="n">
        <f aca="false">E5457+(Prey_birth_fraction*E5457-Prey_death_proportionality_constant*E5457*F5457)*DT</f>
        <v>97.6874288400418</v>
      </c>
      <c r="F5458" s="2" t="n">
        <f aca="false">F5457+(Predator_birth_fraction*F5457*E5457-Predator_death_proportionality_constant*F5457)*DT</f>
        <v>14.8238568315514</v>
      </c>
    </row>
    <row r="5459" customFormat="false" ht="13" hidden="false" customHeight="false" outlineLevel="0" collapsed="false">
      <c r="D5459" s="3" t="n">
        <v>5.45400000000044</v>
      </c>
      <c r="E5459" s="2" t="n">
        <f aca="false">E5458+(Prey_birth_fraction*E5458-Prey_death_proportionality_constant*E5458*F5458)*DT</f>
        <v>97.8538416085345</v>
      </c>
      <c r="F5459" s="2" t="n">
        <f aca="false">F5458+(Predator_birth_fraction*F5458*E5458-Predator_death_proportionality_constant*F5458)*DT</f>
        <v>14.8226245879036</v>
      </c>
    </row>
    <row r="5460" customFormat="false" ht="13" hidden="false" customHeight="false" outlineLevel="0" collapsed="false">
      <c r="D5460" s="3" t="n">
        <v>5.45500000000044</v>
      </c>
      <c r="E5460" s="2" t="n">
        <f aca="false">E5459+(Prey_birth_fraction*E5459-Prey_death_proportionality_constant*E5459*F5459)*DT</f>
        <v>98.0205402765786</v>
      </c>
      <c r="F5460" s="2" t="n">
        <f aca="false">F5459+(Predator_birth_fraction*F5459*E5459-Predator_death_proportionality_constant*F5459)*DT</f>
        <v>14.8214171134269</v>
      </c>
    </row>
    <row r="5461" customFormat="false" ht="13" hidden="false" customHeight="false" outlineLevel="0" collapsed="false">
      <c r="D5461" s="3" t="n">
        <v>5.45600000000044</v>
      </c>
      <c r="E5461" s="2" t="n">
        <f aca="false">E5460+(Prey_birth_fraction*E5460-Prey_death_proportionality_constant*E5460*F5460)*DT</f>
        <v>98.1875252908693</v>
      </c>
      <c r="F5461" s="2" t="n">
        <f aca="false">F5460+(Predator_birth_fraction*F5460*E5460-Predator_death_proportionality_constant*F5460)*DT</f>
        <v>14.8202344444179</v>
      </c>
    </row>
    <row r="5462" customFormat="false" ht="13" hidden="false" customHeight="false" outlineLevel="0" collapsed="false">
      <c r="D5462" s="3" t="n">
        <v>5.45700000000044</v>
      </c>
      <c r="E5462" s="2" t="n">
        <f aca="false">E5461+(Prey_birth_fraction*E5461-Prey_death_proportionality_constant*E5461*F5461)*DT</f>
        <v>98.3547970985645</v>
      </c>
      <c r="F5462" s="2" t="n">
        <f aca="false">F5461+(Predator_birth_fraction*F5461*E5461-Predator_death_proportionality_constant*F5461)*DT</f>
        <v>14.8190766173501</v>
      </c>
    </row>
    <row r="5463" customFormat="false" ht="13" hidden="false" customHeight="false" outlineLevel="0" collapsed="false">
      <c r="D5463" s="3" t="n">
        <v>5.45800000000044</v>
      </c>
      <c r="E5463" s="2" t="n">
        <f aca="false">E5462+(Prey_birth_fraction*E5462-Prey_death_proportionality_constant*E5462*F5462)*DT</f>
        <v>98.5223561472839</v>
      </c>
      <c r="F5463" s="2" t="n">
        <f aca="false">F5462+(Predator_birth_fraction*F5462*E5462-Predator_death_proportionality_constant*F5462)*DT</f>
        <v>14.8179436688746</v>
      </c>
    </row>
    <row r="5464" customFormat="false" ht="13" hidden="false" customHeight="false" outlineLevel="0" collapsed="false">
      <c r="D5464" s="3" t="n">
        <v>5.45900000000044</v>
      </c>
      <c r="E5464" s="2" t="n">
        <f aca="false">E5463+(Prey_birth_fraction*E5463-Prey_death_proportionality_constant*E5463*F5463)*DT</f>
        <v>98.6902028851082</v>
      </c>
      <c r="F5464" s="2" t="n">
        <f aca="false">F5463+(Predator_birth_fraction*F5463*E5463-Predator_death_proportionality_constant*F5463)*DT</f>
        <v>14.8168356358207</v>
      </c>
    </row>
    <row r="5465" customFormat="false" ht="13" hidden="false" customHeight="false" outlineLevel="0" collapsed="false">
      <c r="D5465" s="3" t="n">
        <v>5.46000000000044</v>
      </c>
      <c r="E5465" s="2" t="n">
        <f aca="false">E5464+(Prey_birth_fraction*E5464-Prey_death_proportionality_constant*E5464*F5464)*DT</f>
        <v>98.8583377605781</v>
      </c>
      <c r="F5465" s="2" t="n">
        <f aca="false">F5464+(Predator_birth_fraction*F5464*E5464-Predator_death_proportionality_constant*F5464)*DT</f>
        <v>14.8157525551969</v>
      </c>
    </row>
    <row r="5466" customFormat="false" ht="13" hidden="false" customHeight="false" outlineLevel="0" collapsed="false">
      <c r="D5466" s="3" t="n">
        <v>5.46100000000044</v>
      </c>
      <c r="E5466" s="2" t="n">
        <f aca="false">E5465+(Prey_birth_fraction*E5465-Prey_death_proportionality_constant*E5465*F5465)*DT</f>
        <v>99.0267612226937</v>
      </c>
      <c r="F5466" s="2" t="n">
        <f aca="false">F5465+(Predator_birth_fraction*F5465*E5465-Predator_death_proportionality_constant*F5465)*DT</f>
        <v>14.8146944641912</v>
      </c>
    </row>
    <row r="5467" customFormat="false" ht="13" hidden="false" customHeight="false" outlineLevel="0" collapsed="false">
      <c r="D5467" s="3" t="n">
        <v>5.46200000000044</v>
      </c>
      <c r="E5467" s="2" t="n">
        <f aca="false">E5466+(Prey_birth_fraction*E5466-Prey_death_proportionality_constant*E5466*F5466)*DT</f>
        <v>99.1954737209132</v>
      </c>
      <c r="F5467" s="2" t="n">
        <f aca="false">F5466+(Predator_birth_fraction*F5466*E5466-Predator_death_proportionality_constant*F5466)*DT</f>
        <v>14.8136614001721</v>
      </c>
    </row>
    <row r="5468" customFormat="false" ht="13" hidden="false" customHeight="false" outlineLevel="0" collapsed="false">
      <c r="D5468" s="3" t="n">
        <v>5.46300000000044</v>
      </c>
      <c r="E5468" s="2" t="n">
        <f aca="false">E5467+(Prey_birth_fraction*E5467-Prey_death_proportionality_constant*E5467*F5467)*DT</f>
        <v>99.3644757051524</v>
      </c>
      <c r="F5468" s="2" t="n">
        <f aca="false">F5467+(Predator_birth_fraction*F5467*E5467-Predator_death_proportionality_constant*F5467)*DT</f>
        <v>14.8126534006892</v>
      </c>
    </row>
    <row r="5469" customFormat="false" ht="13" hidden="false" customHeight="false" outlineLevel="0" collapsed="false">
      <c r="D5469" s="3" t="n">
        <v>5.46400000000044</v>
      </c>
      <c r="E5469" s="2" t="n">
        <f aca="false">E5468+(Prey_birth_fraction*E5468-Prey_death_proportionality_constant*E5468*F5468)*DT</f>
        <v>99.5337676257835</v>
      </c>
      <c r="F5469" s="2" t="n">
        <f aca="false">F5468+(Predator_birth_fraction*F5468*E5468-Predator_death_proportionality_constant*F5468)*DT</f>
        <v>14.8116705034741</v>
      </c>
    </row>
    <row r="5470" customFormat="false" ht="13" hidden="false" customHeight="false" outlineLevel="0" collapsed="false">
      <c r="D5470" s="3" t="n">
        <v>5.46500000000044</v>
      </c>
      <c r="E5470" s="2" t="n">
        <f aca="false">E5469+(Prey_birth_fraction*E5469-Prey_death_proportionality_constant*E5469*F5469)*DT</f>
        <v>99.7033499336342</v>
      </c>
      <c r="F5470" s="2" t="n">
        <f aca="false">F5469+(Predator_birth_fraction*F5469*E5469-Predator_death_proportionality_constant*F5469)*DT</f>
        <v>14.8107127464408</v>
      </c>
    </row>
    <row r="5471" customFormat="false" ht="13" hidden="false" customHeight="false" outlineLevel="0" collapsed="false">
      <c r="D5471" s="3" t="n">
        <v>5.46600000000044</v>
      </c>
      <c r="E5471" s="2" t="n">
        <f aca="false">E5470+(Prey_birth_fraction*E5470-Prey_death_proportionality_constant*E5470*F5470)*DT</f>
        <v>99.873223079987</v>
      </c>
      <c r="F5471" s="2" t="n">
        <f aca="false">F5470+(Predator_birth_fraction*F5470*E5470-Predator_death_proportionality_constant*F5470)*DT</f>
        <v>14.8097801676868</v>
      </c>
    </row>
    <row r="5472" customFormat="false" ht="13" hidden="false" customHeight="false" outlineLevel="0" collapsed="false">
      <c r="D5472" s="3" t="n">
        <v>5.46700000000044</v>
      </c>
      <c r="E5472" s="2" t="n">
        <f aca="false">E5471+(Prey_birth_fraction*E5471-Prey_death_proportionality_constant*E5471*F5471)*DT</f>
        <v>100.043387516578</v>
      </c>
      <c r="F5472" s="2" t="n">
        <f aca="false">F5471+(Predator_birth_fraction*F5471*E5471-Predator_death_proportionality_constant*F5471)*DT</f>
        <v>14.8088728054936</v>
      </c>
    </row>
    <row r="5473" customFormat="false" ht="13" hidden="false" customHeight="false" outlineLevel="0" collapsed="false">
      <c r="D5473" s="3" t="n">
        <v>5.46800000000044</v>
      </c>
      <c r="E5473" s="2" t="n">
        <f aca="false">E5472+(Prey_birth_fraction*E5472-Prey_death_proportionality_constant*E5472*F5472)*DT</f>
        <v>100.213843695596</v>
      </c>
      <c r="F5473" s="2" t="n">
        <f aca="false">F5472+(Predator_birth_fraction*F5472*E5472-Predator_death_proportionality_constant*F5472)*DT</f>
        <v>14.8079906983274</v>
      </c>
    </row>
    <row r="5474" customFormat="false" ht="13" hidden="false" customHeight="false" outlineLevel="0" collapsed="false">
      <c r="D5474" s="3" t="n">
        <v>5.46900000000044</v>
      </c>
      <c r="E5474" s="2" t="n">
        <f aca="false">E5473+(Prey_birth_fraction*E5473-Prey_death_proportionality_constant*E5473*F5473)*DT</f>
        <v>100.384592069681</v>
      </c>
      <c r="F5474" s="2" t="n">
        <f aca="false">F5473+(Predator_birth_fraction*F5473*E5473-Predator_death_proportionality_constant*F5473)*DT</f>
        <v>14.8071338848401</v>
      </c>
    </row>
    <row r="5475" customFormat="false" ht="13" hidden="false" customHeight="false" outlineLevel="0" collapsed="false">
      <c r="D5475" s="3" t="n">
        <v>5.47000000000044</v>
      </c>
      <c r="E5475" s="2" t="n">
        <f aca="false">E5474+(Prey_birth_fraction*E5474-Prey_death_proportionality_constant*E5474*F5474)*DT</f>
        <v>100.555633091926</v>
      </c>
      <c r="F5475" s="2" t="n">
        <f aca="false">F5474+(Predator_birth_fraction*F5474*E5474-Predator_death_proportionality_constant*F5474)*DT</f>
        <v>14.8063024038697</v>
      </c>
    </row>
    <row r="5476" customFormat="false" ht="13" hidden="false" customHeight="false" outlineLevel="0" collapsed="false">
      <c r="D5476" s="3" t="n">
        <v>5.47100000000044</v>
      </c>
      <c r="E5476" s="2" t="n">
        <f aca="false">E5475+(Prey_birth_fraction*E5475-Prey_death_proportionality_constant*E5475*F5475)*DT</f>
        <v>100.72696721587</v>
      </c>
      <c r="F5476" s="2" t="n">
        <f aca="false">F5475+(Predator_birth_fraction*F5475*E5475-Predator_death_proportionality_constant*F5475)*DT</f>
        <v>14.8054962944413</v>
      </c>
    </row>
    <row r="5477" customFormat="false" ht="13" hidden="false" customHeight="false" outlineLevel="0" collapsed="false">
      <c r="D5477" s="3" t="n">
        <v>5.47200000000044</v>
      </c>
      <c r="E5477" s="2" t="n">
        <f aca="false">E5476+(Prey_birth_fraction*E5476-Prey_death_proportionality_constant*E5476*F5476)*DT</f>
        <v>100.898594895504</v>
      </c>
      <c r="F5477" s="2" t="n">
        <f aca="false">F5476+(Predator_birth_fraction*F5476*E5476-Predator_death_proportionality_constant*F5476)*DT</f>
        <v>14.8047155957678</v>
      </c>
    </row>
    <row r="5478" customFormat="false" ht="13" hidden="false" customHeight="false" outlineLevel="0" collapsed="false">
      <c r="D5478" s="3" t="n">
        <v>5.47300000000044</v>
      </c>
      <c r="E5478" s="2" t="n">
        <f aca="false">E5477+(Prey_birth_fraction*E5477-Prey_death_proportionality_constant*E5477*F5477)*DT</f>
        <v>101.070516585267</v>
      </c>
      <c r="F5478" s="2" t="n">
        <f aca="false">F5477+(Predator_birth_fraction*F5477*E5477-Predator_death_proportionality_constant*F5477)*DT</f>
        <v>14.8039603472507</v>
      </c>
    </row>
    <row r="5479" customFormat="false" ht="13" hidden="false" customHeight="false" outlineLevel="0" collapsed="false">
      <c r="D5479" s="3" t="n">
        <v>5.47400000000044</v>
      </c>
      <c r="E5479" s="2" t="n">
        <f aca="false">E5478+(Prey_birth_fraction*E5478-Prey_death_proportionality_constant*E5478*F5478)*DT</f>
        <v>101.242732740041</v>
      </c>
      <c r="F5479" s="2" t="n">
        <f aca="false">F5478+(Predator_birth_fraction*F5478*E5478-Predator_death_proportionality_constant*F5478)*DT</f>
        <v>14.8032305884807</v>
      </c>
    </row>
    <row r="5480" customFormat="false" ht="13" hidden="false" customHeight="false" outlineLevel="0" collapsed="false">
      <c r="D5480" s="3" t="n">
        <v>5.47500000000044</v>
      </c>
      <c r="E5480" s="2" t="n">
        <f aca="false">E5479+(Prey_birth_fraction*E5479-Prey_death_proportionality_constant*E5479*F5479)*DT</f>
        <v>101.415243815158</v>
      </c>
      <c r="F5480" s="2" t="n">
        <f aca="false">F5479+(Predator_birth_fraction*F5479*E5479-Predator_death_proportionality_constant*F5479)*DT</f>
        <v>14.8025263592385</v>
      </c>
    </row>
    <row r="5481" customFormat="false" ht="13" hidden="false" customHeight="false" outlineLevel="0" collapsed="false">
      <c r="D5481" s="3" t="n">
        <v>5.47600000000044</v>
      </c>
      <c r="E5481" s="2" t="n">
        <f aca="false">E5480+(Prey_birth_fraction*E5480-Prey_death_proportionality_constant*E5480*F5480)*DT</f>
        <v>101.588050266392</v>
      </c>
      <c r="F5481" s="2" t="n">
        <f aca="false">F5480+(Predator_birth_fraction*F5480*E5480-Predator_death_proportionality_constant*F5480)*DT</f>
        <v>14.8018476994957</v>
      </c>
    </row>
    <row r="5482" customFormat="false" ht="13" hidden="false" customHeight="false" outlineLevel="0" collapsed="false">
      <c r="D5482" s="3" t="n">
        <v>5.47700000000044</v>
      </c>
      <c r="E5482" s="2" t="n">
        <f aca="false">E5481+(Prey_birth_fraction*E5481-Prey_death_proportionality_constant*E5481*F5481)*DT</f>
        <v>101.761152549962</v>
      </c>
      <c r="F5482" s="2" t="n">
        <f aca="false">F5481+(Predator_birth_fraction*F5481*E5481-Predator_death_proportionality_constant*F5481)*DT</f>
        <v>14.8011946494155</v>
      </c>
    </row>
    <row r="5483" customFormat="false" ht="13" hidden="false" customHeight="false" outlineLevel="0" collapsed="false">
      <c r="D5483" s="3" t="n">
        <v>5.47800000000044</v>
      </c>
      <c r="E5483" s="2" t="n">
        <f aca="false">E5482+(Prey_birth_fraction*E5482-Prey_death_proportionality_constant*E5482*F5482)*DT</f>
        <v>101.934551122529</v>
      </c>
      <c r="F5483" s="2" t="n">
        <f aca="false">F5482+(Predator_birth_fraction*F5482*E5482-Predator_death_proportionality_constant*F5482)*DT</f>
        <v>14.8005672493536</v>
      </c>
    </row>
    <row r="5484" customFormat="false" ht="13" hidden="false" customHeight="false" outlineLevel="0" collapsed="false">
      <c r="D5484" s="3" t="n">
        <v>5.47900000000044</v>
      </c>
      <c r="E5484" s="2" t="n">
        <f aca="false">E5483+(Prey_birth_fraction*E5483-Prey_death_proportionality_constant*E5483*F5483)*DT</f>
        <v>102.108246441196</v>
      </c>
      <c r="F5484" s="2" t="n">
        <f aca="false">F5483+(Predator_birth_fraction*F5483*E5483-Predator_death_proportionality_constant*F5483)*DT</f>
        <v>14.7999655398585</v>
      </c>
    </row>
    <row r="5485" customFormat="false" ht="13" hidden="false" customHeight="false" outlineLevel="0" collapsed="false">
      <c r="D5485" s="3" t="n">
        <v>5.48000000000044</v>
      </c>
      <c r="E5485" s="2" t="n">
        <f aca="false">E5484+(Prey_birth_fraction*E5484-Prey_death_proportionality_constant*E5484*F5484)*DT</f>
        <v>102.282238963505</v>
      </c>
      <c r="F5485" s="2" t="n">
        <f aca="false">F5484+(Predator_birth_fraction*F5484*E5484-Predator_death_proportionality_constant*F5484)*DT</f>
        <v>14.7993895616729</v>
      </c>
    </row>
    <row r="5486" customFormat="false" ht="13" hidden="false" customHeight="false" outlineLevel="0" collapsed="false">
      <c r="D5486" s="3" t="n">
        <v>5.48100000000044</v>
      </c>
      <c r="E5486" s="2" t="n">
        <f aca="false">E5485+(Prey_birth_fraction*E5485-Prey_death_proportionality_constant*E5485*F5485)*DT</f>
        <v>102.456529147439</v>
      </c>
      <c r="F5486" s="2" t="n">
        <f aca="false">F5485+(Predator_birth_fraction*F5485*E5485-Predator_death_proportionality_constant*F5485)*DT</f>
        <v>14.7988393557341</v>
      </c>
    </row>
    <row r="5487" customFormat="false" ht="13" hidden="false" customHeight="false" outlineLevel="0" collapsed="false">
      <c r="D5487" s="3" t="n">
        <v>5.48200000000044</v>
      </c>
      <c r="E5487" s="2" t="n">
        <f aca="false">E5486+(Prey_birth_fraction*E5486-Prey_death_proportionality_constant*E5486*F5486)*DT</f>
        <v>102.631117451418</v>
      </c>
      <c r="F5487" s="2" t="n">
        <f aca="false">F5486+(Predator_birth_fraction*F5486*E5486-Predator_death_proportionality_constant*F5486)*DT</f>
        <v>14.798314963175</v>
      </c>
    </row>
    <row r="5488" customFormat="false" ht="13" hidden="false" customHeight="false" outlineLevel="0" collapsed="false">
      <c r="D5488" s="3" t="n">
        <v>5.48300000000044</v>
      </c>
      <c r="E5488" s="2" t="n">
        <f aca="false">E5487+(Prey_birth_fraction*E5487-Prey_death_proportionality_constant*E5487*F5487)*DT</f>
        <v>102.806004334299</v>
      </c>
      <c r="F5488" s="2" t="n">
        <f aca="false">F5487+(Predator_birth_fraction*F5487*E5487-Predator_death_proportionality_constant*F5487)*DT</f>
        <v>14.7978164253247</v>
      </c>
    </row>
    <row r="5489" customFormat="false" ht="13" hidden="false" customHeight="false" outlineLevel="0" collapsed="false">
      <c r="D5489" s="3" t="n">
        <v>5.48400000000044</v>
      </c>
      <c r="E5489" s="2" t="n">
        <f aca="false">E5488+(Prey_birth_fraction*E5488-Prey_death_proportionality_constant*E5488*F5488)*DT</f>
        <v>102.981190255377</v>
      </c>
      <c r="F5489" s="2" t="n">
        <f aca="false">F5488+(Predator_birth_fraction*F5488*E5488-Predator_death_proportionality_constant*F5488)*DT</f>
        <v>14.7973437837095</v>
      </c>
    </row>
    <row r="5490" customFormat="false" ht="13" hidden="false" customHeight="false" outlineLevel="0" collapsed="false">
      <c r="D5490" s="3" t="n">
        <v>5.48500000000044</v>
      </c>
      <c r="E5490" s="2" t="n">
        <f aca="false">E5489+(Prey_birth_fraction*E5489-Prey_death_proportionality_constant*E5489*F5489)*DT</f>
        <v>103.156675674378</v>
      </c>
      <c r="F5490" s="2" t="n">
        <f aca="false">F5489+(Predator_birth_fraction*F5489*E5489-Predator_death_proportionality_constant*F5489)*DT</f>
        <v>14.7968970800534</v>
      </c>
    </row>
    <row r="5491" customFormat="false" ht="13" hidden="false" customHeight="false" outlineLevel="0" collapsed="false">
      <c r="D5491" s="3" t="n">
        <v>5.48600000000044</v>
      </c>
      <c r="E5491" s="2" t="n">
        <f aca="false">E5490+(Prey_birth_fraction*E5490-Prey_death_proportionality_constant*E5490*F5490)*DT</f>
        <v>103.332461051465</v>
      </c>
      <c r="F5491" s="2" t="n">
        <f aca="false">F5490+(Predator_birth_fraction*F5490*E5490-Predator_death_proportionality_constant*F5490)*DT</f>
        <v>14.7964763562793</v>
      </c>
    </row>
    <row r="5492" customFormat="false" ht="13" hidden="false" customHeight="false" outlineLevel="0" collapsed="false">
      <c r="D5492" s="3" t="n">
        <v>5.48700000000044</v>
      </c>
      <c r="E5492" s="2" t="n">
        <f aca="false">E5491+(Prey_birth_fraction*E5491-Prey_death_proportionality_constant*E5491*F5491)*DT</f>
        <v>103.508546847233</v>
      </c>
      <c r="F5492" s="2" t="n">
        <f aca="false">F5491+(Predator_birth_fraction*F5491*E5491-Predator_death_proportionality_constant*F5491)*DT</f>
        <v>14.7960816545095</v>
      </c>
    </row>
    <row r="5493" customFormat="false" ht="13" hidden="false" customHeight="false" outlineLevel="0" collapsed="false">
      <c r="D5493" s="3" t="n">
        <v>5.48800000000044</v>
      </c>
      <c r="E5493" s="2" t="n">
        <f aca="false">E5492+(Prey_birth_fraction*E5492-Prey_death_proportionality_constant*E5492*F5492)*DT</f>
        <v>103.684933522705</v>
      </c>
      <c r="F5493" s="2" t="n">
        <f aca="false">F5492+(Predator_birth_fraction*F5492*E5492-Predator_death_proportionality_constant*F5492)*DT</f>
        <v>14.7957130170666</v>
      </c>
    </row>
    <row r="5494" customFormat="false" ht="13" hidden="false" customHeight="false" outlineLevel="0" collapsed="false">
      <c r="D5494" s="3" t="n">
        <v>5.48900000000044</v>
      </c>
      <c r="E5494" s="2" t="n">
        <f aca="false">E5493+(Prey_birth_fraction*E5493-Prey_death_proportionality_constant*E5493*F5493)*DT</f>
        <v>103.861621539339</v>
      </c>
      <c r="F5494" s="2" t="n">
        <f aca="false">F5493+(Predator_birth_fraction*F5493*E5493-Predator_death_proportionality_constant*F5493)*DT</f>
        <v>14.7953704864745</v>
      </c>
    </row>
    <row r="5495" customFormat="false" ht="13" hidden="false" customHeight="false" outlineLevel="0" collapsed="false">
      <c r="D5495" s="3" t="n">
        <v>5.49000000000044</v>
      </c>
      <c r="E5495" s="2" t="n">
        <f aca="false">E5494+(Prey_birth_fraction*E5494-Prey_death_proportionality_constant*E5494*F5494)*DT</f>
        <v>104.038611359018</v>
      </c>
      <c r="F5495" s="2" t="n">
        <f aca="false">F5494+(Predator_birth_fraction*F5494*E5494-Predator_death_proportionality_constant*F5494)*DT</f>
        <v>14.7950541054588</v>
      </c>
    </row>
    <row r="5496" customFormat="false" ht="13" hidden="false" customHeight="false" outlineLevel="0" collapsed="false">
      <c r="D5496" s="3" t="n">
        <v>5.49100000000044</v>
      </c>
      <c r="E5496" s="2" t="n">
        <f aca="false">E5495+(Prey_birth_fraction*E5495-Prey_death_proportionality_constant*E5495*F5495)*DT</f>
        <v>104.215903444053</v>
      </c>
      <c r="F5496" s="2" t="n">
        <f aca="false">F5495+(Predator_birth_fraction*F5495*E5495-Predator_death_proportionality_constant*F5495)*DT</f>
        <v>14.7947639169482</v>
      </c>
    </row>
    <row r="5497" customFormat="false" ht="13" hidden="false" customHeight="false" outlineLevel="0" collapsed="false">
      <c r="D5497" s="3" t="n">
        <v>5.49200000000044</v>
      </c>
      <c r="E5497" s="2" t="n">
        <f aca="false">E5496+(Prey_birth_fraction*E5496-Prey_death_proportionality_constant*E5496*F5496)*DT</f>
        <v>104.393498257184</v>
      </c>
      <c r="F5497" s="2" t="n">
        <f aca="false">F5496+(Predator_birth_fraction*F5496*E5496-Predator_death_proportionality_constant*F5496)*DT</f>
        <v>14.7944999640747</v>
      </c>
    </row>
    <row r="5498" customFormat="false" ht="13" hidden="false" customHeight="false" outlineLevel="0" collapsed="false">
      <c r="D5498" s="3" t="n">
        <v>5.49300000000044</v>
      </c>
      <c r="E5498" s="2" t="n">
        <f aca="false">E5497+(Prey_birth_fraction*E5497-Prey_death_proportionality_constant*E5497*F5497)*DT</f>
        <v>104.571396261575</v>
      </c>
      <c r="F5498" s="2" t="n">
        <f aca="false">F5497+(Predator_birth_fraction*F5497*E5497-Predator_death_proportionality_constant*F5497)*DT</f>
        <v>14.7942622901749</v>
      </c>
    </row>
    <row r="5499" customFormat="false" ht="13" hidden="false" customHeight="false" outlineLevel="0" collapsed="false">
      <c r="D5499" s="3" t="n">
        <v>5.49400000000044</v>
      </c>
      <c r="E5499" s="2" t="n">
        <f aca="false">E5498+(Prey_birth_fraction*E5498-Prey_death_proportionality_constant*E5498*F5498)*DT</f>
        <v>104.749597920811</v>
      </c>
      <c r="F5499" s="2" t="n">
        <f aca="false">F5498+(Predator_birth_fraction*F5498*E5498-Predator_death_proportionality_constant*F5498)*DT</f>
        <v>14.7940509387908</v>
      </c>
    </row>
    <row r="5500" customFormat="false" ht="13" hidden="false" customHeight="false" outlineLevel="0" collapsed="false">
      <c r="D5500" s="3" t="n">
        <v>5.49500000000044</v>
      </c>
      <c r="E5500" s="2" t="n">
        <f aca="false">E5499+(Prey_birth_fraction*E5499-Prey_death_proportionality_constant*E5499*F5499)*DT</f>
        <v>104.928103698903</v>
      </c>
      <c r="F5500" s="2" t="n">
        <f aca="false">F5499+(Predator_birth_fraction*F5499*E5499-Predator_death_proportionality_constant*F5499)*DT</f>
        <v>14.7938659536702</v>
      </c>
    </row>
    <row r="5501" customFormat="false" ht="13" hidden="false" customHeight="false" outlineLevel="0" collapsed="false">
      <c r="D5501" s="3" t="n">
        <v>5.49600000000044</v>
      </c>
      <c r="E5501" s="2" t="n">
        <f aca="false">E5500+(Prey_birth_fraction*E5500-Prey_death_proportionality_constant*E5500*F5500)*DT</f>
        <v>105.106914060283</v>
      </c>
      <c r="F5501" s="2" t="n">
        <f aca="false">F5500+(Predator_birth_fraction*F5500*E5500-Predator_death_proportionality_constant*F5500)*DT</f>
        <v>14.7937073787683</v>
      </c>
    </row>
    <row r="5502" customFormat="false" ht="13" hidden="false" customHeight="false" outlineLevel="0" collapsed="false">
      <c r="D5502" s="3" t="n">
        <v>5.49700000000044</v>
      </c>
      <c r="E5502" s="2" t="n">
        <f aca="false">E5501+(Prey_birth_fraction*E5501-Prey_death_proportionality_constant*E5501*F5501)*DT</f>
        <v>105.286029469802</v>
      </c>
      <c r="F5502" s="2" t="n">
        <f aca="false">F5501+(Predator_birth_fraction*F5501*E5501-Predator_death_proportionality_constant*F5501)*DT</f>
        <v>14.7935752582477</v>
      </c>
    </row>
    <row r="5503" customFormat="false" ht="13" hidden="false" customHeight="false" outlineLevel="0" collapsed="false">
      <c r="D5503" s="3" t="n">
        <v>5.49800000000044</v>
      </c>
      <c r="E5503" s="2" t="n">
        <f aca="false">E5502+(Prey_birth_fraction*E5502-Prey_death_proportionality_constant*E5502*F5502)*DT</f>
        <v>105.465450392729</v>
      </c>
      <c r="F5503" s="2" t="n">
        <f aca="false">F5502+(Predator_birth_fraction*F5502*E5502-Predator_death_proportionality_constant*F5502)*DT</f>
        <v>14.79346963648</v>
      </c>
    </row>
    <row r="5504" customFormat="false" ht="13" hidden="false" customHeight="false" outlineLevel="0" collapsed="false">
      <c r="D5504" s="3" t="n">
        <v>5.49900000000044</v>
      </c>
      <c r="E5504" s="2" t="n">
        <f aca="false">E5503+(Prey_birth_fraction*E5503-Prey_death_proportionality_constant*E5503*F5503)*DT</f>
        <v>105.645177294753</v>
      </c>
      <c r="F5504" s="2" t="n">
        <f aca="false">F5503+(Predator_birth_fraction*F5503*E5503-Predator_death_proportionality_constant*F5503)*DT</f>
        <v>14.7933905580462</v>
      </c>
    </row>
    <row r="5505" customFormat="false" ht="13" hidden="false" customHeight="false" outlineLevel="0" collapsed="false">
      <c r="D5505" s="3" t="n">
        <v>5.50000000000044</v>
      </c>
      <c r="E5505" s="2" t="n">
        <f aca="false">E5504+(Prey_birth_fraction*E5504-Prey_death_proportionality_constant*E5504*F5504)*DT</f>
        <v>105.825210641977</v>
      </c>
      <c r="F5505" s="2" t="n">
        <f aca="false">F5504+(Predator_birth_fraction*F5504*E5504-Predator_death_proportionality_constant*F5504)*DT</f>
        <v>14.7933380677376</v>
      </c>
    </row>
    <row r="5506" customFormat="false" ht="13" hidden="false" customHeight="false" outlineLevel="0" collapsed="false">
      <c r="D5506" s="3" t="n">
        <v>5.50100000000044</v>
      </c>
      <c r="E5506" s="2" t="n">
        <f aca="false">E5505+(Prey_birth_fraction*E5505-Prey_death_proportionality_constant*E5505*F5505)*DT</f>
        <v>106.005550900918</v>
      </c>
      <c r="F5506" s="2" t="n">
        <f aca="false">F5505+(Predator_birth_fraction*F5505*E5505-Predator_death_proportionality_constant*F5505)*DT</f>
        <v>14.7933122105569</v>
      </c>
    </row>
    <row r="5507" customFormat="false" ht="13" hidden="false" customHeight="false" outlineLevel="0" collapsed="false">
      <c r="D5507" s="3" t="n">
        <v>5.50200000000044</v>
      </c>
      <c r="E5507" s="2" t="n">
        <f aca="false">E5506+(Prey_birth_fraction*E5506-Prey_death_proportionality_constant*E5506*F5506)*DT</f>
        <v>106.18619853851</v>
      </c>
      <c r="F5507" s="2" t="n">
        <f aca="false">F5506+(Predator_birth_fraction*F5506*E5506-Predator_death_proportionality_constant*F5506)*DT</f>
        <v>14.7933130317191</v>
      </c>
    </row>
    <row r="5508" customFormat="false" ht="13" hidden="false" customHeight="false" outlineLevel="0" collapsed="false">
      <c r="D5508" s="3" t="n">
        <v>5.50300000000044</v>
      </c>
      <c r="E5508" s="2" t="n">
        <f aca="false">E5507+(Prey_birth_fraction*E5507-Prey_death_proportionality_constant*E5507*F5507)*DT</f>
        <v>106.367154022094</v>
      </c>
      <c r="F5508" s="2" t="n">
        <f aca="false">F5507+(Predator_birth_fraction*F5507*E5507-Predator_death_proportionality_constant*F5507)*DT</f>
        <v>14.7933405766517</v>
      </c>
    </row>
    <row r="5509" customFormat="false" ht="13" hidden="false" customHeight="false" outlineLevel="0" collapsed="false">
      <c r="D5509" s="3" t="n">
        <v>5.50400000000044</v>
      </c>
      <c r="E5509" s="2" t="n">
        <f aca="false">E5508+(Prey_birth_fraction*E5508-Prey_death_proportionality_constant*E5508*F5508)*DT</f>
        <v>106.548417819426</v>
      </c>
      <c r="F5509" s="2" t="n">
        <f aca="false">F5508+(Predator_birth_fraction*F5508*E5508-Predator_death_proportionality_constant*F5508)*DT</f>
        <v>14.7933948909966</v>
      </c>
    </row>
    <row r="5510" customFormat="false" ht="13" hidden="false" customHeight="false" outlineLevel="0" collapsed="false">
      <c r="D5510" s="3" t="n">
        <v>5.50500000000044</v>
      </c>
      <c r="E5510" s="2" t="n">
        <f aca="false">E5509+(Prey_birth_fraction*E5509-Prey_death_proportionality_constant*E5509*F5509)*DT</f>
        <v>106.729990398669</v>
      </c>
      <c r="F5510" s="2" t="n">
        <f aca="false">F5509+(Predator_birth_fraction*F5509*E5509-Predator_death_proportionality_constant*F5509)*DT</f>
        <v>14.7934760206103</v>
      </c>
    </row>
    <row r="5511" customFormat="false" ht="13" hidden="false" customHeight="false" outlineLevel="0" collapsed="false">
      <c r="D5511" s="3" t="n">
        <v>5.50600000000044</v>
      </c>
      <c r="E5511" s="2" t="n">
        <f aca="false">E5510+(Prey_birth_fraction*E5510-Prey_death_proportionality_constant*E5510*F5510)*DT</f>
        <v>106.911872228393</v>
      </c>
      <c r="F5511" s="2" t="n">
        <f aca="false">F5510+(Predator_birth_fraction*F5510*E5510-Predator_death_proportionality_constant*F5510)*DT</f>
        <v>14.7935840115649</v>
      </c>
    </row>
    <row r="5512" customFormat="false" ht="13" hidden="false" customHeight="false" outlineLevel="0" collapsed="false">
      <c r="D5512" s="3" t="n">
        <v>5.50700000000044</v>
      </c>
      <c r="E5512" s="2" t="n">
        <f aca="false">E5511+(Prey_birth_fraction*E5511-Prey_death_proportionality_constant*E5511*F5511)*DT</f>
        <v>107.094063777577</v>
      </c>
      <c r="F5512" s="2" t="n">
        <f aca="false">F5511+(Predator_birth_fraction*F5511*E5511-Predator_death_proportionality_constant*F5511)*DT</f>
        <v>14.7937189101491</v>
      </c>
    </row>
    <row r="5513" customFormat="false" ht="13" hidden="false" customHeight="false" outlineLevel="0" collapsed="false">
      <c r="D5513" s="3" t="n">
        <v>5.50800000000044</v>
      </c>
      <c r="E5513" s="2" t="n">
        <f aca="false">E5512+(Prey_birth_fraction*E5512-Prey_death_proportionality_constant*E5512*F5512)*DT</f>
        <v>107.276565515603</v>
      </c>
      <c r="F5513" s="2" t="n">
        <f aca="false">F5512+(Predator_birth_fraction*F5512*E5512-Predator_death_proportionality_constant*F5512)*DT</f>
        <v>14.793880762869</v>
      </c>
    </row>
    <row r="5514" customFormat="false" ht="13" hidden="false" customHeight="false" outlineLevel="0" collapsed="false">
      <c r="D5514" s="3" t="n">
        <v>5.50900000000044</v>
      </c>
      <c r="E5514" s="2" t="n">
        <f aca="false">E5513+(Prey_birth_fraction*E5513-Prey_death_proportionality_constant*E5513*F5513)*DT</f>
        <v>107.459377912256</v>
      </c>
      <c r="F5514" s="2" t="n">
        <f aca="false">F5513+(Predator_birth_fraction*F5513*E5513-Predator_death_proportionality_constant*F5513)*DT</f>
        <v>14.7940696164493</v>
      </c>
    </row>
    <row r="5515" customFormat="false" ht="13" hidden="false" customHeight="false" outlineLevel="0" collapsed="false">
      <c r="D5515" s="3" t="n">
        <v>5.51000000000044</v>
      </c>
      <c r="E5515" s="2" t="n">
        <f aca="false">E5514+(Prey_birth_fraction*E5514-Prey_death_proportionality_constant*E5514*F5514)*DT</f>
        <v>107.642501437725</v>
      </c>
      <c r="F5515" s="2" t="n">
        <f aca="false">F5514+(Predator_birth_fraction*F5514*E5514-Predator_death_proportionality_constant*F5514)*DT</f>
        <v>14.7942855178336</v>
      </c>
    </row>
    <row r="5516" customFormat="false" ht="13" hidden="false" customHeight="false" outlineLevel="0" collapsed="false">
      <c r="D5516" s="3" t="n">
        <v>5.51100000000044</v>
      </c>
      <c r="E5516" s="2" t="n">
        <f aca="false">E5515+(Prey_birth_fraction*E5515-Prey_death_proportionality_constant*E5515*F5515)*DT</f>
        <v>107.825936562598</v>
      </c>
      <c r="F5516" s="2" t="n">
        <f aca="false">F5515+(Predator_birth_fraction*F5515*E5515-Predator_death_proportionality_constant*F5515)*DT</f>
        <v>14.7945285141859</v>
      </c>
    </row>
    <row r="5517" customFormat="false" ht="13" hidden="false" customHeight="false" outlineLevel="0" collapsed="false">
      <c r="D5517" s="3" t="n">
        <v>5.51200000000044</v>
      </c>
      <c r="E5517" s="2" t="n">
        <f aca="false">E5516+(Prey_birth_fraction*E5516-Prey_death_proportionality_constant*E5516*F5516)*DT</f>
        <v>108.009683757862</v>
      </c>
      <c r="F5517" s="2" t="n">
        <f aca="false">F5516+(Predator_birth_fraction*F5516*E5516-Predator_death_proportionality_constant*F5516)*DT</f>
        <v>14.7947986528913</v>
      </c>
    </row>
    <row r="5518" customFormat="false" ht="13" hidden="false" customHeight="false" outlineLevel="0" collapsed="false">
      <c r="D5518" s="3" t="n">
        <v>5.51300000000044</v>
      </c>
      <c r="E5518" s="2" t="n">
        <f aca="false">E5517+(Prey_birth_fraction*E5517-Prey_death_proportionality_constant*E5517*F5517)*DT</f>
        <v>108.193743494903</v>
      </c>
      <c r="F5518" s="2" t="n">
        <f aca="false">F5517+(Predator_birth_fraction*F5517*E5517-Predator_death_proportionality_constant*F5517)*DT</f>
        <v>14.7950959815569</v>
      </c>
    </row>
    <row r="5519" customFormat="false" ht="13" hidden="false" customHeight="false" outlineLevel="0" collapsed="false">
      <c r="D5519" s="3" t="n">
        <v>5.51400000000044</v>
      </c>
      <c r="E5519" s="2" t="n">
        <f aca="false">E5518+(Prey_birth_fraction*E5518-Prey_death_proportionality_constant*E5518*F5518)*DT</f>
        <v>108.378116245501</v>
      </c>
      <c r="F5519" s="2" t="n">
        <f aca="false">F5518+(Predator_birth_fraction*F5518*E5518-Predator_death_proportionality_constant*F5518)*DT</f>
        <v>14.7954205480125</v>
      </c>
    </row>
    <row r="5520" customFormat="false" ht="13" hidden="false" customHeight="false" outlineLevel="0" collapsed="false">
      <c r="D5520" s="3" t="n">
        <v>5.51500000000044</v>
      </c>
      <c r="E5520" s="2" t="n">
        <f aca="false">E5519+(Prey_birth_fraction*E5519-Prey_death_proportionality_constant*E5519*F5519)*DT</f>
        <v>108.56280248183</v>
      </c>
      <c r="F5520" s="2" t="n">
        <f aca="false">F5519+(Predator_birth_fraction*F5519*E5519-Predator_death_proportionality_constant*F5519)*DT</f>
        <v>14.7957724003122</v>
      </c>
    </row>
    <row r="5521" customFormat="false" ht="13" hidden="false" customHeight="false" outlineLevel="0" collapsed="false">
      <c r="D5521" s="3" t="n">
        <v>5.51600000000044</v>
      </c>
      <c r="E5521" s="2" t="n">
        <f aca="false">E5520+(Prey_birth_fraction*E5520-Prey_death_proportionality_constant*E5520*F5520)*DT</f>
        <v>108.747802676461</v>
      </c>
      <c r="F5521" s="2" t="n">
        <f aca="false">F5520+(Predator_birth_fraction*F5520*E5520-Predator_death_proportionality_constant*F5520)*DT</f>
        <v>14.7961515867344</v>
      </c>
    </row>
    <row r="5522" customFormat="false" ht="13" hidden="false" customHeight="false" outlineLevel="0" collapsed="false">
      <c r="D5522" s="3" t="n">
        <v>5.51700000000044</v>
      </c>
      <c r="E5522" s="2" t="n">
        <f aca="false">E5521+(Prey_birth_fraction*E5521-Prey_death_proportionality_constant*E5521*F5521)*DT</f>
        <v>108.933117302351</v>
      </c>
      <c r="F5522" s="2" t="n">
        <f aca="false">F5521+(Predator_birth_fraction*F5521*E5521-Predator_death_proportionality_constant*F5521)*DT</f>
        <v>14.7965581557838</v>
      </c>
    </row>
    <row r="5523" customFormat="false" ht="13" hidden="false" customHeight="false" outlineLevel="0" collapsed="false">
      <c r="D5523" s="3" t="n">
        <v>5.51800000000044</v>
      </c>
      <c r="E5523" s="2" t="n">
        <f aca="false">E5522+(Prey_birth_fraction*E5522-Prey_death_proportionality_constant*E5522*F5522)*DT</f>
        <v>109.118746832851</v>
      </c>
      <c r="F5523" s="2" t="n">
        <f aca="false">F5522+(Predator_birth_fraction*F5522*E5522-Predator_death_proportionality_constant*F5522)*DT</f>
        <v>14.7969921561912</v>
      </c>
    </row>
    <row r="5524" customFormat="false" ht="13" hidden="false" customHeight="false" outlineLevel="0" collapsed="false">
      <c r="D5524" s="3" t="n">
        <v>5.51900000000044</v>
      </c>
      <c r="E5524" s="2" t="n">
        <f aca="false">E5523+(Prey_birth_fraction*E5523-Prey_death_proportionality_constant*E5523*F5523)*DT</f>
        <v>109.304691741697</v>
      </c>
      <c r="F5524" s="2" t="n">
        <f aca="false">F5523+(Predator_birth_fraction*F5523*E5523-Predator_death_proportionality_constant*F5523)*DT</f>
        <v>14.7974536369154</v>
      </c>
    </row>
    <row r="5525" customFormat="false" ht="13" hidden="false" customHeight="false" outlineLevel="0" collapsed="false">
      <c r="D5525" s="3" t="n">
        <v>5.52000000000044</v>
      </c>
      <c r="E5525" s="2" t="n">
        <f aca="false">E5524+(Prey_birth_fraction*E5524-Prey_death_proportionality_constant*E5524*F5524)*DT</f>
        <v>109.490952503014</v>
      </c>
      <c r="F5525" s="2" t="n">
        <f aca="false">F5524+(Predator_birth_fraction*F5524*E5524-Predator_death_proportionality_constant*F5524)*DT</f>
        <v>14.7979426471437</v>
      </c>
    </row>
    <row r="5526" customFormat="false" ht="13" hidden="false" customHeight="false" outlineLevel="0" collapsed="false">
      <c r="D5526" s="3" t="n">
        <v>5.52100000000044</v>
      </c>
      <c r="E5526" s="2" t="n">
        <f aca="false">E5525+(Prey_birth_fraction*E5525-Prey_death_proportionality_constant*E5525*F5525)*DT</f>
        <v>109.677529591309</v>
      </c>
      <c r="F5526" s="2" t="n">
        <f aca="false">F5525+(Predator_birth_fraction*F5525*E5525-Predator_death_proportionality_constant*F5525)*DT</f>
        <v>14.798459236293</v>
      </c>
    </row>
    <row r="5527" customFormat="false" ht="13" hidden="false" customHeight="false" outlineLevel="0" collapsed="false">
      <c r="D5527" s="3" t="n">
        <v>5.52200000000044</v>
      </c>
      <c r="E5527" s="2" t="n">
        <f aca="false">E5526+(Prey_birth_fraction*E5526-Prey_death_proportionality_constant*E5526*F5526)*DT</f>
        <v>109.864423481476</v>
      </c>
      <c r="F5527" s="2" t="n">
        <f aca="false">F5526+(Predator_birth_fraction*F5526*E5526-Predator_death_proportionality_constant*F5526)*DT</f>
        <v>14.7990034540104</v>
      </c>
    </row>
    <row r="5528" customFormat="false" ht="13" hidden="false" customHeight="false" outlineLevel="0" collapsed="false">
      <c r="D5528" s="3" t="n">
        <v>5.52300000000044</v>
      </c>
      <c r="E5528" s="2" t="n">
        <f aca="false">E5527+(Prey_birth_fraction*E5527-Prey_death_proportionality_constant*E5527*F5527)*DT</f>
        <v>110.051634648787</v>
      </c>
      <c r="F5528" s="2" t="n">
        <f aca="false">F5527+(Predator_birth_fraction*F5527*E5527-Predator_death_proportionality_constant*F5527)*DT</f>
        <v>14.7995753501749</v>
      </c>
    </row>
    <row r="5529" customFormat="false" ht="13" hidden="false" customHeight="false" outlineLevel="0" collapsed="false">
      <c r="D5529" s="3" t="n">
        <v>5.52400000000044</v>
      </c>
      <c r="E5529" s="2" t="n">
        <f aca="false">E5528+(Prey_birth_fraction*E5528-Prey_death_proportionality_constant*E5528*F5528)*DT</f>
        <v>110.239163568897</v>
      </c>
      <c r="F5529" s="2" t="n">
        <f aca="false">F5528+(Predator_birth_fraction*F5528*E5528-Predator_death_proportionality_constant*F5528)*DT</f>
        <v>14.8001749748977</v>
      </c>
    </row>
    <row r="5530" customFormat="false" ht="13" hidden="false" customHeight="false" outlineLevel="0" collapsed="false">
      <c r="D5530" s="3" t="n">
        <v>5.52500000000044</v>
      </c>
      <c r="E5530" s="2" t="n">
        <f aca="false">E5529+(Prey_birth_fraction*E5529-Prey_death_proportionality_constant*E5529*F5529)*DT</f>
        <v>110.427010717837</v>
      </c>
      <c r="F5530" s="2" t="n">
        <f aca="false">F5529+(Predator_birth_fraction*F5529*E5529-Predator_death_proportionality_constant*F5529)*DT</f>
        <v>14.8008023785234</v>
      </c>
    </row>
    <row r="5531" customFormat="false" ht="13" hidden="false" customHeight="false" outlineLevel="0" collapsed="false">
      <c r="D5531" s="3" t="n">
        <v>5.52600000000044</v>
      </c>
      <c r="E5531" s="2" t="n">
        <f aca="false">E5530+(Prey_birth_fraction*E5530-Prey_death_proportionality_constant*E5530*F5530)*DT</f>
        <v>110.615176572015</v>
      </c>
      <c r="F5531" s="2" t="n">
        <f aca="false">F5530+(Predator_birth_fraction*F5530*E5530-Predator_death_proportionality_constant*F5530)*DT</f>
        <v>14.801457611631</v>
      </c>
    </row>
    <row r="5532" customFormat="false" ht="13" hidden="false" customHeight="false" outlineLevel="0" collapsed="false">
      <c r="D5532" s="3" t="n">
        <v>5.52700000000044</v>
      </c>
      <c r="E5532" s="2" t="n">
        <f aca="false">E5531+(Prey_birth_fraction*E5531-Prey_death_proportionality_constant*E5531*F5531)*DT</f>
        <v>110.803661608214</v>
      </c>
      <c r="F5532" s="2" t="n">
        <f aca="false">F5531+(Predator_birth_fraction*F5531*E5531-Predator_death_proportionality_constant*F5531)*DT</f>
        <v>14.802140725035</v>
      </c>
    </row>
    <row r="5533" customFormat="false" ht="13" hidden="false" customHeight="false" outlineLevel="0" collapsed="false">
      <c r="D5533" s="3" t="n">
        <v>5.52800000000044</v>
      </c>
      <c r="E5533" s="2" t="n">
        <f aca="false">E5532+(Prey_birth_fraction*E5532-Prey_death_proportionality_constant*E5532*F5532)*DT</f>
        <v>110.992466303591</v>
      </c>
      <c r="F5533" s="2" t="n">
        <f aca="false">F5532+(Predator_birth_fraction*F5532*E5532-Predator_death_proportionality_constant*F5532)*DT</f>
        <v>14.8028517697862</v>
      </c>
    </row>
    <row r="5534" customFormat="false" ht="13" hidden="false" customHeight="false" outlineLevel="0" collapsed="false">
      <c r="D5534" s="3" t="n">
        <v>5.52900000000044</v>
      </c>
      <c r="E5534" s="2" t="n">
        <f aca="false">E5533+(Prey_birth_fraction*E5533-Prey_death_proportionality_constant*E5533*F5533)*DT</f>
        <v>111.181591135673</v>
      </c>
      <c r="F5534" s="2" t="n">
        <f aca="false">F5533+(Predator_birth_fraction*F5533*E5533-Predator_death_proportionality_constant*F5533)*DT</f>
        <v>14.8035907971728</v>
      </c>
    </row>
    <row r="5535" customFormat="false" ht="13" hidden="false" customHeight="false" outlineLevel="0" collapsed="false">
      <c r="D5535" s="3" t="n">
        <v>5.53000000000044</v>
      </c>
      <c r="E5535" s="2" t="n">
        <f aca="false">E5534+(Prey_birth_fraction*E5534-Prey_death_proportionality_constant*E5534*F5534)*DT</f>
        <v>111.371036582357</v>
      </c>
      <c r="F5535" s="2" t="n">
        <f aca="false">F5534+(Predator_birth_fraction*F5534*E5534-Predator_death_proportionality_constant*F5534)*DT</f>
        <v>14.8043578587213</v>
      </c>
    </row>
    <row r="5536" customFormat="false" ht="13" hidden="false" customHeight="false" outlineLevel="0" collapsed="false">
      <c r="D5536" s="3" t="n">
        <v>5.53100000000044</v>
      </c>
      <c r="E5536" s="2" t="n">
        <f aca="false">E5535+(Prey_birth_fraction*E5535-Prey_death_proportionality_constant*E5535*F5535)*DT</f>
        <v>111.560803121909</v>
      </c>
      <c r="F5536" s="2" t="n">
        <f aca="false">F5535+(Predator_birth_fraction*F5535*E5535-Predator_death_proportionality_constant*F5535)*DT</f>
        <v>14.8051530061977</v>
      </c>
    </row>
    <row r="5537" customFormat="false" ht="13" hidden="false" customHeight="false" outlineLevel="0" collapsed="false">
      <c r="D5537" s="3" t="n">
        <v>5.53200000000044</v>
      </c>
      <c r="E5537" s="2" t="n">
        <f aca="false">E5536+(Prey_birth_fraction*E5536-Prey_death_proportionality_constant*E5536*F5536)*DT</f>
        <v>111.750891232958</v>
      </c>
      <c r="F5537" s="2" t="n">
        <f aca="false">F5536+(Predator_birth_fraction*F5536*E5536-Predator_death_proportionality_constant*F5536)*DT</f>
        <v>14.8059762916082</v>
      </c>
    </row>
    <row r="5538" customFormat="false" ht="13" hidden="false" customHeight="false" outlineLevel="0" collapsed="false">
      <c r="D5538" s="3" t="n">
        <v>5.53300000000044</v>
      </c>
      <c r="E5538" s="2" t="n">
        <f aca="false">E5537+(Prey_birth_fraction*E5537-Prey_death_proportionality_constant*E5537*F5537)*DT</f>
        <v>111.941301394501</v>
      </c>
      <c r="F5538" s="2" t="n">
        <f aca="false">F5537+(Predator_birth_fraction*F5537*E5537-Predator_death_proportionality_constant*F5537)*DT</f>
        <v>14.8068277672007</v>
      </c>
    </row>
    <row r="5539" customFormat="false" ht="13" hidden="false" customHeight="false" outlineLevel="0" collapsed="false">
      <c r="D5539" s="3" t="n">
        <v>5.53400000000044</v>
      </c>
      <c r="E5539" s="2" t="n">
        <f aca="false">E5538+(Prey_birth_fraction*E5538-Prey_death_proportionality_constant*E5538*F5538)*DT</f>
        <v>112.132034085894</v>
      </c>
      <c r="F5539" s="2" t="n">
        <f aca="false">F5538+(Predator_birth_fraction*F5538*E5538-Predator_death_proportionality_constant*F5538)*DT</f>
        <v>14.8077074854654</v>
      </c>
    </row>
    <row r="5540" customFormat="false" ht="13" hidden="false" customHeight="false" outlineLevel="0" collapsed="false">
      <c r="D5540" s="3" t="n">
        <v>5.53500000000044</v>
      </c>
      <c r="E5540" s="2" t="n">
        <f aca="false">E5539+(Prey_birth_fraction*E5539-Prey_death_proportionality_constant*E5539*F5539)*DT</f>
        <v>112.323089786856</v>
      </c>
      <c r="F5540" s="2" t="n">
        <f aca="false">F5539+(Predator_birth_fraction*F5539*E5539-Predator_death_proportionality_constant*F5539)*DT</f>
        <v>14.8086154991357</v>
      </c>
    </row>
    <row r="5541" customFormat="false" ht="13" hidden="false" customHeight="false" outlineLevel="0" collapsed="false">
      <c r="D5541" s="3" t="n">
        <v>5.53600000000044</v>
      </c>
      <c r="E5541" s="2" t="n">
        <f aca="false">E5540+(Prey_birth_fraction*E5540-Prey_death_proportionality_constant*E5540*F5540)*DT</f>
        <v>112.514468977463</v>
      </c>
      <c r="F5541" s="2" t="n">
        <f aca="false">F5540+(Predator_birth_fraction*F5540*E5540-Predator_death_proportionality_constant*F5540)*DT</f>
        <v>14.8095518611899</v>
      </c>
    </row>
    <row r="5542" customFormat="false" ht="13" hidden="false" customHeight="false" outlineLevel="0" collapsed="false">
      <c r="D5542" s="3" t="n">
        <v>5.53700000000044</v>
      </c>
      <c r="E5542" s="2" t="n">
        <f aca="false">E5541+(Prey_birth_fraction*E5541-Prey_death_proportionality_constant*E5541*F5541)*DT</f>
        <v>112.706172138149</v>
      </c>
      <c r="F5542" s="2" t="n">
        <f aca="false">F5541+(Predator_birth_fraction*F5541*E5541-Predator_death_proportionality_constant*F5541)*DT</f>
        <v>14.8105166248516</v>
      </c>
    </row>
    <row r="5543" customFormat="false" ht="13" hidden="false" customHeight="false" outlineLevel="0" collapsed="false">
      <c r="D5543" s="3" t="n">
        <v>5.53800000000044</v>
      </c>
      <c r="E5543" s="2" t="n">
        <f aca="false">E5542+(Prey_birth_fraction*E5542-Prey_death_proportionality_constant*E5542*F5542)*DT</f>
        <v>112.898199749702</v>
      </c>
      <c r="F5543" s="2" t="n">
        <f aca="false">F5542+(Predator_birth_fraction*F5542*E5542-Predator_death_proportionality_constant*F5542)*DT</f>
        <v>14.811509843591</v>
      </c>
    </row>
    <row r="5544" customFormat="false" ht="13" hidden="false" customHeight="false" outlineLevel="0" collapsed="false">
      <c r="D5544" s="3" t="n">
        <v>5.53900000000044</v>
      </c>
      <c r="E5544" s="2" t="n">
        <f aca="false">E5543+(Prey_birth_fraction*E5543-Prey_death_proportionality_constant*E5543*F5543)*DT</f>
        <v>113.090552293263</v>
      </c>
      <c r="F5544" s="2" t="n">
        <f aca="false">F5543+(Predator_birth_fraction*F5543*E5543-Predator_death_proportionality_constant*F5543)*DT</f>
        <v>14.812531571126</v>
      </c>
    </row>
    <row r="5545" customFormat="false" ht="13" hidden="false" customHeight="false" outlineLevel="0" collapsed="false">
      <c r="D5545" s="3" t="n">
        <v>5.54000000000045</v>
      </c>
      <c r="E5545" s="2" t="n">
        <f aca="false">E5544+(Prey_birth_fraction*E5544-Prey_death_proportionality_constant*E5544*F5544)*DT</f>
        <v>113.283230250325</v>
      </c>
      <c r="F5545" s="2" t="n">
        <f aca="false">F5544+(Predator_birth_fraction*F5544*E5544-Predator_death_proportionality_constant*F5544)*DT</f>
        <v>14.813581861423</v>
      </c>
    </row>
    <row r="5546" customFormat="false" ht="13" hidden="false" customHeight="false" outlineLevel="0" collapsed="false">
      <c r="D5546" s="3" t="n">
        <v>5.54100000000045</v>
      </c>
      <c r="E5546" s="2" t="n">
        <f aca="false">E5545+(Prey_birth_fraction*E5545-Prey_death_proportionality_constant*E5545*F5545)*DT</f>
        <v>113.476234102729</v>
      </c>
      <c r="F5546" s="2" t="n">
        <f aca="false">F5545+(Predator_birth_fraction*F5545*E5545-Predator_death_proportionality_constant*F5545)*DT</f>
        <v>14.8146607686983</v>
      </c>
    </row>
    <row r="5547" customFormat="false" ht="13" hidden="false" customHeight="false" outlineLevel="0" collapsed="false">
      <c r="D5547" s="3" t="n">
        <v>5.54200000000045</v>
      </c>
      <c r="E5547" s="2" t="n">
        <f aca="false">E5546+(Prey_birth_fraction*E5546-Prey_death_proportionality_constant*E5546*F5546)*DT</f>
        <v>113.669564332663</v>
      </c>
      <c r="F5547" s="2" t="n">
        <f aca="false">F5546+(Predator_birth_fraction*F5546*E5546-Predator_death_proportionality_constant*F5546)*DT</f>
        <v>14.8157683474189</v>
      </c>
    </row>
    <row r="5548" customFormat="false" ht="13" hidden="false" customHeight="false" outlineLevel="0" collapsed="false">
      <c r="D5548" s="3" t="n">
        <v>5.54300000000045</v>
      </c>
      <c r="E5548" s="2" t="n">
        <f aca="false">E5547+(Prey_birth_fraction*E5547-Prey_death_proportionality_constant*E5547*F5547)*DT</f>
        <v>113.863221422663</v>
      </c>
      <c r="F5548" s="2" t="n">
        <f aca="false">F5547+(Predator_birth_fraction*F5547*E5547-Predator_death_proportionality_constant*F5547)*DT</f>
        <v>14.8169046523036</v>
      </c>
    </row>
    <row r="5549" customFormat="false" ht="13" hidden="false" customHeight="false" outlineLevel="0" collapsed="false">
      <c r="D5549" s="3" t="n">
        <v>5.54400000000045</v>
      </c>
      <c r="E5549" s="2" t="n">
        <f aca="false">E5548+(Prey_birth_fraction*E5548-Prey_death_proportionality_constant*E5548*F5548)*DT</f>
        <v>114.057205855603</v>
      </c>
      <c r="F5549" s="2" t="n">
        <f aca="false">F5548+(Predator_birth_fraction*F5548*E5548-Predator_death_proportionality_constant*F5548)*DT</f>
        <v>14.8180697383244</v>
      </c>
    </row>
    <row r="5550" customFormat="false" ht="13" hidden="false" customHeight="false" outlineLevel="0" collapsed="false">
      <c r="D5550" s="3" t="n">
        <v>5.54500000000045</v>
      </c>
      <c r="E5550" s="2" t="n">
        <f aca="false">E5549+(Prey_birth_fraction*E5549-Prey_death_proportionality_constant*E5549*F5549)*DT</f>
        <v>114.251518114704</v>
      </c>
      <c r="F5550" s="2" t="n">
        <f aca="false">F5549+(Predator_birth_fraction*F5549*E5549-Predator_death_proportionality_constant*F5549)*DT</f>
        <v>14.8192636607071</v>
      </c>
    </row>
    <row r="5551" customFormat="false" ht="13" hidden="false" customHeight="false" outlineLevel="0" collapsed="false">
      <c r="D5551" s="3" t="n">
        <v>5.54600000000045</v>
      </c>
      <c r="E5551" s="2" t="n">
        <f aca="false">E5550+(Prey_birth_fraction*E5550-Prey_death_proportionality_constant*E5550*F5550)*DT</f>
        <v>114.446158683522</v>
      </c>
      <c r="F5551" s="2" t="n">
        <f aca="false">F5550+(Predator_birth_fraction*F5550*E5550-Predator_death_proportionality_constant*F5550)*DT</f>
        <v>14.8204864749325</v>
      </c>
    </row>
    <row r="5552" customFormat="false" ht="13" hidden="false" customHeight="false" outlineLevel="0" collapsed="false">
      <c r="D5552" s="3" t="n">
        <v>5.54700000000045</v>
      </c>
      <c r="E5552" s="2" t="n">
        <f aca="false">E5551+(Prey_birth_fraction*E5551-Prey_death_proportionality_constant*E5551*F5551)*DT</f>
        <v>114.641128045951</v>
      </c>
      <c r="F5552" s="2" t="n">
        <f aca="false">F5551+(Predator_birth_fraction*F5551*E5551-Predator_death_proportionality_constant*F5551)*DT</f>
        <v>14.8217382367379</v>
      </c>
    </row>
    <row r="5553" customFormat="false" ht="13" hidden="false" customHeight="false" outlineLevel="0" collapsed="false">
      <c r="D5553" s="3" t="n">
        <v>5.54800000000045</v>
      </c>
      <c r="E5553" s="2" t="n">
        <f aca="false">E5552+(Prey_birth_fraction*E5552-Prey_death_proportionality_constant*E5552*F5552)*DT</f>
        <v>114.836426686222</v>
      </c>
      <c r="F5553" s="2" t="n">
        <f aca="false">F5552+(Predator_birth_fraction*F5552*E5552-Predator_death_proportionality_constant*F5552)*DT</f>
        <v>14.8230190021175</v>
      </c>
    </row>
    <row r="5554" customFormat="false" ht="13" hidden="false" customHeight="false" outlineLevel="0" collapsed="false">
      <c r="D5554" s="3" t="n">
        <v>5.54900000000045</v>
      </c>
      <c r="E5554" s="2" t="n">
        <f aca="false">E5553+(Prey_birth_fraction*E5553-Prey_death_proportionality_constant*E5553*F5553)*DT</f>
        <v>115.032055088896</v>
      </c>
      <c r="F5554" s="2" t="n">
        <f aca="false">F5553+(Predator_birth_fraction*F5553*E5553-Predator_death_proportionality_constant*F5553)*DT</f>
        <v>14.8243288273243</v>
      </c>
    </row>
    <row r="5555" customFormat="false" ht="13" hidden="false" customHeight="false" outlineLevel="0" collapsed="false">
      <c r="D5555" s="3" t="n">
        <v>5.55000000000045</v>
      </c>
      <c r="E5555" s="2" t="n">
        <f aca="false">E5554+(Prey_birth_fraction*E5554-Prey_death_proportionality_constant*E5554*F5554)*DT</f>
        <v>115.228013738868</v>
      </c>
      <c r="F5555" s="2" t="n">
        <f aca="false">F5554+(Predator_birth_fraction*F5554*E5554-Predator_death_proportionality_constant*F5554)*DT</f>
        <v>14.8256677688706</v>
      </c>
    </row>
    <row r="5556" customFormat="false" ht="13" hidden="false" customHeight="false" outlineLevel="0" collapsed="false">
      <c r="D5556" s="3" t="n">
        <v>5.55100000000045</v>
      </c>
      <c r="E5556" s="2" t="n">
        <f aca="false">E5555+(Prey_birth_fraction*E5555-Prey_death_proportionality_constant*E5555*F5555)*DT</f>
        <v>115.424303121358</v>
      </c>
      <c r="F5556" s="2" t="n">
        <f aca="false">F5555+(Predator_birth_fraction*F5555*E5555-Predator_death_proportionality_constant*F5555)*DT</f>
        <v>14.8270358835292</v>
      </c>
    </row>
    <row r="5557" customFormat="false" ht="13" hidden="false" customHeight="false" outlineLevel="0" collapsed="false">
      <c r="D5557" s="3" t="n">
        <v>5.55200000000045</v>
      </c>
      <c r="E5557" s="2" t="n">
        <f aca="false">E5556+(Prey_birth_fraction*E5556-Prey_death_proportionality_constant*E5556*F5556)*DT</f>
        <v>115.620923721917</v>
      </c>
      <c r="F5557" s="2" t="n">
        <f aca="false">F5556+(Predator_birth_fraction*F5556*E5556-Predator_death_proportionality_constant*F5556)*DT</f>
        <v>14.8284332283347</v>
      </c>
    </row>
    <row r="5558" customFormat="false" ht="13" hidden="false" customHeight="false" outlineLevel="0" collapsed="false">
      <c r="D5558" s="3" t="n">
        <v>5.55300000000045</v>
      </c>
      <c r="E5558" s="2" t="n">
        <f aca="false">E5557+(Prey_birth_fraction*E5557-Prey_death_proportionality_constant*E5557*F5557)*DT</f>
        <v>115.817876026416</v>
      </c>
      <c r="F5558" s="2" t="n">
        <f aca="false">F5557+(Predator_birth_fraction*F5557*E5557-Predator_death_proportionality_constant*F5557)*DT</f>
        <v>14.8298598605848</v>
      </c>
    </row>
    <row r="5559" customFormat="false" ht="13" hidden="false" customHeight="false" outlineLevel="0" collapsed="false">
      <c r="D5559" s="3" t="n">
        <v>5.55400000000045</v>
      </c>
      <c r="E5559" s="2" t="n">
        <f aca="false">E5558+(Prey_birth_fraction*E5558-Prey_death_proportionality_constant*E5558*F5558)*DT</f>
        <v>116.015160521053</v>
      </c>
      <c r="F5559" s="2" t="n">
        <f aca="false">F5558+(Predator_birth_fraction*F5558*E5558-Predator_death_proportionality_constant*F5558)*DT</f>
        <v>14.8313158378408</v>
      </c>
    </row>
    <row r="5560" customFormat="false" ht="13" hidden="false" customHeight="false" outlineLevel="0" collapsed="false">
      <c r="D5560" s="3" t="n">
        <v>5.55500000000045</v>
      </c>
      <c r="E5560" s="2" t="n">
        <f aca="false">E5559+(Prey_birth_fraction*E5559-Prey_death_proportionality_constant*E5559*F5559)*DT</f>
        <v>116.212777692342</v>
      </c>
      <c r="F5560" s="2" t="n">
        <f aca="false">F5559+(Predator_birth_fraction*F5559*E5559-Predator_death_proportionality_constant*F5559)*DT</f>
        <v>14.8328012179293</v>
      </c>
    </row>
    <row r="5561" customFormat="false" ht="13" hidden="false" customHeight="false" outlineLevel="0" collapsed="false">
      <c r="D5561" s="3" t="n">
        <v>5.55600000000045</v>
      </c>
      <c r="E5561" s="2" t="n">
        <f aca="false">E5560+(Prey_birth_fraction*E5560-Prey_death_proportionality_constant*E5560*F5560)*DT</f>
        <v>116.410728027116</v>
      </c>
      <c r="F5561" s="2" t="n">
        <f aca="false">F5560+(Predator_birth_fraction*F5560*E5560-Predator_death_proportionality_constant*F5560)*DT</f>
        <v>14.8343160589433</v>
      </c>
    </row>
    <row r="5562" customFormat="false" ht="13" hidden="false" customHeight="false" outlineLevel="0" collapsed="false">
      <c r="D5562" s="3" t="n">
        <v>5.55700000000045</v>
      </c>
      <c r="E5562" s="2" t="n">
        <f aca="false">E5561+(Prey_birth_fraction*E5561-Prey_death_proportionality_constant*E5561*F5561)*DT</f>
        <v>116.609012012527</v>
      </c>
      <c r="F5562" s="2" t="n">
        <f aca="false">F5561+(Predator_birth_fraction*F5561*E5561-Predator_death_proportionality_constant*F5561)*DT</f>
        <v>14.8358604192429</v>
      </c>
    </row>
    <row r="5563" customFormat="false" ht="13" hidden="false" customHeight="false" outlineLevel="0" collapsed="false">
      <c r="D5563" s="3" t="n">
        <v>5.55800000000045</v>
      </c>
      <c r="E5563" s="2" t="n">
        <f aca="false">E5562+(Prey_birth_fraction*E5562-Prey_death_proportionality_constant*E5562*F5562)*DT</f>
        <v>116.807630136035</v>
      </c>
      <c r="F5563" s="2" t="n">
        <f aca="false">F5562+(Predator_birth_fraction*F5562*E5562-Predator_death_proportionality_constant*F5562)*DT</f>
        <v>14.8374343574569</v>
      </c>
    </row>
    <row r="5564" customFormat="false" ht="13" hidden="false" customHeight="false" outlineLevel="0" collapsed="false">
      <c r="D5564" s="3" t="n">
        <v>5.55900000000045</v>
      </c>
      <c r="E5564" s="2" t="n">
        <f aca="false">E5563+(Prey_birth_fraction*E5563-Prey_death_proportionality_constant*E5563*F5563)*DT</f>
        <v>117.006582885415</v>
      </c>
      <c r="F5564" s="2" t="n">
        <f aca="false">F5563+(Predator_birth_fraction*F5563*E5563-Predator_death_proportionality_constant*F5563)*DT</f>
        <v>14.8390379324839</v>
      </c>
    </row>
    <row r="5565" customFormat="false" ht="13" hidden="false" customHeight="false" outlineLevel="0" collapsed="false">
      <c r="D5565" s="3" t="n">
        <v>5.56000000000045</v>
      </c>
      <c r="E5565" s="2" t="n">
        <f aca="false">E5564+(Prey_birth_fraction*E5564-Prey_death_proportionality_constant*E5564*F5564)*DT</f>
        <v>117.20587074875</v>
      </c>
      <c r="F5565" s="2" t="n">
        <f aca="false">F5564+(Predator_birth_fraction*F5564*E5564-Predator_death_proportionality_constant*F5564)*DT</f>
        <v>14.8406712034934</v>
      </c>
    </row>
    <row r="5566" customFormat="false" ht="13" hidden="false" customHeight="false" outlineLevel="0" collapsed="false">
      <c r="D5566" s="3" t="n">
        <v>5.56100000000045</v>
      </c>
      <c r="E5566" s="2" t="n">
        <f aca="false">E5565+(Prey_birth_fraction*E5565-Prey_death_proportionality_constant*E5565*F5565)*DT</f>
        <v>117.40549421443</v>
      </c>
      <c r="F5566" s="2" t="n">
        <f aca="false">F5565+(Predator_birth_fraction*F5565*E5565-Predator_death_proportionality_constant*F5565)*DT</f>
        <v>14.8423342299267</v>
      </c>
    </row>
    <row r="5567" customFormat="false" ht="13" hidden="false" customHeight="false" outlineLevel="0" collapsed="false">
      <c r="D5567" s="3" t="n">
        <v>5.56200000000045</v>
      </c>
      <c r="E5567" s="2" t="n">
        <f aca="false">E5566+(Prey_birth_fraction*E5566-Prey_death_proportionality_constant*E5566*F5566)*DT</f>
        <v>117.605453771147</v>
      </c>
      <c r="F5567" s="2" t="n">
        <f aca="false">F5566+(Predator_birth_fraction*F5566*E5566-Predator_death_proportionality_constant*F5566)*DT</f>
        <v>14.8440270714986</v>
      </c>
    </row>
    <row r="5568" customFormat="false" ht="13" hidden="false" customHeight="false" outlineLevel="0" collapsed="false">
      <c r="D5568" s="3" t="n">
        <v>5.56300000000045</v>
      </c>
      <c r="E5568" s="2" t="n">
        <f aca="false">E5567+(Prey_birth_fraction*E5567-Prey_death_proportionality_constant*E5567*F5567)*DT</f>
        <v>117.805749907899</v>
      </c>
      <c r="F5568" s="2" t="n">
        <f aca="false">F5567+(Predator_birth_fraction*F5567*E5567-Predator_death_proportionality_constant*F5567)*DT</f>
        <v>14.8457497881981</v>
      </c>
    </row>
    <row r="5569" customFormat="false" ht="13" hidden="false" customHeight="false" outlineLevel="0" collapsed="false">
      <c r="D5569" s="3" t="n">
        <v>5.56400000000045</v>
      </c>
      <c r="E5569" s="2" t="n">
        <f aca="false">E5568+(Prey_birth_fraction*E5568-Prey_death_proportionality_constant*E5568*F5568)*DT</f>
        <v>118.00638311398</v>
      </c>
      <c r="F5569" s="2" t="n">
        <f aca="false">F5568+(Predator_birth_fraction*F5568*E5568-Predator_death_proportionality_constant*F5568)*DT</f>
        <v>14.8475024402901</v>
      </c>
    </row>
    <row r="5570" customFormat="false" ht="13" hidden="false" customHeight="false" outlineLevel="0" collapsed="false">
      <c r="D5570" s="3" t="n">
        <v>5.56500000000045</v>
      </c>
      <c r="E5570" s="2" t="n">
        <f aca="false">E5569+(Prey_birth_fraction*E5569-Prey_death_proportionality_constant*E5569*F5569)*DT</f>
        <v>118.207353878983</v>
      </c>
      <c r="F5570" s="2" t="n">
        <f aca="false">F5569+(Predator_birth_fraction*F5569*E5569-Predator_death_proportionality_constant*F5569)*DT</f>
        <v>14.8492850883159</v>
      </c>
    </row>
    <row r="5571" customFormat="false" ht="13" hidden="false" customHeight="false" outlineLevel="0" collapsed="false">
      <c r="D5571" s="3" t="n">
        <v>5.56600000000045</v>
      </c>
      <c r="E5571" s="2" t="n">
        <f aca="false">E5570+(Prey_birth_fraction*E5570-Prey_death_proportionality_constant*E5570*F5570)*DT</f>
        <v>118.408662692795</v>
      </c>
      <c r="F5571" s="2" t="n">
        <f aca="false">F5570+(Predator_birth_fraction*F5570*E5570-Predator_death_proportionality_constant*F5570)*DT</f>
        <v>14.8510977930951</v>
      </c>
    </row>
    <row r="5572" customFormat="false" ht="13" hidden="false" customHeight="false" outlineLevel="0" collapsed="false">
      <c r="D5572" s="3" t="n">
        <v>5.56700000000045</v>
      </c>
      <c r="E5572" s="2" t="n">
        <f aca="false">E5571+(Prey_birth_fraction*E5571-Prey_death_proportionality_constant*E5571*F5571)*DT</f>
        <v>118.610310045596</v>
      </c>
      <c r="F5572" s="2" t="n">
        <f aca="false">F5571+(Predator_birth_fraction*F5571*E5571-Predator_death_proportionality_constant*F5571)*DT</f>
        <v>14.8529406157265</v>
      </c>
    </row>
    <row r="5573" customFormat="false" ht="13" hidden="false" customHeight="false" outlineLevel="0" collapsed="false">
      <c r="D5573" s="3" t="n">
        <v>5.56800000000045</v>
      </c>
      <c r="E5573" s="2" t="n">
        <f aca="false">E5572+(Prey_birth_fraction*E5572-Prey_death_proportionality_constant*E5572*F5572)*DT</f>
        <v>118.812296427857</v>
      </c>
      <c r="F5573" s="2" t="n">
        <f aca="false">F5572+(Predator_birth_fraction*F5572*E5572-Predator_death_proportionality_constant*F5572)*DT</f>
        <v>14.854813617589</v>
      </c>
    </row>
    <row r="5574" customFormat="false" ht="13" hidden="false" customHeight="false" outlineLevel="0" collapsed="false">
      <c r="D5574" s="3" t="n">
        <v>5.56900000000045</v>
      </c>
      <c r="E5574" s="2" t="n">
        <f aca="false">E5573+(Prey_birth_fraction*E5573-Prey_death_proportionality_constant*E5573*F5573)*DT</f>
        <v>119.014622330335</v>
      </c>
      <c r="F5574" s="2" t="n">
        <f aca="false">F5573+(Predator_birth_fraction*F5573*E5573-Predator_death_proportionality_constant*F5573)*DT</f>
        <v>14.8567168603435</v>
      </c>
    </row>
    <row r="5575" customFormat="false" ht="13" hidden="false" customHeight="false" outlineLevel="0" collapsed="false">
      <c r="D5575" s="3" t="n">
        <v>5.57000000000045</v>
      </c>
      <c r="E5575" s="2" t="n">
        <f aca="false">E5574+(Prey_birth_fraction*E5574-Prey_death_proportionality_constant*E5574*F5574)*DT</f>
        <v>119.217288244071</v>
      </c>
      <c r="F5575" s="2" t="n">
        <f aca="false">F5574+(Predator_birth_fraction*F5574*E5574-Predator_death_proportionality_constant*F5574)*DT</f>
        <v>14.8586504059335</v>
      </c>
    </row>
    <row r="5576" customFormat="false" ht="13" hidden="false" customHeight="false" outlineLevel="0" collapsed="false">
      <c r="D5576" s="3" t="n">
        <v>5.57100000000045</v>
      </c>
      <c r="E5576" s="2" t="n">
        <f aca="false">E5575+(Prey_birth_fraction*E5575-Prey_death_proportionality_constant*E5575*F5575)*DT</f>
        <v>119.420294660392</v>
      </c>
      <c r="F5576" s="2" t="n">
        <f aca="false">F5575+(Predator_birth_fraction*F5575*E5575-Predator_death_proportionality_constant*F5575)*DT</f>
        <v>14.8606143165869</v>
      </c>
    </row>
    <row r="5577" customFormat="false" ht="13" hidden="false" customHeight="false" outlineLevel="0" collapsed="false">
      <c r="D5577" s="3" t="n">
        <v>5.57200000000045</v>
      </c>
      <c r="E5577" s="2" t="n">
        <f aca="false">E5576+(Prey_birth_fraction*E5576-Prey_death_proportionality_constant*E5576*F5576)*DT</f>
        <v>119.623642070903</v>
      </c>
      <c r="F5577" s="2" t="n">
        <f aca="false">F5576+(Predator_birth_fraction*F5576*E5576-Predator_death_proportionality_constant*F5576)*DT</f>
        <v>14.8626086548165</v>
      </c>
    </row>
    <row r="5578" customFormat="false" ht="13" hidden="false" customHeight="false" outlineLevel="0" collapsed="false">
      <c r="D5578" s="3" t="n">
        <v>5.57300000000045</v>
      </c>
      <c r="E5578" s="2" t="n">
        <f aca="false">E5577+(Prey_birth_fraction*E5577-Prey_death_proportionality_constant*E5577*F5577)*DT</f>
        <v>119.827330967485</v>
      </c>
      <c r="F5578" s="2" t="n">
        <f aca="false">F5577+(Predator_birth_fraction*F5577*E5577-Predator_death_proportionality_constant*F5577)*DT</f>
        <v>14.864633483422</v>
      </c>
    </row>
    <row r="5579" customFormat="false" ht="13" hidden="false" customHeight="false" outlineLevel="0" collapsed="false">
      <c r="D5579" s="3" t="n">
        <v>5.57400000000045</v>
      </c>
      <c r="E5579" s="2" t="n">
        <f aca="false">E5578+(Prey_birth_fraction*E5578-Prey_death_proportionality_constant*E5578*F5578)*DT</f>
        <v>120.031361842297</v>
      </c>
      <c r="F5579" s="2" t="n">
        <f aca="false">F5578+(Predator_birth_fraction*F5578*E5578-Predator_death_proportionality_constant*F5578)*DT</f>
        <v>14.8666888654909</v>
      </c>
    </row>
    <row r="5580" customFormat="false" ht="13" hidden="false" customHeight="false" outlineLevel="0" collapsed="false">
      <c r="D5580" s="3" t="n">
        <v>5.57500000000045</v>
      </c>
      <c r="E5580" s="2" t="n">
        <f aca="false">E5579+(Prey_birth_fraction*E5579-Prey_death_proportionality_constant*E5579*F5579)*DT</f>
        <v>120.23573518777</v>
      </c>
      <c r="F5580" s="2" t="n">
        <f aca="false">F5579+(Predator_birth_fraction*F5579*E5579-Predator_death_proportionality_constant*F5579)*DT</f>
        <v>14.8687748643996</v>
      </c>
    </row>
    <row r="5581" customFormat="false" ht="13" hidden="false" customHeight="false" outlineLevel="0" collapsed="false">
      <c r="D5581" s="3" t="n">
        <v>5.57600000000045</v>
      </c>
      <c r="E5581" s="2" t="n">
        <f aca="false">E5580+(Prey_birth_fraction*E5580-Prey_death_proportionality_constant*E5580*F5580)*DT</f>
        <v>120.440451496602</v>
      </c>
      <c r="F5581" s="2" t="n">
        <f aca="false">F5580+(Predator_birth_fraction*F5580*E5580-Predator_death_proportionality_constant*F5580)*DT</f>
        <v>14.8708915438149</v>
      </c>
    </row>
    <row r="5582" customFormat="false" ht="13" hidden="false" customHeight="false" outlineLevel="0" collapsed="false">
      <c r="D5582" s="3" t="n">
        <v>5.57700000000045</v>
      </c>
      <c r="E5582" s="2" t="n">
        <f aca="false">E5581+(Prey_birth_fraction*E5581-Prey_death_proportionality_constant*E5581*F5581)*DT</f>
        <v>120.645511261761</v>
      </c>
      <c r="F5582" s="2" t="n">
        <f aca="false">F5581+(Predator_birth_fraction*F5581*E5581-Predator_death_proportionality_constant*F5581)*DT</f>
        <v>14.8730389676954</v>
      </c>
    </row>
    <row r="5583" customFormat="false" ht="13" hidden="false" customHeight="false" outlineLevel="0" collapsed="false">
      <c r="D5583" s="3" t="n">
        <v>5.57800000000045</v>
      </c>
      <c r="E5583" s="2" t="n">
        <f aca="false">E5582+(Prey_birth_fraction*E5582-Prey_death_proportionality_constant*E5582*F5582)*DT</f>
        <v>120.85091497648</v>
      </c>
      <c r="F5583" s="2" t="n">
        <f aca="false">F5582+(Predator_birth_fraction*F5582*E5582-Predator_death_proportionality_constant*F5582)*DT</f>
        <v>14.8752172002924</v>
      </c>
    </row>
    <row r="5584" customFormat="false" ht="13" hidden="false" customHeight="false" outlineLevel="0" collapsed="false">
      <c r="D5584" s="3" t="n">
        <v>5.57900000000045</v>
      </c>
      <c r="E5584" s="2" t="n">
        <f aca="false">E5583+(Prey_birth_fraction*E5583-Prey_death_proportionality_constant*E5583*F5583)*DT</f>
        <v>121.05666313425</v>
      </c>
      <c r="F5584" s="2" t="n">
        <f aca="false">F5583+(Predator_birth_fraction*F5583*E5583-Predator_death_proportionality_constant*F5583)*DT</f>
        <v>14.8774263061514</v>
      </c>
    </row>
    <row r="5585" customFormat="false" ht="13" hidden="false" customHeight="false" outlineLevel="0" collapsed="false">
      <c r="D5585" s="3" t="n">
        <v>5.58000000000045</v>
      </c>
      <c r="E5585" s="2" t="n">
        <f aca="false">E5584+(Prey_birth_fraction*E5584-Prey_death_proportionality_constant*E5584*F5584)*DT</f>
        <v>121.262756228825</v>
      </c>
      <c r="F5585" s="2" t="n">
        <f aca="false">F5584+(Predator_birth_fraction*F5584*E5584-Predator_death_proportionality_constant*F5584)*DT</f>
        <v>14.8796663501134</v>
      </c>
    </row>
    <row r="5586" customFormat="false" ht="13" hidden="false" customHeight="false" outlineLevel="0" collapsed="false">
      <c r="D5586" s="3" t="n">
        <v>5.58100000000045</v>
      </c>
      <c r="E5586" s="2" t="n">
        <f aca="false">E5585+(Prey_birth_fraction*E5585-Prey_death_proportionality_constant*E5585*F5585)*DT</f>
        <v>121.469194754215</v>
      </c>
      <c r="F5586" s="2" t="n">
        <f aca="false">F5585+(Predator_birth_fraction*F5585*E5585-Predator_death_proportionality_constant*F5585)*DT</f>
        <v>14.881937397316</v>
      </c>
    </row>
    <row r="5587" customFormat="false" ht="13" hidden="false" customHeight="false" outlineLevel="0" collapsed="false">
      <c r="D5587" s="3" t="n">
        <v>5.58200000000045</v>
      </c>
      <c r="E5587" s="2" t="n">
        <f aca="false">E5586+(Prey_birth_fraction*E5586-Prey_death_proportionality_constant*E5586*F5586)*DT</f>
        <v>121.675979204683</v>
      </c>
      <c r="F5587" s="2" t="n">
        <f aca="false">F5586+(Predator_birth_fraction*F5586*E5586-Predator_death_proportionality_constant*F5586)*DT</f>
        <v>14.8842395131952</v>
      </c>
    </row>
    <row r="5588" customFormat="false" ht="13" hidden="false" customHeight="false" outlineLevel="0" collapsed="false">
      <c r="D5588" s="3" t="n">
        <v>5.58300000000045</v>
      </c>
      <c r="E5588" s="2" t="n">
        <f aca="false">E5587+(Prey_birth_fraction*E5587-Prey_death_proportionality_constant*E5587*F5587)*DT</f>
        <v>121.883110074743</v>
      </c>
      <c r="F5588" s="2" t="n">
        <f aca="false">F5587+(Predator_birth_fraction*F5587*E5587-Predator_death_proportionality_constant*F5587)*DT</f>
        <v>14.8865727634861</v>
      </c>
    </row>
    <row r="5589" customFormat="false" ht="13" hidden="false" customHeight="false" outlineLevel="0" collapsed="false">
      <c r="D5589" s="3" t="n">
        <v>5.58400000000045</v>
      </c>
      <c r="E5589" s="2" t="n">
        <f aca="false">E5588+(Prey_birth_fraction*E5588-Prey_death_proportionality_constant*E5588*F5588)*DT</f>
        <v>122.090587859157</v>
      </c>
      <c r="F5589" s="2" t="n">
        <f aca="false">F5588+(Predator_birth_fraction*F5588*E5588-Predator_death_proportionality_constant*F5588)*DT</f>
        <v>14.8889372142245</v>
      </c>
    </row>
    <row r="5590" customFormat="false" ht="13" hidden="false" customHeight="false" outlineLevel="0" collapsed="false">
      <c r="D5590" s="3" t="n">
        <v>5.58500000000045</v>
      </c>
      <c r="E5590" s="2" t="n">
        <f aca="false">E5589+(Prey_birth_fraction*E5589-Prey_death_proportionality_constant*E5589*F5589)*DT</f>
        <v>122.298413052934</v>
      </c>
      <c r="F5590" s="2" t="n">
        <f aca="false">F5589+(Predator_birth_fraction*F5589*E5589-Predator_death_proportionality_constant*F5589)*DT</f>
        <v>14.8913329317482</v>
      </c>
    </row>
    <row r="5591" customFormat="false" ht="13" hidden="false" customHeight="false" outlineLevel="0" collapsed="false">
      <c r="D5591" s="3" t="n">
        <v>5.58600000000045</v>
      </c>
      <c r="E5591" s="2" t="n">
        <f aca="false">E5590+(Prey_birth_fraction*E5590-Prey_death_proportionality_constant*E5590*F5590)*DT</f>
        <v>122.506586151324</v>
      </c>
      <c r="F5591" s="2" t="n">
        <f aca="false">F5590+(Predator_birth_fraction*F5590*E5590-Predator_death_proportionality_constant*F5590)*DT</f>
        <v>14.8937599826985</v>
      </c>
    </row>
    <row r="5592" customFormat="false" ht="13" hidden="false" customHeight="false" outlineLevel="0" collapsed="false">
      <c r="D5592" s="3" t="n">
        <v>5.58700000000045</v>
      </c>
      <c r="E5592" s="2" t="n">
        <f aca="false">E5591+(Prey_birth_fraction*E5591-Prey_death_proportionality_constant*E5591*F5591)*DT</f>
        <v>122.715107649818</v>
      </c>
      <c r="F5592" s="2" t="n">
        <f aca="false">F5591+(Predator_birth_fraction*F5591*E5591-Predator_death_proportionality_constant*F5591)*DT</f>
        <v>14.8962184340212</v>
      </c>
    </row>
    <row r="5593" customFormat="false" ht="13" hidden="false" customHeight="false" outlineLevel="0" collapsed="false">
      <c r="D5593" s="3" t="n">
        <v>5.58800000000045</v>
      </c>
      <c r="E5593" s="2" t="n">
        <f aca="false">E5592+(Prey_birth_fraction*E5592-Prey_death_proportionality_constant*E5592*F5592)*DT</f>
        <v>122.923978044143</v>
      </c>
      <c r="F5593" s="2" t="n">
        <f aca="false">F5592+(Predator_birth_fraction*F5592*E5592-Predator_death_proportionality_constant*F5592)*DT</f>
        <v>14.8987083529682</v>
      </c>
    </row>
    <row r="5594" customFormat="false" ht="13" hidden="false" customHeight="false" outlineLevel="0" collapsed="false">
      <c r="D5594" s="3" t="n">
        <v>5.58900000000045</v>
      </c>
      <c r="E5594" s="2" t="n">
        <f aca="false">E5593+(Prey_birth_fraction*E5593-Prey_death_proportionality_constant*E5593*F5593)*DT</f>
        <v>123.133197830262</v>
      </c>
      <c r="F5594" s="2" t="n">
        <f aca="false">F5593+(Predator_birth_fraction*F5593*E5593-Predator_death_proportionality_constant*F5593)*DT</f>
        <v>14.9012298070988</v>
      </c>
    </row>
    <row r="5595" customFormat="false" ht="13" hidden="false" customHeight="false" outlineLevel="0" collapsed="false">
      <c r="D5595" s="3" t="n">
        <v>5.59000000000045</v>
      </c>
      <c r="E5595" s="2" t="n">
        <f aca="false">E5594+(Prey_birth_fraction*E5594-Prey_death_proportionality_constant*E5594*F5594)*DT</f>
        <v>123.342767504367</v>
      </c>
      <c r="F5595" s="2" t="n">
        <f aca="false">F5594+(Predator_birth_fraction*F5594*E5594-Predator_death_proportionality_constant*F5594)*DT</f>
        <v>14.9037828642807</v>
      </c>
    </row>
    <row r="5596" customFormat="false" ht="13" hidden="false" customHeight="false" outlineLevel="0" collapsed="false">
      <c r="D5596" s="3" t="n">
        <v>5.59100000000045</v>
      </c>
      <c r="E5596" s="2" t="n">
        <f aca="false">E5595+(Prey_birth_fraction*E5595-Prey_death_proportionality_constant*E5595*F5595)*DT</f>
        <v>123.552687562881</v>
      </c>
      <c r="F5596" s="2" t="n">
        <f aca="false">F5595+(Predator_birth_fraction*F5595*E5595-Predator_death_proportionality_constant*F5595)*DT</f>
        <v>14.9063675926923</v>
      </c>
    </row>
    <row r="5597" customFormat="false" ht="13" hidden="false" customHeight="false" outlineLevel="0" collapsed="false">
      <c r="D5597" s="3" t="n">
        <v>5.59200000000045</v>
      </c>
      <c r="E5597" s="2" t="n">
        <f aca="false">E5596+(Prey_birth_fraction*E5596-Prey_death_proportionality_constant*E5596*F5596)*DT</f>
        <v>123.762958502449</v>
      </c>
      <c r="F5597" s="2" t="n">
        <f aca="false">F5596+(Predator_birth_fraction*F5596*E5596-Predator_death_proportionality_constant*F5596)*DT</f>
        <v>14.9089840608228</v>
      </c>
    </row>
    <row r="5598" customFormat="false" ht="13" hidden="false" customHeight="false" outlineLevel="0" collapsed="false">
      <c r="D5598" s="3" t="n">
        <v>5.59300000000045</v>
      </c>
      <c r="E5598" s="2" t="n">
        <f aca="false">E5597+(Prey_birth_fraction*E5597-Prey_death_proportionality_constant*E5597*F5597)*DT</f>
        <v>123.973580819941</v>
      </c>
      <c r="F5598" s="2" t="n">
        <f aca="false">F5597+(Predator_birth_fraction*F5597*E5597-Predator_death_proportionality_constant*F5597)*DT</f>
        <v>14.9116323374746</v>
      </c>
    </row>
    <row r="5599" customFormat="false" ht="13" hidden="false" customHeight="false" outlineLevel="0" collapsed="false">
      <c r="D5599" s="3" t="n">
        <v>5.59400000000045</v>
      </c>
      <c r="E5599" s="2" t="n">
        <f aca="false">E5598+(Prey_birth_fraction*E5598-Prey_death_proportionality_constant*E5598*F5598)*DT</f>
        <v>124.184555012446</v>
      </c>
      <c r="F5599" s="2" t="n">
        <f aca="false">F5598+(Predator_birth_fraction*F5598*E5598-Predator_death_proportionality_constant*F5598)*DT</f>
        <v>14.9143124917644</v>
      </c>
    </row>
    <row r="5600" customFormat="false" ht="13" hidden="false" customHeight="false" outlineLevel="0" collapsed="false">
      <c r="D5600" s="3" t="n">
        <v>5.59500000000045</v>
      </c>
      <c r="E5600" s="2" t="n">
        <f aca="false">E5599+(Prey_birth_fraction*E5599-Prey_death_proportionality_constant*E5599*F5599)*DT</f>
        <v>124.395881577269</v>
      </c>
      <c r="F5600" s="2" t="n">
        <f aca="false">F5599+(Predator_birth_fraction*F5599*E5599-Predator_death_proportionality_constant*F5599)*DT</f>
        <v>14.9170245931242</v>
      </c>
    </row>
    <row r="5601" customFormat="false" ht="13" hidden="false" customHeight="false" outlineLevel="0" collapsed="false">
      <c r="D5601" s="3" t="n">
        <v>5.59600000000045</v>
      </c>
      <c r="E5601" s="2" t="n">
        <f aca="false">E5600+(Prey_birth_fraction*E5600-Prey_death_proportionality_constant*E5600*F5600)*DT</f>
        <v>124.607561011928</v>
      </c>
      <c r="F5601" s="2" t="n">
        <f aca="false">F5600+(Predator_birth_fraction*F5600*E5600-Predator_death_proportionality_constant*F5600)*DT</f>
        <v>14.9197687113032</v>
      </c>
    </row>
    <row r="5602" customFormat="false" ht="13" hidden="false" customHeight="false" outlineLevel="0" collapsed="false">
      <c r="D5602" s="3" t="n">
        <v>5.59700000000045</v>
      </c>
      <c r="E5602" s="2" t="n">
        <f aca="false">E5601+(Prey_birth_fraction*E5601-Prey_death_proportionality_constant*E5601*F5601)*DT</f>
        <v>124.819593814153</v>
      </c>
      <c r="F5602" s="2" t="n">
        <f aca="false">F5601+(Predator_birth_fraction*F5601*E5601-Predator_death_proportionality_constant*F5601)*DT</f>
        <v>14.922544916369</v>
      </c>
    </row>
    <row r="5603" customFormat="false" ht="13" hidden="false" customHeight="false" outlineLevel="0" collapsed="false">
      <c r="D5603" s="3" t="n">
        <v>5.59800000000045</v>
      </c>
      <c r="E5603" s="2" t="n">
        <f aca="false">E5602+(Prey_birth_fraction*E5602-Prey_death_proportionality_constant*E5602*F5602)*DT</f>
        <v>125.031980481878</v>
      </c>
      <c r="F5603" s="2" t="n">
        <f aca="false">F5602+(Predator_birth_fraction*F5602*E5602-Predator_death_proportionality_constant*F5602)*DT</f>
        <v>14.925353278709</v>
      </c>
    </row>
    <row r="5604" customFormat="false" ht="13" hidden="false" customHeight="false" outlineLevel="0" collapsed="false">
      <c r="D5604" s="3" t="n">
        <v>5.59900000000045</v>
      </c>
      <c r="E5604" s="2" t="n">
        <f aca="false">E5603+(Prey_birth_fraction*E5603-Prey_death_proportionality_constant*E5603*F5603)*DT</f>
        <v>125.244721513245</v>
      </c>
      <c r="F5604" s="2" t="n">
        <f aca="false">F5603+(Predator_birth_fraction*F5603*E5603-Predator_death_proportionality_constant*F5603)*DT</f>
        <v>14.9281938690318</v>
      </c>
    </row>
    <row r="5605" customFormat="false" ht="13" hidden="false" customHeight="false" outlineLevel="0" collapsed="false">
      <c r="D5605" s="3" t="n">
        <v>5.60000000000045</v>
      </c>
      <c r="E5605" s="2" t="n">
        <f aca="false">E5604+(Prey_birth_fraction*E5604-Prey_death_proportionality_constant*E5604*F5604)*DT</f>
        <v>125.457817406595</v>
      </c>
      <c r="F5605" s="2" t="n">
        <f aca="false">F5604+(Predator_birth_fraction*F5604*E5604-Predator_death_proportionality_constant*F5604)*DT</f>
        <v>14.9310667583689</v>
      </c>
    </row>
    <row r="5606" customFormat="false" ht="13" hidden="false" customHeight="false" outlineLevel="0" collapsed="false">
      <c r="D5606" s="3" t="n">
        <v>5.60100000000045</v>
      </c>
      <c r="E5606" s="2" t="n">
        <f aca="false">E5605+(Prey_birth_fraction*E5605-Prey_death_proportionality_constant*E5605*F5605)*DT</f>
        <v>125.671268660467</v>
      </c>
      <c r="F5606" s="2" t="n">
        <f aca="false">F5605+(Predator_birth_fraction*F5605*E5605-Predator_death_proportionality_constant*F5605)*DT</f>
        <v>14.9339720180756</v>
      </c>
    </row>
    <row r="5607" customFormat="false" ht="13" hidden="false" customHeight="false" outlineLevel="0" collapsed="false">
      <c r="D5607" s="3" t="n">
        <v>5.60200000000045</v>
      </c>
      <c r="E5607" s="2" t="n">
        <f aca="false">E5606+(Prey_birth_fraction*E5606-Prey_death_proportionality_constant*E5606*F5606)*DT</f>
        <v>125.885075773595</v>
      </c>
      <c r="F5607" s="2" t="n">
        <f aca="false">F5606+(Predator_birth_fraction*F5606*E5606-Predator_death_proportionality_constant*F5606)*DT</f>
        <v>14.9369097198329</v>
      </c>
    </row>
    <row r="5608" customFormat="false" ht="13" hidden="false" customHeight="false" outlineLevel="0" collapsed="false">
      <c r="D5608" s="3" t="n">
        <v>5.60300000000045</v>
      </c>
      <c r="E5608" s="2" t="n">
        <f aca="false">E5607+(Prey_birth_fraction*E5607-Prey_death_proportionality_constant*E5607*F5607)*DT</f>
        <v>126.099239244904</v>
      </c>
      <c r="F5608" s="2" t="n">
        <f aca="false">F5607+(Predator_birth_fraction*F5607*E5607-Predator_death_proportionality_constant*F5607)*DT</f>
        <v>14.939879935649</v>
      </c>
    </row>
    <row r="5609" customFormat="false" ht="13" hidden="false" customHeight="false" outlineLevel="0" collapsed="false">
      <c r="D5609" s="3" t="n">
        <v>5.60400000000045</v>
      </c>
      <c r="E5609" s="2" t="n">
        <f aca="false">E5608+(Prey_birth_fraction*E5608-Prey_death_proportionality_constant*E5608*F5608)*DT</f>
        <v>126.313759573508</v>
      </c>
      <c r="F5609" s="2" t="n">
        <f aca="false">F5608+(Predator_birth_fraction*F5608*E5608-Predator_death_proportionality_constant*F5608)*DT</f>
        <v>14.9428827378601</v>
      </c>
    </row>
    <row r="5610" customFormat="false" ht="13" hidden="false" customHeight="false" outlineLevel="0" collapsed="false">
      <c r="D5610" s="3" t="n">
        <v>5.60500000000045</v>
      </c>
      <c r="E5610" s="2" t="n">
        <f aca="false">E5609+(Prey_birth_fraction*E5609-Prey_death_proportionality_constant*E5609*F5609)*DT</f>
        <v>126.528637258706</v>
      </c>
      <c r="F5610" s="2" t="n">
        <f aca="false">F5609+(Predator_birth_fraction*F5609*E5609-Predator_death_proportionality_constant*F5609)*DT</f>
        <v>14.9459181991328</v>
      </c>
    </row>
    <row r="5611" customFormat="false" ht="13" hidden="false" customHeight="false" outlineLevel="0" collapsed="false">
      <c r="D5611" s="3" t="n">
        <v>5.60600000000045</v>
      </c>
      <c r="E5611" s="2" t="n">
        <f aca="false">E5610+(Prey_birth_fraction*E5610-Prey_death_proportionality_constant*E5610*F5610)*DT</f>
        <v>126.743872799977</v>
      </c>
      <c r="F5611" s="2" t="n">
        <f aca="false">F5610+(Predator_birth_fraction*F5610*E5610-Predator_death_proportionality_constant*F5610)*DT</f>
        <v>14.9489863924649</v>
      </c>
    </row>
    <row r="5612" customFormat="false" ht="13" hidden="false" customHeight="false" outlineLevel="0" collapsed="false">
      <c r="D5612" s="3" t="n">
        <v>5.60700000000045</v>
      </c>
      <c r="E5612" s="2" t="n">
        <f aca="false">E5611+(Prey_birth_fraction*E5611-Prey_death_proportionality_constant*E5611*F5611)*DT</f>
        <v>126.95946669698</v>
      </c>
      <c r="F5612" s="2" t="n">
        <f aca="false">F5611+(Predator_birth_fraction*F5611*E5611-Predator_death_proportionality_constant*F5611)*DT</f>
        <v>14.9520873911871</v>
      </c>
    </row>
    <row r="5613" customFormat="false" ht="13" hidden="false" customHeight="false" outlineLevel="0" collapsed="false">
      <c r="D5613" s="3" t="n">
        <v>5.60800000000045</v>
      </c>
      <c r="E5613" s="2" t="n">
        <f aca="false">E5612+(Prey_birth_fraction*E5612-Prey_death_proportionality_constant*E5612*F5612)*DT</f>
        <v>127.17541944955</v>
      </c>
      <c r="F5613" s="2" t="n">
        <f aca="false">F5612+(Predator_birth_fraction*F5612*E5612-Predator_death_proportionality_constant*F5612)*DT</f>
        <v>14.9552212689643</v>
      </c>
    </row>
    <row r="5614" customFormat="false" ht="13" hidden="false" customHeight="false" outlineLevel="0" collapsed="false">
      <c r="D5614" s="3" t="n">
        <v>5.60900000000045</v>
      </c>
      <c r="E5614" s="2" t="n">
        <f aca="false">E5613+(Prey_birth_fraction*E5613-Prey_death_proportionality_constant*E5613*F5613)*DT</f>
        <v>127.391731557693</v>
      </c>
      <c r="F5614" s="2" t="n">
        <f aca="false">F5613+(Predator_birth_fraction*F5613*E5613-Predator_death_proportionality_constant*F5613)*DT</f>
        <v>14.9583880997976</v>
      </c>
    </row>
    <row r="5615" customFormat="false" ht="13" hidden="false" customHeight="false" outlineLevel="0" collapsed="false">
      <c r="D5615" s="3" t="n">
        <v>5.61000000000045</v>
      </c>
      <c r="E5615" s="2" t="n">
        <f aca="false">E5614+(Prey_birth_fraction*E5614-Prey_death_proportionality_constant*E5614*F5614)*DT</f>
        <v>127.608403521581</v>
      </c>
      <c r="F5615" s="2" t="n">
        <f aca="false">F5614+(Predator_birth_fraction*F5614*E5614-Predator_death_proportionality_constant*F5614)*DT</f>
        <v>14.9615879580253</v>
      </c>
    </row>
    <row r="5616" customFormat="false" ht="13" hidden="false" customHeight="false" outlineLevel="0" collapsed="false">
      <c r="D5616" s="3" t="n">
        <v>5.61100000000045</v>
      </c>
      <c r="E5616" s="2" t="n">
        <f aca="false">E5615+(Prey_birth_fraction*E5615-Prey_death_proportionality_constant*E5615*F5615)*DT</f>
        <v>127.825435841555</v>
      </c>
      <c r="F5616" s="2" t="n">
        <f aca="false">F5615+(Predator_birth_fraction*F5615*E5615-Predator_death_proportionality_constant*F5615)*DT</f>
        <v>14.9648209183245</v>
      </c>
    </row>
    <row r="5617" customFormat="false" ht="13" hidden="false" customHeight="false" outlineLevel="0" collapsed="false">
      <c r="D5617" s="3" t="n">
        <v>5.61200000000045</v>
      </c>
      <c r="E5617" s="2" t="n">
        <f aca="false">E5616+(Prey_birth_fraction*E5616-Prey_death_proportionality_constant*E5616*F5616)*DT</f>
        <v>128.042829018115</v>
      </c>
      <c r="F5617" s="2" t="n">
        <f aca="false">F5616+(Predator_birth_fraction*F5616*E5616-Predator_death_proportionality_constant*F5616)*DT</f>
        <v>14.9680870557128</v>
      </c>
    </row>
    <row r="5618" customFormat="false" ht="13" hidden="false" customHeight="false" outlineLevel="0" collapsed="false">
      <c r="D5618" s="3" t="n">
        <v>5.61300000000045</v>
      </c>
      <c r="E5618" s="2" t="n">
        <f aca="false">E5617+(Prey_birth_fraction*E5617-Prey_death_proportionality_constant*E5617*F5617)*DT</f>
        <v>128.260583551919</v>
      </c>
      <c r="F5618" s="2" t="n">
        <f aca="false">F5617+(Predator_birth_fraction*F5617*E5617-Predator_death_proportionality_constant*F5617)*DT</f>
        <v>14.9713864455498</v>
      </c>
    </row>
    <row r="5619" customFormat="false" ht="13" hidden="false" customHeight="false" outlineLevel="0" collapsed="false">
      <c r="D5619" s="3" t="n">
        <v>5.61400000000045</v>
      </c>
      <c r="E5619" s="2" t="n">
        <f aca="false">E5618+(Prey_birth_fraction*E5618-Prey_death_proportionality_constant*E5618*F5618)*DT</f>
        <v>128.478699943781</v>
      </c>
      <c r="F5619" s="2" t="n">
        <f aca="false">F5618+(Predator_birth_fraction*F5618*E5618-Predator_death_proportionality_constant*F5618)*DT</f>
        <v>14.9747191635384</v>
      </c>
    </row>
    <row r="5620" customFormat="false" ht="13" hidden="false" customHeight="false" outlineLevel="0" collapsed="false">
      <c r="D5620" s="3" t="n">
        <v>5.61500000000045</v>
      </c>
      <c r="E5620" s="2" t="n">
        <f aca="false">E5619+(Prey_birth_fraction*E5619-Prey_death_proportionality_constant*E5619*F5619)*DT</f>
        <v>128.697178694665</v>
      </c>
      <c r="F5620" s="2" t="n">
        <f aca="false">F5619+(Predator_birth_fraction*F5619*E5619-Predator_death_proportionality_constant*F5619)*DT</f>
        <v>14.9780852857266</v>
      </c>
    </row>
    <row r="5621" customFormat="false" ht="13" hidden="false" customHeight="false" outlineLevel="0" collapsed="false">
      <c r="D5621" s="3" t="n">
        <v>5.61600000000045</v>
      </c>
      <c r="E5621" s="2" t="n">
        <f aca="false">E5620+(Prey_birth_fraction*E5620-Prey_death_proportionality_constant*E5620*F5620)*DT</f>
        <v>128.916020305684</v>
      </c>
      <c r="F5621" s="2" t="n">
        <f aca="false">F5620+(Predator_birth_fraction*F5620*E5620-Predator_death_proportionality_constant*F5620)*DT</f>
        <v>14.9814848885089</v>
      </c>
    </row>
    <row r="5622" customFormat="false" ht="13" hidden="false" customHeight="false" outlineLevel="0" collapsed="false">
      <c r="D5622" s="3" t="n">
        <v>5.61700000000045</v>
      </c>
      <c r="E5622" s="2" t="n">
        <f aca="false">E5621+(Prey_birth_fraction*E5621-Prey_death_proportionality_constant*E5621*F5621)*DT</f>
        <v>129.135225278094</v>
      </c>
      <c r="F5622" s="2" t="n">
        <f aca="false">F5621+(Predator_birth_fraction*F5621*E5621-Predator_death_proportionality_constant*F5621)*DT</f>
        <v>14.9849180486281</v>
      </c>
    </row>
    <row r="5623" customFormat="false" ht="13" hidden="false" customHeight="false" outlineLevel="0" collapsed="false">
      <c r="D5623" s="3" t="n">
        <v>5.61800000000045</v>
      </c>
      <c r="E5623" s="2" t="n">
        <f aca="false">E5622+(Prey_birth_fraction*E5622-Prey_death_proportionality_constant*E5622*F5622)*DT</f>
        <v>129.35479411329</v>
      </c>
      <c r="F5623" s="2" t="n">
        <f aca="false">F5622+(Predator_birth_fraction*F5622*E5622-Predator_death_proportionality_constant*F5622)*DT</f>
        <v>14.9883848431764</v>
      </c>
    </row>
    <row r="5624" customFormat="false" ht="13" hidden="false" customHeight="false" outlineLevel="0" collapsed="false">
      <c r="D5624" s="3" t="n">
        <v>5.61900000000045</v>
      </c>
      <c r="E5624" s="2" t="n">
        <f aca="false">E5623+(Prey_birth_fraction*E5623-Prey_death_proportionality_constant*E5623*F5623)*DT</f>
        <v>129.574727312807</v>
      </c>
      <c r="F5624" s="2" t="n">
        <f aca="false">F5623+(Predator_birth_fraction*F5623*E5623-Predator_death_proportionality_constant*F5623)*DT</f>
        <v>14.9918853495974</v>
      </c>
    </row>
    <row r="5625" customFormat="false" ht="13" hidden="false" customHeight="false" outlineLevel="0" collapsed="false">
      <c r="D5625" s="3" t="n">
        <v>5.62000000000045</v>
      </c>
      <c r="E5625" s="2" t="n">
        <f aca="false">E5624+(Prey_birth_fraction*E5624-Prey_death_proportionality_constant*E5624*F5624)*DT</f>
        <v>129.795025378311</v>
      </c>
      <c r="F5625" s="2" t="n">
        <f aca="false">F5624+(Predator_birth_fraction*F5624*E5624-Predator_death_proportionality_constant*F5624)*DT</f>
        <v>14.9954196456876</v>
      </c>
    </row>
    <row r="5626" customFormat="false" ht="13" hidden="false" customHeight="false" outlineLevel="0" collapsed="false">
      <c r="D5626" s="3" t="n">
        <v>5.62100000000045</v>
      </c>
      <c r="E5626" s="2" t="n">
        <f aca="false">E5625+(Prey_birth_fraction*E5625-Prey_death_proportionality_constant*E5625*F5625)*DT</f>
        <v>130.015688811598</v>
      </c>
      <c r="F5626" s="2" t="n">
        <f aca="false">F5625+(Predator_birth_fraction*F5625*E5625-Predator_death_proportionality_constant*F5625)*DT</f>
        <v>14.9989878095979</v>
      </c>
    </row>
    <row r="5627" customFormat="false" ht="13" hidden="false" customHeight="false" outlineLevel="0" collapsed="false">
      <c r="D5627" s="3" t="n">
        <v>5.62200000000045</v>
      </c>
      <c r="E5627" s="2" t="n">
        <f aca="false">E5626+(Prey_birth_fraction*E5626-Prey_death_proportionality_constant*E5626*F5626)*DT</f>
        <v>130.236718114591</v>
      </c>
      <c r="F5627" s="2" t="n">
        <f aca="false">F5626+(Predator_birth_fraction*F5626*E5626-Predator_death_proportionality_constant*F5626)*DT</f>
        <v>15.0025899198351</v>
      </c>
    </row>
    <row r="5628" customFormat="false" ht="13" hidden="false" customHeight="false" outlineLevel="0" collapsed="false">
      <c r="D5628" s="3" t="n">
        <v>5.62300000000045</v>
      </c>
      <c r="E5628" s="2" t="n">
        <f aca="false">E5627+(Prey_birth_fraction*E5627-Prey_death_proportionality_constant*E5627*F5627)*DT</f>
        <v>130.458113789332</v>
      </c>
      <c r="F5628" s="2" t="n">
        <f aca="false">F5627+(Predator_birth_fraction*F5627*E5627-Predator_death_proportionality_constant*F5627)*DT</f>
        <v>15.0062260552639</v>
      </c>
    </row>
    <row r="5629" customFormat="false" ht="13" hidden="false" customHeight="false" outlineLevel="0" collapsed="false">
      <c r="D5629" s="3" t="n">
        <v>5.62400000000045</v>
      </c>
      <c r="E5629" s="2" t="n">
        <f aca="false">E5628+(Prey_birth_fraction*E5628-Prey_death_proportionality_constant*E5628*F5628)*DT</f>
        <v>130.679876337986</v>
      </c>
      <c r="F5629" s="2" t="n">
        <f aca="false">F5628+(Predator_birth_fraction*F5628*E5628-Predator_death_proportionality_constant*F5628)*DT</f>
        <v>15.009896295108</v>
      </c>
    </row>
    <row r="5630" customFormat="false" ht="13" hidden="false" customHeight="false" outlineLevel="0" collapsed="false">
      <c r="D5630" s="3" t="n">
        <v>5.62500000000045</v>
      </c>
      <c r="E5630" s="2" t="n">
        <f aca="false">E5629+(Prey_birth_fraction*E5629-Prey_death_proportionality_constant*E5629*F5629)*DT</f>
        <v>130.902006262828</v>
      </c>
      <c r="F5630" s="2" t="n">
        <f aca="false">F5629+(Predator_birth_fraction*F5629*E5629-Predator_death_proportionality_constant*F5629)*DT</f>
        <v>15.0136007189521</v>
      </c>
    </row>
    <row r="5631" customFormat="false" ht="13" hidden="false" customHeight="false" outlineLevel="0" collapsed="false">
      <c r="D5631" s="3" t="n">
        <v>5.62600000000045</v>
      </c>
      <c r="E5631" s="2" t="n">
        <f aca="false">E5630+(Prey_birth_fraction*E5630-Prey_death_proportionality_constant*E5630*F5630)*DT</f>
        <v>131.124504066247</v>
      </c>
      <c r="F5631" s="2" t="n">
        <f aca="false">F5630+(Predator_birth_fraction*F5630*E5630-Predator_death_proportionality_constant*F5630)*DT</f>
        <v>15.0173394067434</v>
      </c>
    </row>
    <row r="5632" customFormat="false" ht="13" hidden="false" customHeight="false" outlineLevel="0" collapsed="false">
      <c r="D5632" s="3" t="n">
        <v>5.62700000000045</v>
      </c>
      <c r="E5632" s="2" t="n">
        <f aca="false">E5631+(Prey_birth_fraction*E5631-Prey_death_proportionality_constant*E5631*F5631)*DT</f>
        <v>131.347370250737</v>
      </c>
      <c r="F5632" s="2" t="n">
        <f aca="false">F5631+(Predator_birth_fraction*F5631*E5631-Predator_death_proportionality_constant*F5631)*DT</f>
        <v>15.0211124387933</v>
      </c>
    </row>
    <row r="5633" customFormat="false" ht="13" hidden="false" customHeight="false" outlineLevel="0" collapsed="false">
      <c r="D5633" s="3" t="n">
        <v>5.62800000000046</v>
      </c>
      <c r="E5633" s="2" t="n">
        <f aca="false">E5632+(Prey_birth_fraction*E5632-Prey_death_proportionality_constant*E5632*F5632)*DT</f>
        <v>131.570605318897</v>
      </c>
      <c r="F5633" s="2" t="n">
        <f aca="false">F5632+(Predator_birth_fraction*F5632*E5632-Predator_death_proportionality_constant*F5632)*DT</f>
        <v>15.0249198957789</v>
      </c>
    </row>
    <row r="5634" customFormat="false" ht="13" hidden="false" customHeight="false" outlineLevel="0" collapsed="false">
      <c r="D5634" s="3" t="n">
        <v>5.62900000000046</v>
      </c>
      <c r="E5634" s="2" t="n">
        <f aca="false">E5633+(Prey_birth_fraction*E5633-Prey_death_proportionality_constant*E5633*F5633)*DT</f>
        <v>131.794209773424</v>
      </c>
      <c r="F5634" s="2" t="n">
        <f aca="false">F5633+(Predator_birth_fraction*F5633*E5633-Predator_death_proportionality_constant*F5633)*DT</f>
        <v>15.0287618587449</v>
      </c>
    </row>
    <row r="5635" customFormat="false" ht="13" hidden="false" customHeight="false" outlineLevel="0" collapsed="false">
      <c r="D5635" s="3" t="n">
        <v>5.63000000000045</v>
      </c>
      <c r="E5635" s="2" t="n">
        <f aca="false">E5634+(Prey_birth_fraction*E5634-Prey_death_proportionality_constant*E5634*F5634)*DT</f>
        <v>132.01818411711</v>
      </c>
      <c r="F5635" s="2" t="n">
        <f aca="false">F5634+(Predator_birth_fraction*F5634*E5634-Predator_death_proportionality_constant*F5634)*DT</f>
        <v>15.0326384091051</v>
      </c>
    </row>
    <row r="5636" customFormat="false" ht="13" hidden="false" customHeight="false" outlineLevel="0" collapsed="false">
      <c r="D5636" s="3" t="n">
        <v>5.63100000000046</v>
      </c>
      <c r="E5636" s="2" t="n">
        <f aca="false">E5635+(Prey_birth_fraction*E5635-Prey_death_proportionality_constant*E5635*F5635)*DT</f>
        <v>132.242528852839</v>
      </c>
      <c r="F5636" s="2" t="n">
        <f aca="false">F5635+(Predator_birth_fraction*F5635*E5635-Predator_death_proportionality_constant*F5635)*DT</f>
        <v>15.0365496286441</v>
      </c>
    </row>
    <row r="5637" customFormat="false" ht="13" hidden="false" customHeight="false" outlineLevel="0" collapsed="false">
      <c r="D5637" s="3" t="n">
        <v>5.63200000000046</v>
      </c>
      <c r="E5637" s="2" t="n">
        <f aca="false">E5636+(Prey_birth_fraction*E5636-Prey_death_proportionality_constant*E5636*F5636)*DT</f>
        <v>132.467244483582</v>
      </c>
      <c r="F5637" s="2" t="n">
        <f aca="false">F5636+(Predator_birth_fraction*F5636*E5636-Predator_death_proportionality_constant*F5636)*DT</f>
        <v>15.0404955995188</v>
      </c>
    </row>
    <row r="5638" customFormat="false" ht="13" hidden="false" customHeight="false" outlineLevel="0" collapsed="false">
      <c r="D5638" s="3" t="n">
        <v>5.63300000000046</v>
      </c>
      <c r="E5638" s="2" t="n">
        <f aca="false">E5637+(Prey_birth_fraction*E5637-Prey_death_proportionality_constant*E5637*F5637)*DT</f>
        <v>132.692331512395</v>
      </c>
      <c r="F5638" s="2" t="n">
        <f aca="false">F5637+(Predator_birth_fraction*F5637*E5637-Predator_death_proportionality_constant*F5637)*DT</f>
        <v>15.0444764042607</v>
      </c>
    </row>
    <row r="5639" customFormat="false" ht="13" hidden="false" customHeight="false" outlineLevel="0" collapsed="false">
      <c r="D5639" s="3" t="n">
        <v>5.63400000000046</v>
      </c>
      <c r="E5639" s="2" t="n">
        <f aca="false">E5638+(Prey_birth_fraction*E5638-Prey_death_proportionality_constant*E5638*F5638)*DT</f>
        <v>132.91779044241</v>
      </c>
      <c r="F5639" s="2" t="n">
        <f aca="false">F5638+(Predator_birth_fraction*F5638*E5638-Predator_death_proportionality_constant*F5638)*DT</f>
        <v>15.0484921257768</v>
      </c>
    </row>
    <row r="5640" customFormat="false" ht="13" hidden="false" customHeight="false" outlineLevel="0" collapsed="false">
      <c r="D5640" s="3" t="n">
        <v>5.63500000000046</v>
      </c>
      <c r="E5640" s="2" t="n">
        <f aca="false">E5639+(Prey_birth_fraction*E5639-Prey_death_proportionality_constant*E5639*F5639)*DT</f>
        <v>133.143621776838</v>
      </c>
      <c r="F5640" s="2" t="n">
        <f aca="false">F5639+(Predator_birth_fraction*F5639*E5639-Predator_death_proportionality_constant*F5639)*DT</f>
        <v>15.052542847352</v>
      </c>
    </row>
    <row r="5641" customFormat="false" ht="13" hidden="false" customHeight="false" outlineLevel="0" collapsed="false">
      <c r="D5641" s="3" t="n">
        <v>5.63600000000046</v>
      </c>
      <c r="E5641" s="2" t="n">
        <f aca="false">E5640+(Prey_birth_fraction*E5640-Prey_death_proportionality_constant*E5640*F5640)*DT</f>
        <v>133.369826018959</v>
      </c>
      <c r="F5641" s="2" t="n">
        <f aca="false">F5640+(Predator_birth_fraction*F5640*E5640-Predator_death_proportionality_constant*F5640)*DT</f>
        <v>15.0566286526503</v>
      </c>
    </row>
    <row r="5642" customFormat="false" ht="13" hidden="false" customHeight="false" outlineLevel="0" collapsed="false">
      <c r="D5642" s="3" t="n">
        <v>5.63700000000046</v>
      </c>
      <c r="E5642" s="2" t="n">
        <f aca="false">E5641+(Prey_birth_fraction*E5641-Prey_death_proportionality_constant*E5641*F5641)*DT</f>
        <v>133.59640367212</v>
      </c>
      <c r="F5642" s="2" t="n">
        <f aca="false">F5641+(Predator_birth_fraction*F5641*E5641-Predator_death_proportionality_constant*F5641)*DT</f>
        <v>15.0607496257168</v>
      </c>
    </row>
    <row r="5643" customFormat="false" ht="13" hidden="false" customHeight="false" outlineLevel="0" collapsed="false">
      <c r="D5643" s="3" t="n">
        <v>5.63800000000046</v>
      </c>
      <c r="E5643" s="2" t="n">
        <f aca="false">E5642+(Prey_birth_fraction*E5642-Prey_death_proportionality_constant*E5642*F5642)*DT</f>
        <v>133.823355239732</v>
      </c>
      <c r="F5643" s="2" t="n">
        <f aca="false">F5642+(Predator_birth_fraction*F5642*E5642-Predator_death_proportionality_constant*F5642)*DT</f>
        <v>15.0649058509796</v>
      </c>
    </row>
    <row r="5644" customFormat="false" ht="13" hidden="false" customHeight="false" outlineLevel="0" collapsed="false">
      <c r="D5644" s="3" t="n">
        <v>5.63900000000046</v>
      </c>
      <c r="E5644" s="2" t="n">
        <f aca="false">E5643+(Prey_birth_fraction*E5643-Prey_death_proportionality_constant*E5643*F5643)*DT</f>
        <v>134.050681225265</v>
      </c>
      <c r="F5644" s="2" t="n">
        <f aca="false">F5643+(Predator_birth_fraction*F5643*E5643-Predator_death_proportionality_constant*F5643)*DT</f>
        <v>15.069097413251</v>
      </c>
    </row>
    <row r="5645" customFormat="false" ht="13" hidden="false" customHeight="false" outlineLevel="0" collapsed="false">
      <c r="D5645" s="3" t="n">
        <v>5.64000000000046</v>
      </c>
      <c r="E5645" s="2" t="n">
        <f aca="false">E5644+(Prey_birth_fraction*E5644-Prey_death_proportionality_constant*E5644*F5644)*DT</f>
        <v>134.278382132241</v>
      </c>
      <c r="F5645" s="2" t="n">
        <f aca="false">F5644+(Predator_birth_fraction*F5644*E5644-Predator_death_proportionality_constant*F5644)*DT</f>
        <v>15.07332439773</v>
      </c>
    </row>
    <row r="5646" customFormat="false" ht="13" hidden="false" customHeight="false" outlineLevel="0" collapsed="false">
      <c r="D5646" s="3" t="n">
        <v>5.64100000000046</v>
      </c>
      <c r="E5646" s="2" t="n">
        <f aca="false">E5645+(Prey_birth_fraction*E5645-Prey_death_proportionality_constant*E5645*F5645)*DT</f>
        <v>134.506458464236</v>
      </c>
      <c r="F5646" s="2" t="n">
        <f aca="false">F5645+(Predator_birth_fraction*F5645*E5645-Predator_death_proportionality_constant*F5645)*DT</f>
        <v>15.0775868900032</v>
      </c>
    </row>
    <row r="5647" customFormat="false" ht="13" hidden="false" customHeight="false" outlineLevel="0" collapsed="false">
      <c r="D5647" s="3" t="n">
        <v>5.64200000000046</v>
      </c>
      <c r="E5647" s="2" t="n">
        <f aca="false">E5646+(Prey_birth_fraction*E5646-Prey_death_proportionality_constant*E5646*F5646)*DT</f>
        <v>134.734910724869</v>
      </c>
      <c r="F5647" s="2" t="n">
        <f aca="false">F5646+(Predator_birth_fraction*F5646*E5646-Predator_death_proportionality_constant*F5646)*DT</f>
        <v>15.0818849760474</v>
      </c>
    </row>
    <row r="5648" customFormat="false" ht="13" hidden="false" customHeight="false" outlineLevel="0" collapsed="false">
      <c r="D5648" s="3" t="n">
        <v>5.64300000000046</v>
      </c>
      <c r="E5648" s="2" t="n">
        <f aca="false">E5647+(Prey_birth_fraction*E5647-Prey_death_proportionality_constant*E5647*F5647)*DT</f>
        <v>134.963739417803</v>
      </c>
      <c r="F5648" s="2" t="n">
        <f aca="false">F5647+(Predator_birth_fraction*F5647*E5647-Predator_death_proportionality_constant*F5647)*DT</f>
        <v>15.0862187422309</v>
      </c>
    </row>
    <row r="5649" customFormat="false" ht="13" hidden="false" customHeight="false" outlineLevel="0" collapsed="false">
      <c r="D5649" s="3" t="n">
        <v>5.64400000000046</v>
      </c>
      <c r="E5649" s="2" t="n">
        <f aca="false">E5648+(Prey_birth_fraction*E5648-Prey_death_proportionality_constant*E5648*F5648)*DT</f>
        <v>135.192945046736</v>
      </c>
      <c r="F5649" s="2" t="n">
        <f aca="false">F5648+(Predator_birth_fraction*F5648*E5648-Predator_death_proportionality_constant*F5648)*DT</f>
        <v>15.0905882753154</v>
      </c>
    </row>
    <row r="5650" customFormat="false" ht="13" hidden="false" customHeight="false" outlineLevel="0" collapsed="false">
      <c r="D5650" s="3" t="n">
        <v>5.64500000000046</v>
      </c>
      <c r="E5650" s="2" t="n">
        <f aca="false">E5649+(Prey_birth_fraction*E5649-Prey_death_proportionality_constant*E5649*F5649)*DT</f>
        <v>135.422528115401</v>
      </c>
      <c r="F5650" s="2" t="n">
        <f aca="false">F5649+(Predator_birth_fraction*F5649*E5649-Predator_death_proportionality_constant*F5649)*DT</f>
        <v>15.0949936624578</v>
      </c>
    </row>
    <row r="5651" customFormat="false" ht="13" hidden="false" customHeight="false" outlineLevel="0" collapsed="false">
      <c r="D5651" s="3" t="n">
        <v>5.64600000000046</v>
      </c>
      <c r="E5651" s="2" t="n">
        <f aca="false">E5650+(Prey_birth_fraction*E5650-Prey_death_proportionality_constant*E5650*F5650)*DT</f>
        <v>135.652489127558</v>
      </c>
      <c r="F5651" s="2" t="n">
        <f aca="false">F5650+(Predator_birth_fraction*F5650*E5650-Predator_death_proportionality_constant*F5650)*DT</f>
        <v>15.0994349912122</v>
      </c>
    </row>
    <row r="5652" customFormat="false" ht="13" hidden="false" customHeight="false" outlineLevel="0" collapsed="false">
      <c r="D5652" s="3" t="n">
        <v>5.64700000000046</v>
      </c>
      <c r="E5652" s="2" t="n">
        <f aca="false">E5651+(Prey_birth_fraction*E5651-Prey_death_proportionality_constant*E5651*F5651)*DT</f>
        <v>135.882828586994</v>
      </c>
      <c r="F5652" s="2" t="n">
        <f aca="false">F5651+(Predator_birth_fraction*F5651*E5651-Predator_death_proportionality_constant*F5651)*DT</f>
        <v>15.1039123495313</v>
      </c>
    </row>
    <row r="5653" customFormat="false" ht="13" hidden="false" customHeight="false" outlineLevel="0" collapsed="false">
      <c r="D5653" s="3" t="n">
        <v>5.64800000000046</v>
      </c>
      <c r="E5653" s="2" t="n">
        <f aca="false">E5652+(Prey_birth_fraction*E5652-Prey_death_proportionality_constant*E5652*F5652)*DT</f>
        <v>136.113546997512</v>
      </c>
      <c r="F5653" s="2" t="n">
        <f aca="false">F5652+(Predator_birth_fraction*F5652*E5652-Predator_death_proportionality_constant*F5652)*DT</f>
        <v>15.1084258257686</v>
      </c>
    </row>
    <row r="5654" customFormat="false" ht="13" hidden="false" customHeight="false" outlineLevel="0" collapsed="false">
      <c r="D5654" s="3" t="n">
        <v>5.64900000000046</v>
      </c>
      <c r="E5654" s="2" t="n">
        <f aca="false">E5653+(Prey_birth_fraction*E5653-Prey_death_proportionality_constant*E5653*F5653)*DT</f>
        <v>136.344644862933</v>
      </c>
      <c r="F5654" s="2" t="n">
        <f aca="false">F5653+(Predator_birth_fraction*F5653*E5653-Predator_death_proportionality_constant*F5653)*DT</f>
        <v>15.1129755086802</v>
      </c>
    </row>
    <row r="5655" customFormat="false" ht="13" hidden="false" customHeight="false" outlineLevel="0" collapsed="false">
      <c r="D5655" s="3" t="n">
        <v>5.65000000000046</v>
      </c>
      <c r="E5655" s="2" t="n">
        <f aca="false">E5654+(Prey_birth_fraction*E5654-Prey_death_proportionality_constant*E5654*F5654)*DT</f>
        <v>136.576122687088</v>
      </c>
      <c r="F5655" s="2" t="n">
        <f aca="false">F5654+(Predator_birth_fraction*F5654*E5654-Predator_death_proportionality_constant*F5654)*DT</f>
        <v>15.1175614874266</v>
      </c>
    </row>
    <row r="5656" customFormat="false" ht="13" hidden="false" customHeight="false" outlineLevel="0" collapsed="false">
      <c r="D5656" s="3" t="n">
        <v>5.65100000000046</v>
      </c>
      <c r="E5656" s="2" t="n">
        <f aca="false">E5655+(Prey_birth_fraction*E5655-Prey_death_proportionality_constant*E5655*F5655)*DT</f>
        <v>136.807980973814</v>
      </c>
      <c r="F5656" s="2" t="n">
        <f aca="false">F5655+(Predator_birth_fraction*F5655*E5655-Predator_death_proportionality_constant*F5655)*DT</f>
        <v>15.1221838515743</v>
      </c>
    </row>
    <row r="5657" customFormat="false" ht="13" hidden="false" customHeight="false" outlineLevel="0" collapsed="false">
      <c r="D5657" s="3" t="n">
        <v>5.65200000000046</v>
      </c>
      <c r="E5657" s="2" t="n">
        <f aca="false">E5656+(Prey_birth_fraction*E5656-Prey_death_proportionality_constant*E5656*F5656)*DT</f>
        <v>137.040220226948</v>
      </c>
      <c r="F5657" s="2" t="n">
        <f aca="false">F5656+(Predator_birth_fraction*F5656*E5656-Predator_death_proportionality_constant*F5656)*DT</f>
        <v>15.1268426910981</v>
      </c>
    </row>
    <row r="5658" customFormat="false" ht="13" hidden="false" customHeight="false" outlineLevel="0" collapsed="false">
      <c r="D5658" s="3" t="n">
        <v>5.65300000000046</v>
      </c>
      <c r="E5658" s="2" t="n">
        <f aca="false">E5657+(Prey_birth_fraction*E5657-Prey_death_proportionality_constant*E5657*F5657)*DT</f>
        <v>137.272840950328</v>
      </c>
      <c r="F5658" s="2" t="n">
        <f aca="false">F5657+(Predator_birth_fraction*F5657*E5657-Predator_death_proportionality_constant*F5657)*DT</f>
        <v>15.1315380963828</v>
      </c>
    </row>
    <row r="5659" customFormat="false" ht="13" hidden="false" customHeight="false" outlineLevel="0" collapsed="false">
      <c r="D5659" s="3" t="n">
        <v>5.65400000000046</v>
      </c>
      <c r="E5659" s="2" t="n">
        <f aca="false">E5658+(Prey_birth_fraction*E5658-Prey_death_proportionality_constant*E5658*F5658)*DT</f>
        <v>137.50584364778</v>
      </c>
      <c r="F5659" s="2" t="n">
        <f aca="false">F5658+(Predator_birth_fraction*F5658*E5658-Predator_death_proportionality_constant*F5658)*DT</f>
        <v>15.136270158225</v>
      </c>
    </row>
    <row r="5660" customFormat="false" ht="13" hidden="false" customHeight="false" outlineLevel="0" collapsed="false">
      <c r="D5660" s="3" t="n">
        <v>5.65500000000046</v>
      </c>
      <c r="E5660" s="2" t="n">
        <f aca="false">E5659+(Prey_birth_fraction*E5659-Prey_death_proportionality_constant*E5659*F5659)*DT</f>
        <v>137.739228823119</v>
      </c>
      <c r="F5660" s="2" t="n">
        <f aca="false">F5659+(Predator_birth_fraction*F5659*E5659-Predator_death_proportionality_constant*F5659)*DT</f>
        <v>15.1410389678352</v>
      </c>
    </row>
    <row r="5661" customFormat="false" ht="13" hidden="false" customHeight="false" outlineLevel="0" collapsed="false">
      <c r="D5661" s="3" t="n">
        <v>5.65600000000046</v>
      </c>
      <c r="E5661" s="2" t="n">
        <f aca="false">E5660+(Prey_birth_fraction*E5660-Prey_death_proportionality_constant*E5660*F5660)*DT</f>
        <v>137.972996980145</v>
      </c>
      <c r="F5661" s="2" t="n">
        <f aca="false">F5660+(Predator_birth_fraction*F5660*E5660-Predator_death_proportionality_constant*F5660)*DT</f>
        <v>15.1458446168394</v>
      </c>
    </row>
    <row r="5662" customFormat="false" ht="13" hidden="false" customHeight="false" outlineLevel="0" collapsed="false">
      <c r="D5662" s="3" t="n">
        <v>5.65700000000046</v>
      </c>
      <c r="E5662" s="2" t="n">
        <f aca="false">E5661+(Prey_birth_fraction*E5661-Prey_death_proportionality_constant*E5661*F5661)*DT</f>
        <v>138.207148622634</v>
      </c>
      <c r="F5662" s="2" t="n">
        <f aca="false">F5661+(Predator_birth_fraction*F5661*E5661-Predator_death_proportionality_constant*F5661)*DT</f>
        <v>15.1506871972813</v>
      </c>
    </row>
    <row r="5663" customFormat="false" ht="13" hidden="false" customHeight="false" outlineLevel="0" collapsed="false">
      <c r="D5663" s="3" t="n">
        <v>5.65800000000046</v>
      </c>
      <c r="E5663" s="2" t="n">
        <f aca="false">E5662+(Prey_birth_fraction*E5662-Prey_death_proportionality_constant*E5662*F5662)*DT</f>
        <v>138.441684254335</v>
      </c>
      <c r="F5663" s="2" t="n">
        <f aca="false">F5662+(Predator_birth_fraction*F5662*E5662-Predator_death_proportionality_constant*F5662)*DT</f>
        <v>15.1555668016243</v>
      </c>
    </row>
    <row r="5664" customFormat="false" ht="13" hidden="false" customHeight="false" outlineLevel="0" collapsed="false">
      <c r="D5664" s="3" t="n">
        <v>5.65900000000046</v>
      </c>
      <c r="E5664" s="2" t="n">
        <f aca="false">E5663+(Prey_birth_fraction*E5663-Prey_death_proportionality_constant*E5663*F5663)*DT</f>
        <v>138.676604378967</v>
      </c>
      <c r="F5664" s="2" t="n">
        <f aca="false">F5663+(Predator_birth_fraction*F5663*E5663-Predator_death_proportionality_constant*F5663)*DT</f>
        <v>15.160483522753</v>
      </c>
    </row>
    <row r="5665" customFormat="false" ht="13" hidden="false" customHeight="false" outlineLevel="0" collapsed="false">
      <c r="D5665" s="3" t="n">
        <v>5.66000000000046</v>
      </c>
      <c r="E5665" s="2" t="n">
        <f aca="false">E5664+(Prey_birth_fraction*E5664-Prey_death_proportionality_constant*E5664*F5664)*DT</f>
        <v>138.911909500211</v>
      </c>
      <c r="F5665" s="2" t="n">
        <f aca="false">F5664+(Predator_birth_fraction*F5664*E5664-Predator_death_proportionality_constant*F5664)*DT</f>
        <v>15.1654374539757</v>
      </c>
    </row>
    <row r="5666" customFormat="false" ht="13" hidden="false" customHeight="false" outlineLevel="0" collapsed="false">
      <c r="D5666" s="3" t="n">
        <v>5.66100000000046</v>
      </c>
      <c r="E5666" s="2" t="n">
        <f aca="false">E5665+(Prey_birth_fraction*E5665-Prey_death_proportionality_constant*E5665*F5665)*DT</f>
        <v>139.147600121709</v>
      </c>
      <c r="F5666" s="2" t="n">
        <f aca="false">F5665+(Predator_birth_fraction*F5665*E5665-Predator_death_proportionality_constant*F5665)*DT</f>
        <v>15.1704286890259</v>
      </c>
    </row>
    <row r="5667" customFormat="false" ht="13" hidden="false" customHeight="false" outlineLevel="0" collapsed="false">
      <c r="D5667" s="3" t="n">
        <v>5.66200000000046</v>
      </c>
      <c r="E5667" s="2" t="n">
        <f aca="false">E5666+(Prey_birth_fraction*E5666-Prey_death_proportionality_constant*E5666*F5666)*DT</f>
        <v>139.383676747055</v>
      </c>
      <c r="F5667" s="2" t="n">
        <f aca="false">F5666+(Predator_birth_fraction*F5666*E5666-Predator_death_proportionality_constant*F5666)*DT</f>
        <v>15.1754573220644</v>
      </c>
    </row>
    <row r="5668" customFormat="false" ht="13" hidden="false" customHeight="false" outlineLevel="0" collapsed="false">
      <c r="D5668" s="3" t="n">
        <v>5.66300000000046</v>
      </c>
      <c r="E5668" s="2" t="n">
        <f aca="false">E5667+(Prey_birth_fraction*E5667-Prey_death_proportionality_constant*E5667*F5667)*DT</f>
        <v>139.620139879791</v>
      </c>
      <c r="F5668" s="2" t="n">
        <f aca="false">F5667+(Predator_birth_fraction*F5667*E5667-Predator_death_proportionality_constant*F5667)*DT</f>
        <v>15.1805234476817</v>
      </c>
    </row>
    <row r="5669" customFormat="false" ht="13" hidden="false" customHeight="false" outlineLevel="0" collapsed="false">
      <c r="D5669" s="3" t="n">
        <v>5.66400000000046</v>
      </c>
      <c r="E5669" s="2" t="n">
        <f aca="false">E5668+(Prey_birth_fraction*E5668-Prey_death_proportionality_constant*E5668*F5668)*DT</f>
        <v>139.856990023407</v>
      </c>
      <c r="F5669" s="2" t="n">
        <f aca="false">F5668+(Predator_birth_fraction*F5668*E5668-Predator_death_proportionality_constant*F5668)*DT</f>
        <v>15.1856271608993</v>
      </c>
    </row>
    <row r="5670" customFormat="false" ht="13" hidden="false" customHeight="false" outlineLevel="0" collapsed="false">
      <c r="D5670" s="3" t="n">
        <v>5.66500000000046</v>
      </c>
      <c r="E5670" s="2" t="n">
        <f aca="false">E5669+(Prey_birth_fraction*E5669-Prey_death_proportionality_constant*E5669*F5669)*DT</f>
        <v>140.094227681327</v>
      </c>
      <c r="F5670" s="2" t="n">
        <f aca="false">F5669+(Predator_birth_fraction*F5669*E5669-Predator_death_proportionality_constant*F5669)*DT</f>
        <v>15.1907685571722</v>
      </c>
    </row>
    <row r="5671" customFormat="false" ht="13" hidden="false" customHeight="false" outlineLevel="0" collapsed="false">
      <c r="D5671" s="3" t="n">
        <v>5.66600000000046</v>
      </c>
      <c r="E5671" s="2" t="n">
        <f aca="false">E5670+(Prey_birth_fraction*E5670-Prey_death_proportionality_constant*E5670*F5670)*DT</f>
        <v>140.331853356911</v>
      </c>
      <c r="F5671" s="2" t="n">
        <f aca="false">F5670+(Predator_birth_fraction*F5670*E5670-Predator_death_proportionality_constant*F5670)*DT</f>
        <v>15.1959477323906</v>
      </c>
    </row>
    <row r="5672" customFormat="false" ht="13" hidden="false" customHeight="false" outlineLevel="0" collapsed="false">
      <c r="D5672" s="3" t="n">
        <v>5.66700000000046</v>
      </c>
      <c r="E5672" s="2" t="n">
        <f aca="false">E5671+(Prey_birth_fraction*E5671-Prey_death_proportionality_constant*E5671*F5671)*DT</f>
        <v>140.569867553449</v>
      </c>
      <c r="F5672" s="2" t="n">
        <f aca="false">F5671+(Predator_birth_fraction*F5671*E5671-Predator_death_proportionality_constant*F5671)*DT</f>
        <v>15.2011647828823</v>
      </c>
    </row>
    <row r="5673" customFormat="false" ht="13" hidden="false" customHeight="false" outlineLevel="0" collapsed="false">
      <c r="D5673" s="3" t="n">
        <v>5.66800000000046</v>
      </c>
      <c r="E5673" s="2" t="n">
        <f aca="false">E5672+(Prey_birth_fraction*E5672-Prey_death_proportionality_constant*E5672*F5672)*DT</f>
        <v>140.808270774152</v>
      </c>
      <c r="F5673" s="2" t="n">
        <f aca="false">F5672+(Predator_birth_fraction*F5672*E5672-Predator_death_proportionality_constant*F5672)*DT</f>
        <v>15.2064198054143</v>
      </c>
    </row>
    <row r="5674" customFormat="false" ht="13" hidden="false" customHeight="false" outlineLevel="0" collapsed="false">
      <c r="D5674" s="3" t="n">
        <v>5.66900000000046</v>
      </c>
      <c r="E5674" s="2" t="n">
        <f aca="false">E5673+(Prey_birth_fraction*E5673-Prey_death_proportionality_constant*E5673*F5673)*DT</f>
        <v>141.047063522151</v>
      </c>
      <c r="F5674" s="2" t="n">
        <f aca="false">F5673+(Predator_birth_fraction*F5673*E5673-Predator_death_proportionality_constant*F5673)*DT</f>
        <v>15.2117128971952</v>
      </c>
    </row>
    <row r="5675" customFormat="false" ht="13" hidden="false" customHeight="false" outlineLevel="0" collapsed="false">
      <c r="D5675" s="3" t="n">
        <v>5.67000000000046</v>
      </c>
      <c r="E5675" s="2" t="n">
        <f aca="false">E5674+(Prey_birth_fraction*E5674-Prey_death_proportionality_constant*E5674*F5674)*DT</f>
        <v>141.28624630049</v>
      </c>
      <c r="F5675" s="2" t="n">
        <f aca="false">F5674+(Predator_birth_fraction*F5674*E5674-Predator_death_proportionality_constant*F5674)*DT</f>
        <v>15.2170441558771</v>
      </c>
    </row>
    <row r="5676" customFormat="false" ht="13" hidden="false" customHeight="false" outlineLevel="0" collapsed="false">
      <c r="D5676" s="3" t="n">
        <v>5.67100000000046</v>
      </c>
      <c r="E5676" s="2" t="n">
        <f aca="false">E5675+(Prey_birth_fraction*E5675-Prey_death_proportionality_constant*E5675*F5675)*DT</f>
        <v>141.525819612119</v>
      </c>
      <c r="F5676" s="2" t="n">
        <f aca="false">F5675+(Predator_birth_fraction*F5675*E5675-Predator_death_proportionality_constant*F5675)*DT</f>
        <v>15.2224136795576</v>
      </c>
    </row>
    <row r="5677" customFormat="false" ht="13" hidden="false" customHeight="false" outlineLevel="0" collapsed="false">
      <c r="D5677" s="3" t="n">
        <v>5.67200000000046</v>
      </c>
      <c r="E5677" s="2" t="n">
        <f aca="false">E5676+(Prey_birth_fraction*E5676-Prey_death_proportionality_constant*E5676*F5676)*DT</f>
        <v>141.765783959894</v>
      </c>
      <c r="F5677" s="2" t="n">
        <f aca="false">F5676+(Predator_birth_fraction*F5676*E5676-Predator_death_proportionality_constant*F5676)*DT</f>
        <v>15.227821566782</v>
      </c>
    </row>
    <row r="5678" customFormat="false" ht="13" hidden="false" customHeight="false" outlineLevel="0" collapsed="false">
      <c r="D5678" s="3" t="n">
        <v>5.67300000000046</v>
      </c>
      <c r="E5678" s="2" t="n">
        <f aca="false">E5677+(Prey_birth_fraction*E5677-Prey_death_proportionality_constant*E5677*F5677)*DT</f>
        <v>142.006139846565</v>
      </c>
      <c r="F5678" s="2" t="n">
        <f aca="false">F5677+(Predator_birth_fraction*F5677*E5677-Predator_death_proportionality_constant*F5677)*DT</f>
        <v>15.2332679165454</v>
      </c>
    </row>
    <row r="5679" customFormat="false" ht="13" hidden="false" customHeight="false" outlineLevel="0" collapsed="false">
      <c r="D5679" s="3" t="n">
        <v>5.67400000000046</v>
      </c>
      <c r="E5679" s="2" t="n">
        <f aca="false">E5678+(Prey_birth_fraction*E5678-Prey_death_proportionality_constant*E5678*F5678)*DT</f>
        <v>142.246887774777</v>
      </c>
      <c r="F5679" s="2" t="n">
        <f aca="false">F5678+(Predator_birth_fraction*F5678*E5678-Predator_death_proportionality_constant*F5678)*DT</f>
        <v>15.2387528282946</v>
      </c>
    </row>
    <row r="5680" customFormat="false" ht="13" hidden="false" customHeight="false" outlineLevel="0" collapsed="false">
      <c r="D5680" s="3" t="n">
        <v>5.67500000000046</v>
      </c>
      <c r="E5680" s="2" t="n">
        <f aca="false">E5679+(Prey_birth_fraction*E5679-Prey_death_proportionality_constant*E5679*F5679)*DT</f>
        <v>142.488028247059</v>
      </c>
      <c r="F5680" s="2" t="n">
        <f aca="false">F5679+(Predator_birth_fraction*F5679*E5679-Predator_death_proportionality_constant*F5679)*DT</f>
        <v>15.2442764019306</v>
      </c>
    </row>
    <row r="5681" customFormat="false" ht="13" hidden="false" customHeight="false" outlineLevel="0" collapsed="false">
      <c r="D5681" s="3" t="n">
        <v>5.67600000000046</v>
      </c>
      <c r="E5681" s="2" t="n">
        <f aca="false">E5680+(Prey_birth_fraction*E5680-Prey_death_proportionality_constant*E5680*F5680)*DT</f>
        <v>142.729561765821</v>
      </c>
      <c r="F5681" s="2" t="n">
        <f aca="false">F5680+(Predator_birth_fraction*F5680*E5680-Predator_death_proportionality_constant*F5680)*DT</f>
        <v>15.2498387378102</v>
      </c>
    </row>
    <row r="5682" customFormat="false" ht="13" hidden="false" customHeight="false" outlineLevel="0" collapsed="false">
      <c r="D5682" s="3" t="n">
        <v>5.67700000000046</v>
      </c>
      <c r="E5682" s="2" t="n">
        <f aca="false">E5681+(Prey_birth_fraction*E5681-Prey_death_proportionality_constant*E5681*F5681)*DT</f>
        <v>142.971488833352</v>
      </c>
      <c r="F5682" s="2" t="n">
        <f aca="false">F5681+(Predator_birth_fraction*F5681*E5681-Predator_death_proportionality_constant*F5681)*DT</f>
        <v>15.2554399367486</v>
      </c>
    </row>
    <row r="5683" customFormat="false" ht="13" hidden="false" customHeight="false" outlineLevel="0" collapsed="false">
      <c r="D5683" s="3" t="n">
        <v>5.67800000000046</v>
      </c>
      <c r="E5683" s="2" t="n">
        <f aca="false">E5682+(Prey_birth_fraction*E5682-Prey_death_proportionality_constant*E5682*F5682)*DT</f>
        <v>143.213809951807</v>
      </c>
      <c r="F5683" s="2" t="n">
        <f aca="false">F5682+(Predator_birth_fraction*F5682*E5682-Predator_death_proportionality_constant*F5682)*DT</f>
        <v>15.2610801000213</v>
      </c>
    </row>
    <row r="5684" customFormat="false" ht="13" hidden="false" customHeight="false" outlineLevel="0" collapsed="false">
      <c r="D5684" s="3" t="n">
        <v>5.67900000000046</v>
      </c>
      <c r="E5684" s="2" t="n">
        <f aca="false">E5683+(Prey_birth_fraction*E5683-Prey_death_proportionality_constant*E5683*F5683)*DT</f>
        <v>143.456525623209</v>
      </c>
      <c r="F5684" s="2" t="n">
        <f aca="false">F5683+(Predator_birth_fraction*F5683*E5683-Predator_death_proportionality_constant*F5683)*DT</f>
        <v>15.2667593293663</v>
      </c>
    </row>
    <row r="5685" customFormat="false" ht="13" hidden="false" customHeight="false" outlineLevel="0" collapsed="false">
      <c r="D5685" s="3" t="n">
        <v>5.68000000000046</v>
      </c>
      <c r="E5685" s="2" t="n">
        <f aca="false">E5684+(Prey_birth_fraction*E5684-Prey_death_proportionality_constant*E5684*F5684)*DT</f>
        <v>143.699636349437</v>
      </c>
      <c r="F5685" s="2" t="n">
        <f aca="false">F5684+(Predator_birth_fraction*F5684*E5684-Predator_death_proportionality_constant*F5684)*DT</f>
        <v>15.2724777269863</v>
      </c>
    </row>
    <row r="5686" customFormat="false" ht="13" hidden="false" customHeight="false" outlineLevel="0" collapsed="false">
      <c r="D5686" s="3" t="n">
        <v>5.68100000000046</v>
      </c>
      <c r="E5686" s="2" t="n">
        <f aca="false">E5685+(Prey_birth_fraction*E5685-Prey_death_proportionality_constant*E5685*F5685)*DT</f>
        <v>143.943142632226</v>
      </c>
      <c r="F5686" s="2" t="n">
        <f aca="false">F5685+(Predator_birth_fraction*F5685*E5685-Predator_death_proportionality_constant*F5685)*DT</f>
        <v>15.2782353955509</v>
      </c>
    </row>
    <row r="5687" customFormat="false" ht="13" hidden="false" customHeight="false" outlineLevel="0" collapsed="false">
      <c r="D5687" s="3" t="n">
        <v>5.68200000000046</v>
      </c>
      <c r="E5687" s="2" t="n">
        <f aca="false">E5686+(Prey_birth_fraction*E5686-Prey_death_proportionality_constant*E5686*F5686)*DT</f>
        <v>144.187044973156</v>
      </c>
      <c r="F5687" s="2" t="n">
        <f aca="false">F5686+(Predator_birth_fraction*F5686*E5686-Predator_death_proportionality_constant*F5686)*DT</f>
        <v>15.2840324381988</v>
      </c>
    </row>
    <row r="5688" customFormat="false" ht="13" hidden="false" customHeight="false" outlineLevel="0" collapsed="false">
      <c r="D5688" s="3" t="n">
        <v>5.68300000000046</v>
      </c>
      <c r="E5688" s="2" t="n">
        <f aca="false">E5687+(Prey_birth_fraction*E5687-Prey_death_proportionality_constant*E5687*F5687)*DT</f>
        <v>144.431343873651</v>
      </c>
      <c r="F5688" s="2" t="n">
        <f aca="false">F5687+(Predator_birth_fraction*F5687*E5687-Predator_death_proportionality_constant*F5687)*DT</f>
        <v>15.2898689585396</v>
      </c>
    </row>
    <row r="5689" customFormat="false" ht="13" hidden="false" customHeight="false" outlineLevel="0" collapsed="false">
      <c r="D5689" s="3" t="n">
        <v>5.68400000000046</v>
      </c>
      <c r="E5689" s="2" t="n">
        <f aca="false">E5688+(Prey_birth_fraction*E5688-Prey_death_proportionality_constant*E5688*F5688)*DT</f>
        <v>144.676039834972</v>
      </c>
      <c r="F5689" s="2" t="n">
        <f aca="false">F5688+(Predator_birth_fraction*F5688*E5688-Predator_death_proportionality_constant*F5688)*DT</f>
        <v>15.2957450606569</v>
      </c>
    </row>
    <row r="5690" customFormat="false" ht="13" hidden="false" customHeight="false" outlineLevel="0" collapsed="false">
      <c r="D5690" s="3" t="n">
        <v>5.68500000000046</v>
      </c>
      <c r="E5690" s="2" t="n">
        <f aca="false">E5689+(Prey_birth_fraction*E5689-Prey_death_proportionality_constant*E5689*F5689)*DT</f>
        <v>144.921133358208</v>
      </c>
      <c r="F5690" s="2" t="n">
        <f aca="false">F5689+(Predator_birth_fraction*F5689*E5689-Predator_death_proportionality_constant*F5689)*DT</f>
        <v>15.3016608491096</v>
      </c>
    </row>
    <row r="5691" customFormat="false" ht="13" hidden="false" customHeight="false" outlineLevel="0" collapsed="false">
      <c r="D5691" s="3" t="n">
        <v>5.68600000000046</v>
      </c>
      <c r="E5691" s="2" t="n">
        <f aca="false">E5690+(Prey_birth_fraction*E5690-Prey_death_proportionality_constant*E5690*F5690)*DT</f>
        <v>145.166624944274</v>
      </c>
      <c r="F5691" s="2" t="n">
        <f aca="false">F5690+(Predator_birth_fraction*F5690*E5690-Predator_death_proportionality_constant*F5690)*DT</f>
        <v>15.3076164289348</v>
      </c>
    </row>
    <row r="5692" customFormat="false" ht="13" hidden="false" customHeight="false" outlineLevel="0" collapsed="false">
      <c r="D5692" s="3" t="n">
        <v>5.68700000000046</v>
      </c>
      <c r="E5692" s="2" t="n">
        <f aca="false">E5691+(Prey_birth_fraction*E5691-Prey_death_proportionality_constant*E5691*F5691)*DT</f>
        <v>145.412515093904</v>
      </c>
      <c r="F5692" s="2" t="n">
        <f aca="false">F5691+(Predator_birth_fraction*F5691*E5691-Predator_death_proportionality_constant*F5691)*DT</f>
        <v>15.3136119056494</v>
      </c>
    </row>
    <row r="5693" customFormat="false" ht="13" hidden="false" customHeight="false" outlineLevel="0" collapsed="false">
      <c r="D5693" s="3" t="n">
        <v>5.68800000000046</v>
      </c>
      <c r="E5693" s="2" t="n">
        <f aca="false">E5692+(Prey_birth_fraction*E5692-Prey_death_proportionality_constant*E5692*F5692)*DT</f>
        <v>145.658804307644</v>
      </c>
      <c r="F5693" s="2" t="n">
        <f aca="false">F5692+(Predator_birth_fraction*F5692*E5692-Predator_death_proportionality_constant*F5692)*DT</f>
        <v>15.3196473852531</v>
      </c>
    </row>
    <row r="5694" customFormat="false" ht="13" hidden="false" customHeight="false" outlineLevel="0" collapsed="false">
      <c r="D5694" s="3" t="n">
        <v>5.68900000000046</v>
      </c>
      <c r="E5694" s="2" t="n">
        <f aca="false">E5693+(Prey_birth_fraction*E5693-Prey_death_proportionality_constant*E5693*F5693)*DT</f>
        <v>145.905493085849</v>
      </c>
      <c r="F5694" s="2" t="n">
        <f aca="false">F5693+(Predator_birth_fraction*F5693*E5693-Predator_death_proportionality_constant*F5693)*DT</f>
        <v>15.3257229742303</v>
      </c>
    </row>
    <row r="5695" customFormat="false" ht="13" hidden="false" customHeight="false" outlineLevel="0" collapsed="false">
      <c r="D5695" s="3" t="n">
        <v>5.69000000000046</v>
      </c>
      <c r="E5695" s="2" t="n">
        <f aca="false">E5694+(Prey_birth_fraction*E5694-Prey_death_proportionality_constant*E5694*F5694)*DT</f>
        <v>146.152581928671</v>
      </c>
      <c r="F5695" s="2" t="n">
        <f aca="false">F5694+(Predator_birth_fraction*F5694*E5694-Predator_death_proportionality_constant*F5694)*DT</f>
        <v>15.3318387795521</v>
      </c>
    </row>
    <row r="5696" customFormat="false" ht="13" hidden="false" customHeight="false" outlineLevel="0" collapsed="false">
      <c r="D5696" s="3" t="n">
        <v>5.69100000000046</v>
      </c>
      <c r="E5696" s="2" t="n">
        <f aca="false">E5695+(Prey_birth_fraction*E5695-Prey_death_proportionality_constant*E5695*F5695)*DT</f>
        <v>146.400071336062</v>
      </c>
      <c r="F5696" s="2" t="n">
        <f aca="false">F5695+(Predator_birth_fraction*F5695*E5695-Predator_death_proportionality_constant*F5695)*DT</f>
        <v>15.3379949086792</v>
      </c>
    </row>
    <row r="5697" customFormat="false" ht="13" hidden="false" customHeight="false" outlineLevel="0" collapsed="false">
      <c r="D5697" s="3" t="n">
        <v>5.69200000000046</v>
      </c>
      <c r="E5697" s="2" t="n">
        <f aca="false">E5696+(Prey_birth_fraction*E5696-Prey_death_proportionality_constant*E5696*F5696)*DT</f>
        <v>146.647961807758</v>
      </c>
      <c r="F5697" s="2" t="n">
        <f aca="false">F5696+(Predator_birth_fraction*F5696*E5696-Predator_death_proportionality_constant*F5696)*DT</f>
        <v>15.3441914695639</v>
      </c>
    </row>
    <row r="5698" customFormat="false" ht="13" hidden="false" customHeight="false" outlineLevel="0" collapsed="false">
      <c r="D5698" s="3" t="n">
        <v>5.69300000000046</v>
      </c>
      <c r="E5698" s="2" t="n">
        <f aca="false">E5697+(Prey_birth_fraction*E5697-Prey_death_proportionality_constant*E5697*F5697)*DT</f>
        <v>146.896253843282</v>
      </c>
      <c r="F5698" s="2" t="n">
        <f aca="false">F5697+(Predator_birth_fraction*F5697*E5697-Predator_death_proportionality_constant*F5697)*DT</f>
        <v>15.3504285706521</v>
      </c>
    </row>
    <row r="5699" customFormat="false" ht="13" hidden="false" customHeight="false" outlineLevel="0" collapsed="false">
      <c r="D5699" s="3" t="n">
        <v>5.69400000000046</v>
      </c>
      <c r="E5699" s="2" t="n">
        <f aca="false">E5698+(Prey_birth_fraction*E5698-Prey_death_proportionality_constant*E5698*F5698)*DT</f>
        <v>147.14494794193</v>
      </c>
      <c r="F5699" s="2" t="n">
        <f aca="false">F5698+(Predator_birth_fraction*F5698*E5698-Predator_death_proportionality_constant*F5698)*DT</f>
        <v>15.3567063208864</v>
      </c>
    </row>
    <row r="5700" customFormat="false" ht="13" hidden="false" customHeight="false" outlineLevel="0" collapsed="false">
      <c r="D5700" s="3" t="n">
        <v>5.69500000000046</v>
      </c>
      <c r="E5700" s="2" t="n">
        <f aca="false">E5699+(Prey_birth_fraction*E5699-Prey_death_proportionality_constant*E5699*F5699)*DT</f>
        <v>147.394044602771</v>
      </c>
      <c r="F5700" s="2" t="n">
        <f aca="false">F5699+(Predator_birth_fraction*F5699*E5699-Predator_death_proportionality_constant*F5699)*DT</f>
        <v>15.3630248297077</v>
      </c>
    </row>
    <row r="5701" customFormat="false" ht="13" hidden="false" customHeight="false" outlineLevel="0" collapsed="false">
      <c r="D5701" s="3" t="n">
        <v>5.69600000000046</v>
      </c>
      <c r="E5701" s="2" t="n">
        <f aca="false">E5700+(Prey_birth_fraction*E5700-Prey_death_proportionality_constant*E5700*F5700)*DT</f>
        <v>147.643544324637</v>
      </c>
      <c r="F5701" s="2" t="n">
        <f aca="false">F5700+(Predator_birth_fraction*F5700*E5700-Predator_death_proportionality_constant*F5700)*DT</f>
        <v>15.3693842070581</v>
      </c>
    </row>
    <row r="5702" customFormat="false" ht="13" hidden="false" customHeight="false" outlineLevel="0" collapsed="false">
      <c r="D5702" s="3" t="n">
        <v>5.69700000000046</v>
      </c>
      <c r="E5702" s="2" t="n">
        <f aca="false">E5701+(Prey_birth_fraction*E5701-Prey_death_proportionality_constant*E5701*F5701)*DT</f>
        <v>147.893447606118</v>
      </c>
      <c r="F5702" s="2" t="n">
        <f aca="false">F5701+(Predator_birth_fraction*F5701*E5701-Predator_death_proportionality_constant*F5701)*DT</f>
        <v>15.3757845633828</v>
      </c>
    </row>
    <row r="5703" customFormat="false" ht="13" hidden="false" customHeight="false" outlineLevel="0" collapsed="false">
      <c r="D5703" s="3" t="n">
        <v>5.69800000000046</v>
      </c>
      <c r="E5703" s="2" t="n">
        <f aca="false">E5702+(Prey_birth_fraction*E5702-Prey_death_proportionality_constant*E5702*F5702)*DT</f>
        <v>148.143754945555</v>
      </c>
      <c r="F5703" s="2" t="n">
        <f aca="false">F5702+(Predator_birth_fraction*F5702*E5702-Predator_death_proportionality_constant*F5702)*DT</f>
        <v>15.3822260096328</v>
      </c>
    </row>
    <row r="5704" customFormat="false" ht="13" hidden="false" customHeight="false" outlineLevel="0" collapsed="false">
      <c r="D5704" s="3" t="n">
        <v>5.69900000000046</v>
      </c>
      <c r="E5704" s="2" t="n">
        <f aca="false">E5703+(Prey_birth_fraction*E5703-Prey_death_proportionality_constant*E5703*F5703)*DT</f>
        <v>148.394466841037</v>
      </c>
      <c r="F5704" s="2" t="n">
        <f aca="false">F5703+(Predator_birth_fraction*F5703*E5703-Predator_death_proportionality_constant*F5703)*DT</f>
        <v>15.3887086572675</v>
      </c>
    </row>
    <row r="5705" customFormat="false" ht="13" hidden="false" customHeight="false" outlineLevel="0" collapsed="false">
      <c r="D5705" s="3" t="n">
        <v>5.70000000000046</v>
      </c>
      <c r="E5705" s="2" t="n">
        <f aca="false">E5704+(Prey_birth_fraction*E5704-Prey_death_proportionality_constant*E5704*F5704)*DT</f>
        <v>148.645583790387</v>
      </c>
      <c r="F5705" s="2" t="n">
        <f aca="false">F5704+(Predator_birth_fraction*F5704*E5704-Predator_death_proportionality_constant*F5704)*DT</f>
        <v>15.3952326182565</v>
      </c>
    </row>
    <row r="5706" customFormat="false" ht="13" hidden="false" customHeight="false" outlineLevel="0" collapsed="false">
      <c r="D5706" s="3" t="n">
        <v>5.70100000000046</v>
      </c>
      <c r="E5706" s="2" t="n">
        <f aca="false">E5705+(Prey_birth_fraction*E5705-Prey_death_proportionality_constant*E5705*F5705)*DT</f>
        <v>148.897106291165</v>
      </c>
      <c r="F5706" s="2" t="n">
        <f aca="false">F5705+(Predator_birth_fraction*F5705*E5705-Predator_death_proportionality_constant*F5705)*DT</f>
        <v>15.4017980050824</v>
      </c>
    </row>
    <row r="5707" customFormat="false" ht="13" hidden="false" customHeight="false" outlineLevel="0" collapsed="false">
      <c r="D5707" s="3" t="n">
        <v>5.70200000000046</v>
      </c>
      <c r="E5707" s="2" t="n">
        <f aca="false">E5706+(Prey_birth_fraction*E5706-Prey_death_proportionality_constant*E5706*F5706)*DT</f>
        <v>149.149034840655</v>
      </c>
      <c r="F5707" s="2" t="n">
        <f aca="false">F5706+(Predator_birth_fraction*F5706*E5706-Predator_death_proportionality_constant*F5706)*DT</f>
        <v>15.4084049307434</v>
      </c>
    </row>
    <row r="5708" customFormat="false" ht="13" hidden="false" customHeight="false" outlineLevel="0" collapsed="false">
      <c r="D5708" s="3" t="n">
        <v>5.70300000000046</v>
      </c>
      <c r="E5708" s="2" t="n">
        <f aca="false">E5707+(Prey_birth_fraction*E5707-Prey_death_proportionality_constant*E5707*F5707)*DT</f>
        <v>149.401369935859</v>
      </c>
      <c r="F5708" s="2" t="n">
        <f aca="false">F5707+(Predator_birth_fraction*F5707*E5707-Predator_death_proportionality_constant*F5707)*DT</f>
        <v>15.4150535087554</v>
      </c>
    </row>
    <row r="5709" customFormat="false" ht="13" hidden="false" customHeight="false" outlineLevel="0" collapsed="false">
      <c r="D5709" s="3" t="n">
        <v>5.70400000000046</v>
      </c>
      <c r="E5709" s="2" t="n">
        <f aca="false">E5708+(Prey_birth_fraction*E5708-Prey_death_proportionality_constant*E5708*F5708)*DT</f>
        <v>149.654112073494</v>
      </c>
      <c r="F5709" s="2" t="n">
        <f aca="false">F5708+(Predator_birth_fraction*F5708*E5708-Predator_death_proportionality_constant*F5708)*DT</f>
        <v>15.4217438531545</v>
      </c>
    </row>
    <row r="5710" customFormat="false" ht="13" hidden="false" customHeight="false" outlineLevel="0" collapsed="false">
      <c r="D5710" s="3" t="n">
        <v>5.70500000000046</v>
      </c>
      <c r="E5710" s="2" t="n">
        <f aca="false">E5709+(Prey_birth_fraction*E5709-Prey_death_proportionality_constant*E5709*F5709)*DT</f>
        <v>149.907261749982</v>
      </c>
      <c r="F5710" s="2" t="n">
        <f aca="false">F5709+(Predator_birth_fraction*F5709*E5709-Predator_death_proportionality_constant*F5709)*DT</f>
        <v>15.4284760784999</v>
      </c>
    </row>
    <row r="5711" customFormat="false" ht="13" hidden="false" customHeight="false" outlineLevel="0" collapsed="false">
      <c r="D5711" s="3" t="n">
        <v>5.70600000000046</v>
      </c>
      <c r="E5711" s="2" t="n">
        <f aca="false">E5710+(Prey_birth_fraction*E5710-Prey_death_proportionality_constant*E5710*F5710)*DT</f>
        <v>150.160819461444</v>
      </c>
      <c r="F5711" s="2" t="n">
        <f aca="false">F5710+(Predator_birth_fraction*F5710*E5710-Predator_death_proportionality_constant*F5710)*DT</f>
        <v>15.4352502998757</v>
      </c>
    </row>
    <row r="5712" customFormat="false" ht="13" hidden="false" customHeight="false" outlineLevel="0" collapsed="false">
      <c r="D5712" s="3" t="n">
        <v>5.70700000000046</v>
      </c>
      <c r="E5712" s="2" t="n">
        <f aca="false">E5711+(Prey_birth_fraction*E5711-Prey_death_proportionality_constant*E5711*F5711)*DT</f>
        <v>150.414785703694</v>
      </c>
      <c r="F5712" s="2" t="n">
        <f aca="false">F5711+(Predator_birth_fraction*F5711*E5711-Predator_death_proportionality_constant*F5711)*DT</f>
        <v>15.442066632894</v>
      </c>
    </row>
    <row r="5713" customFormat="false" ht="13" hidden="false" customHeight="false" outlineLevel="0" collapsed="false">
      <c r="D5713" s="3" t="n">
        <v>5.70800000000046</v>
      </c>
      <c r="E5713" s="2" t="n">
        <f aca="false">E5712+(Prey_birth_fraction*E5712-Prey_death_proportionality_constant*E5712*F5712)*DT</f>
        <v>150.669160972233</v>
      </c>
      <c r="F5713" s="2" t="n">
        <f aca="false">F5712+(Predator_birth_fraction*F5712*E5712-Predator_death_proportionality_constant*F5712)*DT</f>
        <v>15.4489251936973</v>
      </c>
    </row>
    <row r="5714" customFormat="false" ht="13" hidden="false" customHeight="false" outlineLevel="0" collapsed="false">
      <c r="D5714" s="3" t="n">
        <v>5.70900000000046</v>
      </c>
      <c r="E5714" s="2" t="n">
        <f aca="false">E5713+(Prey_birth_fraction*E5713-Prey_death_proportionality_constant*E5713*F5713)*DT</f>
        <v>150.923945762241</v>
      </c>
      <c r="F5714" s="2" t="n">
        <f aca="false">F5713+(Predator_birth_fraction*F5713*E5713-Predator_death_proportionality_constant*F5713)*DT</f>
        <v>15.4558260989605</v>
      </c>
    </row>
    <row r="5715" customFormat="false" ht="13" hidden="false" customHeight="false" outlineLevel="0" collapsed="false">
      <c r="D5715" s="3" t="n">
        <v>5.71000000000046</v>
      </c>
      <c r="E5715" s="2" t="n">
        <f aca="false">E5714+(Prey_birth_fraction*E5714-Prey_death_proportionality_constant*E5714*F5714)*DT</f>
        <v>151.179140568568</v>
      </c>
      <c r="F5715" s="2" t="n">
        <f aca="false">F5714+(Predator_birth_fraction*F5714*E5714-Predator_death_proportionality_constant*F5714)*DT</f>
        <v>15.4627694658943</v>
      </c>
    </row>
    <row r="5716" customFormat="false" ht="13" hidden="false" customHeight="false" outlineLevel="0" collapsed="false">
      <c r="D5716" s="3" t="n">
        <v>5.71100000000046</v>
      </c>
      <c r="E5716" s="2" t="n">
        <f aca="false">E5715+(Prey_birth_fraction*E5715-Prey_death_proportionality_constant*E5715*F5715)*DT</f>
        <v>151.434745885732</v>
      </c>
      <c r="F5716" s="2" t="n">
        <f aca="false">F5715+(Predator_birth_fraction*F5715*E5715-Predator_death_proportionality_constant*F5715)*DT</f>
        <v>15.4697554122471</v>
      </c>
    </row>
    <row r="5717" customFormat="false" ht="13" hidden="false" customHeight="false" outlineLevel="0" collapsed="false">
      <c r="D5717" s="3" t="n">
        <v>5.71200000000046</v>
      </c>
      <c r="E5717" s="2" t="n">
        <f aca="false">E5716+(Prey_birth_fraction*E5716-Prey_death_proportionality_constant*E5716*F5716)*DT</f>
        <v>151.690762207908</v>
      </c>
      <c r="F5717" s="2" t="n">
        <f aca="false">F5716+(Predator_birth_fraction*F5716*E5716-Predator_death_proportionality_constant*F5716)*DT</f>
        <v>15.4767840563078</v>
      </c>
    </row>
    <row r="5718" customFormat="false" ht="13" hidden="false" customHeight="false" outlineLevel="0" collapsed="false">
      <c r="D5718" s="3" t="n">
        <v>5.71300000000046</v>
      </c>
      <c r="E5718" s="2" t="n">
        <f aca="false">E5717+(Prey_birth_fraction*E5717-Prey_death_proportionality_constant*E5717*F5717)*DT</f>
        <v>151.947190028923</v>
      </c>
      <c r="F5718" s="2" t="n">
        <f aca="false">F5717+(Predator_birth_fraction*F5717*E5717-Predator_death_proportionality_constant*F5717)*DT</f>
        <v>15.4838555169084</v>
      </c>
    </row>
    <row r="5719" customFormat="false" ht="13" hidden="false" customHeight="false" outlineLevel="0" collapsed="false">
      <c r="D5719" s="3" t="n">
        <v>5.71400000000046</v>
      </c>
      <c r="E5719" s="2" t="n">
        <f aca="false">E5718+(Prey_birth_fraction*E5718-Prey_death_proportionality_constant*E5718*F5718)*DT</f>
        <v>152.204029842249</v>
      </c>
      <c r="F5719" s="2" t="n">
        <f aca="false">F5718+(Predator_birth_fraction*F5718*E5718-Predator_death_proportionality_constant*F5718)*DT</f>
        <v>15.4909699134266</v>
      </c>
    </row>
    <row r="5720" customFormat="false" ht="13" hidden="false" customHeight="false" outlineLevel="0" collapsed="false">
      <c r="D5720" s="3" t="n">
        <v>5.71500000000046</v>
      </c>
      <c r="E5720" s="2" t="n">
        <f aca="false">E5719+(Prey_birth_fraction*E5719-Prey_death_proportionality_constant*E5719*F5719)*DT</f>
        <v>152.461282140993</v>
      </c>
      <c r="F5720" s="2" t="n">
        <f aca="false">F5719+(Predator_birth_fraction*F5719*E5719-Predator_death_proportionality_constant*F5719)*DT</f>
        <v>15.4981273657882</v>
      </c>
    </row>
    <row r="5721" customFormat="false" ht="13" hidden="false" customHeight="false" outlineLevel="0" collapsed="false">
      <c r="D5721" s="3" t="n">
        <v>5.71600000000046</v>
      </c>
      <c r="E5721" s="2" t="n">
        <f aca="false">E5720+(Prey_birth_fraction*E5720-Prey_death_proportionality_constant*E5720*F5720)*DT</f>
        <v>152.718947417896</v>
      </c>
      <c r="F5721" s="2" t="n">
        <f aca="false">F5720+(Predator_birth_fraction*F5720*E5720-Predator_death_proportionality_constant*F5720)*DT</f>
        <v>15.5053279944702</v>
      </c>
    </row>
    <row r="5722" customFormat="false" ht="13" hidden="false" customHeight="false" outlineLevel="0" collapsed="false">
      <c r="D5722" s="3" t="n">
        <v>5.71700000000047</v>
      </c>
      <c r="E5722" s="2" t="n">
        <f aca="false">E5721+(Prey_birth_fraction*E5721-Prey_death_proportionality_constant*E5721*F5721)*DT</f>
        <v>152.977026165318</v>
      </c>
      <c r="F5722" s="2" t="n">
        <f aca="false">F5721+(Predator_birth_fraction*F5721*E5721-Predator_death_proportionality_constant*F5721)*DT</f>
        <v>15.5125719205029</v>
      </c>
    </row>
    <row r="5723" customFormat="false" ht="13" hidden="false" customHeight="false" outlineLevel="0" collapsed="false">
      <c r="D5723" s="3" t="n">
        <v>5.71800000000046</v>
      </c>
      <c r="E5723" s="2" t="n">
        <f aca="false">E5722+(Prey_birth_fraction*E5722-Prey_death_proportionality_constant*E5722*F5722)*DT</f>
        <v>153.235518875237</v>
      </c>
      <c r="F5723" s="2" t="n">
        <f aca="false">F5722+(Predator_birth_fraction*F5722*E5722-Predator_death_proportionality_constant*F5722)*DT</f>
        <v>15.5198592654729</v>
      </c>
    </row>
    <row r="5724" customFormat="false" ht="13" hidden="false" customHeight="false" outlineLevel="0" collapsed="false">
      <c r="D5724" s="3" t="n">
        <v>5.71900000000047</v>
      </c>
      <c r="E5724" s="2" t="n">
        <f aca="false">E5723+(Prey_birth_fraction*E5723-Prey_death_proportionality_constant*E5723*F5723)*DT</f>
        <v>153.494426039239</v>
      </c>
      <c r="F5724" s="2" t="n">
        <f aca="false">F5723+(Predator_birth_fraction*F5723*E5723-Predator_death_proportionality_constant*F5723)*DT</f>
        <v>15.5271901515257</v>
      </c>
    </row>
    <row r="5725" customFormat="false" ht="13" hidden="false" customHeight="false" outlineLevel="0" collapsed="false">
      <c r="D5725" s="3" t="n">
        <v>5.72000000000047</v>
      </c>
      <c r="E5725" s="2" t="n">
        <f aca="false">E5724+(Prey_birth_fraction*E5724-Prey_death_proportionality_constant*E5724*F5724)*DT</f>
        <v>153.753748148512</v>
      </c>
      <c r="F5725" s="2" t="n">
        <f aca="false">F5724+(Predator_birth_fraction*F5724*E5724-Predator_death_proportionality_constant*F5724)*DT</f>
        <v>15.5345647013682</v>
      </c>
    </row>
    <row r="5726" customFormat="false" ht="13" hidden="false" customHeight="false" outlineLevel="0" collapsed="false">
      <c r="D5726" s="3" t="n">
        <v>5.72100000000046</v>
      </c>
      <c r="E5726" s="2" t="n">
        <f aca="false">E5725+(Prey_birth_fraction*E5725-Prey_death_proportionality_constant*E5725*F5725)*DT</f>
        <v>154.013485693835</v>
      </c>
      <c r="F5726" s="2" t="n">
        <f aca="false">F5725+(Predator_birth_fraction*F5725*E5725-Predator_death_proportionality_constant*F5725)*DT</f>
        <v>15.5419830382716</v>
      </c>
    </row>
    <row r="5727" customFormat="false" ht="13" hidden="false" customHeight="false" outlineLevel="0" collapsed="false">
      <c r="D5727" s="3" t="n">
        <v>5.72200000000047</v>
      </c>
      <c r="E5727" s="2" t="n">
        <f aca="false">E5726+(Prey_birth_fraction*E5726-Prey_death_proportionality_constant*E5726*F5726)*DT</f>
        <v>154.273639165576</v>
      </c>
      <c r="F5727" s="2" t="n">
        <f aca="false">F5726+(Predator_birth_fraction*F5726*E5726-Predator_death_proportionality_constant*F5726)*DT</f>
        <v>15.5494452860742</v>
      </c>
    </row>
    <row r="5728" customFormat="false" ht="13" hidden="false" customHeight="false" outlineLevel="0" collapsed="false">
      <c r="D5728" s="3" t="n">
        <v>5.72300000000047</v>
      </c>
      <c r="E5728" s="2" t="n">
        <f aca="false">E5727+(Prey_birth_fraction*E5727-Prey_death_proportionality_constant*E5727*F5727)*DT</f>
        <v>154.534209053681</v>
      </c>
      <c r="F5728" s="2" t="n">
        <f aca="false">F5727+(Predator_birth_fraction*F5727*E5727-Predator_death_proportionality_constant*F5727)*DT</f>
        <v>15.5569515691839</v>
      </c>
    </row>
    <row r="5729" customFormat="false" ht="13" hidden="false" customHeight="false" outlineLevel="0" collapsed="false">
      <c r="D5729" s="3" t="n">
        <v>5.72400000000047</v>
      </c>
      <c r="E5729" s="2" t="n">
        <f aca="false">E5728+(Prey_birth_fraction*E5728-Prey_death_proportionality_constant*E5728*F5728)*DT</f>
        <v>154.795195847668</v>
      </c>
      <c r="F5729" s="2" t="n">
        <f aca="false">F5728+(Predator_birth_fraction*F5728*E5728-Predator_death_proportionality_constant*F5728)*DT</f>
        <v>15.5645020125809</v>
      </c>
    </row>
    <row r="5730" customFormat="false" ht="13" hidden="false" customHeight="false" outlineLevel="0" collapsed="false">
      <c r="D5730" s="3" t="n">
        <v>5.72500000000047</v>
      </c>
      <c r="E5730" s="2" t="n">
        <f aca="false">E5729+(Prey_birth_fraction*E5729-Prey_death_proportionality_constant*E5729*F5729)*DT</f>
        <v>155.056600036617</v>
      </c>
      <c r="F5730" s="2" t="n">
        <f aca="false">F5729+(Predator_birth_fraction*F5729*E5729-Predator_death_proportionality_constant*F5729)*DT</f>
        <v>15.5720967418206</v>
      </c>
    </row>
    <row r="5731" customFormat="false" ht="13" hidden="false" customHeight="false" outlineLevel="0" collapsed="false">
      <c r="D5731" s="3" t="n">
        <v>5.72600000000047</v>
      </c>
      <c r="E5731" s="2" t="n">
        <f aca="false">E5730+(Prey_birth_fraction*E5730-Prey_death_proportionality_constant*E5730*F5730)*DT</f>
        <v>155.318422109166</v>
      </c>
      <c r="F5731" s="2" t="n">
        <f aca="false">F5730+(Predator_birth_fraction*F5730*E5730-Predator_death_proportionality_constant*F5730)*DT</f>
        <v>15.5797358830366</v>
      </c>
    </row>
    <row r="5732" customFormat="false" ht="13" hidden="false" customHeight="false" outlineLevel="0" collapsed="false">
      <c r="D5732" s="3" t="n">
        <v>5.72700000000047</v>
      </c>
      <c r="E5732" s="2" t="n">
        <f aca="false">E5731+(Prey_birth_fraction*E5731-Prey_death_proportionality_constant*E5731*F5731)*DT</f>
        <v>155.5806625535</v>
      </c>
      <c r="F5732" s="2" t="n">
        <f aca="false">F5731+(Predator_birth_fraction*F5731*E5731-Predator_death_proportionality_constant*F5731)*DT</f>
        <v>15.5874195629428</v>
      </c>
    </row>
    <row r="5733" customFormat="false" ht="13" hidden="false" customHeight="false" outlineLevel="0" collapsed="false">
      <c r="D5733" s="3" t="n">
        <v>5.72800000000047</v>
      </c>
      <c r="E5733" s="2" t="n">
        <f aca="false">E5732+(Prey_birth_fraction*E5732-Prey_death_proportionality_constant*E5732*F5732)*DT</f>
        <v>155.843321857345</v>
      </c>
      <c r="F5733" s="2" t="n">
        <f aca="false">F5732+(Predator_birth_fraction*F5732*E5732-Predator_death_proportionality_constant*F5732)*DT</f>
        <v>15.5951479088371</v>
      </c>
    </row>
    <row r="5734" customFormat="false" ht="13" hidden="false" customHeight="false" outlineLevel="0" collapsed="false">
      <c r="D5734" s="3" t="n">
        <v>5.72900000000047</v>
      </c>
      <c r="E5734" s="2" t="n">
        <f aca="false">E5733+(Prey_birth_fraction*E5733-Prey_death_proportionality_constant*E5733*F5733)*DT</f>
        <v>156.10640050796</v>
      </c>
      <c r="F5734" s="2" t="n">
        <f aca="false">F5733+(Predator_birth_fraction*F5733*E5733-Predator_death_proportionality_constant*F5733)*DT</f>
        <v>15.6029210486035</v>
      </c>
    </row>
    <row r="5735" customFormat="false" ht="13" hidden="false" customHeight="false" outlineLevel="0" collapsed="false">
      <c r="D5735" s="3" t="n">
        <v>5.73000000000047</v>
      </c>
      <c r="E5735" s="2" t="n">
        <f aca="false">E5734+(Prey_birth_fraction*E5734-Prey_death_proportionality_constant*E5734*F5734)*DT</f>
        <v>156.36989899213</v>
      </c>
      <c r="F5735" s="2" t="n">
        <f aca="false">F5734+(Predator_birth_fraction*F5734*E5734-Predator_death_proportionality_constant*F5734)*DT</f>
        <v>15.610739110715</v>
      </c>
    </row>
    <row r="5736" customFormat="false" ht="13" hidden="false" customHeight="false" outlineLevel="0" collapsed="false">
      <c r="D5736" s="3" t="n">
        <v>5.73100000000047</v>
      </c>
      <c r="E5736" s="2" t="n">
        <f aca="false">E5735+(Prey_birth_fraction*E5735-Prey_death_proportionality_constant*E5735*F5735)*DT</f>
        <v>156.633817796155</v>
      </c>
      <c r="F5736" s="2" t="n">
        <f aca="false">F5735+(Predator_birth_fraction*F5735*E5735-Predator_death_proportionality_constant*F5735)*DT</f>
        <v>15.618602224237</v>
      </c>
    </row>
    <row r="5737" customFormat="false" ht="13" hidden="false" customHeight="false" outlineLevel="0" collapsed="false">
      <c r="D5737" s="3" t="n">
        <v>5.73200000000047</v>
      </c>
      <c r="E5737" s="2" t="n">
        <f aca="false">E5736+(Prey_birth_fraction*E5736-Prey_death_proportionality_constant*E5736*F5736)*DT</f>
        <v>156.898157405847</v>
      </c>
      <c r="F5737" s="2" t="n">
        <f aca="false">F5736+(Predator_birth_fraction*F5736*E5736-Predator_death_proportionality_constant*F5736)*DT</f>
        <v>15.6265105188295</v>
      </c>
    </row>
    <row r="5738" customFormat="false" ht="13" hidden="false" customHeight="false" outlineLevel="0" collapsed="false">
      <c r="D5738" s="3" t="n">
        <v>5.73300000000047</v>
      </c>
      <c r="E5738" s="2" t="n">
        <f aca="false">E5737+(Prey_birth_fraction*E5737-Prey_death_proportionality_constant*E5737*F5737)*DT</f>
        <v>157.162918306517</v>
      </c>
      <c r="F5738" s="2" t="n">
        <f aca="false">F5737+(Predator_birth_fraction*F5737*E5737-Predator_death_proportionality_constant*F5737)*DT</f>
        <v>15.6344641247505</v>
      </c>
    </row>
    <row r="5739" customFormat="false" ht="13" hidden="false" customHeight="false" outlineLevel="0" collapsed="false">
      <c r="D5739" s="3" t="n">
        <v>5.73400000000047</v>
      </c>
      <c r="E5739" s="2" t="n">
        <f aca="false">E5738+(Prey_birth_fraction*E5738-Prey_death_proportionality_constant*E5738*F5738)*DT</f>
        <v>157.42810098297</v>
      </c>
      <c r="F5739" s="2" t="n">
        <f aca="false">F5738+(Predator_birth_fraction*F5738*E5738-Predator_death_proportionality_constant*F5738)*DT</f>
        <v>15.6424631728583</v>
      </c>
    </row>
    <row r="5740" customFormat="false" ht="13" hidden="false" customHeight="false" outlineLevel="0" collapsed="false">
      <c r="D5740" s="3" t="n">
        <v>5.73500000000047</v>
      </c>
      <c r="E5740" s="2" t="n">
        <f aca="false">E5739+(Prey_birth_fraction*E5739-Prey_death_proportionality_constant*E5739*F5739)*DT</f>
        <v>157.693705919496</v>
      </c>
      <c r="F5740" s="2" t="n">
        <f aca="false">F5739+(Predator_birth_fraction*F5739*E5739-Predator_death_proportionality_constant*F5739)*DT</f>
        <v>15.650507794615</v>
      </c>
    </row>
    <row r="5741" customFormat="false" ht="13" hidden="false" customHeight="false" outlineLevel="0" collapsed="false">
      <c r="D5741" s="3" t="n">
        <v>5.73600000000047</v>
      </c>
      <c r="E5741" s="2" t="n">
        <f aca="false">E5740+(Prey_birth_fraction*E5740-Prey_death_proportionality_constant*E5740*F5740)*DT</f>
        <v>157.959733599862</v>
      </c>
      <c r="F5741" s="2" t="n">
        <f aca="false">F5740+(Predator_birth_fraction*F5740*E5740-Predator_death_proportionality_constant*F5740)*DT</f>
        <v>15.6585981220893</v>
      </c>
    </row>
    <row r="5742" customFormat="false" ht="13" hidden="false" customHeight="false" outlineLevel="0" collapsed="false">
      <c r="D5742" s="3" t="n">
        <v>5.73700000000047</v>
      </c>
      <c r="E5742" s="2" t="n">
        <f aca="false">E5741+(Prey_birth_fraction*E5741-Prey_death_proportionality_constant*E5741*F5741)*DT</f>
        <v>158.226184507303</v>
      </c>
      <c r="F5742" s="2" t="n">
        <f aca="false">F5741+(Predator_birth_fraction*F5741*E5741-Predator_death_proportionality_constant*F5741)*DT</f>
        <v>15.666734287959</v>
      </c>
    </row>
    <row r="5743" customFormat="false" ht="13" hidden="false" customHeight="false" outlineLevel="0" collapsed="false">
      <c r="D5743" s="3" t="n">
        <v>5.73800000000047</v>
      </c>
      <c r="E5743" s="2" t="n">
        <f aca="false">E5742+(Prey_birth_fraction*E5742-Prey_death_proportionality_constant*E5742*F5742)*DT</f>
        <v>158.493059124517</v>
      </c>
      <c r="F5743" s="2" t="n">
        <f aca="false">F5742+(Predator_birth_fraction*F5742*E5742-Predator_death_proportionality_constant*F5742)*DT</f>
        <v>15.6749164255145</v>
      </c>
    </row>
    <row r="5744" customFormat="false" ht="13" hidden="false" customHeight="false" outlineLevel="0" collapsed="false">
      <c r="D5744" s="3" t="n">
        <v>5.73900000000047</v>
      </c>
      <c r="E5744" s="2" t="n">
        <f aca="false">E5743+(Prey_birth_fraction*E5743-Prey_death_proportionality_constant*E5743*F5743)*DT</f>
        <v>158.76035793365</v>
      </c>
      <c r="F5744" s="2" t="n">
        <f aca="false">F5743+(Predator_birth_fraction*F5743*E5743-Predator_death_proportionality_constant*F5743)*DT</f>
        <v>15.6831446686615</v>
      </c>
    </row>
    <row r="5745" customFormat="false" ht="13" hidden="false" customHeight="false" outlineLevel="0" collapsed="false">
      <c r="D5745" s="3" t="n">
        <v>5.74000000000047</v>
      </c>
      <c r="E5745" s="2" t="n">
        <f aca="false">E5744+(Prey_birth_fraction*E5744-Prey_death_proportionality_constant*E5744*F5744)*DT</f>
        <v>159.028081416294</v>
      </c>
      <c r="F5745" s="2" t="n">
        <f aca="false">F5744+(Predator_birth_fraction*F5744*E5744-Predator_death_proportionality_constant*F5744)*DT</f>
        <v>15.6914191519239</v>
      </c>
    </row>
    <row r="5746" customFormat="false" ht="13" hidden="false" customHeight="false" outlineLevel="0" collapsed="false">
      <c r="D5746" s="3" t="n">
        <v>5.74100000000047</v>
      </c>
      <c r="E5746" s="2" t="n">
        <f aca="false">E5745+(Prey_birth_fraction*E5745-Prey_death_proportionality_constant*E5745*F5745)*DT</f>
        <v>159.296230053478</v>
      </c>
      <c r="F5746" s="2" t="n">
        <f aca="false">F5745+(Predator_birth_fraction*F5745*E5745-Predator_death_proportionality_constant*F5745)*DT</f>
        <v>15.6997400104472</v>
      </c>
    </row>
    <row r="5747" customFormat="false" ht="13" hidden="false" customHeight="false" outlineLevel="0" collapsed="false">
      <c r="D5747" s="3" t="n">
        <v>5.74200000000047</v>
      </c>
      <c r="E5747" s="2" t="n">
        <f aca="false">E5746+(Prey_birth_fraction*E5746-Prey_death_proportionality_constant*E5746*F5746)*DT</f>
        <v>159.564804325656</v>
      </c>
      <c r="F5747" s="2" t="n">
        <f aca="false">F5746+(Predator_birth_fraction*F5746*E5746-Predator_death_proportionality_constant*F5746)*DT</f>
        <v>15.7081073800009</v>
      </c>
    </row>
    <row r="5748" customFormat="false" ht="13" hidden="false" customHeight="false" outlineLevel="0" collapsed="false">
      <c r="D5748" s="3" t="n">
        <v>5.74300000000047</v>
      </c>
      <c r="E5748" s="2" t="n">
        <f aca="false">E5747+(Prey_birth_fraction*E5747-Prey_death_proportionality_constant*E5747*F5747)*DT</f>
        <v>159.833804712699</v>
      </c>
      <c r="F5748" s="2" t="n">
        <f aca="false">F5747+(Predator_birth_fraction*F5747*E5747-Predator_death_proportionality_constant*F5747)*DT</f>
        <v>15.7165213969823</v>
      </c>
    </row>
    <row r="5749" customFormat="false" ht="13" hidden="false" customHeight="false" outlineLevel="0" collapsed="false">
      <c r="D5749" s="3" t="n">
        <v>5.74400000000047</v>
      </c>
      <c r="E5749" s="2" t="n">
        <f aca="false">E5748+(Prey_birth_fraction*E5748-Prey_death_proportionality_constant*E5748*F5748)*DT</f>
        <v>160.10323169389</v>
      </c>
      <c r="F5749" s="2" t="n">
        <f aca="false">F5748+(Predator_birth_fraction*F5748*E5748-Predator_death_proportionality_constant*F5748)*DT</f>
        <v>15.7249821984188</v>
      </c>
    </row>
    <row r="5750" customFormat="false" ht="13" hidden="false" customHeight="false" outlineLevel="0" collapsed="false">
      <c r="D5750" s="3" t="n">
        <v>5.74500000000047</v>
      </c>
      <c r="E5750" s="2" t="n">
        <f aca="false">E5749+(Prey_birth_fraction*E5749-Prey_death_proportionality_constant*E5749*F5749)*DT</f>
        <v>160.373085747911</v>
      </c>
      <c r="F5750" s="2" t="n">
        <f aca="false">F5749+(Predator_birth_fraction*F5749*E5749-Predator_death_proportionality_constant*F5749)*DT</f>
        <v>15.7334899219714</v>
      </c>
    </row>
    <row r="5751" customFormat="false" ht="13" hidden="false" customHeight="false" outlineLevel="0" collapsed="false">
      <c r="D5751" s="3" t="n">
        <v>5.74600000000047</v>
      </c>
      <c r="E5751" s="2" t="n">
        <f aca="false">E5750+(Prey_birth_fraction*E5750-Prey_death_proportionality_constant*E5750*F5750)*DT</f>
        <v>160.64336735284</v>
      </c>
      <c r="F5751" s="2" t="n">
        <f aca="false">F5750+(Predator_birth_fraction*F5750*E5750-Predator_death_proportionality_constant*F5750)*DT</f>
        <v>15.7420447059378</v>
      </c>
    </row>
    <row r="5752" customFormat="false" ht="13" hidden="false" customHeight="false" outlineLevel="0" collapsed="false">
      <c r="D5752" s="3" t="n">
        <v>5.74700000000047</v>
      </c>
      <c r="E5752" s="2" t="n">
        <f aca="false">E5751+(Prey_birth_fraction*E5751-Prey_death_proportionality_constant*E5751*F5751)*DT</f>
        <v>160.914076986134</v>
      </c>
      <c r="F5752" s="2" t="n">
        <f aca="false">F5751+(Predator_birth_fraction*F5751*E5751-Predator_death_proportionality_constant*F5751)*DT</f>
        <v>15.7506466892553</v>
      </c>
    </row>
    <row r="5753" customFormat="false" ht="13" hidden="false" customHeight="false" outlineLevel="0" collapsed="false">
      <c r="D5753" s="3" t="n">
        <v>5.74800000000047</v>
      </c>
      <c r="E5753" s="2" t="n">
        <f aca="false">E5752+(Prey_birth_fraction*E5752-Prey_death_proportionality_constant*E5752*F5752)*DT</f>
        <v>161.185215124627</v>
      </c>
      <c r="F5753" s="2" t="n">
        <f aca="false">F5752+(Predator_birth_fraction*F5752*E5752-Predator_death_proportionality_constant*F5752)*DT</f>
        <v>15.7592960115041</v>
      </c>
    </row>
    <row r="5754" customFormat="false" ht="13" hidden="false" customHeight="false" outlineLevel="0" collapsed="false">
      <c r="D5754" s="3" t="n">
        <v>5.74900000000047</v>
      </c>
      <c r="E5754" s="2" t="n">
        <f aca="false">E5753+(Prey_birth_fraction*E5753-Prey_death_proportionality_constant*E5753*F5753)*DT</f>
        <v>161.45678224452</v>
      </c>
      <c r="F5754" s="2" t="n">
        <f aca="false">F5753+(Predator_birth_fraction*F5753*E5753-Predator_death_proportionality_constant*F5753)*DT</f>
        <v>15.7679928129102</v>
      </c>
    </row>
    <row r="5755" customFormat="false" ht="13" hidden="false" customHeight="false" outlineLevel="0" collapsed="false">
      <c r="D5755" s="3" t="n">
        <v>5.75000000000047</v>
      </c>
      <c r="E5755" s="2" t="n">
        <f aca="false">E5754+(Prey_birth_fraction*E5754-Prey_death_proportionality_constant*E5754*F5754)*DT</f>
        <v>161.728778821369</v>
      </c>
      <c r="F5755" s="2" t="n">
        <f aca="false">F5754+(Predator_birth_fraction*F5754*E5754-Predator_death_proportionality_constant*F5754)*DT</f>
        <v>15.7767372343487</v>
      </c>
    </row>
    <row r="5756" customFormat="false" ht="13" hidden="false" customHeight="false" outlineLevel="0" collapsed="false">
      <c r="D5756" s="3" t="n">
        <v>5.75100000000047</v>
      </c>
      <c r="E5756" s="2" t="n">
        <f aca="false">E5755+(Prey_birth_fraction*E5755-Prey_death_proportionality_constant*E5755*F5755)*DT</f>
        <v>162.001205330077</v>
      </c>
      <c r="F5756" s="2" t="n">
        <f aca="false">F5755+(Predator_birth_fraction*F5755*E5755-Predator_death_proportionality_constant*F5755)*DT</f>
        <v>15.7855294173473</v>
      </c>
    </row>
    <row r="5757" customFormat="false" ht="13" hidden="false" customHeight="false" outlineLevel="0" collapsed="false">
      <c r="D5757" s="3" t="n">
        <v>5.75200000000047</v>
      </c>
      <c r="E5757" s="2" t="n">
        <f aca="false">E5756+(Prey_birth_fraction*E5756-Prey_death_proportionality_constant*E5756*F5756)*DT</f>
        <v>162.27406224489</v>
      </c>
      <c r="F5757" s="2" t="n">
        <f aca="false">F5756+(Predator_birth_fraction*F5756*E5756-Predator_death_proportionality_constant*F5756)*DT</f>
        <v>15.7943695040887</v>
      </c>
    </row>
    <row r="5758" customFormat="false" ht="13" hidden="false" customHeight="false" outlineLevel="0" collapsed="false">
      <c r="D5758" s="3" t="n">
        <v>5.75300000000047</v>
      </c>
      <c r="E5758" s="2" t="n">
        <f aca="false">E5757+(Prey_birth_fraction*E5757-Prey_death_proportionality_constant*E5757*F5757)*DT</f>
        <v>162.547350039379</v>
      </c>
      <c r="F5758" s="2" t="n">
        <f aca="false">F5757+(Predator_birth_fraction*F5757*E5757-Predator_death_proportionality_constant*F5757)*DT</f>
        <v>15.8032576374147</v>
      </c>
    </row>
    <row r="5759" customFormat="false" ht="13" hidden="false" customHeight="false" outlineLevel="0" collapsed="false">
      <c r="D5759" s="3" t="n">
        <v>5.75400000000047</v>
      </c>
      <c r="E5759" s="2" t="n">
        <f aca="false">E5758+(Prey_birth_fraction*E5758-Prey_death_proportionality_constant*E5758*F5758)*DT</f>
        <v>162.821069186439</v>
      </c>
      <c r="F5759" s="2" t="n">
        <f aca="false">F5758+(Predator_birth_fraction*F5758*E5758-Predator_death_proportionality_constant*F5758)*DT</f>
        <v>15.8121939608285</v>
      </c>
    </row>
    <row r="5760" customFormat="false" ht="13" hidden="false" customHeight="false" outlineLevel="0" collapsed="false">
      <c r="D5760" s="3" t="n">
        <v>5.75500000000047</v>
      </c>
      <c r="E5760" s="2" t="n">
        <f aca="false">E5759+(Prey_birth_fraction*E5759-Prey_death_proportionality_constant*E5759*F5759)*DT</f>
        <v>163.095220158274</v>
      </c>
      <c r="F5760" s="2" t="n">
        <f aca="false">F5759+(Predator_birth_fraction*F5759*E5759-Predator_death_proportionality_constant*F5759)*DT</f>
        <v>15.8211786184989</v>
      </c>
    </row>
    <row r="5761" customFormat="false" ht="13" hidden="false" customHeight="false" outlineLevel="0" collapsed="false">
      <c r="D5761" s="3" t="n">
        <v>5.75600000000047</v>
      </c>
      <c r="E5761" s="2" t="n">
        <f aca="false">E5760+(Prey_birth_fraction*E5760-Prey_death_proportionality_constant*E5760*F5760)*DT</f>
        <v>163.369803426392</v>
      </c>
      <c r="F5761" s="2" t="n">
        <f aca="false">F5760+(Predator_birth_fraction*F5760*E5760-Predator_death_proportionality_constant*F5760)*DT</f>
        <v>15.8302117552628</v>
      </c>
    </row>
    <row r="5762" customFormat="false" ht="13" hidden="false" customHeight="false" outlineLevel="0" collapsed="false">
      <c r="D5762" s="3" t="n">
        <v>5.75700000000047</v>
      </c>
      <c r="E5762" s="2" t="n">
        <f aca="false">E5761+(Prey_birth_fraction*E5761-Prey_death_proportionality_constant*E5761*F5761)*DT</f>
        <v>163.644819461591</v>
      </c>
      <c r="F5762" s="2" t="n">
        <f aca="false">F5761+(Predator_birth_fraction*F5761*E5761-Predator_death_proportionality_constant*F5761)*DT</f>
        <v>15.8392935166287</v>
      </c>
    </row>
    <row r="5763" customFormat="false" ht="13" hidden="false" customHeight="false" outlineLevel="0" collapsed="false">
      <c r="D5763" s="3" t="n">
        <v>5.75800000000047</v>
      </c>
      <c r="E5763" s="2" t="n">
        <f aca="false">E5762+(Prey_birth_fraction*E5762-Prey_death_proportionality_constant*E5762*F5762)*DT</f>
        <v>163.920268733956</v>
      </c>
      <c r="F5763" s="2" t="n">
        <f aca="false">F5762+(Predator_birth_fraction*F5762*E5762-Predator_death_proportionality_constant*F5762)*DT</f>
        <v>15.8484240487804</v>
      </c>
    </row>
    <row r="5764" customFormat="false" ht="13" hidden="false" customHeight="false" outlineLevel="0" collapsed="false">
      <c r="D5764" s="3" t="n">
        <v>5.75900000000047</v>
      </c>
      <c r="E5764" s="2" t="n">
        <f aca="false">E5763+(Prey_birth_fraction*E5763-Prey_death_proportionality_constant*E5763*F5763)*DT</f>
        <v>164.196151712842</v>
      </c>
      <c r="F5764" s="2" t="n">
        <f aca="false">F5763+(Predator_birth_fraction*F5763*E5763-Predator_death_proportionality_constant*F5763)*DT</f>
        <v>15.8576034985795</v>
      </c>
    </row>
    <row r="5765" customFormat="false" ht="13" hidden="false" customHeight="false" outlineLevel="0" collapsed="false">
      <c r="D5765" s="3" t="n">
        <v>5.76000000000047</v>
      </c>
      <c r="E5765" s="2" t="n">
        <f aca="false">E5764+(Prey_birth_fraction*E5764-Prey_death_proportionality_constant*E5764*F5764)*DT</f>
        <v>164.472468866871</v>
      </c>
      <c r="F5765" s="2" t="n">
        <f aca="false">F5764+(Predator_birth_fraction*F5764*E5764-Predator_death_proportionality_constant*F5764)*DT</f>
        <v>15.8668320135696</v>
      </c>
    </row>
    <row r="5766" customFormat="false" ht="13" hidden="false" customHeight="false" outlineLevel="0" collapsed="false">
      <c r="D5766" s="3" t="n">
        <v>5.76100000000047</v>
      </c>
      <c r="E5766" s="2" t="n">
        <f aca="false">E5765+(Prey_birth_fraction*E5765-Prey_death_proportionality_constant*E5765*F5765)*DT</f>
        <v>164.749220663917</v>
      </c>
      <c r="F5766" s="2" t="n">
        <f aca="false">F5765+(Predator_birth_fraction*F5765*E5765-Predator_death_proportionality_constant*F5765)*DT</f>
        <v>15.8761097419789</v>
      </c>
    </row>
    <row r="5767" customFormat="false" ht="13" hidden="false" customHeight="false" outlineLevel="0" collapsed="false">
      <c r="D5767" s="3" t="n">
        <v>5.76200000000047</v>
      </c>
      <c r="E5767" s="2" t="n">
        <f aca="false">E5766+(Prey_birth_fraction*E5766-Prey_death_proportionality_constant*E5766*F5766)*DT</f>
        <v>165.026407571102</v>
      </c>
      <c r="F5767" s="2" t="n">
        <f aca="false">F5766+(Predator_birth_fraction*F5766*E5766-Predator_death_proportionality_constant*F5766)*DT</f>
        <v>15.885436832724</v>
      </c>
    </row>
    <row r="5768" customFormat="false" ht="13" hidden="false" customHeight="false" outlineLevel="0" collapsed="false">
      <c r="D5768" s="3" t="n">
        <v>5.76300000000047</v>
      </c>
      <c r="E5768" s="2" t="n">
        <f aca="false">E5767+(Prey_birth_fraction*E5767-Prey_death_proportionality_constant*E5767*F5767)*DT</f>
        <v>165.30403005478</v>
      </c>
      <c r="F5768" s="2" t="n">
        <f aca="false">F5767+(Predator_birth_fraction*F5767*E5767-Predator_death_proportionality_constant*F5767)*DT</f>
        <v>15.8948134354134</v>
      </c>
    </row>
    <row r="5769" customFormat="false" ht="13" hidden="false" customHeight="false" outlineLevel="0" collapsed="false">
      <c r="D5769" s="3" t="n">
        <v>5.76400000000047</v>
      </c>
      <c r="E5769" s="2" t="n">
        <f aca="false">E5768+(Prey_birth_fraction*E5768-Prey_death_proportionality_constant*E5768*F5768)*DT</f>
        <v>165.582088580533</v>
      </c>
      <c r="F5769" s="2" t="n">
        <f aca="false">F5768+(Predator_birth_fraction*F5768*E5768-Predator_death_proportionality_constant*F5768)*DT</f>
        <v>15.9042397003503</v>
      </c>
    </row>
    <row r="5770" customFormat="false" ht="13" hidden="false" customHeight="false" outlineLevel="0" collapsed="false">
      <c r="D5770" s="3" t="n">
        <v>5.76500000000047</v>
      </c>
      <c r="E5770" s="2" t="n">
        <f aca="false">E5769+(Prey_birth_fraction*E5769-Prey_death_proportionality_constant*E5769*F5769)*DT</f>
        <v>165.860583613156</v>
      </c>
      <c r="F5770" s="2" t="n">
        <f aca="false">F5769+(Predator_birth_fraction*F5769*E5769-Predator_death_proportionality_constant*F5769)*DT</f>
        <v>15.9137157785366</v>
      </c>
    </row>
    <row r="5771" customFormat="false" ht="13" hidden="false" customHeight="false" outlineLevel="0" collapsed="false">
      <c r="D5771" s="3" t="n">
        <v>5.76600000000047</v>
      </c>
      <c r="E5771" s="2" t="n">
        <f aca="false">E5770+(Prey_birth_fraction*E5770-Prey_death_proportionality_constant*E5770*F5770)*DT</f>
        <v>166.139515616653</v>
      </c>
      <c r="F5771" s="2" t="n">
        <f aca="false">F5770+(Predator_birth_fraction*F5770*E5770-Predator_death_proportionality_constant*F5770)*DT</f>
        <v>15.9232418216762</v>
      </c>
    </row>
    <row r="5772" customFormat="false" ht="13" hidden="false" customHeight="false" outlineLevel="0" collapsed="false">
      <c r="D5772" s="3" t="n">
        <v>5.76700000000047</v>
      </c>
      <c r="E5772" s="2" t="n">
        <f aca="false">E5771+(Prey_birth_fraction*E5771-Prey_death_proportionality_constant*E5771*F5771)*DT</f>
        <v>166.41888505422</v>
      </c>
      <c r="F5772" s="2" t="n">
        <f aca="false">F5771+(Predator_birth_fraction*F5771*E5771-Predator_death_proportionality_constant*F5771)*DT</f>
        <v>15.9328179821782</v>
      </c>
    </row>
    <row r="5773" customFormat="false" ht="13" hidden="false" customHeight="false" outlineLevel="0" collapsed="false">
      <c r="D5773" s="3" t="n">
        <v>5.76800000000047</v>
      </c>
      <c r="E5773" s="2" t="n">
        <f aca="false">E5772+(Prey_birth_fraction*E5772-Prey_death_proportionality_constant*E5772*F5772)*DT</f>
        <v>166.698692388241</v>
      </c>
      <c r="F5773" s="2" t="n">
        <f aca="false">F5772+(Predator_birth_fraction*F5772*E5772-Predator_death_proportionality_constant*F5772)*DT</f>
        <v>15.9424444131607</v>
      </c>
    </row>
    <row r="5774" customFormat="false" ht="13" hidden="false" customHeight="false" outlineLevel="0" collapsed="false">
      <c r="D5774" s="3" t="n">
        <v>5.76900000000047</v>
      </c>
      <c r="E5774" s="2" t="n">
        <f aca="false">E5773+(Prey_birth_fraction*E5773-Prey_death_proportionality_constant*E5773*F5773)*DT</f>
        <v>166.978938080275</v>
      </c>
      <c r="F5774" s="2" t="n">
        <f aca="false">F5773+(Predator_birth_fraction*F5773*E5773-Predator_death_proportionality_constant*F5773)*DT</f>
        <v>15.9521212684543</v>
      </c>
    </row>
    <row r="5775" customFormat="false" ht="13" hidden="false" customHeight="false" outlineLevel="0" collapsed="false">
      <c r="D5775" s="3" t="n">
        <v>5.77000000000047</v>
      </c>
      <c r="E5775" s="2" t="n">
        <f aca="false">E5774+(Prey_birth_fraction*E5774-Prey_death_proportionality_constant*E5774*F5774)*DT</f>
        <v>167.259622591045</v>
      </c>
      <c r="F5775" s="2" t="n">
        <f aca="false">F5774+(Predator_birth_fraction*F5774*E5774-Predator_death_proportionality_constant*F5774)*DT</f>
        <v>15.961848702605</v>
      </c>
    </row>
    <row r="5776" customFormat="false" ht="13" hidden="false" customHeight="false" outlineLevel="0" collapsed="false">
      <c r="D5776" s="3" t="n">
        <v>5.77100000000047</v>
      </c>
      <c r="E5776" s="2" t="n">
        <f aca="false">E5775+(Prey_birth_fraction*E5775-Prey_death_proportionality_constant*E5775*F5775)*DT</f>
        <v>167.54074638043</v>
      </c>
      <c r="F5776" s="2" t="n">
        <f aca="false">F5775+(Predator_birth_fraction*F5775*E5775-Predator_death_proportionality_constant*F5775)*DT</f>
        <v>15.9716268708788</v>
      </c>
    </row>
    <row r="5777" customFormat="false" ht="13" hidden="false" customHeight="false" outlineLevel="0" collapsed="false">
      <c r="D5777" s="3" t="n">
        <v>5.77200000000047</v>
      </c>
      <c r="E5777" s="2" t="n">
        <f aca="false">E5776+(Prey_birth_fraction*E5776-Prey_death_proportionality_constant*E5776*F5776)*DT</f>
        <v>167.822309907454</v>
      </c>
      <c r="F5777" s="2" t="n">
        <f aca="false">F5776+(Predator_birth_fraction*F5776*E5776-Predator_death_proportionality_constant*F5776)*DT</f>
        <v>15.9814559292642</v>
      </c>
    </row>
    <row r="5778" customFormat="false" ht="13" hidden="false" customHeight="false" outlineLevel="0" collapsed="false">
      <c r="D5778" s="3" t="n">
        <v>5.77300000000047</v>
      </c>
      <c r="E5778" s="2" t="n">
        <f aca="false">E5777+(Prey_birth_fraction*E5777-Prey_death_proportionality_constant*E5777*F5777)*DT</f>
        <v>168.104313630274</v>
      </c>
      <c r="F5778" s="2" t="n">
        <f aca="false">F5777+(Predator_birth_fraction*F5777*E5777-Predator_death_proportionality_constant*F5777)*DT</f>
        <v>15.9913360344766</v>
      </c>
    </row>
    <row r="5779" customFormat="false" ht="13" hidden="false" customHeight="false" outlineLevel="0" collapsed="false">
      <c r="D5779" s="3" t="n">
        <v>5.77400000000047</v>
      </c>
      <c r="E5779" s="2" t="n">
        <f aca="false">E5778+(Prey_birth_fraction*E5778-Prey_death_proportionality_constant*E5778*F5778)*DT</f>
        <v>168.386758006172</v>
      </c>
      <c r="F5779" s="2" t="n">
        <f aca="false">F5778+(Predator_birth_fraction*F5778*E5778-Predator_death_proportionality_constant*F5778)*DT</f>
        <v>16.0012673439611</v>
      </c>
    </row>
    <row r="5780" customFormat="false" ht="13" hidden="false" customHeight="false" outlineLevel="0" collapsed="false">
      <c r="D5780" s="3" t="n">
        <v>5.77500000000047</v>
      </c>
      <c r="E5780" s="2" t="n">
        <f aca="false">E5779+(Prey_birth_fraction*E5779-Prey_death_proportionality_constant*E5779*F5779)*DT</f>
        <v>168.669643491544</v>
      </c>
      <c r="F5780" s="2" t="n">
        <f aca="false">F5779+(Predator_birth_fraction*F5779*E5779-Predator_death_proportionality_constant*F5779)*DT</f>
        <v>16.0112500158969</v>
      </c>
    </row>
    <row r="5781" customFormat="false" ht="13" hidden="false" customHeight="false" outlineLevel="0" collapsed="false">
      <c r="D5781" s="3" t="n">
        <v>5.77600000000047</v>
      </c>
      <c r="E5781" s="2" t="n">
        <f aca="false">E5780+(Prey_birth_fraction*E5780-Prey_death_proportionality_constant*E5780*F5780)*DT</f>
        <v>168.952970541886</v>
      </c>
      <c r="F5781" s="2" t="n">
        <f aca="false">F5780+(Predator_birth_fraction*F5780*E5780-Predator_death_proportionality_constant*F5780)*DT</f>
        <v>16.0212842092004</v>
      </c>
    </row>
    <row r="5782" customFormat="false" ht="13" hidden="false" customHeight="false" outlineLevel="0" collapsed="false">
      <c r="D5782" s="3" t="n">
        <v>5.77700000000047</v>
      </c>
      <c r="E5782" s="2" t="n">
        <f aca="false">E5781+(Prey_birth_fraction*E5781-Prey_death_proportionality_constant*E5781*F5781)*DT</f>
        <v>169.236739611789</v>
      </c>
      <c r="F5782" s="2" t="n">
        <f aca="false">F5781+(Predator_birth_fraction*F5781*E5781-Predator_death_proportionality_constant*F5781)*DT</f>
        <v>16.031370083529</v>
      </c>
    </row>
    <row r="5783" customFormat="false" ht="13" hidden="false" customHeight="false" outlineLevel="0" collapsed="false">
      <c r="D5783" s="3" t="n">
        <v>5.77800000000047</v>
      </c>
      <c r="E5783" s="2" t="n">
        <f aca="false">E5782+(Prey_birth_fraction*E5782-Prey_death_proportionality_constant*E5782*F5782)*DT</f>
        <v>169.520951154924</v>
      </c>
      <c r="F5783" s="2" t="n">
        <f aca="false">F5782+(Predator_birth_fraction*F5782*E5782-Predator_death_proportionality_constant*F5782)*DT</f>
        <v>16.0415077992849</v>
      </c>
    </row>
    <row r="5784" customFormat="false" ht="13" hidden="false" customHeight="false" outlineLevel="0" collapsed="false">
      <c r="D5784" s="3" t="n">
        <v>5.77900000000047</v>
      </c>
      <c r="E5784" s="2" t="n">
        <f aca="false">E5783+(Prey_birth_fraction*E5783-Prey_death_proportionality_constant*E5783*F5783)*DT</f>
        <v>169.805605624032</v>
      </c>
      <c r="F5784" s="2" t="n">
        <f aca="false">F5783+(Predator_birth_fraction*F5783*E5783-Predator_death_proportionality_constant*F5783)*DT</f>
        <v>16.0516975176186</v>
      </c>
    </row>
    <row r="5785" customFormat="false" ht="13" hidden="false" customHeight="false" outlineLevel="0" collapsed="false">
      <c r="D5785" s="3" t="n">
        <v>5.78000000000047</v>
      </c>
      <c r="E5785" s="2" t="n">
        <f aca="false">E5784+(Prey_birth_fraction*E5784-Prey_death_proportionality_constant*E5784*F5784)*DT</f>
        <v>170.090703470914</v>
      </c>
      <c r="F5785" s="2" t="n">
        <f aca="false">F5784+(Predator_birth_fraction*F5784*E5784-Predator_death_proportionality_constant*F5784)*DT</f>
        <v>16.0619394004327</v>
      </c>
    </row>
    <row r="5786" customFormat="false" ht="13" hidden="false" customHeight="false" outlineLevel="0" collapsed="false">
      <c r="D5786" s="3" t="n">
        <v>5.78100000000047</v>
      </c>
      <c r="E5786" s="2" t="n">
        <f aca="false">E5785+(Prey_birth_fraction*E5785-Prey_death_proportionality_constant*E5785*F5785)*DT</f>
        <v>170.376245146422</v>
      </c>
      <c r="F5786" s="2" t="n">
        <f aca="false">F5785+(Predator_birth_fraction*F5785*E5785-Predator_death_proportionality_constant*F5785)*DT</f>
        <v>16.0722336103855</v>
      </c>
    </row>
    <row r="5787" customFormat="false" ht="13" hidden="false" customHeight="false" outlineLevel="0" collapsed="false">
      <c r="D5787" s="3" t="n">
        <v>5.78200000000047</v>
      </c>
      <c r="E5787" s="2" t="n">
        <f aca="false">E5786+(Prey_birth_fraction*E5786-Prey_death_proportionality_constant*E5786*F5786)*DT</f>
        <v>170.662231100441</v>
      </c>
      <c r="F5787" s="2" t="n">
        <f aca="false">F5786+(Predator_birth_fraction*F5786*E5786-Predator_death_proportionality_constant*F5786)*DT</f>
        <v>16.082580310895</v>
      </c>
    </row>
    <row r="5788" customFormat="false" ht="13" hidden="false" customHeight="false" outlineLevel="0" collapsed="false">
      <c r="D5788" s="3" t="n">
        <v>5.78300000000047</v>
      </c>
      <c r="E5788" s="2" t="n">
        <f aca="false">E5787+(Prey_birth_fraction*E5787-Prey_death_proportionality_constant*E5787*F5787)*DT</f>
        <v>170.948661781888</v>
      </c>
      <c r="F5788" s="2" t="n">
        <f aca="false">F5787+(Predator_birth_fraction*F5787*E5787-Predator_death_proportionality_constant*F5787)*DT</f>
        <v>16.0929796661426</v>
      </c>
    </row>
    <row r="5789" customFormat="false" ht="13" hidden="false" customHeight="false" outlineLevel="0" collapsed="false">
      <c r="D5789" s="3" t="n">
        <v>5.78400000000047</v>
      </c>
      <c r="E5789" s="2" t="n">
        <f aca="false">E5788+(Prey_birth_fraction*E5788-Prey_death_proportionality_constant*E5788*F5788)*DT</f>
        <v>171.235537638692</v>
      </c>
      <c r="F5789" s="2" t="n">
        <f aca="false">F5788+(Predator_birth_fraction*F5788*E5788-Predator_death_proportionality_constant*F5788)*DT</f>
        <v>16.1034318410766</v>
      </c>
    </row>
    <row r="5790" customFormat="false" ht="13" hidden="false" customHeight="false" outlineLevel="0" collapsed="false">
      <c r="D5790" s="3" t="n">
        <v>5.78500000000047</v>
      </c>
      <c r="E5790" s="2" t="n">
        <f aca="false">E5789+(Prey_birth_fraction*E5789-Prey_death_proportionality_constant*E5789*F5789)*DT</f>
        <v>171.522859117786</v>
      </c>
      <c r="F5790" s="2" t="n">
        <f aca="false">F5789+(Predator_birth_fraction*F5789*E5789-Predator_death_proportionality_constant*F5789)*DT</f>
        <v>16.1139370014164</v>
      </c>
    </row>
    <row r="5791" customFormat="false" ht="13" hidden="false" customHeight="false" outlineLevel="0" collapsed="false">
      <c r="D5791" s="3" t="n">
        <v>5.78600000000047</v>
      </c>
      <c r="E5791" s="2" t="n">
        <f aca="false">E5790+(Prey_birth_fraction*E5790-Prey_death_proportionality_constant*E5790*F5790)*DT</f>
        <v>171.810626665099</v>
      </c>
      <c r="F5791" s="2" t="n">
        <f aca="false">F5790+(Predator_birth_fraction*F5790*E5790-Predator_death_proportionality_constant*F5790)*DT</f>
        <v>16.1244953136561</v>
      </c>
    </row>
    <row r="5792" customFormat="false" ht="13" hidden="false" customHeight="false" outlineLevel="0" collapsed="false">
      <c r="D5792" s="3" t="n">
        <v>5.78700000000047</v>
      </c>
      <c r="E5792" s="2" t="n">
        <f aca="false">E5791+(Prey_birth_fraction*E5791-Prey_death_proportionality_constant*E5791*F5791)*DT</f>
        <v>172.09884072554</v>
      </c>
      <c r="F5792" s="2" t="n">
        <f aca="false">F5791+(Predator_birth_fraction*F5791*E5791-Predator_death_proportionality_constant*F5791)*DT</f>
        <v>16.1351069450687</v>
      </c>
    </row>
    <row r="5793" customFormat="false" ht="13" hidden="false" customHeight="false" outlineLevel="0" collapsed="false">
      <c r="D5793" s="3" t="n">
        <v>5.78800000000047</v>
      </c>
      <c r="E5793" s="2" t="n">
        <f aca="false">E5792+(Prey_birth_fraction*E5792-Prey_death_proportionality_constant*E5792*F5792)*DT</f>
        <v>172.387501742986</v>
      </c>
      <c r="F5793" s="2" t="n">
        <f aca="false">F5792+(Predator_birth_fraction*F5792*E5792-Predator_death_proportionality_constant*F5792)*DT</f>
        <v>16.1457720637092</v>
      </c>
    </row>
    <row r="5794" customFormat="false" ht="13" hidden="false" customHeight="false" outlineLevel="0" collapsed="false">
      <c r="D5794" s="3" t="n">
        <v>5.78900000000047</v>
      </c>
      <c r="E5794" s="2" t="n">
        <f aca="false">E5793+(Prey_birth_fraction*E5793-Prey_death_proportionality_constant*E5793*F5793)*DT</f>
        <v>172.676610160277</v>
      </c>
      <c r="F5794" s="2" t="n">
        <f aca="false">F5793+(Predator_birth_fraction*F5793*E5793-Predator_death_proportionality_constant*F5793)*DT</f>
        <v>16.1564908384194</v>
      </c>
    </row>
    <row r="5795" customFormat="false" ht="13" hidden="false" customHeight="false" outlineLevel="0" collapsed="false">
      <c r="D5795" s="3" t="n">
        <v>5.79000000000047</v>
      </c>
      <c r="E5795" s="2" t="n">
        <f aca="false">E5794+(Prey_birth_fraction*E5794-Prey_death_proportionality_constant*E5794*F5794)*DT</f>
        <v>172.966166419196</v>
      </c>
      <c r="F5795" s="2" t="n">
        <f aca="false">F5794+(Predator_birth_fraction*F5794*E5794-Predator_death_proportionality_constant*F5794)*DT</f>
        <v>16.1672634388313</v>
      </c>
    </row>
    <row r="5796" customFormat="false" ht="13" hidden="false" customHeight="false" outlineLevel="0" collapsed="false">
      <c r="D5796" s="3" t="n">
        <v>5.79100000000047</v>
      </c>
      <c r="E5796" s="2" t="n">
        <f aca="false">E5795+(Prey_birth_fraction*E5795-Prey_death_proportionality_constant*E5795*F5795)*DT</f>
        <v>173.256170960464</v>
      </c>
      <c r="F5796" s="2" t="n">
        <f aca="false">F5795+(Predator_birth_fraction*F5795*E5795-Predator_death_proportionality_constant*F5795)*DT</f>
        <v>16.1780900353712</v>
      </c>
    </row>
    <row r="5797" customFormat="false" ht="13" hidden="false" customHeight="false" outlineLevel="0" collapsed="false">
      <c r="D5797" s="3" t="n">
        <v>5.79200000000047</v>
      </c>
      <c r="E5797" s="2" t="n">
        <f aca="false">E5796+(Prey_birth_fraction*E5796-Prey_death_proportionality_constant*E5796*F5796)*DT</f>
        <v>173.546624223725</v>
      </c>
      <c r="F5797" s="2" t="n">
        <f aca="false">F5796+(Predator_birth_fraction*F5796*E5796-Predator_death_proportionality_constant*F5796)*DT</f>
        <v>16.1889707992635</v>
      </c>
    </row>
    <row r="5798" customFormat="false" ht="13" hidden="false" customHeight="false" outlineLevel="0" collapsed="false">
      <c r="D5798" s="3" t="n">
        <v>5.79300000000047</v>
      </c>
      <c r="E5798" s="2" t="n">
        <f aca="false">E5797+(Prey_birth_fraction*E5797-Prey_death_proportionality_constant*E5797*F5797)*DT</f>
        <v>173.837526647536</v>
      </c>
      <c r="F5798" s="2" t="n">
        <f aca="false">F5797+(Predator_birth_fraction*F5797*E5797-Predator_death_proportionality_constant*F5797)*DT</f>
        <v>16.199905902535</v>
      </c>
    </row>
    <row r="5799" customFormat="false" ht="13" hidden="false" customHeight="false" outlineLevel="0" collapsed="false">
      <c r="D5799" s="3" t="n">
        <v>5.79400000000047</v>
      </c>
      <c r="E5799" s="2" t="n">
        <f aca="false">E5798+(Prey_birth_fraction*E5798-Prey_death_proportionality_constant*E5798*F5798)*DT</f>
        <v>174.12887866935</v>
      </c>
      <c r="F5799" s="2" t="n">
        <f aca="false">F5798+(Predator_birth_fraction*F5798*E5798-Predator_death_proportionality_constant*F5798)*DT</f>
        <v>16.2108955180185</v>
      </c>
    </row>
    <row r="5800" customFormat="false" ht="13" hidden="false" customHeight="false" outlineLevel="0" collapsed="false">
      <c r="D5800" s="3" t="n">
        <v>5.79500000000047</v>
      </c>
      <c r="E5800" s="2" t="n">
        <f aca="false">E5799+(Prey_birth_fraction*E5799-Prey_death_proportionality_constant*E5799*F5799)*DT</f>
        <v>174.420680725513</v>
      </c>
      <c r="F5800" s="2" t="n">
        <f aca="false">F5799+(Predator_birth_fraction*F5799*E5799-Predator_death_proportionality_constant*F5799)*DT</f>
        <v>16.2219398193572</v>
      </c>
    </row>
    <row r="5801" customFormat="false" ht="13" hidden="false" customHeight="false" outlineLevel="0" collapsed="false">
      <c r="D5801" s="3" t="n">
        <v>5.79600000000047</v>
      </c>
      <c r="E5801" s="2" t="n">
        <f aca="false">E5800+(Prey_birth_fraction*E5800-Prey_death_proportionality_constant*E5800*F5800)*DT</f>
        <v>174.712933251245</v>
      </c>
      <c r="F5801" s="2" t="n">
        <f aca="false">F5800+(Predator_birth_fraction*F5800*E5800-Predator_death_proportionality_constant*F5800)*DT</f>
        <v>16.2330389810085</v>
      </c>
    </row>
    <row r="5802" customFormat="false" ht="13" hidden="false" customHeight="false" outlineLevel="0" collapsed="false">
      <c r="D5802" s="3" t="n">
        <v>5.79700000000047</v>
      </c>
      <c r="E5802" s="2" t="n">
        <f aca="false">E5801+(Prey_birth_fraction*E5801-Prey_death_proportionality_constant*E5801*F5801)*DT</f>
        <v>175.005636680628</v>
      </c>
      <c r="F5802" s="2" t="n">
        <f aca="false">F5801+(Predator_birth_fraction*F5801*E5801-Predator_death_proportionality_constant*F5801)*DT</f>
        <v>16.2441931782481</v>
      </c>
    </row>
    <row r="5803" customFormat="false" ht="13" hidden="false" customHeight="false" outlineLevel="0" collapsed="false">
      <c r="D5803" s="3" t="n">
        <v>5.79800000000047</v>
      </c>
      <c r="E5803" s="2" t="n">
        <f aca="false">E5802+(Prey_birth_fraction*E5802-Prey_death_proportionality_constant*E5802*F5802)*DT</f>
        <v>175.298791446599</v>
      </c>
      <c r="F5803" s="2" t="n">
        <f aca="false">F5802+(Predator_birth_fraction*F5802*E5802-Predator_death_proportionality_constant*F5802)*DT</f>
        <v>16.2554025871744</v>
      </c>
    </row>
    <row r="5804" customFormat="false" ht="13" hidden="false" customHeight="false" outlineLevel="0" collapsed="false">
      <c r="D5804" s="3" t="n">
        <v>5.79900000000047</v>
      </c>
      <c r="E5804" s="2" t="n">
        <f aca="false">E5803+(Prey_birth_fraction*E5803-Prey_death_proportionality_constant*E5803*F5803)*DT</f>
        <v>175.592397980932</v>
      </c>
      <c r="F5804" s="2" t="n">
        <f aca="false">F5803+(Predator_birth_fraction*F5803*E5803-Predator_death_proportionality_constant*F5803)*DT</f>
        <v>16.2666673847121</v>
      </c>
    </row>
    <row r="5805" customFormat="false" ht="13" hidden="false" customHeight="false" outlineLevel="0" collapsed="false">
      <c r="D5805" s="3" t="n">
        <v>5.80000000000047</v>
      </c>
      <c r="E5805" s="2" t="n">
        <f aca="false">E5804+(Prey_birth_fraction*E5804-Prey_death_proportionality_constant*E5804*F5804)*DT</f>
        <v>175.886456714229</v>
      </c>
      <c r="F5805" s="2" t="n">
        <f aca="false">F5804+(Predator_birth_fraction*F5804*E5804-Predator_death_proportionality_constant*F5804)*DT</f>
        <v>16.2779877486167</v>
      </c>
    </row>
    <row r="5806" customFormat="false" ht="13" hidden="false" customHeight="false" outlineLevel="0" collapsed="false">
      <c r="D5806" s="3" t="n">
        <v>5.80100000000047</v>
      </c>
      <c r="E5806" s="2" t="n">
        <f aca="false">E5805+(Prey_birth_fraction*E5805-Prey_death_proportionality_constant*E5805*F5805)*DT</f>
        <v>176.180968075907</v>
      </c>
      <c r="F5806" s="2" t="n">
        <f aca="false">F5805+(Predator_birth_fraction*F5805*E5805-Predator_death_proportionality_constant*F5805)*DT</f>
        <v>16.2893638574786</v>
      </c>
    </row>
    <row r="5807" customFormat="false" ht="13" hidden="false" customHeight="false" outlineLevel="0" collapsed="false">
      <c r="D5807" s="3" t="n">
        <v>5.80200000000047</v>
      </c>
      <c r="E5807" s="2" t="n">
        <f aca="false">E5806+(Prey_birth_fraction*E5806-Prey_death_proportionality_constant*E5806*F5806)*DT</f>
        <v>176.475932494183</v>
      </c>
      <c r="F5807" s="2" t="n">
        <f aca="false">F5806+(Predator_birth_fraction*F5806*E5806-Predator_death_proportionality_constant*F5806)*DT</f>
        <v>16.3007958907272</v>
      </c>
    </row>
    <row r="5808" customFormat="false" ht="13" hidden="false" customHeight="false" outlineLevel="0" collapsed="false">
      <c r="D5808" s="3" t="n">
        <v>5.80300000000047</v>
      </c>
      <c r="E5808" s="2" t="n">
        <f aca="false">E5807+(Prey_birth_fraction*E5807-Prey_death_proportionality_constant*E5807*F5807)*DT</f>
        <v>176.771350396068</v>
      </c>
      <c r="F5808" s="2" t="n">
        <f aca="false">F5807+(Predator_birth_fraction*F5807*E5807-Predator_death_proportionality_constant*F5807)*DT</f>
        <v>16.3122840286351</v>
      </c>
    </row>
    <row r="5809" customFormat="false" ht="13" hidden="false" customHeight="false" outlineLevel="0" collapsed="false">
      <c r="D5809" s="3" t="n">
        <v>5.80400000000047</v>
      </c>
      <c r="E5809" s="2" t="n">
        <f aca="false">E5808+(Prey_birth_fraction*E5808-Prey_death_proportionality_constant*E5808*F5808)*DT</f>
        <v>177.067222207344</v>
      </c>
      <c r="F5809" s="2" t="n">
        <f aca="false">F5808+(Predator_birth_fraction*F5808*E5808-Predator_death_proportionality_constant*F5808)*DT</f>
        <v>16.3238284523226</v>
      </c>
    </row>
    <row r="5810" customFormat="false" ht="13" hidden="false" customHeight="false" outlineLevel="0" collapsed="false">
      <c r="D5810" s="3" t="n">
        <v>5.80500000000048</v>
      </c>
      <c r="E5810" s="2" t="n">
        <f aca="false">E5809+(Prey_birth_fraction*E5809-Prey_death_proportionality_constant*E5809*F5809)*DT</f>
        <v>177.363548352562</v>
      </c>
      <c r="F5810" s="2" t="n">
        <f aca="false">F5809+(Predator_birth_fraction*F5809*E5809-Predator_death_proportionality_constant*F5809)*DT</f>
        <v>16.3354293437616</v>
      </c>
    </row>
    <row r="5811" customFormat="false" ht="13" hidden="false" customHeight="false" outlineLevel="0" collapsed="false">
      <c r="D5811" s="3" t="n">
        <v>5.80600000000047</v>
      </c>
      <c r="E5811" s="2" t="n">
        <f aca="false">E5810+(Prey_birth_fraction*E5810-Prey_death_proportionality_constant*E5810*F5810)*DT</f>
        <v>177.660329255022</v>
      </c>
      <c r="F5811" s="2" t="n">
        <f aca="false">F5810+(Predator_birth_fraction*F5810*E5810-Predator_death_proportionality_constant*F5810)*DT</f>
        <v>16.3470868857799</v>
      </c>
    </row>
    <row r="5812" customFormat="false" ht="13" hidden="false" customHeight="false" outlineLevel="0" collapsed="false">
      <c r="D5812" s="3" t="n">
        <v>5.80700000000047</v>
      </c>
      <c r="E5812" s="2" t="n">
        <f aca="false">E5811+(Prey_birth_fraction*E5811-Prey_death_proportionality_constant*E5811*F5811)*DT</f>
        <v>177.957565336762</v>
      </c>
      <c r="F5812" s="2" t="n">
        <f aca="false">F5811+(Predator_birth_fraction*F5811*E5811-Predator_death_proportionality_constant*F5811)*DT</f>
        <v>16.3588012620659</v>
      </c>
    </row>
    <row r="5813" customFormat="false" ht="13" hidden="false" customHeight="false" outlineLevel="0" collapsed="false">
      <c r="D5813" s="3" t="n">
        <v>5.80800000000048</v>
      </c>
      <c r="E5813" s="2" t="n">
        <f aca="false">E5812+(Prey_birth_fraction*E5812-Prey_death_proportionality_constant*E5812*F5812)*DT</f>
        <v>178.255257018547</v>
      </c>
      <c r="F5813" s="2" t="n">
        <f aca="false">F5812+(Predator_birth_fraction*F5812*E5812-Predator_death_proportionality_constant*F5812)*DT</f>
        <v>16.3705726571723</v>
      </c>
    </row>
    <row r="5814" customFormat="false" ht="13" hidden="false" customHeight="false" outlineLevel="0" collapsed="false">
      <c r="D5814" s="3" t="n">
        <v>5.80900000000047</v>
      </c>
      <c r="E5814" s="2" t="n">
        <f aca="false">E5813+(Prey_birth_fraction*E5813-Prey_death_proportionality_constant*E5813*F5813)*DT</f>
        <v>178.553404719853</v>
      </c>
      <c r="F5814" s="2" t="n">
        <f aca="false">F5813+(Predator_birth_fraction*F5813*E5813-Predator_death_proportionality_constant*F5813)*DT</f>
        <v>16.3824012565212</v>
      </c>
    </row>
    <row r="5815" customFormat="false" ht="13" hidden="false" customHeight="false" outlineLevel="0" collapsed="false">
      <c r="D5815" s="3" t="n">
        <v>5.81000000000048</v>
      </c>
      <c r="E5815" s="2" t="n">
        <f aca="false">E5814+(Prey_birth_fraction*E5814-Prey_death_proportionality_constant*E5814*F5814)*DT</f>
        <v>178.852008858856</v>
      </c>
      <c r="F5815" s="2" t="n">
        <f aca="false">F5814+(Predator_birth_fraction*F5814*E5814-Predator_death_proportionality_constant*F5814)*DT</f>
        <v>16.3942872464077</v>
      </c>
    </row>
    <row r="5816" customFormat="false" ht="13" hidden="false" customHeight="false" outlineLevel="0" collapsed="false">
      <c r="D5816" s="3" t="n">
        <v>5.81100000000048</v>
      </c>
      <c r="E5816" s="2" t="n">
        <f aca="false">E5815+(Prey_birth_fraction*E5815-Prey_death_proportionality_constant*E5815*F5815)*DT</f>
        <v>179.151069852417</v>
      </c>
      <c r="F5816" s="2" t="n">
        <f aca="false">F5815+(Predator_birth_fraction*F5815*E5815-Predator_death_proportionality_constant*F5815)*DT</f>
        <v>16.4062308140048</v>
      </c>
    </row>
    <row r="5817" customFormat="false" ht="13" hidden="false" customHeight="false" outlineLevel="0" collapsed="false">
      <c r="D5817" s="3" t="n">
        <v>5.81200000000048</v>
      </c>
      <c r="E5817" s="2" t="n">
        <f aca="false">E5816+(Prey_birth_fraction*E5816-Prey_death_proportionality_constant*E5816*F5816)*DT</f>
        <v>179.45058811607</v>
      </c>
      <c r="F5817" s="2" t="n">
        <f aca="false">F5816+(Predator_birth_fraction*F5816*E5816-Predator_death_proportionality_constant*F5816)*DT</f>
        <v>16.4182321473677</v>
      </c>
    </row>
    <row r="5818" customFormat="false" ht="13" hidden="false" customHeight="false" outlineLevel="0" collapsed="false">
      <c r="D5818" s="3" t="n">
        <v>5.81300000000048</v>
      </c>
      <c r="E5818" s="2" t="n">
        <f aca="false">E5817+(Prey_birth_fraction*E5817-Prey_death_proportionality_constant*E5817*F5817)*DT</f>
        <v>179.750564064009</v>
      </c>
      <c r="F5818" s="2" t="n">
        <f aca="false">F5817+(Predator_birth_fraction*F5817*E5817-Predator_death_proportionality_constant*F5817)*DT</f>
        <v>16.4302914354382</v>
      </c>
    </row>
    <row r="5819" customFormat="false" ht="13" hidden="false" customHeight="false" outlineLevel="0" collapsed="false">
      <c r="D5819" s="3" t="n">
        <v>5.81400000000048</v>
      </c>
      <c r="E5819" s="2" t="n">
        <f aca="false">E5818+(Prey_birth_fraction*E5818-Prey_death_proportionality_constant*E5818*F5818)*DT</f>
        <v>180.050998109072</v>
      </c>
      <c r="F5819" s="2" t="n">
        <f aca="false">F5818+(Predator_birth_fraction*F5818*E5818-Predator_death_proportionality_constant*F5818)*DT</f>
        <v>16.4424088680492</v>
      </c>
    </row>
    <row r="5820" customFormat="false" ht="13" hidden="false" customHeight="false" outlineLevel="0" collapsed="false">
      <c r="D5820" s="3" t="n">
        <v>5.81500000000048</v>
      </c>
      <c r="E5820" s="2" t="n">
        <f aca="false">E5819+(Prey_birth_fraction*E5819-Prey_death_proportionality_constant*E5819*F5819)*DT</f>
        <v>180.35189066273</v>
      </c>
      <c r="F5820" s="2" t="n">
        <f aca="false">F5819+(Predator_birth_fraction*F5819*E5819-Predator_death_proportionality_constant*F5819)*DT</f>
        <v>16.4545846359291</v>
      </c>
    </row>
    <row r="5821" customFormat="false" ht="13" hidden="false" customHeight="false" outlineLevel="0" collapsed="false">
      <c r="D5821" s="3" t="n">
        <v>5.81600000000048</v>
      </c>
      <c r="E5821" s="2" t="n">
        <f aca="false">E5820+(Prey_birth_fraction*E5820-Prey_death_proportionality_constant*E5820*F5820)*DT</f>
        <v>180.653242135072</v>
      </c>
      <c r="F5821" s="2" t="n">
        <f aca="false">F5820+(Predator_birth_fraction*F5820*E5820-Predator_death_proportionality_constant*F5820)*DT</f>
        <v>16.4668189307066</v>
      </c>
    </row>
    <row r="5822" customFormat="false" ht="13" hidden="false" customHeight="false" outlineLevel="0" collapsed="false">
      <c r="D5822" s="3" t="n">
        <v>5.81700000000048</v>
      </c>
      <c r="E5822" s="2" t="n">
        <f aca="false">E5821+(Prey_birth_fraction*E5821-Prey_death_proportionality_constant*E5821*F5821)*DT</f>
        <v>180.955052934793</v>
      </c>
      <c r="F5822" s="2" t="n">
        <f aca="false">F5821+(Predator_birth_fraction*F5821*E5821-Predator_death_proportionality_constant*F5821)*DT</f>
        <v>16.4791119449149</v>
      </c>
    </row>
    <row r="5823" customFormat="false" ht="13" hidden="false" customHeight="false" outlineLevel="0" collapsed="false">
      <c r="D5823" s="3" t="n">
        <v>5.81800000000048</v>
      </c>
      <c r="E5823" s="2" t="n">
        <f aca="false">E5822+(Prey_birth_fraction*E5822-Prey_death_proportionality_constant*E5822*F5822)*DT</f>
        <v>181.257323469176</v>
      </c>
      <c r="F5823" s="2" t="n">
        <f aca="false">F5822+(Predator_birth_fraction*F5822*E5822-Predator_death_proportionality_constant*F5822)*DT</f>
        <v>16.4914638719964</v>
      </c>
    </row>
    <row r="5824" customFormat="false" ht="13" hidden="false" customHeight="false" outlineLevel="0" collapsed="false">
      <c r="D5824" s="3" t="n">
        <v>5.81900000000048</v>
      </c>
      <c r="E5824" s="2" t="n">
        <f aca="false">E5823+(Prey_birth_fraction*E5823-Prey_death_proportionality_constant*E5823*F5823)*DT</f>
        <v>181.560054144084</v>
      </c>
      <c r="F5824" s="2" t="n">
        <f aca="false">F5823+(Predator_birth_fraction*F5823*E5823-Predator_death_proportionality_constant*F5823)*DT</f>
        <v>16.5038749063074</v>
      </c>
    </row>
    <row r="5825" customFormat="false" ht="13" hidden="false" customHeight="false" outlineLevel="0" collapsed="false">
      <c r="D5825" s="3" t="n">
        <v>5.82000000000048</v>
      </c>
      <c r="E5825" s="2" t="n">
        <f aca="false">E5824+(Prey_birth_fraction*E5824-Prey_death_proportionality_constant*E5824*F5824)*DT</f>
        <v>181.863245363941</v>
      </c>
      <c r="F5825" s="2" t="n">
        <f aca="false">F5824+(Predator_birth_fraction*F5824*E5824-Predator_death_proportionality_constant*F5824)*DT</f>
        <v>16.5163452431224</v>
      </c>
    </row>
    <row r="5826" customFormat="false" ht="13" hidden="false" customHeight="false" outlineLevel="0" collapsed="false">
      <c r="D5826" s="3" t="n">
        <v>5.82100000000048</v>
      </c>
      <c r="E5826" s="2" t="n">
        <f aca="false">E5825+(Prey_birth_fraction*E5825-Prey_death_proportionality_constant*E5825*F5825)*DT</f>
        <v>182.166897531719</v>
      </c>
      <c r="F5826" s="2" t="n">
        <f aca="false">F5825+(Predator_birth_fraction*F5825*E5825-Predator_death_proportionality_constant*F5825)*DT</f>
        <v>16.5288750786394</v>
      </c>
    </row>
    <row r="5827" customFormat="false" ht="13" hidden="false" customHeight="false" outlineLevel="0" collapsed="false">
      <c r="D5827" s="3" t="n">
        <v>5.82200000000048</v>
      </c>
      <c r="E5827" s="2" t="n">
        <f aca="false">E5826+(Prey_birth_fraction*E5826-Prey_death_proportionality_constant*E5826*F5826)*DT</f>
        <v>182.471011048927</v>
      </c>
      <c r="F5827" s="2" t="n">
        <f aca="false">F5826+(Predator_birth_fraction*F5826*E5826-Predator_death_proportionality_constant*F5826)*DT</f>
        <v>16.5414646099837</v>
      </c>
    </row>
    <row r="5828" customFormat="false" ht="13" hidden="false" customHeight="false" outlineLevel="0" collapsed="false">
      <c r="D5828" s="3" t="n">
        <v>5.82300000000048</v>
      </c>
      <c r="E5828" s="2" t="n">
        <f aca="false">E5827+(Prey_birth_fraction*E5827-Prey_death_proportionality_constant*E5827*F5827)*DT</f>
        <v>182.775586315593</v>
      </c>
      <c r="F5828" s="2" t="n">
        <f aca="false">F5827+(Predator_birth_fraction*F5827*E5827-Predator_death_proportionality_constant*F5827)*DT</f>
        <v>16.5541140352132</v>
      </c>
    </row>
    <row r="5829" customFormat="false" ht="13" hidden="false" customHeight="false" outlineLevel="0" collapsed="false">
      <c r="D5829" s="3" t="n">
        <v>5.82400000000048</v>
      </c>
      <c r="E5829" s="2" t="n">
        <f aca="false">E5828+(Prey_birth_fraction*E5828-Prey_death_proportionality_constant*E5828*F5828)*DT</f>
        <v>183.08062373025</v>
      </c>
      <c r="F5829" s="2" t="n">
        <f aca="false">F5828+(Predator_birth_fraction*F5828*E5828-Predator_death_proportionality_constant*F5828)*DT</f>
        <v>16.5668235533231</v>
      </c>
    </row>
    <row r="5830" customFormat="false" ht="13" hidden="false" customHeight="false" outlineLevel="0" collapsed="false">
      <c r="D5830" s="3" t="n">
        <v>5.82500000000048</v>
      </c>
      <c r="E5830" s="2" t="n">
        <f aca="false">E5829+(Prey_birth_fraction*E5829-Prey_death_proportionality_constant*E5829*F5829)*DT</f>
        <v>183.386123689923</v>
      </c>
      <c r="F5830" s="2" t="n">
        <f aca="false">F5829+(Predator_birth_fraction*F5829*E5829-Predator_death_proportionality_constant*F5829)*DT</f>
        <v>16.5795933642503</v>
      </c>
    </row>
    <row r="5831" customFormat="false" ht="13" hidden="false" customHeight="false" outlineLevel="0" collapsed="false">
      <c r="D5831" s="3" t="n">
        <v>5.82600000000048</v>
      </c>
      <c r="E5831" s="2" t="n">
        <f aca="false">E5830+(Prey_birth_fraction*E5830-Prey_death_proportionality_constant*E5830*F5830)*DT</f>
        <v>183.692086590114</v>
      </c>
      <c r="F5831" s="2" t="n">
        <f aca="false">F5830+(Predator_birth_fraction*F5830*E5830-Predator_death_proportionality_constant*F5830)*DT</f>
        <v>16.5924236688785</v>
      </c>
    </row>
    <row r="5832" customFormat="false" ht="13" hidden="false" customHeight="false" outlineLevel="0" collapsed="false">
      <c r="D5832" s="3" t="n">
        <v>5.82700000000048</v>
      </c>
      <c r="E5832" s="2" t="n">
        <f aca="false">E5831+(Prey_birth_fraction*E5831-Prey_death_proportionality_constant*E5831*F5831)*DT</f>
        <v>183.998512824788</v>
      </c>
      <c r="F5832" s="2" t="n">
        <f aca="false">F5831+(Predator_birth_fraction*F5831*E5831-Predator_death_proportionality_constant*F5831)*DT</f>
        <v>16.6053146690427</v>
      </c>
    </row>
    <row r="5833" customFormat="false" ht="13" hidden="false" customHeight="false" outlineLevel="0" collapsed="false">
      <c r="D5833" s="3" t="n">
        <v>5.82800000000048</v>
      </c>
      <c r="E5833" s="2" t="n">
        <f aca="false">E5832+(Prey_birth_fraction*E5832-Prey_death_proportionality_constant*E5832*F5832)*DT</f>
        <v>184.305402786356</v>
      </c>
      <c r="F5833" s="2" t="n">
        <f aca="false">F5832+(Predator_birth_fraction*F5832*E5832-Predator_death_proportionality_constant*F5832)*DT</f>
        <v>16.6182665675344</v>
      </c>
    </row>
    <row r="5834" customFormat="false" ht="13" hidden="false" customHeight="false" outlineLevel="0" collapsed="false">
      <c r="D5834" s="3" t="n">
        <v>5.82900000000048</v>
      </c>
      <c r="E5834" s="2" t="n">
        <f aca="false">E5833+(Prey_birth_fraction*E5833-Prey_death_proportionality_constant*E5833*F5833)*DT</f>
        <v>184.612756865661</v>
      </c>
      <c r="F5834" s="2" t="n">
        <f aca="false">F5833+(Predator_birth_fraction*F5833*E5833-Predator_death_proportionality_constant*F5833)*DT</f>
        <v>16.6312795681062</v>
      </c>
    </row>
    <row r="5835" customFormat="false" ht="13" hidden="false" customHeight="false" outlineLevel="0" collapsed="false">
      <c r="D5835" s="3" t="n">
        <v>5.83000000000048</v>
      </c>
      <c r="E5835" s="2" t="n">
        <f aca="false">E5834+(Prey_birth_fraction*E5834-Prey_death_proportionality_constant*E5834*F5834)*DT</f>
        <v>184.920575451967</v>
      </c>
      <c r="F5835" s="2" t="n">
        <f aca="false">F5834+(Predator_birth_fraction*F5834*E5834-Predator_death_proportionality_constant*F5834)*DT</f>
        <v>16.6443538754768</v>
      </c>
    </row>
    <row r="5836" customFormat="false" ht="13" hidden="false" customHeight="false" outlineLevel="0" collapsed="false">
      <c r="D5836" s="3" t="n">
        <v>5.83100000000048</v>
      </c>
      <c r="E5836" s="2" t="n">
        <f aca="false">E5835+(Prey_birth_fraction*E5835-Prey_death_proportionality_constant*E5835*F5835)*DT</f>
        <v>185.228858932938</v>
      </c>
      <c r="F5836" s="2" t="n">
        <f aca="false">F5835+(Predator_birth_fraction*F5835*E5835-Predator_death_proportionality_constant*F5835)*DT</f>
        <v>16.6574896953355</v>
      </c>
    </row>
    <row r="5837" customFormat="false" ht="13" hidden="false" customHeight="false" outlineLevel="0" collapsed="false">
      <c r="D5837" s="3" t="n">
        <v>5.83200000000048</v>
      </c>
      <c r="E5837" s="2" t="n">
        <f aca="false">E5836+(Prey_birth_fraction*E5836-Prey_death_proportionality_constant*E5836*F5836)*DT</f>
        <v>185.537607694624</v>
      </c>
      <c r="F5837" s="2" t="n">
        <f aca="false">F5836+(Predator_birth_fraction*F5836*E5836-Predator_death_proportionality_constant*F5836)*DT</f>
        <v>16.670687234348</v>
      </c>
    </row>
    <row r="5838" customFormat="false" ht="13" hidden="false" customHeight="false" outlineLevel="0" collapsed="false">
      <c r="D5838" s="3" t="n">
        <v>5.83300000000048</v>
      </c>
      <c r="E5838" s="2" t="n">
        <f aca="false">E5837+(Prey_birth_fraction*E5837-Prey_death_proportionality_constant*E5837*F5837)*DT</f>
        <v>185.846822121452</v>
      </c>
      <c r="F5838" s="2" t="n">
        <f aca="false">F5837+(Predator_birth_fraction*F5837*E5837-Predator_death_proportionality_constant*F5837)*DT</f>
        <v>16.6839467001605</v>
      </c>
    </row>
    <row r="5839" customFormat="false" ht="13" hidden="false" customHeight="false" outlineLevel="0" collapsed="false">
      <c r="D5839" s="3" t="n">
        <v>5.83400000000048</v>
      </c>
      <c r="E5839" s="2" t="n">
        <f aca="false">E5838+(Prey_birth_fraction*E5838-Prey_death_proportionality_constant*E5838*F5838)*DT</f>
        <v>186.156502596202</v>
      </c>
      <c r="F5839" s="2" t="n">
        <f aca="false">F5838+(Predator_birth_fraction*F5838*E5838-Predator_death_proportionality_constant*F5838)*DT</f>
        <v>16.697268301405</v>
      </c>
    </row>
    <row r="5840" customFormat="false" ht="13" hidden="false" customHeight="false" outlineLevel="0" collapsed="false">
      <c r="D5840" s="3" t="n">
        <v>5.83500000000048</v>
      </c>
      <c r="E5840" s="2" t="n">
        <f aca="false">E5839+(Prey_birth_fraction*E5839-Prey_death_proportionality_constant*E5839*F5839)*DT</f>
        <v>186.466649499996</v>
      </c>
      <c r="F5840" s="2" t="n">
        <f aca="false">F5839+(Predator_birth_fraction*F5839*E5839-Predator_death_proportionality_constant*F5839)*DT</f>
        <v>16.7106522477045</v>
      </c>
    </row>
    <row r="5841" customFormat="false" ht="13" hidden="false" customHeight="false" outlineLevel="0" collapsed="false">
      <c r="D5841" s="3" t="n">
        <v>5.83600000000048</v>
      </c>
      <c r="E5841" s="2" t="n">
        <f aca="false">E5840+(Prey_birth_fraction*E5840-Prey_death_proportionality_constant*E5840*F5840)*DT</f>
        <v>186.777263212284</v>
      </c>
      <c r="F5841" s="2" t="n">
        <f aca="false">F5840+(Predator_birth_fraction*F5840*E5840-Predator_death_proportionality_constant*F5840)*DT</f>
        <v>16.7240987496778</v>
      </c>
    </row>
    <row r="5842" customFormat="false" ht="13" hidden="false" customHeight="false" outlineLevel="0" collapsed="false">
      <c r="D5842" s="3" t="n">
        <v>5.83700000000048</v>
      </c>
      <c r="E5842" s="2" t="n">
        <f aca="false">E5841+(Prey_birth_fraction*E5841-Prey_death_proportionality_constant*E5841*F5841)*DT</f>
        <v>187.088344110826</v>
      </c>
      <c r="F5842" s="2" t="n">
        <f aca="false">F5841+(Predator_birth_fraction*F5841*E5841-Predator_death_proportionality_constant*F5841)*DT</f>
        <v>16.7376080189447</v>
      </c>
    </row>
    <row r="5843" customFormat="false" ht="13" hidden="false" customHeight="false" outlineLevel="0" collapsed="false">
      <c r="D5843" s="3" t="n">
        <v>5.83800000000048</v>
      </c>
      <c r="E5843" s="2" t="n">
        <f aca="false">E5842+(Prey_birth_fraction*E5842-Prey_death_proportionality_constant*E5842*F5842)*DT</f>
        <v>187.399892571674</v>
      </c>
      <c r="F5843" s="2" t="n">
        <f aca="false">F5842+(Predator_birth_fraction*F5842*E5842-Predator_death_proportionality_constant*F5842)*DT</f>
        <v>16.7511802681311</v>
      </c>
    </row>
    <row r="5844" customFormat="false" ht="13" hidden="false" customHeight="false" outlineLevel="0" collapsed="false">
      <c r="D5844" s="3" t="n">
        <v>5.83900000000048</v>
      </c>
      <c r="E5844" s="2" t="n">
        <f aca="false">E5843+(Prey_birth_fraction*E5843-Prey_death_proportionality_constant*E5843*F5843)*DT</f>
        <v>187.711908969164</v>
      </c>
      <c r="F5844" s="2" t="n">
        <f aca="false">F5843+(Predator_birth_fraction*F5843*E5843-Predator_death_proportionality_constant*F5843)*DT</f>
        <v>16.7648157108738</v>
      </c>
    </row>
    <row r="5845" customFormat="false" ht="13" hidden="false" customHeight="false" outlineLevel="0" collapsed="false">
      <c r="D5845" s="3" t="n">
        <v>5.84000000000048</v>
      </c>
      <c r="E5845" s="2" t="n">
        <f aca="false">E5844+(Prey_birth_fraction*E5844-Prey_death_proportionality_constant*E5844*F5844)*DT</f>
        <v>188.02439367589</v>
      </c>
      <c r="F5845" s="2" t="n">
        <f aca="false">F5844+(Predator_birth_fraction*F5844*E5844-Predator_death_proportionality_constant*F5844)*DT</f>
        <v>16.7785145618263</v>
      </c>
    </row>
    <row r="5846" customFormat="false" ht="13" hidden="false" customHeight="false" outlineLevel="0" collapsed="false">
      <c r="D5846" s="3" t="n">
        <v>5.84100000000048</v>
      </c>
      <c r="E5846" s="2" t="n">
        <f aca="false">E5845+(Prey_birth_fraction*E5845-Prey_death_proportionality_constant*E5845*F5845)*DT</f>
        <v>188.337347062697</v>
      </c>
      <c r="F5846" s="2" t="n">
        <f aca="false">F5845+(Predator_birth_fraction*F5845*E5845-Predator_death_proportionality_constant*F5845)*DT</f>
        <v>16.7922770366635</v>
      </c>
    </row>
    <row r="5847" customFormat="false" ht="13" hidden="false" customHeight="false" outlineLevel="0" collapsed="false">
      <c r="D5847" s="3" t="n">
        <v>5.84200000000048</v>
      </c>
      <c r="E5847" s="2" t="n">
        <f aca="false">E5846+(Prey_birth_fraction*E5846-Prey_death_proportionality_constant*E5846*F5846)*DT</f>
        <v>188.650769498657</v>
      </c>
      <c r="F5847" s="2" t="n">
        <f aca="false">F5846+(Predator_birth_fraction*F5846*E5846-Predator_death_proportionality_constant*F5846)*DT</f>
        <v>16.8061033520869</v>
      </c>
    </row>
    <row r="5848" customFormat="false" ht="13" hidden="false" customHeight="false" outlineLevel="0" collapsed="false">
      <c r="D5848" s="3" t="n">
        <v>5.84300000000048</v>
      </c>
      <c r="E5848" s="2" t="n">
        <f aca="false">E5847+(Prey_birth_fraction*E5847-Prey_death_proportionality_constant*E5847*F5847)*DT</f>
        <v>188.964661351062</v>
      </c>
      <c r="F5848" s="2" t="n">
        <f aca="false">F5847+(Predator_birth_fraction*F5847*E5847-Predator_death_proportionality_constant*F5847)*DT</f>
        <v>16.8199937258301</v>
      </c>
    </row>
    <row r="5849" customFormat="false" ht="13" hidden="false" customHeight="false" outlineLevel="0" collapsed="false">
      <c r="D5849" s="3" t="n">
        <v>5.84400000000048</v>
      </c>
      <c r="E5849" s="2" t="n">
        <f aca="false">E5848+(Prey_birth_fraction*E5848-Prey_death_proportionality_constant*E5848*F5848)*DT</f>
        <v>189.279022985397</v>
      </c>
      <c r="F5849" s="2" t="n">
        <f aca="false">F5848+(Predator_birth_fraction*F5848*E5848-Predator_death_proportionality_constant*F5848)*DT</f>
        <v>16.833948376664</v>
      </c>
    </row>
    <row r="5850" customFormat="false" ht="13" hidden="false" customHeight="false" outlineLevel="0" collapsed="false">
      <c r="D5850" s="3" t="n">
        <v>5.84500000000048</v>
      </c>
      <c r="E5850" s="2" t="n">
        <f aca="false">E5849+(Prey_birth_fraction*E5849-Prey_death_proportionality_constant*E5849*F5849)*DT</f>
        <v>189.593854765334</v>
      </c>
      <c r="F5850" s="2" t="n">
        <f aca="false">F5849+(Predator_birth_fraction*F5849*E5849-Predator_death_proportionality_constant*F5849)*DT</f>
        <v>16.847967524402</v>
      </c>
    </row>
    <row r="5851" customFormat="false" ht="13" hidden="false" customHeight="false" outlineLevel="0" collapsed="false">
      <c r="D5851" s="3" t="n">
        <v>5.84600000000048</v>
      </c>
      <c r="E5851" s="2" t="n">
        <f aca="false">E5850+(Prey_birth_fraction*E5850-Prey_death_proportionality_constant*E5850*F5850)*DT</f>
        <v>189.909157052706</v>
      </c>
      <c r="F5851" s="2" t="n">
        <f aca="false">F5850+(Predator_birth_fraction*F5850*E5850-Predator_death_proportionality_constant*F5850)*DT</f>
        <v>16.8620513899053</v>
      </c>
    </row>
    <row r="5852" customFormat="false" ht="13" hidden="false" customHeight="false" outlineLevel="0" collapsed="false">
      <c r="D5852" s="3" t="n">
        <v>5.84700000000048</v>
      </c>
      <c r="E5852" s="2" t="n">
        <f aca="false">E5851+(Prey_birth_fraction*E5851-Prey_death_proportionality_constant*E5851*F5851)*DT</f>
        <v>190.224930207499</v>
      </c>
      <c r="F5852" s="2" t="n">
        <f aca="false">F5851+(Predator_birth_fraction*F5851*E5851-Predator_death_proportionality_constant*F5851)*DT</f>
        <v>16.8762001950883</v>
      </c>
    </row>
    <row r="5853" customFormat="false" ht="13" hidden="false" customHeight="false" outlineLevel="0" collapsed="false">
      <c r="D5853" s="3" t="n">
        <v>5.84800000000048</v>
      </c>
      <c r="E5853" s="2" t="n">
        <f aca="false">E5852+(Prey_birth_fraction*E5852-Prey_death_proportionality_constant*E5852*F5852)*DT</f>
        <v>190.541174587828</v>
      </c>
      <c r="F5853" s="2" t="n">
        <f aca="false">F5852+(Predator_birth_fraction*F5852*E5852-Predator_death_proportionality_constant*F5852)*DT</f>
        <v>16.8904141629243</v>
      </c>
    </row>
    <row r="5854" customFormat="false" ht="13" hidden="false" customHeight="false" outlineLevel="0" collapsed="false">
      <c r="D5854" s="3" t="n">
        <v>5.84900000000048</v>
      </c>
      <c r="E5854" s="2" t="n">
        <f aca="false">E5853+(Prey_birth_fraction*E5853-Prey_death_proportionality_constant*E5853*F5853)*DT</f>
        <v>190.857890549926</v>
      </c>
      <c r="F5854" s="2" t="n">
        <f aca="false">F5853+(Predator_birth_fraction*F5853*E5853-Predator_death_proportionality_constant*F5853)*DT</f>
        <v>16.9046935174504</v>
      </c>
    </row>
    <row r="5855" customFormat="false" ht="13" hidden="false" customHeight="false" outlineLevel="0" collapsed="false">
      <c r="D5855" s="3" t="n">
        <v>5.85000000000048</v>
      </c>
      <c r="E5855" s="2" t="n">
        <f aca="false">E5854+(Prey_birth_fraction*E5854-Prey_death_proportionality_constant*E5854*F5854)*DT</f>
        <v>191.175078448124</v>
      </c>
      <c r="F5855" s="2" t="n">
        <f aca="false">F5854+(Predator_birth_fraction*F5854*E5854-Predator_death_proportionality_constant*F5854)*DT</f>
        <v>16.9190384837732</v>
      </c>
    </row>
    <row r="5856" customFormat="false" ht="13" hidden="false" customHeight="false" outlineLevel="0" collapsed="false">
      <c r="D5856" s="3" t="n">
        <v>5.85100000000048</v>
      </c>
      <c r="E5856" s="2" t="n">
        <f aca="false">E5855+(Prey_birth_fraction*E5855-Prey_death_proportionality_constant*E5855*F5855)*DT</f>
        <v>191.492738634832</v>
      </c>
      <c r="F5856" s="2" t="n">
        <f aca="false">F5855+(Predator_birth_fraction*F5855*E5855-Predator_death_proportionality_constant*F5855)*DT</f>
        <v>16.9334492880745</v>
      </c>
    </row>
    <row r="5857" customFormat="false" ht="13" hidden="false" customHeight="false" outlineLevel="0" collapsed="false">
      <c r="D5857" s="3" t="n">
        <v>5.85200000000048</v>
      </c>
      <c r="E5857" s="2" t="n">
        <f aca="false">E5856+(Prey_birth_fraction*E5856-Prey_death_proportionality_constant*E5856*F5856)*DT</f>
        <v>191.810871460527</v>
      </c>
      <c r="F5857" s="2" t="n">
        <f aca="false">F5856+(Predator_birth_fraction*F5856*E5856-Predator_death_proportionality_constant*F5856)*DT</f>
        <v>16.9479261576162</v>
      </c>
    </row>
    <row r="5858" customFormat="false" ht="13" hidden="false" customHeight="false" outlineLevel="0" collapsed="false">
      <c r="D5858" s="3" t="n">
        <v>5.85300000000048</v>
      </c>
      <c r="E5858" s="2" t="n">
        <f aca="false">E5857+(Prey_birth_fraction*E5857-Prey_death_proportionality_constant*E5857*F5857)*DT</f>
        <v>192.129477273733</v>
      </c>
      <c r="F5858" s="2" t="n">
        <f aca="false">F5857+(Predator_birth_fraction*F5857*E5857-Predator_death_proportionality_constant*F5857)*DT</f>
        <v>16.9624693207465</v>
      </c>
    </row>
    <row r="5859" customFormat="false" ht="13" hidden="false" customHeight="false" outlineLevel="0" collapsed="false">
      <c r="D5859" s="3" t="n">
        <v>5.85400000000048</v>
      </c>
      <c r="E5859" s="2" t="n">
        <f aca="false">E5858+(Prey_birth_fraction*E5858-Prey_death_proportionality_constant*E5858*F5858)*DT</f>
        <v>192.448556421004</v>
      </c>
      <c r="F5859" s="2" t="n">
        <f aca="false">F5858+(Predator_birth_fraction*F5858*E5858-Predator_death_proportionality_constant*F5858)*DT</f>
        <v>16.9770790069052</v>
      </c>
    </row>
    <row r="5860" customFormat="false" ht="13" hidden="false" customHeight="false" outlineLevel="0" collapsed="false">
      <c r="D5860" s="3" t="n">
        <v>5.85500000000048</v>
      </c>
      <c r="E5860" s="2" t="n">
        <f aca="false">E5859+(Prey_birth_fraction*E5859-Prey_death_proportionality_constant*E5859*F5859)*DT</f>
        <v>192.768109246903</v>
      </c>
      <c r="F5860" s="2" t="n">
        <f aca="false">F5859+(Predator_birth_fraction*F5859*E5859-Predator_death_proportionality_constant*F5859)*DT</f>
        <v>16.9917554466291</v>
      </c>
    </row>
    <row r="5861" customFormat="false" ht="13" hidden="false" customHeight="false" outlineLevel="0" collapsed="false">
      <c r="D5861" s="3" t="n">
        <v>5.85600000000048</v>
      </c>
      <c r="E5861" s="2" t="n">
        <f aca="false">E5860+(Prey_birth_fraction*E5860-Prey_death_proportionality_constant*E5860*F5860)*DT</f>
        <v>193.088136093992</v>
      </c>
      <c r="F5861" s="2" t="n">
        <f aca="false">F5860+(Predator_birth_fraction*F5860*E5860-Predator_death_proportionality_constant*F5860)*DT</f>
        <v>17.006498871558</v>
      </c>
    </row>
    <row r="5862" customFormat="false" ht="13" hidden="false" customHeight="false" outlineLevel="0" collapsed="false">
      <c r="D5862" s="3" t="n">
        <v>5.85700000000048</v>
      </c>
      <c r="E5862" s="2" t="n">
        <f aca="false">E5861+(Prey_birth_fraction*E5861-Prey_death_proportionality_constant*E5861*F5861)*DT</f>
        <v>193.408637302808</v>
      </c>
      <c r="F5862" s="2" t="n">
        <f aca="false">F5861+(Predator_birth_fraction*F5861*E5861-Predator_death_proportionality_constant*F5861)*DT</f>
        <v>17.0213095144401</v>
      </c>
    </row>
    <row r="5863" customFormat="false" ht="13" hidden="false" customHeight="false" outlineLevel="0" collapsed="false">
      <c r="D5863" s="3" t="n">
        <v>5.85800000000048</v>
      </c>
      <c r="E5863" s="2" t="n">
        <f aca="false">E5862+(Prey_birth_fraction*E5862-Prey_death_proportionality_constant*E5862*F5862)*DT</f>
        <v>193.729613211848</v>
      </c>
      <c r="F5863" s="2" t="n">
        <f aca="false">F5862+(Predator_birth_fraction*F5862*E5862-Predator_death_proportionality_constant*F5862)*DT</f>
        <v>17.0361876091378</v>
      </c>
    </row>
    <row r="5864" customFormat="false" ht="13" hidden="false" customHeight="false" outlineLevel="0" collapsed="false">
      <c r="D5864" s="3" t="n">
        <v>5.85900000000048</v>
      </c>
      <c r="E5864" s="2" t="n">
        <f aca="false">E5863+(Prey_birth_fraction*E5863-Prey_death_proportionality_constant*E5863*F5863)*DT</f>
        <v>194.051064157549</v>
      </c>
      <c r="F5864" s="2" t="n">
        <f aca="false">F5863+(Predator_birth_fraction*F5863*E5863-Predator_death_proportionality_constant*F5863)*DT</f>
        <v>17.0511333906333</v>
      </c>
    </row>
    <row r="5865" customFormat="false" ht="13" hidden="false" customHeight="false" outlineLevel="0" collapsed="false">
      <c r="D5865" s="3" t="n">
        <v>5.86000000000048</v>
      </c>
      <c r="E5865" s="2" t="n">
        <f aca="false">E5864+(Prey_birth_fraction*E5864-Prey_death_proportionality_constant*E5864*F5864)*DT</f>
        <v>194.372990474274</v>
      </c>
      <c r="F5865" s="2" t="n">
        <f aca="false">F5864+(Predator_birth_fraction*F5864*E5864-Predator_death_proportionality_constant*F5864)*DT</f>
        <v>17.0661470950347</v>
      </c>
    </row>
    <row r="5866" customFormat="false" ht="13" hidden="false" customHeight="false" outlineLevel="0" collapsed="false">
      <c r="D5866" s="3" t="n">
        <v>5.86100000000048</v>
      </c>
      <c r="E5866" s="2" t="n">
        <f aca="false">E5865+(Prey_birth_fraction*E5865-Prey_death_proportionality_constant*E5865*F5865)*DT</f>
        <v>194.695392494287</v>
      </c>
      <c r="F5866" s="2" t="n">
        <f aca="false">F5865+(Predator_birth_fraction*F5865*E5865-Predator_death_proportionality_constant*F5865)*DT</f>
        <v>17.0812289595813</v>
      </c>
    </row>
    <row r="5867" customFormat="false" ht="13" hidden="false" customHeight="false" outlineLevel="0" collapsed="false">
      <c r="D5867" s="3" t="n">
        <v>5.86200000000048</v>
      </c>
      <c r="E5867" s="2" t="n">
        <f aca="false">E5866+(Prey_birth_fraction*E5866-Prey_death_proportionality_constant*E5866*F5866)*DT</f>
        <v>195.018270547745</v>
      </c>
      <c r="F5867" s="2" t="n">
        <f aca="false">F5866+(Predator_birth_fraction*F5866*E5866-Predator_death_proportionality_constant*F5866)*DT</f>
        <v>17.0963792226498</v>
      </c>
    </row>
    <row r="5868" customFormat="false" ht="13" hidden="false" customHeight="false" outlineLevel="0" collapsed="false">
      <c r="D5868" s="3" t="n">
        <v>5.86300000000048</v>
      </c>
      <c r="E5868" s="2" t="n">
        <f aca="false">E5867+(Prey_birth_fraction*E5867-Prey_death_proportionality_constant*E5867*F5867)*DT</f>
        <v>195.341624962667</v>
      </c>
      <c r="F5868" s="2" t="n">
        <f aca="false">F5867+(Predator_birth_fraction*F5867*E5867-Predator_death_proportionality_constant*F5867)*DT</f>
        <v>17.1115981237601</v>
      </c>
    </row>
    <row r="5869" customFormat="false" ht="13" hidden="false" customHeight="false" outlineLevel="0" collapsed="false">
      <c r="D5869" s="3" t="n">
        <v>5.86400000000048</v>
      </c>
      <c r="E5869" s="2" t="n">
        <f aca="false">E5868+(Prey_birth_fraction*E5868-Prey_death_proportionality_constant*E5868*F5868)*DT</f>
        <v>195.665456064929</v>
      </c>
      <c r="F5869" s="2" t="n">
        <f aca="false">F5868+(Predator_birth_fraction*F5868*E5868-Predator_death_proportionality_constant*F5868)*DT</f>
        <v>17.126885903581</v>
      </c>
    </row>
    <row r="5870" customFormat="false" ht="13" hidden="false" customHeight="false" outlineLevel="0" collapsed="false">
      <c r="D5870" s="3" t="n">
        <v>5.86500000000048</v>
      </c>
      <c r="E5870" s="2" t="n">
        <f aca="false">E5869+(Prey_birth_fraction*E5869-Prey_death_proportionality_constant*E5869*F5869)*DT</f>
        <v>195.989764178233</v>
      </c>
      <c r="F5870" s="2" t="n">
        <f aca="false">F5869+(Predator_birth_fraction*F5869*E5869-Predator_death_proportionality_constant*F5869)*DT</f>
        <v>17.1422428039361</v>
      </c>
    </row>
    <row r="5871" customFormat="false" ht="13" hidden="false" customHeight="false" outlineLevel="0" collapsed="false">
      <c r="D5871" s="3" t="n">
        <v>5.86600000000048</v>
      </c>
      <c r="E5871" s="2" t="n">
        <f aca="false">E5870+(Prey_birth_fraction*E5870-Prey_death_proportionality_constant*E5870*F5870)*DT</f>
        <v>196.314549624097</v>
      </c>
      <c r="F5871" s="2" t="n">
        <f aca="false">F5870+(Predator_birth_fraction*F5870*E5870-Predator_death_proportionality_constant*F5870)*DT</f>
        <v>17.1576690678103</v>
      </c>
    </row>
    <row r="5872" customFormat="false" ht="13" hidden="false" customHeight="false" outlineLevel="0" collapsed="false">
      <c r="D5872" s="3" t="n">
        <v>5.86700000000048</v>
      </c>
      <c r="E5872" s="2" t="n">
        <f aca="false">E5871+(Prey_birth_fraction*E5871-Prey_death_proportionality_constant*E5871*F5871)*DT</f>
        <v>196.639812721832</v>
      </c>
      <c r="F5872" s="2" t="n">
        <f aca="false">F5871+(Predator_birth_fraction*F5871*E5871-Predator_death_proportionality_constant*F5871)*DT</f>
        <v>17.1731649393549</v>
      </c>
    </row>
    <row r="5873" customFormat="false" ht="13" hidden="false" customHeight="false" outlineLevel="0" collapsed="false">
      <c r="D5873" s="3" t="n">
        <v>5.86800000000048</v>
      </c>
      <c r="E5873" s="2" t="n">
        <f aca="false">E5872+(Prey_birth_fraction*E5872-Prey_death_proportionality_constant*E5872*F5872)*DT</f>
        <v>196.965553788525</v>
      </c>
      <c r="F5873" s="2" t="n">
        <f aca="false">F5872+(Predator_birth_fraction*F5872*E5872-Predator_death_proportionality_constant*F5872)*DT</f>
        <v>17.1887306638943</v>
      </c>
    </row>
    <row r="5874" customFormat="false" ht="13" hidden="false" customHeight="false" outlineLevel="0" collapsed="false">
      <c r="D5874" s="3" t="n">
        <v>5.86900000000048</v>
      </c>
      <c r="E5874" s="2" t="n">
        <f aca="false">E5873+(Prey_birth_fraction*E5873-Prey_death_proportionality_constant*E5873*F5873)*DT</f>
        <v>197.291773139019</v>
      </c>
      <c r="F5874" s="2" t="n">
        <f aca="false">F5873+(Predator_birth_fraction*F5873*E5873-Predator_death_proportionality_constant*F5873)*DT</f>
        <v>17.2043664879319</v>
      </c>
    </row>
    <row r="5875" customFormat="false" ht="13" hidden="false" customHeight="false" outlineLevel="0" collapsed="false">
      <c r="D5875" s="3" t="n">
        <v>5.87000000000048</v>
      </c>
      <c r="E5875" s="2" t="n">
        <f aca="false">E5874+(Prey_birth_fraction*E5874-Prey_death_proportionality_constant*E5874*F5874)*DT</f>
        <v>197.618471085895</v>
      </c>
      <c r="F5875" s="2" t="n">
        <f aca="false">F5874+(Predator_birth_fraction*F5874*E5874-Predator_death_proportionality_constant*F5874)*DT</f>
        <v>17.2200726591561</v>
      </c>
    </row>
    <row r="5876" customFormat="false" ht="13" hidden="false" customHeight="false" outlineLevel="0" collapsed="false">
      <c r="D5876" s="3" t="n">
        <v>5.87100000000048</v>
      </c>
      <c r="E5876" s="2" t="n">
        <f aca="false">E5875+(Prey_birth_fraction*E5875-Prey_death_proportionality_constant*E5875*F5875)*DT</f>
        <v>197.945647939449</v>
      </c>
      <c r="F5876" s="2" t="n">
        <f aca="false">F5875+(Predator_birth_fraction*F5875*E5875-Predator_death_proportionality_constant*F5875)*DT</f>
        <v>17.2358494264463</v>
      </c>
    </row>
    <row r="5877" customFormat="false" ht="13" hidden="false" customHeight="false" outlineLevel="0" collapsed="false">
      <c r="D5877" s="3" t="n">
        <v>5.87200000000048</v>
      </c>
      <c r="E5877" s="2" t="n">
        <f aca="false">E5876+(Prey_birth_fraction*E5876-Prey_death_proportionality_constant*E5876*F5876)*DT</f>
        <v>198.273304007678</v>
      </c>
      <c r="F5877" s="2" t="n">
        <f aca="false">F5876+(Predator_birth_fraction*F5876*E5876-Predator_death_proportionality_constant*F5876)*DT</f>
        <v>17.2516970398793</v>
      </c>
    </row>
    <row r="5878" customFormat="false" ht="13" hidden="false" customHeight="false" outlineLevel="0" collapsed="false">
      <c r="D5878" s="3" t="n">
        <v>5.87300000000048</v>
      </c>
      <c r="E5878" s="2" t="n">
        <f aca="false">E5877+(Prey_birth_fraction*E5877-Prey_death_proportionality_constant*E5877*F5877)*DT</f>
        <v>198.601439596256</v>
      </c>
      <c r="F5878" s="2" t="n">
        <f aca="false">F5877+(Predator_birth_fraction*F5877*E5877-Predator_death_proportionality_constant*F5877)*DT</f>
        <v>17.2676157507354</v>
      </c>
    </row>
    <row r="5879" customFormat="false" ht="13" hidden="false" customHeight="false" outlineLevel="0" collapsed="false">
      <c r="D5879" s="3" t="n">
        <v>5.87400000000048</v>
      </c>
      <c r="E5879" s="2" t="n">
        <f aca="false">E5878+(Prey_birth_fraction*E5878-Prey_death_proportionality_constant*E5878*F5878)*DT</f>
        <v>198.930055008519</v>
      </c>
      <c r="F5879" s="2" t="n">
        <f aca="false">F5878+(Predator_birth_fraction*F5878*E5878-Predator_death_proportionality_constant*F5878)*DT</f>
        <v>17.2836058115045</v>
      </c>
    </row>
    <row r="5880" customFormat="false" ht="13" hidden="false" customHeight="false" outlineLevel="0" collapsed="false">
      <c r="D5880" s="3" t="n">
        <v>5.87500000000048</v>
      </c>
      <c r="E5880" s="2" t="n">
        <f aca="false">E5879+(Prey_birth_fraction*E5879-Prey_death_proportionality_constant*E5879*F5879)*DT</f>
        <v>199.259150545439</v>
      </c>
      <c r="F5880" s="2" t="n">
        <f aca="false">F5879+(Predator_birth_fraction*F5879*E5879-Predator_death_proportionality_constant*F5879)*DT</f>
        <v>17.2996674758926</v>
      </c>
    </row>
    <row r="5881" customFormat="false" ht="13" hidden="false" customHeight="false" outlineLevel="0" collapsed="false">
      <c r="D5881" s="3" t="n">
        <v>5.87600000000048</v>
      </c>
      <c r="E5881" s="2" t="n">
        <f aca="false">E5880+(Prey_birth_fraction*E5880-Prey_death_proportionality_constant*E5880*F5880)*DT</f>
        <v>199.588726505611</v>
      </c>
      <c r="F5881" s="2" t="n">
        <f aca="false">F5880+(Predator_birth_fraction*F5880*E5880-Predator_death_proportionality_constant*F5880)*DT</f>
        <v>17.3158009988278</v>
      </c>
    </row>
    <row r="5882" customFormat="false" ht="13" hidden="false" customHeight="false" outlineLevel="0" collapsed="false">
      <c r="D5882" s="3" t="n">
        <v>5.87700000000048</v>
      </c>
      <c r="E5882" s="2" t="n">
        <f aca="false">E5881+(Prey_birth_fraction*E5881-Prey_death_proportionality_constant*E5881*F5881)*DT</f>
        <v>199.918783185227</v>
      </c>
      <c r="F5882" s="2" t="n">
        <f aca="false">F5881+(Predator_birth_fraction*F5881*E5881-Predator_death_proportionality_constant*F5881)*DT</f>
        <v>17.3320066364669</v>
      </c>
    </row>
    <row r="5883" customFormat="false" ht="13" hidden="false" customHeight="false" outlineLevel="0" collapsed="false">
      <c r="D5883" s="3" t="n">
        <v>5.87800000000048</v>
      </c>
      <c r="E5883" s="2" t="n">
        <f aca="false">E5882+(Prey_birth_fraction*E5882-Prey_death_proportionality_constant*E5882*F5882)*DT</f>
        <v>200.249320878059</v>
      </c>
      <c r="F5883" s="2" t="n">
        <f aca="false">F5882+(Predator_birth_fraction*F5882*E5882-Predator_death_proportionality_constant*F5882)*DT</f>
        <v>17.3482846462014</v>
      </c>
    </row>
    <row r="5884" customFormat="false" ht="13" hidden="false" customHeight="false" outlineLevel="0" collapsed="false">
      <c r="D5884" s="3" t="n">
        <v>5.87900000000048</v>
      </c>
      <c r="E5884" s="2" t="n">
        <f aca="false">E5883+(Prey_birth_fraction*E5883-Prey_death_proportionality_constant*E5883*F5883)*DT</f>
        <v>200.580339875439</v>
      </c>
      <c r="F5884" s="2" t="n">
        <f aca="false">F5883+(Predator_birth_fraction*F5883*E5883-Predator_death_proportionality_constant*F5883)*DT</f>
        <v>17.3646352866645</v>
      </c>
    </row>
    <row r="5885" customFormat="false" ht="13" hidden="false" customHeight="false" outlineLevel="0" collapsed="false">
      <c r="D5885" s="3" t="n">
        <v>5.88000000000048</v>
      </c>
      <c r="E5885" s="2" t="n">
        <f aca="false">E5884+(Prey_birth_fraction*E5884-Prey_death_proportionality_constant*E5884*F5884)*DT</f>
        <v>200.911840466237</v>
      </c>
      <c r="F5885" s="2" t="n">
        <f aca="false">F5884+(Predator_birth_fraction*F5884*E5884-Predator_death_proportionality_constant*F5884)*DT</f>
        <v>17.3810588177367</v>
      </c>
    </row>
    <row r="5886" customFormat="false" ht="13" hidden="false" customHeight="false" outlineLevel="0" collapsed="false">
      <c r="D5886" s="3" t="n">
        <v>5.88100000000048</v>
      </c>
      <c r="E5886" s="2" t="n">
        <f aca="false">E5885+(Prey_birth_fraction*E5885-Prey_death_proportionality_constant*E5885*F5885)*DT</f>
        <v>201.243822936843</v>
      </c>
      <c r="F5886" s="2" t="n">
        <f aca="false">F5885+(Predator_birth_fraction*F5885*E5885-Predator_death_proportionality_constant*F5885)*DT</f>
        <v>17.3975555005531</v>
      </c>
    </row>
    <row r="5887" customFormat="false" ht="13" hidden="false" customHeight="false" outlineLevel="0" collapsed="false">
      <c r="D5887" s="3" t="n">
        <v>5.88200000000048</v>
      </c>
      <c r="E5887" s="2" t="n">
        <f aca="false">E5886+(Prey_birth_fraction*E5886-Prey_death_proportionality_constant*E5886*F5886)*DT</f>
        <v>201.576287571143</v>
      </c>
      <c r="F5887" s="2" t="n">
        <f aca="false">F5886+(Predator_birth_fraction*F5886*E5886-Predator_death_proportionality_constant*F5886)*DT</f>
        <v>17.4141255975094</v>
      </c>
    </row>
    <row r="5888" customFormat="false" ht="13" hidden="false" customHeight="false" outlineLevel="0" collapsed="false">
      <c r="D5888" s="3" t="n">
        <v>5.88300000000048</v>
      </c>
      <c r="E5888" s="2" t="n">
        <f aca="false">E5887+(Prey_birth_fraction*E5887-Prey_death_proportionality_constant*E5887*F5887)*DT</f>
        <v>201.909234650501</v>
      </c>
      <c r="F5888" s="2" t="n">
        <f aca="false">F5887+(Predator_birth_fraction*F5887*E5887-Predator_death_proportionality_constant*F5887)*DT</f>
        <v>17.4307693722685</v>
      </c>
    </row>
    <row r="5889" customFormat="false" ht="13" hidden="false" customHeight="false" outlineLevel="0" collapsed="false">
      <c r="D5889" s="3" t="n">
        <v>5.88400000000048</v>
      </c>
      <c r="E5889" s="2" t="n">
        <f aca="false">E5888+(Prey_birth_fraction*E5888-Prey_death_proportionality_constant*E5888*F5888)*DT</f>
        <v>202.242664453735</v>
      </c>
      <c r="F5889" s="2" t="n">
        <f aca="false">F5888+(Predator_birth_fraction*F5888*E5888-Predator_death_proportionality_constant*F5888)*DT</f>
        <v>17.4474870897671</v>
      </c>
    </row>
    <row r="5890" customFormat="false" ht="13" hidden="false" customHeight="false" outlineLevel="0" collapsed="false">
      <c r="D5890" s="3" t="n">
        <v>5.88500000000048</v>
      </c>
      <c r="E5890" s="2" t="n">
        <f aca="false">E5889+(Prey_birth_fraction*E5889-Prey_death_proportionality_constant*E5889*F5889)*DT</f>
        <v>202.576577257102</v>
      </c>
      <c r="F5890" s="2" t="n">
        <f aca="false">F5889+(Predator_birth_fraction*F5889*E5889-Predator_death_proportionality_constant*F5889)*DT</f>
        <v>17.4642790162226</v>
      </c>
    </row>
    <row r="5891" customFormat="false" ht="13" hidden="false" customHeight="false" outlineLevel="0" collapsed="false">
      <c r="D5891" s="3" t="n">
        <v>5.88600000000048</v>
      </c>
      <c r="E5891" s="2" t="n">
        <f aca="false">E5890+(Prey_birth_fraction*E5890-Prey_death_proportionality_constant*E5890*F5890)*DT</f>
        <v>202.910973334268</v>
      </c>
      <c r="F5891" s="2" t="n">
        <f aca="false">F5890+(Predator_birth_fraction*F5890*E5890-Predator_death_proportionality_constant*F5890)*DT</f>
        <v>17.4811454191391</v>
      </c>
    </row>
    <row r="5892" customFormat="false" ht="13" hidden="false" customHeight="false" outlineLevel="0" collapsed="false">
      <c r="D5892" s="3" t="n">
        <v>5.88700000000048</v>
      </c>
      <c r="E5892" s="2" t="n">
        <f aca="false">E5891+(Prey_birth_fraction*E5891-Prey_death_proportionality_constant*E5891*F5891)*DT</f>
        <v>203.245852956297</v>
      </c>
      <c r="F5892" s="2" t="n">
        <f aca="false">F5891+(Predator_birth_fraction*F5891*E5891-Predator_death_proportionality_constant*F5891)*DT</f>
        <v>17.4980865673147</v>
      </c>
    </row>
    <row r="5893" customFormat="false" ht="13" hidden="false" customHeight="false" outlineLevel="0" collapsed="false">
      <c r="D5893" s="3" t="n">
        <v>5.88800000000048</v>
      </c>
      <c r="E5893" s="2" t="n">
        <f aca="false">E5892+(Prey_birth_fraction*E5892-Prey_death_proportionality_constant*E5892*F5892)*DT</f>
        <v>203.58121639162</v>
      </c>
      <c r="F5893" s="2" t="n">
        <f aca="false">F5892+(Predator_birth_fraction*F5892*E5892-Predator_death_proportionality_constant*F5892)*DT</f>
        <v>17.5151027308481</v>
      </c>
    </row>
    <row r="5894" customFormat="false" ht="13" hidden="false" customHeight="false" outlineLevel="0" collapsed="false">
      <c r="D5894" s="3" t="n">
        <v>5.88900000000048</v>
      </c>
      <c r="E5894" s="2" t="n">
        <f aca="false">E5893+(Prey_birth_fraction*E5893-Prey_death_proportionality_constant*E5893*F5893)*DT</f>
        <v>203.91706390602</v>
      </c>
      <c r="F5894" s="2" t="n">
        <f aca="false">F5893+(Predator_birth_fraction*F5893*E5893-Predator_death_proportionality_constant*F5893)*DT</f>
        <v>17.5321941811451</v>
      </c>
    </row>
    <row r="5895" customFormat="false" ht="13" hidden="false" customHeight="false" outlineLevel="0" collapsed="false">
      <c r="D5895" s="3" t="n">
        <v>5.89000000000048</v>
      </c>
      <c r="E5895" s="2" t="n">
        <f aca="false">E5894+(Prey_birth_fraction*E5894-Prey_death_proportionality_constant*E5894*F5894)*DT</f>
        <v>204.253395762607</v>
      </c>
      <c r="F5895" s="2" t="n">
        <f aca="false">F5894+(Predator_birth_fraction*F5894*E5894-Predator_death_proportionality_constant*F5894)*DT</f>
        <v>17.5493611909256</v>
      </c>
    </row>
    <row r="5896" customFormat="false" ht="13" hidden="false" customHeight="false" outlineLevel="0" collapsed="false">
      <c r="D5896" s="3" t="n">
        <v>5.89100000000048</v>
      </c>
      <c r="E5896" s="2" t="n">
        <f aca="false">E5895+(Prey_birth_fraction*E5895-Prey_death_proportionality_constant*E5895*F5895)*DT</f>
        <v>204.590212221798</v>
      </c>
      <c r="F5896" s="2" t="n">
        <f aca="false">F5895+(Predator_birth_fraction*F5895*E5895-Predator_death_proportionality_constant*F5895)*DT</f>
        <v>17.5666040342304</v>
      </c>
    </row>
    <row r="5897" customFormat="false" ht="13" hidden="false" customHeight="false" outlineLevel="0" collapsed="false">
      <c r="D5897" s="3" t="n">
        <v>5.89200000000048</v>
      </c>
      <c r="E5897" s="2" t="n">
        <f aca="false">E5896+(Prey_birth_fraction*E5896-Prey_death_proportionality_constant*E5896*F5896)*DT</f>
        <v>204.927513541294</v>
      </c>
      <c r="F5897" s="2" t="n">
        <f aca="false">F5896+(Predator_birth_fraction*F5896*E5896-Predator_death_proportionality_constant*F5896)*DT</f>
        <v>17.5839229864279</v>
      </c>
    </row>
    <row r="5898" customFormat="false" ht="13" hidden="false" customHeight="false" outlineLevel="0" collapsed="false">
      <c r="D5898" s="3" t="n">
        <v>5.89300000000049</v>
      </c>
      <c r="E5898" s="2" t="n">
        <f aca="false">E5897+(Prey_birth_fraction*E5897-Prey_death_proportionality_constant*E5897*F5897)*DT</f>
        <v>205.265299976058</v>
      </c>
      <c r="F5898" s="2" t="n">
        <f aca="false">F5897+(Predator_birth_fraction*F5897*E5897-Predator_death_proportionality_constant*F5897)*DT</f>
        <v>17.6013183242214</v>
      </c>
    </row>
    <row r="5899" customFormat="false" ht="13" hidden="false" customHeight="false" outlineLevel="0" collapsed="false">
      <c r="D5899" s="3" t="n">
        <v>5.89400000000048</v>
      </c>
      <c r="E5899" s="2" t="n">
        <f aca="false">E5898+(Prey_birth_fraction*E5898-Prey_death_proportionality_constant*E5898*F5898)*DT</f>
        <v>205.603571778295</v>
      </c>
      <c r="F5899" s="2" t="n">
        <f aca="false">F5898+(Predator_birth_fraction*F5898*E5898-Predator_death_proportionality_constant*F5898)*DT</f>
        <v>17.6187903256556</v>
      </c>
    </row>
    <row r="5900" customFormat="false" ht="13" hidden="false" customHeight="false" outlineLevel="0" collapsed="false">
      <c r="D5900" s="3" t="n">
        <v>5.89500000000048</v>
      </c>
      <c r="E5900" s="2" t="n">
        <f aca="false">E5899+(Prey_birth_fraction*E5899-Prey_death_proportionality_constant*E5899*F5899)*DT</f>
        <v>205.942329197424</v>
      </c>
      <c r="F5900" s="2" t="n">
        <f aca="false">F5899+(Predator_birth_fraction*F5899*E5899-Predator_death_proportionality_constant*F5899)*DT</f>
        <v>17.6363392701241</v>
      </c>
    </row>
    <row r="5901" customFormat="false" ht="13" hidden="false" customHeight="false" outlineLevel="0" collapsed="false">
      <c r="D5901" s="3" t="n">
        <v>5.89600000000049</v>
      </c>
      <c r="E5901" s="2" t="n">
        <f aca="false">E5900+(Prey_birth_fraction*E5900-Prey_death_proportionality_constant*E5900*F5900)*DT</f>
        <v>206.281572480062</v>
      </c>
      <c r="F5901" s="2" t="n">
        <f aca="false">F5900+(Predator_birth_fraction*F5900*E5900-Predator_death_proportionality_constant*F5900)*DT</f>
        <v>17.6539654383758</v>
      </c>
    </row>
    <row r="5902" customFormat="false" ht="13" hidden="false" customHeight="false" outlineLevel="0" collapsed="false">
      <c r="D5902" s="3" t="n">
        <v>5.89700000000048</v>
      </c>
      <c r="E5902" s="2" t="n">
        <f aca="false">E5901+(Prey_birth_fraction*E5901-Prey_death_proportionality_constant*E5901*F5901)*DT</f>
        <v>206.62130187</v>
      </c>
      <c r="F5902" s="2" t="n">
        <f aca="false">F5901+(Predator_birth_fraction*F5901*E5901-Predator_death_proportionality_constant*F5901)*DT</f>
        <v>17.6716691125225</v>
      </c>
    </row>
    <row r="5903" customFormat="false" ht="13" hidden="false" customHeight="false" outlineLevel="0" collapsed="false">
      <c r="D5903" s="3" t="n">
        <v>5.89800000000048</v>
      </c>
      <c r="E5903" s="2" t="n">
        <f aca="false">E5902+(Prey_birth_fraction*E5902-Prey_death_proportionality_constant*E5902*F5902)*DT</f>
        <v>206.961517608175</v>
      </c>
      <c r="F5903" s="2" t="n">
        <f aca="false">F5902+(Predator_birth_fraction*F5902*E5902-Predator_death_proportionality_constant*F5902)*DT</f>
        <v>17.6894505760457</v>
      </c>
    </row>
    <row r="5904" customFormat="false" ht="13" hidden="false" customHeight="false" outlineLevel="0" collapsed="false">
      <c r="D5904" s="3" t="n">
        <v>5.89900000000049</v>
      </c>
      <c r="E5904" s="2" t="n">
        <f aca="false">E5903+(Prey_birth_fraction*E5903-Prey_death_proportionality_constant*E5903*F5903)*DT</f>
        <v>207.302219932654</v>
      </c>
      <c r="F5904" s="2" t="n">
        <f aca="false">F5903+(Predator_birth_fraction*F5903*E5903-Predator_death_proportionality_constant*F5903)*DT</f>
        <v>17.7073101138038</v>
      </c>
    </row>
    <row r="5905" customFormat="false" ht="13" hidden="false" customHeight="false" outlineLevel="0" collapsed="false">
      <c r="D5905" s="3" t="n">
        <v>5.90000000000049</v>
      </c>
      <c r="E5905" s="2" t="n">
        <f aca="false">E5904+(Prey_birth_fraction*E5904-Prey_death_proportionality_constant*E5904*F5904)*DT</f>
        <v>207.643409078607</v>
      </c>
      <c r="F5905" s="2" t="n">
        <f aca="false">F5904+(Predator_birth_fraction*F5904*E5904-Predator_death_proportionality_constant*F5904)*DT</f>
        <v>17.7252480120395</v>
      </c>
    </row>
    <row r="5906" customFormat="false" ht="13" hidden="false" customHeight="false" outlineLevel="0" collapsed="false">
      <c r="D5906" s="3" t="n">
        <v>5.90100000000049</v>
      </c>
      <c r="E5906" s="2" t="n">
        <f aca="false">E5905+(Prey_birth_fraction*E5905-Prey_death_proportionality_constant*E5905*F5905)*DT</f>
        <v>207.985085278284</v>
      </c>
      <c r="F5906" s="2" t="n">
        <f aca="false">F5905+(Predator_birth_fraction*F5905*E5905-Predator_death_proportionality_constant*F5905)*DT</f>
        <v>17.7432645583865</v>
      </c>
    </row>
    <row r="5907" customFormat="false" ht="13" hidden="false" customHeight="false" outlineLevel="0" collapsed="false">
      <c r="D5907" s="3" t="n">
        <v>5.90200000000049</v>
      </c>
      <c r="E5907" s="2" t="n">
        <f aca="false">E5906+(Prey_birth_fraction*E5906-Prey_death_proportionality_constant*E5906*F5906)*DT</f>
        <v>208.327248760995</v>
      </c>
      <c r="F5907" s="2" t="n">
        <f aca="false">F5906+(Predator_birth_fraction*F5906*E5906-Predator_death_proportionality_constant*F5906)*DT</f>
        <v>17.7613600418776</v>
      </c>
    </row>
    <row r="5908" customFormat="false" ht="13" hidden="false" customHeight="false" outlineLevel="0" collapsed="false">
      <c r="D5908" s="3" t="n">
        <v>5.90300000000049</v>
      </c>
      <c r="E5908" s="2" t="n">
        <f aca="false">E5907+(Prey_birth_fraction*E5907-Prey_death_proportionality_constant*E5907*F5907)*DT</f>
        <v>208.669899753081</v>
      </c>
      <c r="F5908" s="2" t="n">
        <f aca="false">F5907+(Predator_birth_fraction*F5907*E5907-Predator_death_proportionality_constant*F5907)*DT</f>
        <v>17.779534752951</v>
      </c>
    </row>
    <row r="5909" customFormat="false" ht="13" hidden="false" customHeight="false" outlineLevel="0" collapsed="false">
      <c r="D5909" s="3" t="n">
        <v>5.90400000000049</v>
      </c>
      <c r="E5909" s="2" t="n">
        <f aca="false">E5908+(Prey_birth_fraction*E5908-Prey_death_proportionality_constant*E5908*F5908)*DT</f>
        <v>209.013038477896</v>
      </c>
      <c r="F5909" s="2" t="n">
        <f aca="false">F5908+(Predator_birth_fraction*F5908*E5908-Predator_death_proportionality_constant*F5908)*DT</f>
        <v>17.7977889834584</v>
      </c>
    </row>
    <row r="5910" customFormat="false" ht="13" hidden="false" customHeight="false" outlineLevel="0" collapsed="false">
      <c r="D5910" s="3" t="n">
        <v>5.90500000000049</v>
      </c>
      <c r="E5910" s="2" t="n">
        <f aca="false">E5909+(Prey_birth_fraction*E5909-Prey_death_proportionality_constant*E5909*F5909)*DT</f>
        <v>209.35666515578</v>
      </c>
      <c r="F5910" s="2" t="n">
        <f aca="false">F5909+(Predator_birth_fraction*F5909*E5909-Predator_death_proportionality_constant*F5909)*DT</f>
        <v>17.8161230266721</v>
      </c>
    </row>
    <row r="5911" customFormat="false" ht="13" hidden="false" customHeight="false" outlineLevel="0" collapsed="false">
      <c r="D5911" s="3" t="n">
        <v>5.90600000000049</v>
      </c>
      <c r="E5911" s="2" t="n">
        <f aca="false">E5910+(Prey_birth_fraction*E5910-Prey_death_proportionality_constant*E5910*F5910)*DT</f>
        <v>209.700780004034</v>
      </c>
      <c r="F5911" s="2" t="n">
        <f aca="false">F5910+(Predator_birth_fraction*F5910*E5910-Predator_death_proportionality_constant*F5910)*DT</f>
        <v>17.8345371772925</v>
      </c>
    </row>
    <row r="5912" customFormat="false" ht="13" hidden="false" customHeight="false" outlineLevel="0" collapsed="false">
      <c r="D5912" s="3" t="n">
        <v>5.90700000000049</v>
      </c>
      <c r="E5912" s="2" t="n">
        <f aca="false">E5911+(Prey_birth_fraction*E5911-Prey_death_proportionality_constant*E5911*F5911)*DT</f>
        <v>210.0453832369</v>
      </c>
      <c r="F5912" s="2" t="n">
        <f aca="false">F5911+(Predator_birth_fraction*F5911*E5911-Predator_death_proportionality_constant*F5911)*DT</f>
        <v>17.8530317314555</v>
      </c>
    </row>
    <row r="5913" customFormat="false" ht="13" hidden="false" customHeight="false" outlineLevel="0" collapsed="false">
      <c r="D5913" s="3" t="n">
        <v>5.90800000000049</v>
      </c>
      <c r="E5913" s="2" t="n">
        <f aca="false">E5912+(Prey_birth_fraction*E5912-Prey_death_proportionality_constant*E5912*F5912)*DT</f>
        <v>210.390475065535</v>
      </c>
      <c r="F5913" s="2" t="n">
        <f aca="false">F5912+(Predator_birth_fraction*F5912*E5912-Predator_death_proportionality_constant*F5912)*DT</f>
        <v>17.8716069867399</v>
      </c>
    </row>
    <row r="5914" customFormat="false" ht="13" hidden="false" customHeight="false" outlineLevel="0" collapsed="false">
      <c r="D5914" s="3" t="n">
        <v>5.90900000000049</v>
      </c>
      <c r="E5914" s="2" t="n">
        <f aca="false">E5913+(Prey_birth_fraction*E5913-Prey_death_proportionality_constant*E5913*F5913)*DT</f>
        <v>210.736055697983</v>
      </c>
      <c r="F5914" s="2" t="n">
        <f aca="false">F5913+(Predator_birth_fraction*F5913*E5913-Predator_death_proportionality_constant*F5913)*DT</f>
        <v>17.8902632421752</v>
      </c>
    </row>
    <row r="5915" customFormat="false" ht="13" hidden="false" customHeight="false" outlineLevel="0" collapsed="false">
      <c r="D5915" s="3" t="n">
        <v>5.91000000000049</v>
      </c>
      <c r="E5915" s="2" t="n">
        <f aca="false">E5914+(Prey_birth_fraction*E5914-Prey_death_proportionality_constant*E5914*F5914)*DT</f>
        <v>211.082125339158</v>
      </c>
      <c r="F5915" s="2" t="n">
        <f aca="false">F5914+(Predator_birth_fraction*F5914*E5914-Predator_death_proportionality_constant*F5914)*DT</f>
        <v>17.909000798249</v>
      </c>
    </row>
    <row r="5916" customFormat="false" ht="13" hidden="false" customHeight="false" outlineLevel="0" collapsed="false">
      <c r="D5916" s="3" t="n">
        <v>5.91100000000049</v>
      </c>
      <c r="E5916" s="2" t="n">
        <f aca="false">E5915+(Prey_birth_fraction*E5915-Prey_death_proportionality_constant*E5915*F5915)*DT</f>
        <v>211.428684190812</v>
      </c>
      <c r="F5916" s="2" t="n">
        <f aca="false">F5915+(Predator_birth_fraction*F5915*E5915-Predator_death_proportionality_constant*F5915)*DT</f>
        <v>17.9278199569149</v>
      </c>
    </row>
    <row r="5917" customFormat="false" ht="13" hidden="false" customHeight="false" outlineLevel="0" collapsed="false">
      <c r="D5917" s="3" t="n">
        <v>5.91200000000049</v>
      </c>
      <c r="E5917" s="2" t="n">
        <f aca="false">E5916+(Prey_birth_fraction*E5916-Prey_death_proportionality_constant*E5916*F5916)*DT</f>
        <v>211.775732451516</v>
      </c>
      <c r="F5917" s="2" t="n">
        <f aca="false">F5916+(Predator_birth_fraction*F5916*E5916-Predator_death_proportionality_constant*F5916)*DT</f>
        <v>17.9467210215995</v>
      </c>
    </row>
    <row r="5918" customFormat="false" ht="13" hidden="false" customHeight="false" outlineLevel="0" collapsed="false">
      <c r="D5918" s="3" t="n">
        <v>5.91300000000049</v>
      </c>
      <c r="E5918" s="2" t="n">
        <f aca="false">E5917+(Prey_birth_fraction*E5917-Prey_death_proportionality_constant*E5917*F5917)*DT</f>
        <v>212.12327031663</v>
      </c>
      <c r="F5918" s="2" t="n">
        <f aca="false">F5917+(Predator_birth_fraction*F5917*E5917-Predator_death_proportionality_constant*F5917)*DT</f>
        <v>17.9657042972112</v>
      </c>
    </row>
    <row r="5919" customFormat="false" ht="13" hidden="false" customHeight="false" outlineLevel="0" collapsed="false">
      <c r="D5919" s="3" t="n">
        <v>5.91400000000049</v>
      </c>
      <c r="E5919" s="2" t="n">
        <f aca="false">E5918+(Prey_birth_fraction*E5918-Prey_death_proportionality_constant*E5918*F5918)*DT</f>
        <v>212.471297978282</v>
      </c>
      <c r="F5919" s="2" t="n">
        <f aca="false">F5918+(Predator_birth_fraction*F5918*E5918-Predator_death_proportionality_constant*F5918)*DT</f>
        <v>17.9847700901468</v>
      </c>
    </row>
    <row r="5920" customFormat="false" ht="13" hidden="false" customHeight="false" outlineLevel="0" collapsed="false">
      <c r="D5920" s="3" t="n">
        <v>5.91500000000049</v>
      </c>
      <c r="E5920" s="2" t="n">
        <f aca="false">E5919+(Prey_birth_fraction*E5919-Prey_death_proportionality_constant*E5919*F5919)*DT</f>
        <v>212.819815625341</v>
      </c>
      <c r="F5920" s="2" t="n">
        <f aca="false">F5919+(Predator_birth_fraction*F5919*E5919-Predator_death_proportionality_constant*F5919)*DT</f>
        <v>18.0039187083002</v>
      </c>
    </row>
    <row r="5921" customFormat="false" ht="13" hidden="false" customHeight="false" outlineLevel="0" collapsed="false">
      <c r="D5921" s="3" t="n">
        <v>5.91600000000049</v>
      </c>
      <c r="E5921" s="2" t="n">
        <f aca="false">E5920+(Prey_birth_fraction*E5920-Prey_death_proportionality_constant*E5920*F5920)*DT</f>
        <v>213.168823443391</v>
      </c>
      <c r="F5921" s="2" t="n">
        <f aca="false">F5920+(Predator_birth_fraction*F5920*E5920-Predator_death_proportionality_constant*F5920)*DT</f>
        <v>18.0231504610697</v>
      </c>
    </row>
    <row r="5922" customFormat="false" ht="13" hidden="false" customHeight="false" outlineLevel="0" collapsed="false">
      <c r="D5922" s="3" t="n">
        <v>5.91700000000049</v>
      </c>
      <c r="E5922" s="2" t="n">
        <f aca="false">E5921+(Prey_birth_fraction*E5921-Prey_death_proportionality_constant*E5921*F5921)*DT</f>
        <v>213.518321614707</v>
      </c>
      <c r="F5922" s="2" t="n">
        <f aca="false">F5921+(Predator_birth_fraction*F5921*E5921-Predator_death_proportionality_constant*F5921)*DT</f>
        <v>18.0424656593663</v>
      </c>
    </row>
    <row r="5923" customFormat="false" ht="13" hidden="false" customHeight="false" outlineLevel="0" collapsed="false">
      <c r="D5923" s="3" t="n">
        <v>5.91800000000049</v>
      </c>
      <c r="E5923" s="2" t="n">
        <f aca="false">E5922+(Prey_birth_fraction*E5922-Prey_death_proportionality_constant*E5922*F5922)*DT</f>
        <v>213.868310318229</v>
      </c>
      <c r="F5923" s="2" t="n">
        <f aca="false">F5922+(Predator_birth_fraction*F5922*E5922-Predator_death_proportionality_constant*F5922)*DT</f>
        <v>18.0618646156211</v>
      </c>
    </row>
    <row r="5924" customFormat="false" ht="13" hidden="false" customHeight="false" outlineLevel="0" collapsed="false">
      <c r="D5924" s="3" t="n">
        <v>5.91900000000049</v>
      </c>
      <c r="E5924" s="2" t="n">
        <f aca="false">E5923+(Prey_birth_fraction*E5923-Prey_death_proportionality_constant*E5923*F5923)*DT</f>
        <v>214.218789729534</v>
      </c>
      <c r="F5924" s="2" t="n">
        <f aca="false">F5923+(Predator_birth_fraction*F5923*E5923-Predator_death_proportionality_constant*F5923)*DT</f>
        <v>18.081347643794</v>
      </c>
    </row>
    <row r="5925" customFormat="false" ht="13" hidden="false" customHeight="false" outlineLevel="0" collapsed="false">
      <c r="D5925" s="3" t="n">
        <v>5.92000000000049</v>
      </c>
      <c r="E5925" s="2" t="n">
        <f aca="false">E5924+(Prey_birth_fraction*E5924-Prey_death_proportionality_constant*E5924*F5924)*DT</f>
        <v>214.569760020815</v>
      </c>
      <c r="F5925" s="2" t="n">
        <f aca="false">F5924+(Predator_birth_fraction*F5924*E5924-Predator_death_proportionality_constant*F5924)*DT</f>
        <v>18.1009150593809</v>
      </c>
    </row>
    <row r="5926" customFormat="false" ht="13" hidden="false" customHeight="false" outlineLevel="0" collapsed="false">
      <c r="D5926" s="3" t="n">
        <v>5.92100000000049</v>
      </c>
      <c r="E5926" s="2" t="n">
        <f aca="false">E5925+(Prey_birth_fraction*E5925-Prey_death_proportionality_constant*E5925*F5925)*DT</f>
        <v>214.921221360847</v>
      </c>
      <c r="F5926" s="2" t="n">
        <f aca="false">F5925+(Predator_birth_fraction*F5925*E5925-Predator_death_proportionality_constant*F5925)*DT</f>
        <v>18.1205671794224</v>
      </c>
    </row>
    <row r="5927" customFormat="false" ht="13" hidden="false" customHeight="false" outlineLevel="0" collapsed="false">
      <c r="D5927" s="3" t="n">
        <v>5.92200000000049</v>
      </c>
      <c r="E5927" s="2" t="n">
        <f aca="false">E5926+(Prey_birth_fraction*E5926-Prey_death_proportionality_constant*E5926*F5926)*DT</f>
        <v>215.27317391497</v>
      </c>
      <c r="F5927" s="2" t="n">
        <f aca="false">F5926+(Predator_birth_fraction*F5926*E5926-Predator_death_proportionality_constant*F5926)*DT</f>
        <v>18.1403043225117</v>
      </c>
    </row>
    <row r="5928" customFormat="false" ht="13" hidden="false" customHeight="false" outlineLevel="0" collapsed="false">
      <c r="D5928" s="3" t="n">
        <v>5.92300000000049</v>
      </c>
      <c r="E5928" s="2" t="n">
        <f aca="false">E5927+(Prey_birth_fraction*E5927-Prey_death_proportionality_constant*E5927*F5927)*DT</f>
        <v>215.625617845054</v>
      </c>
      <c r="F5928" s="2" t="n">
        <f aca="false">F5927+(Predator_birth_fraction*F5927*E5927-Predator_death_proportionality_constant*F5927)*DT</f>
        <v>18.1601268088028</v>
      </c>
    </row>
    <row r="5929" customFormat="false" ht="13" hidden="false" customHeight="false" outlineLevel="0" collapsed="false">
      <c r="D5929" s="3" t="n">
        <v>5.92400000000049</v>
      </c>
      <c r="E5929" s="2" t="n">
        <f aca="false">E5928+(Prey_birth_fraction*E5928-Prey_death_proportionality_constant*E5928*F5928)*DT</f>
        <v>215.978553309478</v>
      </c>
      <c r="F5929" s="2" t="n">
        <f aca="false">F5928+(Predator_birth_fraction*F5928*E5928-Predator_death_proportionality_constant*F5928)*DT</f>
        <v>18.1800349600184</v>
      </c>
    </row>
    <row r="5930" customFormat="false" ht="13" hidden="false" customHeight="false" outlineLevel="0" collapsed="false">
      <c r="D5930" s="3" t="n">
        <v>5.92500000000049</v>
      </c>
      <c r="E5930" s="2" t="n">
        <f aca="false">E5929+(Prey_birth_fraction*E5929-Prey_death_proportionality_constant*E5929*F5929)*DT</f>
        <v>216.331980463102</v>
      </c>
      <c r="F5930" s="2" t="n">
        <f aca="false">F5929+(Predator_birth_fraction*F5929*E5929-Predator_death_proportionality_constant*F5929)*DT</f>
        <v>18.2000290994586</v>
      </c>
    </row>
    <row r="5931" customFormat="false" ht="13" hidden="false" customHeight="false" outlineLevel="0" collapsed="false">
      <c r="D5931" s="3" t="n">
        <v>5.92600000000049</v>
      </c>
      <c r="E5931" s="2" t="n">
        <f aca="false">E5930+(Prey_birth_fraction*E5930-Prey_death_proportionality_constant*E5930*F5930)*DT</f>
        <v>216.685899457237</v>
      </c>
      <c r="F5931" s="2" t="n">
        <f aca="false">F5930+(Predator_birth_fraction*F5930*E5930-Predator_death_proportionality_constant*F5930)*DT</f>
        <v>18.2201095520089</v>
      </c>
    </row>
    <row r="5932" customFormat="false" ht="13" hidden="false" customHeight="false" outlineLevel="0" collapsed="false">
      <c r="D5932" s="3" t="n">
        <v>5.92700000000049</v>
      </c>
      <c r="E5932" s="2" t="n">
        <f aca="false">E5931+(Prey_birth_fraction*E5931-Prey_death_proportionality_constant*E5931*F5931)*DT</f>
        <v>217.040310439621</v>
      </c>
      <c r="F5932" s="2" t="n">
        <f aca="false">F5931+(Predator_birth_fraction*F5931*E5931-Predator_death_proportionality_constant*F5931)*DT</f>
        <v>18.2402766441486</v>
      </c>
    </row>
    <row r="5933" customFormat="false" ht="13" hidden="false" customHeight="false" outlineLevel="0" collapsed="false">
      <c r="D5933" s="3" t="n">
        <v>5.92800000000049</v>
      </c>
      <c r="E5933" s="2" t="n">
        <f aca="false">E5932+(Prey_birth_fraction*E5932-Prey_death_proportionality_constant*E5932*F5932)*DT</f>
        <v>217.395213554394</v>
      </c>
      <c r="F5933" s="2" t="n">
        <f aca="false">F5932+(Predator_birth_fraction*F5932*E5932-Predator_death_proportionality_constant*F5932)*DT</f>
        <v>18.2605307039593</v>
      </c>
    </row>
    <row r="5934" customFormat="false" ht="13" hidden="false" customHeight="false" outlineLevel="0" collapsed="false">
      <c r="D5934" s="3" t="n">
        <v>5.92900000000049</v>
      </c>
      <c r="E5934" s="2" t="n">
        <f aca="false">E5933+(Prey_birth_fraction*E5933-Prey_death_proportionality_constant*E5933*F5933)*DT</f>
        <v>217.750608942062</v>
      </c>
      <c r="F5934" s="2" t="n">
        <f aca="false">F5933+(Predator_birth_fraction*F5933*E5933-Predator_death_proportionality_constant*F5933)*DT</f>
        <v>18.2808720611331</v>
      </c>
    </row>
    <row r="5935" customFormat="false" ht="13" hidden="false" customHeight="false" outlineLevel="0" collapsed="false">
      <c r="D5935" s="3" t="n">
        <v>5.93000000000049</v>
      </c>
      <c r="E5935" s="2" t="n">
        <f aca="false">E5934+(Prey_birth_fraction*E5934-Prey_death_proportionality_constant*E5934*F5934)*DT</f>
        <v>218.10649673948</v>
      </c>
      <c r="F5935" s="2" t="n">
        <f aca="false">F5934+(Predator_birth_fraction*F5934*E5934-Predator_death_proportionality_constant*F5934)*DT</f>
        <v>18.3013010469814</v>
      </c>
    </row>
    <row r="5936" customFormat="false" ht="13" hidden="false" customHeight="false" outlineLevel="0" collapsed="false">
      <c r="D5936" s="3" t="n">
        <v>5.93100000000049</v>
      </c>
      <c r="E5936" s="2" t="n">
        <f aca="false">E5935+(Prey_birth_fraction*E5935-Prey_death_proportionality_constant*E5935*F5935)*DT</f>
        <v>218.462877079817</v>
      </c>
      <c r="F5936" s="2" t="n">
        <f aca="false">F5935+(Predator_birth_fraction*F5935*E5935-Predator_death_proportionality_constant*F5935)*DT</f>
        <v>18.3218179944429</v>
      </c>
    </row>
    <row r="5937" customFormat="false" ht="13" hidden="false" customHeight="false" outlineLevel="0" collapsed="false">
      <c r="D5937" s="3" t="n">
        <v>5.93200000000049</v>
      </c>
      <c r="E5937" s="2" t="n">
        <f aca="false">E5936+(Prey_birth_fraction*E5936-Prey_death_proportionality_constant*E5936*F5936)*DT</f>
        <v>218.819750092528</v>
      </c>
      <c r="F5937" s="2" t="n">
        <f aca="false">F5936+(Predator_birth_fraction*F5936*E5936-Predator_death_proportionality_constant*F5936)*DT</f>
        <v>18.3424232380928</v>
      </c>
    </row>
    <row r="5938" customFormat="false" ht="13" hidden="false" customHeight="false" outlineLevel="0" collapsed="false">
      <c r="D5938" s="3" t="n">
        <v>5.93300000000049</v>
      </c>
      <c r="E5938" s="2" t="n">
        <f aca="false">E5937+(Prey_birth_fraction*E5937-Prey_death_proportionality_constant*E5937*F5937)*DT</f>
        <v>219.177115903332</v>
      </c>
      <c r="F5938" s="2" t="n">
        <f aca="false">F5937+(Predator_birth_fraction*F5937*E5937-Predator_death_proportionality_constant*F5937)*DT</f>
        <v>18.3631171141509</v>
      </c>
    </row>
    <row r="5939" customFormat="false" ht="13" hidden="false" customHeight="false" outlineLevel="0" collapsed="false">
      <c r="D5939" s="3" t="n">
        <v>5.93400000000049</v>
      </c>
      <c r="E5939" s="2" t="n">
        <f aca="false">E5938+(Prey_birth_fraction*E5938-Prey_death_proportionality_constant*E5938*F5938)*DT</f>
        <v>219.534974634178</v>
      </c>
      <c r="F5939" s="2" t="n">
        <f aca="false">F5938+(Predator_birth_fraction*F5938*E5938-Predator_death_proportionality_constant*F5938)*DT</f>
        <v>18.3838999604906</v>
      </c>
    </row>
    <row r="5940" customFormat="false" ht="13" hidden="false" customHeight="false" outlineLevel="0" collapsed="false">
      <c r="D5940" s="3" t="n">
        <v>5.93500000000049</v>
      </c>
      <c r="E5940" s="2" t="n">
        <f aca="false">E5939+(Prey_birth_fraction*E5939-Prey_death_proportionality_constant*E5939*F5939)*DT</f>
        <v>219.893326403216</v>
      </c>
      <c r="F5940" s="2" t="n">
        <f aca="false">F5939+(Predator_birth_fraction*F5939*E5939-Predator_death_proportionality_constant*F5939)*DT</f>
        <v>18.4047721166476</v>
      </c>
    </row>
    <row r="5941" customFormat="false" ht="13" hidden="false" customHeight="false" outlineLevel="0" collapsed="false">
      <c r="D5941" s="3" t="n">
        <v>5.93600000000049</v>
      </c>
      <c r="E5941" s="2" t="n">
        <f aca="false">E5940+(Prey_birth_fraction*E5940-Prey_death_proportionality_constant*E5940*F5940)*DT</f>
        <v>220.252171324774</v>
      </c>
      <c r="F5941" s="2" t="n">
        <f aca="false">F5940+(Predator_birth_fraction*F5940*E5940-Predator_death_proportionality_constant*F5940)*DT</f>
        <v>18.4257339238281</v>
      </c>
    </row>
    <row r="5942" customFormat="false" ht="13" hidden="false" customHeight="false" outlineLevel="0" collapsed="false">
      <c r="D5942" s="3" t="n">
        <v>5.93700000000049</v>
      </c>
      <c r="E5942" s="2" t="n">
        <f aca="false">E5941+(Prey_birth_fraction*E5941-Prey_death_proportionality_constant*E5941*F5941)*DT</f>
        <v>220.611509509324</v>
      </c>
      <c r="F5942" s="2" t="n">
        <f aca="false">F5941+(Predator_birth_fraction*F5941*E5941-Predator_death_proportionality_constant*F5941)*DT</f>
        <v>18.4467857249186</v>
      </c>
    </row>
    <row r="5943" customFormat="false" ht="13" hidden="false" customHeight="false" outlineLevel="0" collapsed="false">
      <c r="D5943" s="3" t="n">
        <v>5.93800000000049</v>
      </c>
      <c r="E5943" s="2" t="n">
        <f aca="false">E5942+(Prey_birth_fraction*E5942-Prey_death_proportionality_constant*E5942*F5942)*DT</f>
        <v>220.971341063455</v>
      </c>
      <c r="F5943" s="2" t="n">
        <f aca="false">F5942+(Predator_birth_fraction*F5942*E5942-Predator_death_proportionality_constant*F5942)*DT</f>
        <v>18.4679278644939</v>
      </c>
    </row>
    <row r="5944" customFormat="false" ht="13" hidden="false" customHeight="false" outlineLevel="0" collapsed="false">
      <c r="D5944" s="3" t="n">
        <v>5.93900000000049</v>
      </c>
      <c r="E5944" s="2" t="n">
        <f aca="false">E5943+(Prey_birth_fraction*E5943-Prey_death_proportionality_constant*E5943*F5943)*DT</f>
        <v>221.331666089844</v>
      </c>
      <c r="F5944" s="2" t="n">
        <f aca="false">F5943+(Predator_birth_fraction*F5943*E5943-Predator_death_proportionality_constant*F5943)*DT</f>
        <v>18.4891606888264</v>
      </c>
    </row>
    <row r="5945" customFormat="false" ht="13" hidden="false" customHeight="false" outlineLevel="0" collapsed="false">
      <c r="D5945" s="3" t="n">
        <v>5.94000000000049</v>
      </c>
      <c r="E5945" s="2" t="n">
        <f aca="false">E5944+(Prey_birth_fraction*E5944-Prey_death_proportionality_constant*E5944*F5944)*DT</f>
        <v>221.692484687227</v>
      </c>
      <c r="F5945" s="2" t="n">
        <f aca="false">F5944+(Predator_birth_fraction*F5944*E5944-Predator_death_proportionality_constant*F5944)*DT</f>
        <v>18.5104845458948</v>
      </c>
    </row>
    <row r="5946" customFormat="false" ht="13" hidden="false" customHeight="false" outlineLevel="0" collapsed="false">
      <c r="D5946" s="3" t="n">
        <v>5.94100000000049</v>
      </c>
      <c r="E5946" s="2" t="n">
        <f aca="false">E5945+(Prey_birth_fraction*E5945-Prey_death_proportionality_constant*E5945*F5945)*DT</f>
        <v>222.053796950366</v>
      </c>
      <c r="F5946" s="2" t="n">
        <f aca="false">F5945+(Predator_birth_fraction*F5945*E5945-Predator_death_proportionality_constant*F5945)*DT</f>
        <v>18.5318997853936</v>
      </c>
    </row>
    <row r="5947" customFormat="false" ht="13" hidden="false" customHeight="false" outlineLevel="0" collapsed="false">
      <c r="D5947" s="3" t="n">
        <v>5.94200000000049</v>
      </c>
      <c r="E5947" s="2" t="n">
        <f aca="false">E5946+(Prey_birth_fraction*E5946-Prey_death_proportionality_constant*E5946*F5946)*DT</f>
        <v>222.415602970026</v>
      </c>
      <c r="F5947" s="2" t="n">
        <f aca="false">F5946+(Predator_birth_fraction*F5946*E5946-Predator_death_proportionality_constant*F5946)*DT</f>
        <v>18.5534067587416</v>
      </c>
    </row>
    <row r="5948" customFormat="false" ht="13" hidden="false" customHeight="false" outlineLevel="0" collapsed="false">
      <c r="D5948" s="3" t="n">
        <v>5.94300000000049</v>
      </c>
      <c r="E5948" s="2" t="n">
        <f aca="false">E5947+(Prey_birth_fraction*E5947-Prey_death_proportionality_constant*E5947*F5947)*DT</f>
        <v>222.777902832938</v>
      </c>
      <c r="F5948" s="2" t="n">
        <f aca="false">F5947+(Predator_birth_fraction*F5947*E5947-Predator_death_proportionality_constant*F5947)*DT</f>
        <v>18.5750058190913</v>
      </c>
    </row>
    <row r="5949" customFormat="false" ht="13" hidden="false" customHeight="false" outlineLevel="0" collapsed="false">
      <c r="D5949" s="3" t="n">
        <v>5.94400000000049</v>
      </c>
      <c r="E5949" s="2" t="n">
        <f aca="false">E5948+(Prey_birth_fraction*E5948-Prey_death_proportionality_constant*E5948*F5948)*DT</f>
        <v>223.140696621774</v>
      </c>
      <c r="F5949" s="2" t="n">
        <f aca="false">F5948+(Predator_birth_fraction*F5948*E5948-Predator_death_proportionality_constant*F5948)*DT</f>
        <v>18.5966973213379</v>
      </c>
    </row>
    <row r="5950" customFormat="false" ht="13" hidden="false" customHeight="false" outlineLevel="0" collapsed="false">
      <c r="D5950" s="3" t="n">
        <v>5.94500000000049</v>
      </c>
      <c r="E5950" s="2" t="n">
        <f aca="false">E5949+(Prey_birth_fraction*E5949-Prey_death_proportionality_constant*E5949*F5949)*DT</f>
        <v>223.503984415115</v>
      </c>
      <c r="F5950" s="2" t="n">
        <f aca="false">F5949+(Predator_birth_fraction*F5949*E5949-Predator_death_proportionality_constant*F5949)*DT</f>
        <v>18.6184816221288</v>
      </c>
    </row>
    <row r="5951" customFormat="false" ht="13" hidden="false" customHeight="false" outlineLevel="0" collapsed="false">
      <c r="D5951" s="3" t="n">
        <v>5.94600000000049</v>
      </c>
      <c r="E5951" s="2" t="n">
        <f aca="false">E5950+(Prey_birth_fraction*E5950-Prey_death_proportionality_constant*E5950*F5950)*DT</f>
        <v>223.867766287419</v>
      </c>
      <c r="F5951" s="2" t="n">
        <f aca="false">F5950+(Predator_birth_fraction*F5950*E5950-Predator_death_proportionality_constant*F5950)*DT</f>
        <v>18.6403590798723</v>
      </c>
    </row>
    <row r="5952" customFormat="false" ht="13" hidden="false" customHeight="false" outlineLevel="0" collapsed="false">
      <c r="D5952" s="3" t="n">
        <v>5.94700000000049</v>
      </c>
      <c r="E5952" s="2" t="n">
        <f aca="false">E5951+(Prey_birth_fraction*E5951-Prey_death_proportionality_constant*E5951*F5951)*DT</f>
        <v>224.232042308994</v>
      </c>
      <c r="F5952" s="2" t="n">
        <f aca="false">F5951+(Predator_birth_fraction*F5951*E5951-Predator_death_proportionality_constant*F5951)*DT</f>
        <v>18.6623300547478</v>
      </c>
    </row>
    <row r="5953" customFormat="false" ht="13" hidden="false" customHeight="false" outlineLevel="0" collapsed="false">
      <c r="D5953" s="3" t="n">
        <v>5.94800000000049</v>
      </c>
      <c r="E5953" s="2" t="n">
        <f aca="false">E5952+(Prey_birth_fraction*E5952-Prey_death_proportionality_constant*E5952*F5952)*DT</f>
        <v>224.596812545963</v>
      </c>
      <c r="F5953" s="2" t="n">
        <f aca="false">F5952+(Predator_birth_fraction*F5952*E5952-Predator_death_proportionality_constant*F5952)*DT</f>
        <v>18.6843949087139</v>
      </c>
    </row>
    <row r="5954" customFormat="false" ht="13" hidden="false" customHeight="false" outlineLevel="0" collapsed="false">
      <c r="D5954" s="3" t="n">
        <v>5.94900000000049</v>
      </c>
      <c r="E5954" s="2" t="n">
        <f aca="false">E5953+(Prey_birth_fraction*E5953-Prey_death_proportionality_constant*E5953*F5953)*DT</f>
        <v>224.962077060238</v>
      </c>
      <c r="F5954" s="2" t="n">
        <f aca="false">F5953+(Predator_birth_fraction*F5953*E5953-Predator_death_proportionality_constant*F5953)*DT</f>
        <v>18.7065540055192</v>
      </c>
    </row>
    <row r="5955" customFormat="false" ht="13" hidden="false" customHeight="false" outlineLevel="0" collapsed="false">
      <c r="D5955" s="3" t="n">
        <v>5.95000000000049</v>
      </c>
      <c r="E5955" s="2" t="n">
        <f aca="false">E5954+(Prey_birth_fraction*E5954-Prey_death_proportionality_constant*E5954*F5954)*DT</f>
        <v>225.327835909485</v>
      </c>
      <c r="F5955" s="2" t="n">
        <f aca="false">F5954+(Predator_birth_fraction*F5954*E5954-Predator_death_proportionality_constant*F5954)*DT</f>
        <v>18.7288077107105</v>
      </c>
    </row>
    <row r="5956" customFormat="false" ht="13" hidden="false" customHeight="false" outlineLevel="0" collapsed="false">
      <c r="D5956" s="3" t="n">
        <v>5.95100000000049</v>
      </c>
      <c r="E5956" s="2" t="n">
        <f aca="false">E5955+(Prey_birth_fraction*E5955-Prey_death_proportionality_constant*E5955*F5955)*DT</f>
        <v>225.694089147091</v>
      </c>
      <c r="F5956" s="2" t="n">
        <f aca="false">F5955+(Predator_birth_fraction*F5955*E5955-Predator_death_proportionality_constant*F5955)*DT</f>
        <v>18.7511563916434</v>
      </c>
    </row>
    <row r="5957" customFormat="false" ht="13" hidden="false" customHeight="false" outlineLevel="0" collapsed="false">
      <c r="D5957" s="3" t="n">
        <v>5.95200000000049</v>
      </c>
      <c r="E5957" s="2" t="n">
        <f aca="false">E5956+(Prey_birth_fraction*E5956-Prey_death_proportionality_constant*E5956*F5956)*DT</f>
        <v>226.06083682214</v>
      </c>
      <c r="F5957" s="2" t="n">
        <f aca="false">F5956+(Predator_birth_fraction*F5956*E5956-Predator_death_proportionality_constant*F5956)*DT</f>
        <v>18.7736004174909</v>
      </c>
    </row>
    <row r="5958" customFormat="false" ht="13" hidden="false" customHeight="false" outlineLevel="0" collapsed="false">
      <c r="D5958" s="3" t="n">
        <v>5.95300000000049</v>
      </c>
      <c r="E5958" s="2" t="n">
        <f aca="false">E5957+(Prey_birth_fraction*E5957-Prey_death_proportionality_constant*E5957*F5957)*DT</f>
        <v>226.428078979373</v>
      </c>
      <c r="F5958" s="2" t="n">
        <f aca="false">F5957+(Predator_birth_fraction*F5957*E5957-Predator_death_proportionality_constant*F5957)*DT</f>
        <v>18.7961401592538</v>
      </c>
    </row>
    <row r="5959" customFormat="false" ht="13" hidden="false" customHeight="false" outlineLevel="0" collapsed="false">
      <c r="D5959" s="3" t="n">
        <v>5.95400000000049</v>
      </c>
      <c r="E5959" s="2" t="n">
        <f aca="false">E5958+(Prey_birth_fraction*E5958-Prey_death_proportionality_constant*E5958*F5958)*DT</f>
        <v>226.795815659162</v>
      </c>
      <c r="F5959" s="2" t="n">
        <f aca="false">F5958+(Predator_birth_fraction*F5958*E5958-Predator_death_proportionality_constant*F5958)*DT</f>
        <v>18.8187759897698</v>
      </c>
    </row>
    <row r="5960" customFormat="false" ht="13" hidden="false" customHeight="false" outlineLevel="0" collapsed="false">
      <c r="D5960" s="3" t="n">
        <v>5.95500000000049</v>
      </c>
      <c r="E5960" s="2" t="n">
        <f aca="false">E5959+(Prey_birth_fraction*E5959-Prey_death_proportionality_constant*E5959*F5959)*DT</f>
        <v>227.164046897475</v>
      </c>
      <c r="F5960" s="2" t="n">
        <f aca="false">F5959+(Predator_birth_fraction*F5959*E5959-Predator_death_proportionality_constant*F5959)*DT</f>
        <v>18.8415082837237</v>
      </c>
    </row>
    <row r="5961" customFormat="false" ht="13" hidden="false" customHeight="false" outlineLevel="0" collapsed="false">
      <c r="D5961" s="3" t="n">
        <v>5.95600000000049</v>
      </c>
      <c r="E5961" s="2" t="n">
        <f aca="false">E5960+(Prey_birth_fraction*E5960-Prey_death_proportionality_constant*E5960*F5960)*DT</f>
        <v>227.532772725842</v>
      </c>
      <c r="F5961" s="2" t="n">
        <f aca="false">F5960+(Predator_birth_fraction*F5960*E5960-Predator_death_proportionality_constant*F5960)*DT</f>
        <v>18.8643374176568</v>
      </c>
    </row>
    <row r="5962" customFormat="false" ht="13" hidden="false" customHeight="false" outlineLevel="0" collapsed="false">
      <c r="D5962" s="3" t="n">
        <v>5.95700000000049</v>
      </c>
      <c r="E5962" s="2" t="n">
        <f aca="false">E5961+(Prey_birth_fraction*E5961-Prey_death_proportionality_constant*E5961*F5961)*DT</f>
        <v>227.901993171328</v>
      </c>
      <c r="F5962" s="2" t="n">
        <f aca="false">F5961+(Predator_birth_fraction*F5961*E5961-Predator_death_proportionality_constant*F5961)*DT</f>
        <v>18.8872637699769</v>
      </c>
    </row>
    <row r="5963" customFormat="false" ht="13" hidden="false" customHeight="false" outlineLevel="0" collapsed="false">
      <c r="D5963" s="3" t="n">
        <v>5.95800000000049</v>
      </c>
      <c r="E5963" s="2" t="n">
        <f aca="false">E5962+(Prey_birth_fraction*E5962-Prey_death_proportionality_constant*E5962*F5962)*DT</f>
        <v>228.271708256496</v>
      </c>
      <c r="F5963" s="2" t="n">
        <f aca="false">F5962+(Predator_birth_fraction*F5962*E5962-Predator_death_proportionality_constant*F5962)*DT</f>
        <v>18.910287720968</v>
      </c>
    </row>
    <row r="5964" customFormat="false" ht="13" hidden="false" customHeight="false" outlineLevel="0" collapsed="false">
      <c r="D5964" s="3" t="n">
        <v>5.95900000000049</v>
      </c>
      <c r="E5964" s="2" t="n">
        <f aca="false">E5963+(Prey_birth_fraction*E5963-Prey_death_proportionality_constant*E5963*F5963)*DT</f>
        <v>228.641917999375</v>
      </c>
      <c r="F5964" s="2" t="n">
        <f aca="false">F5963+(Predator_birth_fraction*F5963*E5963-Predator_death_proportionality_constant*F5963)*DT</f>
        <v>18.9334096528006</v>
      </c>
    </row>
    <row r="5965" customFormat="false" ht="13" hidden="false" customHeight="false" outlineLevel="0" collapsed="false">
      <c r="D5965" s="3" t="n">
        <v>5.96000000000049</v>
      </c>
      <c r="E5965" s="2" t="n">
        <f aca="false">E5964+(Prey_birth_fraction*E5964-Prey_death_proportionality_constant*E5964*F5964)*DT</f>
        <v>229.012622413428</v>
      </c>
      <c r="F5965" s="2" t="n">
        <f aca="false">F5964+(Predator_birth_fraction*F5964*E5964-Predator_death_proportionality_constant*F5964)*DT</f>
        <v>18.9566299495415</v>
      </c>
    </row>
    <row r="5966" customFormat="false" ht="13" hidden="false" customHeight="false" outlineLevel="0" collapsed="false">
      <c r="D5966" s="3" t="n">
        <v>5.96100000000049</v>
      </c>
      <c r="E5966" s="2" t="n">
        <f aca="false">E5965+(Prey_birth_fraction*E5965-Prey_death_proportionality_constant*E5965*F5965)*DT</f>
        <v>229.383821507518</v>
      </c>
      <c r="F5966" s="2" t="n">
        <f aca="false">F5965+(Predator_birth_fraction*F5965*E5965-Predator_death_proportionality_constant*F5965)*DT</f>
        <v>18.9799489971636</v>
      </c>
    </row>
    <row r="5967" customFormat="false" ht="13" hidden="false" customHeight="false" outlineLevel="0" collapsed="false">
      <c r="D5967" s="3" t="n">
        <v>5.96200000000049</v>
      </c>
      <c r="E5967" s="2" t="n">
        <f aca="false">E5966+(Prey_birth_fraction*E5966-Prey_death_proportionality_constant*E5966*F5966)*DT</f>
        <v>229.755515285873</v>
      </c>
      <c r="F5967" s="2" t="n">
        <f aca="false">F5966+(Predator_birth_fraction*F5966*E5966-Predator_death_proportionality_constant*F5966)*DT</f>
        <v>19.0033671835565</v>
      </c>
    </row>
    <row r="5968" customFormat="false" ht="13" hidden="false" customHeight="false" outlineLevel="0" collapsed="false">
      <c r="D5968" s="3" t="n">
        <v>5.96300000000049</v>
      </c>
      <c r="E5968" s="2" t="n">
        <f aca="false">E5967+(Prey_birth_fraction*E5967-Prey_death_proportionality_constant*E5967*F5967)*DT</f>
        <v>230.127703748056</v>
      </c>
      <c r="F5968" s="2" t="n">
        <f aca="false">F5967+(Predator_birth_fraction*F5967*E5967-Predator_death_proportionality_constant*F5967)*DT</f>
        <v>19.0268848985362</v>
      </c>
    </row>
    <row r="5969" customFormat="false" ht="13" hidden="false" customHeight="false" outlineLevel="0" collapsed="false">
      <c r="D5969" s="3" t="n">
        <v>5.96400000000049</v>
      </c>
      <c r="E5969" s="2" t="n">
        <f aca="false">E5968+(Prey_birth_fraction*E5968-Prey_death_proportionality_constant*E5968*F5968)*DT</f>
        <v>230.500386888929</v>
      </c>
      <c r="F5969" s="2" t="n">
        <f aca="false">F5968+(Predator_birth_fraction*F5968*E5968-Predator_death_proportionality_constant*F5968)*DT</f>
        <v>19.0505025338555</v>
      </c>
    </row>
    <row r="5970" customFormat="false" ht="13" hidden="false" customHeight="false" outlineLevel="0" collapsed="false">
      <c r="D5970" s="3" t="n">
        <v>5.96500000000049</v>
      </c>
      <c r="E5970" s="2" t="n">
        <f aca="false">E5969+(Prey_birth_fraction*E5969-Prey_death_proportionality_constant*E5969*F5969)*DT</f>
        <v>230.873564698617</v>
      </c>
      <c r="F5970" s="2" t="n">
        <f aca="false">F5969+(Predator_birth_fraction*F5969*E5969-Predator_death_proportionality_constant*F5969)*DT</f>
        <v>19.0742204832145</v>
      </c>
    </row>
    <row r="5971" customFormat="false" ht="13" hidden="false" customHeight="false" outlineLevel="0" collapsed="false">
      <c r="D5971" s="3" t="n">
        <v>5.96600000000049</v>
      </c>
      <c r="E5971" s="2" t="n">
        <f aca="false">E5970+(Prey_birth_fraction*E5970-Prey_death_proportionality_constant*E5970*F5970)*DT</f>
        <v>231.247237162478</v>
      </c>
      <c r="F5971" s="2" t="n">
        <f aca="false">F5970+(Predator_birth_fraction*F5970*E5970-Predator_death_proportionality_constant*F5970)*DT</f>
        <v>19.0980391422703</v>
      </c>
    </row>
    <row r="5972" customFormat="false" ht="13" hidden="false" customHeight="false" outlineLevel="0" collapsed="false">
      <c r="D5972" s="3" t="n">
        <v>5.96700000000049</v>
      </c>
      <c r="E5972" s="2" t="n">
        <f aca="false">E5971+(Prey_birth_fraction*E5971-Prey_death_proportionality_constant*E5971*F5971)*DT</f>
        <v>231.621404261066</v>
      </c>
      <c r="F5972" s="2" t="n">
        <f aca="false">F5971+(Predator_birth_fraction*F5971*E5971-Predator_death_proportionality_constant*F5971)*DT</f>
        <v>19.1219589086482</v>
      </c>
    </row>
    <row r="5973" customFormat="false" ht="13" hidden="false" customHeight="false" outlineLevel="0" collapsed="false">
      <c r="D5973" s="3" t="n">
        <v>5.96800000000049</v>
      </c>
      <c r="E5973" s="2" t="n">
        <f aca="false">E5972+(Prey_birth_fraction*E5972-Prey_death_proportionality_constant*E5972*F5972)*DT</f>
        <v>231.996065970095</v>
      </c>
      <c r="F5973" s="2" t="n">
        <f aca="false">F5972+(Predator_birth_fraction*F5972*E5972-Predator_death_proportionality_constant*F5972)*DT</f>
        <v>19.1459801819515</v>
      </c>
    </row>
    <row r="5974" customFormat="false" ht="13" hidden="false" customHeight="false" outlineLevel="0" collapsed="false">
      <c r="D5974" s="3" t="n">
        <v>5.96900000000049</v>
      </c>
      <c r="E5974" s="2" t="n">
        <f aca="false">E5973+(Prey_birth_fraction*E5973-Prey_death_proportionality_constant*E5973*F5973)*DT</f>
        <v>232.371222260408</v>
      </c>
      <c r="F5974" s="2" t="n">
        <f aca="false">F5973+(Predator_birth_fraction*F5973*E5973-Predator_death_proportionality_constant*F5973)*DT</f>
        <v>19.1701033637722</v>
      </c>
    </row>
    <row r="5975" customFormat="false" ht="13" hidden="false" customHeight="false" outlineLevel="0" collapsed="false">
      <c r="D5975" s="3" t="n">
        <v>5.97000000000049</v>
      </c>
      <c r="E5975" s="2" t="n">
        <f aca="false">E5974+(Prey_birth_fraction*E5974-Prey_death_proportionality_constant*E5974*F5974)*DT</f>
        <v>232.746873097939</v>
      </c>
      <c r="F5975" s="2" t="n">
        <f aca="false">F5974+(Predator_birth_fraction*F5974*E5974-Predator_death_proportionality_constant*F5974)*DT</f>
        <v>19.1943288577016</v>
      </c>
    </row>
    <row r="5976" customFormat="false" ht="13" hidden="false" customHeight="false" outlineLevel="0" collapsed="false">
      <c r="D5976" s="3" t="n">
        <v>5.97100000000049</v>
      </c>
      <c r="E5976" s="2" t="n">
        <f aca="false">E5975+(Prey_birth_fraction*E5975-Prey_death_proportionality_constant*E5975*F5975)*DT</f>
        <v>233.123018443678</v>
      </c>
      <c r="F5976" s="2" t="n">
        <f aca="false">F5975+(Predator_birth_fraction*F5975*E5975-Predator_death_proportionality_constant*F5975)*DT</f>
        <v>19.2186570693408</v>
      </c>
    </row>
    <row r="5977" customFormat="false" ht="13" hidden="false" customHeight="false" outlineLevel="0" collapsed="false">
      <c r="D5977" s="3" t="n">
        <v>5.97200000000049</v>
      </c>
      <c r="E5977" s="2" t="n">
        <f aca="false">E5976+(Prey_birth_fraction*E5976-Prey_death_proportionality_constant*E5976*F5976)*DT</f>
        <v>233.499658253637</v>
      </c>
      <c r="F5977" s="2" t="n">
        <f aca="false">F5976+(Predator_birth_fraction*F5976*E5976-Predator_death_proportionality_constant*F5976)*DT</f>
        <v>19.2430884063117</v>
      </c>
    </row>
    <row r="5978" customFormat="false" ht="13" hidden="false" customHeight="false" outlineLevel="0" collapsed="false">
      <c r="D5978" s="3" t="n">
        <v>5.97300000000049</v>
      </c>
      <c r="E5978" s="2" t="n">
        <f aca="false">E5977+(Prey_birth_fraction*E5977-Prey_death_proportionality_constant*E5977*F5977)*DT</f>
        <v>233.876792478812</v>
      </c>
      <c r="F5978" s="2" t="n">
        <f aca="false">F5977+(Predator_birth_fraction*F5977*E5977-Predator_death_proportionality_constant*F5977)*DT</f>
        <v>19.2676232782672</v>
      </c>
    </row>
    <row r="5979" customFormat="false" ht="13" hidden="false" customHeight="false" outlineLevel="0" collapsed="false">
      <c r="D5979" s="3" t="n">
        <v>5.97400000000049</v>
      </c>
      <c r="E5979" s="2" t="n">
        <f aca="false">E5978+(Prey_birth_fraction*E5978-Prey_death_proportionality_constant*E5978*F5978)*DT</f>
        <v>234.254421065149</v>
      </c>
      <c r="F5979" s="2" t="n">
        <f aca="false">F5978+(Predator_birth_fraction*F5978*E5978-Predator_death_proportionality_constant*F5978)*DT</f>
        <v>19.2922620969024</v>
      </c>
    </row>
    <row r="5980" customFormat="false" ht="13" hidden="false" customHeight="false" outlineLevel="0" collapsed="false">
      <c r="D5980" s="3" t="n">
        <v>5.97500000000049</v>
      </c>
      <c r="E5980" s="2" t="n">
        <f aca="false">E5979+(Prey_birth_fraction*E5979-Prey_death_proportionality_constant*E5979*F5979)*DT</f>
        <v>234.632543953508</v>
      </c>
      <c r="F5980" s="2" t="n">
        <f aca="false">F5979+(Predator_birth_fraction*F5979*E5979-Predator_death_proportionality_constant*F5979)*DT</f>
        <v>19.3170052759651</v>
      </c>
    </row>
    <row r="5981" customFormat="false" ht="13" hidden="false" customHeight="false" outlineLevel="0" collapsed="false">
      <c r="D5981" s="3" t="n">
        <v>5.97600000000049</v>
      </c>
      <c r="E5981" s="2" t="n">
        <f aca="false">E5980+(Prey_birth_fraction*E5980-Prey_death_proportionality_constant*E5980*F5980)*DT</f>
        <v>235.011161079626</v>
      </c>
      <c r="F5981" s="2" t="n">
        <f aca="false">F5980+(Predator_birth_fraction*F5980*E5980-Predator_death_proportionality_constant*F5980)*DT</f>
        <v>19.3418532312672</v>
      </c>
    </row>
    <row r="5982" customFormat="false" ht="13" hidden="false" customHeight="false" outlineLevel="0" collapsed="false">
      <c r="D5982" s="3" t="n">
        <v>5.97700000000049</v>
      </c>
      <c r="E5982" s="2" t="n">
        <f aca="false">E5981+(Prey_birth_fraction*E5981-Prey_death_proportionality_constant*E5981*F5981)*DT</f>
        <v>235.390272374079</v>
      </c>
      <c r="F5982" s="2" t="n">
        <f aca="false">F5981+(Predator_birth_fraction*F5981*E5981-Predator_death_proportionality_constant*F5981)*DT</f>
        <v>19.3668063806952</v>
      </c>
    </row>
    <row r="5983" customFormat="false" ht="13" hidden="false" customHeight="false" outlineLevel="0" collapsed="false">
      <c r="D5983" s="3" t="n">
        <v>5.97800000000049</v>
      </c>
      <c r="E5983" s="2" t="n">
        <f aca="false">E5982+(Prey_birth_fraction*E5982-Prey_death_proportionality_constant*E5982*F5982)*DT</f>
        <v>235.769877762248</v>
      </c>
      <c r="F5983" s="2" t="n">
        <f aca="false">F5982+(Predator_birth_fraction*F5982*E5982-Predator_death_proportionality_constant*F5982)*DT</f>
        <v>19.3918651442213</v>
      </c>
    </row>
    <row r="5984" customFormat="false" ht="13" hidden="false" customHeight="false" outlineLevel="0" collapsed="false">
      <c r="D5984" s="3" t="n">
        <v>5.97900000000049</v>
      </c>
      <c r="E5984" s="2" t="n">
        <f aca="false">E5983+(Prey_birth_fraction*E5983-Prey_death_proportionality_constant*E5983*F5983)*DT</f>
        <v>236.14997716428</v>
      </c>
      <c r="F5984" s="2" t="n">
        <f aca="false">F5983+(Predator_birth_fraction*F5983*E5983-Predator_death_proportionality_constant*F5983)*DT</f>
        <v>19.4170299439148</v>
      </c>
    </row>
    <row r="5985" customFormat="false" ht="13" hidden="false" customHeight="false" outlineLevel="0" collapsed="false">
      <c r="D5985" s="3" t="n">
        <v>5.98000000000049</v>
      </c>
      <c r="E5985" s="2" t="n">
        <f aca="false">E5984+(Prey_birth_fraction*E5984-Prey_death_proportionality_constant*E5984*F5984)*DT</f>
        <v>236.530570495051</v>
      </c>
      <c r="F5985" s="2" t="n">
        <f aca="false">F5984+(Predator_birth_fraction*F5984*E5984-Predator_death_proportionality_constant*F5984)*DT</f>
        <v>19.4423012039528</v>
      </c>
    </row>
    <row r="5986" customFormat="false" ht="13" hidden="false" customHeight="false" outlineLevel="0" collapsed="false">
      <c r="D5986" s="3" t="n">
        <v>5.98100000000049</v>
      </c>
      <c r="E5986" s="2" t="n">
        <f aca="false">E5985+(Prey_birth_fraction*E5985-Prey_death_proportionality_constant*E5985*F5985)*DT</f>
        <v>236.911657664131</v>
      </c>
      <c r="F5986" s="2" t="n">
        <f aca="false">F5985+(Predator_birth_fraction*F5985*E5985-Predator_death_proportionality_constant*F5985)*DT</f>
        <v>19.4676793506317</v>
      </c>
    </row>
    <row r="5987" customFormat="false" ht="13" hidden="false" customHeight="false" outlineLevel="0" collapsed="false">
      <c r="D5987" s="3" t="n">
        <v>5.98200000000049</v>
      </c>
      <c r="E5987" s="2" t="n">
        <f aca="false">E5986+(Prey_birth_fraction*E5986-Prey_death_proportionality_constant*E5986*F5986)*DT</f>
        <v>237.293238575743</v>
      </c>
      <c r="F5987" s="2" t="n">
        <f aca="false">F5986+(Predator_birth_fraction*F5986*E5986-Predator_death_proportionality_constant*F5986)*DT</f>
        <v>19.4931648123783</v>
      </c>
    </row>
    <row r="5988" customFormat="false" ht="13" hidden="false" customHeight="false" outlineLevel="0" collapsed="false">
      <c r="D5988" s="3" t="n">
        <v>5.98300000000049</v>
      </c>
      <c r="E5988" s="2" t="n">
        <f aca="false">E5987+(Prey_birth_fraction*E5987-Prey_death_proportionality_constant*E5987*F5987)*DT</f>
        <v>237.675313128726</v>
      </c>
      <c r="F5988" s="2" t="n">
        <f aca="false">F5987+(Predator_birth_fraction*F5987*E5987-Predator_death_proportionality_constant*F5987)*DT</f>
        <v>19.5187580197614</v>
      </c>
    </row>
    <row r="5989" customFormat="false" ht="13" hidden="false" customHeight="false" outlineLevel="0" collapsed="false">
      <c r="D5989" s="3" t="n">
        <v>5.98400000000049</v>
      </c>
      <c r="E5989" s="2" t="n">
        <f aca="false">E5988+(Prey_birth_fraction*E5988-Prey_death_proportionality_constant*E5988*F5988)*DT</f>
        <v>238.057881216499</v>
      </c>
      <c r="F5989" s="2" t="n">
        <f aca="false">F5988+(Predator_birth_fraction*F5988*E5988-Predator_death_proportionality_constant*F5988)*DT</f>
        <v>19.5444594055028</v>
      </c>
    </row>
    <row r="5990" customFormat="false" ht="13" hidden="false" customHeight="false" outlineLevel="0" collapsed="false">
      <c r="D5990" s="3" t="n">
        <v>5.98500000000049</v>
      </c>
      <c r="E5990" s="2" t="n">
        <f aca="false">E5989+(Prey_birth_fraction*E5989-Prey_death_proportionality_constant*E5989*F5989)*DT</f>
        <v>238.44094272702</v>
      </c>
      <c r="F5990" s="2" t="n">
        <f aca="false">F5989+(Predator_birth_fraction*F5989*E5989-Predator_death_proportionality_constant*F5989)*DT</f>
        <v>19.5702694044889</v>
      </c>
    </row>
    <row r="5991" customFormat="false" ht="13" hidden="false" customHeight="false" outlineLevel="0" collapsed="false">
      <c r="D5991" s="3" t="n">
        <v>5.98600000000049</v>
      </c>
      <c r="E5991" s="2" t="n">
        <f aca="false">E5990+(Prey_birth_fraction*E5990-Prey_death_proportionality_constant*E5990*F5990)*DT</f>
        <v>238.824497542749</v>
      </c>
      <c r="F5991" s="2" t="n">
        <f aca="false">F5990+(Predator_birth_fraction*F5990*E5990-Predator_death_proportionality_constant*F5990)*DT</f>
        <v>19.5961884537824</v>
      </c>
    </row>
    <row r="5992" customFormat="false" ht="13" hidden="false" customHeight="false" outlineLevel="0" collapsed="false">
      <c r="D5992" s="3" t="n">
        <v>5.9870000000005</v>
      </c>
      <c r="E5992" s="2" t="n">
        <f aca="false">E5991+(Prey_birth_fraction*E5991-Prey_death_proportionality_constant*E5991*F5991)*DT</f>
        <v>239.20854554061</v>
      </c>
      <c r="F5992" s="2" t="n">
        <f aca="false">F5991+(Predator_birth_fraction*F5991*E5991-Predator_death_proportionality_constant*F5991)*DT</f>
        <v>19.6222169926337</v>
      </c>
    </row>
    <row r="5993" customFormat="false" ht="13" hidden="false" customHeight="false" outlineLevel="0" collapsed="false">
      <c r="D5993" s="3" t="n">
        <v>5.9880000000005</v>
      </c>
      <c r="E5993" s="2" t="n">
        <f aca="false">E5992+(Prey_birth_fraction*E5992-Prey_death_proportionality_constant*E5992*F5992)*DT</f>
        <v>239.59308659195</v>
      </c>
      <c r="F5993" s="2" t="n">
        <f aca="false">F5992+(Predator_birth_fraction*F5992*E5992-Predator_death_proportionality_constant*F5992)*DT</f>
        <v>19.6483554624924</v>
      </c>
    </row>
    <row r="5994" customFormat="false" ht="13" hidden="false" customHeight="false" outlineLevel="0" collapsed="false">
      <c r="D5994" s="3" t="n">
        <v>5.9890000000005</v>
      </c>
      <c r="E5994" s="2" t="n">
        <f aca="false">E5993+(Prey_birth_fraction*E5993-Prey_death_proportionality_constant*E5993*F5993)*DT</f>
        <v>239.978120562499</v>
      </c>
      <c r="F5994" s="2" t="n">
        <f aca="false">F5993+(Predator_birth_fraction*F5993*E5993-Predator_death_proportionality_constant*F5993)*DT</f>
        <v>19.6746043070193</v>
      </c>
    </row>
    <row r="5995" customFormat="false" ht="13" hidden="false" customHeight="false" outlineLevel="0" collapsed="false">
      <c r="D5995" s="3" t="n">
        <v>5.9900000000005</v>
      </c>
      <c r="E5995" s="2" t="n">
        <f aca="false">E5994+(Prey_birth_fraction*E5994-Prey_death_proportionality_constant*E5994*F5994)*DT</f>
        <v>240.363647312336</v>
      </c>
      <c r="F5995" s="2" t="n">
        <f aca="false">F5994+(Predator_birth_fraction*F5994*E5994-Predator_death_proportionality_constant*F5994)*DT</f>
        <v>19.700963972098</v>
      </c>
    </row>
    <row r="5996" customFormat="false" ht="13" hidden="false" customHeight="false" outlineLevel="0" collapsed="false">
      <c r="D5996" s="3" t="n">
        <v>5.9910000000005</v>
      </c>
      <c r="E5996" s="2" t="n">
        <f aca="false">E5995+(Prey_birth_fraction*E5995-Prey_death_proportionality_constant*E5995*F5995)*DT</f>
        <v>240.749666695843</v>
      </c>
      <c r="F5996" s="2" t="n">
        <f aca="false">F5995+(Predator_birth_fraction*F5995*E5995-Predator_death_proportionality_constant*F5995)*DT</f>
        <v>19.7274349058466</v>
      </c>
    </row>
    <row r="5997" customFormat="false" ht="13" hidden="false" customHeight="false" outlineLevel="0" collapsed="false">
      <c r="D5997" s="3" t="n">
        <v>5.9920000000005</v>
      </c>
      <c r="E5997" s="2" t="n">
        <f aca="false">E5996+(Prey_birth_fraction*E5996-Prey_death_proportionality_constant*E5996*F5996)*DT</f>
        <v>241.136178561667</v>
      </c>
      <c r="F5997" s="2" t="n">
        <f aca="false">F5996+(Predator_birth_fraction*F5996*E5996-Predator_death_proportionality_constant*F5996)*DT</f>
        <v>19.7540175586298</v>
      </c>
    </row>
    <row r="5998" customFormat="false" ht="13" hidden="false" customHeight="false" outlineLevel="0" collapsed="false">
      <c r="D5998" s="3" t="n">
        <v>5.9930000000005</v>
      </c>
      <c r="E5998" s="2" t="n">
        <f aca="false">E5997+(Prey_birth_fraction*E5997-Prey_death_proportionality_constant*E5997*F5997)*DT</f>
        <v>241.523182752684</v>
      </c>
      <c r="F5998" s="2" t="n">
        <f aca="false">F5997+(Predator_birth_fraction*F5997*E5997-Predator_death_proportionality_constant*F5997)*DT</f>
        <v>19.780712383071</v>
      </c>
    </row>
    <row r="5999" customFormat="false" ht="13" hidden="false" customHeight="false" outlineLevel="0" collapsed="false">
      <c r="D5999" s="3" t="n">
        <v>5.9940000000005</v>
      </c>
      <c r="E5999" s="2" t="n">
        <f aca="false">E5998+(Prey_birth_fraction*E5998-Prey_death_proportionality_constant*E5998*F5998)*DT</f>
        <v>241.910679105952</v>
      </c>
      <c r="F5999" s="2" t="n">
        <f aca="false">F5998+(Predator_birth_fraction*F5998*E5998-Predator_death_proportionality_constant*F5998)*DT</f>
        <v>19.8075198340637</v>
      </c>
    </row>
    <row r="6000" customFormat="false" ht="13" hidden="false" customHeight="false" outlineLevel="0" collapsed="false">
      <c r="D6000" s="3" t="n">
        <v>5.9950000000005</v>
      </c>
      <c r="E6000" s="2" t="n">
        <f aca="false">E5999+(Prey_birth_fraction*E5999-Prey_death_proportionality_constant*E5999*F5999)*DT</f>
        <v>242.298667452675</v>
      </c>
      <c r="F6000" s="2" t="n">
        <f aca="false">F5999+(Predator_birth_fraction*F5999*E5999-Predator_death_proportionality_constant*F5999)*DT</f>
        <v>19.8344403687842</v>
      </c>
    </row>
    <row r="6001" customFormat="false" ht="13" hidden="false" customHeight="false" outlineLevel="0" collapsed="false">
      <c r="D6001" s="3" t="n">
        <v>5.9960000000005</v>
      </c>
      <c r="E6001" s="2" t="n">
        <f aca="false">E6000+(Prey_birth_fraction*E6000-Prey_death_proportionality_constant*E6000*F6000)*DT</f>
        <v>242.68714761816</v>
      </c>
      <c r="F6001" s="2" t="n">
        <f aca="false">F6000+(Predator_birth_fraction*F6000*E6000-Predator_death_proportionality_constant*F6000)*DT</f>
        <v>19.8614744467035</v>
      </c>
    </row>
    <row r="6002" customFormat="false" ht="13" hidden="false" customHeight="false" outlineLevel="0" collapsed="false">
      <c r="D6002" s="3" t="n">
        <v>5.9970000000005</v>
      </c>
      <c r="E6002" s="2" t="n">
        <f aca="false">E6001+(Prey_birth_fraction*E6001-Prey_death_proportionality_constant*E6001*F6001)*DT</f>
        <v>243.076119421777</v>
      </c>
      <c r="F6002" s="2" t="n">
        <f aca="false">F6001+(Predator_birth_fraction*F6001*E6001-Predator_death_proportionality_constant*F6001)*DT</f>
        <v>19.8886225295996</v>
      </c>
    </row>
    <row r="6003" customFormat="false" ht="13" hidden="false" customHeight="false" outlineLevel="0" collapsed="false">
      <c r="D6003" s="3" t="n">
        <v>5.9980000000005</v>
      </c>
      <c r="E6003" s="2" t="n">
        <f aca="false">E6002+(Prey_birth_fraction*E6002-Prey_death_proportionality_constant*E6002*F6002)*DT</f>
        <v>243.465582676917</v>
      </c>
      <c r="F6003" s="2" t="n">
        <f aca="false">F6002+(Predator_birth_fraction*F6002*E6002-Predator_death_proportionality_constant*F6002)*DT</f>
        <v>19.9158850815697</v>
      </c>
    </row>
    <row r="6004" customFormat="false" ht="13" hidden="false" customHeight="false" outlineLevel="0" collapsed="false">
      <c r="D6004" s="3" t="n">
        <v>5.9990000000005</v>
      </c>
      <c r="E6004" s="2" t="n">
        <f aca="false">E6003+(Prey_birth_fraction*E6003-Prey_death_proportionality_constant*E6003*F6003)*DT</f>
        <v>243.855537190953</v>
      </c>
      <c r="F6004" s="2" t="n">
        <f aca="false">F6003+(Predator_birth_fraction*F6003*E6003-Predator_death_proportionality_constant*F6003)*DT</f>
        <v>19.9432625690423</v>
      </c>
    </row>
    <row r="6005" customFormat="false" ht="13" hidden="false" customHeight="false" outlineLevel="0" collapsed="false">
      <c r="D6005" s="3" t="n">
        <v>6.0000000000005</v>
      </c>
      <c r="E6005" s="2" t="n">
        <f aca="false">E6004+(Prey_birth_fraction*E6004-Prey_death_proportionality_constant*E6004*F6004)*DT</f>
        <v>244.245982765193</v>
      </c>
      <c r="F6005" s="2" t="n">
        <f aca="false">F6004+(Predator_birth_fraction*F6004*E6004-Predator_death_proportionality_constant*F6004)*DT</f>
        <v>19.9707554607903</v>
      </c>
    </row>
    <row r="6006" customFormat="false" ht="13" hidden="false" customHeight="false" outlineLevel="0" collapsed="false">
      <c r="D6006" s="3" t="n">
        <v>6.0010000000005</v>
      </c>
      <c r="E6006" s="2" t="n">
        <f aca="false">E6005+(Prey_birth_fraction*E6005-Prey_death_proportionality_constant*E6005*F6005)*DT</f>
        <v>244.636919194841</v>
      </c>
      <c r="F6006" s="2" t="n">
        <f aca="false">F6005+(Predator_birth_fraction*F6005*E6005-Predator_death_proportionality_constant*F6005)*DT</f>
        <v>19.9983642279427</v>
      </c>
    </row>
    <row r="6007" customFormat="false" ht="13" hidden="false" customHeight="false" outlineLevel="0" collapsed="false">
      <c r="D6007" s="3" t="n">
        <v>6.0020000000005</v>
      </c>
      <c r="E6007" s="2" t="n">
        <f aca="false">E6006+(Prey_birth_fraction*E6006-Prey_death_proportionality_constant*E6006*F6006)*DT</f>
        <v>245.028346268958</v>
      </c>
      <c r="F6007" s="2" t="n">
        <f aca="false">F6006+(Predator_birth_fraction*F6006*E6006-Predator_death_proportionality_constant*F6006)*DT</f>
        <v>20.0260893439976</v>
      </c>
    </row>
    <row r="6008" customFormat="false" ht="13" hidden="false" customHeight="false" outlineLevel="0" collapsed="false">
      <c r="D6008" s="3" t="n">
        <v>6.0030000000005</v>
      </c>
      <c r="E6008" s="2" t="n">
        <f aca="false">E6007+(Prey_birth_fraction*E6007-Prey_death_proportionality_constant*E6007*F6007)*DT</f>
        <v>245.420263770412</v>
      </c>
      <c r="F6008" s="2" t="n">
        <f aca="false">F6007+(Predator_birth_fraction*F6007*E6007-Predator_death_proportionality_constant*F6007)*DT</f>
        <v>20.053931284835</v>
      </c>
    </row>
    <row r="6009" customFormat="false" ht="13" hidden="false" customHeight="false" outlineLevel="0" collapsed="false">
      <c r="D6009" s="3" t="n">
        <v>6.0040000000005</v>
      </c>
      <c r="E6009" s="2" t="n">
        <f aca="false">E6008+(Prey_birth_fraction*E6008-Prey_death_proportionality_constant*E6008*F6008)*DT</f>
        <v>245.812671475842</v>
      </c>
      <c r="F6009" s="2" t="n">
        <f aca="false">F6008+(Predator_birth_fraction*F6008*E6008-Predator_death_proportionality_constant*F6008)*DT</f>
        <v>20.0818905287286</v>
      </c>
    </row>
    <row r="6010" customFormat="false" ht="13" hidden="false" customHeight="false" outlineLevel="0" collapsed="false">
      <c r="D6010" s="3" t="n">
        <v>6.0050000000005</v>
      </c>
      <c r="E6010" s="2" t="n">
        <f aca="false">E6009+(Prey_birth_fraction*E6009-Prey_death_proportionality_constant*E6009*F6009)*DT</f>
        <v>246.20556915561</v>
      </c>
      <c r="F6010" s="2" t="n">
        <f aca="false">F6009+(Predator_birth_fraction*F6009*E6009-Predator_death_proportionality_constant*F6009)*DT</f>
        <v>20.1099675563597</v>
      </c>
    </row>
    <row r="6011" customFormat="false" ht="13" hidden="false" customHeight="false" outlineLevel="0" collapsed="false">
      <c r="D6011" s="3" t="n">
        <v>6.0060000000005</v>
      </c>
      <c r="E6011" s="2" t="n">
        <f aca="false">E6010+(Prey_birth_fraction*E6010-Prey_death_proportionality_constant*E6010*F6010)*DT</f>
        <v>246.598956573763</v>
      </c>
      <c r="F6011" s="2" t="n">
        <f aca="false">F6010+(Predator_birth_fraction*F6010*E6010-Predator_death_proportionality_constant*F6010)*DT</f>
        <v>20.1381628508291</v>
      </c>
    </row>
    <row r="6012" customFormat="false" ht="13" hidden="false" customHeight="false" outlineLevel="0" collapsed="false">
      <c r="D6012" s="3" t="n">
        <v>6.0070000000005</v>
      </c>
      <c r="E6012" s="2" t="n">
        <f aca="false">E6011+(Prey_birth_fraction*E6011-Prey_death_proportionality_constant*E6011*F6011)*DT</f>
        <v>246.992833487984</v>
      </c>
      <c r="F6012" s="2" t="n">
        <f aca="false">F6011+(Predator_birth_fraction*F6011*E6011-Predator_death_proportionality_constant*F6011)*DT</f>
        <v>20.1664768976705</v>
      </c>
    </row>
    <row r="6013" customFormat="false" ht="13" hidden="false" customHeight="false" outlineLevel="0" collapsed="false">
      <c r="D6013" s="3" t="n">
        <v>6.0080000000005</v>
      </c>
      <c r="E6013" s="2" t="n">
        <f aca="false">E6012+(Prey_birth_fraction*E6012-Prey_death_proportionality_constant*E6012*F6012)*DT</f>
        <v>247.387199649552</v>
      </c>
      <c r="F6013" s="2" t="n">
        <f aca="false">F6012+(Predator_birth_fraction*F6012*E6012-Predator_death_proportionality_constant*F6012)*DT</f>
        <v>20.1949101848632</v>
      </c>
    </row>
    <row r="6014" customFormat="false" ht="13" hidden="false" customHeight="false" outlineLevel="0" collapsed="false">
      <c r="D6014" s="3" t="n">
        <v>6.0090000000005</v>
      </c>
      <c r="E6014" s="2" t="n">
        <f aca="false">E6013+(Prey_birth_fraction*E6013-Prey_death_proportionality_constant*E6013*F6013)*DT</f>
        <v>247.782054803295</v>
      </c>
      <c r="F6014" s="2" t="n">
        <f aca="false">F6013+(Predator_birth_fraction*F6013*E6013-Predator_death_proportionality_constant*F6013)*DT</f>
        <v>20.2234632028453</v>
      </c>
    </row>
    <row r="6015" customFormat="false" ht="13" hidden="false" customHeight="false" outlineLevel="0" collapsed="false">
      <c r="D6015" s="3" t="n">
        <v>6.0100000000005</v>
      </c>
      <c r="E6015" s="2" t="n">
        <f aca="false">E6014+(Prey_birth_fraction*E6014-Prey_death_proportionality_constant*E6014*F6014)*DT</f>
        <v>248.177398687548</v>
      </c>
      <c r="F6015" s="2" t="n">
        <f aca="false">F6014+(Predator_birth_fraction*F6014*E6014-Predator_death_proportionality_constant*F6014)*DT</f>
        <v>20.2521364445267</v>
      </c>
    </row>
    <row r="6016" customFormat="false" ht="13" hidden="false" customHeight="false" outlineLevel="0" collapsed="false">
      <c r="D6016" s="3" t="n">
        <v>6.0110000000005</v>
      </c>
      <c r="E6016" s="2" t="n">
        <f aca="false">E6015+(Prey_birth_fraction*E6015-Prey_death_proportionality_constant*E6015*F6015)*DT</f>
        <v>248.57323103411</v>
      </c>
      <c r="F6016" s="2" t="n">
        <f aca="false">F6015+(Predator_birth_fraction*F6015*E6015-Predator_death_proportionality_constant*F6015)*DT</f>
        <v>20.2809304053022</v>
      </c>
    </row>
    <row r="6017" customFormat="false" ht="13" hidden="false" customHeight="false" outlineLevel="0" collapsed="false">
      <c r="D6017" s="3" t="n">
        <v>6.0120000000005</v>
      </c>
      <c r="E6017" s="2" t="n">
        <f aca="false">E6016+(Prey_birth_fraction*E6016-Prey_death_proportionality_constant*E6016*F6016)*DT</f>
        <v>248.969551568194</v>
      </c>
      <c r="F6017" s="2" t="n">
        <f aca="false">F6016+(Predator_birth_fraction*F6016*E6016-Predator_death_proportionality_constant*F6016)*DT</f>
        <v>20.3098455830648</v>
      </c>
    </row>
    <row r="6018" customFormat="false" ht="13" hidden="false" customHeight="false" outlineLevel="0" collapsed="false">
      <c r="D6018" s="3" t="n">
        <v>6.0130000000005</v>
      </c>
      <c r="E6018" s="2" t="n">
        <f aca="false">E6017+(Prey_birth_fraction*E6017-Prey_death_proportionality_constant*E6017*F6017)*DT</f>
        <v>249.366360008386</v>
      </c>
      <c r="F6018" s="2" t="n">
        <f aca="false">F6017+(Predator_birth_fraction*F6017*E6017-Predator_death_proportionality_constant*F6017)*DT</f>
        <v>20.3388824782191</v>
      </c>
    </row>
    <row r="6019" customFormat="false" ht="13" hidden="false" customHeight="false" outlineLevel="0" collapsed="false">
      <c r="D6019" s="3" t="n">
        <v>6.0140000000005</v>
      </c>
      <c r="E6019" s="2" t="n">
        <f aca="false">E6018+(Prey_birth_fraction*E6018-Prey_death_proportionality_constant*E6018*F6018)*DT</f>
        <v>249.763656066598</v>
      </c>
      <c r="F6019" s="2" t="n">
        <f aca="false">F6018+(Predator_birth_fraction*F6018*E6018-Predator_death_proportionality_constant*F6018)*DT</f>
        <v>20.3680415936945</v>
      </c>
    </row>
    <row r="6020" customFormat="false" ht="13" hidden="false" customHeight="false" outlineLevel="0" collapsed="false">
      <c r="D6020" s="3" t="n">
        <v>6.0150000000005</v>
      </c>
      <c r="E6020" s="2" t="n">
        <f aca="false">E6019+(Prey_birth_fraction*E6019-Prey_death_proportionality_constant*E6019*F6019)*DT</f>
        <v>250.161439448024</v>
      </c>
      <c r="F6020" s="2" t="n">
        <f aca="false">F6019+(Predator_birth_fraction*F6019*E6019-Predator_death_proportionality_constant*F6019)*DT</f>
        <v>20.3973234349588</v>
      </c>
    </row>
    <row r="6021" customFormat="false" ht="13" hidden="false" customHeight="false" outlineLevel="0" collapsed="false">
      <c r="D6021" s="3" t="n">
        <v>6.0160000000005</v>
      </c>
      <c r="E6021" s="2" t="n">
        <f aca="false">E6020+(Prey_birth_fraction*E6020-Prey_death_proportionality_constant*E6020*F6020)*DT</f>
        <v>250.559709851092</v>
      </c>
      <c r="F6021" s="2" t="n">
        <f aca="false">F6020+(Predator_birth_fraction*F6020*E6020-Predator_death_proportionality_constant*F6020)*DT</f>
        <v>20.4267285100315</v>
      </c>
    </row>
    <row r="6022" customFormat="false" ht="13" hidden="false" customHeight="false" outlineLevel="0" collapsed="false">
      <c r="D6022" s="3" t="n">
        <v>6.0170000000005</v>
      </c>
      <c r="E6022" s="2" t="n">
        <f aca="false">E6021+(Prey_birth_fraction*E6021-Prey_death_proportionality_constant*E6021*F6021)*DT</f>
        <v>250.958466967421</v>
      </c>
      <c r="F6022" s="2" t="n">
        <f aca="false">F6021+(Predator_birth_fraction*F6021*E6021-Predator_death_proportionality_constant*F6021)*DT</f>
        <v>20.4562573294976</v>
      </c>
    </row>
    <row r="6023" customFormat="false" ht="13" hidden="false" customHeight="false" outlineLevel="0" collapsed="false">
      <c r="D6023" s="3" t="n">
        <v>6.0180000000005</v>
      </c>
      <c r="E6023" s="2" t="n">
        <f aca="false">E6022+(Prey_birth_fraction*E6022-Prey_death_proportionality_constant*E6022*F6022)*DT</f>
        <v>251.35771048177</v>
      </c>
      <c r="F6023" s="2" t="n">
        <f aca="false">F6022+(Predator_birth_fraction*F6022*E6022-Predator_death_proportionality_constant*F6022)*DT</f>
        <v>20.4859104065214</v>
      </c>
    </row>
    <row r="6024" customFormat="false" ht="13" hidden="false" customHeight="false" outlineLevel="0" collapsed="false">
      <c r="D6024" s="3" t="n">
        <v>6.0190000000005</v>
      </c>
      <c r="E6024" s="2" t="n">
        <f aca="false">E6023+(Prey_birth_fraction*E6023-Prey_death_proportionality_constant*E6023*F6023)*DT</f>
        <v>251.757440071995</v>
      </c>
      <c r="F6024" s="2" t="n">
        <f aca="false">F6023+(Predator_birth_fraction*F6023*E6023-Predator_death_proportionality_constant*F6023)*DT</f>
        <v>20.5156882568597</v>
      </c>
    </row>
    <row r="6025" customFormat="false" ht="13" hidden="false" customHeight="false" outlineLevel="0" collapsed="false">
      <c r="D6025" s="3" t="n">
        <v>6.0200000000005</v>
      </c>
      <c r="E6025" s="2" t="n">
        <f aca="false">E6024+(Prey_birth_fraction*E6024-Prey_death_proportionality_constant*E6024*F6024)*DT</f>
        <v>252.157655409002</v>
      </c>
      <c r="F6025" s="2" t="n">
        <f aca="false">F6024+(Predator_birth_fraction*F6024*E6024-Predator_death_proportionality_constant*F6024)*DT</f>
        <v>20.545591398876</v>
      </c>
    </row>
    <row r="6026" customFormat="false" ht="13" hidden="false" customHeight="false" outlineLevel="0" collapsed="false">
      <c r="D6026" s="3" t="n">
        <v>6.0210000000005</v>
      </c>
      <c r="E6026" s="2" t="n">
        <f aca="false">E6025+(Prey_birth_fraction*E6025-Prey_death_proportionality_constant*E6025*F6025)*DT</f>
        <v>252.558356156697</v>
      </c>
      <c r="F6026" s="2" t="n">
        <f aca="false">F6025+(Predator_birth_fraction*F6025*E6025-Predator_death_proportionality_constant*F6025)*DT</f>
        <v>20.5756203535545</v>
      </c>
    </row>
    <row r="6027" customFormat="false" ht="13" hidden="false" customHeight="false" outlineLevel="0" collapsed="false">
      <c r="D6027" s="3" t="n">
        <v>6.0220000000005</v>
      </c>
      <c r="E6027" s="2" t="n">
        <f aca="false">E6026+(Prey_birth_fraction*E6026-Prey_death_proportionality_constant*E6026*F6026)*DT</f>
        <v>252.959541971942</v>
      </c>
      <c r="F6027" s="2" t="n">
        <f aca="false">F6026+(Predator_birth_fraction*F6026*E6026-Predator_death_proportionality_constant*F6026)*DT</f>
        <v>20.6057756445137</v>
      </c>
    </row>
    <row r="6028" customFormat="false" ht="13" hidden="false" customHeight="false" outlineLevel="0" collapsed="false">
      <c r="D6028" s="3" t="n">
        <v>6.0230000000005</v>
      </c>
      <c r="E6028" s="2" t="n">
        <f aca="false">E6027+(Prey_birth_fraction*E6027-Prey_death_proportionality_constant*E6027*F6027)*DT</f>
        <v>253.361212504506</v>
      </c>
      <c r="F6028" s="2" t="n">
        <f aca="false">F6027+(Predator_birth_fraction*F6027*E6027-Predator_death_proportionality_constant*F6027)*DT</f>
        <v>20.6360577980207</v>
      </c>
    </row>
    <row r="6029" customFormat="false" ht="13" hidden="false" customHeight="false" outlineLevel="0" collapsed="false">
      <c r="D6029" s="3" t="n">
        <v>6.0240000000005</v>
      </c>
      <c r="E6029" s="2" t="n">
        <f aca="false">E6028+(Prey_birth_fraction*E6028-Prey_death_proportionality_constant*E6028*F6028)*DT</f>
        <v>253.763367397015</v>
      </c>
      <c r="F6029" s="2" t="n">
        <f aca="false">F6028+(Predator_birth_fraction*F6028*E6028-Predator_death_proportionality_constant*F6028)*DT</f>
        <v>20.666467343005</v>
      </c>
    </row>
    <row r="6030" customFormat="false" ht="13" hidden="false" customHeight="false" outlineLevel="0" collapsed="false">
      <c r="D6030" s="3" t="n">
        <v>6.0250000000005</v>
      </c>
      <c r="E6030" s="2" t="n">
        <f aca="false">E6029+(Prey_birth_fraction*E6029-Prey_death_proportionality_constant*E6029*F6029)*DT</f>
        <v>254.166006284905</v>
      </c>
      <c r="F6030" s="2" t="n">
        <f aca="false">F6029+(Predator_birth_fraction*F6029*E6029-Predator_death_proportionality_constant*F6029)*DT</f>
        <v>20.697004811073</v>
      </c>
    </row>
    <row r="6031" customFormat="false" ht="13" hidden="false" customHeight="false" outlineLevel="0" collapsed="false">
      <c r="D6031" s="3" t="n">
        <v>6.0260000000005</v>
      </c>
      <c r="E6031" s="2" t="n">
        <f aca="false">E6030+(Prey_birth_fraction*E6030-Prey_death_proportionality_constant*E6030*F6030)*DT</f>
        <v>254.569128796377</v>
      </c>
      <c r="F6031" s="2" t="n">
        <f aca="false">F6030+(Predator_birth_fraction*F6030*E6030-Predator_death_proportionality_constant*F6030)*DT</f>
        <v>20.7276707365222</v>
      </c>
    </row>
    <row r="6032" customFormat="false" ht="13" hidden="false" customHeight="false" outlineLevel="0" collapsed="false">
      <c r="D6032" s="3" t="n">
        <v>6.0270000000005</v>
      </c>
      <c r="E6032" s="2" t="n">
        <f aca="false">E6031+(Prey_birth_fraction*E6031-Prey_death_proportionality_constant*E6031*F6031)*DT</f>
        <v>254.972734552343</v>
      </c>
      <c r="F6032" s="2" t="n">
        <f aca="false">F6031+(Predator_birth_fraction*F6031*E6031-Predator_death_proportionality_constant*F6031)*DT</f>
        <v>20.7584656563552</v>
      </c>
    </row>
    <row r="6033" customFormat="false" ht="13" hidden="false" customHeight="false" outlineLevel="0" collapsed="false">
      <c r="D6033" s="3" t="n">
        <v>6.0280000000005</v>
      </c>
      <c r="E6033" s="2" t="n">
        <f aca="false">E6032+(Prey_birth_fraction*E6032-Prey_death_proportionality_constant*E6032*F6032)*DT</f>
        <v>255.376823166377</v>
      </c>
      <c r="F6033" s="2" t="n">
        <f aca="false">F6032+(Predator_birth_fraction*F6032*E6032-Predator_death_proportionality_constant*F6032)*DT</f>
        <v>20.7893901102946</v>
      </c>
    </row>
    <row r="6034" customFormat="false" ht="13" hidden="false" customHeight="false" outlineLevel="0" collapsed="false">
      <c r="D6034" s="3" t="n">
        <v>6.0290000000005</v>
      </c>
      <c r="E6034" s="2" t="n">
        <f aca="false">E6033+(Prey_birth_fraction*E6033-Prey_death_proportionality_constant*E6033*F6033)*DT</f>
        <v>255.781394244671</v>
      </c>
      <c r="F6034" s="2" t="n">
        <f aca="false">F6033+(Predator_birth_fraction*F6033*E6033-Predator_death_proportionality_constant*F6033)*DT</f>
        <v>20.820444640797</v>
      </c>
    </row>
    <row r="6035" customFormat="false" ht="13" hidden="false" customHeight="false" outlineLevel="0" collapsed="false">
      <c r="D6035" s="3" t="n">
        <v>6.0300000000005</v>
      </c>
      <c r="E6035" s="2" t="n">
        <f aca="false">E6034+(Prey_birth_fraction*E6034-Prey_death_proportionality_constant*E6034*F6034)*DT</f>
        <v>256.18644738598</v>
      </c>
      <c r="F6035" s="2" t="n">
        <f aca="false">F6034+(Predator_birth_fraction*F6034*E6034-Predator_death_proportionality_constant*F6034)*DT</f>
        <v>20.8516297930679</v>
      </c>
    </row>
    <row r="6036" customFormat="false" ht="13" hidden="false" customHeight="false" outlineLevel="0" collapsed="false">
      <c r="D6036" s="3" t="n">
        <v>6.0310000000005</v>
      </c>
      <c r="E6036" s="2" t="n">
        <f aca="false">E6035+(Prey_birth_fraction*E6035-Prey_death_proportionality_constant*E6035*F6035)*DT</f>
        <v>256.591982181574</v>
      </c>
      <c r="F6036" s="2" t="n">
        <f aca="false">F6035+(Predator_birth_fraction*F6035*E6035-Predator_death_proportionality_constant*F6035)*DT</f>
        <v>20.8829461150762</v>
      </c>
    </row>
    <row r="6037" customFormat="false" ht="13" hidden="false" customHeight="false" outlineLevel="0" collapsed="false">
      <c r="D6037" s="3" t="n">
        <v>6.0320000000005</v>
      </c>
      <c r="E6037" s="2" t="n">
        <f aca="false">E6036+(Prey_birth_fraction*E6036-Prey_death_proportionality_constant*E6036*F6036)*DT</f>
        <v>256.997998215188</v>
      </c>
      <c r="F6037" s="2" t="n">
        <f aca="false">F6036+(Predator_birth_fraction*F6036*E6036-Predator_death_proportionality_constant*F6036)*DT</f>
        <v>20.9143941575688</v>
      </c>
    </row>
    <row r="6038" customFormat="false" ht="13" hidden="false" customHeight="false" outlineLevel="0" collapsed="false">
      <c r="D6038" s="3" t="n">
        <v>6.0330000000005</v>
      </c>
      <c r="E6038" s="2" t="n">
        <f aca="false">E6037+(Prey_birth_fraction*E6037-Prey_death_proportionality_constant*E6037*F6037)*DT</f>
        <v>257.404495062971</v>
      </c>
      <c r="F6038" s="2" t="n">
        <f aca="false">F6037+(Predator_birth_fraction*F6037*E6037-Predator_death_proportionality_constant*F6037)*DT</f>
        <v>20.9459744740856</v>
      </c>
    </row>
    <row r="6039" customFormat="false" ht="13" hidden="false" customHeight="false" outlineLevel="0" collapsed="false">
      <c r="D6039" s="3" t="n">
        <v>6.0340000000005</v>
      </c>
      <c r="E6039" s="2" t="n">
        <f aca="false">E6038+(Prey_birth_fraction*E6038-Prey_death_proportionality_constant*E6038*F6038)*DT</f>
        <v>257.811472293435</v>
      </c>
      <c r="F6039" s="2" t="n">
        <f aca="false">F6038+(Predator_birth_fraction*F6038*E6038-Predator_death_proportionality_constant*F6038)*DT</f>
        <v>20.9776876209741</v>
      </c>
    </row>
    <row r="6040" customFormat="false" ht="13" hidden="false" customHeight="false" outlineLevel="0" collapsed="false">
      <c r="D6040" s="3" t="n">
        <v>6.0350000000005</v>
      </c>
      <c r="E6040" s="2" t="n">
        <f aca="false">E6039+(Prey_birth_fraction*E6039-Prey_death_proportionality_constant*E6039*F6039)*DT</f>
        <v>258.218929467404</v>
      </c>
      <c r="F6040" s="2" t="n">
        <f aca="false">F6039+(Predator_birth_fraction*F6039*E6039-Predator_death_proportionality_constant*F6039)*DT</f>
        <v>21.0095341574046</v>
      </c>
    </row>
    <row r="6041" customFormat="false" ht="13" hidden="false" customHeight="false" outlineLevel="0" collapsed="false">
      <c r="D6041" s="3" t="n">
        <v>6.0360000000005</v>
      </c>
      <c r="E6041" s="2" t="n">
        <f aca="false">E6040+(Prey_birth_fraction*E6040-Prey_death_proportionality_constant*E6040*F6040)*DT</f>
        <v>258.626866137964</v>
      </c>
      <c r="F6041" s="2" t="n">
        <f aca="false">F6040+(Predator_birth_fraction*F6040*E6040-Predator_death_proportionality_constant*F6040)*DT</f>
        <v>21.0415146453851</v>
      </c>
    </row>
    <row r="6042" customFormat="false" ht="13" hidden="false" customHeight="false" outlineLevel="0" collapsed="false">
      <c r="D6042" s="3" t="n">
        <v>6.0370000000005</v>
      </c>
      <c r="E6042" s="2" t="n">
        <f aca="false">E6041+(Prey_birth_fraction*E6041-Prey_death_proportionality_constant*E6041*F6041)*DT</f>
        <v>259.03528185041</v>
      </c>
      <c r="F6042" s="2" t="n">
        <f aca="false">F6041+(Predator_birth_fraction*F6041*E6041-Predator_death_proportionality_constant*F6041)*DT</f>
        <v>21.0736296497763</v>
      </c>
    </row>
    <row r="6043" customFormat="false" ht="13" hidden="false" customHeight="false" outlineLevel="0" collapsed="false">
      <c r="D6043" s="3" t="n">
        <v>6.0380000000005</v>
      </c>
      <c r="E6043" s="2" t="n">
        <f aca="false">E6042+(Prey_birth_fraction*E6042-Prey_death_proportionality_constant*E6042*F6042)*DT</f>
        <v>259.444176142192</v>
      </c>
      <c r="F6043" s="2" t="n">
        <f aca="false">F6042+(Predator_birth_fraction*F6042*E6042-Predator_death_proportionality_constant*F6042)*DT</f>
        <v>21.1058797383069</v>
      </c>
    </row>
    <row r="6044" customFormat="false" ht="13" hidden="false" customHeight="false" outlineLevel="0" collapsed="false">
      <c r="D6044" s="3" t="n">
        <v>6.0390000000005</v>
      </c>
      <c r="E6044" s="2" t="n">
        <f aca="false">E6043+(Prey_birth_fraction*E6043-Prey_death_proportionality_constant*E6043*F6043)*DT</f>
        <v>259.853548542867</v>
      </c>
      <c r="F6044" s="2" t="n">
        <f aca="false">F6043+(Predator_birth_fraction*F6043*E6043-Predator_death_proportionality_constant*F6043)*DT</f>
        <v>21.1382654815889</v>
      </c>
    </row>
    <row r="6045" customFormat="false" ht="13" hidden="false" customHeight="false" outlineLevel="0" collapsed="false">
      <c r="D6045" s="3" t="n">
        <v>6.0400000000005</v>
      </c>
      <c r="E6045" s="2" t="n">
        <f aca="false">E6044+(Prey_birth_fraction*E6044-Prey_death_proportionality_constant*E6044*F6044)*DT</f>
        <v>260.263398574044</v>
      </c>
      <c r="F6045" s="2" t="n">
        <f aca="false">F6044+(Predator_birth_fraction*F6044*E6044-Predator_death_proportionality_constant*F6044)*DT</f>
        <v>21.1707874531328</v>
      </c>
    </row>
    <row r="6046" customFormat="false" ht="13" hidden="false" customHeight="false" outlineLevel="0" collapsed="false">
      <c r="D6046" s="3" t="n">
        <v>6.0410000000005</v>
      </c>
      <c r="E6046" s="2" t="n">
        <f aca="false">E6045+(Prey_birth_fraction*E6045-Prey_death_proportionality_constant*E6045*F6045)*DT</f>
        <v>260.673725749331</v>
      </c>
      <c r="F6046" s="2" t="n">
        <f aca="false">F6045+(Predator_birth_fraction*F6045*E6045-Predator_death_proportionality_constant*F6045)*DT</f>
        <v>21.2034462293629</v>
      </c>
    </row>
    <row r="6047" customFormat="false" ht="13" hidden="false" customHeight="false" outlineLevel="0" collapsed="false">
      <c r="D6047" s="3" t="n">
        <v>6.0420000000005</v>
      </c>
      <c r="E6047" s="2" t="n">
        <f aca="false">E6046+(Prey_birth_fraction*E6046-Prey_death_proportionality_constant*E6046*F6046)*DT</f>
        <v>261.084529574283</v>
      </c>
      <c r="F6047" s="2" t="n">
        <f aca="false">F6046+(Predator_birth_fraction*F6046*E6046-Predator_death_proportionality_constant*F6046)*DT</f>
        <v>21.2362423896331</v>
      </c>
    </row>
    <row r="6048" customFormat="false" ht="13" hidden="false" customHeight="false" outlineLevel="0" collapsed="false">
      <c r="D6048" s="3" t="n">
        <v>6.0430000000005</v>
      </c>
      <c r="E6048" s="2" t="n">
        <f aca="false">E6047+(Prey_birth_fraction*E6047-Prey_death_proportionality_constant*E6047*F6047)*DT</f>
        <v>261.495809546347</v>
      </c>
      <c r="F6048" s="2" t="n">
        <f aca="false">F6047+(Predator_birth_fraction*F6047*E6047-Predator_death_proportionality_constant*F6047)*DT</f>
        <v>21.2691765162423</v>
      </c>
    </row>
    <row r="6049" customFormat="false" ht="13" hidden="false" customHeight="false" outlineLevel="0" collapsed="false">
      <c r="D6049" s="3" t="n">
        <v>6.0440000000005</v>
      </c>
      <c r="E6049" s="2" t="n">
        <f aca="false">E6048+(Prey_birth_fraction*E6048-Prey_death_proportionality_constant*E6048*F6048)*DT</f>
        <v>261.90756515481</v>
      </c>
      <c r="F6049" s="2" t="n">
        <f aca="false">F6048+(Predator_birth_fraction*F6048*E6048-Predator_death_proportionality_constant*F6048)*DT</f>
        <v>21.3022491944501</v>
      </c>
    </row>
    <row r="6050" customFormat="false" ht="13" hidden="false" customHeight="false" outlineLevel="0" collapsed="false">
      <c r="D6050" s="3" t="n">
        <v>6.0450000000005</v>
      </c>
      <c r="E6050" s="2" t="n">
        <f aca="false">E6049+(Prey_birth_fraction*E6049-Prey_death_proportionality_constant*E6049*F6049)*DT</f>
        <v>262.319795880743</v>
      </c>
      <c r="F6050" s="2" t="n">
        <f aca="false">F6049+(Predator_birth_fraction*F6049*E6049-Predator_death_proportionality_constant*F6049)*DT</f>
        <v>21.3354610124924</v>
      </c>
    </row>
    <row r="6051" customFormat="false" ht="13" hidden="false" customHeight="false" outlineLevel="0" collapsed="false">
      <c r="D6051" s="3" t="n">
        <v>6.0460000000005</v>
      </c>
      <c r="E6051" s="2" t="n">
        <f aca="false">E6050+(Prey_birth_fraction*E6050-Prey_death_proportionality_constant*E6050*F6050)*DT</f>
        <v>262.732501196948</v>
      </c>
      <c r="F6051" s="2" t="n">
        <f aca="false">F6050+(Predator_birth_fraction*F6050*E6050-Predator_death_proportionality_constant*F6050)*DT</f>
        <v>21.3688125615973</v>
      </c>
    </row>
    <row r="6052" customFormat="false" ht="13" hidden="false" customHeight="false" outlineLevel="0" collapsed="false">
      <c r="D6052" s="3" t="n">
        <v>6.0470000000005</v>
      </c>
      <c r="E6052" s="2" t="n">
        <f aca="false">E6051+(Prey_birth_fraction*E6051-Prey_death_proportionality_constant*E6051*F6051)*DT</f>
        <v>263.145680567904</v>
      </c>
      <c r="F6052" s="2" t="n">
        <f aca="false">F6051+(Predator_birth_fraction*F6051*E6051-Predator_death_proportionality_constant*F6051)*DT</f>
        <v>21.4023044360012</v>
      </c>
    </row>
    <row r="6053" customFormat="false" ht="13" hidden="false" customHeight="false" outlineLevel="0" collapsed="false">
      <c r="D6053" s="3" t="n">
        <v>6.0480000000005</v>
      </c>
      <c r="E6053" s="2" t="n">
        <f aca="false">E6052+(Prey_birth_fraction*E6052-Prey_death_proportionality_constant*E6052*F6052)*DT</f>
        <v>263.559333449709</v>
      </c>
      <c r="F6053" s="2" t="n">
        <f aca="false">F6052+(Predator_birth_fraction*F6052*E6052-Predator_death_proportionality_constant*F6052)*DT</f>
        <v>21.4359372329643</v>
      </c>
    </row>
    <row r="6054" customFormat="false" ht="13" hidden="false" customHeight="false" outlineLevel="0" collapsed="false">
      <c r="D6054" s="3" t="n">
        <v>6.0490000000005</v>
      </c>
      <c r="E6054" s="2" t="n">
        <f aca="false">E6053+(Prey_birth_fraction*E6053-Prey_death_proportionality_constant*E6053*F6053)*DT</f>
        <v>263.973459290028</v>
      </c>
      <c r="F6054" s="2" t="n">
        <f aca="false">F6053+(Predator_birth_fraction*F6053*E6053-Predator_death_proportionality_constant*F6053)*DT</f>
        <v>21.4697115527873</v>
      </c>
    </row>
    <row r="6055" customFormat="false" ht="13" hidden="false" customHeight="false" outlineLevel="0" collapsed="false">
      <c r="D6055" s="3" t="n">
        <v>6.0500000000005</v>
      </c>
      <c r="E6055" s="2" t="n">
        <f aca="false">E6054+(Prey_birth_fraction*E6054-Prey_death_proportionality_constant*E6054*F6054)*DT</f>
        <v>264.388057528037</v>
      </c>
      <c r="F6055" s="2" t="n">
        <f aca="false">F6054+(Predator_birth_fraction*F6054*E6054-Predator_death_proportionality_constant*F6054)*DT</f>
        <v>21.5036279988268</v>
      </c>
    </row>
    <row r="6056" customFormat="false" ht="13" hidden="false" customHeight="false" outlineLevel="0" collapsed="false">
      <c r="D6056" s="3" t="n">
        <v>6.0510000000005</v>
      </c>
      <c r="E6056" s="2" t="n">
        <f aca="false">E6055+(Prey_birth_fraction*E6055-Prey_death_proportionality_constant*E6055*F6055)*DT</f>
        <v>264.803127594365</v>
      </c>
      <c r="F6056" s="2" t="n">
        <f aca="false">F6055+(Predator_birth_fraction*F6055*E6055-Predator_death_proportionality_constant*F6055)*DT</f>
        <v>21.5376871775122</v>
      </c>
    </row>
    <row r="6057" customFormat="false" ht="13" hidden="false" customHeight="false" outlineLevel="0" collapsed="false">
      <c r="D6057" s="3" t="n">
        <v>6.0520000000005</v>
      </c>
      <c r="E6057" s="2" t="n">
        <f aca="false">E6056+(Prey_birth_fraction*E6056-Prey_death_proportionality_constant*E6056*F6056)*DT</f>
        <v>265.218668911039</v>
      </c>
      <c r="F6057" s="2" t="n">
        <f aca="false">F6056+(Predator_birth_fraction*F6056*E6056-Predator_death_proportionality_constant*F6056)*DT</f>
        <v>21.5718896983616</v>
      </c>
    </row>
    <row r="6058" customFormat="false" ht="13" hidden="false" customHeight="false" outlineLevel="0" collapsed="false">
      <c r="D6058" s="3" t="n">
        <v>6.0530000000005</v>
      </c>
      <c r="E6058" s="2" t="n">
        <f aca="false">E6057+(Prey_birth_fraction*E6057-Prey_death_proportionality_constant*E6057*F6057)*DT</f>
        <v>265.634680891427</v>
      </c>
      <c r="F6058" s="2" t="n">
        <f aca="false">F6057+(Predator_birth_fraction*F6057*E6057-Predator_death_proportionality_constant*F6057)*DT</f>
        <v>21.6062361739983</v>
      </c>
    </row>
    <row r="6059" customFormat="false" ht="13" hidden="false" customHeight="false" outlineLevel="0" collapsed="false">
      <c r="D6059" s="3" t="n">
        <v>6.0540000000005</v>
      </c>
      <c r="E6059" s="2" t="n">
        <f aca="false">E6058+(Prey_birth_fraction*E6058-Prey_death_proportionality_constant*E6058*F6058)*DT</f>
        <v>266.051162940183</v>
      </c>
      <c r="F6059" s="2" t="n">
        <f aca="false">F6058+(Predator_birth_fraction*F6058*E6058-Predator_death_proportionality_constant*F6058)*DT</f>
        <v>21.6407272201673</v>
      </c>
    </row>
    <row r="6060" customFormat="false" ht="13" hidden="false" customHeight="false" outlineLevel="0" collapsed="false">
      <c r="D6060" s="3" t="n">
        <v>6.0550000000005</v>
      </c>
      <c r="E6060" s="2" t="n">
        <f aca="false">E6059+(Prey_birth_fraction*E6059-Prey_death_proportionality_constant*E6059*F6059)*DT</f>
        <v>266.468114453187</v>
      </c>
      <c r="F6060" s="2" t="n">
        <f aca="false">F6059+(Predator_birth_fraction*F6059*E6059-Predator_death_proportionality_constant*F6059)*DT</f>
        <v>21.6753634557519</v>
      </c>
    </row>
    <row r="6061" customFormat="false" ht="13" hidden="false" customHeight="false" outlineLevel="0" collapsed="false">
      <c r="D6061" s="3" t="n">
        <v>6.0560000000005</v>
      </c>
      <c r="E6061" s="2" t="n">
        <f aca="false">E6060+(Prey_birth_fraction*E6060-Prey_death_proportionality_constant*E6060*F6060)*DT</f>
        <v>266.885534817491</v>
      </c>
      <c r="F6061" s="2" t="n">
        <f aca="false">F6060+(Predator_birth_fraction*F6060*E6060-Predator_death_proportionality_constant*F6060)*DT</f>
        <v>21.7101455027902</v>
      </c>
    </row>
    <row r="6062" customFormat="false" ht="13" hidden="false" customHeight="false" outlineLevel="0" collapsed="false">
      <c r="D6062" s="3" t="n">
        <v>6.0570000000005</v>
      </c>
      <c r="E6062" s="2" t="n">
        <f aca="false">E6061+(Prey_birth_fraction*E6061-Prey_death_proportionality_constant*E6061*F6061)*DT</f>
        <v>267.303423411256</v>
      </c>
      <c r="F6062" s="2" t="n">
        <f aca="false">F6061+(Predator_birth_fraction*F6061*E6061-Predator_death_proportionality_constant*F6061)*DT</f>
        <v>21.745073986492</v>
      </c>
    </row>
    <row r="6063" customFormat="false" ht="13" hidden="false" customHeight="false" outlineLevel="0" collapsed="false">
      <c r="D6063" s="3" t="n">
        <v>6.0580000000005</v>
      </c>
      <c r="E6063" s="2" t="n">
        <f aca="false">E6062+(Prey_birth_fraction*E6062-Prey_death_proportionality_constant*E6062*F6062)*DT</f>
        <v>267.7217796037</v>
      </c>
      <c r="F6063" s="2" t="n">
        <f aca="false">F6062+(Predator_birth_fraction*F6062*E6062-Predator_death_proportionality_constant*F6062)*DT</f>
        <v>21.7801495352556</v>
      </c>
    </row>
    <row r="6064" customFormat="false" ht="13" hidden="false" customHeight="false" outlineLevel="0" collapsed="false">
      <c r="D6064" s="3" t="n">
        <v>6.0590000000005</v>
      </c>
      <c r="E6064" s="2" t="n">
        <f aca="false">E6063+(Prey_birth_fraction*E6063-Prey_death_proportionality_constant*E6063*F6063)*DT</f>
        <v>268.140602755036</v>
      </c>
      <c r="F6064" s="2" t="n">
        <f aca="false">F6063+(Predator_birth_fraction*F6063*E6063-Predator_death_proportionality_constant*F6063)*DT</f>
        <v>21.8153727806843</v>
      </c>
    </row>
    <row r="6065" customFormat="false" ht="13" hidden="false" customHeight="false" outlineLevel="0" collapsed="false">
      <c r="D6065" s="3" t="n">
        <v>6.0600000000005</v>
      </c>
      <c r="E6065" s="2" t="n">
        <f aca="false">E6064+(Prey_birth_fraction*E6064-Prey_death_proportionality_constant*E6064*F6064)*DT</f>
        <v>268.559892216411</v>
      </c>
      <c r="F6065" s="2" t="n">
        <f aca="false">F6064+(Predator_birth_fraction*F6064*E6064-Predator_death_proportionality_constant*F6064)*DT</f>
        <v>21.8507443576042</v>
      </c>
    </row>
    <row r="6066" customFormat="false" ht="13" hidden="false" customHeight="false" outlineLevel="0" collapsed="false">
      <c r="D6066" s="3" t="n">
        <v>6.0610000000005</v>
      </c>
      <c r="E6066" s="2" t="n">
        <f aca="false">E6065+(Prey_birth_fraction*E6065-Prey_death_proportionality_constant*E6065*F6065)*DT</f>
        <v>268.979647329853</v>
      </c>
      <c r="F6066" s="2" t="n">
        <f aca="false">F6065+(Predator_birth_fraction*F6065*E6065-Predator_death_proportionality_constant*F6065)*DT</f>
        <v>21.8862649040804</v>
      </c>
    </row>
    <row r="6067" customFormat="false" ht="13" hidden="false" customHeight="false" outlineLevel="0" collapsed="false">
      <c r="D6067" s="3" t="n">
        <v>6.0620000000005</v>
      </c>
      <c r="E6067" s="2" t="n">
        <f aca="false">E6066+(Prey_birth_fraction*E6066-Prey_death_proportionality_constant*E6066*F6066)*DT</f>
        <v>269.399867428208</v>
      </c>
      <c r="F6067" s="2" t="n">
        <f aca="false">F6066+(Predator_birth_fraction*F6066*E6066-Predator_death_proportionality_constant*F6066)*DT</f>
        <v>21.9219350614347</v>
      </c>
    </row>
    <row r="6068" customFormat="false" ht="13" hidden="false" customHeight="false" outlineLevel="0" collapsed="false">
      <c r="D6068" s="3" t="n">
        <v>6.0630000000005</v>
      </c>
      <c r="E6068" s="2" t="n">
        <f aca="false">E6067+(Prey_birth_fraction*E6067-Prey_death_proportionality_constant*E6067*F6067)*DT</f>
        <v>269.820551835078</v>
      </c>
      <c r="F6068" s="2" t="n">
        <f aca="false">F6067+(Predator_birth_fraction*F6067*E6067-Predator_death_proportionality_constant*F6067)*DT</f>
        <v>21.9577554742628</v>
      </c>
    </row>
    <row r="6069" customFormat="false" ht="13" hidden="false" customHeight="false" outlineLevel="0" collapsed="false">
      <c r="D6069" s="3" t="n">
        <v>6.0640000000005</v>
      </c>
      <c r="E6069" s="2" t="n">
        <f aca="false">E6068+(Prey_birth_fraction*E6068-Prey_death_proportionality_constant*E6068*F6068)*DT</f>
        <v>270.241699864765</v>
      </c>
      <c r="F6069" s="2" t="n">
        <f aca="false">F6068+(Predator_birth_fraction*F6068*E6068-Predator_death_proportionality_constant*F6068)*DT</f>
        <v>21.9937267904513</v>
      </c>
    </row>
    <row r="6070" customFormat="false" ht="13" hidden="false" customHeight="false" outlineLevel="0" collapsed="false">
      <c r="D6070" s="3" t="n">
        <v>6.0650000000005</v>
      </c>
      <c r="E6070" s="2" t="n">
        <f aca="false">E6069+(Prey_birth_fraction*E6069-Prey_death_proportionality_constant*E6069*F6069)*DT</f>
        <v>270.66331082221</v>
      </c>
      <c r="F6070" s="2" t="n">
        <f aca="false">F6069+(Predator_birth_fraction*F6069*E6069-Predator_death_proportionality_constant*F6069)*DT</f>
        <v>22.0298496611956</v>
      </c>
    </row>
    <row r="6071" customFormat="false" ht="13" hidden="false" customHeight="false" outlineLevel="0" collapsed="false">
      <c r="D6071" s="3" t="n">
        <v>6.0660000000005</v>
      </c>
      <c r="E6071" s="2" t="n">
        <f aca="false">E6070+(Prey_birth_fraction*E6070-Prey_death_proportionality_constant*E6070*F6070)*DT</f>
        <v>271.085384002931</v>
      </c>
      <c r="F6071" s="2" t="n">
        <f aca="false">F6070+(Predator_birth_fraction*F6070*E6070-Predator_death_proportionality_constant*F6070)*DT</f>
        <v>22.0661247410169</v>
      </c>
    </row>
    <row r="6072" customFormat="false" ht="13" hidden="false" customHeight="false" outlineLevel="0" collapsed="false">
      <c r="D6072" s="3" t="n">
        <v>6.0670000000005</v>
      </c>
      <c r="E6072" s="2" t="n">
        <f aca="false">E6071+(Prey_birth_fraction*E6071-Prey_death_proportionality_constant*E6071*F6071)*DT</f>
        <v>271.507918692959</v>
      </c>
      <c r="F6072" s="2" t="n">
        <f aca="false">F6071+(Predator_birth_fraction*F6071*E6071-Predator_death_proportionality_constant*F6071)*DT</f>
        <v>22.1025526877801</v>
      </c>
    </row>
    <row r="6073" customFormat="false" ht="13" hidden="false" customHeight="false" outlineLevel="0" collapsed="false">
      <c r="D6073" s="3" t="n">
        <v>6.0680000000005</v>
      </c>
      <c r="E6073" s="2" t="n">
        <f aca="false">E6072+(Prey_birth_fraction*E6072-Prey_death_proportionality_constant*E6072*F6072)*DT</f>
        <v>271.930914168784</v>
      </c>
      <c r="F6073" s="2" t="n">
        <f aca="false">F6072+(Predator_birth_fraction*F6072*E6072-Predator_death_proportionality_constant*F6072)*DT</f>
        <v>22.1391341627117</v>
      </c>
    </row>
    <row r="6074" customFormat="false" ht="13" hidden="false" customHeight="false" outlineLevel="0" collapsed="false">
      <c r="D6074" s="3" t="n">
        <v>6.0690000000005</v>
      </c>
      <c r="E6074" s="2" t="n">
        <f aca="false">E6073+(Prey_birth_fraction*E6073-Prey_death_proportionality_constant*E6073*F6073)*DT</f>
        <v>272.354369697286</v>
      </c>
      <c r="F6074" s="2" t="n">
        <f aca="false">F6073+(Predator_birth_fraction*F6073*E6073-Predator_death_proportionality_constant*F6073)*DT</f>
        <v>22.1758698304169</v>
      </c>
    </row>
    <row r="6075" customFormat="false" ht="13" hidden="false" customHeight="false" outlineLevel="0" collapsed="false">
      <c r="D6075" s="3" t="n">
        <v>6.0700000000005</v>
      </c>
      <c r="E6075" s="2" t="n">
        <f aca="false">E6074+(Prey_birth_fraction*E6074-Prey_death_proportionality_constant*E6074*F6074)*DT</f>
        <v>272.778284535677</v>
      </c>
      <c r="F6075" s="2" t="n">
        <f aca="false">F6074+(Predator_birth_fraction*F6074*E6074-Predator_death_proportionality_constant*F6074)*DT</f>
        <v>22.2127603588982</v>
      </c>
    </row>
    <row r="6076" customFormat="false" ht="13" hidden="false" customHeight="false" outlineLevel="0" collapsed="false">
      <c r="D6076" s="3" t="n">
        <v>6.0710000000005</v>
      </c>
      <c r="E6076" s="2" t="n">
        <f aca="false">E6075+(Prey_birth_fraction*E6075-Prey_death_proportionality_constant*E6075*F6075)*DT</f>
        <v>273.202657931439</v>
      </c>
      <c r="F6076" s="2" t="n">
        <f aca="false">F6075+(Predator_birth_fraction*F6075*E6075-Predator_death_proportionality_constant*F6075)*DT</f>
        <v>22.2498064195728</v>
      </c>
    </row>
    <row r="6077" customFormat="false" ht="13" hidden="false" customHeight="false" outlineLevel="0" collapsed="false">
      <c r="D6077" s="3" t="n">
        <v>6.0720000000005</v>
      </c>
      <c r="E6077" s="2" t="n">
        <f aca="false">E6076+(Prey_birth_fraction*E6076-Prey_death_proportionality_constant*E6076*F6076)*DT</f>
        <v>273.627489122256</v>
      </c>
      <c r="F6077" s="2" t="n">
        <f aca="false">F6076+(Predator_birth_fraction*F6076*E6076-Predator_death_proportionality_constant*F6076)*DT</f>
        <v>22.2870086872909</v>
      </c>
    </row>
    <row r="6078" customFormat="false" ht="13" hidden="false" customHeight="false" outlineLevel="0" collapsed="false">
      <c r="D6078" s="3" t="n">
        <v>6.0730000000005</v>
      </c>
      <c r="E6078" s="2" t="n">
        <f aca="false">E6077+(Prey_birth_fraction*E6077-Prey_death_proportionality_constant*E6077*F6077)*DT</f>
        <v>274.052777335957</v>
      </c>
      <c r="F6078" s="2" t="n">
        <f aca="false">F6077+(Predator_birth_fraction*F6077*E6077-Predator_death_proportionality_constant*F6077)*DT</f>
        <v>22.3243678403539</v>
      </c>
    </row>
    <row r="6079" customFormat="false" ht="13" hidden="false" customHeight="false" outlineLevel="0" collapsed="false">
      <c r="D6079" s="3" t="n">
        <v>6.0740000000005</v>
      </c>
      <c r="E6079" s="2" t="n">
        <f aca="false">E6078+(Prey_birth_fraction*E6078-Prey_death_proportionality_constant*E6078*F6078)*DT</f>
        <v>274.478521790451</v>
      </c>
      <c r="F6079" s="2" t="n">
        <f aca="false">F6078+(Predator_birth_fraction*F6078*E6078-Predator_death_proportionality_constant*F6078)*DT</f>
        <v>22.3618845605323</v>
      </c>
    </row>
    <row r="6080" customFormat="false" ht="13" hidden="false" customHeight="false" outlineLevel="0" collapsed="false">
      <c r="D6080" s="3" t="n">
        <v>6.0750000000005</v>
      </c>
      <c r="E6080" s="2" t="n">
        <f aca="false">E6079+(Prey_birth_fraction*E6079-Prey_death_proportionality_constant*E6079*F6079)*DT</f>
        <v>274.904721693659</v>
      </c>
      <c r="F6080" s="2" t="n">
        <f aca="false">F6079+(Predator_birth_fraction*F6079*E6079-Predator_death_proportionality_constant*F6079)*DT</f>
        <v>22.3995595330844</v>
      </c>
    </row>
    <row r="6081" customFormat="false" ht="13" hidden="false" customHeight="false" outlineLevel="0" collapsed="false">
      <c r="D6081" s="3" t="n">
        <v>6.07600000000051</v>
      </c>
      <c r="E6081" s="2" t="n">
        <f aca="false">E6080+(Prey_birth_fraction*E6080-Prey_death_proportionality_constant*E6080*F6080)*DT</f>
        <v>275.331376243457</v>
      </c>
      <c r="F6081" s="2" t="n">
        <f aca="false">F6080+(Predator_birth_fraction*F6080*E6080-Predator_death_proportionality_constant*F6080)*DT</f>
        <v>22.4373934467744</v>
      </c>
    </row>
    <row r="6082" customFormat="false" ht="13" hidden="false" customHeight="false" outlineLevel="0" collapsed="false">
      <c r="D6082" s="3" t="n">
        <v>6.07700000000051</v>
      </c>
      <c r="E6082" s="2" t="n">
        <f aca="false">E6081+(Prey_birth_fraction*E6081-Prey_death_proportionality_constant*E6081*F6081)*DT</f>
        <v>275.758484627603</v>
      </c>
      <c r="F6082" s="2" t="n">
        <f aca="false">F6081+(Predator_birth_fraction*F6081*E6081-Predator_death_proportionality_constant*F6081)*DT</f>
        <v>22.4753869938909</v>
      </c>
    </row>
    <row r="6083" customFormat="false" ht="13" hidden="false" customHeight="false" outlineLevel="0" collapsed="false">
      <c r="D6083" s="3" t="n">
        <v>6.07800000000051</v>
      </c>
      <c r="E6083" s="2" t="n">
        <f aca="false">E6082+(Prey_birth_fraction*E6082-Prey_death_proportionality_constant*E6082*F6082)*DT</f>
        <v>276.186046023681</v>
      </c>
      <c r="F6083" s="2" t="n">
        <f aca="false">F6082+(Predator_birth_fraction*F6082*E6082-Predator_death_proportionality_constant*F6082)*DT</f>
        <v>22.513540870266</v>
      </c>
    </row>
    <row r="6084" customFormat="false" ht="13" hidden="false" customHeight="false" outlineLevel="0" collapsed="false">
      <c r="D6084" s="3" t="n">
        <v>6.07900000000051</v>
      </c>
      <c r="E6084" s="2" t="n">
        <f aca="false">E6083+(Prey_birth_fraction*E6083-Prey_death_proportionality_constant*E6083*F6083)*DT</f>
        <v>276.61405959903</v>
      </c>
      <c r="F6084" s="2" t="n">
        <f aca="false">F6083+(Predator_birth_fraction*F6083*E6083-Predator_death_proportionality_constant*F6083)*DT</f>
        <v>22.551855775293</v>
      </c>
    </row>
    <row r="6085" customFormat="false" ht="13" hidden="false" customHeight="false" outlineLevel="0" collapsed="false">
      <c r="D6085" s="3" t="n">
        <v>6.08000000000051</v>
      </c>
      <c r="E6085" s="2" t="n">
        <f aca="false">E6084+(Prey_birth_fraction*E6084-Prey_death_proportionality_constant*E6084*F6084)*DT</f>
        <v>277.042524510678</v>
      </c>
      <c r="F6085" s="2" t="n">
        <f aca="false">F6084+(Predator_birth_fraction*F6084*E6084-Predator_death_proportionality_constant*F6084)*DT</f>
        <v>22.5903324119461</v>
      </c>
    </row>
    <row r="6086" customFormat="false" ht="13" hidden="false" customHeight="false" outlineLevel="0" collapsed="false">
      <c r="D6086" s="3" t="n">
        <v>6.08100000000051</v>
      </c>
      <c r="E6086" s="2" t="n">
        <f aca="false">E6085+(Prey_birth_fraction*E6085-Prey_death_proportionality_constant*E6085*F6085)*DT</f>
        <v>277.47143990528</v>
      </c>
      <c r="F6086" s="2" t="n">
        <f aca="false">F6085+(Predator_birth_fraction*F6085*E6085-Predator_death_proportionality_constant*F6085)*DT</f>
        <v>22.6289714867989</v>
      </c>
    </row>
    <row r="6087" customFormat="false" ht="13" hidden="false" customHeight="false" outlineLevel="0" collapsed="false">
      <c r="D6087" s="3" t="n">
        <v>6.08200000000051</v>
      </c>
      <c r="E6087" s="2" t="n">
        <f aca="false">E6086+(Prey_birth_fraction*E6086-Prey_death_proportionality_constant*E6086*F6086)*DT</f>
        <v>277.900804919051</v>
      </c>
      <c r="F6087" s="2" t="n">
        <f aca="false">F6086+(Predator_birth_fraction*F6086*E6086-Predator_death_proportionality_constant*F6086)*DT</f>
        <v>22.667773710043</v>
      </c>
    </row>
    <row r="6088" customFormat="false" ht="13" hidden="false" customHeight="false" outlineLevel="0" collapsed="false">
      <c r="D6088" s="3" t="n">
        <v>6.08300000000051</v>
      </c>
      <c r="E6088" s="2" t="n">
        <f aca="false">E6087+(Prey_birth_fraction*E6087-Prey_death_proportionality_constant*E6087*F6087)*DT</f>
        <v>278.330618677694</v>
      </c>
      <c r="F6088" s="2" t="n">
        <f aca="false">F6087+(Predator_birth_fraction*F6087*E6087-Predator_death_proportionality_constant*F6087)*DT</f>
        <v>22.7067397955078</v>
      </c>
    </row>
    <row r="6089" customFormat="false" ht="13" hidden="false" customHeight="false" outlineLevel="0" collapsed="false">
      <c r="D6089" s="3" t="n">
        <v>6.08400000000051</v>
      </c>
      <c r="E6089" s="2" t="n">
        <f aca="false">E6088+(Prey_birth_fraction*E6088-Prey_death_proportionality_constant*E6088*F6088)*DT</f>
        <v>278.76088029634</v>
      </c>
      <c r="F6089" s="2" t="n">
        <f aca="false">F6088+(Predator_birth_fraction*F6088*E6088-Predator_death_proportionality_constant*F6088)*DT</f>
        <v>22.745870460679</v>
      </c>
    </row>
    <row r="6090" customFormat="false" ht="13" hidden="false" customHeight="false" outlineLevel="0" collapsed="false">
      <c r="D6090" s="3" t="n">
        <v>6.08500000000051</v>
      </c>
      <c r="E6090" s="2" t="n">
        <f aca="false">E6089+(Prey_birth_fraction*E6089-Prey_death_proportionality_constant*E6089*F6089)*DT</f>
        <v>279.191588879479</v>
      </c>
      <c r="F6090" s="2" t="n">
        <f aca="false">F6089+(Predator_birth_fraction*F6089*E6089-Predator_death_proportionality_constant*F6089)*DT</f>
        <v>22.7851664267179</v>
      </c>
    </row>
    <row r="6091" customFormat="false" ht="13" hidden="false" customHeight="false" outlineLevel="0" collapsed="false">
      <c r="D6091" s="3" t="n">
        <v>6.08600000000051</v>
      </c>
      <c r="E6091" s="2" t="n">
        <f aca="false">E6090+(Prey_birth_fraction*E6090-Prey_death_proportionality_constant*E6090*F6090)*DT</f>
        <v>279.622743520886</v>
      </c>
      <c r="F6091" s="2" t="n">
        <f aca="false">F6090+(Predator_birth_fraction*F6090*E6090-Predator_death_proportionality_constant*F6090)*DT</f>
        <v>22.8246284184812</v>
      </c>
    </row>
    <row r="6092" customFormat="false" ht="13" hidden="false" customHeight="false" outlineLevel="0" collapsed="false">
      <c r="D6092" s="3" t="n">
        <v>6.08700000000051</v>
      </c>
      <c r="E6092" s="2" t="n">
        <f aca="false">E6091+(Prey_birth_fraction*E6091-Prey_death_proportionality_constant*E6091*F6091)*DT</f>
        <v>280.054343303564</v>
      </c>
      <c r="F6092" s="2" t="n">
        <f aca="false">F6091+(Predator_birth_fraction*F6091*E6091-Predator_death_proportionality_constant*F6091)*DT</f>
        <v>22.8642571645398</v>
      </c>
    </row>
    <row r="6093" customFormat="false" ht="13" hidden="false" customHeight="false" outlineLevel="0" collapsed="false">
      <c r="D6093" s="3" t="n">
        <v>6.08800000000051</v>
      </c>
      <c r="E6093" s="2" t="n">
        <f aca="false">E6092+(Prey_birth_fraction*E6092-Prey_death_proportionality_constant*E6092*F6092)*DT</f>
        <v>280.486387299664</v>
      </c>
      <c r="F6093" s="2" t="n">
        <f aca="false">F6092+(Predator_birth_fraction*F6092*E6092-Predator_death_proportionality_constant*F6092)*DT</f>
        <v>22.9040533971988</v>
      </c>
    </row>
    <row r="6094" customFormat="false" ht="13" hidden="false" customHeight="false" outlineLevel="0" collapsed="false">
      <c r="D6094" s="3" t="n">
        <v>6.08900000000051</v>
      </c>
      <c r="E6094" s="2" t="n">
        <f aca="false">E6093+(Prey_birth_fraction*E6093-Prey_death_proportionality_constant*E6093*F6093)*DT</f>
        <v>280.918874570425</v>
      </c>
      <c r="F6094" s="2" t="n">
        <f aca="false">F6093+(Predator_birth_fraction*F6093*E6093-Predator_death_proportionality_constant*F6093)*DT</f>
        <v>22.9440178525167</v>
      </c>
    </row>
    <row r="6095" customFormat="false" ht="13" hidden="false" customHeight="false" outlineLevel="0" collapsed="false">
      <c r="D6095" s="3" t="n">
        <v>6.09000000000051</v>
      </c>
      <c r="E6095" s="2" t="n">
        <f aca="false">E6094+(Prey_birth_fraction*E6094-Prey_death_proportionality_constant*E6094*F6094)*DT</f>
        <v>281.351804166101</v>
      </c>
      <c r="F6095" s="2" t="n">
        <f aca="false">F6094+(Predator_birth_fraction*F6094*E6094-Predator_death_proportionality_constant*F6094)*DT</f>
        <v>22.9841512703256</v>
      </c>
    </row>
    <row r="6096" customFormat="false" ht="13" hidden="false" customHeight="false" outlineLevel="0" collapsed="false">
      <c r="D6096" s="3" t="n">
        <v>6.09100000000051</v>
      </c>
      <c r="E6096" s="2" t="n">
        <f aca="false">E6095+(Prey_birth_fraction*E6095-Prey_death_proportionality_constant*E6095*F6095)*DT</f>
        <v>281.785175125891</v>
      </c>
      <c r="F6096" s="2" t="n">
        <f aca="false">F6095+(Predator_birth_fraction*F6095*E6095-Predator_death_proportionality_constant*F6095)*DT</f>
        <v>23.0244543942504</v>
      </c>
    </row>
    <row r="6097" customFormat="false" ht="13" hidden="false" customHeight="false" outlineLevel="0" collapsed="false">
      <c r="D6097" s="3" t="n">
        <v>6.09200000000051</v>
      </c>
      <c r="E6097" s="2" t="n">
        <f aca="false">E6096+(Prey_birth_fraction*E6096-Prey_death_proportionality_constant*E6096*F6096)*DT</f>
        <v>282.218986477869</v>
      </c>
      <c r="F6097" s="2" t="n">
        <f aca="false">F6096+(Predator_birth_fraction*F6096*E6096-Predator_death_proportionality_constant*F6096)*DT</f>
        <v>23.0649279717291</v>
      </c>
    </row>
    <row r="6098" customFormat="false" ht="13" hidden="false" customHeight="false" outlineLevel="0" collapsed="false">
      <c r="D6098" s="3" t="n">
        <v>6.09300000000051</v>
      </c>
      <c r="E6098" s="2" t="n">
        <f aca="false">E6097+(Prey_birth_fraction*E6097-Prey_death_proportionality_constant*E6097*F6097)*DT</f>
        <v>282.653237238918</v>
      </c>
      <c r="F6098" s="2" t="n">
        <f aca="false">F6097+(Predator_birth_fraction*F6097*E6097-Predator_death_proportionality_constant*F6097)*DT</f>
        <v>23.1055727540327</v>
      </c>
    </row>
    <row r="6099" customFormat="false" ht="13" hidden="false" customHeight="false" outlineLevel="0" collapsed="false">
      <c r="D6099" s="3" t="n">
        <v>6.09400000000051</v>
      </c>
      <c r="E6099" s="2" t="n">
        <f aca="false">E6098+(Prey_birth_fraction*E6098-Prey_death_proportionality_constant*E6098*F6098)*DT</f>
        <v>283.087926414652</v>
      </c>
      <c r="F6099" s="2" t="n">
        <f aca="false">F6098+(Predator_birth_fraction*F6098*E6098-Predator_death_proportionality_constant*F6098)*DT</f>
        <v>23.1463894962853</v>
      </c>
    </row>
    <row r="6100" customFormat="false" ht="13" hidden="false" customHeight="false" outlineLevel="0" collapsed="false">
      <c r="D6100" s="3" t="n">
        <v>6.09500000000051</v>
      </c>
      <c r="E6100" s="2" t="n">
        <f aca="false">E6099+(Prey_birth_fraction*E6099-Prey_death_proportionality_constant*E6099*F6099)*DT</f>
        <v>283.523052999351</v>
      </c>
      <c r="F6100" s="2" t="n">
        <f aca="false">F6099+(Predator_birth_fraction*F6099*E6099-Predator_death_proportionality_constant*F6099)*DT</f>
        <v>23.1873789574841</v>
      </c>
    </row>
    <row r="6101" customFormat="false" ht="13" hidden="false" customHeight="false" outlineLevel="0" collapsed="false">
      <c r="D6101" s="3" t="n">
        <v>6.09600000000051</v>
      </c>
      <c r="E6101" s="2" t="n">
        <f aca="false">E6100+(Prey_birth_fraction*E6100-Prey_death_proportionality_constant*E6100*F6100)*DT</f>
        <v>283.958615975888</v>
      </c>
      <c r="F6101" s="2" t="n">
        <f aca="false">F6100+(Predator_birth_fraction*F6100*E6100-Predator_death_proportionality_constant*F6100)*DT</f>
        <v>23.22854190052</v>
      </c>
    </row>
    <row r="6102" customFormat="false" ht="13" hidden="false" customHeight="false" outlineLevel="0" collapsed="false">
      <c r="D6102" s="3" t="n">
        <v>6.09700000000051</v>
      </c>
      <c r="E6102" s="2" t="n">
        <f aca="false">E6101+(Prey_birth_fraction*E6101-Prey_death_proportionality_constant*E6101*F6101)*DT</f>
        <v>284.394614315656</v>
      </c>
      <c r="F6102" s="2" t="n">
        <f aca="false">F6101+(Predator_birth_fraction*F6101*E6101-Predator_death_proportionality_constant*F6101)*DT</f>
        <v>23.2698790921975</v>
      </c>
    </row>
    <row r="6103" customFormat="false" ht="13" hidden="false" customHeight="false" outlineLevel="0" collapsed="false">
      <c r="D6103" s="3" t="n">
        <v>6.09800000000051</v>
      </c>
      <c r="E6103" s="2" t="n">
        <f aca="false">E6102+(Prey_birth_fraction*E6102-Prey_death_proportionality_constant*E6102*F6102)*DT</f>
        <v>284.831046978495</v>
      </c>
      <c r="F6103" s="2" t="n">
        <f aca="false">F6102+(Predator_birth_fraction*F6102*E6102-Predator_death_proportionality_constant*F6102)*DT</f>
        <v>23.3113913032558</v>
      </c>
    </row>
    <row r="6104" customFormat="false" ht="13" hidden="false" customHeight="false" outlineLevel="0" collapsed="false">
      <c r="D6104" s="3" t="n">
        <v>6.09900000000051</v>
      </c>
      <c r="E6104" s="2" t="n">
        <f aca="false">E6103+(Prey_birth_fraction*E6103-Prey_death_proportionality_constant*E6103*F6103)*DT</f>
        <v>285.267912912624</v>
      </c>
      <c r="F6104" s="2" t="n">
        <f aca="false">F6103+(Predator_birth_fraction*F6103*E6103-Predator_death_proportionality_constant*F6103)*DT</f>
        <v>23.3530793083886</v>
      </c>
    </row>
    <row r="6105" customFormat="false" ht="13" hidden="false" customHeight="false" outlineLevel="0" collapsed="false">
      <c r="D6105" s="3" t="n">
        <v>6.10000000000051</v>
      </c>
      <c r="E6105" s="2" t="n">
        <f aca="false">E6104+(Prey_birth_fraction*E6104-Prey_death_proportionality_constant*E6104*F6104)*DT</f>
        <v>285.705211054561</v>
      </c>
      <c r="F6105" s="2" t="n">
        <f aca="false">F6104+(Predator_birth_fraction*F6104*E6104-Predator_death_proportionality_constant*F6104)*DT</f>
        <v>23.3949438862656</v>
      </c>
    </row>
    <row r="6106" customFormat="false" ht="13" hidden="false" customHeight="false" outlineLevel="0" collapsed="false">
      <c r="D6106" s="3" t="n">
        <v>6.10100000000051</v>
      </c>
      <c r="E6106" s="2" t="n">
        <f aca="false">E6105+(Prey_birth_fraction*E6105-Prey_death_proportionality_constant*E6105*F6105)*DT</f>
        <v>286.142940329058</v>
      </c>
      <c r="F6106" s="2" t="n">
        <f aca="false">F6105+(Predator_birth_fraction*F6105*E6105-Predator_death_proportionality_constant*F6105)*DT</f>
        <v>23.4369858195525</v>
      </c>
    </row>
    <row r="6107" customFormat="false" ht="13" hidden="false" customHeight="false" outlineLevel="0" collapsed="false">
      <c r="D6107" s="3" t="n">
        <v>6.10200000000051</v>
      </c>
      <c r="E6107" s="2" t="n">
        <f aca="false">E6106+(Prey_birth_fraction*E6106-Prey_death_proportionality_constant*E6106*F6106)*DT</f>
        <v>286.581099649019</v>
      </c>
      <c r="F6107" s="2" t="n">
        <f aca="false">F6106+(Predator_birth_fraction*F6106*E6106-Predator_death_proportionality_constant*F6106)*DT</f>
        <v>23.4792058949324</v>
      </c>
    </row>
    <row r="6108" customFormat="false" ht="13" hidden="false" customHeight="false" outlineLevel="0" collapsed="false">
      <c r="D6108" s="3" t="n">
        <v>6.10300000000051</v>
      </c>
      <c r="E6108" s="2" t="n">
        <f aca="false">E6107+(Prey_birth_fraction*E6107-Prey_death_proportionality_constant*E6107*F6107)*DT</f>
        <v>287.019687915432</v>
      </c>
      <c r="F6108" s="2" t="n">
        <f aca="false">F6107+(Predator_birth_fraction*F6107*E6107-Predator_death_proportionality_constant*F6107)*DT</f>
        <v>23.5216049031263</v>
      </c>
    </row>
    <row r="6109" customFormat="false" ht="13" hidden="false" customHeight="false" outlineLevel="0" collapsed="false">
      <c r="D6109" s="3" t="n">
        <v>6.10400000000051</v>
      </c>
      <c r="E6109" s="2" t="n">
        <f aca="false">E6108+(Prey_birth_fraction*E6108-Prey_death_proportionality_constant*E6108*F6108)*DT</f>
        <v>287.458704017291</v>
      </c>
      <c r="F6109" s="2" t="n">
        <f aca="false">F6108+(Predator_birth_fraction*F6108*E6108-Predator_death_proportionality_constant*F6108)*DT</f>
        <v>23.5641836389146</v>
      </c>
    </row>
    <row r="6110" customFormat="false" ht="13" hidden="false" customHeight="false" outlineLevel="0" collapsed="false">
      <c r="D6110" s="3" t="n">
        <v>6.10500000000051</v>
      </c>
      <c r="E6110" s="2" t="n">
        <f aca="false">E6109+(Prey_birth_fraction*E6109-Prey_death_proportionality_constant*E6109*F6109)*DT</f>
        <v>287.898146831524</v>
      </c>
      <c r="F6110" s="2" t="n">
        <f aca="false">F6109+(Predator_birth_fraction*F6109*E6109-Predator_death_proportionality_constant*F6109)*DT</f>
        <v>23.6069429011581</v>
      </c>
    </row>
    <row r="6111" customFormat="false" ht="13" hidden="false" customHeight="false" outlineLevel="0" collapsed="false">
      <c r="D6111" s="3" t="n">
        <v>6.10600000000051</v>
      </c>
      <c r="E6111" s="2" t="n">
        <f aca="false">E6110+(Prey_birth_fraction*E6110-Prey_death_proportionality_constant*E6110*F6110)*DT</f>
        <v>288.338015222915</v>
      </c>
      <c r="F6111" s="2" t="n">
        <f aca="false">F6110+(Predator_birth_fraction*F6110*E6110-Predator_death_proportionality_constant*F6110)*DT</f>
        <v>23.6498834928189</v>
      </c>
    </row>
    <row r="6112" customFormat="false" ht="13" hidden="false" customHeight="false" outlineLevel="0" collapsed="false">
      <c r="D6112" s="3" t="n">
        <v>6.10700000000051</v>
      </c>
      <c r="E6112" s="2" t="n">
        <f aca="false">E6111+(Prey_birth_fraction*E6111-Prey_death_proportionality_constant*E6111*F6111)*DT</f>
        <v>288.77830804403</v>
      </c>
      <c r="F6112" s="2" t="n">
        <f aca="false">F6111+(Predator_birth_fraction*F6111*E6111-Predator_death_proportionality_constant*F6111)*DT</f>
        <v>23.6930062209822</v>
      </c>
    </row>
    <row r="6113" customFormat="false" ht="13" hidden="false" customHeight="false" outlineLevel="0" collapsed="false">
      <c r="D6113" s="3" t="n">
        <v>6.10800000000051</v>
      </c>
      <c r="E6113" s="2" t="n">
        <f aca="false">E6112+(Prey_birth_fraction*E6112-Prey_death_proportionality_constant*E6112*F6112)*DT</f>
        <v>289.219024135138</v>
      </c>
      <c r="F6113" s="2" t="n">
        <f aca="false">F6112+(Predator_birth_fraction*F6112*E6112-Predator_death_proportionality_constant*F6112)*DT</f>
        <v>23.7363118968777</v>
      </c>
    </row>
    <row r="6114" customFormat="false" ht="13" hidden="false" customHeight="false" outlineLevel="0" collapsed="false">
      <c r="D6114" s="3" t="n">
        <v>6.10900000000051</v>
      </c>
      <c r="E6114" s="2" t="n">
        <f aca="false">E6113+(Prey_birth_fraction*E6113-Prey_death_proportionality_constant*E6113*F6113)*DT</f>
        <v>289.660162324141</v>
      </c>
      <c r="F6114" s="2" t="n">
        <f aca="false">F6113+(Predator_birth_fraction*F6113*E6113-Predator_death_proportionality_constant*F6113)*DT</f>
        <v>23.7798013359008</v>
      </c>
    </row>
    <row r="6115" customFormat="false" ht="13" hidden="false" customHeight="false" outlineLevel="0" collapsed="false">
      <c r="D6115" s="3" t="n">
        <v>6.11000000000051</v>
      </c>
      <c r="E6115" s="2" t="n">
        <f aca="false">E6114+(Prey_birth_fraction*E6114-Prey_death_proportionality_constant*E6114*F6114)*DT</f>
        <v>290.10172142649</v>
      </c>
      <c r="F6115" s="2" t="n">
        <f aca="false">F6114+(Predator_birth_fraction*F6114*E6114-Predator_death_proportionality_constant*F6114)*DT</f>
        <v>23.8234753576347</v>
      </c>
    </row>
    <row r="6116" customFormat="false" ht="13" hidden="false" customHeight="false" outlineLevel="0" collapsed="false">
      <c r="D6116" s="3" t="n">
        <v>6.11100000000051</v>
      </c>
      <c r="E6116" s="2" t="n">
        <f aca="false">E6115+(Prey_birth_fraction*E6115-Prey_death_proportionality_constant*E6115*F6115)*DT</f>
        <v>290.54370024511</v>
      </c>
      <c r="F6116" s="2" t="n">
        <f aca="false">F6115+(Predator_birth_fraction*F6115*E6115-Predator_death_proportionality_constant*F6115)*DT</f>
        <v>23.8673347858717</v>
      </c>
    </row>
    <row r="6117" customFormat="false" ht="13" hidden="false" customHeight="false" outlineLevel="0" collapsed="false">
      <c r="D6117" s="3" t="n">
        <v>6.11200000000051</v>
      </c>
      <c r="E6117" s="2" t="n">
        <f aca="false">E6116+(Prey_birth_fraction*E6116-Prey_death_proportionality_constant*E6116*F6116)*DT</f>
        <v>290.986097570327</v>
      </c>
      <c r="F6117" s="2" t="n">
        <f aca="false">F6116+(Predator_birth_fraction*F6116*E6116-Predator_death_proportionality_constant*F6116)*DT</f>
        <v>23.9113804486354</v>
      </c>
    </row>
    <row r="6118" customFormat="false" ht="13" hidden="false" customHeight="false" outlineLevel="0" collapsed="false">
      <c r="D6118" s="3" t="n">
        <v>6.11300000000051</v>
      </c>
      <c r="E6118" s="2" t="n">
        <f aca="false">E6117+(Prey_birth_fraction*E6117-Prey_death_proportionality_constant*E6117*F6117)*DT</f>
        <v>291.428912179782</v>
      </c>
      <c r="F6118" s="2" t="n">
        <f aca="false">F6117+(Predator_birth_fraction*F6117*E6117-Predator_death_proportionality_constant*F6117)*DT</f>
        <v>23.9556131782026</v>
      </c>
    </row>
    <row r="6119" customFormat="false" ht="13" hidden="false" customHeight="false" outlineLevel="0" collapsed="false">
      <c r="D6119" s="3" t="n">
        <v>6.11400000000051</v>
      </c>
      <c r="E6119" s="2" t="n">
        <f aca="false">E6118+(Prey_birth_fraction*E6118-Prey_death_proportionality_constant*E6118*F6118)*DT</f>
        <v>291.872142838359</v>
      </c>
      <c r="F6119" s="2" t="n">
        <f aca="false">F6118+(Predator_birth_fraction*F6118*E6118-Predator_death_proportionality_constant*F6118)*DT</f>
        <v>24.0000338111249</v>
      </c>
    </row>
    <row r="6120" customFormat="false" ht="13" hidden="false" customHeight="false" outlineLevel="0" collapsed="false">
      <c r="D6120" s="3" t="n">
        <v>6.11500000000051</v>
      </c>
      <c r="E6120" s="2" t="n">
        <f aca="false">E6119+(Prey_birth_fraction*E6119-Prey_death_proportionality_constant*E6119*F6119)*DT</f>
        <v>292.315788298103</v>
      </c>
      <c r="F6120" s="2" t="n">
        <f aca="false">F6119+(Predator_birth_fraction*F6119*E6119-Predator_death_proportionality_constant*F6119)*DT</f>
        <v>24.0446431882516</v>
      </c>
    </row>
    <row r="6121" customFormat="false" ht="13" hidden="false" customHeight="false" outlineLevel="0" collapsed="false">
      <c r="D6121" s="3" t="n">
        <v>6.11600000000051</v>
      </c>
      <c r="E6121" s="2" t="n">
        <f aca="false">E6120+(Prey_birth_fraction*E6120-Prey_death_proportionality_constant*E6120*F6120)*DT</f>
        <v>292.759847298141</v>
      </c>
      <c r="F6121" s="2" t="n">
        <f aca="false">F6120+(Predator_birth_fraction*F6120*E6120-Predator_death_proportionality_constant*F6120)*DT</f>
        <v>24.0894421547512</v>
      </c>
    </row>
    <row r="6122" customFormat="false" ht="13" hidden="false" customHeight="false" outlineLevel="0" collapsed="false">
      <c r="D6122" s="3" t="n">
        <v>6.11700000000051</v>
      </c>
      <c r="E6122" s="2" t="n">
        <f aca="false">E6121+(Prey_birth_fraction*E6121-Prey_death_proportionality_constant*E6121*F6121)*DT</f>
        <v>293.204318564603</v>
      </c>
      <c r="F6122" s="2" t="n">
        <f aca="false">F6121+(Predator_birth_fraction*F6121*E6121-Predator_death_proportionality_constant*F6121)*DT</f>
        <v>24.1344315601344</v>
      </c>
    </row>
    <row r="6123" customFormat="false" ht="13" hidden="false" customHeight="false" outlineLevel="0" collapsed="false">
      <c r="D6123" s="3" t="n">
        <v>6.11800000000051</v>
      </c>
      <c r="E6123" s="2" t="n">
        <f aca="false">E6122+(Prey_birth_fraction*E6122-Prey_death_proportionality_constant*E6122*F6122)*DT</f>
        <v>293.649200810541</v>
      </c>
      <c r="F6123" s="2" t="n">
        <f aca="false">F6122+(Predator_birth_fraction*F6122*E6122-Predator_death_proportionality_constant*F6122)*DT</f>
        <v>24.179612258276</v>
      </c>
    </row>
    <row r="6124" customFormat="false" ht="13" hidden="false" customHeight="false" outlineLevel="0" collapsed="false">
      <c r="D6124" s="3" t="n">
        <v>6.11900000000051</v>
      </c>
      <c r="E6124" s="2" t="n">
        <f aca="false">E6123+(Prey_birth_fraction*E6123-Prey_death_proportionality_constant*E6123*F6123)*DT</f>
        <v>294.094492735851</v>
      </c>
      <c r="F6124" s="2" t="n">
        <f aca="false">F6123+(Predator_birth_fraction*F6123*E6123-Predator_death_proportionality_constant*F6123)*DT</f>
        <v>24.2249851074377</v>
      </c>
    </row>
    <row r="6125" customFormat="false" ht="13" hidden="false" customHeight="false" outlineLevel="0" collapsed="false">
      <c r="D6125" s="3" t="n">
        <v>6.12000000000051</v>
      </c>
      <c r="E6125" s="2" t="n">
        <f aca="false">E6124+(Prey_birth_fraction*E6124-Prey_death_proportionality_constant*E6124*F6124)*DT</f>
        <v>294.540193027189</v>
      </c>
      <c r="F6125" s="2" t="n">
        <f aca="false">F6124+(Predator_birth_fraction*F6124*E6124-Predator_death_proportionality_constant*F6124)*DT</f>
        <v>24.2705509702909</v>
      </c>
    </row>
    <row r="6126" customFormat="false" ht="13" hidden="false" customHeight="false" outlineLevel="0" collapsed="false">
      <c r="D6126" s="3" t="n">
        <v>6.12100000000051</v>
      </c>
      <c r="E6126" s="2" t="n">
        <f aca="false">E6125+(Prey_birth_fraction*E6125-Prey_death_proportionality_constant*E6125*F6125)*DT</f>
        <v>294.98630035789</v>
      </c>
      <c r="F6126" s="2" t="n">
        <f aca="false">F6125+(Predator_birth_fraction*F6125*E6125-Predator_death_proportionality_constant*F6125)*DT</f>
        <v>24.3163107139391</v>
      </c>
    </row>
    <row r="6127" customFormat="false" ht="13" hidden="false" customHeight="false" outlineLevel="0" collapsed="false">
      <c r="D6127" s="3" t="n">
        <v>6.12200000000051</v>
      </c>
      <c r="E6127" s="2" t="n">
        <f aca="false">E6126+(Prey_birth_fraction*E6126-Prey_death_proportionality_constant*E6126*F6126)*DT</f>
        <v>295.432813387889</v>
      </c>
      <c r="F6127" s="2" t="n">
        <f aca="false">F6126+(Predator_birth_fraction*F6126*E6126-Predator_death_proportionality_constant*F6126)*DT</f>
        <v>24.3622652099409</v>
      </c>
    </row>
    <row r="6128" customFormat="false" ht="13" hidden="false" customHeight="false" outlineLevel="0" collapsed="false">
      <c r="D6128" s="3" t="n">
        <v>6.12300000000051</v>
      </c>
      <c r="E6128" s="2" t="n">
        <f aca="false">E6127+(Prey_birth_fraction*E6127-Prey_death_proportionality_constant*E6127*F6127)*DT</f>
        <v>295.879730763635</v>
      </c>
      <c r="F6128" s="2" t="n">
        <f aca="false">F6127+(Predator_birth_fraction*F6127*E6127-Predator_death_proportionality_constant*F6127)*DT</f>
        <v>24.4084153343331</v>
      </c>
    </row>
    <row r="6129" customFormat="false" ht="13" hidden="false" customHeight="false" outlineLevel="0" collapsed="false">
      <c r="D6129" s="3" t="n">
        <v>6.12400000000051</v>
      </c>
      <c r="E6129" s="2" t="n">
        <f aca="false">E6128+(Prey_birth_fraction*E6128-Prey_death_proportionality_constant*E6128*F6128)*DT</f>
        <v>296.327051118012</v>
      </c>
      <c r="F6129" s="2" t="n">
        <f aca="false">F6128+(Predator_birth_fraction*F6128*E6128-Predator_death_proportionality_constant*F6128)*DT</f>
        <v>24.4547619676536</v>
      </c>
    </row>
    <row r="6130" customFormat="false" ht="13" hidden="false" customHeight="false" outlineLevel="0" collapsed="false">
      <c r="D6130" s="3" t="n">
        <v>6.12500000000051</v>
      </c>
      <c r="E6130" s="2" t="n">
        <f aca="false">E6129+(Prey_birth_fraction*E6129-Prey_death_proportionality_constant*E6129*F6129)*DT</f>
        <v>296.774773070255</v>
      </c>
      <c r="F6130" s="2" t="n">
        <f aca="false">F6129+(Predator_birth_fraction*F6129*E6129-Predator_death_proportionality_constant*F6129)*DT</f>
        <v>24.5013059949645</v>
      </c>
    </row>
    <row r="6131" customFormat="false" ht="13" hidden="false" customHeight="false" outlineLevel="0" collapsed="false">
      <c r="D6131" s="3" t="n">
        <v>6.12600000000051</v>
      </c>
      <c r="E6131" s="2" t="n">
        <f aca="false">E6130+(Prey_birth_fraction*E6130-Prey_death_proportionality_constant*E6130*F6130)*DT</f>
        <v>297.222895225864</v>
      </c>
      <c r="F6131" s="2" t="n">
        <f aca="false">F6130+(Predator_birth_fraction*F6130*E6130-Predator_death_proportionality_constant*F6130)*DT</f>
        <v>24.5480483058757</v>
      </c>
    </row>
    <row r="6132" customFormat="false" ht="13" hidden="false" customHeight="false" outlineLevel="0" collapsed="false">
      <c r="D6132" s="3" t="n">
        <v>6.12700000000051</v>
      </c>
      <c r="E6132" s="2" t="n">
        <f aca="false">E6131+(Prey_birth_fraction*E6131-Prey_death_proportionality_constant*E6131*F6131)*DT</f>
        <v>297.671416176523</v>
      </c>
      <c r="F6132" s="2" t="n">
        <f aca="false">F6131+(Predator_birth_fraction*F6131*E6131-Predator_death_proportionality_constant*F6131)*DT</f>
        <v>24.5949897945676</v>
      </c>
    </row>
    <row r="6133" customFormat="false" ht="13" hidden="false" customHeight="false" outlineLevel="0" collapsed="false">
      <c r="D6133" s="3" t="n">
        <v>6.12800000000051</v>
      </c>
      <c r="E6133" s="2" t="n">
        <f aca="false">E6132+(Prey_birth_fraction*E6132-Prey_death_proportionality_constant*E6132*F6132)*DT</f>
        <v>298.120334500016</v>
      </c>
      <c r="F6133" s="2" t="n">
        <f aca="false">F6132+(Predator_birth_fraction*F6132*E6132-Predator_death_proportionality_constant*F6132)*DT</f>
        <v>24.6421313598153</v>
      </c>
    </row>
    <row r="6134" customFormat="false" ht="13" hidden="false" customHeight="false" outlineLevel="0" collapsed="false">
      <c r="D6134" s="3" t="n">
        <v>6.12900000000051</v>
      </c>
      <c r="E6134" s="2" t="n">
        <f aca="false">E6133+(Prey_birth_fraction*E6133-Prey_death_proportionality_constant*E6133*F6133)*DT</f>
        <v>298.569648760141</v>
      </c>
      <c r="F6134" s="2" t="n">
        <f aca="false">F6133+(Predator_birth_fraction*F6133*E6133-Predator_death_proportionality_constant*F6133)*DT</f>
        <v>24.6894739050117</v>
      </c>
    </row>
    <row r="6135" customFormat="false" ht="13" hidden="false" customHeight="false" outlineLevel="0" collapsed="false">
      <c r="D6135" s="3" t="n">
        <v>6.13000000000051</v>
      </c>
      <c r="E6135" s="2" t="n">
        <f aca="false">E6134+(Prey_birth_fraction*E6134-Prey_death_proportionality_constant*E6134*F6134)*DT</f>
        <v>299.019357506623</v>
      </c>
      <c r="F6135" s="2" t="n">
        <f aca="false">F6134+(Predator_birth_fraction*F6134*E6134-Predator_death_proportionality_constant*F6134)*DT</f>
        <v>24.7370183381914</v>
      </c>
    </row>
    <row r="6136" customFormat="false" ht="13" hidden="false" customHeight="false" outlineLevel="0" collapsed="false">
      <c r="D6136" s="3" t="n">
        <v>6.13100000000051</v>
      </c>
      <c r="E6136" s="2" t="n">
        <f aca="false">E6135+(Prey_birth_fraction*E6135-Prey_death_proportionality_constant*E6135*F6135)*DT</f>
        <v>299.469459275034</v>
      </c>
      <c r="F6136" s="2" t="n">
        <f aca="false">F6135+(Predator_birth_fraction*F6135*E6135-Predator_death_proportionality_constant*F6135)*DT</f>
        <v>24.784765572054</v>
      </c>
    </row>
    <row r="6137" customFormat="false" ht="13" hidden="false" customHeight="false" outlineLevel="0" collapsed="false">
      <c r="D6137" s="3" t="n">
        <v>6.13200000000051</v>
      </c>
      <c r="E6137" s="2" t="n">
        <f aca="false">E6136+(Prey_birth_fraction*E6136-Prey_death_proportionality_constant*E6136*F6136)*DT</f>
        <v>299.919952586702</v>
      </c>
      <c r="F6137" s="2" t="n">
        <f aca="false">F6136+(Predator_birth_fraction*F6136*E6136-Predator_death_proportionality_constant*F6136)*DT</f>
        <v>24.8327165239889</v>
      </c>
    </row>
    <row r="6138" customFormat="false" ht="13" hidden="false" customHeight="false" outlineLevel="0" collapsed="false">
      <c r="D6138" s="3" t="n">
        <v>6.13300000000051</v>
      </c>
      <c r="E6138" s="2" t="n">
        <f aca="false">E6137+(Prey_birth_fraction*E6137-Prey_death_proportionality_constant*E6137*F6137)*DT</f>
        <v>300.370835948626</v>
      </c>
      <c r="F6138" s="2" t="n">
        <f aca="false">F6137+(Predator_birth_fraction*F6137*E6137-Predator_death_proportionality_constant*F6137)*DT</f>
        <v>24.8808721160982</v>
      </c>
    </row>
    <row r="6139" customFormat="false" ht="13" hidden="false" customHeight="false" outlineLevel="0" collapsed="false">
      <c r="D6139" s="3" t="n">
        <v>6.13400000000051</v>
      </c>
      <c r="E6139" s="2" t="n">
        <f aca="false">E6138+(Prey_birth_fraction*E6138-Prey_death_proportionality_constant*E6138*F6138)*DT</f>
        <v>300.82210785339</v>
      </c>
      <c r="F6139" s="2" t="n">
        <f aca="false">F6138+(Predator_birth_fraction*F6138*E6138-Predator_death_proportionality_constant*F6138)*DT</f>
        <v>24.9292332752215</v>
      </c>
    </row>
    <row r="6140" customFormat="false" ht="13" hidden="false" customHeight="false" outlineLevel="0" collapsed="false">
      <c r="D6140" s="3" t="n">
        <v>6.13500000000051</v>
      </c>
      <c r="E6140" s="2" t="n">
        <f aca="false">E6139+(Prey_birth_fraction*E6139-Prey_death_proportionality_constant*E6139*F6139)*DT</f>
        <v>301.273766779077</v>
      </c>
      <c r="F6140" s="2" t="n">
        <f aca="false">F6139+(Predator_birth_fraction*F6139*E6139-Predator_death_proportionality_constant*F6139)*DT</f>
        <v>24.97780093296</v>
      </c>
    </row>
    <row r="6141" customFormat="false" ht="13" hidden="false" customHeight="false" outlineLevel="0" collapsed="false">
      <c r="D6141" s="3" t="n">
        <v>6.13600000000051</v>
      </c>
      <c r="E6141" s="2" t="n">
        <f aca="false">E6140+(Prey_birth_fraction*E6140-Prey_death_proportionality_constant*E6140*F6140)*DT</f>
        <v>301.725811189176</v>
      </c>
      <c r="F6141" s="2" t="n">
        <f aca="false">F6140+(Predator_birth_fraction*F6140*E6140-Predator_death_proportionality_constant*F6140)*DT</f>
        <v>25.0265760257004</v>
      </c>
    </row>
    <row r="6142" customFormat="false" ht="13" hidden="false" customHeight="false" outlineLevel="0" collapsed="false">
      <c r="D6142" s="3" t="n">
        <v>6.13700000000051</v>
      </c>
      <c r="E6142" s="2" t="n">
        <f aca="false">E6141+(Prey_birth_fraction*E6141-Prey_death_proportionality_constant*E6141*F6141)*DT</f>
        <v>302.178239532502</v>
      </c>
      <c r="F6142" s="2" t="n">
        <f aca="false">F6141+(Predator_birth_fraction*F6141*E6141-Predator_death_proportionality_constant*F6141)*DT</f>
        <v>25.0755594946396</v>
      </c>
    </row>
    <row r="6143" customFormat="false" ht="13" hidden="false" customHeight="false" outlineLevel="0" collapsed="false">
      <c r="D6143" s="3" t="n">
        <v>6.13800000000051</v>
      </c>
      <c r="E6143" s="2" t="n">
        <f aca="false">E6142+(Prey_birth_fraction*E6142-Prey_death_proportionality_constant*E6142*F6142)*DT</f>
        <v>302.631050243099</v>
      </c>
      <c r="F6143" s="2" t="n">
        <f aca="false">F6142+(Predator_birth_fraction*F6142*E6142-Predator_death_proportionality_constant*F6142)*DT</f>
        <v>25.1247522858091</v>
      </c>
    </row>
    <row r="6144" customFormat="false" ht="13" hidden="false" customHeight="false" outlineLevel="0" collapsed="false">
      <c r="D6144" s="3" t="n">
        <v>6.13900000000051</v>
      </c>
      <c r="E6144" s="2" t="n">
        <f aca="false">E6143+(Prey_birth_fraction*E6143-Prey_death_proportionality_constant*E6143*F6143)*DT</f>
        <v>303.084241740158</v>
      </c>
      <c r="F6144" s="2" t="n">
        <f aca="false">F6143+(Predator_birth_fraction*F6143*E6143-Predator_death_proportionality_constant*F6143)*DT</f>
        <v>25.1741553500996</v>
      </c>
    </row>
    <row r="6145" customFormat="false" ht="13" hidden="false" customHeight="false" outlineLevel="0" collapsed="false">
      <c r="D6145" s="3" t="n">
        <v>6.14000000000051</v>
      </c>
      <c r="E6145" s="2" t="n">
        <f aca="false">E6144+(Prey_birth_fraction*E6144-Prey_death_proportionality_constant*E6144*F6144)*DT</f>
        <v>303.537812427924</v>
      </c>
      <c r="F6145" s="2" t="n">
        <f aca="false">F6144+(Predator_birth_fraction*F6144*E6144-Predator_death_proportionality_constant*F6144)*DT</f>
        <v>25.2237696432859</v>
      </c>
    </row>
    <row r="6146" customFormat="false" ht="13" hidden="false" customHeight="false" outlineLevel="0" collapsed="false">
      <c r="D6146" s="3" t="n">
        <v>6.14100000000051</v>
      </c>
      <c r="E6146" s="2" t="n">
        <f aca="false">E6145+(Prey_birth_fraction*E6145-Prey_death_proportionality_constant*E6145*F6145)*DT</f>
        <v>303.991760695605</v>
      </c>
      <c r="F6146" s="2" t="n">
        <f aca="false">F6145+(Predator_birth_fraction*F6145*E6145-Predator_death_proportionality_constant*F6145)*DT</f>
        <v>25.2735961260511</v>
      </c>
    </row>
    <row r="6147" customFormat="false" ht="13" hidden="false" customHeight="false" outlineLevel="0" collapsed="false">
      <c r="D6147" s="3" t="n">
        <v>6.14200000000051</v>
      </c>
      <c r="E6147" s="2" t="n">
        <f aca="false">E6146+(Prey_birth_fraction*E6146-Prey_death_proportionality_constant*E6146*F6146)*DT</f>
        <v>304.446084917287</v>
      </c>
      <c r="F6147" s="2" t="n">
        <f aca="false">F6146+(Predator_birth_fraction*F6146*E6146-Predator_death_proportionality_constant*F6146)*DT</f>
        <v>25.3236357640121</v>
      </c>
    </row>
    <row r="6148" customFormat="false" ht="13" hidden="false" customHeight="false" outlineLevel="0" collapsed="false">
      <c r="D6148" s="3" t="n">
        <v>6.14300000000051</v>
      </c>
      <c r="E6148" s="2" t="n">
        <f aca="false">E6147+(Prey_birth_fraction*E6147-Prey_death_proportionality_constant*E6147*F6147)*DT</f>
        <v>304.900783451837</v>
      </c>
      <c r="F6148" s="2" t="n">
        <f aca="false">F6147+(Predator_birth_fraction*F6147*E6147-Predator_death_proportionality_constant*F6147)*DT</f>
        <v>25.3738895277445</v>
      </c>
    </row>
    <row r="6149" customFormat="false" ht="13" hidden="false" customHeight="false" outlineLevel="0" collapsed="false">
      <c r="D6149" s="3" t="n">
        <v>6.14400000000051</v>
      </c>
      <c r="E6149" s="2" t="n">
        <f aca="false">E6148+(Prey_birth_fraction*E6148-Prey_death_proportionality_constant*E6148*F6148)*DT</f>
        <v>305.355854642816</v>
      </c>
      <c r="F6149" s="2" t="n">
        <f aca="false">F6148+(Predator_birth_fraction*F6148*E6148-Predator_death_proportionality_constant*F6148)*DT</f>
        <v>25.4243583928074</v>
      </c>
    </row>
    <row r="6150" customFormat="false" ht="13" hidden="false" customHeight="false" outlineLevel="0" collapsed="false">
      <c r="D6150" s="3" t="n">
        <v>6.14500000000051</v>
      </c>
      <c r="E6150" s="2" t="n">
        <f aca="false">E6149+(Prey_birth_fraction*E6149-Prey_death_proportionality_constant*E6149*F6149)*DT</f>
        <v>305.811296818386</v>
      </c>
      <c r="F6150" s="2" t="n">
        <f aca="false">F6149+(Predator_birth_fraction*F6149*E6149-Predator_death_proportionality_constant*F6149)*DT</f>
        <v>25.4750433397689</v>
      </c>
    </row>
    <row r="6151" customFormat="false" ht="13" hidden="false" customHeight="false" outlineLevel="0" collapsed="false">
      <c r="D6151" s="3" t="n">
        <v>6.14600000000051</v>
      </c>
      <c r="E6151" s="2" t="n">
        <f aca="false">E6150+(Prey_birth_fraction*E6150-Prey_death_proportionality_constant*E6150*F6150)*DT</f>
        <v>306.267108291218</v>
      </c>
      <c r="F6151" s="2" t="n">
        <f aca="false">F6150+(Predator_birth_fraction*F6150*E6150-Predator_death_proportionality_constant*F6150)*DT</f>
        <v>25.5259453542311</v>
      </c>
    </row>
    <row r="6152" customFormat="false" ht="13" hidden="false" customHeight="false" outlineLevel="0" collapsed="false">
      <c r="D6152" s="3" t="n">
        <v>6.14700000000051</v>
      </c>
      <c r="E6152" s="2" t="n">
        <f aca="false">E6151+(Prey_birth_fraction*E6151-Prey_death_proportionality_constant*E6151*F6151)*DT</f>
        <v>306.7232873584</v>
      </c>
      <c r="F6152" s="2" t="n">
        <f aca="false">F6151+(Predator_birth_fraction*F6151*E6151-Predator_death_proportionality_constant*F6151)*DT</f>
        <v>25.577065426856</v>
      </c>
    </row>
    <row r="6153" customFormat="false" ht="13" hidden="false" customHeight="false" outlineLevel="0" collapsed="false">
      <c r="D6153" s="3" t="n">
        <v>6.14800000000051</v>
      </c>
      <c r="E6153" s="2" t="n">
        <f aca="false">E6152+(Prey_birth_fraction*E6152-Prey_death_proportionality_constant*E6152*F6152)*DT</f>
        <v>307.179832301343</v>
      </c>
      <c r="F6153" s="2" t="n">
        <f aca="false">F6152+(Predator_birth_fraction*F6152*E6152-Predator_death_proportionality_constant*F6152)*DT</f>
        <v>25.6284045533906</v>
      </c>
    </row>
    <row r="6154" customFormat="false" ht="13" hidden="false" customHeight="false" outlineLevel="0" collapsed="false">
      <c r="D6154" s="3" t="n">
        <v>6.14900000000051</v>
      </c>
      <c r="E6154" s="2" t="n">
        <f aca="false">E6153+(Prey_birth_fraction*E6153-Prey_death_proportionality_constant*E6153*F6153)*DT</f>
        <v>307.636741385688</v>
      </c>
      <c r="F6154" s="2" t="n">
        <f aca="false">F6153+(Predator_birth_fraction*F6153*E6153-Predator_death_proportionality_constant*F6153)*DT</f>
        <v>25.6799637346926</v>
      </c>
    </row>
    <row r="6155" customFormat="false" ht="13" hidden="false" customHeight="false" outlineLevel="0" collapsed="false">
      <c r="D6155" s="3" t="n">
        <v>6.15000000000051</v>
      </c>
      <c r="E6155" s="2" t="n">
        <f aca="false">E6154+(Prey_birth_fraction*E6154-Prey_death_proportionality_constant*E6154*F6154)*DT</f>
        <v>308.094012861215</v>
      </c>
      <c r="F6155" s="2" t="n">
        <f aca="false">F6154+(Predator_birth_fraction*F6154*E6154-Predator_death_proportionality_constant*F6154)*DT</f>
        <v>25.7317439767563</v>
      </c>
    </row>
    <row r="6156" customFormat="false" ht="13" hidden="false" customHeight="false" outlineLevel="0" collapsed="false">
      <c r="D6156" s="3" t="n">
        <v>6.15100000000051</v>
      </c>
      <c r="E6156" s="2" t="n">
        <f aca="false">E6155+(Prey_birth_fraction*E6155-Prey_death_proportionality_constant*E6155*F6155)*DT</f>
        <v>308.551644961743</v>
      </c>
      <c r="F6156" s="2" t="n">
        <f aca="false">F6155+(Predator_birth_fraction*F6155*E6155-Predator_death_proportionality_constant*F6155)*DT</f>
        <v>25.7837462907381</v>
      </c>
    </row>
    <row r="6157" customFormat="false" ht="13" hidden="false" customHeight="false" outlineLevel="0" collapsed="false">
      <c r="D6157" s="3" t="n">
        <v>6.15200000000051</v>
      </c>
      <c r="E6157" s="2" t="n">
        <f aca="false">E6156+(Prey_birth_fraction*E6156-Prey_death_proportionality_constant*E6156*F6156)*DT</f>
        <v>309.009635905041</v>
      </c>
      <c r="F6157" s="2" t="n">
        <f aca="false">F6156+(Predator_birth_fraction*F6156*E6156-Predator_death_proportionality_constant*F6156)*DT</f>
        <v>25.8359716929827</v>
      </c>
    </row>
    <row r="6158" customFormat="false" ht="13" hidden="false" customHeight="false" outlineLevel="0" collapsed="false">
      <c r="D6158" s="3" t="n">
        <v>6.15300000000051</v>
      </c>
      <c r="E6158" s="2" t="n">
        <f aca="false">E6157+(Prey_birth_fraction*E6157-Prey_death_proportionality_constant*E6157*F6157)*DT</f>
        <v>309.467983892729</v>
      </c>
      <c r="F6158" s="2" t="n">
        <f aca="false">F6157+(Predator_birth_fraction*F6157*E6157-Predator_death_proportionality_constant*F6157)*DT</f>
        <v>25.8884212050492</v>
      </c>
    </row>
    <row r="6159" customFormat="false" ht="13" hidden="false" customHeight="false" outlineLevel="0" collapsed="false">
      <c r="D6159" s="3" t="n">
        <v>6.15400000000051</v>
      </c>
      <c r="E6159" s="2" t="n">
        <f aca="false">E6158+(Prey_birth_fraction*E6158-Prey_death_proportionality_constant*E6158*F6158)*DT</f>
        <v>309.926687110184</v>
      </c>
      <c r="F6159" s="2" t="n">
        <f aca="false">F6158+(Predator_birth_fraction*F6158*E6158-Predator_death_proportionality_constant*F6158)*DT</f>
        <v>25.9410958537368</v>
      </c>
    </row>
    <row r="6160" customFormat="false" ht="13" hidden="false" customHeight="false" outlineLevel="0" collapsed="false">
      <c r="D6160" s="3" t="n">
        <v>6.15500000000051</v>
      </c>
      <c r="E6160" s="2" t="n">
        <f aca="false">E6159+(Prey_birth_fraction*E6159-Prey_death_proportionality_constant*E6159*F6159)*DT</f>
        <v>310.385743726446</v>
      </c>
      <c r="F6160" s="2" t="n">
        <f aca="false">F6159+(Predator_birth_fraction*F6159*E6159-Predator_death_proportionality_constant*F6159)*DT</f>
        <v>25.9939966711114</v>
      </c>
    </row>
    <row r="6161" customFormat="false" ht="13" hidden="false" customHeight="false" outlineLevel="0" collapsed="false">
      <c r="D6161" s="3" t="n">
        <v>6.15600000000051</v>
      </c>
      <c r="E6161" s="2" t="n">
        <f aca="false">E6160+(Prey_birth_fraction*E6160-Prey_death_proportionality_constant*E6160*F6160)*DT</f>
        <v>310.845151894115</v>
      </c>
      <c r="F6161" s="2" t="n">
        <f aca="false">F6160+(Predator_birth_fraction*F6160*E6160-Predator_death_proportionality_constant*F6160)*DT</f>
        <v>26.0471246945318</v>
      </c>
    </row>
    <row r="6162" customFormat="false" ht="13" hidden="false" customHeight="false" outlineLevel="0" collapsed="false">
      <c r="D6162" s="3" t="n">
        <v>6.15700000000051</v>
      </c>
      <c r="E6162" s="2" t="n">
        <f aca="false">E6161+(Prey_birth_fraction*E6161-Prey_death_proportionality_constant*E6161*F6161)*DT</f>
        <v>311.304909749261</v>
      </c>
      <c r="F6162" s="2" t="n">
        <f aca="false">F6161+(Predator_birth_fraction*F6161*E6161-Predator_death_proportionality_constant*F6161)*DT</f>
        <v>26.1004809666764</v>
      </c>
    </row>
    <row r="6163" customFormat="false" ht="13" hidden="false" customHeight="false" outlineLevel="0" collapsed="false">
      <c r="D6163" s="3" t="n">
        <v>6.15800000000051</v>
      </c>
      <c r="E6163" s="2" t="n">
        <f aca="false">E6162+(Prey_birth_fraction*E6162-Prey_death_proportionality_constant*E6162*F6162)*DT</f>
        <v>311.765015411325</v>
      </c>
      <c r="F6163" s="2" t="n">
        <f aca="false">F6162+(Predator_birth_fraction*F6162*E6162-Predator_death_proportionality_constant*F6162)*DT</f>
        <v>26.1540665355692</v>
      </c>
    </row>
    <row r="6164" customFormat="false" ht="13" hidden="false" customHeight="false" outlineLevel="0" collapsed="false">
      <c r="D6164" s="3" t="n">
        <v>6.15900000000051</v>
      </c>
      <c r="E6164" s="2" t="n">
        <f aca="false">E6163+(Prey_birth_fraction*E6163-Prey_death_proportionality_constant*E6163*F6163)*DT</f>
        <v>312.225466983017</v>
      </c>
      <c r="F6164" s="2" t="n">
        <f aca="false">F6163+(Predator_birth_fraction*F6163*E6163-Predator_death_proportionality_constant*F6163)*DT</f>
        <v>26.2078824546068</v>
      </c>
    </row>
    <row r="6165" customFormat="false" ht="13" hidden="false" customHeight="false" outlineLevel="0" collapsed="false">
      <c r="D6165" s="3" t="n">
        <v>6.16000000000051</v>
      </c>
      <c r="E6165" s="2" t="n">
        <f aca="false">E6164+(Prey_birth_fraction*E6164-Prey_death_proportionality_constant*E6164*F6164)*DT</f>
        <v>312.686262550223</v>
      </c>
      <c r="F6165" s="2" t="n">
        <f aca="false">F6164+(Predator_birth_fraction*F6164*E6164-Predator_death_proportionality_constant*F6164)*DT</f>
        <v>26.2619297825851</v>
      </c>
    </row>
    <row r="6166" customFormat="false" ht="13" hidden="false" customHeight="false" outlineLevel="0" collapsed="false">
      <c r="D6166" s="3" t="n">
        <v>6.16100000000051</v>
      </c>
      <c r="E6166" s="2" t="n">
        <f aca="false">E6165+(Prey_birth_fraction*E6165-Prey_death_proportionality_constant*E6165*F6165)*DT</f>
        <v>313.147400181902</v>
      </c>
      <c r="F6166" s="2" t="n">
        <f aca="false">F6165+(Predator_birth_fraction*F6165*E6165-Predator_death_proportionality_constant*F6165)*DT</f>
        <v>26.3162095837263</v>
      </c>
    </row>
    <row r="6167" customFormat="false" ht="13" hidden="false" customHeight="false" outlineLevel="0" collapsed="false">
      <c r="D6167" s="3" t="n">
        <v>6.16200000000051</v>
      </c>
      <c r="E6167" s="2" t="n">
        <f aca="false">E6166+(Prey_birth_fraction*E6166-Prey_death_proportionality_constant*E6166*F6166)*DT</f>
        <v>313.60887792999</v>
      </c>
      <c r="F6167" s="2" t="n">
        <f aca="false">F6166+(Predator_birth_fraction*F6166*E6166-Predator_death_proportionality_constant*F6166)*DT</f>
        <v>26.3707229277054</v>
      </c>
    </row>
    <row r="6168" customFormat="false" ht="13" hidden="false" customHeight="false" outlineLevel="0" collapsed="false">
      <c r="D6168" s="3" t="n">
        <v>6.16300000000051</v>
      </c>
      <c r="E6168" s="2" t="n">
        <f aca="false">E6167+(Prey_birth_fraction*E6167-Prey_death_proportionality_constant*E6167*F6167)*DT</f>
        <v>314.070693829298</v>
      </c>
      <c r="F6168" s="2" t="n">
        <f aca="false">F6167+(Predator_birth_fraction*F6167*E6167-Predator_death_proportionality_constant*F6167)*DT</f>
        <v>26.4254708896777</v>
      </c>
    </row>
    <row r="6169" customFormat="false" ht="13" hidden="false" customHeight="false" outlineLevel="0" collapsed="false">
      <c r="D6169" s="3" t="n">
        <v>6.16400000000052</v>
      </c>
      <c r="E6169" s="2" t="n">
        <f aca="false">E6168+(Prey_birth_fraction*E6168-Prey_death_proportionality_constant*E6168*F6168)*DT</f>
        <v>314.532845897415</v>
      </c>
      <c r="F6169" s="2" t="n">
        <f aca="false">F6168+(Predator_birth_fraction*F6168*E6168-Predator_death_proportionality_constant*F6168)*DT</f>
        <v>26.4804545503055</v>
      </c>
    </row>
    <row r="6170" customFormat="false" ht="13" hidden="false" customHeight="false" outlineLevel="0" collapsed="false">
      <c r="D6170" s="3" t="n">
        <v>6.16500000000052</v>
      </c>
      <c r="E6170" s="2" t="n">
        <f aca="false">E6169+(Prey_birth_fraction*E6169-Prey_death_proportionality_constant*E6169*F6169)*DT</f>
        <v>314.995332134603</v>
      </c>
      <c r="F6170" s="2" t="n">
        <f aca="false">F6169+(Predator_birth_fraction*F6169*E6169-Predator_death_proportionality_constant*F6169)*DT</f>
        <v>26.5356749957858</v>
      </c>
    </row>
    <row r="6171" customFormat="false" ht="13" hidden="false" customHeight="false" outlineLevel="0" collapsed="false">
      <c r="D6171" s="3" t="n">
        <v>6.16600000000051</v>
      </c>
      <c r="E6171" s="2" t="n">
        <f aca="false">E6170+(Prey_birth_fraction*E6170-Prey_death_proportionality_constant*E6170*F6170)*DT</f>
        <v>315.458150523698</v>
      </c>
      <c r="F6171" s="2" t="n">
        <f aca="false">F6170+(Predator_birth_fraction*F6170*E6170-Predator_death_proportionality_constant*F6170)*DT</f>
        <v>26.5911333178774</v>
      </c>
    </row>
    <row r="6172" customFormat="false" ht="13" hidden="false" customHeight="false" outlineLevel="0" collapsed="false">
      <c r="D6172" s="3" t="n">
        <v>6.16700000000052</v>
      </c>
      <c r="E6172" s="2" t="n">
        <f aca="false">E6171+(Prey_birth_fraction*E6171-Prey_death_proportionality_constant*E6171*F6171)*DT</f>
        <v>315.921299030009</v>
      </c>
      <c r="F6172" s="2" t="n">
        <f aca="false">F6171+(Predator_birth_fraction*F6171*E6171-Predator_death_proportionality_constant*F6171)*DT</f>
        <v>26.6468306139283</v>
      </c>
    </row>
    <row r="6173" customFormat="false" ht="13" hidden="false" customHeight="false" outlineLevel="0" collapsed="false">
      <c r="D6173" s="3" t="n">
        <v>6.16800000000052</v>
      </c>
      <c r="E6173" s="2" t="n">
        <f aca="false">E6172+(Prey_birth_fraction*E6172-Prey_death_proportionality_constant*E6172*F6172)*DT</f>
        <v>316.384775601218</v>
      </c>
      <c r="F6173" s="2" t="n">
        <f aca="false">F6172+(Predator_birth_fraction*F6172*E6172-Predator_death_proportionality_constant*F6172)*DT</f>
        <v>26.7027679869034</v>
      </c>
    </row>
    <row r="6174" customFormat="false" ht="13" hidden="false" customHeight="false" outlineLevel="0" collapsed="false">
      <c r="D6174" s="3" t="n">
        <v>6.16900000000052</v>
      </c>
      <c r="E6174" s="2" t="n">
        <f aca="false">E6173+(Prey_birth_fraction*E6173-Prey_death_proportionality_constant*E6173*F6173)*DT</f>
        <v>316.848578167271</v>
      </c>
      <c r="F6174" s="2" t="n">
        <f aca="false">F6173+(Predator_birth_fraction*F6173*E6173-Predator_death_proportionality_constant*F6173)*DT</f>
        <v>26.758946545412</v>
      </c>
    </row>
    <row r="6175" customFormat="false" ht="13" hidden="false" customHeight="false" outlineLevel="0" collapsed="false">
      <c r="D6175" s="3" t="n">
        <v>6.17000000000052</v>
      </c>
      <c r="E6175" s="2" t="n">
        <f aca="false">E6174+(Prey_birth_fraction*E6174-Prey_death_proportionality_constant*E6174*F6174)*DT</f>
        <v>317.312704640282</v>
      </c>
      <c r="F6175" s="2" t="n">
        <f aca="false">F6174+(Predator_birth_fraction*F6174*E6174-Predator_death_proportionality_constant*F6174)*DT</f>
        <v>26.8153674037355</v>
      </c>
    </row>
    <row r="6176" customFormat="false" ht="13" hidden="false" customHeight="false" outlineLevel="0" collapsed="false">
      <c r="D6176" s="3" t="n">
        <v>6.17100000000052</v>
      </c>
      <c r="E6176" s="2" t="n">
        <f aca="false">E6175+(Prey_birth_fraction*E6175-Prey_death_proportionality_constant*E6175*F6175)*DT</f>
        <v>317.777152914426</v>
      </c>
      <c r="F6176" s="2" t="n">
        <f aca="false">F6175+(Predator_birth_fraction*F6175*E6175-Predator_death_proportionality_constant*F6175)*DT</f>
        <v>26.8720316818556</v>
      </c>
    </row>
    <row r="6177" customFormat="false" ht="13" hidden="false" customHeight="false" outlineLevel="0" collapsed="false">
      <c r="D6177" s="3" t="n">
        <v>6.17200000000052</v>
      </c>
      <c r="E6177" s="2" t="n">
        <f aca="false">E6176+(Prey_birth_fraction*E6176-Prey_death_proportionality_constant*E6176*F6176)*DT</f>
        <v>318.241920865838</v>
      </c>
      <c r="F6177" s="2" t="n">
        <f aca="false">F6176+(Predator_birth_fraction*F6176*E6176-Predator_death_proportionality_constant*F6176)*DT</f>
        <v>26.9289405054817</v>
      </c>
    </row>
    <row r="6178" customFormat="false" ht="13" hidden="false" customHeight="false" outlineLevel="0" collapsed="false">
      <c r="D6178" s="3" t="n">
        <v>6.17300000000052</v>
      </c>
      <c r="E6178" s="2" t="n">
        <f aca="false">E6177+(Prey_birth_fraction*E6177-Prey_death_proportionality_constant*E6177*F6177)*DT</f>
        <v>318.707006352502</v>
      </c>
      <c r="F6178" s="2" t="n">
        <f aca="false">F6177+(Predator_birth_fraction*F6177*E6177-Predator_death_proportionality_constant*F6177)*DT</f>
        <v>26.9860950060793</v>
      </c>
    </row>
    <row r="6179" customFormat="false" ht="13" hidden="false" customHeight="false" outlineLevel="0" collapsed="false">
      <c r="D6179" s="3" t="n">
        <v>6.17400000000052</v>
      </c>
      <c r="E6179" s="2" t="n">
        <f aca="false">E6178+(Prey_birth_fraction*E6178-Prey_death_proportionality_constant*E6178*F6178)*DT</f>
        <v>319.172407214157</v>
      </c>
      <c r="F6179" s="2" t="n">
        <f aca="false">F6178+(Predator_birth_fraction*F6178*E6178-Predator_death_proportionality_constant*F6178)*DT</f>
        <v>27.0434963208982</v>
      </c>
    </row>
    <row r="6180" customFormat="false" ht="13" hidden="false" customHeight="false" outlineLevel="0" collapsed="false">
      <c r="D6180" s="3" t="n">
        <v>6.17500000000052</v>
      </c>
      <c r="E6180" s="2" t="n">
        <f aca="false">E6179+(Prey_birth_fraction*E6179-Prey_death_proportionality_constant*E6179*F6179)*DT</f>
        <v>319.63812127218</v>
      </c>
      <c r="F6180" s="2" t="n">
        <f aca="false">F6179+(Predator_birth_fraction*F6179*E6179-Predator_death_proportionality_constant*F6179)*DT</f>
        <v>27.1011455930003</v>
      </c>
    </row>
    <row r="6181" customFormat="false" ht="13" hidden="false" customHeight="false" outlineLevel="0" collapsed="false">
      <c r="D6181" s="3" t="n">
        <v>6.17600000000052</v>
      </c>
      <c r="E6181" s="2" t="n">
        <f aca="false">E6180+(Prey_birth_fraction*E6180-Prey_death_proportionality_constant*E6180*F6180)*DT</f>
        <v>320.104146329491</v>
      </c>
      <c r="F6181" s="2" t="n">
        <f aca="false">F6180+(Predator_birth_fraction*F6180*E6180-Predator_death_proportionality_constant*F6180)*DT</f>
        <v>27.1590439712884</v>
      </c>
    </row>
    <row r="6182" customFormat="false" ht="13" hidden="false" customHeight="false" outlineLevel="0" collapsed="false">
      <c r="D6182" s="3" t="n">
        <v>6.17700000000052</v>
      </c>
      <c r="E6182" s="2" t="n">
        <f aca="false">E6181+(Prey_birth_fraction*E6181-Prey_death_proportionality_constant*E6181*F6181)*DT</f>
        <v>320.570480170439</v>
      </c>
      <c r="F6182" s="2" t="n">
        <f aca="false">F6181+(Predator_birth_fraction*F6181*E6181-Predator_death_proportionality_constant*F6181)*DT</f>
        <v>27.2171926105344</v>
      </c>
    </row>
    <row r="6183" customFormat="false" ht="13" hidden="false" customHeight="false" outlineLevel="0" collapsed="false">
      <c r="D6183" s="3" t="n">
        <v>6.17800000000052</v>
      </c>
      <c r="E6183" s="2" t="n">
        <f aca="false">E6182+(Prey_birth_fraction*E6182-Prey_death_proportionality_constant*E6182*F6182)*DT</f>
        <v>321.037120560699</v>
      </c>
      <c r="F6183" s="2" t="n">
        <f aca="false">F6182+(Predator_birth_fraction*F6182*E6182-Predator_death_proportionality_constant*F6182)*DT</f>
        <v>27.2755926714078</v>
      </c>
    </row>
    <row r="6184" customFormat="false" ht="13" hidden="false" customHeight="false" outlineLevel="0" collapsed="false">
      <c r="D6184" s="3" t="n">
        <v>6.17900000000052</v>
      </c>
      <c r="E6184" s="2" t="n">
        <f aca="false">E6183+(Prey_birth_fraction*E6183-Prey_death_proportionality_constant*E6183*F6183)*DT</f>
        <v>321.504065247164</v>
      </c>
      <c r="F6184" s="2" t="n">
        <f aca="false">F6183+(Predator_birth_fraction*F6183*E6183-Predator_death_proportionality_constant*F6183)*DT</f>
        <v>27.3342453205042</v>
      </c>
    </row>
    <row r="6185" customFormat="false" ht="13" hidden="false" customHeight="false" outlineLevel="0" collapsed="false">
      <c r="D6185" s="3" t="n">
        <v>6.18000000000052</v>
      </c>
      <c r="E6185" s="2" t="n">
        <f aca="false">E6184+(Prey_birth_fraction*E6184-Prey_death_proportionality_constant*E6184*F6184)*DT</f>
        <v>321.971311957838</v>
      </c>
      <c r="F6185" s="2" t="n">
        <f aca="false">F6184+(Predator_birth_fraction*F6184*E6184-Predator_death_proportionality_constant*F6184)*DT</f>
        <v>27.3931517303745</v>
      </c>
    </row>
    <row r="6186" customFormat="false" ht="13" hidden="false" customHeight="false" outlineLevel="0" collapsed="false">
      <c r="D6186" s="3" t="n">
        <v>6.18100000000052</v>
      </c>
      <c r="E6186" s="2" t="n">
        <f aca="false">E6185+(Prey_birth_fraction*E6185-Prey_death_proportionality_constant*E6185*F6185)*DT</f>
        <v>322.438858401728</v>
      </c>
      <c r="F6186" s="2" t="n">
        <f aca="false">F6185+(Predator_birth_fraction*F6185*E6185-Predator_death_proportionality_constant*F6185)*DT</f>
        <v>27.4523130795532</v>
      </c>
    </row>
    <row r="6187" customFormat="false" ht="13" hidden="false" customHeight="false" outlineLevel="0" collapsed="false">
      <c r="D6187" s="3" t="n">
        <v>6.18200000000052</v>
      </c>
      <c r="E6187" s="2" t="n">
        <f aca="false">E6186+(Prey_birth_fraction*E6186-Prey_death_proportionality_constant*E6186*F6186)*DT</f>
        <v>322.906702268735</v>
      </c>
      <c r="F6187" s="2" t="n">
        <f aca="false">F6186+(Predator_birth_fraction*F6186*E6186-Predator_death_proportionality_constant*F6186)*DT</f>
        <v>27.5117305525875</v>
      </c>
    </row>
    <row r="6188" customFormat="false" ht="13" hidden="false" customHeight="false" outlineLevel="0" collapsed="false">
      <c r="D6188" s="3" t="n">
        <v>6.18300000000052</v>
      </c>
      <c r="E6188" s="2" t="n">
        <f aca="false">E6187+(Prey_birth_fraction*E6187-Prey_death_proportionality_constant*E6187*F6187)*DT</f>
        <v>323.374841229543</v>
      </c>
      <c r="F6188" s="2" t="n">
        <f aca="false">F6187+(Predator_birth_fraction*F6187*E6187-Predator_death_proportionality_constant*F6187)*DT</f>
        <v>27.5714053400662</v>
      </c>
    </row>
    <row r="6189" customFormat="false" ht="13" hidden="false" customHeight="false" outlineLevel="0" collapsed="false">
      <c r="D6189" s="3" t="n">
        <v>6.18400000000052</v>
      </c>
      <c r="E6189" s="2" t="n">
        <f aca="false">E6188+(Prey_birth_fraction*E6188-Prey_death_proportionality_constant*E6188*F6188)*DT</f>
        <v>323.843272935516</v>
      </c>
      <c r="F6189" s="2" t="n">
        <f aca="false">F6188+(Predator_birth_fraction*F6188*E6188-Predator_death_proportionality_constant*F6188)*DT</f>
        <v>27.6313386386489</v>
      </c>
    </row>
    <row r="6190" customFormat="false" ht="13" hidden="false" customHeight="false" outlineLevel="0" collapsed="false">
      <c r="D6190" s="3" t="n">
        <v>6.18500000000052</v>
      </c>
      <c r="E6190" s="2" t="n">
        <f aca="false">E6189+(Prey_birth_fraction*E6189-Prey_death_proportionality_constant*E6189*F6189)*DT</f>
        <v>324.31199501858</v>
      </c>
      <c r="F6190" s="2" t="n">
        <f aca="false">F6189+(Predator_birth_fraction*F6189*E6189-Predator_death_proportionality_constant*F6189)*DT</f>
        <v>27.6915316510952</v>
      </c>
    </row>
    <row r="6191" customFormat="false" ht="13" hidden="false" customHeight="false" outlineLevel="0" collapsed="false">
      <c r="D6191" s="3" t="n">
        <v>6.18600000000052</v>
      </c>
      <c r="E6191" s="2" t="n">
        <f aca="false">E6190+(Prey_birth_fraction*E6190-Prey_death_proportionality_constant*E6190*F6190)*DT</f>
        <v>324.78100509112</v>
      </c>
      <c r="F6191" s="2" t="n">
        <f aca="false">F6190+(Predator_birth_fraction*F6190*E6190-Predator_death_proportionality_constant*F6190)*DT</f>
        <v>27.7519855862939</v>
      </c>
    </row>
    <row r="6192" customFormat="false" ht="13" hidden="false" customHeight="false" outlineLevel="0" collapsed="false">
      <c r="D6192" s="3" t="n">
        <v>6.18700000000052</v>
      </c>
      <c r="E6192" s="2" t="n">
        <f aca="false">E6191+(Prey_birth_fraction*E6191-Prey_death_proportionality_constant*E6191*F6191)*DT</f>
        <v>325.250300745862</v>
      </c>
      <c r="F6192" s="2" t="n">
        <f aca="false">F6191+(Predator_birth_fraction*F6191*E6191-Predator_death_proportionality_constant*F6191)*DT</f>
        <v>27.8127016592924</v>
      </c>
    </row>
    <row r="6193" customFormat="false" ht="13" hidden="false" customHeight="false" outlineLevel="0" collapsed="false">
      <c r="D6193" s="3" t="n">
        <v>6.18800000000052</v>
      </c>
      <c r="E6193" s="2" t="n">
        <f aca="false">E6192+(Prey_birth_fraction*E6192-Prey_death_proportionality_constant*E6192*F6192)*DT</f>
        <v>325.719879555769</v>
      </c>
      <c r="F6193" s="2" t="n">
        <f aca="false">F6192+(Predator_birth_fraction*F6192*E6192-Predator_death_proportionality_constant*F6192)*DT</f>
        <v>27.8736810913259</v>
      </c>
    </row>
    <row r="6194" customFormat="false" ht="13" hidden="false" customHeight="false" outlineLevel="0" collapsed="false">
      <c r="D6194" s="3" t="n">
        <v>6.18900000000052</v>
      </c>
      <c r="E6194" s="2" t="n">
        <f aca="false">E6193+(Prey_birth_fraction*E6193-Prey_death_proportionality_constant*E6193*F6193)*DT</f>
        <v>326.189739073924</v>
      </c>
      <c r="F6194" s="2" t="n">
        <f aca="false">F6193+(Predator_birth_fraction*F6193*E6193-Predator_death_proportionality_constant*F6193)*DT</f>
        <v>27.9349251098475</v>
      </c>
    </row>
    <row r="6195" customFormat="false" ht="13" hidden="false" customHeight="false" outlineLevel="0" collapsed="false">
      <c r="D6195" s="3" t="n">
        <v>6.19000000000052</v>
      </c>
      <c r="E6195" s="2" t="n">
        <f aca="false">E6194+(Prey_birth_fraction*E6194-Prey_death_proportionality_constant*E6194*F6194)*DT</f>
        <v>326.659876833419</v>
      </c>
      <c r="F6195" s="2" t="n">
        <f aca="false">F6194+(Predator_birth_fraction*F6194*E6194-Predator_death_proportionality_constant*F6194)*DT</f>
        <v>27.9964349485574</v>
      </c>
    </row>
    <row r="6196" customFormat="false" ht="13" hidden="false" customHeight="false" outlineLevel="0" collapsed="false">
      <c r="D6196" s="3" t="n">
        <v>6.19100000000052</v>
      </c>
      <c r="E6196" s="2" t="n">
        <f aca="false">E6195+(Prey_birth_fraction*E6195-Prey_death_proportionality_constant*E6195*F6195)*DT</f>
        <v>327.130290347245</v>
      </c>
      <c r="F6196" s="2" t="n">
        <f aca="false">F6195+(Predator_birth_fraction*F6195*E6195-Predator_death_proportionality_constant*F6195)*DT</f>
        <v>28.0582118474326</v>
      </c>
    </row>
    <row r="6197" customFormat="false" ht="13" hidden="false" customHeight="false" outlineLevel="0" collapsed="false">
      <c r="D6197" s="3" t="n">
        <v>6.19200000000052</v>
      </c>
      <c r="E6197" s="2" t="n">
        <f aca="false">E6196+(Prey_birth_fraction*E6196-Prey_death_proportionality_constant*E6196*F6196)*DT</f>
        <v>327.600977108174</v>
      </c>
      <c r="F6197" s="2" t="n">
        <f aca="false">F6196+(Predator_birth_fraction*F6196*E6196-Predator_death_proportionality_constant*F6196)*DT</f>
        <v>28.1202570527571</v>
      </c>
    </row>
    <row r="6198" customFormat="false" ht="13" hidden="false" customHeight="false" outlineLevel="0" collapsed="false">
      <c r="D6198" s="3" t="n">
        <v>6.19300000000052</v>
      </c>
      <c r="E6198" s="2" t="n">
        <f aca="false">E6197+(Prey_birth_fraction*E6197-Prey_death_proportionality_constant*E6197*F6197)*DT</f>
        <v>328.07193458865</v>
      </c>
      <c r="F6198" s="2" t="n">
        <f aca="false">F6197+(Predator_birth_fraction*F6197*E6197-Predator_death_proportionality_constant*F6197)*DT</f>
        <v>28.1825718171513</v>
      </c>
    </row>
    <row r="6199" customFormat="false" ht="13" hidden="false" customHeight="false" outlineLevel="0" collapsed="false">
      <c r="D6199" s="3" t="n">
        <v>6.19400000000052</v>
      </c>
      <c r="E6199" s="2" t="n">
        <f aca="false">E6198+(Prey_birth_fraction*E6198-Prey_death_proportionality_constant*E6198*F6198)*DT</f>
        <v>328.543160240672</v>
      </c>
      <c r="F6199" s="2" t="n">
        <f aca="false">F6198+(Predator_birth_fraction*F6198*E6198-Predator_death_proportionality_constant*F6198)*DT</f>
        <v>28.2451573996025</v>
      </c>
    </row>
    <row r="6200" customFormat="false" ht="13" hidden="false" customHeight="false" outlineLevel="0" collapsed="false">
      <c r="D6200" s="3" t="n">
        <v>6.19500000000052</v>
      </c>
      <c r="E6200" s="2" t="n">
        <f aca="false">E6199+(Prey_birth_fraction*E6199-Prey_death_proportionality_constant*E6199*F6199)*DT</f>
        <v>329.014651495682</v>
      </c>
      <c r="F6200" s="2" t="n">
        <f aca="false">F6199+(Predator_birth_fraction*F6199*E6199-Predator_death_proportionality_constant*F6199)*DT</f>
        <v>28.3080150654946</v>
      </c>
    </row>
    <row r="6201" customFormat="false" ht="13" hidden="false" customHeight="false" outlineLevel="0" collapsed="false">
      <c r="D6201" s="3" t="n">
        <v>6.19600000000052</v>
      </c>
      <c r="E6201" s="2" t="n">
        <f aca="false">E6200+(Prey_birth_fraction*E6200-Prey_death_proportionality_constant*E6200*F6200)*DT</f>
        <v>329.486405764447</v>
      </c>
      <c r="F6201" s="2" t="n">
        <f aca="false">F6200+(Predator_birth_fraction*F6200*E6200-Predator_death_proportionality_constant*F6200)*DT</f>
        <v>28.3711460866382</v>
      </c>
    </row>
    <row r="6202" customFormat="false" ht="13" hidden="false" customHeight="false" outlineLevel="0" collapsed="false">
      <c r="D6202" s="3" t="n">
        <v>6.19700000000052</v>
      </c>
      <c r="E6202" s="2" t="n">
        <f aca="false">E6201+(Prey_birth_fraction*E6201-Prey_death_proportionality_constant*E6201*F6201)*DT</f>
        <v>329.958420436946</v>
      </c>
      <c r="F6202" s="2" t="n">
        <f aca="false">F6201+(Predator_birth_fraction*F6201*E6201-Predator_death_proportionality_constant*F6201)*DT</f>
        <v>28.4345517413014</v>
      </c>
    </row>
    <row r="6203" customFormat="false" ht="13" hidden="false" customHeight="false" outlineLevel="0" collapsed="false">
      <c r="D6203" s="3" t="n">
        <v>6.19800000000052</v>
      </c>
      <c r="E6203" s="2" t="n">
        <f aca="false">E6202+(Prey_birth_fraction*E6202-Prey_death_proportionality_constant*E6202*F6202)*DT</f>
        <v>330.430692882252</v>
      </c>
      <c r="F6203" s="2" t="n">
        <f aca="false">F6202+(Predator_birth_fraction*F6202*E6202-Predator_death_proportionality_constant*F6202)*DT</f>
        <v>28.4982333142396</v>
      </c>
    </row>
    <row r="6204" customFormat="false" ht="13" hidden="false" customHeight="false" outlineLevel="0" collapsed="false">
      <c r="D6204" s="3" t="n">
        <v>6.19900000000052</v>
      </c>
      <c r="E6204" s="2" t="n">
        <f aca="false">E6203+(Prey_birth_fraction*E6203-Prey_death_proportionality_constant*E6203*F6203)*DT</f>
        <v>330.903220448418</v>
      </c>
      <c r="F6204" s="2" t="n">
        <f aca="false">F6203+(Predator_birth_fraction*F6203*E6203-Predator_death_proportionality_constant*F6203)*DT</f>
        <v>28.5621920967259</v>
      </c>
    </row>
    <row r="6205" customFormat="false" ht="13" hidden="false" customHeight="false" outlineLevel="0" collapsed="false">
      <c r="D6205" s="3" t="n">
        <v>6.20000000000052</v>
      </c>
      <c r="E6205" s="2" t="n">
        <f aca="false">E6204+(Prey_birth_fraction*E6204-Prey_death_proportionality_constant*E6204*F6204)*DT</f>
        <v>331.376000462357</v>
      </c>
      <c r="F6205" s="2" t="n">
        <f aca="false">F6204+(Predator_birth_fraction*F6204*E6204-Predator_death_proportionality_constant*F6204)*DT</f>
        <v>28.6264293865821</v>
      </c>
    </row>
    <row r="6206" customFormat="false" ht="13" hidden="false" customHeight="false" outlineLevel="0" collapsed="false">
      <c r="D6206" s="3" t="n">
        <v>6.20100000000052</v>
      </c>
      <c r="E6206" s="2" t="n">
        <f aca="false">E6205+(Prey_birth_fraction*E6205-Prey_death_proportionality_constant*E6205*F6205)*DT</f>
        <v>331.849030229729</v>
      </c>
      <c r="F6206" s="2" t="n">
        <f aca="false">F6205+(Predator_birth_fraction*F6205*E6205-Predator_death_proportionality_constant*F6205)*DT</f>
        <v>28.6909464882088</v>
      </c>
    </row>
    <row r="6207" customFormat="false" ht="13" hidden="false" customHeight="false" outlineLevel="0" collapsed="false">
      <c r="D6207" s="3" t="n">
        <v>6.20200000000052</v>
      </c>
      <c r="E6207" s="2" t="n">
        <f aca="false">E6206+(Prey_birth_fraction*E6206-Prey_death_proportionality_constant*E6206*F6206)*DT</f>
        <v>332.322307034819</v>
      </c>
      <c r="F6207" s="2" t="n">
        <f aca="false">F6206+(Predator_birth_fraction*F6206*E6206-Predator_death_proportionality_constant*F6206)*DT</f>
        <v>28.7557447126161</v>
      </c>
    </row>
    <row r="6208" customFormat="false" ht="13" hidden="false" customHeight="false" outlineLevel="0" collapsed="false">
      <c r="D6208" s="3" t="n">
        <v>6.20300000000052</v>
      </c>
      <c r="E6208" s="2" t="n">
        <f aca="false">E6207+(Prey_birth_fraction*E6207-Prey_death_proportionality_constant*E6207*F6207)*DT</f>
        <v>332.795828140421</v>
      </c>
      <c r="F6208" s="2" t="n">
        <f aca="false">F6207+(Predator_birth_fraction*F6207*E6207-Predator_death_proportionality_constant*F6207)*DT</f>
        <v>28.8208253774548</v>
      </c>
    </row>
    <row r="6209" customFormat="false" ht="13" hidden="false" customHeight="false" outlineLevel="0" collapsed="false">
      <c r="D6209" s="3" t="n">
        <v>6.20400000000052</v>
      </c>
      <c r="E6209" s="2" t="n">
        <f aca="false">E6208+(Prey_birth_fraction*E6208-Prey_death_proportionality_constant*E6208*F6208)*DT</f>
        <v>333.269590787718</v>
      </c>
      <c r="F6209" s="2" t="n">
        <f aca="false">F6208+(Predator_birth_fraction*F6208*E6208-Predator_death_proportionality_constant*F6208)*DT</f>
        <v>28.8861898070465</v>
      </c>
    </row>
    <row r="6210" customFormat="false" ht="13" hidden="false" customHeight="false" outlineLevel="0" collapsed="false">
      <c r="D6210" s="3" t="n">
        <v>6.20500000000052</v>
      </c>
      <c r="E6210" s="2" t="n">
        <f aca="false">E6209+(Prey_birth_fraction*E6209-Prey_death_proportionality_constant*E6209*F6209)*DT</f>
        <v>333.743592196165</v>
      </c>
      <c r="F6210" s="2" t="n">
        <f aca="false">F6209+(Predator_birth_fraction*F6209*E6209-Predator_death_proportionality_constant*F6209)*DT</f>
        <v>28.9518393324151</v>
      </c>
    </row>
    <row r="6211" customFormat="false" ht="13" hidden="false" customHeight="false" outlineLevel="0" collapsed="false">
      <c r="D6211" s="3" t="n">
        <v>6.20600000000052</v>
      </c>
      <c r="E6211" s="2" t="n">
        <f aca="false">E6210+(Prey_birth_fraction*E6210-Prey_death_proportionality_constant*E6210*F6210)*DT</f>
        <v>334.217829563368</v>
      </c>
      <c r="F6211" s="2" t="n">
        <f aca="false">F6210+(Predator_birth_fraction*F6210*E6210-Predator_death_proportionality_constant*F6210)*DT</f>
        <v>29.0177752913176</v>
      </c>
    </row>
    <row r="6212" customFormat="false" ht="13" hidden="false" customHeight="false" outlineLevel="0" collapsed="false">
      <c r="D6212" s="3" t="n">
        <v>6.20700000000052</v>
      </c>
      <c r="E6212" s="2" t="n">
        <f aca="false">E6211+(Prey_birth_fraction*E6211-Prey_death_proportionality_constant*E6211*F6211)*DT</f>
        <v>334.692300064962</v>
      </c>
      <c r="F6212" s="2" t="n">
        <f aca="false">F6211+(Predator_birth_fraction*F6211*E6211-Predator_death_proportionality_constant*F6211)*DT</f>
        <v>29.083999028275</v>
      </c>
    </row>
    <row r="6213" customFormat="false" ht="13" hidden="false" customHeight="false" outlineLevel="0" collapsed="false">
      <c r="D6213" s="3" t="n">
        <v>6.20800000000052</v>
      </c>
      <c r="E6213" s="2" t="n">
        <f aca="false">E6212+(Prey_birth_fraction*E6212-Prey_death_proportionality_constant*E6212*F6212)*DT</f>
        <v>335.167000854495</v>
      </c>
      <c r="F6213" s="2" t="n">
        <f aca="false">F6212+(Predator_birth_fraction*F6212*E6212-Predator_death_proportionality_constant*F6212)*DT</f>
        <v>29.1505118946037</v>
      </c>
    </row>
    <row r="6214" customFormat="false" ht="13" hidden="false" customHeight="false" outlineLevel="0" collapsed="false">
      <c r="D6214" s="3" t="n">
        <v>6.20900000000052</v>
      </c>
      <c r="E6214" s="2" t="n">
        <f aca="false">E6213+(Prey_birth_fraction*E6213-Prey_death_proportionality_constant*E6213*F6213)*DT</f>
        <v>335.641929063302</v>
      </c>
      <c r="F6214" s="2" t="n">
        <f aca="false">F6213+(Predator_birth_fraction*F6213*E6213-Predator_death_proportionality_constant*F6213)*DT</f>
        <v>29.2173152484463</v>
      </c>
    </row>
    <row r="6215" customFormat="false" ht="13" hidden="false" customHeight="false" outlineLevel="0" collapsed="false">
      <c r="D6215" s="3" t="n">
        <v>6.21000000000052</v>
      </c>
      <c r="E6215" s="2" t="n">
        <f aca="false">E6214+(Prey_birth_fraction*E6214-Prey_death_proportionality_constant*E6214*F6214)*DT</f>
        <v>336.117081800388</v>
      </c>
      <c r="F6215" s="2" t="n">
        <f aca="false">F6214+(Predator_birth_fraction*F6214*E6214-Predator_death_proportionality_constant*F6214)*DT</f>
        <v>29.2844104548033</v>
      </c>
    </row>
    <row r="6216" customFormat="false" ht="13" hidden="false" customHeight="false" outlineLevel="0" collapsed="false">
      <c r="D6216" s="3" t="n">
        <v>6.21100000000052</v>
      </c>
      <c r="E6216" s="2" t="n">
        <f aca="false">E6215+(Prey_birth_fraction*E6215-Prey_death_proportionality_constant*E6215*F6215)*DT</f>
        <v>336.592456152302</v>
      </c>
      <c r="F6216" s="2" t="n">
        <f aca="false">F6215+(Predator_birth_fraction*F6215*E6215-Predator_death_proportionality_constant*F6215)*DT</f>
        <v>29.3517988855643</v>
      </c>
    </row>
    <row r="6217" customFormat="false" ht="13" hidden="false" customHeight="false" outlineLevel="0" collapsed="false">
      <c r="D6217" s="3" t="n">
        <v>6.21200000000052</v>
      </c>
      <c r="E6217" s="2" t="n">
        <f aca="false">E6216+(Prey_birth_fraction*E6216-Prey_death_proportionality_constant*E6216*F6216)*DT</f>
        <v>337.068049183019</v>
      </c>
      <c r="F6217" s="2" t="n">
        <f aca="false">F6216+(Predator_birth_fraction*F6216*E6216-Predator_death_proportionality_constant*F6216)*DT</f>
        <v>29.4194819195394</v>
      </c>
    </row>
    <row r="6218" customFormat="false" ht="13" hidden="false" customHeight="false" outlineLevel="0" collapsed="false">
      <c r="D6218" s="3" t="n">
        <v>6.21300000000052</v>
      </c>
      <c r="E6218" s="2" t="n">
        <f aca="false">E6217+(Prey_birth_fraction*E6217-Prey_death_proportionality_constant*E6217*F6217)*DT</f>
        <v>337.543857933813</v>
      </c>
      <c r="F6218" s="2" t="n">
        <f aca="false">F6217+(Predator_birth_fraction*F6217*E6217-Predator_death_proportionality_constant*F6217)*DT</f>
        <v>29.4874609424907</v>
      </c>
    </row>
    <row r="6219" customFormat="false" ht="13" hidden="false" customHeight="false" outlineLevel="0" collapsed="false">
      <c r="D6219" s="3" t="n">
        <v>6.21400000000052</v>
      </c>
      <c r="E6219" s="2" t="n">
        <f aca="false">E6218+(Prey_birth_fraction*E6218-Prey_death_proportionality_constant*E6218*F6218)*DT</f>
        <v>338.019879423137</v>
      </c>
      <c r="F6219" s="2" t="n">
        <f aca="false">F6218+(Predator_birth_fraction*F6218*E6218-Predator_death_proportionality_constant*F6218)*DT</f>
        <v>29.5557373471636</v>
      </c>
    </row>
    <row r="6220" customFormat="false" ht="13" hidden="false" customHeight="false" outlineLevel="0" collapsed="false">
      <c r="D6220" s="3" t="n">
        <v>6.21500000000052</v>
      </c>
      <c r="E6220" s="2" t="n">
        <f aca="false">E6219+(Prey_birth_fraction*E6219-Prey_death_proportionality_constant*E6219*F6219)*DT</f>
        <v>338.496110646496</v>
      </c>
      <c r="F6220" s="2" t="n">
        <f aca="false">F6219+(Predator_birth_fraction*F6219*E6219-Predator_death_proportionality_constant*F6219)*DT</f>
        <v>29.6243125333192</v>
      </c>
    </row>
    <row r="6221" customFormat="false" ht="13" hidden="false" customHeight="false" outlineLevel="0" collapsed="false">
      <c r="D6221" s="3" t="n">
        <v>6.21600000000052</v>
      </c>
      <c r="E6221" s="2" t="n">
        <f aca="false">E6220+(Prey_birth_fraction*E6220-Prey_death_proportionality_constant*E6220*F6220)*DT</f>
        <v>338.972548576327</v>
      </c>
      <c r="F6221" s="2" t="n">
        <f aca="false">F6220+(Predator_birth_fraction*F6220*E6220-Predator_death_proportionality_constant*F6220)*DT</f>
        <v>29.6931879077649</v>
      </c>
    </row>
    <row r="6222" customFormat="false" ht="13" hidden="false" customHeight="false" outlineLevel="0" collapsed="false">
      <c r="D6222" s="3" t="n">
        <v>6.21700000000052</v>
      </c>
      <c r="E6222" s="2" t="n">
        <f aca="false">E6221+(Prey_birth_fraction*E6221-Prey_death_proportionality_constant*E6221*F6221)*DT</f>
        <v>339.449190161871</v>
      </c>
      <c r="F6222" s="2" t="n">
        <f aca="false">F6221+(Predator_birth_fraction*F6221*E6221-Predator_death_proportionality_constant*F6221)*DT</f>
        <v>29.7623648843872</v>
      </c>
    </row>
    <row r="6223" customFormat="false" ht="13" hidden="false" customHeight="false" outlineLevel="0" collapsed="false">
      <c r="D6223" s="3" t="n">
        <v>6.21800000000052</v>
      </c>
      <c r="E6223" s="2" t="n">
        <f aca="false">E6222+(Prey_birth_fraction*E6222-Prey_death_proportionality_constant*E6222*F6222)*DT</f>
        <v>339.926032329048</v>
      </c>
      <c r="F6223" s="2" t="n">
        <f aca="false">F6222+(Predator_birth_fraction*F6222*E6222-Predator_death_proportionality_constant*F6222)*DT</f>
        <v>29.8318448841828</v>
      </c>
    </row>
    <row r="6224" customFormat="false" ht="13" hidden="false" customHeight="false" outlineLevel="0" collapsed="false">
      <c r="D6224" s="3" t="n">
        <v>6.21900000000052</v>
      </c>
      <c r="E6224" s="2" t="n">
        <f aca="false">E6223+(Prey_birth_fraction*E6223-Prey_death_proportionality_constant*E6223*F6223)*DT</f>
        <v>340.403071980336</v>
      </c>
      <c r="F6224" s="2" t="n">
        <f aca="false">F6223+(Predator_birth_fraction*F6223*E6223-Predator_death_proportionality_constant*F6223)*DT</f>
        <v>29.9016293352909</v>
      </c>
    </row>
    <row r="6225" customFormat="false" ht="13" hidden="false" customHeight="false" outlineLevel="0" collapsed="false">
      <c r="D6225" s="3" t="n">
        <v>6.22000000000052</v>
      </c>
      <c r="E6225" s="2" t="n">
        <f aca="false">E6224+(Prey_birth_fraction*E6224-Prey_death_proportionality_constant*E6224*F6224)*DT</f>
        <v>340.880305994637</v>
      </c>
      <c r="F6225" s="2" t="n">
        <f aca="false">F6224+(Predator_birth_fraction*F6224*E6224-Predator_death_proportionality_constant*F6224)*DT</f>
        <v>29.971719673025</v>
      </c>
    </row>
    <row r="6226" customFormat="false" ht="13" hidden="false" customHeight="false" outlineLevel="0" collapsed="false">
      <c r="D6226" s="3" t="n">
        <v>6.22100000000052</v>
      </c>
      <c r="E6226" s="2" t="n">
        <f aca="false">E6225+(Prey_birth_fraction*E6225-Prey_death_proportionality_constant*E6225*F6225)*DT</f>
        <v>341.35773122716</v>
      </c>
      <c r="F6226" s="2" t="n">
        <f aca="false">F6225+(Predator_birth_fraction*F6225*E6225-Predator_death_proportionality_constant*F6225)*DT</f>
        <v>30.0421173399049</v>
      </c>
    </row>
    <row r="6227" customFormat="false" ht="13" hidden="false" customHeight="false" outlineLevel="0" collapsed="false">
      <c r="D6227" s="3" t="n">
        <v>6.22200000000052</v>
      </c>
      <c r="E6227" s="2" t="n">
        <f aca="false">E6226+(Prey_birth_fraction*E6226-Prey_death_proportionality_constant*E6226*F6226)*DT</f>
        <v>341.835344509286</v>
      </c>
      <c r="F6227" s="2" t="n">
        <f aca="false">F6226+(Predator_birth_fraction*F6226*E6226-Predator_death_proportionality_constant*F6226)*DT</f>
        <v>30.1128237856887</v>
      </c>
    </row>
    <row r="6228" customFormat="false" ht="13" hidden="false" customHeight="false" outlineLevel="0" collapsed="false">
      <c r="D6228" s="3" t="n">
        <v>6.22300000000052</v>
      </c>
      <c r="E6228" s="2" t="n">
        <f aca="false">E6227+(Prey_birth_fraction*E6227-Prey_death_proportionality_constant*E6227*F6227)*DT</f>
        <v>342.313142648446</v>
      </c>
      <c r="F6228" s="2" t="n">
        <f aca="false">F6227+(Predator_birth_fraction*F6227*E6227-Predator_death_proportionality_constant*F6227)*DT</f>
        <v>30.1838404674051</v>
      </c>
    </row>
    <row r="6229" customFormat="false" ht="13" hidden="false" customHeight="false" outlineLevel="0" collapsed="false">
      <c r="D6229" s="3" t="n">
        <v>6.22400000000052</v>
      </c>
      <c r="E6229" s="2" t="n">
        <f aca="false">E6228+(Prey_birth_fraction*E6228-Prey_death_proportionality_constant*E6228*F6228)*DT</f>
        <v>342.791122427991</v>
      </c>
      <c r="F6229" s="2" t="n">
        <f aca="false">F6228+(Predator_birth_fraction*F6228*E6228-Predator_death_proportionality_constant*F6228)*DT</f>
        <v>30.2551688493856</v>
      </c>
    </row>
    <row r="6230" customFormat="false" ht="13" hidden="false" customHeight="false" outlineLevel="0" collapsed="false">
      <c r="D6230" s="3" t="n">
        <v>6.22500000000052</v>
      </c>
      <c r="E6230" s="2" t="n">
        <f aca="false">E6229+(Prey_birth_fraction*E6229-Prey_death_proportionality_constant*E6229*F6229)*DT</f>
        <v>343.269280607065</v>
      </c>
      <c r="F6230" s="2" t="n">
        <f aca="false">F6229+(Predator_birth_fraction*F6229*E6229-Predator_death_proportionality_constant*F6229)*DT</f>
        <v>30.3268104032966</v>
      </c>
    </row>
    <row r="6231" customFormat="false" ht="13" hidden="false" customHeight="false" outlineLevel="0" collapsed="false">
      <c r="D6231" s="3" t="n">
        <v>6.22600000000052</v>
      </c>
      <c r="E6231" s="2" t="n">
        <f aca="false">E6230+(Prey_birth_fraction*E6230-Prey_death_proportionality_constant*E6230*F6230)*DT</f>
        <v>343.747613920474</v>
      </c>
      <c r="F6231" s="2" t="n">
        <f aca="false">F6230+(Predator_birth_fraction*F6230*E6230-Predator_death_proportionality_constant*F6230)*DT</f>
        <v>30.3987666081715</v>
      </c>
    </row>
    <row r="6232" customFormat="false" ht="13" hidden="false" customHeight="false" outlineLevel="0" collapsed="false">
      <c r="D6232" s="3" t="n">
        <v>6.22700000000052</v>
      </c>
      <c r="E6232" s="2" t="n">
        <f aca="false">E6231+(Prey_birth_fraction*E6231-Prey_death_proportionality_constant*E6231*F6231)*DT</f>
        <v>344.226119078561</v>
      </c>
      <c r="F6232" s="2" t="n">
        <f aca="false">F6231+(Predator_birth_fraction*F6231*E6231-Predator_death_proportionality_constant*F6231)*DT</f>
        <v>30.4710389504437</v>
      </c>
    </row>
    <row r="6233" customFormat="false" ht="13" hidden="false" customHeight="false" outlineLevel="0" collapsed="false">
      <c r="D6233" s="3" t="n">
        <v>6.22800000000052</v>
      </c>
      <c r="E6233" s="2" t="n">
        <f aca="false">E6232+(Prey_birth_fraction*E6232-Prey_death_proportionality_constant*E6232*F6232)*DT</f>
        <v>344.704792767074</v>
      </c>
      <c r="F6233" s="2" t="n">
        <f aca="false">F6232+(Predator_birth_fraction*F6232*E6232-Predator_death_proportionality_constant*F6232)*DT</f>
        <v>30.5436289239783</v>
      </c>
    </row>
    <row r="6234" customFormat="false" ht="13" hidden="false" customHeight="false" outlineLevel="0" collapsed="false">
      <c r="D6234" s="3" t="n">
        <v>6.22900000000052</v>
      </c>
      <c r="E6234" s="2" t="n">
        <f aca="false">E6233+(Prey_birth_fraction*E6233-Prey_death_proportionality_constant*E6233*F6233)*DT</f>
        <v>345.183631647036</v>
      </c>
      <c r="F6234" s="2" t="n">
        <f aca="false">F6233+(Predator_birth_fraction*F6233*E6233-Predator_death_proportionality_constant*F6233)*DT</f>
        <v>30.6165380301048</v>
      </c>
    </row>
    <row r="6235" customFormat="false" ht="13" hidden="false" customHeight="false" outlineLevel="0" collapsed="false">
      <c r="D6235" s="3" t="n">
        <v>6.23000000000052</v>
      </c>
      <c r="E6235" s="2" t="n">
        <f aca="false">E6234+(Prey_birth_fraction*E6234-Prey_death_proportionality_constant*E6234*F6234)*DT</f>
        <v>345.662632354617</v>
      </c>
      <c r="F6235" s="2" t="n">
        <f aca="false">F6234+(Predator_birth_fraction*F6234*E6234-Predator_death_proportionality_constant*F6234)*DT</f>
        <v>30.6897677776498</v>
      </c>
    </row>
    <row r="6236" customFormat="false" ht="13" hidden="false" customHeight="false" outlineLevel="0" collapsed="false">
      <c r="D6236" s="3" t="n">
        <v>6.23100000000052</v>
      </c>
      <c r="E6236" s="2" t="n">
        <f aca="false">E6235+(Prey_birth_fraction*E6235-Prey_death_proportionality_constant*E6235*F6235)*DT</f>
        <v>346.141791500998</v>
      </c>
      <c r="F6236" s="2" t="n">
        <f aca="false">F6235+(Predator_birth_fraction*F6235*E6235-Predator_death_proportionality_constant*F6235)*DT</f>
        <v>30.7633196829692</v>
      </c>
    </row>
    <row r="6237" customFormat="false" ht="13" hidden="false" customHeight="false" outlineLevel="0" collapsed="false">
      <c r="D6237" s="3" t="n">
        <v>6.23200000000052</v>
      </c>
      <c r="E6237" s="2" t="n">
        <f aca="false">E6236+(Prey_birth_fraction*E6236-Prey_death_proportionality_constant*E6236*F6236)*DT</f>
        <v>346.621105672249</v>
      </c>
      <c r="F6237" s="2" t="n">
        <f aca="false">F6236+(Predator_birth_fraction*F6236*E6236-Predator_death_proportionality_constant*F6236)*DT</f>
        <v>30.8371952699811</v>
      </c>
    </row>
    <row r="6238" customFormat="false" ht="13" hidden="false" customHeight="false" outlineLevel="0" collapsed="false">
      <c r="D6238" s="3" t="n">
        <v>6.23300000000052</v>
      </c>
      <c r="E6238" s="2" t="n">
        <f aca="false">E6237+(Prey_birth_fraction*E6237-Prey_death_proportionality_constant*E6237*F6237)*DT</f>
        <v>347.100571429187</v>
      </c>
      <c r="F6238" s="2" t="n">
        <f aca="false">F6237+(Predator_birth_fraction*F6237*E6237-Predator_death_proportionality_constant*F6237)*DT</f>
        <v>30.911396070198</v>
      </c>
    </row>
    <row r="6239" customFormat="false" ht="13" hidden="false" customHeight="false" outlineLevel="0" collapsed="false">
      <c r="D6239" s="3" t="n">
        <v>6.23400000000052</v>
      </c>
      <c r="E6239" s="2" t="n">
        <f aca="false">E6238+(Prey_birth_fraction*E6238-Prey_death_proportionality_constant*E6238*F6238)*DT</f>
        <v>347.580185307253</v>
      </c>
      <c r="F6239" s="2" t="n">
        <f aca="false">F6238+(Predator_birth_fraction*F6238*E6238-Predator_death_proportionality_constant*F6238)*DT</f>
        <v>30.98592362276</v>
      </c>
    </row>
    <row r="6240" customFormat="false" ht="13" hidden="false" customHeight="false" outlineLevel="0" collapsed="false">
      <c r="D6240" s="3" t="n">
        <v>6.23500000000052</v>
      </c>
      <c r="E6240" s="2" t="n">
        <f aca="false">E6239+(Prey_birth_fraction*E6239-Prey_death_proportionality_constant*E6239*F6239)*DT</f>
        <v>348.059943816373</v>
      </c>
      <c r="F6240" s="2" t="n">
        <f aca="false">F6239+(Predator_birth_fraction*F6239*E6239-Predator_death_proportionality_constant*F6239)*DT</f>
        <v>31.0607794744671</v>
      </c>
    </row>
    <row r="6241" customFormat="false" ht="13" hidden="false" customHeight="false" outlineLevel="0" collapsed="false">
      <c r="D6241" s="3" t="n">
        <v>6.23600000000052</v>
      </c>
      <c r="E6241" s="2" t="n">
        <f aca="false">E6240+(Prey_birth_fraction*E6240-Prey_death_proportionality_constant*E6240*F6240)*DT</f>
        <v>348.53984344083</v>
      </c>
      <c r="F6241" s="2" t="n">
        <f aca="false">F6240+(Predator_birth_fraction*F6240*E6240-Predator_death_proportionality_constant*F6240)*DT</f>
        <v>31.1359651798119</v>
      </c>
    </row>
    <row r="6242" customFormat="false" ht="13" hidden="false" customHeight="false" outlineLevel="0" collapsed="false">
      <c r="D6242" s="3" t="n">
        <v>6.23700000000052</v>
      </c>
      <c r="E6242" s="2" t="n">
        <f aca="false">E6241+(Prey_birth_fraction*E6241-Prey_death_proportionality_constant*E6241*F6241)*DT</f>
        <v>349.019880639129</v>
      </c>
      <c r="F6242" s="2" t="n">
        <f aca="false">F6241+(Predator_birth_fraction*F6241*E6241-Predator_death_proportionality_constant*F6241)*DT</f>
        <v>31.2114823010128</v>
      </c>
    </row>
    <row r="6243" customFormat="false" ht="13" hidden="false" customHeight="false" outlineLevel="0" collapsed="false">
      <c r="D6243" s="3" t="n">
        <v>6.23800000000052</v>
      </c>
      <c r="E6243" s="2" t="n">
        <f aca="false">E6242+(Prey_birth_fraction*E6242-Prey_death_proportionality_constant*E6242*F6242)*DT</f>
        <v>349.500051843862</v>
      </c>
      <c r="F6243" s="2" t="n">
        <f aca="false">F6242+(Predator_birth_fraction*F6242*E6242-Predator_death_proportionality_constant*F6242)*DT</f>
        <v>31.2873324080464</v>
      </c>
    </row>
    <row r="6244" customFormat="false" ht="13" hidden="false" customHeight="false" outlineLevel="0" collapsed="false">
      <c r="D6244" s="3" t="n">
        <v>6.23900000000052</v>
      </c>
      <c r="E6244" s="2" t="n">
        <f aca="false">E6243+(Prey_birth_fraction*E6243-Prey_death_proportionality_constant*E6243*F6243)*DT</f>
        <v>349.980353461576</v>
      </c>
      <c r="F6244" s="2" t="n">
        <f aca="false">F6243+(Predator_birth_fraction*F6243*E6243-Predator_death_proportionality_constant*F6243)*DT</f>
        <v>31.3635170786806</v>
      </c>
    </row>
    <row r="6245" customFormat="false" ht="13" hidden="false" customHeight="false" outlineLevel="0" collapsed="false">
      <c r="D6245" s="3" t="n">
        <v>6.24000000000052</v>
      </c>
      <c r="E6245" s="2" t="n">
        <f aca="false">E6244+(Prey_birth_fraction*E6244-Prey_death_proportionality_constant*E6244*F6244)*DT</f>
        <v>350.460781872639</v>
      </c>
      <c r="F6245" s="2" t="n">
        <f aca="false">F6244+(Predator_birth_fraction*F6244*E6244-Predator_death_proportionality_constant*F6244)*DT</f>
        <v>31.4400378985071</v>
      </c>
    </row>
    <row r="6246" customFormat="false" ht="13" hidden="false" customHeight="false" outlineLevel="0" collapsed="false">
      <c r="D6246" s="3" t="n">
        <v>6.24100000000052</v>
      </c>
      <c r="E6246" s="2" t="n">
        <f aca="false">E6245+(Prey_birth_fraction*E6245-Prey_death_proportionality_constant*E6245*F6245)*DT</f>
        <v>350.941333431104</v>
      </c>
      <c r="F6246" s="2" t="n">
        <f aca="false">F6245+(Predator_birth_fraction*F6245*E6245-Predator_death_proportionality_constant*F6245)*DT</f>
        <v>31.5168964609749</v>
      </c>
    </row>
    <row r="6247" customFormat="false" ht="13" hidden="false" customHeight="false" outlineLevel="0" collapsed="false">
      <c r="D6247" s="3" t="n">
        <v>6.24200000000052</v>
      </c>
      <c r="E6247" s="2" t="n">
        <f aca="false">E6246+(Prey_birth_fraction*E6246-Prey_death_proportionality_constant*E6246*F6246)*DT</f>
        <v>351.422004464574</v>
      </c>
      <c r="F6247" s="2" t="n">
        <f aca="false">F6246+(Predator_birth_fraction*F6246*E6246-Predator_death_proportionality_constant*F6246)*DT</f>
        <v>31.5940943674225</v>
      </c>
    </row>
    <row r="6248" customFormat="false" ht="13" hidden="false" customHeight="false" outlineLevel="0" collapsed="false">
      <c r="D6248" s="3" t="n">
        <v>6.24300000000052</v>
      </c>
      <c r="E6248" s="2" t="n">
        <f aca="false">E6247+(Prey_birth_fraction*E6247-Prey_death_proportionality_constant*E6247*F6247)*DT</f>
        <v>351.902791274066</v>
      </c>
      <c r="F6248" s="2" t="n">
        <f aca="false">F6247+(Predator_birth_fraction*F6247*E6247-Predator_death_proportionality_constant*F6247)*DT</f>
        <v>31.6716332271114</v>
      </c>
    </row>
    <row r="6249" customFormat="false" ht="13" hidden="false" customHeight="false" outlineLevel="0" collapsed="false">
      <c r="D6249" s="3" t="n">
        <v>6.24400000000052</v>
      </c>
      <c r="E6249" s="2" t="n">
        <f aca="false">E6248+(Prey_birth_fraction*E6248-Prey_death_proportionality_constant*E6248*F6248)*DT</f>
        <v>352.383690133878</v>
      </c>
      <c r="F6249" s="2" t="n">
        <f aca="false">F6248+(Predator_birth_fraction*F6248*E6248-Predator_death_proportionality_constant*F6248)*DT</f>
        <v>31.749514657259</v>
      </c>
    </row>
    <row r="6250" customFormat="false" ht="13" hidden="false" customHeight="false" outlineLevel="0" collapsed="false">
      <c r="D6250" s="3" t="n">
        <v>6.24500000000052</v>
      </c>
      <c r="E6250" s="2" t="n">
        <f aca="false">E6249+(Prey_birth_fraction*E6249-Prey_death_proportionality_constant*E6249*F6249)*DT</f>
        <v>352.864697291448</v>
      </c>
      <c r="F6250" s="2" t="n">
        <f aca="false">F6249+(Predator_birth_fraction*F6249*E6249-Predator_death_proportionality_constant*F6249)*DT</f>
        <v>31.8277402830711</v>
      </c>
    </row>
    <row r="6251" customFormat="false" ht="13" hidden="false" customHeight="false" outlineLevel="0" collapsed="false">
      <c r="D6251" s="3" t="n">
        <v>6.24600000000052</v>
      </c>
      <c r="E6251" s="2" t="n">
        <f aca="false">E6250+(Prey_birth_fraction*E6250-Prey_death_proportionality_constant*E6250*F6250)*DT</f>
        <v>353.345808967222</v>
      </c>
      <c r="F6251" s="2" t="n">
        <f aca="false">F6250+(Predator_birth_fraction*F6250*E6250-Predator_death_proportionality_constant*F6250)*DT</f>
        <v>31.9063117377756</v>
      </c>
    </row>
    <row r="6252" customFormat="false" ht="13" hidden="false" customHeight="false" outlineLevel="0" collapsed="false">
      <c r="D6252" s="3" t="n">
        <v>6.24700000000052</v>
      </c>
      <c r="E6252" s="2" t="n">
        <f aca="false">E6251+(Prey_birth_fraction*E6251-Prey_death_proportionality_constant*E6251*F6251)*DT</f>
        <v>353.827021354513</v>
      </c>
      <c r="F6252" s="2" t="n">
        <f aca="false">F6251+(Predator_birth_fraction*F6251*E6251-Predator_death_proportionality_constant*F6251)*DT</f>
        <v>31.985230662655</v>
      </c>
    </row>
    <row r="6253" customFormat="false" ht="13" hidden="false" customHeight="false" outlineLevel="0" collapsed="false">
      <c r="D6253" s="3" t="n">
        <v>6.24800000000052</v>
      </c>
      <c r="E6253" s="2" t="n">
        <f aca="false">E6252+(Prey_birth_fraction*E6252-Prey_death_proportionality_constant*E6252*F6252)*DT</f>
        <v>354.308330619368</v>
      </c>
      <c r="F6253" s="2" t="n">
        <f aca="false">F6252+(Predator_birth_fraction*F6252*E6252-Predator_death_proportionality_constant*F6252)*DT</f>
        <v>32.0644987070797</v>
      </c>
    </row>
    <row r="6254" customFormat="false" ht="13" hidden="false" customHeight="false" outlineLevel="0" collapsed="false">
      <c r="D6254" s="3" t="n">
        <v>6.24900000000052</v>
      </c>
      <c r="E6254" s="2" t="n">
        <f aca="false">E6253+(Prey_birth_fraction*E6253-Prey_death_proportionality_constant*E6253*F6253)*DT</f>
        <v>354.789732900426</v>
      </c>
      <c r="F6254" s="2" t="n">
        <f aca="false">F6253+(Predator_birth_fraction*F6253*E6253-Predator_death_proportionality_constant*F6253)*DT</f>
        <v>32.1441175285407</v>
      </c>
    </row>
    <row r="6255" customFormat="false" ht="13" hidden="false" customHeight="false" outlineLevel="0" collapsed="false">
      <c r="D6255" s="3" t="n">
        <v>6.25000000000052</v>
      </c>
      <c r="E6255" s="2" t="n">
        <f aca="false">E6254+(Prey_birth_fraction*E6254-Prey_death_proportionality_constant*E6254*F6254)*DT</f>
        <v>355.271224308781</v>
      </c>
      <c r="F6255" s="2" t="n">
        <f aca="false">F6254+(Predator_birth_fraction*F6254*E6254-Predator_death_proportionality_constant*F6254)*DT</f>
        <v>32.2240887926832</v>
      </c>
    </row>
    <row r="6256" customFormat="false" ht="13" hidden="false" customHeight="false" outlineLevel="0" collapsed="false">
      <c r="D6256" s="3" t="n">
        <v>6.25100000000052</v>
      </c>
      <c r="E6256" s="2" t="n">
        <f aca="false">E6255+(Prey_birth_fraction*E6255-Prey_death_proportionality_constant*E6255*F6255)*DT</f>
        <v>355.752800927847</v>
      </c>
      <c r="F6256" s="2" t="n">
        <f aca="false">F6255+(Predator_birth_fraction*F6255*E6255-Predator_death_proportionality_constant*F6255)*DT</f>
        <v>32.304414173339</v>
      </c>
    </row>
    <row r="6257" customFormat="false" ht="13" hidden="false" customHeight="false" outlineLevel="0" collapsed="false">
      <c r="D6257" s="3" t="n">
        <v>6.25200000000052</v>
      </c>
      <c r="E6257" s="2" t="n">
        <f aca="false">E6256+(Prey_birth_fraction*E6256-Prey_death_proportionality_constant*E6256*F6256)*DT</f>
        <v>356.234458813212</v>
      </c>
      <c r="F6257" s="2" t="n">
        <f aca="false">F6256+(Predator_birth_fraction*F6256*E6256-Predator_death_proportionality_constant*F6256)*DT</f>
        <v>32.3850953525603</v>
      </c>
    </row>
    <row r="6258" customFormat="false" ht="13" hidden="false" customHeight="false" outlineLevel="0" collapsed="false">
      <c r="D6258" s="3" t="n">
        <v>6.25300000000053</v>
      </c>
      <c r="E6258" s="2" t="n">
        <f aca="false">E6257+(Prey_birth_fraction*E6257-Prey_death_proportionality_constant*E6257*F6257)*DT</f>
        <v>356.716193992508</v>
      </c>
      <c r="F6258" s="2" t="n">
        <f aca="false">F6257+(Predator_birth_fraction*F6257*E6257-Predator_death_proportionality_constant*F6257)*DT</f>
        <v>32.4661340206519</v>
      </c>
    </row>
    <row r="6259" customFormat="false" ht="13" hidden="false" customHeight="false" outlineLevel="0" collapsed="false">
      <c r="D6259" s="3" t="n">
        <v>6.25400000000052</v>
      </c>
      <c r="E6259" s="2" t="n">
        <f aca="false">E6258+(Prey_birth_fraction*E6258-Prey_death_proportionality_constant*E6258*F6258)*DT</f>
        <v>357.198002465263</v>
      </c>
      <c r="F6259" s="2" t="n">
        <f aca="false">F6258+(Predator_birth_fraction*F6258*E6258-Predator_death_proportionality_constant*F6258)*DT</f>
        <v>32.547531876205</v>
      </c>
    </row>
    <row r="6260" customFormat="false" ht="13" hidden="false" customHeight="false" outlineLevel="0" collapsed="false">
      <c r="D6260" s="3" t="n">
        <v>6.25500000000053</v>
      </c>
      <c r="E6260" s="2" t="n">
        <f aca="false">E6259+(Prey_birth_fraction*E6259-Prey_death_proportionality_constant*E6259*F6259)*DT</f>
        <v>357.679880202767</v>
      </c>
      <c r="F6260" s="2" t="n">
        <f aca="false">F6259+(Predator_birth_fraction*F6259*E6259-Predator_death_proportionality_constant*F6259)*DT</f>
        <v>32.6292906261297</v>
      </c>
    </row>
    <row r="6261" customFormat="false" ht="13" hidden="false" customHeight="false" outlineLevel="0" collapsed="false">
      <c r="D6261" s="3" t="n">
        <v>6.25600000000053</v>
      </c>
      <c r="E6261" s="2" t="n">
        <f aca="false">E6260+(Prey_birth_fraction*E6260-Prey_death_proportionality_constant*E6260*F6260)*DT</f>
        <v>358.161823147927</v>
      </c>
      <c r="F6261" s="2" t="n">
        <f aca="false">F6260+(Predator_birth_fraction*F6260*E6260-Predator_death_proportionality_constant*F6260)*DT</f>
        <v>32.7114119856886</v>
      </c>
    </row>
    <row r="6262" customFormat="false" ht="13" hidden="false" customHeight="false" outlineLevel="0" collapsed="false">
      <c r="D6262" s="3" t="n">
        <v>6.25700000000052</v>
      </c>
      <c r="E6262" s="2" t="n">
        <f aca="false">E6261+(Prey_birth_fraction*E6261-Prey_death_proportionality_constant*E6261*F6261)*DT</f>
        <v>358.643827215132</v>
      </c>
      <c r="F6262" s="2" t="n">
        <f aca="false">F6261+(Predator_birth_fraction*F6261*E6261-Predator_death_proportionality_constant*F6261)*DT</f>
        <v>32.7938976785291</v>
      </c>
    </row>
    <row r="6263" customFormat="false" ht="13" hidden="false" customHeight="false" outlineLevel="0" collapsed="false">
      <c r="D6263" s="3" t="n">
        <v>6.25800000000053</v>
      </c>
      <c r="E6263" s="2" t="n">
        <f aca="false">E6262+(Prey_birth_fraction*E6262-Prey_death_proportionality_constant*E6262*F6262)*DT</f>
        <v>359.125888290108</v>
      </c>
      <c r="F6263" s="2" t="n">
        <f aca="false">F6262+(Predator_birth_fraction*F6262*E6262-Predator_death_proportionality_constant*F6262)*DT</f>
        <v>32.8767494367172</v>
      </c>
    </row>
    <row r="6264" customFormat="false" ht="13" hidden="false" customHeight="false" outlineLevel="0" collapsed="false">
      <c r="D6264" s="3" t="n">
        <v>6.25900000000053</v>
      </c>
      <c r="E6264" s="2" t="n">
        <f aca="false">E6263+(Prey_birth_fraction*E6263-Prey_death_proportionality_constant*E6263*F6263)*DT</f>
        <v>359.608002229777</v>
      </c>
      <c r="F6264" s="2" t="n">
        <f aca="false">F6263+(Predator_birth_fraction*F6263*E6263-Predator_death_proportionality_constant*F6263)*DT</f>
        <v>32.9599690007698</v>
      </c>
    </row>
    <row r="6265" customFormat="false" ht="13" hidden="false" customHeight="false" outlineLevel="0" collapsed="false">
      <c r="D6265" s="3" t="n">
        <v>6.26000000000053</v>
      </c>
      <c r="E6265" s="2" t="n">
        <f aca="false">E6264+(Prey_birth_fraction*E6264-Prey_death_proportionality_constant*E6264*F6264)*DT</f>
        <v>360.090164862118</v>
      </c>
      <c r="F6265" s="2" t="n">
        <f aca="false">F6264+(Predator_birth_fraction*F6264*E6264-Predator_death_proportionality_constant*F6264)*DT</f>
        <v>33.0435581196882</v>
      </c>
    </row>
    <row r="6266" customFormat="false" ht="13" hidden="false" customHeight="false" outlineLevel="0" collapsed="false">
      <c r="D6266" s="3" t="n">
        <v>6.26100000000053</v>
      </c>
      <c r="E6266" s="2" t="n">
        <f aca="false">E6265+(Prey_birth_fraction*E6265-Prey_death_proportionality_constant*E6265*F6265)*DT</f>
        <v>360.572371986023</v>
      </c>
      <c r="F6266" s="2" t="n">
        <f aca="false">F6265+(Predator_birth_fraction*F6265*E6265-Predator_death_proportionality_constant*F6265)*DT</f>
        <v>33.1275185509908</v>
      </c>
    </row>
    <row r="6267" customFormat="false" ht="13" hidden="false" customHeight="false" outlineLevel="0" collapsed="false">
      <c r="D6267" s="3" t="n">
        <v>6.26200000000053</v>
      </c>
      <c r="E6267" s="2" t="n">
        <f aca="false">E6266+(Prey_birth_fraction*E6266-Prey_death_proportionality_constant*E6266*F6266)*DT</f>
        <v>361.054619371157</v>
      </c>
      <c r="F6267" s="2" t="n">
        <f aca="false">F6266+(Predator_birth_fraction*F6266*E6266-Predator_death_proportionality_constant*F6266)*DT</f>
        <v>33.2118520607462</v>
      </c>
    </row>
    <row r="6268" customFormat="false" ht="13" hidden="false" customHeight="false" outlineLevel="0" collapsed="false">
      <c r="D6268" s="3" t="n">
        <v>6.26300000000053</v>
      </c>
      <c r="E6268" s="2" t="n">
        <f aca="false">E6267+(Prey_birth_fraction*E6267-Prey_death_proportionality_constant*E6267*F6267)*DT</f>
        <v>361.536902757811</v>
      </c>
      <c r="F6268" s="2" t="n">
        <f aca="false">F6267+(Predator_birth_fraction*F6267*E6267-Predator_death_proportionality_constant*F6267)*DT</f>
        <v>33.2965604236059</v>
      </c>
    </row>
    <row r="6269" customFormat="false" ht="13" hidden="false" customHeight="false" outlineLevel="0" collapsed="false">
      <c r="D6269" s="3" t="n">
        <v>6.26400000000053</v>
      </c>
      <c r="E6269" s="2" t="n">
        <f aca="false">E6268+(Prey_birth_fraction*E6268-Prey_death_proportionality_constant*E6268*F6268)*DT</f>
        <v>362.019217856766</v>
      </c>
      <c r="F6269" s="2" t="n">
        <f aca="false">F6268+(Predator_birth_fraction*F6268*E6268-Predator_death_proportionality_constant*F6268)*DT</f>
        <v>33.3816454228372</v>
      </c>
    </row>
    <row r="6270" customFormat="false" ht="13" hidden="false" customHeight="false" outlineLevel="0" collapsed="false">
      <c r="D6270" s="3" t="n">
        <v>6.26500000000053</v>
      </c>
      <c r="E6270" s="2" t="n">
        <f aca="false">E6269+(Prey_birth_fraction*E6269-Prey_death_proportionality_constant*E6269*F6269)*DT</f>
        <v>362.501560349144</v>
      </c>
      <c r="F6270" s="2" t="n">
        <f aca="false">F6269+(Predator_birth_fraction*F6269*E6269-Predator_death_proportionality_constant*F6269)*DT</f>
        <v>33.4671088503565</v>
      </c>
    </row>
    <row r="6271" customFormat="false" ht="13" hidden="false" customHeight="false" outlineLevel="0" collapsed="false">
      <c r="D6271" s="3" t="n">
        <v>6.26600000000053</v>
      </c>
      <c r="E6271" s="2" t="n">
        <f aca="false">E6270+(Prey_birth_fraction*E6270-Prey_death_proportionality_constant*E6270*F6270)*DT</f>
        <v>362.98392588627</v>
      </c>
      <c r="F6271" s="2" t="n">
        <f aca="false">F6270+(Predator_birth_fraction*F6270*E6270-Predator_death_proportionality_constant*F6270)*DT</f>
        <v>33.5529525067614</v>
      </c>
    </row>
    <row r="6272" customFormat="false" ht="13" hidden="false" customHeight="false" outlineLevel="0" collapsed="false">
      <c r="D6272" s="3" t="n">
        <v>6.26700000000053</v>
      </c>
      <c r="E6272" s="2" t="n">
        <f aca="false">E6271+(Prey_birth_fraction*E6271-Prey_death_proportionality_constant*E6271*F6271)*DT</f>
        <v>363.466310089523</v>
      </c>
      <c r="F6272" s="2" t="n">
        <f aca="false">F6271+(Predator_birth_fraction*F6271*E6271-Predator_death_proportionality_constant*F6271)*DT</f>
        <v>33.639178201364</v>
      </c>
    </row>
    <row r="6273" customFormat="false" ht="13" hidden="false" customHeight="false" outlineLevel="0" collapsed="false">
      <c r="D6273" s="3" t="n">
        <v>6.26800000000053</v>
      </c>
      <c r="E6273" s="2" t="n">
        <f aca="false">E6272+(Prey_birth_fraction*E6272-Prey_death_proportionality_constant*E6272*F6272)*DT</f>
        <v>363.948708550196</v>
      </c>
      <c r="F6273" s="2" t="n">
        <f aca="false">F6272+(Predator_birth_fraction*F6272*E6272-Predator_death_proportionality_constant*F6272)*DT</f>
        <v>33.7257877522235</v>
      </c>
    </row>
    <row r="6274" customFormat="false" ht="13" hidden="false" customHeight="false" outlineLevel="0" collapsed="false">
      <c r="D6274" s="3" t="n">
        <v>6.26900000000053</v>
      </c>
      <c r="E6274" s="2" t="n">
        <f aca="false">E6273+(Prey_birth_fraction*E6273-Prey_death_proportionality_constant*E6273*F6273)*DT</f>
        <v>364.431116829351</v>
      </c>
      <c r="F6274" s="2" t="n">
        <f aca="false">F6273+(Predator_birth_fraction*F6273*E6273-Predator_death_proportionality_constant*F6273)*DT</f>
        <v>33.8127829861788</v>
      </c>
    </row>
    <row r="6275" customFormat="false" ht="13" hidden="false" customHeight="false" outlineLevel="0" collapsed="false">
      <c r="D6275" s="3" t="n">
        <v>6.27000000000053</v>
      </c>
      <c r="E6275" s="2" t="n">
        <f aca="false">E6274+(Prey_birth_fraction*E6274-Prey_death_proportionality_constant*E6274*F6274)*DT</f>
        <v>364.913530457675</v>
      </c>
      <c r="F6275" s="2" t="n">
        <f aca="false">F6274+(Predator_birth_fraction*F6274*E6274-Predator_death_proportionality_constant*F6274)*DT</f>
        <v>33.900165738881</v>
      </c>
    </row>
    <row r="6276" customFormat="false" ht="13" hidden="false" customHeight="false" outlineLevel="0" collapsed="false">
      <c r="D6276" s="3" t="n">
        <v>6.27100000000053</v>
      </c>
      <c r="E6276" s="2" t="n">
        <f aca="false">E6275+(Prey_birth_fraction*E6275-Prey_death_proportionality_constant*E6275*F6275)*DT</f>
        <v>365.395944935333</v>
      </c>
      <c r="F6276" s="2" t="n">
        <f aca="false">F6275+(Predator_birth_fraction*F6275*E6275-Predator_death_proportionality_constant*F6275)*DT</f>
        <v>33.9879378548266</v>
      </c>
    </row>
    <row r="6277" customFormat="false" ht="13" hidden="false" customHeight="false" outlineLevel="0" collapsed="false">
      <c r="D6277" s="3" t="n">
        <v>6.27200000000053</v>
      </c>
      <c r="E6277" s="2" t="n">
        <f aca="false">E6276+(Prey_birth_fraction*E6276-Prey_death_proportionality_constant*E6276*F6276)*DT</f>
        <v>365.878355731826</v>
      </c>
      <c r="F6277" s="2" t="n">
        <f aca="false">F6276+(Predator_birth_fraction*F6276*E6276-Predator_death_proportionality_constant*F6276)*DT</f>
        <v>34.0761011873891</v>
      </c>
    </row>
    <row r="6278" customFormat="false" ht="13" hidden="false" customHeight="false" outlineLevel="0" collapsed="false">
      <c r="D6278" s="3" t="n">
        <v>6.27300000000053</v>
      </c>
      <c r="E6278" s="2" t="n">
        <f aca="false">E6277+(Prey_birth_fraction*E6277-Prey_death_proportionality_constant*E6277*F6277)*DT</f>
        <v>366.360758285846</v>
      </c>
      <c r="F6278" s="2" t="n">
        <f aca="false">F6277+(Predator_birth_fraction*F6277*E6277-Predator_death_proportionality_constant*F6277)*DT</f>
        <v>34.1646575988524</v>
      </c>
    </row>
    <row r="6279" customFormat="false" ht="13" hidden="false" customHeight="false" outlineLevel="0" collapsed="false">
      <c r="D6279" s="3" t="n">
        <v>6.27400000000053</v>
      </c>
      <c r="E6279" s="2" t="n">
        <f aca="false">E6278+(Prey_birth_fraction*E6278-Prey_death_proportionality_constant*E6278*F6278)*DT</f>
        <v>366.843148005128</v>
      </c>
      <c r="F6279" s="2" t="n">
        <f aca="false">F6278+(Predator_birth_fraction*F6278*E6278-Predator_death_proportionality_constant*F6278)*DT</f>
        <v>34.2536089604426</v>
      </c>
    </row>
    <row r="6280" customFormat="false" ht="13" hidden="false" customHeight="false" outlineLevel="0" collapsed="false">
      <c r="D6280" s="3" t="n">
        <v>6.27500000000053</v>
      </c>
      <c r="E6280" s="2" t="n">
        <f aca="false">E6279+(Prey_birth_fraction*E6279-Prey_death_proportionality_constant*E6279*F6279)*DT</f>
        <v>367.325520266306</v>
      </c>
      <c r="F6280" s="2" t="n">
        <f aca="false">F6279+(Predator_birth_fraction*F6279*E6279-Predator_death_proportionality_constant*F6279)*DT</f>
        <v>34.3429571523603</v>
      </c>
    </row>
    <row r="6281" customFormat="false" ht="13" hidden="false" customHeight="false" outlineLevel="0" collapsed="false">
      <c r="D6281" s="3" t="n">
        <v>6.27600000000053</v>
      </c>
      <c r="E6281" s="2" t="n">
        <f aca="false">E6280+(Prey_birth_fraction*E6280-Prey_death_proportionality_constant*E6280*F6280)*DT</f>
        <v>367.807870414769</v>
      </c>
      <c r="F6281" s="2" t="n">
        <f aca="false">F6280+(Predator_birth_fraction*F6280*E6280-Predator_death_proportionality_constant*F6280)*DT</f>
        <v>34.4327040638136</v>
      </c>
    </row>
    <row r="6282" customFormat="false" ht="13" hidden="false" customHeight="false" outlineLevel="0" collapsed="false">
      <c r="D6282" s="3" t="n">
        <v>6.27700000000053</v>
      </c>
      <c r="E6282" s="2" t="n">
        <f aca="false">E6281+(Prey_birth_fraction*E6281-Prey_death_proportionality_constant*E6281*F6281)*DT</f>
        <v>368.290193764512</v>
      </c>
      <c r="F6282" s="2" t="n">
        <f aca="false">F6281+(Predator_birth_fraction*F6281*E6281-Predator_death_proportionality_constant*F6281)*DT</f>
        <v>34.5228515930493</v>
      </c>
    </row>
    <row r="6283" customFormat="false" ht="13" hidden="false" customHeight="false" outlineLevel="0" collapsed="false">
      <c r="D6283" s="3" t="n">
        <v>6.27800000000053</v>
      </c>
      <c r="E6283" s="2" t="n">
        <f aca="false">E6282+(Prey_birth_fraction*E6282-Prey_death_proportionality_constant*E6282*F6282)*DT</f>
        <v>368.772485597991</v>
      </c>
      <c r="F6283" s="2" t="n">
        <f aca="false">F6282+(Predator_birth_fraction*F6282*E6282-Predator_death_proportionality_constant*F6282)*DT</f>
        <v>34.6134016473857</v>
      </c>
    </row>
    <row r="6284" customFormat="false" ht="13" hidden="false" customHeight="false" outlineLevel="0" collapsed="false">
      <c r="D6284" s="3" t="n">
        <v>6.27900000000053</v>
      </c>
      <c r="E6284" s="2" t="n">
        <f aca="false">E6283+(Prey_birth_fraction*E6283-Prey_death_proportionality_constant*E6283*F6283)*DT</f>
        <v>369.254741165977</v>
      </c>
      <c r="F6284" s="2" t="n">
        <f aca="false">F6283+(Predator_birth_fraction*F6283*E6283-Predator_death_proportionality_constant*F6283)*DT</f>
        <v>34.7043561432446</v>
      </c>
    </row>
    <row r="6285" customFormat="false" ht="13" hidden="false" customHeight="false" outlineLevel="0" collapsed="false">
      <c r="D6285" s="3" t="n">
        <v>6.28000000000053</v>
      </c>
      <c r="E6285" s="2" t="n">
        <f aca="false">E6284+(Prey_birth_fraction*E6284-Prey_death_proportionality_constant*E6284*F6284)*DT</f>
        <v>369.736955687409</v>
      </c>
      <c r="F6285" s="2" t="n">
        <f aca="false">F6284+(Predator_birth_fraction*F6284*E6284-Predator_death_proportionality_constant*F6284)*DT</f>
        <v>34.7957170061828</v>
      </c>
    </row>
    <row r="6286" customFormat="false" ht="13" hidden="false" customHeight="false" outlineLevel="0" collapsed="false">
      <c r="D6286" s="3" t="n">
        <v>6.28100000000053</v>
      </c>
      <c r="E6286" s="2" t="n">
        <f aca="false">E6285+(Prey_birth_fraction*E6285-Prey_death_proportionality_constant*E6285*F6285)*DT</f>
        <v>370.219124349247</v>
      </c>
      <c r="F6286" s="2" t="n">
        <f aca="false">F6285+(Predator_birth_fraction*F6285*E6285-Predator_death_proportionality_constant*F6285)*DT</f>
        <v>34.8874861709245</v>
      </c>
    </row>
    <row r="6287" customFormat="false" ht="13" hidden="false" customHeight="false" outlineLevel="0" collapsed="false">
      <c r="D6287" s="3" t="n">
        <v>6.28200000000053</v>
      </c>
      <c r="E6287" s="2" t="n">
        <f aca="false">E6286+(Prey_birth_fraction*E6286-Prey_death_proportionality_constant*E6286*F6286)*DT</f>
        <v>370.701242306327</v>
      </c>
      <c r="F6287" s="2" t="n">
        <f aca="false">F6286+(Predator_birth_fraction*F6286*E6286-Predator_death_proportionality_constant*F6286)*DT</f>
        <v>34.9796655813928</v>
      </c>
    </row>
    <row r="6288" customFormat="false" ht="13" hidden="false" customHeight="false" outlineLevel="0" collapsed="false">
      <c r="D6288" s="3" t="n">
        <v>6.28300000000053</v>
      </c>
      <c r="E6288" s="2" t="n">
        <f aca="false">E6287+(Prey_birth_fraction*E6287-Prey_death_proportionality_constant*E6287*F6287)*DT</f>
        <v>371.18330468121</v>
      </c>
      <c r="F6288" s="2" t="n">
        <f aca="false">F6287+(Predator_birth_fraction*F6287*E6287-Predator_death_proportionality_constant*F6287)*DT</f>
        <v>35.0722571907413</v>
      </c>
    </row>
    <row r="6289" customFormat="false" ht="13" hidden="false" customHeight="false" outlineLevel="0" collapsed="false">
      <c r="D6289" s="3" t="n">
        <v>6.28400000000053</v>
      </c>
      <c r="E6289" s="2" t="n">
        <f aca="false">E6288+(Prey_birth_fraction*E6288-Prey_death_proportionality_constant*E6288*F6288)*DT</f>
        <v>371.665306564038</v>
      </c>
      <c r="F6289" s="2" t="n">
        <f aca="false">F6288+(Predator_birth_fraction*F6288*E6288-Predator_death_proportionality_constant*F6288)*DT</f>
        <v>35.165262961386</v>
      </c>
    </row>
    <row r="6290" customFormat="false" ht="13" hidden="false" customHeight="false" outlineLevel="0" collapsed="false">
      <c r="D6290" s="3" t="n">
        <v>6.28500000000053</v>
      </c>
      <c r="E6290" s="2" t="n">
        <f aca="false">E6289+(Prey_birth_fraction*E6289-Prey_death_proportionality_constant*E6289*F6289)*DT</f>
        <v>372.147243012387</v>
      </c>
      <c r="F6290" s="2" t="n">
        <f aca="false">F6289+(Predator_birth_fraction*F6289*E6289-Predator_death_proportionality_constant*F6289)*DT</f>
        <v>35.2586848650365</v>
      </c>
    </row>
    <row r="6291" customFormat="false" ht="13" hidden="false" customHeight="false" outlineLevel="0" collapsed="false">
      <c r="D6291" s="3" t="n">
        <v>6.28600000000053</v>
      </c>
      <c r="E6291" s="2" t="n">
        <f aca="false">E6290+(Prey_birth_fraction*E6290-Prey_death_proportionality_constant*E6290*F6290)*DT</f>
        <v>372.629109051117</v>
      </c>
      <c r="F6291" s="2" t="n">
        <f aca="false">F6290+(Predator_birth_fraction*F6290*E6290-Predator_death_proportionality_constant*F6290)*DT</f>
        <v>35.3525248827272</v>
      </c>
    </row>
    <row r="6292" customFormat="false" ht="13" hidden="false" customHeight="false" outlineLevel="0" collapsed="false">
      <c r="D6292" s="3" t="n">
        <v>6.28700000000053</v>
      </c>
      <c r="E6292" s="2" t="n">
        <f aca="false">E6291+(Prey_birth_fraction*E6291-Prey_death_proportionality_constant*E6291*F6291)*DT</f>
        <v>373.110899672224</v>
      </c>
      <c r="F6292" s="2" t="n">
        <f aca="false">F6291+(Predator_birth_fraction*F6291*E6291-Predator_death_proportionality_constant*F6291)*DT</f>
        <v>35.4467850048491</v>
      </c>
    </row>
    <row r="6293" customFormat="false" ht="13" hidden="false" customHeight="false" outlineLevel="0" collapsed="false">
      <c r="D6293" s="3" t="n">
        <v>6.28800000000053</v>
      </c>
      <c r="E6293" s="2" t="n">
        <f aca="false">E6292+(Prey_birth_fraction*E6292-Prey_death_proportionality_constant*E6292*F6292)*DT</f>
        <v>373.592609834695</v>
      </c>
      <c r="F6293" s="2" t="n">
        <f aca="false">F6292+(Predator_birth_fraction*F6292*E6292-Predator_death_proportionality_constant*F6292)*DT</f>
        <v>35.5414672311804</v>
      </c>
    </row>
    <row r="6294" customFormat="false" ht="13" hidden="false" customHeight="false" outlineLevel="0" collapsed="false">
      <c r="D6294" s="3" t="n">
        <v>6.28900000000053</v>
      </c>
      <c r="E6294" s="2" t="n">
        <f aca="false">E6293+(Prey_birth_fraction*E6293-Prey_death_proportionality_constant*E6293*F6293)*DT</f>
        <v>374.07423446436</v>
      </c>
      <c r="F6294" s="2" t="n">
        <f aca="false">F6293+(Predator_birth_fraction*F6293*E6293-Predator_death_proportionality_constant*F6293)*DT</f>
        <v>35.6365735709179</v>
      </c>
    </row>
    <row r="6295" customFormat="false" ht="13" hidden="false" customHeight="false" outlineLevel="0" collapsed="false">
      <c r="D6295" s="3" t="n">
        <v>6.29000000000053</v>
      </c>
      <c r="E6295" s="2" t="n">
        <f aca="false">E6294+(Prey_birth_fraction*E6294-Prey_death_proportionality_constant*E6294*F6294)*DT</f>
        <v>374.555768453739</v>
      </c>
      <c r="F6295" s="2" t="n">
        <f aca="false">F6294+(Predator_birth_fraction*F6294*E6294-Predator_death_proportionality_constant*F6294)*DT</f>
        <v>35.7321060427074</v>
      </c>
    </row>
    <row r="6296" customFormat="false" ht="13" hidden="false" customHeight="false" outlineLevel="0" collapsed="false">
      <c r="D6296" s="3" t="n">
        <v>6.29100000000053</v>
      </c>
      <c r="E6296" s="2" t="n">
        <f aca="false">E6295+(Prey_birth_fraction*E6295-Prey_death_proportionality_constant*E6295*F6295)*DT</f>
        <v>375.0372066619</v>
      </c>
      <c r="F6296" s="2" t="n">
        <f aca="false">F6295+(Predator_birth_fraction*F6295*E6295-Predator_death_proportionality_constant*F6295)*DT</f>
        <v>35.8280666746751</v>
      </c>
    </row>
    <row r="6297" customFormat="false" ht="13" hidden="false" customHeight="false" outlineLevel="0" collapsed="false">
      <c r="D6297" s="3" t="n">
        <v>6.29200000000053</v>
      </c>
      <c r="E6297" s="2" t="n">
        <f aca="false">E6296+(Prey_birth_fraction*E6296-Prey_death_proportionality_constant*E6296*F6296)*DT</f>
        <v>375.518543914309</v>
      </c>
      <c r="F6297" s="2" t="n">
        <f aca="false">F6296+(Predator_birth_fraction*F6296*E6296-Predator_death_proportionality_constant*F6296)*DT</f>
        <v>35.9244575044576</v>
      </c>
    </row>
    <row r="6298" customFormat="false" ht="13" hidden="false" customHeight="false" outlineLevel="0" collapsed="false">
      <c r="D6298" s="3" t="n">
        <v>6.29300000000053</v>
      </c>
      <c r="E6298" s="2" t="n">
        <f aca="false">E6297+(Prey_birth_fraction*E6297-Prey_death_proportionality_constant*E6297*F6297)*DT</f>
        <v>375.999775002678</v>
      </c>
      <c r="F6298" s="2" t="n">
        <f aca="false">F6297+(Predator_birth_fraction*F6297*E6297-Predator_death_proportionality_constant*F6297)*DT</f>
        <v>36.0212805792328</v>
      </c>
    </row>
    <row r="6299" customFormat="false" ht="13" hidden="false" customHeight="false" outlineLevel="0" collapsed="false">
      <c r="D6299" s="3" t="n">
        <v>6.29400000000053</v>
      </c>
      <c r="E6299" s="2" t="n">
        <f aca="false">E6298+(Prey_birth_fraction*E6298-Prey_death_proportionality_constant*E6298*F6298)*DT</f>
        <v>376.480894684821</v>
      </c>
      <c r="F6299" s="2" t="n">
        <f aca="false">F6298+(Predator_birth_fraction*F6298*E6298-Predator_death_proportionality_constant*F6298)*DT</f>
        <v>36.1185379557498</v>
      </c>
    </row>
    <row r="6300" customFormat="false" ht="13" hidden="false" customHeight="false" outlineLevel="0" collapsed="false">
      <c r="D6300" s="3" t="n">
        <v>6.29500000000053</v>
      </c>
      <c r="E6300" s="2" t="n">
        <f aca="false">E6299+(Prey_birth_fraction*E6299-Prey_death_proportionality_constant*E6299*F6299)*DT</f>
        <v>376.961897684505</v>
      </c>
      <c r="F6300" s="2" t="n">
        <f aca="false">F6299+(Predator_birth_fraction*F6299*E6299-Predator_death_proportionality_constant*F6299)*DT</f>
        <v>36.2162317003596</v>
      </c>
    </row>
    <row r="6301" customFormat="false" ht="13" hidden="false" customHeight="false" outlineLevel="0" collapsed="false">
      <c r="D6301" s="3" t="n">
        <v>6.29600000000053</v>
      </c>
      <c r="E6301" s="2" t="n">
        <f aca="false">E6300+(Prey_birth_fraction*E6300-Prey_death_proportionality_constant*E6300*F6300)*DT</f>
        <v>377.442778691299</v>
      </c>
      <c r="F6301" s="2" t="n">
        <f aca="false">F6300+(Predator_birth_fraction*F6300*E6300-Predator_death_proportionality_constant*F6300)*DT</f>
        <v>36.3143638890447</v>
      </c>
    </row>
    <row r="6302" customFormat="false" ht="13" hidden="false" customHeight="false" outlineLevel="0" collapsed="false">
      <c r="D6302" s="3" t="n">
        <v>6.29700000000053</v>
      </c>
      <c r="E6302" s="2" t="n">
        <f aca="false">E6301+(Prey_birth_fraction*E6301-Prey_death_proportionality_constant*E6301*F6301)*DT</f>
        <v>377.923532360428</v>
      </c>
      <c r="F6302" s="2" t="n">
        <f aca="false">F6301+(Predator_birth_fraction*F6301*E6301-Predator_death_proportionality_constant*F6301)*DT</f>
        <v>36.4129366074492</v>
      </c>
    </row>
    <row r="6303" customFormat="false" ht="13" hidden="false" customHeight="false" outlineLevel="0" collapsed="false">
      <c r="D6303" s="3" t="n">
        <v>6.29800000000053</v>
      </c>
      <c r="E6303" s="2" t="n">
        <f aca="false">E6302+(Prey_birth_fraction*E6302-Prey_death_proportionality_constant*E6302*F6302)*DT</f>
        <v>378.404153312623</v>
      </c>
      <c r="F6303" s="2" t="n">
        <f aca="false">F6302+(Predator_birth_fraction*F6302*E6302-Predator_death_proportionality_constant*F6302)*DT</f>
        <v>36.5119519509083</v>
      </c>
    </row>
    <row r="6304" customFormat="false" ht="13" hidden="false" customHeight="false" outlineLevel="0" collapsed="false">
      <c r="D6304" s="3" t="n">
        <v>6.29900000000053</v>
      </c>
      <c r="E6304" s="2" t="n">
        <f aca="false">E6303+(Prey_birth_fraction*E6303-Prey_death_proportionality_constant*E6303*F6303)*DT</f>
        <v>378.884636133973</v>
      </c>
      <c r="F6304" s="2" t="n">
        <f aca="false">F6303+(Predator_birth_fraction*F6303*E6303-Predator_death_proportionality_constant*F6303)*DT</f>
        <v>36.6114120244781</v>
      </c>
    </row>
    <row r="6305" customFormat="false" ht="13" hidden="false" customHeight="false" outlineLevel="0" collapsed="false">
      <c r="D6305" s="3" t="n">
        <v>6.30000000000053</v>
      </c>
      <c r="E6305" s="2" t="n">
        <f aca="false">E6304+(Prey_birth_fraction*E6304-Prey_death_proportionality_constant*E6304*F6304)*DT</f>
        <v>379.364975375776</v>
      </c>
      <c r="F6305" s="2" t="n">
        <f aca="false">F6304+(Predator_birth_fraction*F6304*E6304-Predator_death_proportionality_constant*F6304)*DT</f>
        <v>36.7113189429646</v>
      </c>
    </row>
    <row r="6306" customFormat="false" ht="13" hidden="false" customHeight="false" outlineLevel="0" collapsed="false">
      <c r="D6306" s="3" t="n">
        <v>6.30100000000053</v>
      </c>
      <c r="E6306" s="2" t="n">
        <f aca="false">E6305+(Prey_birth_fraction*E6305-Prey_death_proportionality_constant*E6305*F6305)*DT</f>
        <v>379.845165554391</v>
      </c>
      <c r="F6306" s="2" t="n">
        <f aca="false">F6305+(Predator_birth_fraction*F6305*E6305-Predator_death_proportionality_constant*F6305)*DT</f>
        <v>36.8116748309531</v>
      </c>
    </row>
    <row r="6307" customFormat="false" ht="13" hidden="false" customHeight="false" outlineLevel="0" collapsed="false">
      <c r="D6307" s="3" t="n">
        <v>6.30200000000053</v>
      </c>
      <c r="E6307" s="2" t="n">
        <f aca="false">E6306+(Prey_birth_fraction*E6306-Prey_death_proportionality_constant*E6306*F6306)*DT</f>
        <v>380.32520115109</v>
      </c>
      <c r="F6307" s="2" t="n">
        <f aca="false">F6306+(Predator_birth_fraction*F6306*E6306-Predator_death_proportionality_constant*F6306)*DT</f>
        <v>36.9124818228373</v>
      </c>
    </row>
    <row r="6308" customFormat="false" ht="13" hidden="false" customHeight="false" outlineLevel="0" collapsed="false">
      <c r="D6308" s="3" t="n">
        <v>6.30300000000053</v>
      </c>
      <c r="E6308" s="2" t="n">
        <f aca="false">E6307+(Prey_birth_fraction*E6307-Prey_death_proportionality_constant*E6307*F6307)*DT</f>
        <v>380.805076611907</v>
      </c>
      <c r="F6308" s="2" t="n">
        <f aca="false">F6307+(Predator_birth_fraction*F6307*E6307-Predator_death_proportionality_constant*F6307)*DT</f>
        <v>37.0137420628477</v>
      </c>
    </row>
    <row r="6309" customFormat="false" ht="13" hidden="false" customHeight="false" outlineLevel="0" collapsed="false">
      <c r="D6309" s="3" t="n">
        <v>6.30400000000053</v>
      </c>
      <c r="E6309" s="2" t="n">
        <f aca="false">E6308+(Prey_birth_fraction*E6308-Prey_death_proportionality_constant*E6308*F6308)*DT</f>
        <v>381.284786347492</v>
      </c>
      <c r="F6309" s="2" t="n">
        <f aca="false">F6308+(Predator_birth_fraction*F6308*E6308-Predator_death_proportionality_constant*F6308)*DT</f>
        <v>37.1154577050804</v>
      </c>
    </row>
    <row r="6310" customFormat="false" ht="13" hidden="false" customHeight="false" outlineLevel="0" collapsed="false">
      <c r="D6310" s="3" t="n">
        <v>6.30500000000053</v>
      </c>
      <c r="E6310" s="2" t="n">
        <f aca="false">E6309+(Prey_birth_fraction*E6309-Prey_death_proportionality_constant*E6309*F6309)*DT</f>
        <v>381.764324732961</v>
      </c>
      <c r="F6310" s="2" t="n">
        <f aca="false">F6309+(Predator_birth_fraction*F6309*E6309-Predator_death_proportionality_constant*F6309)*DT</f>
        <v>37.2176309135257</v>
      </c>
    </row>
    <row r="6311" customFormat="false" ht="13" hidden="false" customHeight="false" outlineLevel="0" collapsed="false">
      <c r="D6311" s="3" t="n">
        <v>6.30600000000053</v>
      </c>
      <c r="E6311" s="2" t="n">
        <f aca="false">E6310+(Prey_birth_fraction*E6310-Prey_death_proportionality_constant*E6310*F6310)*DT</f>
        <v>382.24368610775</v>
      </c>
      <c r="F6311" s="2" t="n">
        <f aca="false">F6310+(Predator_birth_fraction*F6310*E6310-Predator_death_proportionality_constant*F6310)*DT</f>
        <v>37.320263862096</v>
      </c>
    </row>
    <row r="6312" customFormat="false" ht="13" hidden="false" customHeight="false" outlineLevel="0" collapsed="false">
      <c r="D6312" s="3" t="n">
        <v>6.30700000000053</v>
      </c>
      <c r="E6312" s="2" t="n">
        <f aca="false">E6311+(Prey_birth_fraction*E6311-Prey_death_proportionality_constant*E6311*F6311)*DT</f>
        <v>382.722864775462</v>
      </c>
      <c r="F6312" s="2" t="n">
        <f aca="false">F6311+(Predator_birth_fraction*F6311*E6311-Predator_death_proportionality_constant*F6311)*DT</f>
        <v>37.4233587346538</v>
      </c>
    </row>
    <row r="6313" customFormat="false" ht="13" hidden="false" customHeight="false" outlineLevel="0" collapsed="false">
      <c r="D6313" s="3" t="n">
        <v>6.30800000000053</v>
      </c>
      <c r="E6313" s="2" t="n">
        <f aca="false">E6312+(Prey_birth_fraction*E6312-Prey_death_proportionality_constant*E6312*F6312)*DT</f>
        <v>383.201855003724</v>
      </c>
      <c r="F6313" s="2" t="n">
        <f aca="false">F6312+(Predator_birth_fraction*F6312*E6312-Predator_death_proportionality_constant*F6312)*DT</f>
        <v>37.5269177250395</v>
      </c>
    </row>
    <row r="6314" customFormat="false" ht="13" hidden="false" customHeight="false" outlineLevel="0" collapsed="false">
      <c r="D6314" s="3" t="n">
        <v>6.30900000000053</v>
      </c>
      <c r="E6314" s="2" t="n">
        <f aca="false">E6313+(Prey_birth_fraction*E6313-Prey_death_proportionality_constant*E6313*F6313)*DT</f>
        <v>383.680651024036</v>
      </c>
      <c r="F6314" s="2" t="n">
        <f aca="false">F6313+(Predator_birth_fraction*F6313*E6313-Predator_death_proportionality_constant*F6313)*DT</f>
        <v>37.6309430370991</v>
      </c>
    </row>
    <row r="6315" customFormat="false" ht="13" hidden="false" customHeight="false" outlineLevel="0" collapsed="false">
      <c r="D6315" s="3" t="n">
        <v>6.31000000000053</v>
      </c>
      <c r="E6315" s="2" t="n">
        <f aca="false">E6314+(Prey_birth_fraction*E6314-Prey_death_proportionality_constant*E6314*F6314)*DT</f>
        <v>384.159247031621</v>
      </c>
      <c r="F6315" s="2" t="n">
        <f aca="false">F6314+(Predator_birth_fraction*F6314*E6314-Predator_death_proportionality_constant*F6314)*DT</f>
        <v>37.735436884711</v>
      </c>
    </row>
    <row r="6316" customFormat="false" ht="13" hidden="false" customHeight="false" outlineLevel="0" collapsed="false">
      <c r="D6316" s="3" t="n">
        <v>6.31100000000053</v>
      </c>
      <c r="E6316" s="2" t="n">
        <f aca="false">E6315+(Prey_birth_fraction*E6315-Prey_death_proportionality_constant*E6315*F6315)*DT</f>
        <v>384.637637185284</v>
      </c>
      <c r="F6316" s="2" t="n">
        <f aca="false">F6315+(Predator_birth_fraction*F6315*E6315-Predator_death_proportionality_constant*F6315)*DT</f>
        <v>37.8404014918136</v>
      </c>
    </row>
    <row r="6317" customFormat="false" ht="13" hidden="false" customHeight="false" outlineLevel="0" collapsed="false">
      <c r="D6317" s="3" t="n">
        <v>6.31200000000053</v>
      </c>
      <c r="E6317" s="2" t="n">
        <f aca="false">E6316+(Prey_birth_fraction*E6316-Prey_death_proportionality_constant*E6316*F6316)*DT</f>
        <v>385.115815607255</v>
      </c>
      <c r="F6317" s="2" t="n">
        <f aca="false">F6316+(Predator_birth_fraction*F6316*E6316-Predator_death_proportionality_constant*F6316)*DT</f>
        <v>37.9458390924318</v>
      </c>
    </row>
    <row r="6318" customFormat="false" ht="13" hidden="false" customHeight="false" outlineLevel="0" collapsed="false">
      <c r="D6318" s="3" t="n">
        <v>6.31300000000053</v>
      </c>
      <c r="E6318" s="2" t="n">
        <f aca="false">E6317+(Prey_birth_fraction*E6317-Prey_death_proportionality_constant*E6317*F6317)*DT</f>
        <v>385.59377638305</v>
      </c>
      <c r="F6318" s="2" t="n">
        <f aca="false">F6317+(Predator_birth_fraction*F6317*E6317-Predator_death_proportionality_constant*F6317)*DT</f>
        <v>38.0517519307036</v>
      </c>
    </row>
    <row r="6319" customFormat="false" ht="13" hidden="false" customHeight="false" outlineLevel="0" collapsed="false">
      <c r="D6319" s="3" t="n">
        <v>6.31400000000053</v>
      </c>
      <c r="E6319" s="2" t="n">
        <f aca="false">E6318+(Prey_birth_fraction*E6318-Prey_death_proportionality_constant*E6318*F6318)*DT</f>
        <v>386.071513561317</v>
      </c>
      <c r="F6319" s="2" t="n">
        <f aca="false">F6318+(Predator_birth_fraction*F6318*E6318-Predator_death_proportionality_constant*F6318)*DT</f>
        <v>38.1581422609066</v>
      </c>
    </row>
    <row r="6320" customFormat="false" ht="13" hidden="false" customHeight="false" outlineLevel="0" collapsed="false">
      <c r="D6320" s="3" t="n">
        <v>6.31500000000053</v>
      </c>
      <c r="E6320" s="2" t="n">
        <f aca="false">E6319+(Prey_birth_fraction*E6319-Prey_death_proportionality_constant*E6319*F6319)*DT</f>
        <v>386.549021153693</v>
      </c>
      <c r="F6320" s="2" t="n">
        <f aca="false">F6319+(Predator_birth_fraction*F6319*E6319-Predator_death_proportionality_constant*F6319)*DT</f>
        <v>38.2650123474836</v>
      </c>
    </row>
    <row r="6321" customFormat="false" ht="13" hidden="false" customHeight="false" outlineLevel="0" collapsed="false">
      <c r="D6321" s="3" t="n">
        <v>6.31600000000053</v>
      </c>
      <c r="E6321" s="2" t="n">
        <f aca="false">E6320+(Prey_birth_fraction*E6320-Prey_death_proportionality_constant*E6320*F6320)*DT</f>
        <v>387.026293134653</v>
      </c>
      <c r="F6321" s="2" t="n">
        <f aca="false">F6320+(Predator_birth_fraction*F6320*E6320-Predator_death_proportionality_constant*F6320)*DT</f>
        <v>38.3723644650688</v>
      </c>
    </row>
    <row r="6322" customFormat="false" ht="13" hidden="false" customHeight="false" outlineLevel="0" collapsed="false">
      <c r="D6322" s="3" t="n">
        <v>6.31700000000053</v>
      </c>
      <c r="E6322" s="2" t="n">
        <f aca="false">E6321+(Prey_birth_fraction*E6321-Prey_death_proportionality_constant*E6321*F6321)*DT</f>
        <v>387.503323441368</v>
      </c>
      <c r="F6322" s="2" t="n">
        <f aca="false">F6321+(Predator_birth_fraction*F6321*E6321-Predator_death_proportionality_constant*F6321)*DT</f>
        <v>38.4802008985131</v>
      </c>
    </row>
    <row r="6323" customFormat="false" ht="13" hidden="false" customHeight="false" outlineLevel="0" collapsed="false">
      <c r="D6323" s="3" t="n">
        <v>6.31800000000053</v>
      </c>
      <c r="E6323" s="2" t="n">
        <f aca="false">E6322+(Prey_birth_fraction*E6322-Prey_death_proportionality_constant*E6322*F6322)*DT</f>
        <v>387.980105973553</v>
      </c>
      <c r="F6323" s="2" t="n">
        <f aca="false">F6322+(Predator_birth_fraction*F6322*E6322-Predator_death_proportionality_constant*F6322)*DT</f>
        <v>38.5885239429094</v>
      </c>
    </row>
    <row r="6324" customFormat="false" ht="13" hidden="false" customHeight="false" outlineLevel="0" collapsed="false">
      <c r="D6324" s="3" t="n">
        <v>6.31900000000053</v>
      </c>
      <c r="E6324" s="2" t="n">
        <f aca="false">E6323+(Prey_birth_fraction*E6323-Prey_death_proportionality_constant*E6323*F6323)*DT</f>
        <v>388.456634593326</v>
      </c>
      <c r="F6324" s="2" t="n">
        <f aca="false">F6323+(Predator_birth_fraction*F6323*E6323-Predator_death_proportionality_constant*F6323)*DT</f>
        <v>38.6973359036172</v>
      </c>
    </row>
    <row r="6325" customFormat="false" ht="13" hidden="false" customHeight="false" outlineLevel="0" collapsed="false">
      <c r="D6325" s="3" t="n">
        <v>6.32000000000053</v>
      </c>
      <c r="E6325" s="2" t="n">
        <f aca="false">E6324+(Prey_birth_fraction*E6324-Prey_death_proportionality_constant*E6324*F6324)*DT</f>
        <v>388.932903125055</v>
      </c>
      <c r="F6325" s="2" t="n">
        <f aca="false">F6324+(Predator_birth_fraction*F6324*E6324-Predator_death_proportionality_constant*F6324)*DT</f>
        <v>38.8066390962878</v>
      </c>
    </row>
    <row r="6326" customFormat="false" ht="13" hidden="false" customHeight="false" outlineLevel="0" collapsed="false">
      <c r="D6326" s="3" t="n">
        <v>6.32100000000053</v>
      </c>
      <c r="E6326" s="2" t="n">
        <f aca="false">E6325+(Prey_birth_fraction*E6325-Prey_death_proportionality_constant*E6325*F6325)*DT</f>
        <v>389.408905355221</v>
      </c>
      <c r="F6326" s="2" t="n">
        <f aca="false">F6325+(Predator_birth_fraction*F6325*E6325-Predator_death_proportionality_constant*F6325)*DT</f>
        <v>38.9164358468882</v>
      </c>
    </row>
    <row r="6327" customFormat="false" ht="13" hidden="false" customHeight="false" outlineLevel="0" collapsed="false">
      <c r="D6327" s="3" t="n">
        <v>6.32200000000053</v>
      </c>
      <c r="E6327" s="2" t="n">
        <f aca="false">E6326+(Prey_birth_fraction*E6326-Prey_death_proportionality_constant*E6326*F6326)*DT</f>
        <v>389.884635032262</v>
      </c>
      <c r="F6327" s="2" t="n">
        <f aca="false">F6326+(Predator_birth_fraction*F6326*E6326-Predator_death_proportionality_constant*F6326)*DT</f>
        <v>39.0267284917252</v>
      </c>
    </row>
    <row r="6328" customFormat="false" ht="13" hidden="false" customHeight="false" outlineLevel="0" collapsed="false">
      <c r="D6328" s="3" t="n">
        <v>6.32300000000053</v>
      </c>
      <c r="E6328" s="2" t="n">
        <f aca="false">E6327+(Prey_birth_fraction*E6327-Prey_death_proportionality_constant*E6327*F6327)*DT</f>
        <v>390.360085866436</v>
      </c>
      <c r="F6328" s="2" t="n">
        <f aca="false">F6327+(Predator_birth_fraction*F6327*E6327-Predator_death_proportionality_constant*F6327)*DT</f>
        <v>39.1375193774689</v>
      </c>
    </row>
    <row r="6329" customFormat="false" ht="13" hidden="false" customHeight="false" outlineLevel="0" collapsed="false">
      <c r="D6329" s="3" t="n">
        <v>6.32400000000053</v>
      </c>
      <c r="E6329" s="2" t="n">
        <f aca="false">E6328+(Prey_birth_fraction*E6328-Prey_death_proportionality_constant*E6328*F6328)*DT</f>
        <v>390.835251529673</v>
      </c>
      <c r="F6329" s="2" t="n">
        <f aca="false">F6328+(Predator_birth_fraction*F6328*E6328-Predator_death_proportionality_constant*F6328)*DT</f>
        <v>39.2488108611767</v>
      </c>
    </row>
    <row r="6330" customFormat="false" ht="13" hidden="false" customHeight="false" outlineLevel="0" collapsed="false">
      <c r="D6330" s="3" t="n">
        <v>6.32500000000053</v>
      </c>
      <c r="E6330" s="2" t="n">
        <f aca="false">E6329+(Prey_birth_fraction*E6329-Prey_death_proportionality_constant*E6329*F6329)*DT</f>
        <v>391.310125655429</v>
      </c>
      <c r="F6330" s="2" t="n">
        <f aca="false">F6329+(Predator_birth_fraction*F6329*E6329-Predator_death_proportionality_constant*F6329)*DT</f>
        <v>39.3606053103155</v>
      </c>
    </row>
    <row r="6331" customFormat="false" ht="13" hidden="false" customHeight="false" outlineLevel="0" collapsed="false">
      <c r="D6331" s="3" t="n">
        <v>6.32600000000053</v>
      </c>
      <c r="E6331" s="2" t="n">
        <f aca="false">E6330+(Prey_birth_fraction*E6330-Prey_death_proportionality_constant*E6330*F6330)*DT</f>
        <v>391.784701838543</v>
      </c>
      <c r="F6331" s="2" t="n">
        <f aca="false">F6330+(Predator_birth_fraction*F6330*E6330-Predator_death_proportionality_constant*F6330)*DT</f>
        <v>39.4729051027851</v>
      </c>
    </row>
    <row r="6332" customFormat="false" ht="13" hidden="false" customHeight="false" outlineLevel="0" collapsed="false">
      <c r="D6332" s="3" t="n">
        <v>6.32700000000053</v>
      </c>
      <c r="E6332" s="2" t="n">
        <f aca="false">E6331+(Prey_birth_fraction*E6331-Prey_death_proportionality_constant*E6331*F6331)*DT</f>
        <v>392.258973635092</v>
      </c>
      <c r="F6332" s="2" t="n">
        <f aca="false">F6331+(Predator_birth_fraction*F6331*E6331-Predator_death_proportionality_constant*F6331)*DT</f>
        <v>39.5857126269401</v>
      </c>
    </row>
    <row r="6333" customFormat="false" ht="13" hidden="false" customHeight="false" outlineLevel="0" collapsed="false">
      <c r="D6333" s="3" t="n">
        <v>6.32800000000053</v>
      </c>
      <c r="E6333" s="2" t="n">
        <f aca="false">E6332+(Prey_birth_fraction*E6332-Prey_death_proportionality_constant*E6332*F6332)*DT</f>
        <v>392.732934562249</v>
      </c>
      <c r="F6333" s="2" t="n">
        <f aca="false">F6332+(Predator_birth_fraction*F6332*E6332-Predator_death_proportionality_constant*F6332)*DT</f>
        <v>39.6990302816121</v>
      </c>
    </row>
    <row r="6334" customFormat="false" ht="13" hidden="false" customHeight="false" outlineLevel="0" collapsed="false">
      <c r="D6334" s="3" t="n">
        <v>6.32900000000053</v>
      </c>
      <c r="E6334" s="2" t="n">
        <f aca="false">E6333+(Prey_birth_fraction*E6333-Prey_death_proportionality_constant*E6333*F6333)*DT</f>
        <v>393.206578098138</v>
      </c>
      <c r="F6334" s="2" t="n">
        <f aca="false">F6333+(Predator_birth_fraction*F6333*E6333-Predator_death_proportionality_constant*F6333)*DT</f>
        <v>39.8128604761314</v>
      </c>
    </row>
    <row r="6335" customFormat="false" ht="13" hidden="false" customHeight="false" outlineLevel="0" collapsed="false">
      <c r="D6335" s="3" t="n">
        <v>6.33000000000053</v>
      </c>
      <c r="E6335" s="2" t="n">
        <f aca="false">E6334+(Prey_birth_fraction*E6334-Prey_death_proportionality_constant*E6334*F6334)*DT</f>
        <v>393.679897681692</v>
      </c>
      <c r="F6335" s="2" t="n">
        <f aca="false">F6334+(Predator_birth_fraction*F6334*E6334-Predator_death_proportionality_constant*F6334)*DT</f>
        <v>39.9272056303479</v>
      </c>
    </row>
    <row r="6336" customFormat="false" ht="13" hidden="false" customHeight="false" outlineLevel="0" collapsed="false">
      <c r="D6336" s="3" t="n">
        <v>6.33100000000053</v>
      </c>
      <c r="E6336" s="2" t="n">
        <f aca="false">E6335+(Prey_birth_fraction*E6335-Prey_death_proportionality_constant*E6335*F6335)*DT</f>
        <v>394.15288671251</v>
      </c>
      <c r="F6336" s="2" t="n">
        <f aca="false">F6335+(Predator_birth_fraction*F6335*E6335-Predator_death_proportionality_constant*F6335)*DT</f>
        <v>40.0420681746524</v>
      </c>
    </row>
    <row r="6337" customFormat="false" ht="13" hidden="false" customHeight="false" outlineLevel="0" collapsed="false">
      <c r="D6337" s="3" t="n">
        <v>6.33200000000053</v>
      </c>
      <c r="E6337" s="2" t="n">
        <f aca="false">E6336+(Prey_birth_fraction*E6336-Prey_death_proportionality_constant*E6336*F6336)*DT</f>
        <v>394.625538550716</v>
      </c>
      <c r="F6337" s="2" t="n">
        <f aca="false">F6336+(Predator_birth_fraction*F6336*E6336-Predator_death_proportionality_constant*F6336)*DT</f>
        <v>40.157450549997</v>
      </c>
    </row>
    <row r="6338" customFormat="false" ht="13" hidden="false" customHeight="false" outlineLevel="0" collapsed="false">
      <c r="D6338" s="3" t="n">
        <v>6.33300000000053</v>
      </c>
      <c r="E6338" s="2" t="n">
        <f aca="false">E6337+(Prey_birth_fraction*E6337-Prey_death_proportionality_constant*E6337*F6337)*DT</f>
        <v>395.097846516815</v>
      </c>
      <c r="F6338" s="2" t="n">
        <f aca="false">F6337+(Predator_birth_fraction*F6337*E6337-Predator_death_proportionality_constant*F6337)*DT</f>
        <v>40.2733552079152</v>
      </c>
    </row>
    <row r="6339" customFormat="false" ht="13" hidden="false" customHeight="false" outlineLevel="0" collapsed="false">
      <c r="D6339" s="3" t="n">
        <v>6.33400000000053</v>
      </c>
      <c r="E6339" s="2" t="n">
        <f aca="false">E6338+(Prey_birth_fraction*E6338-Prey_death_proportionality_constant*E6338*F6338)*DT</f>
        <v>395.569803891555</v>
      </c>
      <c r="F6339" s="2" t="n">
        <f aca="false">F6338+(Predator_birth_fraction*F6338*E6338-Predator_death_proportionality_constant*F6338)*DT</f>
        <v>40.3897846105414</v>
      </c>
    </row>
    <row r="6340" customFormat="false" ht="13" hidden="false" customHeight="false" outlineLevel="0" collapsed="false">
      <c r="D6340" s="3" t="n">
        <v>6.33500000000053</v>
      </c>
      <c r="E6340" s="2" t="n">
        <f aca="false">E6339+(Prey_birth_fraction*E6339-Prey_death_proportionality_constant*E6339*F6339)*DT</f>
        <v>396.041403915786</v>
      </c>
      <c r="F6340" s="2" t="n">
        <f aca="false">F6339+(Predator_birth_fraction*F6339*E6339-Predator_death_proportionality_constant*F6339)*DT</f>
        <v>40.5067412306303</v>
      </c>
    </row>
    <row r="6341" customFormat="false" ht="13" hidden="false" customHeight="false" outlineLevel="0" collapsed="false">
      <c r="D6341" s="3" t="n">
        <v>6.33600000000053</v>
      </c>
      <c r="E6341" s="2" t="n">
        <f aca="false">E6340+(Prey_birth_fraction*E6340-Prey_death_proportionality_constant*E6340*F6340)*DT</f>
        <v>396.512639790317</v>
      </c>
      <c r="F6341" s="2" t="n">
        <f aca="false">F6340+(Predator_birth_fraction*F6340*E6340-Predator_death_proportionality_constant*F6340)*DT</f>
        <v>40.6242275515762</v>
      </c>
    </row>
    <row r="6342" customFormat="false" ht="13" hidden="false" customHeight="false" outlineLevel="0" collapsed="false">
      <c r="D6342" s="3" t="n">
        <v>6.33700000000053</v>
      </c>
      <c r="E6342" s="2" t="n">
        <f aca="false">E6341+(Prey_birth_fraction*E6341-Prey_death_proportionality_constant*E6341*F6341)*DT</f>
        <v>396.98350467578</v>
      </c>
      <c r="F6342" s="2" t="n">
        <f aca="false">F6341+(Predator_birth_fraction*F6341*E6341-Predator_death_proportionality_constant*F6341)*DT</f>
        <v>40.7422460674307</v>
      </c>
    </row>
    <row r="6343" customFormat="false" ht="13" hidden="false" customHeight="false" outlineLevel="0" collapsed="false">
      <c r="D6343" s="3" t="n">
        <v>6.33800000000053</v>
      </c>
      <c r="E6343" s="2" t="n">
        <f aca="false">E6342+(Prey_birth_fraction*E6342-Prey_death_proportionality_constant*E6342*F6342)*DT</f>
        <v>397.453991692487</v>
      </c>
      <c r="F6343" s="2" t="n">
        <f aca="false">F6342+(Predator_birth_fraction*F6342*E6342-Predator_death_proportionality_constant*F6342)*DT</f>
        <v>40.8607992829213</v>
      </c>
    </row>
    <row r="6344" customFormat="false" ht="13" hidden="false" customHeight="false" outlineLevel="0" collapsed="false">
      <c r="D6344" s="3" t="n">
        <v>6.33900000000053</v>
      </c>
      <c r="E6344" s="2" t="n">
        <f aca="false">E6343+(Prey_birth_fraction*E6343-Prey_death_proportionality_constant*E6343*F6343)*DT</f>
        <v>397.924093920297</v>
      </c>
      <c r="F6344" s="2" t="n">
        <f aca="false">F6343+(Predator_birth_fraction*F6343*E6343-Predator_death_proportionality_constant*F6343)*DT</f>
        <v>40.9798897134689</v>
      </c>
    </row>
    <row r="6345" customFormat="false" ht="13" hidden="false" customHeight="false" outlineLevel="0" collapsed="false">
      <c r="D6345" s="3" t="n">
        <v>6.34000000000053</v>
      </c>
      <c r="E6345" s="2" t="n">
        <f aca="false">E6344+(Prey_birth_fraction*E6344-Prey_death_proportionality_constant*E6344*F6344)*DT</f>
        <v>398.393804398474</v>
      </c>
      <c r="F6345" s="2" t="n">
        <f aca="false">F6344+(Predator_birth_fraction*F6344*E6344-Predator_death_proportionality_constant*F6344)*DT</f>
        <v>41.0995198852044</v>
      </c>
    </row>
    <row r="6346" customFormat="false" ht="13" hidden="false" customHeight="false" outlineLevel="0" collapsed="false">
      <c r="D6346" s="3" t="n">
        <v>6.34100000000054</v>
      </c>
      <c r="E6346" s="2" t="n">
        <f aca="false">E6345+(Prey_birth_fraction*E6345-Prey_death_proportionality_constant*E6345*F6345)*DT</f>
        <v>398.86311612555</v>
      </c>
      <c r="F6346" s="2" t="n">
        <f aca="false">F6345+(Predator_birth_fraction*F6345*E6345-Predator_death_proportionality_constant*F6345)*DT</f>
        <v>41.2196923349863</v>
      </c>
    </row>
    <row r="6347" customFormat="false" ht="13" hidden="false" customHeight="false" outlineLevel="0" collapsed="false">
      <c r="D6347" s="3" t="n">
        <v>6.34200000000053</v>
      </c>
      <c r="E6347" s="2" t="n">
        <f aca="false">E6346+(Prey_birth_fraction*E6346-Prey_death_proportionality_constant*E6346*F6346)*DT</f>
        <v>399.332022059192</v>
      </c>
      <c r="F6347" s="2" t="n">
        <f aca="false">F6346+(Predator_birth_fraction*F6346*E6346-Predator_death_proportionality_constant*F6346)*DT</f>
        <v>41.3404096104159</v>
      </c>
    </row>
    <row r="6348" customFormat="false" ht="13" hidden="false" customHeight="false" outlineLevel="0" collapsed="false">
      <c r="D6348" s="3" t="n">
        <v>6.34300000000053</v>
      </c>
      <c r="E6348" s="2" t="n">
        <f aca="false">E6347+(Prey_birth_fraction*E6347-Prey_death_proportionality_constant*E6347*F6347)*DT</f>
        <v>399.800515116061</v>
      </c>
      <c r="F6348" s="2" t="n">
        <f aca="false">F6347+(Predator_birth_fraction*F6347*E6347-Predator_death_proportionality_constant*F6347)*DT</f>
        <v>41.4616742698537</v>
      </c>
    </row>
    <row r="6349" customFormat="false" ht="13" hidden="false" customHeight="false" outlineLevel="0" collapsed="false">
      <c r="D6349" s="3" t="n">
        <v>6.34400000000054</v>
      </c>
      <c r="E6349" s="2" t="n">
        <f aca="false">E6348+(Prey_birth_fraction*E6348-Prey_death_proportionality_constant*E6348*F6348)*DT</f>
        <v>400.26858817168</v>
      </c>
      <c r="F6349" s="2" t="n">
        <f aca="false">F6348+(Predator_birth_fraction*F6348*E6348-Predator_death_proportionality_constant*F6348)*DT</f>
        <v>41.5834888824343</v>
      </c>
    </row>
    <row r="6350" customFormat="false" ht="13" hidden="false" customHeight="false" outlineLevel="0" collapsed="false">
      <c r="D6350" s="3" t="n">
        <v>6.34500000000053</v>
      </c>
      <c r="E6350" s="2" t="n">
        <f aca="false">E6349+(Prey_birth_fraction*E6349-Prey_death_proportionality_constant*E6349*F6349)*DT</f>
        <v>400.736234060299</v>
      </c>
      <c r="F6350" s="2" t="n">
        <f aca="false">F6349+(Predator_birth_fraction*F6349*E6349-Predator_death_proportionality_constant*F6349)*DT</f>
        <v>41.7058560280811</v>
      </c>
    </row>
    <row r="6351" customFormat="false" ht="13" hidden="false" customHeight="false" outlineLevel="0" collapsed="false">
      <c r="D6351" s="3" t="n">
        <v>6.34600000000054</v>
      </c>
      <c r="E6351" s="2" t="n">
        <f aca="false">E6350+(Prey_birth_fraction*E6350-Prey_death_proportionality_constant*E6350*F6350)*DT</f>
        <v>401.20344557476</v>
      </c>
      <c r="F6351" s="2" t="n">
        <f aca="false">F6350+(Predator_birth_fraction*F6350*E6350-Predator_death_proportionality_constant*F6350)*DT</f>
        <v>41.8287782975209</v>
      </c>
    </row>
    <row r="6352" customFormat="false" ht="13" hidden="false" customHeight="false" outlineLevel="0" collapsed="false">
      <c r="D6352" s="3" t="n">
        <v>6.34700000000054</v>
      </c>
      <c r="E6352" s="2" t="n">
        <f aca="false">E6351+(Prey_birth_fraction*E6351-Prey_death_proportionality_constant*E6351*F6351)*DT</f>
        <v>401.670215466367</v>
      </c>
      <c r="F6352" s="2" t="n">
        <f aca="false">F6351+(Predator_birth_fraction*F6351*E6351-Predator_death_proportionality_constant*F6351)*DT</f>
        <v>41.952258292297</v>
      </c>
    </row>
    <row r="6353" customFormat="false" ht="13" hidden="false" customHeight="false" outlineLevel="0" collapsed="false">
      <c r="D6353" s="3" t="n">
        <v>6.34800000000054</v>
      </c>
      <c r="E6353" s="2" t="n">
        <f aca="false">E6352+(Prey_birth_fraction*E6352-Prey_death_proportionality_constant*E6352*F6352)*DT</f>
        <v>402.136536444748</v>
      </c>
      <c r="F6353" s="2" t="n">
        <f aca="false">F6352+(Predator_birth_fraction*F6352*E6352-Predator_death_proportionality_constant*F6352)*DT</f>
        <v>42.0762986247829</v>
      </c>
    </row>
    <row r="6354" customFormat="false" ht="13" hidden="false" customHeight="false" outlineLevel="0" collapsed="false">
      <c r="D6354" s="3" t="n">
        <v>6.34900000000054</v>
      </c>
      <c r="E6354" s="2" t="n">
        <f aca="false">E6353+(Prey_birth_fraction*E6353-Prey_death_proportionality_constant*E6353*F6353)*DT</f>
        <v>402.60240117773</v>
      </c>
      <c r="F6354" s="2" t="n">
        <f aca="false">F6353+(Predator_birth_fraction*F6353*E6353-Predator_death_proportionality_constant*F6353)*DT</f>
        <v>42.2009019181944</v>
      </c>
    </row>
    <row r="6355" customFormat="false" ht="13" hidden="false" customHeight="false" outlineLevel="0" collapsed="false">
      <c r="D6355" s="3" t="n">
        <v>6.35000000000054</v>
      </c>
      <c r="E6355" s="2" t="n">
        <f aca="false">E6354+(Prey_birth_fraction*E6354-Prey_death_proportionality_constant*E6354*F6354)*DT</f>
        <v>403.067802291203</v>
      </c>
      <c r="F6355" s="2" t="n">
        <f aca="false">F6354+(Predator_birth_fraction*F6354*E6354-Predator_death_proportionality_constant*F6354)*DT</f>
        <v>42.3260708066025</v>
      </c>
    </row>
    <row r="6356" customFormat="false" ht="13" hidden="false" customHeight="false" outlineLevel="0" collapsed="false">
      <c r="D6356" s="3" t="n">
        <v>6.35100000000054</v>
      </c>
      <c r="E6356" s="2" t="n">
        <f aca="false">E6355+(Prey_birth_fraction*E6355-Prey_death_proportionality_constant*E6355*F6355)*DT</f>
        <v>403.532732368992</v>
      </c>
      <c r="F6356" s="2" t="n">
        <f aca="false">F6355+(Predator_birth_fraction*F6355*E6355-Predator_death_proportionality_constant*F6355)*DT</f>
        <v>42.4518079349439</v>
      </c>
    </row>
    <row r="6357" customFormat="false" ht="13" hidden="false" customHeight="false" outlineLevel="0" collapsed="false">
      <c r="D6357" s="3" t="n">
        <v>6.35200000000054</v>
      </c>
      <c r="E6357" s="2" t="n">
        <f aca="false">E6356+(Prey_birth_fraction*E6356-Prey_death_proportionality_constant*E6356*F6356)*DT</f>
        <v>403.997183952731</v>
      </c>
      <c r="F6357" s="2" t="n">
        <f aca="false">F6356+(Predator_birth_fraction*F6356*E6356-Predator_death_proportionality_constant*F6356)*DT</f>
        <v>42.5781159590327</v>
      </c>
    </row>
    <row r="6358" customFormat="false" ht="13" hidden="false" customHeight="false" outlineLevel="0" collapsed="false">
      <c r="D6358" s="3" t="n">
        <v>6.35300000000054</v>
      </c>
      <c r="E6358" s="2" t="n">
        <f aca="false">E6357+(Prey_birth_fraction*E6357-Prey_death_proportionality_constant*E6357*F6357)*DT</f>
        <v>404.461149541727</v>
      </c>
      <c r="F6358" s="2" t="n">
        <f aca="false">F6357+(Predator_birth_fraction*F6357*E6357-Predator_death_proportionality_constant*F6357)*DT</f>
        <v>42.7049975455708</v>
      </c>
    </row>
    <row r="6359" customFormat="false" ht="13" hidden="false" customHeight="false" outlineLevel="0" collapsed="false">
      <c r="D6359" s="3" t="n">
        <v>6.35400000000054</v>
      </c>
      <c r="E6359" s="2" t="n">
        <f aca="false">E6358+(Prey_birth_fraction*E6358-Prey_death_proportionality_constant*E6358*F6358)*DT</f>
        <v>404.924621592841</v>
      </c>
      <c r="F6359" s="2" t="n">
        <f aca="false">F6358+(Predator_birth_fraction*F6358*E6358-Predator_death_proportionality_constant*F6358)*DT</f>
        <v>42.8324553721571</v>
      </c>
    </row>
    <row r="6360" customFormat="false" ht="13" hidden="false" customHeight="false" outlineLevel="0" collapsed="false">
      <c r="D6360" s="3" t="n">
        <v>6.35500000000054</v>
      </c>
      <c r="E6360" s="2" t="n">
        <f aca="false">E6359+(Prey_birth_fraction*E6359-Prey_death_proportionality_constant*E6359*F6359)*DT</f>
        <v>405.387592520358</v>
      </c>
      <c r="F6360" s="2" t="n">
        <f aca="false">F6359+(Predator_birth_fraction*F6359*E6359-Predator_death_proportionality_constant*F6359)*DT</f>
        <v>42.9604921272972</v>
      </c>
    </row>
    <row r="6361" customFormat="false" ht="13" hidden="false" customHeight="false" outlineLevel="0" collapsed="false">
      <c r="D6361" s="3" t="n">
        <v>6.35600000000054</v>
      </c>
      <c r="E6361" s="2" t="n">
        <f aca="false">E6360+(Prey_birth_fraction*E6360-Prey_death_proportionality_constant*E6360*F6360)*DT</f>
        <v>405.850054695859</v>
      </c>
      <c r="F6361" s="2" t="n">
        <f aca="false">F6360+(Predator_birth_fraction*F6360*E6360-Predator_death_proportionality_constant*F6360)*DT</f>
        <v>43.089110510412</v>
      </c>
    </row>
    <row r="6362" customFormat="false" ht="13" hidden="false" customHeight="false" outlineLevel="0" collapsed="false">
      <c r="D6362" s="3" t="n">
        <v>6.35700000000054</v>
      </c>
      <c r="E6362" s="2" t="n">
        <f aca="false">E6361+(Prey_birth_fraction*E6361-Prey_death_proportionality_constant*E6361*F6361)*DT</f>
        <v>406.312000448102</v>
      </c>
      <c r="F6362" s="2" t="n">
        <f aca="false">F6361+(Predator_birth_fraction*F6361*E6361-Predator_death_proportionality_constant*F6361)*DT</f>
        <v>43.2183132318455</v>
      </c>
    </row>
    <row r="6363" customFormat="false" ht="13" hidden="false" customHeight="false" outlineLevel="0" collapsed="false">
      <c r="D6363" s="3" t="n">
        <v>6.35800000000054</v>
      </c>
      <c r="E6363" s="2" t="n">
        <f aca="false">E6362+(Prey_birth_fraction*E6362-Prey_death_proportionality_constant*E6362*F6362)*DT</f>
        <v>406.773422062893</v>
      </c>
      <c r="F6363" s="2" t="n">
        <f aca="false">F6362+(Predator_birth_fraction*F6362*E6362-Predator_death_proportionality_constant*F6362)*DT</f>
        <v>43.3481030128719</v>
      </c>
    </row>
    <row r="6364" customFormat="false" ht="13" hidden="false" customHeight="false" outlineLevel="0" collapsed="false">
      <c r="D6364" s="3" t="n">
        <v>6.35900000000054</v>
      </c>
      <c r="E6364" s="2" t="n">
        <f aca="false">E6363+(Prey_birth_fraction*E6363-Prey_death_proportionality_constant*E6363*F6363)*DT</f>
        <v>407.234311782969</v>
      </c>
      <c r="F6364" s="2" t="n">
        <f aca="false">F6363+(Predator_birth_fraction*F6363*E6363-Predator_death_proportionality_constant*F6363)*DT</f>
        <v>43.4784825857031</v>
      </c>
    </row>
    <row r="6365" customFormat="false" ht="13" hidden="false" customHeight="false" outlineLevel="0" collapsed="false">
      <c r="D6365" s="3" t="n">
        <v>6.36000000000054</v>
      </c>
      <c r="E6365" s="2" t="n">
        <f aca="false">E6364+(Prey_birth_fraction*E6364-Prey_death_proportionality_constant*E6364*F6364)*DT</f>
        <v>407.694661807872</v>
      </c>
      <c r="F6365" s="2" t="n">
        <f aca="false">F6364+(Predator_birth_fraction*F6364*E6364-Predator_death_proportionality_constant*F6364)*DT</f>
        <v>43.6094546934938</v>
      </c>
    </row>
    <row r="6366" customFormat="false" ht="13" hidden="false" customHeight="false" outlineLevel="0" collapsed="false">
      <c r="D6366" s="3" t="n">
        <v>6.36100000000054</v>
      </c>
      <c r="E6366" s="2" t="n">
        <f aca="false">E6365+(Prey_birth_fraction*E6365-Prey_death_proportionality_constant*E6365*F6365)*DT</f>
        <v>408.15446429383</v>
      </c>
      <c r="F6366" s="2" t="n">
        <f aca="false">F6365+(Predator_birth_fraction*F6365*E6365-Predator_death_proportionality_constant*F6365)*DT</f>
        <v>43.7410220903476</v>
      </c>
    </row>
    <row r="6367" customFormat="false" ht="13" hidden="false" customHeight="false" outlineLevel="0" collapsed="false">
      <c r="D6367" s="3" t="n">
        <v>6.36200000000054</v>
      </c>
      <c r="E6367" s="2" t="n">
        <f aca="false">E6366+(Prey_birth_fraction*E6366-Prey_death_proportionality_constant*E6366*F6366)*DT</f>
        <v>408.613711353639</v>
      </c>
      <c r="F6367" s="2" t="n">
        <f aca="false">F6366+(Predator_birth_fraction*F6366*E6366-Predator_death_proportionality_constant*F6366)*DT</f>
        <v>43.8731875413213</v>
      </c>
    </row>
    <row r="6368" customFormat="false" ht="13" hidden="false" customHeight="false" outlineLevel="0" collapsed="false">
      <c r="D6368" s="3" t="n">
        <v>6.36300000000054</v>
      </c>
      <c r="E6368" s="2" t="n">
        <f aca="false">E6367+(Prey_birth_fraction*E6367-Prey_death_proportionality_constant*E6367*F6367)*DT</f>
        <v>409.072395056543</v>
      </c>
      <c r="F6368" s="2" t="n">
        <f aca="false">F6367+(Predator_birth_fraction*F6367*E6367-Predator_death_proportionality_constant*F6367)*DT</f>
        <v>44.0059538224293</v>
      </c>
    </row>
    <row r="6369" customFormat="false" ht="13" hidden="false" customHeight="false" outlineLevel="0" collapsed="false">
      <c r="D6369" s="3" t="n">
        <v>6.36400000000054</v>
      </c>
      <c r="E6369" s="2" t="n">
        <f aca="false">E6368+(Prey_birth_fraction*E6368-Prey_death_proportionality_constant*E6368*F6368)*DT</f>
        <v>409.530507428118</v>
      </c>
      <c r="F6369" s="2" t="n">
        <f aca="false">F6368+(Predator_birth_fraction*F6368*E6368-Predator_death_proportionality_constant*F6368)*DT</f>
        <v>44.1393237206464</v>
      </c>
    </row>
    <row r="6370" customFormat="false" ht="13" hidden="false" customHeight="false" outlineLevel="0" collapsed="false">
      <c r="D6370" s="3" t="n">
        <v>6.36500000000054</v>
      </c>
      <c r="E6370" s="2" t="n">
        <f aca="false">E6369+(Prey_birth_fraction*E6369-Prey_death_proportionality_constant*E6369*F6369)*DT</f>
        <v>409.988040450157</v>
      </c>
      <c r="F6370" s="2" t="n">
        <f aca="false">F6369+(Predator_birth_fraction*F6369*E6369-Predator_death_proportionality_constant*F6369)*DT</f>
        <v>44.273300033911</v>
      </c>
    </row>
    <row r="6371" customFormat="false" ht="13" hidden="false" customHeight="false" outlineLevel="0" collapsed="false">
      <c r="D6371" s="3" t="n">
        <v>6.36600000000054</v>
      </c>
      <c r="E6371" s="2" t="n">
        <f aca="false">E6370+(Prey_birth_fraction*E6370-Prey_death_proportionality_constant*E6370*F6370)*DT</f>
        <v>410.444986060554</v>
      </c>
      <c r="F6371" s="2" t="n">
        <f aca="false">F6370+(Predator_birth_fraction*F6370*E6370-Predator_death_proportionality_constant*F6370)*DT</f>
        <v>44.4078855711267</v>
      </c>
    </row>
    <row r="6372" customFormat="false" ht="13" hidden="false" customHeight="false" outlineLevel="0" collapsed="false">
      <c r="D6372" s="3" t="n">
        <v>6.36700000000054</v>
      </c>
      <c r="E6372" s="2" t="n">
        <f aca="false">E6371+(Prey_birth_fraction*E6371-Prey_death_proportionality_constant*E6371*F6371)*DT</f>
        <v>410.901336153191</v>
      </c>
      <c r="F6372" s="2" t="n">
        <f aca="false">F6371+(Predator_birth_fraction*F6371*E6371-Predator_death_proportionality_constant*F6371)*DT</f>
        <v>44.5430831521635</v>
      </c>
    </row>
    <row r="6373" customFormat="false" ht="13" hidden="false" customHeight="false" outlineLevel="0" collapsed="false">
      <c r="D6373" s="3" t="n">
        <v>6.36800000000054</v>
      </c>
      <c r="E6373" s="2" t="n">
        <f aca="false">E6372+(Prey_birth_fraction*E6372-Prey_death_proportionality_constant*E6372*F6372)*DT</f>
        <v>411.357082577825</v>
      </c>
      <c r="F6373" s="2" t="n">
        <f aca="false">F6372+(Predator_birth_fraction*F6372*E6372-Predator_death_proportionality_constant*F6372)*DT</f>
        <v>44.6788956078583</v>
      </c>
    </row>
    <row r="6374" customFormat="false" ht="13" hidden="false" customHeight="false" outlineLevel="0" collapsed="false">
      <c r="D6374" s="3" t="n">
        <v>6.36900000000054</v>
      </c>
      <c r="E6374" s="2" t="n">
        <f aca="false">E6373+(Prey_birth_fraction*E6373-Prey_death_proportionality_constant*E6373*F6373)*DT</f>
        <v>411.81221713998</v>
      </c>
      <c r="F6374" s="2" t="n">
        <f aca="false">F6373+(Predator_birth_fraction*F6373*E6373-Predator_death_proportionality_constant*F6373)*DT</f>
        <v>44.8153257800144</v>
      </c>
    </row>
    <row r="6375" customFormat="false" ht="13" hidden="false" customHeight="false" outlineLevel="0" collapsed="false">
      <c r="D6375" s="3" t="n">
        <v>6.37000000000054</v>
      </c>
      <c r="E6375" s="2" t="n">
        <f aca="false">E6374+(Prey_birth_fraction*E6374-Prey_death_proportionality_constant*E6374*F6374)*DT</f>
        <v>412.266731600833</v>
      </c>
      <c r="F6375" s="2" t="n">
        <f aca="false">F6374+(Predator_birth_fraction*F6374*E6374-Predator_death_proportionality_constant*F6374)*DT</f>
        <v>44.9523765214008</v>
      </c>
    </row>
    <row r="6376" customFormat="false" ht="13" hidden="false" customHeight="false" outlineLevel="0" collapsed="false">
      <c r="D6376" s="3" t="n">
        <v>6.37100000000054</v>
      </c>
      <c r="E6376" s="2" t="n">
        <f aca="false">E6375+(Prey_birth_fraction*E6375-Prey_death_proportionality_constant*E6375*F6375)*DT</f>
        <v>412.720617677112</v>
      </c>
      <c r="F6376" s="2" t="n">
        <f aca="false">F6375+(Predator_birth_fraction*F6375*E6375-Predator_death_proportionality_constant*F6375)*DT</f>
        <v>45.0900506957498</v>
      </c>
    </row>
    <row r="6377" customFormat="false" ht="13" hidden="false" customHeight="false" outlineLevel="0" collapsed="false">
      <c r="D6377" s="3" t="n">
        <v>6.37200000000054</v>
      </c>
      <c r="E6377" s="2" t="n">
        <f aca="false">E6376+(Prey_birth_fraction*E6376-Prey_death_proportionality_constant*E6376*F6376)*DT</f>
        <v>413.173867040981</v>
      </c>
      <c r="F6377" s="2" t="n">
        <f aca="false">F6376+(Predator_birth_fraction*F6376*E6376-Predator_death_proportionality_constant*F6376)*DT</f>
        <v>45.2283511777547</v>
      </c>
    </row>
    <row r="6378" customFormat="false" ht="13" hidden="false" customHeight="false" outlineLevel="0" collapsed="false">
      <c r="D6378" s="3" t="n">
        <v>6.37300000000054</v>
      </c>
      <c r="E6378" s="2" t="n">
        <f aca="false">E6377+(Prey_birth_fraction*E6377-Prey_death_proportionality_constant*E6377*F6377)*DT</f>
        <v>413.626471319943</v>
      </c>
      <c r="F6378" s="2" t="n">
        <f aca="false">F6377+(Predator_birth_fraction*F6377*E6377-Predator_death_proportionality_constant*F6377)*DT</f>
        <v>45.3672808530663</v>
      </c>
    </row>
    <row r="6379" customFormat="false" ht="13" hidden="false" customHeight="false" outlineLevel="0" collapsed="false">
      <c r="D6379" s="3" t="n">
        <v>6.37400000000054</v>
      </c>
      <c r="E6379" s="2" t="n">
        <f aca="false">E6378+(Prey_birth_fraction*E6378-Prey_death_proportionality_constant*E6378*F6378)*DT</f>
        <v>414.07842209673</v>
      </c>
      <c r="F6379" s="2" t="n">
        <f aca="false">F6378+(Predator_birth_fraction*F6378*E6378-Predator_death_proportionality_constant*F6378)*DT</f>
        <v>45.5068426182884</v>
      </c>
    </row>
    <row r="6380" customFormat="false" ht="13" hidden="false" customHeight="false" outlineLevel="0" collapsed="false">
      <c r="D6380" s="3" t="n">
        <v>6.37500000000054</v>
      </c>
      <c r="E6380" s="2" t="n">
        <f aca="false">E6379+(Prey_birth_fraction*E6379-Prey_death_proportionality_constant*E6379*F6379)*DT</f>
        <v>414.529710909204</v>
      </c>
      <c r="F6380" s="2" t="n">
        <f aca="false">F6379+(Predator_birth_fraction*F6379*E6379-Predator_death_proportionality_constant*F6379)*DT</f>
        <v>45.6470393809729</v>
      </c>
    </row>
    <row r="6381" customFormat="false" ht="13" hidden="false" customHeight="false" outlineLevel="0" collapsed="false">
      <c r="D6381" s="3" t="n">
        <v>6.37600000000054</v>
      </c>
      <c r="E6381" s="2" t="n">
        <f aca="false">E6380+(Prey_birth_fraction*E6380-Prey_death_proportionality_constant*E6380*F6380)*DT</f>
        <v>414.980329250253</v>
      </c>
      <c r="F6381" s="2" t="n">
        <f aca="false">F6380+(Predator_birth_fraction*F6380*E6380-Predator_death_proportionality_constant*F6380)*DT</f>
        <v>45.7878740596136</v>
      </c>
    </row>
    <row r="6382" customFormat="false" ht="13" hidden="false" customHeight="false" outlineLevel="0" collapsed="false">
      <c r="D6382" s="3" t="n">
        <v>6.37700000000054</v>
      </c>
      <c r="E6382" s="2" t="n">
        <f aca="false">E6381+(Prey_birth_fraction*E6381-Prey_death_proportionality_constant*E6381*F6381)*DT</f>
        <v>415.430268567695</v>
      </c>
      <c r="F6382" s="2" t="n">
        <f aca="false">F6381+(Predator_birth_fraction*F6381*E6381-Predator_death_proportionality_constant*F6381)*DT</f>
        <v>45.9293495836397</v>
      </c>
    </row>
    <row r="6383" customFormat="false" ht="13" hidden="false" customHeight="false" outlineLevel="0" collapsed="false">
      <c r="D6383" s="3" t="n">
        <v>6.37800000000054</v>
      </c>
      <c r="E6383" s="2" t="n">
        <f aca="false">E6382+(Prey_birth_fraction*E6382-Prey_death_proportionality_constant*E6382*F6382)*DT</f>
        <v>415.879520264177</v>
      </c>
      <c r="F6383" s="2" t="n">
        <f aca="false">F6382+(Predator_birth_fraction*F6382*E6382-Predator_death_proportionality_constant*F6382)*DT</f>
        <v>46.0714688934078</v>
      </c>
    </row>
    <row r="6384" customFormat="false" ht="13" hidden="false" customHeight="false" outlineLevel="0" collapsed="false">
      <c r="D6384" s="3" t="n">
        <v>6.37900000000054</v>
      </c>
      <c r="E6384" s="2" t="n">
        <f aca="false">E6383+(Prey_birth_fraction*E6383-Prey_death_proportionality_constant*E6383*F6383)*DT</f>
        <v>416.32807569708</v>
      </c>
      <c r="F6384" s="2" t="n">
        <f aca="false">F6383+(Predator_birth_fraction*F6383*E6383-Predator_death_proportionality_constant*F6383)*DT</f>
        <v>46.2142349401933</v>
      </c>
    </row>
    <row r="6385" customFormat="false" ht="13" hidden="false" customHeight="false" outlineLevel="0" collapsed="false">
      <c r="D6385" s="3" t="n">
        <v>6.38000000000054</v>
      </c>
      <c r="E6385" s="2" t="n">
        <f aca="false">E6384+(Prey_birth_fraction*E6384-Prey_death_proportionality_constant*E6384*F6384)*DT</f>
        <v>416.775926178425</v>
      </c>
      <c r="F6385" s="2" t="n">
        <f aca="false">F6384+(Predator_birth_fraction*F6384*E6384-Predator_death_proportionality_constant*F6384)*DT</f>
        <v>46.3576506861813</v>
      </c>
    </row>
    <row r="6386" customFormat="false" ht="13" hidden="false" customHeight="false" outlineLevel="0" collapsed="false">
      <c r="D6386" s="3" t="n">
        <v>6.38100000000054</v>
      </c>
      <c r="E6386" s="2" t="n">
        <f aca="false">E6385+(Prey_birth_fraction*E6385-Prey_death_proportionality_constant*E6385*F6385)*DT</f>
        <v>417.223062974778</v>
      </c>
      <c r="F6386" s="2" t="n">
        <f aca="false">F6385+(Predator_birth_fraction*F6385*E6385-Predator_death_proportionality_constant*F6385)*DT</f>
        <v>46.5017191044559</v>
      </c>
    </row>
    <row r="6387" customFormat="false" ht="13" hidden="false" customHeight="false" outlineLevel="0" collapsed="false">
      <c r="D6387" s="3" t="n">
        <v>6.38200000000054</v>
      </c>
      <c r="E6387" s="2" t="n">
        <f aca="false">E6386+(Prey_birth_fraction*E6386-Prey_death_proportionality_constant*E6386*F6386)*DT</f>
        <v>417.669477307161</v>
      </c>
      <c r="F6387" s="2" t="n">
        <f aca="false">F6386+(Predator_birth_fraction*F6386*E6386-Predator_death_proportionality_constant*F6386)*DT</f>
        <v>46.6464431789887</v>
      </c>
    </row>
    <row r="6388" customFormat="false" ht="13" hidden="false" customHeight="false" outlineLevel="0" collapsed="false">
      <c r="D6388" s="3" t="n">
        <v>6.38300000000054</v>
      </c>
      <c r="E6388" s="2" t="n">
        <f aca="false">E6387+(Prey_birth_fraction*E6387-Prey_death_proportionality_constant*E6387*F6387)*DT</f>
        <v>418.115160350959</v>
      </c>
      <c r="F6388" s="2" t="n">
        <f aca="false">F6387+(Predator_birth_fraction*F6387*E6387-Predator_death_proportionality_constant*F6387)*DT</f>
        <v>46.791825904627</v>
      </c>
    </row>
    <row r="6389" customFormat="false" ht="13" hidden="false" customHeight="false" outlineLevel="0" collapsed="false">
      <c r="D6389" s="3" t="n">
        <v>6.38400000000054</v>
      </c>
      <c r="E6389" s="2" t="n">
        <f aca="false">E6388+(Prey_birth_fraction*E6388-Prey_death_proportionality_constant*E6388*F6388)*DT</f>
        <v>418.560103235836</v>
      </c>
      <c r="F6389" s="2" t="n">
        <f aca="false">F6388+(Predator_birth_fraction*F6388*E6388-Predator_death_proportionality_constant*F6388)*DT</f>
        <v>46.9378702870804</v>
      </c>
    </row>
    <row r="6390" customFormat="false" ht="13" hidden="false" customHeight="false" outlineLevel="0" collapsed="false">
      <c r="D6390" s="3" t="n">
        <v>6.38500000000054</v>
      </c>
      <c r="E6390" s="2" t="n">
        <f aca="false">E6389+(Prey_birth_fraction*E6389-Prey_death_proportionality_constant*E6389*F6389)*DT</f>
        <v>419.004297045647</v>
      </c>
      <c r="F6390" s="2" t="n">
        <f aca="false">F6389+(Predator_birth_fraction*F6389*E6389-Predator_death_proportionality_constant*F6389)*DT</f>
        <v>47.0845793429064</v>
      </c>
    </row>
    <row r="6391" customFormat="false" ht="13" hidden="false" customHeight="false" outlineLevel="0" collapsed="false">
      <c r="D6391" s="3" t="n">
        <v>6.38600000000054</v>
      </c>
      <c r="E6391" s="2" t="n">
        <f aca="false">E6390+(Prey_birth_fraction*E6390-Prey_death_proportionality_constant*E6390*F6390)*DT</f>
        <v>419.447732818353</v>
      </c>
      <c r="F6391" s="2" t="n">
        <f aca="false">F6390+(Predator_birth_fraction*F6390*E6390-Predator_death_proportionality_constant*F6390)*DT</f>
        <v>47.2319560994956</v>
      </c>
    </row>
    <row r="6392" customFormat="false" ht="13" hidden="false" customHeight="false" outlineLevel="0" collapsed="false">
      <c r="D6392" s="3" t="n">
        <v>6.38700000000054</v>
      </c>
      <c r="E6392" s="2" t="n">
        <f aca="false">E6391+(Prey_birth_fraction*E6391-Prey_death_proportionality_constant*E6391*F6391)*DT</f>
        <v>419.89040154594</v>
      </c>
      <c r="F6392" s="2" t="n">
        <f aca="false">F6391+(Predator_birth_fraction*F6391*E6391-Predator_death_proportionality_constant*F6391)*DT</f>
        <v>47.3800035950552</v>
      </c>
    </row>
    <row r="6393" customFormat="false" ht="13" hidden="false" customHeight="false" outlineLevel="0" collapsed="false">
      <c r="D6393" s="3" t="n">
        <v>6.38800000000054</v>
      </c>
      <c r="E6393" s="2" t="n">
        <f aca="false">E6392+(Prey_birth_fraction*E6392-Prey_death_proportionality_constant*E6392*F6392)*DT</f>
        <v>420.332294174336</v>
      </c>
      <c r="F6393" s="2" t="n">
        <f aca="false">F6392+(Predator_birth_fraction*F6392*E6392-Predator_death_proportionality_constant*F6392)*DT</f>
        <v>47.5287248785922</v>
      </c>
    </row>
    <row r="6394" customFormat="false" ht="13" hidden="false" customHeight="false" outlineLevel="0" collapsed="false">
      <c r="D6394" s="3" t="n">
        <v>6.38900000000054</v>
      </c>
      <c r="E6394" s="2" t="n">
        <f aca="false">E6393+(Prey_birth_fraction*E6393-Prey_death_proportionality_constant*E6393*F6393)*DT</f>
        <v>420.773401603337</v>
      </c>
      <c r="F6394" s="2" t="n">
        <f aca="false">F6393+(Predator_birth_fraction*F6393*E6393-Predator_death_proportionality_constant*F6393)*DT</f>
        <v>47.6781230098949</v>
      </c>
    </row>
    <row r="6395" customFormat="false" ht="13" hidden="false" customHeight="false" outlineLevel="0" collapsed="false">
      <c r="D6395" s="3" t="n">
        <v>6.39000000000054</v>
      </c>
      <c r="E6395" s="2" t="n">
        <f aca="false">E6394+(Prey_birth_fraction*E6394-Prey_death_proportionality_constant*E6394*F6394)*DT</f>
        <v>421.213714686525</v>
      </c>
      <c r="F6395" s="2" t="n">
        <f aca="false">F6394+(Predator_birth_fraction*F6394*E6394-Predator_death_proportionality_constant*F6394)*DT</f>
        <v>47.8282010595137</v>
      </c>
    </row>
    <row r="6396" customFormat="false" ht="13" hidden="false" customHeight="false" outlineLevel="0" collapsed="false">
      <c r="D6396" s="3" t="n">
        <v>6.39100000000054</v>
      </c>
      <c r="E6396" s="2" t="n">
        <f aca="false">E6395+(Prey_birth_fraction*E6395-Prey_death_proportionality_constant*E6395*F6395)*DT</f>
        <v>421.653224231197</v>
      </c>
      <c r="F6396" s="2" t="n">
        <f aca="false">F6395+(Predator_birth_fraction*F6395*E6395-Predator_death_proportionality_constant*F6395)*DT</f>
        <v>47.9789621087412</v>
      </c>
    </row>
    <row r="6397" customFormat="false" ht="13" hidden="false" customHeight="false" outlineLevel="0" collapsed="false">
      <c r="D6397" s="3" t="n">
        <v>6.39200000000054</v>
      </c>
      <c r="E6397" s="2" t="n">
        <f aca="false">E6396+(Prey_birth_fraction*E6396-Prey_death_proportionality_constant*E6396*F6396)*DT</f>
        <v>422.091920998291</v>
      </c>
      <c r="F6397" s="2" t="n">
        <f aca="false">F6396+(Predator_birth_fraction*F6396*E6396-Predator_death_proportionality_constant*F6396)*DT</f>
        <v>48.1304092495901</v>
      </c>
    </row>
    <row r="6398" customFormat="false" ht="13" hidden="false" customHeight="false" outlineLevel="0" collapsed="false">
      <c r="D6398" s="3" t="n">
        <v>6.39300000000054</v>
      </c>
      <c r="E6398" s="2" t="n">
        <f aca="false">E6397+(Prey_birth_fraction*E6397-Prey_death_proportionality_constant*E6397*F6397)*DT</f>
        <v>422.529795702316</v>
      </c>
      <c r="F6398" s="2" t="n">
        <f aca="false">F6397+(Predator_birth_fraction*F6397*E6397-Predator_death_proportionality_constant*F6397)*DT</f>
        <v>48.2825455847715</v>
      </c>
    </row>
    <row r="6399" customFormat="false" ht="13" hidden="false" customHeight="false" outlineLevel="0" collapsed="false">
      <c r="D6399" s="3" t="n">
        <v>6.39400000000054</v>
      </c>
      <c r="E6399" s="2" t="n">
        <f aca="false">E6398+(Prey_birth_fraction*E6398-Prey_death_proportionality_constant*E6398*F6398)*DT</f>
        <v>422.966839011282</v>
      </c>
      <c r="F6399" s="2" t="n">
        <f aca="false">F6398+(Predator_birth_fraction*F6398*E6398-Predator_death_proportionality_constant*F6398)*DT</f>
        <v>48.4353742276708</v>
      </c>
    </row>
    <row r="6400" customFormat="false" ht="13" hidden="false" customHeight="false" outlineLevel="0" collapsed="false">
      <c r="D6400" s="3" t="n">
        <v>6.39500000000054</v>
      </c>
      <c r="E6400" s="2" t="n">
        <f aca="false">E6399+(Prey_birth_fraction*E6399-Prey_death_proportionality_constant*E6399*F6399)*DT</f>
        <v>423.403041546636</v>
      </c>
      <c r="F6400" s="2" t="n">
        <f aca="false">F6399+(Predator_birth_fraction*F6399*E6399-Predator_death_proportionality_constant*F6399)*DT</f>
        <v>48.5888983023235</v>
      </c>
    </row>
    <row r="6401" customFormat="false" ht="13" hidden="false" customHeight="false" outlineLevel="0" collapsed="false">
      <c r="D6401" s="3" t="n">
        <v>6.39600000000054</v>
      </c>
      <c r="E6401" s="2" t="n">
        <f aca="false">E6400+(Prey_birth_fraction*E6400-Prey_death_proportionality_constant*E6400*F6400)*DT</f>
        <v>423.838393883198</v>
      </c>
      <c r="F6401" s="2" t="n">
        <f aca="false">F6400+(Predator_birth_fraction*F6400*E6400-Predator_death_proportionality_constant*F6400)*DT</f>
        <v>48.7431209433891</v>
      </c>
    </row>
    <row r="6402" customFormat="false" ht="13" hidden="false" customHeight="false" outlineLevel="0" collapsed="false">
      <c r="D6402" s="3" t="n">
        <v>6.39700000000054</v>
      </c>
      <c r="E6402" s="2" t="n">
        <f aca="false">E6401+(Prey_birth_fraction*E6401-Prey_death_proportionality_constant*E6401*F6401)*DT</f>
        <v>424.272886549094</v>
      </c>
      <c r="F6402" s="2" t="n">
        <f aca="false">F6401+(Predator_birth_fraction*F6401*E6401-Predator_death_proportionality_constant*F6401)*DT</f>
        <v>48.8980452961241</v>
      </c>
    </row>
    <row r="6403" customFormat="false" ht="13" hidden="false" customHeight="false" outlineLevel="0" collapsed="false">
      <c r="D6403" s="3" t="n">
        <v>6.39800000000054</v>
      </c>
      <c r="E6403" s="2" t="n">
        <f aca="false">E6402+(Prey_birth_fraction*E6402-Prey_death_proportionality_constant*E6402*F6402)*DT</f>
        <v>424.706510025704</v>
      </c>
      <c r="F6403" s="2" t="n">
        <f aca="false">F6402+(Predator_birth_fraction*F6402*E6402-Predator_death_proportionality_constant*F6402)*DT</f>
        <v>49.0536745163542</v>
      </c>
    </row>
    <row r="6404" customFormat="false" ht="13" hidden="false" customHeight="false" outlineLevel="0" collapsed="false">
      <c r="D6404" s="3" t="n">
        <v>6.39900000000054</v>
      </c>
      <c r="E6404" s="2" t="n">
        <f aca="false">E6403+(Prey_birth_fraction*E6403-Prey_death_proportionality_constant*E6403*F6403)*DT</f>
        <v>425.1392547476</v>
      </c>
      <c r="F6404" s="2" t="n">
        <f aca="false">F6403+(Predator_birth_fraction*F6403*E6403-Predator_death_proportionality_constant*F6403)*DT</f>
        <v>49.2100117704446</v>
      </c>
    </row>
    <row r="6405" customFormat="false" ht="13" hidden="false" customHeight="false" outlineLevel="0" collapsed="false">
      <c r="D6405" s="3" t="n">
        <v>6.40000000000054</v>
      </c>
      <c r="E6405" s="2" t="n">
        <f aca="false">E6404+(Prey_birth_fraction*E6404-Prey_death_proportionality_constant*E6404*F6404)*DT</f>
        <v>425.571111102491</v>
      </c>
      <c r="F6405" s="2" t="n">
        <f aca="false">F6404+(Predator_birth_fraction*F6404*E6404-Predator_death_proportionality_constant*F6404)*DT</f>
        <v>49.36706023527</v>
      </c>
    </row>
    <row r="6406" customFormat="false" ht="13" hidden="false" customHeight="false" outlineLevel="0" collapsed="false">
      <c r="D6406" s="3" t="n">
        <v>6.40100000000054</v>
      </c>
      <c r="E6406" s="2" t="n">
        <f aca="false">E6405+(Prey_birth_fraction*E6405-Prey_death_proportionality_constant*E6405*F6405)*DT</f>
        <v>426.002069431172</v>
      </c>
      <c r="F6406" s="2" t="n">
        <f aca="false">F6405+(Predator_birth_fraction*F6405*E6405-Predator_death_proportionality_constant*F6405)*DT</f>
        <v>49.5248230981825</v>
      </c>
    </row>
    <row r="6407" customFormat="false" ht="13" hidden="false" customHeight="false" outlineLevel="0" collapsed="false">
      <c r="D6407" s="3" t="n">
        <v>6.40200000000054</v>
      </c>
      <c r="E6407" s="2" t="n">
        <f aca="false">E6406+(Prey_birth_fraction*E6406-Prey_death_proportionality_constant*E6406*F6406)*DT</f>
        <v>426.432120027474</v>
      </c>
      <c r="F6407" s="2" t="n">
        <f aca="false">F6406+(Predator_birth_fraction*F6406*E6406-Predator_death_proportionality_constant*F6406)*DT</f>
        <v>49.6833035569788</v>
      </c>
    </row>
    <row r="6408" customFormat="false" ht="13" hidden="false" customHeight="false" outlineLevel="0" collapsed="false">
      <c r="D6408" s="3" t="n">
        <v>6.40300000000054</v>
      </c>
      <c r="E6408" s="2" t="n">
        <f aca="false">E6407+(Prey_birth_fraction*E6407-Prey_death_proportionality_constant*E6407*F6407)*DT</f>
        <v>426.861253138213</v>
      </c>
      <c r="F6408" s="2" t="n">
        <f aca="false">F6407+(Predator_birth_fraction*F6407*E6407-Predator_death_proportionality_constant*F6407)*DT</f>
        <v>49.8425048198662</v>
      </c>
    </row>
    <row r="6409" customFormat="false" ht="13" hidden="false" customHeight="false" outlineLevel="0" collapsed="false">
      <c r="D6409" s="3" t="n">
        <v>6.40400000000054</v>
      </c>
      <c r="E6409" s="2" t="n">
        <f aca="false">E6408+(Prey_birth_fraction*E6408-Prey_death_proportionality_constant*E6408*F6408)*DT</f>
        <v>427.289458963151</v>
      </c>
      <c r="F6409" s="2" t="n">
        <f aca="false">F6408+(Predator_birth_fraction*F6408*E6408-Predator_death_proportionality_constant*F6408)*DT</f>
        <v>50.0024301054267</v>
      </c>
    </row>
    <row r="6410" customFormat="false" ht="13" hidden="false" customHeight="false" outlineLevel="0" collapsed="false">
      <c r="D6410" s="3" t="n">
        <v>6.40500000000054</v>
      </c>
      <c r="E6410" s="2" t="n">
        <f aca="false">E6409+(Prey_birth_fraction*E6409-Prey_death_proportionality_constant*E6409*F6409)*DT</f>
        <v>427.716727654945</v>
      </c>
      <c r="F6410" s="2" t="n">
        <f aca="false">F6409+(Predator_birth_fraction*F6409*E6409-Predator_death_proportionality_constant*F6409)*DT</f>
        <v>50.1630826425808</v>
      </c>
    </row>
    <row r="6411" customFormat="false" ht="13" hidden="false" customHeight="false" outlineLevel="0" collapsed="false">
      <c r="D6411" s="3" t="n">
        <v>6.40600000000054</v>
      </c>
      <c r="E6411" s="2" t="n">
        <f aca="false">E6410+(Prey_birth_fraction*E6410-Prey_death_proportionality_constant*E6410*F6410)*DT</f>
        <v>428.143049319116</v>
      </c>
      <c r="F6411" s="2" t="n">
        <f aca="false">F6410+(Predator_birth_fraction*F6410*E6410-Predator_death_proportionality_constant*F6410)*DT</f>
        <v>50.3244656705494</v>
      </c>
    </row>
    <row r="6412" customFormat="false" ht="13" hidden="false" customHeight="false" outlineLevel="0" collapsed="false">
      <c r="D6412" s="3" t="n">
        <v>6.40700000000054</v>
      </c>
      <c r="E6412" s="2" t="n">
        <f aca="false">E6411+(Prey_birth_fraction*E6411-Prey_death_proportionality_constant*E6411*F6411)*DT</f>
        <v>428.568414014003</v>
      </c>
      <c r="F6412" s="2" t="n">
        <f aca="false">F6411+(Predator_birth_fraction*F6411*E6411-Predator_death_proportionality_constant*F6411)*DT</f>
        <v>50.486582438814</v>
      </c>
    </row>
    <row r="6413" customFormat="false" ht="13" hidden="false" customHeight="false" outlineLevel="0" collapsed="false">
      <c r="D6413" s="3" t="n">
        <v>6.40800000000054</v>
      </c>
      <c r="E6413" s="2" t="n">
        <f aca="false">E6412+(Prey_birth_fraction*E6412-Prey_death_proportionality_constant*E6412*F6412)*DT</f>
        <v>428.992811750735</v>
      </c>
      <c r="F6413" s="2" t="n">
        <f aca="false">F6412+(Predator_birth_fraction*F6412*E6412-Predator_death_proportionality_constant*F6412)*DT</f>
        <v>50.6494362070768</v>
      </c>
    </row>
    <row r="6414" customFormat="false" ht="13" hidden="false" customHeight="false" outlineLevel="0" collapsed="false">
      <c r="D6414" s="3" t="n">
        <v>6.40900000000054</v>
      </c>
      <c r="E6414" s="2" t="n">
        <f aca="false">E6413+(Prey_birth_fraction*E6413-Prey_death_proportionality_constant*E6413*F6413)*DT</f>
        <v>429.416232493196</v>
      </c>
      <c r="F6414" s="2" t="n">
        <f aca="false">F6413+(Predator_birth_fraction*F6413*E6413-Predator_death_proportionality_constant*F6413)*DT</f>
        <v>50.8130302452179</v>
      </c>
    </row>
    <row r="6415" customFormat="false" ht="13" hidden="false" customHeight="false" outlineLevel="0" collapsed="false">
      <c r="D6415" s="3" t="n">
        <v>6.41000000000054</v>
      </c>
      <c r="E6415" s="2" t="n">
        <f aca="false">E6414+(Prey_birth_fraction*E6414-Prey_death_proportionality_constant*E6414*F6414)*DT</f>
        <v>429.838666157993</v>
      </c>
      <c r="F6415" s="2" t="n">
        <f aca="false">F6414+(Predator_birth_fraction*F6414*E6414-Predator_death_proportionality_constant*F6414)*DT</f>
        <v>50.9773678332526</v>
      </c>
    </row>
    <row r="6416" customFormat="false" ht="13" hidden="false" customHeight="false" outlineLevel="0" collapsed="false">
      <c r="D6416" s="3" t="n">
        <v>6.41100000000054</v>
      </c>
      <c r="E6416" s="2" t="n">
        <f aca="false">E6415+(Prey_birth_fraction*E6415-Prey_death_proportionality_constant*E6415*F6415)*DT</f>
        <v>430.260102614435</v>
      </c>
      <c r="F6416" s="2" t="n">
        <f aca="false">F6415+(Predator_birth_fraction*F6415*E6415-Predator_death_proportionality_constant*F6415)*DT</f>
        <v>51.1424522612863</v>
      </c>
    </row>
    <row r="6417" customFormat="false" ht="13" hidden="false" customHeight="false" outlineLevel="0" collapsed="false">
      <c r="D6417" s="3" t="n">
        <v>6.41200000000054</v>
      </c>
      <c r="E6417" s="2" t="n">
        <f aca="false">E6416+(Prey_birth_fraction*E6416-Prey_death_proportionality_constant*E6416*F6416)*DT</f>
        <v>430.680531684506</v>
      </c>
      <c r="F6417" s="2" t="n">
        <f aca="false">F6416+(Predator_birth_fraction*F6416*E6416-Predator_death_proportionality_constant*F6416)*DT</f>
        <v>51.3082868294683</v>
      </c>
    </row>
    <row r="6418" customFormat="false" ht="13" hidden="false" customHeight="false" outlineLevel="0" collapsed="false">
      <c r="D6418" s="3" t="n">
        <v>6.41300000000054</v>
      </c>
      <c r="E6418" s="2" t="n">
        <f aca="false">E6417+(Prey_birth_fraction*E6417-Prey_death_proportionality_constant*E6417*F6417)*DT</f>
        <v>431.099943142844</v>
      </c>
      <c r="F6418" s="2" t="n">
        <f aca="false">F6417+(Predator_birth_fraction*F6417*E6417-Predator_death_proportionality_constant*F6417)*DT</f>
        <v>51.4748748479444</v>
      </c>
    </row>
    <row r="6419" customFormat="false" ht="13" hidden="false" customHeight="false" outlineLevel="0" collapsed="false">
      <c r="D6419" s="3" t="n">
        <v>6.41400000000054</v>
      </c>
      <c r="E6419" s="2" t="n">
        <f aca="false">E6418+(Prey_birth_fraction*E6418-Prey_death_proportionality_constant*E6418*F6418)*DT</f>
        <v>431.518326716725</v>
      </c>
      <c r="F6419" s="2" t="n">
        <f aca="false">F6418+(Predator_birth_fraction*F6418*E6418-Predator_death_proportionality_constant*F6418)*DT</f>
        <v>51.6422196368079</v>
      </c>
    </row>
    <row r="6420" customFormat="false" ht="13" hidden="false" customHeight="false" outlineLevel="0" collapsed="false">
      <c r="D6420" s="3" t="n">
        <v>6.41500000000054</v>
      </c>
      <c r="E6420" s="2" t="n">
        <f aca="false">E6419+(Prey_birth_fraction*E6419-Prey_death_proportionality_constant*E6419*F6419)*DT</f>
        <v>431.935672086046</v>
      </c>
      <c r="F6420" s="2" t="n">
        <f aca="false">F6419+(Predator_birth_fraction*F6419*E6419-Predator_death_proportionality_constant*F6419)*DT</f>
        <v>51.810324526049</v>
      </c>
    </row>
    <row r="6421" customFormat="false" ht="13" hidden="false" customHeight="false" outlineLevel="0" collapsed="false">
      <c r="D6421" s="3" t="n">
        <v>6.41600000000054</v>
      </c>
      <c r="E6421" s="2" t="n">
        <f aca="false">E6420+(Prey_birth_fraction*E6420-Prey_death_proportionality_constant*E6420*F6420)*DT</f>
        <v>432.351968883315</v>
      </c>
      <c r="F6421" s="2" t="n">
        <f aca="false">F6420+(Predator_birth_fraction*F6420*E6420-Predator_death_proportionality_constant*F6420)*DT</f>
        <v>51.979192855503</v>
      </c>
    </row>
    <row r="6422" customFormat="false" ht="13" hidden="false" customHeight="false" outlineLevel="0" collapsed="false">
      <c r="D6422" s="3" t="n">
        <v>6.41700000000054</v>
      </c>
      <c r="E6422" s="2" t="n">
        <f aca="false">E6421+(Prey_birth_fraction*E6421-Prey_death_proportionality_constant*E6421*F6421)*DT</f>
        <v>432.767206693641</v>
      </c>
      <c r="F6422" s="2" t="n">
        <f aca="false">F6421+(Predator_birth_fraction*F6421*E6421-Predator_death_proportionality_constant*F6421)*DT</f>
        <v>52.1488279747966</v>
      </c>
    </row>
    <row r="6423" customFormat="false" ht="13" hidden="false" customHeight="false" outlineLevel="0" collapsed="false">
      <c r="D6423" s="3" t="n">
        <v>6.41800000000054</v>
      </c>
      <c r="E6423" s="2" t="n">
        <f aca="false">E6422+(Prey_birth_fraction*E6422-Prey_death_proportionality_constant*E6422*F6422)*DT</f>
        <v>433.181375054728</v>
      </c>
      <c r="F6423" s="2" t="n">
        <f aca="false">F6422+(Predator_birth_fraction*F6422*E6422-Predator_death_proportionality_constant*F6422)*DT</f>
        <v>52.3192332432933</v>
      </c>
    </row>
    <row r="6424" customFormat="false" ht="13" hidden="false" customHeight="false" outlineLevel="0" collapsed="false">
      <c r="D6424" s="3" t="n">
        <v>6.41900000000054</v>
      </c>
      <c r="E6424" s="2" t="n">
        <f aca="false">E6423+(Prey_birth_fraction*E6423-Prey_death_proportionality_constant*E6423*F6423)*DT</f>
        <v>433.594463456875</v>
      </c>
      <c r="F6424" s="2" t="n">
        <f aca="false">F6423+(Predator_birth_fraction*F6423*E6423-Predator_death_proportionality_constant*F6423)*DT</f>
        <v>52.4904120300368</v>
      </c>
    </row>
    <row r="6425" customFormat="false" ht="13" hidden="false" customHeight="false" outlineLevel="0" collapsed="false">
      <c r="D6425" s="3" t="n">
        <v>6.42000000000054</v>
      </c>
      <c r="E6425" s="2" t="n">
        <f aca="false">E6424+(Prey_birth_fraction*E6424-Prey_death_proportionality_constant*E6424*F6424)*DT</f>
        <v>434.006461342973</v>
      </c>
      <c r="F6425" s="2" t="n">
        <f aca="false">F6424+(Predator_birth_fraction*F6424*E6424-Predator_death_proportionality_constant*F6424)*DT</f>
        <v>52.6623677136929</v>
      </c>
    </row>
    <row r="6426" customFormat="false" ht="13" hidden="false" customHeight="false" outlineLevel="0" collapsed="false">
      <c r="D6426" s="3" t="n">
        <v>6.42100000000054</v>
      </c>
      <c r="E6426" s="2" t="n">
        <f aca="false">E6425+(Prey_birth_fraction*E6425-Prey_death_proportionality_constant*E6425*F6425)*DT</f>
        <v>434.417358108512</v>
      </c>
      <c r="F6426" s="2" t="n">
        <f aca="false">F6425+(Predator_birth_fraction*F6425*E6425-Predator_death_proportionality_constant*F6425)*DT</f>
        <v>52.83510368249</v>
      </c>
    </row>
    <row r="6427" customFormat="false" ht="13" hidden="false" customHeight="false" outlineLevel="0" collapsed="false">
      <c r="D6427" s="3" t="n">
        <v>6.42200000000054</v>
      </c>
      <c r="E6427" s="2" t="n">
        <f aca="false">E6426+(Prey_birth_fraction*E6426-Prey_death_proportionality_constant*E6426*F6426)*DT</f>
        <v>434.827143101586</v>
      </c>
      <c r="F6427" s="2" t="n">
        <f aca="false">F6426+(Predator_birth_fraction*F6426*E6426-Predator_death_proportionality_constant*F6426)*DT</f>
        <v>53.0086233341579</v>
      </c>
    </row>
    <row r="6428" customFormat="false" ht="13" hidden="false" customHeight="false" outlineLevel="0" collapsed="false">
      <c r="D6428" s="3" t="n">
        <v>6.42300000000054</v>
      </c>
      <c r="E6428" s="2" t="n">
        <f aca="false">E6427+(Prey_birth_fraction*E6427-Prey_death_proportionality_constant*E6427*F6427)*DT</f>
        <v>435.235805622906</v>
      </c>
      <c r="F6428" s="2" t="n">
        <f aca="false">F6427+(Predator_birth_fraction*F6427*E6427-Predator_death_proportionality_constant*F6427)*DT</f>
        <v>53.1829300758651</v>
      </c>
    </row>
    <row r="6429" customFormat="false" ht="13" hidden="false" customHeight="false" outlineLevel="0" collapsed="false">
      <c r="D6429" s="3" t="n">
        <v>6.42400000000054</v>
      </c>
      <c r="E6429" s="2" t="n">
        <f aca="false">E6428+(Prey_birth_fraction*E6428-Prey_death_proportionality_constant*E6428*F6428)*DT</f>
        <v>435.643334925813</v>
      </c>
      <c r="F6429" s="2" t="n">
        <f aca="false">F6428+(Predator_birth_fraction*F6428*E6428-Predator_death_proportionality_constant*F6428)*DT</f>
        <v>53.3580273241542</v>
      </c>
    </row>
    <row r="6430" customFormat="false" ht="13" hidden="false" customHeight="false" outlineLevel="0" collapsed="false">
      <c r="D6430" s="3" t="n">
        <v>6.42500000000054</v>
      </c>
      <c r="E6430" s="2" t="n">
        <f aca="false">E6429+(Prey_birth_fraction*E6429-Prey_death_proportionality_constant*E6429*F6429)*DT</f>
        <v>436.049720216293</v>
      </c>
      <c r="F6430" s="2" t="n">
        <f aca="false">F6429+(Predator_birth_fraction*F6429*E6429-Predator_death_proportionality_constant*F6429)*DT</f>
        <v>53.5339185048762</v>
      </c>
    </row>
    <row r="6431" customFormat="false" ht="13" hidden="false" customHeight="false" outlineLevel="0" collapsed="false">
      <c r="D6431" s="3" t="n">
        <v>6.42600000000054</v>
      </c>
      <c r="E6431" s="2" t="n">
        <f aca="false">E6430+(Prey_birth_fraction*E6430-Prey_death_proportionality_constant*E6430*F6430)*DT</f>
        <v>436.454950653003</v>
      </c>
      <c r="F6431" s="2" t="n">
        <f aca="false">F6430+(Predator_birth_fraction*F6430*E6430-Predator_death_proportionality_constant*F6430)*DT</f>
        <v>53.7106070531224</v>
      </c>
    </row>
    <row r="6432" customFormat="false" ht="13" hidden="false" customHeight="false" outlineLevel="0" collapsed="false">
      <c r="D6432" s="3" t="n">
        <v>6.42700000000054</v>
      </c>
      <c r="E6432" s="2" t="n">
        <f aca="false">E6431+(Prey_birth_fraction*E6431-Prey_death_proportionality_constant*E6431*F6431)*DT</f>
        <v>436.859015347291</v>
      </c>
      <c r="F6432" s="2" t="n">
        <f aca="false">F6431+(Predator_birth_fraction*F6431*E6431-Predator_death_proportionality_constant*F6431)*DT</f>
        <v>53.8880964131552</v>
      </c>
    </row>
    <row r="6433" customFormat="false" ht="13" hidden="false" customHeight="false" outlineLevel="0" collapsed="false">
      <c r="D6433" s="3" t="n">
        <v>6.42800000000054</v>
      </c>
      <c r="E6433" s="2" t="n">
        <f aca="false">E6432+(Prey_birth_fraction*E6432-Prey_death_proportionality_constant*E6432*F6432)*DT</f>
        <v>437.261903363226</v>
      </c>
      <c r="F6433" s="2" t="n">
        <f aca="false">F6432+(Predator_birth_fraction*F6432*E6432-Predator_death_proportionality_constant*F6432)*DT</f>
        <v>54.0663900383372</v>
      </c>
    </row>
    <row r="6434" customFormat="false" ht="13" hidden="false" customHeight="false" outlineLevel="0" collapsed="false">
      <c r="D6434" s="3" t="n">
        <v>6.42900000000055</v>
      </c>
      <c r="E6434" s="2" t="n">
        <f aca="false">E6433+(Prey_birth_fraction*E6433-Prey_death_proportionality_constant*E6433*F6433)*DT</f>
        <v>437.66360371763</v>
      </c>
      <c r="F6434" s="2" t="n">
        <f aca="false">F6433+(Predator_birth_fraction*F6433*E6433-Predator_death_proportionality_constant*F6433)*DT</f>
        <v>54.2454913910579</v>
      </c>
    </row>
    <row r="6435" customFormat="false" ht="13" hidden="false" customHeight="false" outlineLevel="0" collapsed="false">
      <c r="D6435" s="3" t="n">
        <v>6.43000000000054</v>
      </c>
      <c r="E6435" s="2" t="n">
        <f aca="false">E6434+(Prey_birth_fraction*E6434-Prey_death_proportionality_constant*E6434*F6434)*DT</f>
        <v>438.064105380112</v>
      </c>
      <c r="F6435" s="2" t="n">
        <f aca="false">F6434+(Predator_birth_fraction*F6434*E6434-Predator_death_proportionality_constant*F6434)*DT</f>
        <v>54.4254039426598</v>
      </c>
    </row>
    <row r="6436" customFormat="false" ht="13" hidden="false" customHeight="false" outlineLevel="0" collapsed="false">
      <c r="D6436" s="3" t="n">
        <v>6.43100000000054</v>
      </c>
      <c r="E6436" s="2" t="n">
        <f aca="false">E6435+(Prey_birth_fraction*E6435-Prey_death_proportionality_constant*E6435*F6435)*DT</f>
        <v>438.46339727311</v>
      </c>
      <c r="F6436" s="2" t="n">
        <f aca="false">F6435+(Predator_birth_fraction*F6435*E6435-Predator_death_proportionality_constant*F6435)*DT</f>
        <v>54.6061311733616</v>
      </c>
    </row>
    <row r="6437" customFormat="false" ht="13" hidden="false" customHeight="false" outlineLevel="0" collapsed="false">
      <c r="D6437" s="3" t="n">
        <v>6.43200000000055</v>
      </c>
      <c r="E6437" s="2" t="n">
        <f aca="false">E6436+(Prey_birth_fraction*E6436-Prey_death_proportionality_constant*E6436*F6436)*DT</f>
        <v>438.861468271932</v>
      </c>
      <c r="F6437" s="2" t="n">
        <f aca="false">F6436+(Predator_birth_fraction*F6436*E6436-Predator_death_proportionality_constant*F6436)*DT</f>
        <v>54.7876765721799</v>
      </c>
    </row>
    <row r="6438" customFormat="false" ht="13" hidden="false" customHeight="false" outlineLevel="0" collapsed="false">
      <c r="D6438" s="3" t="n">
        <v>6.43300000000054</v>
      </c>
      <c r="E6438" s="2" t="n">
        <f aca="false">E6437+(Prey_birth_fraction*E6437-Prey_death_proportionality_constant*E6437*F6437)*DT</f>
        <v>439.258307204803</v>
      </c>
      <c r="F6438" s="2" t="n">
        <f aca="false">F6437+(Predator_birth_fraction*F6437*E6437-Predator_death_proportionality_constant*F6437)*DT</f>
        <v>54.9700436368502</v>
      </c>
    </row>
    <row r="6439" customFormat="false" ht="13" hidden="false" customHeight="false" outlineLevel="0" collapsed="false">
      <c r="D6439" s="3" t="n">
        <v>6.43400000000054</v>
      </c>
      <c r="E6439" s="2" t="n">
        <f aca="false">E6438+(Prey_birth_fraction*E6438-Prey_death_proportionality_constant*E6438*F6438)*DT</f>
        <v>439.653902852914</v>
      </c>
      <c r="F6439" s="2" t="n">
        <f aca="false">F6438+(Predator_birth_fraction*F6438*E6438-Predator_death_proportionality_constant*F6438)*DT</f>
        <v>55.1532358737441</v>
      </c>
    </row>
    <row r="6440" customFormat="false" ht="13" hidden="false" customHeight="false" outlineLevel="0" collapsed="false">
      <c r="D6440" s="3" t="n">
        <v>6.43500000000055</v>
      </c>
      <c r="E6440" s="2" t="n">
        <f aca="false">E6439+(Prey_birth_fraction*E6439-Prey_death_proportionality_constant*E6439*F6439)*DT</f>
        <v>440.048243950483</v>
      </c>
      <c r="F6440" s="2" t="n">
        <f aca="false">F6439+(Predator_birth_fraction*F6439*E6439-Predator_death_proportionality_constant*F6439)*DT</f>
        <v>55.3372567977865</v>
      </c>
    </row>
    <row r="6441" customFormat="false" ht="13" hidden="false" customHeight="false" outlineLevel="0" collapsed="false">
      <c r="D6441" s="3" t="n">
        <v>6.43600000000055</v>
      </c>
      <c r="E6441" s="2" t="n">
        <f aca="false">E6440+(Prey_birth_fraction*E6440-Prey_death_proportionality_constant*E6440*F6440)*DT</f>
        <v>440.441319184806</v>
      </c>
      <c r="F6441" s="2" t="n">
        <f aca="false">F6440+(Predator_birth_fraction*F6440*E6440-Predator_death_proportionality_constant*F6440)*DT</f>
        <v>55.5221099323699</v>
      </c>
    </row>
    <row r="6442" customFormat="false" ht="13" hidden="false" customHeight="false" outlineLevel="0" collapsed="false">
      <c r="D6442" s="3" t="n">
        <v>6.43700000000055</v>
      </c>
      <c r="E6442" s="2" t="n">
        <f aca="false">E6441+(Prey_birth_fraction*E6441-Prey_death_proportionality_constant*E6441*F6441)*DT</f>
        <v>440.833117196325</v>
      </c>
      <c r="F6442" s="2" t="n">
        <f aca="false">F6441+(Predator_birth_fraction*F6441*E6441-Predator_death_proportionality_constant*F6441)*DT</f>
        <v>55.7077988092669</v>
      </c>
    </row>
    <row r="6443" customFormat="false" ht="13" hidden="false" customHeight="false" outlineLevel="0" collapsed="false">
      <c r="D6443" s="3" t="n">
        <v>6.43800000000055</v>
      </c>
      <c r="E6443" s="2" t="n">
        <f aca="false">E6442+(Prey_birth_fraction*E6442-Prey_death_proportionality_constant*E6442*F6442)*DT</f>
        <v>441.223626578693</v>
      </c>
      <c r="F6443" s="2" t="n">
        <f aca="false">F6442+(Predator_birth_fraction*F6442*E6442-Predator_death_proportionality_constant*F6442)*DT</f>
        <v>55.8943269685414</v>
      </c>
    </row>
    <row r="6444" customFormat="false" ht="13" hidden="false" customHeight="false" outlineLevel="0" collapsed="false">
      <c r="D6444" s="3" t="n">
        <v>6.43900000000055</v>
      </c>
      <c r="E6444" s="2" t="n">
        <f aca="false">E6443+(Prey_birth_fraction*E6443-Prey_death_proportionality_constant*E6443*F6443)*DT</f>
        <v>441.612835878845</v>
      </c>
      <c r="F6444" s="2" t="n">
        <f aca="false">F6443+(Predator_birth_fraction*F6443*E6443-Predator_death_proportionality_constant*F6443)*DT</f>
        <v>56.0816979584571</v>
      </c>
    </row>
    <row r="6445" customFormat="false" ht="13" hidden="false" customHeight="false" outlineLevel="0" collapsed="false">
      <c r="D6445" s="3" t="n">
        <v>6.44000000000055</v>
      </c>
      <c r="E6445" s="2" t="n">
        <f aca="false">E6444+(Prey_birth_fraction*E6444-Prey_death_proportionality_constant*E6444*F6444)*DT</f>
        <v>442.000733597076</v>
      </c>
      <c r="F6445" s="2" t="n">
        <f aca="false">F6444+(Predator_birth_fraction*F6444*E6444-Predator_death_proportionality_constant*F6444)*DT</f>
        <v>56.2699153353845</v>
      </c>
    </row>
    <row r="6446" customFormat="false" ht="13" hidden="false" customHeight="false" outlineLevel="0" collapsed="false">
      <c r="D6446" s="3" t="n">
        <v>6.44100000000055</v>
      </c>
      <c r="E6446" s="2" t="n">
        <f aca="false">E6445+(Prey_birth_fraction*E6445-Prey_death_proportionality_constant*E6445*F6445)*DT</f>
        <v>442.387308187117</v>
      </c>
      <c r="F6446" s="2" t="n">
        <f aca="false">F6445+(Predator_birth_fraction*F6445*E6445-Predator_death_proportionality_constant*F6445)*DT</f>
        <v>56.4589826637059</v>
      </c>
    </row>
    <row r="6447" customFormat="false" ht="13" hidden="false" customHeight="false" outlineLevel="0" collapsed="false">
      <c r="D6447" s="3" t="n">
        <v>6.44200000000055</v>
      </c>
      <c r="E6447" s="2" t="n">
        <f aca="false">E6446+(Prey_birth_fraction*E6446-Prey_death_proportionality_constant*E6446*F6446)*DT</f>
        <v>442.772548056219</v>
      </c>
      <c r="F6447" s="2" t="n">
        <f aca="false">F6446+(Predator_birth_fraction*F6446*E6446-Predator_death_proportionality_constant*F6446)*DT</f>
        <v>56.6489035157181</v>
      </c>
    </row>
    <row r="6448" customFormat="false" ht="13" hidden="false" customHeight="false" outlineLevel="0" collapsed="false">
      <c r="D6448" s="3" t="n">
        <v>6.44300000000055</v>
      </c>
      <c r="E6448" s="2" t="n">
        <f aca="false">E6447+(Prey_birth_fraction*E6447-Prey_death_proportionality_constant*E6447*F6447)*DT</f>
        <v>443.156441565247</v>
      </c>
      <c r="F6448" s="2" t="n">
        <f aca="false">F6447+(Predator_birth_fraction*F6447*E6447-Predator_death_proportionality_constant*F6447)*DT</f>
        <v>56.8396814715339</v>
      </c>
    </row>
    <row r="6449" customFormat="false" ht="13" hidden="false" customHeight="false" outlineLevel="0" collapsed="false">
      <c r="D6449" s="3" t="n">
        <v>6.44400000000055</v>
      </c>
      <c r="E6449" s="2" t="n">
        <f aca="false">E6448+(Prey_birth_fraction*E6448-Prey_death_proportionality_constant*E6448*F6448)*DT</f>
        <v>443.538977028765</v>
      </c>
      <c r="F6449" s="2" t="n">
        <f aca="false">F6448+(Predator_birth_fraction*F6448*E6448-Predator_death_proportionality_constant*F6448)*DT</f>
        <v>57.0313201189804</v>
      </c>
    </row>
    <row r="6450" customFormat="false" ht="13" hidden="false" customHeight="false" outlineLevel="0" collapsed="false">
      <c r="D6450" s="3" t="n">
        <v>6.44500000000055</v>
      </c>
      <c r="E6450" s="2" t="n">
        <f aca="false">E6449+(Prey_birth_fraction*E6449-Prey_death_proportionality_constant*E6449*F6449)*DT</f>
        <v>443.920142715139</v>
      </c>
      <c r="F6450" s="2" t="n">
        <f aca="false">F6449+(Predator_birth_fraction*F6449*E6449-Predator_death_proportionality_constant*F6449)*DT</f>
        <v>57.223823053496</v>
      </c>
    </row>
    <row r="6451" customFormat="false" ht="13" hidden="false" customHeight="false" outlineLevel="0" collapsed="false">
      <c r="D6451" s="3" t="n">
        <v>6.44600000000055</v>
      </c>
      <c r="E6451" s="2" t="n">
        <f aca="false">E6450+(Prey_birth_fraction*E6450-Prey_death_proportionality_constant*E6450*F6450)*DT</f>
        <v>444.299926846637</v>
      </c>
      <c r="F6451" s="2" t="n">
        <f aca="false">F6450+(Predator_birth_fraction*F6450*E6450-Predator_death_proportionality_constant*F6450)*DT</f>
        <v>57.4171938780254</v>
      </c>
    </row>
    <row r="6452" customFormat="false" ht="13" hidden="false" customHeight="false" outlineLevel="0" collapsed="false">
      <c r="D6452" s="3" t="n">
        <v>6.44700000000055</v>
      </c>
      <c r="E6452" s="2" t="n">
        <f aca="false">E6451+(Prey_birth_fraction*E6451-Prey_death_proportionality_constant*E6451*F6451)*DT</f>
        <v>444.678317599535</v>
      </c>
      <c r="F6452" s="2" t="n">
        <f aca="false">F6451+(Predator_birth_fraction*F6451*E6451-Predator_death_proportionality_constant*F6451)*DT</f>
        <v>57.6114362029122</v>
      </c>
    </row>
    <row r="6453" customFormat="false" ht="13" hidden="false" customHeight="false" outlineLevel="0" collapsed="false">
      <c r="D6453" s="3" t="n">
        <v>6.44800000000055</v>
      </c>
      <c r="E6453" s="2" t="n">
        <f aca="false">E6452+(Prey_birth_fraction*E6452-Prey_death_proportionality_constant*E6452*F6452)*DT</f>
        <v>445.05530310423</v>
      </c>
      <c r="F6453" s="2" t="n">
        <f aca="false">F6452+(Predator_birth_fraction*F6452*E6452-Predator_death_proportionality_constant*F6452)*DT</f>
        <v>57.8065536457891</v>
      </c>
    </row>
    <row r="6454" customFormat="false" ht="13" hidden="false" customHeight="false" outlineLevel="0" collapsed="false">
      <c r="D6454" s="3" t="n">
        <v>6.44900000000055</v>
      </c>
      <c r="E6454" s="2" t="n">
        <f aca="false">E6453+(Prey_birth_fraction*E6453-Prey_death_proportionality_constant*E6453*F6453)*DT</f>
        <v>445.430871445354</v>
      </c>
      <c r="F6454" s="2" t="n">
        <f aca="false">F6453+(Predator_birth_fraction*F6453*E6453-Predator_death_proportionality_constant*F6453)*DT</f>
        <v>58.002549831467</v>
      </c>
    </row>
    <row r="6455" customFormat="false" ht="13" hidden="false" customHeight="false" outlineLevel="0" collapsed="false">
      <c r="D6455" s="3" t="n">
        <v>6.45000000000055</v>
      </c>
      <c r="E6455" s="2" t="n">
        <f aca="false">E6454+(Prey_birth_fraction*E6454-Prey_death_proportionality_constant*E6454*F6454)*DT</f>
        <v>445.805010661895</v>
      </c>
      <c r="F6455" s="2" t="n">
        <f aca="false">F6454+(Predator_birth_fraction*F6454*E6454-Predator_death_proportionality_constant*F6454)*DT</f>
        <v>58.1994283918204</v>
      </c>
    </row>
    <row r="6456" customFormat="false" ht="13" hidden="false" customHeight="false" outlineLevel="0" collapsed="false">
      <c r="D6456" s="3" t="n">
        <v>6.45100000000055</v>
      </c>
      <c r="E6456" s="2" t="n">
        <f aca="false">E6455+(Prey_birth_fraction*E6455-Prey_death_proportionality_constant*E6455*F6455)*DT</f>
        <v>446.177708747324</v>
      </c>
      <c r="F6456" s="2" t="n">
        <f aca="false">F6455+(Predator_birth_fraction*F6455*E6455-Predator_death_proportionality_constant*F6455)*DT</f>
        <v>58.3971929656724</v>
      </c>
    </row>
    <row r="6457" customFormat="false" ht="13" hidden="false" customHeight="false" outlineLevel="0" collapsed="false">
      <c r="D6457" s="3" t="n">
        <v>6.45200000000055</v>
      </c>
      <c r="E6457" s="2" t="n">
        <f aca="false">E6456+(Prey_birth_fraction*E6456-Prey_death_proportionality_constant*E6456*F6456)*DT</f>
        <v>446.548953649725</v>
      </c>
      <c r="F6457" s="2" t="n">
        <f aca="false">F6456+(Predator_birth_fraction*F6456*E6456-Predator_death_proportionality_constant*F6456)*DT</f>
        <v>58.5958471986758</v>
      </c>
    </row>
    <row r="6458" customFormat="false" ht="13" hidden="false" customHeight="false" outlineLevel="0" collapsed="false">
      <c r="D6458" s="3" t="n">
        <v>6.45300000000055</v>
      </c>
      <c r="E6458" s="2" t="n">
        <f aca="false">E6457+(Prey_birth_fraction*E6457-Prey_death_proportionality_constant*E6457*F6457)*DT</f>
        <v>446.918733271929</v>
      </c>
      <c r="F6458" s="2" t="n">
        <f aca="false">F6457+(Predator_birth_fraction*F6457*E6457-Predator_death_proportionality_constant*F6457)*DT</f>
        <v>58.7953947431931</v>
      </c>
    </row>
    <row r="6459" customFormat="false" ht="13" hidden="false" customHeight="false" outlineLevel="0" collapsed="false">
      <c r="D6459" s="3" t="n">
        <v>6.45400000000055</v>
      </c>
      <c r="E6459" s="2" t="n">
        <f aca="false">E6458+(Prey_birth_fraction*E6458-Prey_death_proportionality_constant*E6458*F6458)*DT</f>
        <v>447.287035471655</v>
      </c>
      <c r="F6459" s="2" t="n">
        <f aca="false">F6458+(Predator_birth_fraction*F6458*E6458-Predator_death_proportionality_constant*F6458)*DT</f>
        <v>58.9958392581738</v>
      </c>
    </row>
    <row r="6460" customFormat="false" ht="13" hidden="false" customHeight="false" outlineLevel="0" collapsed="false">
      <c r="D6460" s="3" t="n">
        <v>6.45500000000055</v>
      </c>
      <c r="E6460" s="2" t="n">
        <f aca="false">E6459+(Prey_birth_fraction*E6459-Prey_death_proportionality_constant*E6459*F6459)*DT</f>
        <v>447.65384806166</v>
      </c>
      <c r="F6460" s="2" t="n">
        <f aca="false">F6459+(Predator_birth_fraction*F6459*E6459-Predator_death_proportionality_constant*F6459)*DT</f>
        <v>59.1971844090296</v>
      </c>
    </row>
    <row r="6461" customFormat="false" ht="13" hidden="false" customHeight="false" outlineLevel="0" collapsed="false">
      <c r="D6461" s="3" t="n">
        <v>6.45600000000055</v>
      </c>
      <c r="E6461" s="2" t="n">
        <f aca="false">E6460+(Prey_birth_fraction*E6460-Prey_death_proportionality_constant*E6460*F6460)*DT</f>
        <v>448.019158809881</v>
      </c>
      <c r="F6461" s="2" t="n">
        <f aca="false">F6460+(Predator_birth_fraction*F6460*E6460-Predator_death_proportionality_constant*F6460)*DT</f>
        <v>59.3994338675073</v>
      </c>
    </row>
    <row r="6462" customFormat="false" ht="13" hidden="false" customHeight="false" outlineLevel="0" collapsed="false">
      <c r="D6462" s="3" t="n">
        <v>6.45700000000055</v>
      </c>
      <c r="E6462" s="2" t="n">
        <f aca="false">E6461+(Prey_birth_fraction*E6461-Prey_death_proportionality_constant*E6461*F6461)*DT</f>
        <v>448.382955439598</v>
      </c>
      <c r="F6462" s="2" t="n">
        <f aca="false">F6461+(Predator_birth_fraction*F6461*E6461-Predator_death_proportionality_constant*F6461)*DT</f>
        <v>59.6025913115587</v>
      </c>
    </row>
    <row r="6463" customFormat="false" ht="13" hidden="false" customHeight="false" outlineLevel="0" collapsed="false">
      <c r="D6463" s="3" t="n">
        <v>6.45800000000055</v>
      </c>
      <c r="E6463" s="2" t="n">
        <f aca="false">E6462+(Prey_birth_fraction*E6462-Prey_death_proportionality_constant*E6462*F6462)*DT</f>
        <v>448.745225629595</v>
      </c>
      <c r="F6463" s="2" t="n">
        <f aca="false">F6462+(Predator_birth_fraction*F6462*E6462-Predator_death_proportionality_constant*F6462)*DT</f>
        <v>59.8066604252098</v>
      </c>
    </row>
    <row r="6464" customFormat="false" ht="13" hidden="false" customHeight="false" outlineLevel="0" collapsed="false">
      <c r="D6464" s="3" t="n">
        <v>6.45900000000055</v>
      </c>
      <c r="E6464" s="2" t="n">
        <f aca="false">E6463+(Prey_birth_fraction*E6463-Prey_death_proportionality_constant*E6463*F6463)*DT</f>
        <v>449.105957014321</v>
      </c>
      <c r="F6464" s="2" t="n">
        <f aca="false">F6463+(Predator_birth_fraction*F6463*E6463-Predator_death_proportionality_constant*F6463)*DT</f>
        <v>60.0116448984257</v>
      </c>
    </row>
    <row r="6465" customFormat="false" ht="13" hidden="false" customHeight="false" outlineLevel="0" collapsed="false">
      <c r="D6465" s="3" t="n">
        <v>6.46000000000055</v>
      </c>
      <c r="E6465" s="2" t="n">
        <f aca="false">E6464+(Prey_birth_fraction*E6464-Prey_death_proportionality_constant*E6464*F6464)*DT</f>
        <v>449.465137184067</v>
      </c>
      <c r="F6465" s="2" t="n">
        <f aca="false">F6464+(Predator_birth_fraction*F6464*E6464-Predator_death_proportionality_constant*F6464)*DT</f>
        <v>60.2175484269745</v>
      </c>
    </row>
    <row r="6466" customFormat="false" ht="13" hidden="false" customHeight="false" outlineLevel="0" collapsed="false">
      <c r="D6466" s="3" t="n">
        <v>6.46100000000055</v>
      </c>
      <c r="E6466" s="2" t="n">
        <f aca="false">E6465+(Prey_birth_fraction*E6465-Prey_death_proportionality_constant*E6465*F6465)*DT</f>
        <v>449.822753685143</v>
      </c>
      <c r="F6466" s="2" t="n">
        <f aca="false">F6465+(Predator_birth_fraction*F6465*E6465-Predator_death_proportionality_constant*F6465)*DT</f>
        <v>60.4243747122881</v>
      </c>
    </row>
    <row r="6467" customFormat="false" ht="13" hidden="false" customHeight="false" outlineLevel="0" collapsed="false">
      <c r="D6467" s="3" t="n">
        <v>6.46200000000055</v>
      </c>
      <c r="E6467" s="2" t="n">
        <f aca="false">E6466+(Prey_birth_fraction*E6466-Prey_death_proportionality_constant*E6466*F6466)*DT</f>
        <v>450.178794020057</v>
      </c>
      <c r="F6467" s="2" t="n">
        <f aca="false">F6466+(Predator_birth_fraction*F6466*E6466-Predator_death_proportionality_constant*F6466)*DT</f>
        <v>60.6321274613209</v>
      </c>
    </row>
    <row r="6468" customFormat="false" ht="13" hidden="false" customHeight="false" outlineLevel="0" collapsed="false">
      <c r="D6468" s="3" t="n">
        <v>6.46300000000055</v>
      </c>
      <c r="E6468" s="2" t="n">
        <f aca="false">E6467+(Prey_birth_fraction*E6467-Prey_death_proportionality_constant*E6467*F6467)*DT</f>
        <v>450.533245647709</v>
      </c>
      <c r="F6468" s="2" t="n">
        <f aca="false">F6467+(Predator_birth_fraction*F6467*E6467-Predator_death_proportionality_constant*F6467)*DT</f>
        <v>60.840810386406</v>
      </c>
    </row>
    <row r="6469" customFormat="false" ht="13" hidden="false" customHeight="false" outlineLevel="0" collapsed="false">
      <c r="D6469" s="3" t="n">
        <v>6.46400000000055</v>
      </c>
      <c r="E6469" s="2" t="n">
        <f aca="false">E6468+(Prey_birth_fraction*E6468-Prey_death_proportionality_constant*E6468*F6468)*DT</f>
        <v>450.88609598358</v>
      </c>
      <c r="F6469" s="2" t="n">
        <f aca="false">F6468+(Predator_birth_fraction*F6468*E6468-Predator_death_proportionality_constant*F6468)*DT</f>
        <v>61.0504272051087</v>
      </c>
    </row>
    <row r="6470" customFormat="false" ht="13" hidden="false" customHeight="false" outlineLevel="0" collapsed="false">
      <c r="D6470" s="3" t="n">
        <v>6.46500000000055</v>
      </c>
      <c r="E6470" s="2" t="n">
        <f aca="false">E6469+(Prey_birth_fraction*E6469-Prey_death_proportionality_constant*E6469*F6469)*DT</f>
        <v>451.237332399935</v>
      </c>
      <c r="F6470" s="2" t="n">
        <f aca="false">F6469+(Predator_birth_fraction*F6469*E6469-Predator_death_proportionality_constant*F6469)*DT</f>
        <v>61.2609816400777</v>
      </c>
    </row>
    <row r="6471" customFormat="false" ht="13" hidden="false" customHeight="false" outlineLevel="0" collapsed="false">
      <c r="D6471" s="3" t="n">
        <v>6.46600000000055</v>
      </c>
      <c r="E6471" s="2" t="n">
        <f aca="false">E6470+(Prey_birth_fraction*E6470-Prey_death_proportionality_constant*E6470*F6470)*DT</f>
        <v>451.586942226025</v>
      </c>
      <c r="F6471" s="2" t="n">
        <f aca="false">F6470+(Predator_birth_fraction*F6470*E6470-Predator_death_proportionality_constant*F6470)*DT</f>
        <v>61.4724774188939</v>
      </c>
    </row>
    <row r="6472" customFormat="false" ht="13" hidden="false" customHeight="false" outlineLevel="0" collapsed="false">
      <c r="D6472" s="3" t="n">
        <v>6.46700000000055</v>
      </c>
      <c r="E6472" s="2" t="n">
        <f aca="false">E6471+(Prey_birth_fraction*E6471-Prey_death_proportionality_constant*E6471*F6471)*DT</f>
        <v>451.934912748304</v>
      </c>
      <c r="F6472" s="2" t="n">
        <f aca="false">F6471+(Predator_birth_fraction*F6471*E6471-Predator_death_proportionality_constant*F6471)*DT</f>
        <v>61.6849182739164</v>
      </c>
    </row>
    <row r="6473" customFormat="false" ht="13" hidden="false" customHeight="false" outlineLevel="0" collapsed="false">
      <c r="D6473" s="3" t="n">
        <v>6.46800000000055</v>
      </c>
      <c r="E6473" s="2" t="n">
        <f aca="false">E6472+(Prey_birth_fraction*E6472-Prey_death_proportionality_constant*E6472*F6472)*DT</f>
        <v>452.28123121064</v>
      </c>
      <c r="F6473" s="2" t="n">
        <f aca="false">F6472+(Predator_birth_fraction*F6472*E6472-Predator_death_proportionality_constant*F6472)*DT</f>
        <v>61.8983079421262</v>
      </c>
    </row>
    <row r="6474" customFormat="false" ht="13" hidden="false" customHeight="false" outlineLevel="0" collapsed="false">
      <c r="D6474" s="3" t="n">
        <v>6.46900000000055</v>
      </c>
      <c r="E6474" s="2" t="n">
        <f aca="false">E6473+(Prey_birth_fraction*E6473-Prey_death_proportionality_constant*E6473*F6473)*DT</f>
        <v>452.625884814543</v>
      </c>
      <c r="F6474" s="2" t="n">
        <f aca="false">F6473+(Predator_birth_fraction*F6473*E6473-Predator_death_proportionality_constant*F6473)*DT</f>
        <v>62.1126501649667</v>
      </c>
    </row>
    <row r="6475" customFormat="false" ht="13" hidden="false" customHeight="false" outlineLevel="0" collapsed="false">
      <c r="D6475" s="3" t="n">
        <v>6.47000000000055</v>
      </c>
      <c r="E6475" s="2" t="n">
        <f aca="false">E6474+(Prey_birth_fraction*E6474-Prey_death_proportionality_constant*E6474*F6474)*DT</f>
        <v>452.968860719391</v>
      </c>
      <c r="F6475" s="2" t="n">
        <f aca="false">F6474+(Predator_birth_fraction*F6474*E6474-Predator_death_proportionality_constant*F6474)*DT</f>
        <v>62.3279486881828</v>
      </c>
    </row>
    <row r="6476" customFormat="false" ht="13" hidden="false" customHeight="false" outlineLevel="0" collapsed="false">
      <c r="D6476" s="3" t="n">
        <v>6.47100000000055</v>
      </c>
      <c r="E6476" s="2" t="n">
        <f aca="false">E6475+(Prey_birth_fraction*E6475-Prey_death_proportionality_constant*E6475*F6475)*DT</f>
        <v>453.310146042664</v>
      </c>
      <c r="F6476" s="2" t="n">
        <f aca="false">F6475+(Predator_birth_fraction*F6475*E6475-Predator_death_proportionality_constant*F6475)*DT</f>
        <v>62.5442072616559</v>
      </c>
    </row>
    <row r="6477" customFormat="false" ht="13" hidden="false" customHeight="false" outlineLevel="0" collapsed="false">
      <c r="D6477" s="3" t="n">
        <v>6.47200000000055</v>
      </c>
      <c r="E6477" s="2" t="n">
        <f aca="false">E6476+(Prey_birth_fraction*E6476-Prey_death_proportionality_constant*E6476*F6476)*DT</f>
        <v>453.649727860191</v>
      </c>
      <c r="F6477" s="2" t="n">
        <f aca="false">F6476+(Predator_birth_fraction*F6476*E6476-Predator_death_proportionality_constant*F6476)*DT</f>
        <v>62.7614296392376</v>
      </c>
    </row>
    <row r="6478" customFormat="false" ht="13" hidden="false" customHeight="false" outlineLevel="0" collapsed="false">
      <c r="D6478" s="3" t="n">
        <v>6.47300000000055</v>
      </c>
      <c r="E6478" s="2" t="n">
        <f aca="false">E6477+(Prey_birth_fraction*E6477-Prey_death_proportionality_constant*E6477*F6477)*DT</f>
        <v>453.987593206393</v>
      </c>
      <c r="F6478" s="2" t="n">
        <f aca="false">F6477+(Predator_birth_fraction*F6477*E6477-Predator_death_proportionality_constant*F6477)*DT</f>
        <v>62.9796195785796</v>
      </c>
    </row>
    <row r="6479" customFormat="false" ht="13" hidden="false" customHeight="false" outlineLevel="0" collapsed="false">
      <c r="D6479" s="3" t="n">
        <v>6.47400000000055</v>
      </c>
      <c r="E6479" s="2" t="n">
        <f aca="false">E6478+(Prey_birth_fraction*E6478-Prey_death_proportionality_constant*E6478*F6478)*DT</f>
        <v>454.323729074535</v>
      </c>
      <c r="F6479" s="2" t="n">
        <f aca="false">F6478+(Predator_birth_fraction*F6478*E6478-Predator_death_proportionality_constant*F6478)*DT</f>
        <v>63.1987808409616</v>
      </c>
    </row>
    <row r="6480" customFormat="false" ht="13" hidden="false" customHeight="false" outlineLevel="0" collapsed="false">
      <c r="D6480" s="3" t="n">
        <v>6.47500000000055</v>
      </c>
      <c r="E6480" s="2" t="n">
        <f aca="false">E6479+(Prey_birth_fraction*E6479-Prey_death_proportionality_constant*E6479*F6479)*DT</f>
        <v>454.658122416991</v>
      </c>
      <c r="F6480" s="2" t="n">
        <f aca="false">F6479+(Predator_birth_fraction*F6479*E6479-Predator_death_proportionality_constant*F6479)*DT</f>
        <v>63.4189171911165</v>
      </c>
    </row>
    <row r="6481" customFormat="false" ht="13" hidden="false" customHeight="false" outlineLevel="0" collapsed="false">
      <c r="D6481" s="3" t="n">
        <v>6.47600000000055</v>
      </c>
      <c r="E6481" s="2" t="n">
        <f aca="false">E6480+(Prey_birth_fraction*E6480-Prey_death_proportionality_constant*E6480*F6480)*DT</f>
        <v>454.990760145508</v>
      </c>
      <c r="F6481" s="2" t="n">
        <f aca="false">F6480+(Predator_birth_fraction*F6480*E6480-Predator_death_proportionality_constant*F6480)*DT</f>
        <v>63.6400323970523</v>
      </c>
    </row>
    <row r="6482" customFormat="false" ht="13" hidden="false" customHeight="false" outlineLevel="0" collapsed="false">
      <c r="D6482" s="3" t="n">
        <v>6.47700000000055</v>
      </c>
      <c r="E6482" s="2" t="n">
        <f aca="false">E6481+(Prey_birth_fraction*E6481-Prey_death_proportionality_constant*E6481*F6481)*DT</f>
        <v>455.321629131479</v>
      </c>
      <c r="F6482" s="2" t="n">
        <f aca="false">F6481+(Predator_birth_fraction*F6481*E6481-Predator_death_proportionality_constant*F6481)*DT</f>
        <v>63.8621302298716</v>
      </c>
    </row>
    <row r="6483" customFormat="false" ht="13" hidden="false" customHeight="false" outlineLevel="0" collapsed="false">
      <c r="D6483" s="3" t="n">
        <v>6.47800000000055</v>
      </c>
      <c r="E6483" s="2" t="n">
        <f aca="false">E6482+(Prey_birth_fraction*E6482-Prey_death_proportionality_constant*E6482*F6482)*DT</f>
        <v>455.650716206221</v>
      </c>
      <c r="F6483" s="2" t="n">
        <f aca="false">F6482+(Predator_birth_fraction*F6482*E6482-Predator_death_proportionality_constant*F6482)*DT</f>
        <v>64.0852144635886</v>
      </c>
    </row>
    <row r="6484" customFormat="false" ht="13" hidden="false" customHeight="false" outlineLevel="0" collapsed="false">
      <c r="D6484" s="3" t="n">
        <v>6.47900000000055</v>
      </c>
      <c r="E6484" s="2" t="n">
        <f aca="false">E6483+(Prey_birth_fraction*E6483-Prey_death_proportionality_constant*E6483*F6483)*DT</f>
        <v>455.978008161262</v>
      </c>
      <c r="F6484" s="2" t="n">
        <f aca="false">F6483+(Predator_birth_fraction*F6483*E6483-Predator_death_proportionality_constant*F6483)*DT</f>
        <v>64.3092888749429</v>
      </c>
    </row>
    <row r="6485" customFormat="false" ht="13" hidden="false" customHeight="false" outlineLevel="0" collapsed="false">
      <c r="D6485" s="3" t="n">
        <v>6.48000000000055</v>
      </c>
      <c r="E6485" s="2" t="n">
        <f aca="false">E6484+(Prey_birth_fraction*E6484-Prey_death_proportionality_constant*E6484*F6484)*DT</f>
        <v>456.303491748635</v>
      </c>
      <c r="F6485" s="2" t="n">
        <f aca="false">F6484+(Predator_birth_fraction*F6484*E6484-Predator_death_proportionality_constant*F6484)*DT</f>
        <v>64.5343572432101</v>
      </c>
    </row>
    <row r="6486" customFormat="false" ht="13" hidden="false" customHeight="false" outlineLevel="0" collapsed="false">
      <c r="D6486" s="3" t="n">
        <v>6.48100000000055</v>
      </c>
      <c r="E6486" s="2" t="n">
        <f aca="false">E6485+(Prey_birth_fraction*E6485-Prey_death_proportionality_constant*E6485*F6485)*DT</f>
        <v>456.627153681176</v>
      </c>
      <c r="F6486" s="2" t="n">
        <f aca="false">F6485+(Predator_birth_fraction*F6485*E6485-Predator_death_proportionality_constant*F6485)*DT</f>
        <v>64.7604233500106</v>
      </c>
    </row>
    <row r="6487" customFormat="false" ht="13" hidden="false" customHeight="false" outlineLevel="0" collapsed="false">
      <c r="D6487" s="3" t="n">
        <v>6.48200000000055</v>
      </c>
      <c r="E6487" s="2" t="n">
        <f aca="false">E6486+(Prey_birth_fraction*E6486-Prey_death_proportionality_constant*E6486*F6486)*DT</f>
        <v>456.948980632828</v>
      </c>
      <c r="F6487" s="2" t="n">
        <f aca="false">F6486+(Predator_birth_fraction*F6486*E6486-Predator_death_proportionality_constant*F6486)*DT</f>
        <v>64.9874909791146</v>
      </c>
    </row>
    <row r="6488" customFormat="false" ht="13" hidden="false" customHeight="false" outlineLevel="0" collapsed="false">
      <c r="D6488" s="3" t="n">
        <v>6.48300000000055</v>
      </c>
      <c r="E6488" s="2" t="n">
        <f aca="false">E6487+(Prey_birth_fraction*E6487-Prey_death_proportionality_constant*E6487*F6487)*DT</f>
        <v>457.268959238958</v>
      </c>
      <c r="F6488" s="2" t="n">
        <f aca="false">F6487+(Predator_birth_fraction*F6487*E6487-Predator_death_proportionality_constant*F6487)*DT</f>
        <v>65.2155639162446</v>
      </c>
    </row>
    <row r="6489" customFormat="false" ht="13" hidden="false" customHeight="false" outlineLevel="0" collapsed="false">
      <c r="D6489" s="3" t="n">
        <v>6.48400000000055</v>
      </c>
      <c r="E6489" s="2" t="n">
        <f aca="false">E6488+(Prey_birth_fraction*E6488-Prey_death_proportionality_constant*E6488*F6488)*DT</f>
        <v>457.587076096672</v>
      </c>
      <c r="F6489" s="2" t="n">
        <f aca="false">F6488+(Predator_birth_fraction*F6488*E6488-Predator_death_proportionality_constant*F6488)*DT</f>
        <v>65.4446459488751</v>
      </c>
    </row>
    <row r="6490" customFormat="false" ht="13" hidden="false" customHeight="false" outlineLevel="0" collapsed="false">
      <c r="D6490" s="3" t="n">
        <v>6.48500000000055</v>
      </c>
      <c r="E6490" s="2" t="n">
        <f aca="false">E6489+(Prey_birth_fraction*E6489-Prey_death_proportionality_constant*E6489*F6489)*DT</f>
        <v>457.903317765147</v>
      </c>
      <c r="F6490" s="2" t="n">
        <f aca="false">F6489+(Predator_birth_fraction*F6489*E6489-Predator_death_proportionality_constant*F6489)*DT</f>
        <v>65.6747408660285</v>
      </c>
    </row>
    <row r="6491" customFormat="false" ht="13" hidden="false" customHeight="false" outlineLevel="0" collapsed="false">
      <c r="D6491" s="3" t="n">
        <v>6.48600000000055</v>
      </c>
      <c r="E6491" s="2" t="n">
        <f aca="false">E6490+(Prey_birth_fraction*E6490-Prey_death_proportionality_constant*E6490*F6490)*DT</f>
        <v>458.217670765959</v>
      </c>
      <c r="F6491" s="2" t="n">
        <f aca="false">F6490+(Predator_birth_fraction*F6490*E6490-Predator_death_proportionality_constant*F6490)*DT</f>
        <v>65.9058524580697</v>
      </c>
    </row>
    <row r="6492" customFormat="false" ht="13" hidden="false" customHeight="false" outlineLevel="0" collapsed="false">
      <c r="D6492" s="3" t="n">
        <v>6.48700000000055</v>
      </c>
      <c r="E6492" s="2" t="n">
        <f aca="false">E6491+(Prey_birth_fraction*E6491-Prey_death_proportionality_constant*E6491*F6491)*DT</f>
        <v>458.530121583427</v>
      </c>
      <c r="F6492" s="2" t="n">
        <f aca="false">F6491+(Predator_birth_fraction*F6491*E6491-Predator_death_proportionality_constant*F6491)*DT</f>
        <v>66.137984516496</v>
      </c>
    </row>
    <row r="6493" customFormat="false" ht="13" hidden="false" customHeight="false" outlineLevel="0" collapsed="false">
      <c r="D6493" s="3" t="n">
        <v>6.48800000000055</v>
      </c>
      <c r="E6493" s="2" t="n">
        <f aca="false">E6492+(Prey_birth_fraction*E6492-Prey_death_proportionality_constant*E6492*F6492)*DT</f>
        <v>458.840656664962</v>
      </c>
      <c r="F6493" s="2" t="n">
        <f aca="false">F6492+(Predator_birth_fraction*F6492*E6492-Predator_death_proportionality_constant*F6492)*DT</f>
        <v>66.3711408337248</v>
      </c>
    </row>
    <row r="6494" customFormat="false" ht="13" hidden="false" customHeight="false" outlineLevel="0" collapsed="false">
      <c r="D6494" s="3" t="n">
        <v>6.48900000000055</v>
      </c>
      <c r="E6494" s="2" t="n">
        <f aca="false">E6493+(Prey_birth_fraction*E6493-Prey_death_proportionality_constant*E6493*F6493)*DT</f>
        <v>459.149262421417</v>
      </c>
      <c r="F6494" s="2" t="n">
        <f aca="false">F6493+(Predator_birth_fraction*F6493*E6493-Predator_death_proportionality_constant*F6493)*DT</f>
        <v>66.6053252028786</v>
      </c>
    </row>
    <row r="6495" customFormat="false" ht="13" hidden="false" customHeight="false" outlineLevel="0" collapsed="false">
      <c r="D6495" s="3" t="n">
        <v>6.49000000000055</v>
      </c>
      <c r="E6495" s="2" t="n">
        <f aca="false">E6494+(Prey_birth_fraction*E6494-Prey_death_proportionality_constant*E6494*F6494)*DT</f>
        <v>459.455925227455</v>
      </c>
      <c r="F6495" s="2" t="n">
        <f aca="false">F6494+(Predator_birth_fraction*F6494*E6494-Predator_death_proportionality_constant*F6494)*DT</f>
        <v>66.8405414175659</v>
      </c>
    </row>
    <row r="6496" customFormat="false" ht="13" hidden="false" customHeight="false" outlineLevel="0" collapsed="false">
      <c r="D6496" s="3" t="n">
        <v>6.49100000000055</v>
      </c>
      <c r="E6496" s="2" t="n">
        <f aca="false">E6495+(Prey_birth_fraction*E6495-Prey_death_proportionality_constant*E6495*F6495)*DT</f>
        <v>459.760631421915</v>
      </c>
      <c r="F6496" s="2" t="n">
        <f aca="false">F6495+(Predator_birth_fraction*F6495*E6495-Predator_death_proportionality_constant*F6495)*DT</f>
        <v>67.0767932716604</v>
      </c>
    </row>
    <row r="6497" customFormat="false" ht="13" hidden="false" customHeight="false" outlineLevel="0" collapsed="false">
      <c r="D6497" s="3" t="n">
        <v>6.49200000000055</v>
      </c>
      <c r="E6497" s="2" t="n">
        <f aca="false">E6496+(Prey_birth_fraction*E6496-Prey_death_proportionality_constant*E6496*F6496)*DT</f>
        <v>460.063367308192</v>
      </c>
      <c r="F6497" s="2" t="n">
        <f aca="false">F6496+(Predator_birth_fraction*F6496*E6496-Predator_death_proportionality_constant*F6496)*DT</f>
        <v>67.3140845590758</v>
      </c>
    </row>
    <row r="6498" customFormat="false" ht="13" hidden="false" customHeight="false" outlineLevel="0" collapsed="false">
      <c r="D6498" s="3" t="n">
        <v>6.49300000000055</v>
      </c>
      <c r="E6498" s="2" t="n">
        <f aca="false">E6497+(Prey_birth_fraction*E6497-Prey_death_proportionality_constant*E6497*F6497)*DT</f>
        <v>460.364119154618</v>
      </c>
      <c r="F6498" s="2" t="n">
        <f aca="false">F6497+(Predator_birth_fraction*F6497*E6497-Predator_death_proportionality_constant*F6497)*DT</f>
        <v>67.5524190735384</v>
      </c>
    </row>
    <row r="6499" customFormat="false" ht="13" hidden="false" customHeight="false" outlineLevel="0" collapsed="false">
      <c r="D6499" s="3" t="n">
        <v>6.49400000000055</v>
      </c>
      <c r="E6499" s="2" t="n">
        <f aca="false">E6498+(Prey_birth_fraction*E6498-Prey_death_proportionality_constant*E6498*F6498)*DT</f>
        <v>460.662873194857</v>
      </c>
      <c r="F6499" s="2" t="n">
        <f aca="false">F6498+(Predator_birth_fraction*F6498*E6498-Predator_death_proportionality_constant*F6498)*DT</f>
        <v>67.7918006083559</v>
      </c>
    </row>
    <row r="6500" customFormat="false" ht="13" hidden="false" customHeight="false" outlineLevel="0" collapsed="false">
      <c r="D6500" s="3" t="n">
        <v>6.49500000000055</v>
      </c>
      <c r="E6500" s="2" t="n">
        <f aca="false">E6499+(Prey_birth_fraction*E6499-Prey_death_proportionality_constant*E6499*F6499)*DT</f>
        <v>460.9596156283</v>
      </c>
      <c r="F6500" s="2" t="n">
        <f aca="false">F6499+(Predator_birth_fraction*F6499*E6499-Predator_death_proportionality_constant*F6499)*DT</f>
        <v>68.0322329561841</v>
      </c>
    </row>
    <row r="6501" customFormat="false" ht="13" hidden="false" customHeight="false" outlineLevel="0" collapsed="false">
      <c r="D6501" s="3" t="n">
        <v>6.49600000000055</v>
      </c>
      <c r="E6501" s="2" t="n">
        <f aca="false">E6500+(Prey_birth_fraction*E6500-Prey_death_proportionality_constant*E6500*F6500)*DT</f>
        <v>461.254332620481</v>
      </c>
      <c r="F6501" s="2" t="n">
        <f aca="false">F6500+(Predator_birth_fraction*F6500*E6500-Predator_death_proportionality_constant*F6500)*DT</f>
        <v>68.2737199087887</v>
      </c>
    </row>
    <row r="6502" customFormat="false" ht="13" hidden="false" customHeight="false" outlineLevel="0" collapsed="false">
      <c r="D6502" s="3" t="n">
        <v>6.49700000000055</v>
      </c>
      <c r="E6502" s="2" t="n">
        <f aca="false">E6501+(Prey_birth_fraction*E6501-Prey_death_proportionality_constant*E6501*F6501)*DT</f>
        <v>461.547010303481</v>
      </c>
      <c r="F6502" s="2" t="n">
        <f aca="false">F6501+(Predator_birth_fraction*F6501*E6501-Predator_death_proportionality_constant*F6501)*DT</f>
        <v>68.5162652568058</v>
      </c>
    </row>
    <row r="6503" customFormat="false" ht="13" hidden="false" customHeight="false" outlineLevel="0" collapsed="false">
      <c r="D6503" s="3" t="n">
        <v>6.49800000000055</v>
      </c>
      <c r="E6503" s="2" t="n">
        <f aca="false">E6502+(Prey_birth_fraction*E6502-Prey_death_proportionality_constant*E6502*F6502)*DT</f>
        <v>461.837634776359</v>
      </c>
      <c r="F6503" s="2" t="n">
        <f aca="false">F6502+(Predator_birth_fraction*F6502*E6502-Predator_death_proportionality_constant*F6502)*DT</f>
        <v>68.759872789498</v>
      </c>
    </row>
    <row r="6504" customFormat="false" ht="13" hidden="false" customHeight="false" outlineLevel="0" collapsed="false">
      <c r="D6504" s="3" t="n">
        <v>6.49900000000055</v>
      </c>
      <c r="E6504" s="2" t="n">
        <f aca="false">E6503+(Prey_birth_fraction*E6503-Prey_death_proportionality_constant*E6503*F6503)*DT</f>
        <v>462.126192105579</v>
      </c>
      <c r="F6504" s="2" t="n">
        <f aca="false">F6503+(Predator_birth_fraction*F6503*E6503-Predator_death_proportionality_constant*F6503)*DT</f>
        <v>69.0045462945074</v>
      </c>
    </row>
    <row r="6505" customFormat="false" ht="13" hidden="false" customHeight="false" outlineLevel="0" collapsed="false">
      <c r="D6505" s="3" t="n">
        <v>6.50000000000055</v>
      </c>
      <c r="E6505" s="2" t="n">
        <f aca="false">E6504+(Prey_birth_fraction*E6504-Prey_death_proportionality_constant*E6504*F6504)*DT</f>
        <v>462.412668325449</v>
      </c>
      <c r="F6505" s="2" t="n">
        <f aca="false">F6504+(Predator_birth_fraction*F6504*E6504-Predator_death_proportionality_constant*F6504)*DT</f>
        <v>69.2502895576058</v>
      </c>
    </row>
    <row r="6506" customFormat="false" ht="13" hidden="false" customHeight="false" outlineLevel="0" collapsed="false">
      <c r="D6506" s="3" t="n">
        <v>6.50100000000055</v>
      </c>
      <c r="E6506" s="2" t="n">
        <f aca="false">E6505+(Prey_birth_fraction*E6505-Prey_death_proportionality_constant*E6505*F6505)*DT</f>
        <v>462.697049438567</v>
      </c>
      <c r="F6506" s="2" t="n">
        <f aca="false">F6505+(Predator_birth_fraction*F6505*E6505-Predator_death_proportionality_constant*F6505)*DT</f>
        <v>69.4971063624411</v>
      </c>
    </row>
    <row r="6507" customFormat="false" ht="13" hidden="false" customHeight="false" outlineLevel="0" collapsed="false">
      <c r="D6507" s="3" t="n">
        <v>6.50200000000055</v>
      </c>
      <c r="E6507" s="2" t="n">
        <f aca="false">E6506+(Prey_birth_fraction*E6506-Prey_death_proportionality_constant*E6506*F6506)*DT</f>
        <v>462.979321416276</v>
      </c>
      <c r="F6507" s="2" t="n">
        <f aca="false">F6506+(Predator_birth_fraction*F6506*E6506-Predator_death_proportionality_constant*F6506)*DT</f>
        <v>69.7450004902811</v>
      </c>
    </row>
    <row r="6508" customFormat="false" ht="13" hidden="false" customHeight="false" outlineLevel="0" collapsed="false">
      <c r="D6508" s="3" t="n">
        <v>6.50300000000055</v>
      </c>
      <c r="E6508" s="2" t="n">
        <f aca="false">E6507+(Prey_birth_fraction*E6507-Prey_death_proportionality_constant*E6507*F6507)*DT</f>
        <v>463.259470199125</v>
      </c>
      <c r="F6508" s="2" t="n">
        <f aca="false">F6507+(Predator_birth_fraction*F6507*E6507-Predator_death_proportionality_constant*F6507)*DT</f>
        <v>69.9939757197531</v>
      </c>
    </row>
    <row r="6509" customFormat="false" ht="13" hidden="false" customHeight="false" outlineLevel="0" collapsed="false">
      <c r="D6509" s="3" t="n">
        <v>6.50400000000055</v>
      </c>
      <c r="E6509" s="2" t="n">
        <f aca="false">E6508+(Prey_birth_fraction*E6508-Prey_death_proportionality_constant*E6508*F6508)*DT</f>
        <v>463.537481697342</v>
      </c>
      <c r="F6509" s="2" t="n">
        <f aca="false">F6508+(Predator_birth_fraction*F6508*E6508-Predator_death_proportionality_constant*F6508)*DT</f>
        <v>70.2440358265808</v>
      </c>
    </row>
    <row r="6510" customFormat="false" ht="13" hidden="false" customHeight="false" outlineLevel="0" collapsed="false">
      <c r="D6510" s="3" t="n">
        <v>6.50500000000055</v>
      </c>
      <c r="E6510" s="2" t="n">
        <f aca="false">E6509+(Prey_birth_fraction*E6509-Prey_death_proportionality_constant*E6509*F6509)*DT</f>
        <v>463.81334179131</v>
      </c>
      <c r="F6510" s="2" t="n">
        <f aca="false">F6509+(Predator_birth_fraction*F6509*E6509-Predator_death_proportionality_constant*F6509)*DT</f>
        <v>70.4951845833177</v>
      </c>
    </row>
    <row r="6511" customFormat="false" ht="13" hidden="false" customHeight="false" outlineLevel="0" collapsed="false">
      <c r="D6511" s="3" t="n">
        <v>6.50600000000055</v>
      </c>
      <c r="E6511" s="2" t="n">
        <f aca="false">E6510+(Prey_birth_fraction*E6510-Prey_death_proportionality_constant*E6510*F6510)*DT</f>
        <v>464.087036332057</v>
      </c>
      <c r="F6511" s="2" t="n">
        <f aca="false">F6510+(Predator_birth_fraction*F6510*E6510-Predator_death_proportionality_constant*F6510)*DT</f>
        <v>70.7474257590773</v>
      </c>
    </row>
    <row r="6512" customFormat="false" ht="13" hidden="false" customHeight="false" outlineLevel="0" collapsed="false">
      <c r="D6512" s="3" t="n">
        <v>6.50700000000055</v>
      </c>
      <c r="E6512" s="2" t="n">
        <f aca="false">E6511+(Prey_birth_fraction*E6511-Prey_death_proportionality_constant*E6511*F6511)*DT</f>
        <v>464.358551141748</v>
      </c>
      <c r="F6512" s="2" t="n">
        <f aca="false">F6511+(Predator_birth_fraction*F6511*E6511-Predator_death_proportionality_constant*F6511)*DT</f>
        <v>71.0007631192592</v>
      </c>
    </row>
    <row r="6513" customFormat="false" ht="13" hidden="false" customHeight="false" outlineLevel="0" collapsed="false">
      <c r="D6513" s="3" t="n">
        <v>6.50800000000055</v>
      </c>
      <c r="E6513" s="2" t="n">
        <f aca="false">E6512+(Prey_birth_fraction*E6512-Prey_death_proportionality_constant*E6512*F6512)*DT</f>
        <v>464.627872014192</v>
      </c>
      <c r="F6513" s="2" t="n">
        <f aca="false">F6512+(Predator_birth_fraction*F6512*E6512-Predator_death_proportionality_constant*F6512)*DT</f>
        <v>71.2552004252729</v>
      </c>
    </row>
    <row r="6514" customFormat="false" ht="13" hidden="false" customHeight="false" outlineLevel="0" collapsed="false">
      <c r="D6514" s="3" t="n">
        <v>6.50900000000055</v>
      </c>
      <c r="E6514" s="2" t="n">
        <f aca="false">E6513+(Prey_birth_fraction*E6513-Prey_death_proportionality_constant*E6513*F6513)*DT</f>
        <v>464.894984715349</v>
      </c>
      <c r="F6514" s="2" t="n">
        <f aca="false">F6513+(Predator_birth_fraction*F6513*E6513-Predator_death_proportionality_constant*F6513)*DT</f>
        <v>71.5107414342575</v>
      </c>
    </row>
    <row r="6515" customFormat="false" ht="13" hidden="false" customHeight="false" outlineLevel="0" collapsed="false">
      <c r="D6515" s="3" t="n">
        <v>6.51000000000055</v>
      </c>
      <c r="E6515" s="2" t="n">
        <f aca="false">E6514+(Prey_birth_fraction*E6514-Prey_death_proportionality_constant*E6514*F6514)*DT</f>
        <v>465.159874983859</v>
      </c>
      <c r="F6515" s="2" t="n">
        <f aca="false">F6514+(Predator_birth_fraction*F6514*E6514-Predator_death_proportionality_constant*F6514)*DT</f>
        <v>71.7673898987978</v>
      </c>
    </row>
    <row r="6516" customFormat="false" ht="13" hidden="false" customHeight="false" outlineLevel="0" collapsed="false">
      <c r="D6516" s="3" t="n">
        <v>6.51100000000055</v>
      </c>
      <c r="E6516" s="2" t="n">
        <f aca="false">E6515+(Prey_birth_fraction*E6515-Prey_death_proportionality_constant*E6515*F6515)*DT</f>
        <v>465.422528531562</v>
      </c>
      <c r="F6516" s="2" t="n">
        <f aca="false">F6515+(Predator_birth_fraction*F6515*E6515-Predator_death_proportionality_constant*F6515)*DT</f>
        <v>72.0251495666375</v>
      </c>
    </row>
    <row r="6517" customFormat="false" ht="13" hidden="false" customHeight="false" outlineLevel="0" collapsed="false">
      <c r="D6517" s="3" t="n">
        <v>6.51200000000055</v>
      </c>
      <c r="E6517" s="2" t="n">
        <f aca="false">E6516+(Prey_birth_fraction*E6516-Prey_death_proportionality_constant*E6516*F6516)*DT</f>
        <v>465.682931044041</v>
      </c>
      <c r="F6517" s="2" t="n">
        <f aca="false">F6516+(Predator_birth_fraction*F6516*E6516-Predator_death_proportionality_constant*F6516)*DT</f>
        <v>72.2840241803886</v>
      </c>
    </row>
    <row r="6518" customFormat="false" ht="13" hidden="false" customHeight="false" outlineLevel="0" collapsed="false">
      <c r="D6518" s="3" t="n">
        <v>6.51300000000055</v>
      </c>
      <c r="E6518" s="2" t="n">
        <f aca="false">E6517+(Prey_birth_fraction*E6517-Prey_death_proportionality_constant*E6517*F6517)*DT</f>
        <v>465.94106818117</v>
      </c>
      <c r="F6518" s="2" t="n">
        <f aca="false">F6517+(Predator_birth_fraction*F6517*E6517-Predator_death_proportionality_constant*F6517)*DT</f>
        <v>72.5440174772372</v>
      </c>
    </row>
    <row r="6519" customFormat="false" ht="13" hidden="false" customHeight="false" outlineLevel="0" collapsed="false">
      <c r="D6519" s="3" t="n">
        <v>6.51400000000055</v>
      </c>
      <c r="E6519" s="2" t="n">
        <f aca="false">E6518+(Prey_birth_fraction*E6518-Prey_death_proportionality_constant*E6518*F6518)*DT</f>
        <v>466.196925577662</v>
      </c>
      <c r="F6519" s="2" t="n">
        <f aca="false">F6518+(Predator_birth_fraction*F6518*E6518-Predator_death_proportionality_constant*F6518)*DT</f>
        <v>72.8051331886463</v>
      </c>
    </row>
    <row r="6520" customFormat="false" ht="13" hidden="false" customHeight="false" outlineLevel="0" collapsed="false">
      <c r="D6520" s="3" t="n">
        <v>6.51500000000055</v>
      </c>
      <c r="E6520" s="2" t="n">
        <f aca="false">E6519+(Prey_birth_fraction*E6519-Prey_death_proportionality_constant*E6519*F6519)*DT</f>
        <v>466.450488843641</v>
      </c>
      <c r="F6520" s="2" t="n">
        <f aca="false">F6519+(Predator_birth_fraction*F6519*E6519-Predator_death_proportionality_constant*F6519)*DT</f>
        <v>73.0673750400545</v>
      </c>
    </row>
    <row r="6521" customFormat="false" ht="13" hidden="false" customHeight="false" outlineLevel="0" collapsed="false">
      <c r="D6521" s="3" t="n">
        <v>6.51600000000055</v>
      </c>
      <c r="E6521" s="2" t="n">
        <f aca="false">E6520+(Prey_birth_fraction*E6520-Prey_death_proportionality_constant*E6520*F6520)*DT</f>
        <v>466.701743565209</v>
      </c>
      <c r="F6521" s="2" t="n">
        <f aca="false">F6520+(Predator_birth_fraction*F6520*E6520-Predator_death_proportionality_constant*F6520)*DT</f>
        <v>73.3307467505716</v>
      </c>
    </row>
    <row r="6522" customFormat="false" ht="13" hidden="false" customHeight="false" outlineLevel="0" collapsed="false">
      <c r="D6522" s="3" t="n">
        <v>6.51700000000055</v>
      </c>
      <c r="E6522" s="2" t="n">
        <f aca="false">E6521+(Prey_birth_fraction*E6521-Prey_death_proportionality_constant*E6521*F6521)*DT</f>
        <v>466.950675305031</v>
      </c>
      <c r="F6522" s="2" t="n">
        <f aca="false">F6521+(Predator_birth_fraction*F6521*E6521-Predator_death_proportionality_constant*F6521)*DT</f>
        <v>73.5952520326703</v>
      </c>
    </row>
    <row r="6523" customFormat="false" ht="13" hidden="false" customHeight="false" outlineLevel="0" collapsed="false">
      <c r="D6523" s="3" t="n">
        <v>6.51800000000055</v>
      </c>
      <c r="E6523" s="2" t="n">
        <f aca="false">E6522+(Prey_birth_fraction*E6522-Prey_death_proportionality_constant*E6522*F6522)*DT</f>
        <v>467.197269602923</v>
      </c>
      <c r="F6523" s="2" t="n">
        <f aca="false">F6522+(Predator_birth_fraction*F6522*E6522-Predator_death_proportionality_constant*F6522)*DT</f>
        <v>73.8608945918747</v>
      </c>
    </row>
    <row r="6524" customFormat="false" ht="13" hidden="false" customHeight="false" outlineLevel="0" collapsed="false">
      <c r="D6524" s="3" t="n">
        <v>6.51900000000055</v>
      </c>
      <c r="E6524" s="2" t="n">
        <f aca="false">E6523+(Prey_birth_fraction*E6523-Prey_death_proportionality_constant*E6523*F6523)*DT</f>
        <v>467.441511976454</v>
      </c>
      <c r="F6524" s="2" t="n">
        <f aca="false">F6523+(Predator_birth_fraction*F6523*E6523-Predator_death_proportionality_constant*F6523)*DT</f>
        <v>74.1276781264448</v>
      </c>
    </row>
    <row r="6525" customFormat="false" ht="13" hidden="false" customHeight="false" outlineLevel="0" collapsed="false">
      <c r="D6525" s="3" t="n">
        <v>6.52000000000055</v>
      </c>
      <c r="E6525" s="2" t="n">
        <f aca="false">E6524+(Prey_birth_fraction*E6524-Prey_death_proportionality_constant*E6524*F6524)*DT</f>
        <v>467.683387921552</v>
      </c>
      <c r="F6525" s="2" t="n">
        <f aca="false">F6524+(Predator_birth_fraction*F6524*E6524-Predator_death_proportionality_constant*F6524)*DT</f>
        <v>74.3956063270581</v>
      </c>
    </row>
    <row r="6526" customFormat="false" ht="13" hidden="false" customHeight="false" outlineLevel="0" collapsed="false">
      <c r="D6526" s="3" t="n">
        <v>6.52100000000055</v>
      </c>
      <c r="E6526" s="2" t="n">
        <f aca="false">E6525+(Prey_birth_fraction*E6525-Prey_death_proportionality_constant*E6525*F6525)*DT</f>
        <v>467.922882913125</v>
      </c>
      <c r="F6526" s="2" t="n">
        <f aca="false">F6525+(Predator_birth_fraction*F6525*E6525-Predator_death_proportionality_constant*F6525)*DT</f>
        <v>74.6646828764866</v>
      </c>
    </row>
    <row r="6527" customFormat="false" ht="13" hidden="false" customHeight="false" outlineLevel="0" collapsed="false">
      <c r="D6527" s="3" t="n">
        <v>6.52200000000055</v>
      </c>
      <c r="E6527" s="2" t="n">
        <f aca="false">E6526+(Prey_birth_fraction*E6526-Prey_death_proportionality_constant*E6526*F6526)*DT</f>
        <v>468.159982405684</v>
      </c>
      <c r="F6527" s="2" t="n">
        <f aca="false">F6526+(Predator_birth_fraction*F6526*E6526-Predator_death_proportionality_constant*F6526)*DT</f>
        <v>74.9349114492711</v>
      </c>
    </row>
    <row r="6528" customFormat="false" ht="13" hidden="false" customHeight="false" outlineLevel="0" collapsed="false">
      <c r="D6528" s="3" t="n">
        <v>6.52300000000056</v>
      </c>
      <c r="E6528" s="2" t="n">
        <f aca="false">E6527+(Prey_birth_fraction*E6527-Prey_death_proportionality_constant*E6527*F6527)*DT</f>
        <v>468.394671833982</v>
      </c>
      <c r="F6528" s="2" t="n">
        <f aca="false">F6527+(Predator_birth_fraction*F6527*E6527-Predator_death_proportionality_constant*F6527)*DT</f>
        <v>75.2062957113915</v>
      </c>
    </row>
    <row r="6529" customFormat="false" ht="13" hidden="false" customHeight="false" outlineLevel="0" collapsed="false">
      <c r="D6529" s="3" t="n">
        <v>6.52400000000056</v>
      </c>
      <c r="E6529" s="2" t="n">
        <f aca="false">E6528+(Prey_birth_fraction*E6528-Prey_death_proportionality_constant*E6528*F6528)*DT</f>
        <v>468.626936613658</v>
      </c>
      <c r="F6529" s="2" t="n">
        <f aca="false">F6528+(Predator_birth_fraction*F6528*E6528-Predator_death_proportionality_constant*F6528)*DT</f>
        <v>75.4788393199333</v>
      </c>
    </row>
    <row r="6530" customFormat="false" ht="13" hidden="false" customHeight="false" outlineLevel="0" collapsed="false">
      <c r="D6530" s="3" t="n">
        <v>6.52500000000056</v>
      </c>
      <c r="E6530" s="2" t="n">
        <f aca="false">E6529+(Prey_birth_fraction*E6529-Prey_death_proportionality_constant*E6529*F6529)*DT</f>
        <v>468.856762141893</v>
      </c>
      <c r="F6530" s="2" t="n">
        <f aca="false">F6529+(Predator_birth_fraction*F6529*E6529-Predator_death_proportionality_constant*F6529)*DT</f>
        <v>75.7525459227507</v>
      </c>
    </row>
    <row r="6531" customFormat="false" ht="13" hidden="false" customHeight="false" outlineLevel="0" collapsed="false">
      <c r="D6531" s="3" t="n">
        <v>6.52600000000056</v>
      </c>
      <c r="E6531" s="2" t="n">
        <f aca="false">E6530+(Prey_birth_fraction*E6530-Prey_death_proportionality_constant*E6530*F6530)*DT</f>
        <v>469.084133798069</v>
      </c>
      <c r="F6531" s="2" t="n">
        <f aca="false">F6530+(Predator_birth_fraction*F6530*E6530-Predator_death_proportionality_constant*F6530)*DT</f>
        <v>76.027419158126</v>
      </c>
    </row>
    <row r="6532" customFormat="false" ht="13" hidden="false" customHeight="false" outlineLevel="0" collapsed="false">
      <c r="D6532" s="3" t="n">
        <v>6.52700000000056</v>
      </c>
      <c r="E6532" s="2" t="n">
        <f aca="false">E6531+(Prey_birth_fraction*E6531-Prey_death_proportionality_constant*E6531*F6531)*DT</f>
        <v>469.309036944452</v>
      </c>
      <c r="F6532" s="2" t="n">
        <f aca="false">F6531+(Predator_birth_fraction*F6531*E6531-Predator_death_proportionality_constant*F6531)*DT</f>
        <v>76.3034626544253</v>
      </c>
    </row>
    <row r="6533" customFormat="false" ht="13" hidden="false" customHeight="false" outlineLevel="0" collapsed="false">
      <c r="D6533" s="3" t="n">
        <v>6.52800000000056</v>
      </c>
      <c r="E6533" s="2" t="n">
        <f aca="false">E6532+(Prey_birth_fraction*E6532-Prey_death_proportionality_constant*E6532*F6532)*DT</f>
        <v>469.531456926863</v>
      </c>
      <c r="F6533" s="2" t="n">
        <f aca="false">F6532+(Predator_birth_fraction*F6532*E6532-Predator_death_proportionality_constant*F6532)*DT</f>
        <v>76.5806800297504</v>
      </c>
    </row>
    <row r="6534" customFormat="false" ht="13" hidden="false" customHeight="false" outlineLevel="0" collapsed="false">
      <c r="D6534" s="3" t="n">
        <v>6.52900000000056</v>
      </c>
      <c r="E6534" s="2" t="n">
        <f aca="false">E6533+(Prey_birth_fraction*E6533-Prey_death_proportionality_constant*E6533*F6533)*DT</f>
        <v>469.751379075381</v>
      </c>
      <c r="F6534" s="2" t="n">
        <f aca="false">F6533+(Predator_birth_fraction*F6533*E6533-Predator_death_proportionality_constant*F6533)*DT</f>
        <v>76.859074891587</v>
      </c>
    </row>
    <row r="6535" customFormat="false" ht="13" hidden="false" customHeight="false" outlineLevel="0" collapsed="false">
      <c r="D6535" s="3" t="n">
        <v>6.53000000000056</v>
      </c>
      <c r="E6535" s="2" t="n">
        <f aca="false">E6534+(Prey_birth_fraction*E6534-Prey_death_proportionality_constant*E6534*F6534)*DT</f>
        <v>469.968788705036</v>
      </c>
      <c r="F6535" s="2" t="n">
        <f aca="false">F6534+(Predator_birth_fraction*F6534*E6534-Predator_death_proportionality_constant*F6534)*DT</f>
        <v>77.1386508364498</v>
      </c>
    </row>
    <row r="6536" customFormat="false" ht="13" hidden="false" customHeight="false" outlineLevel="0" collapsed="false">
      <c r="D6536" s="3" t="n">
        <v>6.53100000000056</v>
      </c>
      <c r="E6536" s="2" t="n">
        <f aca="false">E6535+(Prey_birth_fraction*E6535-Prey_death_proportionality_constant*E6535*F6535)*DT</f>
        <v>470.183671116527</v>
      </c>
      <c r="F6536" s="2" t="n">
        <f aca="false">F6535+(Predator_birth_fraction*F6535*E6535-Predator_death_proportionality_constant*F6535)*DT</f>
        <v>77.4194114495226</v>
      </c>
    </row>
    <row r="6537" customFormat="false" ht="13" hidden="false" customHeight="false" outlineLevel="0" collapsed="false">
      <c r="D6537" s="3" t="n">
        <v>6.53200000000056</v>
      </c>
      <c r="E6537" s="2" t="n">
        <f aca="false">E6536+(Prey_birth_fraction*E6536-Prey_death_proportionality_constant*E6536*F6536)*DT</f>
        <v>470.39601159694</v>
      </c>
      <c r="F6537" s="2" t="n">
        <f aca="false">F6536+(Predator_birth_fraction*F6536*E6536-Predator_death_proportionality_constant*F6536)*DT</f>
        <v>77.7013603042963</v>
      </c>
    </row>
    <row r="6538" customFormat="false" ht="13" hidden="false" customHeight="false" outlineLevel="0" collapsed="false">
      <c r="D6538" s="3" t="n">
        <v>6.53300000000056</v>
      </c>
      <c r="E6538" s="2" t="n">
        <f aca="false">E6537+(Prey_birth_fraction*E6537-Prey_death_proportionality_constant*E6537*F6537)*DT</f>
        <v>470.605795420477</v>
      </c>
      <c r="F6538" s="2" t="n">
        <f aca="false">F6537+(Predator_birth_fraction*F6537*E6537-Predator_death_proportionality_constant*F6537)*DT</f>
        <v>77.9845009622017</v>
      </c>
    </row>
    <row r="6539" customFormat="false" ht="13" hidden="false" customHeight="false" outlineLevel="0" collapsed="false">
      <c r="D6539" s="3" t="n">
        <v>6.53400000000056</v>
      </c>
      <c r="E6539" s="2" t="n">
        <f aca="false">E6538+(Prey_birth_fraction*E6538-Prey_death_proportionality_constant*E6538*F6538)*DT</f>
        <v>470.813007849203</v>
      </c>
      <c r="F6539" s="2" t="n">
        <f aca="false">F6538+(Predator_birth_fraction*F6538*E6538-Predator_death_proportionality_constant*F6538)*DT</f>
        <v>78.2688369722396</v>
      </c>
    </row>
    <row r="6540" customFormat="false" ht="13" hidden="false" customHeight="false" outlineLevel="0" collapsed="false">
      <c r="D6540" s="3" t="n">
        <v>6.53500000000056</v>
      </c>
      <c r="E6540" s="2" t="n">
        <f aca="false">E6539+(Prey_birth_fraction*E6539-Prey_death_proportionality_constant*E6539*F6539)*DT</f>
        <v>471.017634133786</v>
      </c>
      <c r="F6540" s="2" t="n">
        <f aca="false">F6539+(Predator_birth_fraction*F6539*E6539-Predator_death_proportionality_constant*F6539)*DT</f>
        <v>78.5543718706066</v>
      </c>
    </row>
    <row r="6541" customFormat="false" ht="13" hidden="false" customHeight="false" outlineLevel="0" collapsed="false">
      <c r="D6541" s="3" t="n">
        <v>6.53600000000056</v>
      </c>
      <c r="E6541" s="2" t="n">
        <f aca="false">E6540+(Prey_birth_fraction*E6540-Prey_death_proportionality_constant*E6540*F6540)*DT</f>
        <v>471.219659514266</v>
      </c>
      <c r="F6541" s="2" t="n">
        <f aca="false">F6540+(Predator_birth_fraction*F6540*E6540-Predator_death_proportionality_constant*F6540)*DT</f>
        <v>78.8411091803174</v>
      </c>
    </row>
    <row r="6542" customFormat="false" ht="13" hidden="false" customHeight="false" outlineLevel="0" collapsed="false">
      <c r="D6542" s="3" t="n">
        <v>6.53700000000056</v>
      </c>
      <c r="E6542" s="2" t="n">
        <f aca="false">E6541+(Prey_birth_fraction*E6541-Prey_death_proportionality_constant*E6541*F6541)*DT</f>
        <v>471.419069220821</v>
      </c>
      <c r="F6542" s="2" t="n">
        <f aca="false">F6541+(Predator_birth_fraction*F6541*E6541-Predator_death_proportionality_constant*F6541)*DT</f>
        <v>79.129052410823</v>
      </c>
    </row>
    <row r="6543" customFormat="false" ht="13" hidden="false" customHeight="false" outlineLevel="0" collapsed="false">
      <c r="D6543" s="3" t="n">
        <v>6.53800000000056</v>
      </c>
      <c r="E6543" s="2" t="n">
        <f aca="false">E6542+(Prey_birth_fraction*E6542-Prey_death_proportionality_constant*E6542*F6542)*DT</f>
        <v>471.615848474546</v>
      </c>
      <c r="F6543" s="2" t="n">
        <f aca="false">F6542+(Predator_birth_fraction*F6542*E6542-Predator_death_proportionality_constant*F6542)*DT</f>
        <v>79.4182050576259</v>
      </c>
    </row>
    <row r="6544" customFormat="false" ht="13" hidden="false" customHeight="false" outlineLevel="0" collapsed="false">
      <c r="D6544" s="3" t="n">
        <v>6.53900000000056</v>
      </c>
      <c r="E6544" s="2" t="n">
        <f aca="false">E6543+(Prey_birth_fraction*E6543-Prey_death_proportionality_constant*E6543*F6543)*DT</f>
        <v>471.809982488244</v>
      </c>
      <c r="F6544" s="2" t="n">
        <f aca="false">F6543+(Predator_birth_fraction*F6543*E6543-Predator_death_proportionality_constant*F6543)*DT</f>
        <v>79.7085706018906</v>
      </c>
    </row>
    <row r="6545" customFormat="false" ht="13" hidden="false" customHeight="false" outlineLevel="0" collapsed="false">
      <c r="D6545" s="3" t="n">
        <v>6.54000000000056</v>
      </c>
      <c r="E6545" s="2" t="n">
        <f aca="false">E6544+(Prey_birth_fraction*E6544-Prey_death_proportionality_constant*E6544*F6544)*DT</f>
        <v>472.001456467223</v>
      </c>
      <c r="F6545" s="2" t="n">
        <f aca="false">F6544+(Predator_birth_fraction*F6544*E6544-Predator_death_proportionality_constant*F6544)*DT</f>
        <v>80.000152510051</v>
      </c>
    </row>
    <row r="6546" customFormat="false" ht="13" hidden="false" customHeight="false" outlineLevel="0" collapsed="false">
      <c r="D6546" s="3" t="n">
        <v>6.54100000000056</v>
      </c>
      <c r="E6546" s="2" t="n">
        <f aca="false">E6545+(Prey_birth_fraction*E6545-Prey_death_proportionality_constant*E6545*F6545)*DT</f>
        <v>472.190255610111</v>
      </c>
      <c r="F6546" s="2" t="n">
        <f aca="false">F6545+(Predator_birth_fraction*F6545*E6545-Predator_death_proportionality_constant*F6545)*DT</f>
        <v>80.2929542334138</v>
      </c>
    </row>
    <row r="6547" customFormat="false" ht="13" hidden="false" customHeight="false" outlineLevel="0" collapsed="false">
      <c r="D6547" s="3" t="n">
        <v>6.54200000000056</v>
      </c>
      <c r="E6547" s="2" t="n">
        <f aca="false">E6546+(Prey_birth_fraction*E6546-Prey_death_proportionality_constant*E6546*F6546)*DT</f>
        <v>472.376365109668</v>
      </c>
      <c r="F6547" s="2" t="n">
        <f aca="false">F6546+(Predator_birth_fraction*F6546*E6546-Predator_death_proportionality_constant*F6546)*DT</f>
        <v>80.586979207758</v>
      </c>
    </row>
    <row r="6548" customFormat="false" ht="13" hidden="false" customHeight="false" outlineLevel="0" collapsed="false">
      <c r="D6548" s="3" t="n">
        <v>6.54300000000056</v>
      </c>
      <c r="E6548" s="2" t="n">
        <f aca="false">E6547+(Prey_birth_fraction*E6547-Prey_death_proportionality_constant*E6547*F6547)*DT</f>
        <v>472.559770153621</v>
      </c>
      <c r="F6548" s="2" t="n">
        <f aca="false">F6547+(Predator_birth_fraction*F6547*E6547-Predator_death_proportionality_constant*F6547)*DT</f>
        <v>80.8822308529311</v>
      </c>
    </row>
    <row r="6549" customFormat="false" ht="13" hidden="false" customHeight="false" outlineLevel="0" collapsed="false">
      <c r="D6549" s="3" t="n">
        <v>6.54400000000056</v>
      </c>
      <c r="E6549" s="2" t="n">
        <f aca="false">E6548+(Prey_birth_fraction*E6548-Prey_death_proportionality_constant*E6548*F6548)*DT</f>
        <v>472.7404559255</v>
      </c>
      <c r="F6549" s="2" t="n">
        <f aca="false">F6548+(Predator_birth_fraction*F6548*E6548-Predator_death_proportionality_constant*F6548)*DT</f>
        <v>81.1787125724407</v>
      </c>
    </row>
    <row r="6550" customFormat="false" ht="13" hidden="false" customHeight="false" outlineLevel="0" collapsed="false">
      <c r="D6550" s="3" t="n">
        <v>6.54500000000056</v>
      </c>
      <c r="E6550" s="2" t="n">
        <f aca="false">E6549+(Prey_birth_fraction*E6549-Prey_death_proportionality_constant*E6549*F6549)*DT</f>
        <v>472.918407605493</v>
      </c>
      <c r="F6550" s="2" t="n">
        <f aca="false">F6549+(Predator_birth_fraction*F6549*E6549-Predator_death_proportionality_constant*F6549)*DT</f>
        <v>81.4764277530433</v>
      </c>
    </row>
    <row r="6551" customFormat="false" ht="13" hidden="false" customHeight="false" outlineLevel="0" collapsed="false">
      <c r="D6551" s="3" t="n">
        <v>6.54600000000056</v>
      </c>
      <c r="E6551" s="2" t="n">
        <f aca="false">E6550+(Prey_birth_fraction*E6550-Prey_death_proportionality_constant*E6550*F6550)*DT</f>
        <v>473.093610371297</v>
      </c>
      <c r="F6551" s="2" t="n">
        <f aca="false">F6550+(Predator_birth_fraction*F6550*E6550-Predator_death_proportionality_constant*F6550)*DT</f>
        <v>81.7753797643287</v>
      </c>
    </row>
    <row r="6552" customFormat="false" ht="13" hidden="false" customHeight="false" outlineLevel="0" collapsed="false">
      <c r="D6552" s="3" t="n">
        <v>6.54700000000056</v>
      </c>
      <c r="E6552" s="2" t="n">
        <f aca="false">E6551+(Prey_birth_fraction*E6551-Prey_death_proportionality_constant*E6551*F6551)*DT</f>
        <v>473.266049398995</v>
      </c>
      <c r="F6552" s="2" t="n">
        <f aca="false">F6551+(Predator_birth_fraction*F6551*E6551-Predator_death_proportionality_constant*F6551)*DT</f>
        <v>82.0755719583004</v>
      </c>
    </row>
    <row r="6553" customFormat="false" ht="13" hidden="false" customHeight="false" outlineLevel="0" collapsed="false">
      <c r="D6553" s="3" t="n">
        <v>6.54800000000056</v>
      </c>
      <c r="E6553" s="2" t="n">
        <f aca="false">E6552+(Prey_birth_fraction*E6552-Prey_death_proportionality_constant*E6552*F6552)*DT</f>
        <v>473.435709863936</v>
      </c>
      <c r="F6553" s="2" t="n">
        <f aca="false">F6552+(Predator_birth_fraction*F6552*E6552-Predator_death_proportionality_constant*F6552)*DT</f>
        <v>82.3770076689532</v>
      </c>
    </row>
    <row r="6554" customFormat="false" ht="13" hidden="false" customHeight="false" outlineLevel="0" collapsed="false">
      <c r="D6554" s="3" t="n">
        <v>6.54900000000056</v>
      </c>
      <c r="E6554" s="2" t="n">
        <f aca="false">E6553+(Prey_birth_fraction*E6553-Prey_death_proportionality_constant*E6553*F6553)*DT</f>
        <v>473.602576941619</v>
      </c>
      <c r="F6554" s="2" t="n">
        <f aca="false">F6553+(Predator_birth_fraction*F6553*E6553-Predator_death_proportionality_constant*F6553)*DT</f>
        <v>82.6796902118463</v>
      </c>
    </row>
    <row r="6555" customFormat="false" ht="13" hidden="false" customHeight="false" outlineLevel="0" collapsed="false">
      <c r="D6555" s="3" t="n">
        <v>6.55000000000056</v>
      </c>
      <c r="E6555" s="2" t="n">
        <f aca="false">E6554+(Prey_birth_fraction*E6554-Prey_death_proportionality_constant*E6554*F6554)*DT</f>
        <v>473.766635808601</v>
      </c>
      <c r="F6555" s="2" t="n">
        <f aca="false">F6554+(Predator_birth_fraction*F6554*E6554-Predator_death_proportionality_constant*F6554)*DT</f>
        <v>82.9836228836724</v>
      </c>
    </row>
    <row r="6556" customFormat="false" ht="13" hidden="false" customHeight="false" outlineLevel="0" collapsed="false">
      <c r="D6556" s="3" t="n">
        <v>6.55100000000056</v>
      </c>
      <c r="E6556" s="2" t="n">
        <f aca="false">E6555+(Prey_birth_fraction*E6555-Prey_death_proportionality_constant*E6555*F6555)*DT</f>
        <v>473.927871643402</v>
      </c>
      <c r="F6556" s="2" t="n">
        <f aca="false">F6555+(Predator_birth_fraction*F6555*E6555-Predator_death_proportionality_constant*F6555)*DT</f>
        <v>83.2888089618238</v>
      </c>
    </row>
    <row r="6557" customFormat="false" ht="13" hidden="false" customHeight="false" outlineLevel="0" collapsed="false">
      <c r="D6557" s="3" t="n">
        <v>6.55200000000056</v>
      </c>
      <c r="E6557" s="2" t="n">
        <f aca="false">E6556+(Prey_birth_fraction*E6556-Prey_death_proportionality_constant*E6556*F6556)*DT</f>
        <v>474.086269627429</v>
      </c>
      <c r="F6557" s="2" t="n">
        <f aca="false">F6556+(Predator_birth_fraction*F6556*E6556-Predator_death_proportionality_constant*F6556)*DT</f>
        <v>83.5952517039542</v>
      </c>
    </row>
    <row r="6558" customFormat="false" ht="13" hidden="false" customHeight="false" outlineLevel="0" collapsed="false">
      <c r="D6558" s="3" t="n">
        <v>6.55300000000056</v>
      </c>
      <c r="E6558" s="2" t="n">
        <f aca="false">E6557+(Prey_birth_fraction*E6557-Prey_death_proportionality_constant*E6557*F6557)*DT</f>
        <v>474.241814945906</v>
      </c>
      <c r="F6558" s="2" t="n">
        <f aca="false">F6557+(Predator_birth_fraction*F6557*E6557-Predator_death_proportionality_constant*F6557)*DT</f>
        <v>83.9029543475369</v>
      </c>
    </row>
    <row r="6559" customFormat="false" ht="13" hidden="false" customHeight="false" outlineLevel="0" collapsed="false">
      <c r="D6559" s="3" t="n">
        <v>6.55400000000056</v>
      </c>
      <c r="E6559" s="2" t="n">
        <f aca="false">E6558+(Prey_birth_fraction*E6558-Prey_death_proportionality_constant*E6558*F6558)*DT</f>
        <v>474.394492788816</v>
      </c>
      <c r="F6559" s="2" t="n">
        <f aca="false">F6558+(Predator_birth_fraction*F6558*E6558-Predator_death_proportionality_constant*F6558)*DT</f>
        <v>84.2119201094195</v>
      </c>
    </row>
    <row r="6560" customFormat="false" ht="13" hidden="false" customHeight="false" outlineLevel="0" collapsed="false">
      <c r="D6560" s="3" t="n">
        <v>6.55500000000056</v>
      </c>
      <c r="E6560" s="2" t="n">
        <f aca="false">E6559+(Prey_birth_fraction*E6559-Prey_death_proportionality_constant*E6559*F6559)*DT</f>
        <v>474.544288351852</v>
      </c>
      <c r="F6560" s="2" t="n">
        <f aca="false">F6559+(Predator_birth_fraction*F6559*E6559-Predator_death_proportionality_constant*F6559)*DT</f>
        <v>84.5221521853743</v>
      </c>
    </row>
    <row r="6561" customFormat="false" ht="13" hidden="false" customHeight="false" outlineLevel="0" collapsed="false">
      <c r="D6561" s="3" t="n">
        <v>6.55600000000056</v>
      </c>
      <c r="E6561" s="2" t="n">
        <f aca="false">E6560+(Prey_birth_fraction*E6560-Prey_death_proportionality_constant*E6560*F6560)*DT</f>
        <v>474.69118683738</v>
      </c>
      <c r="F6561" s="2" t="n">
        <f aca="false">F6560+(Predator_birth_fraction*F6560*E6560-Predator_death_proportionality_constant*F6560)*DT</f>
        <v>84.8336537496456</v>
      </c>
    </row>
    <row r="6562" customFormat="false" ht="13" hidden="false" customHeight="false" outlineLevel="0" collapsed="false">
      <c r="D6562" s="3" t="n">
        <v>6.55700000000056</v>
      </c>
      <c r="E6562" s="2" t="n">
        <f aca="false">E6561+(Prey_birth_fraction*E6561-Prey_death_proportionality_constant*E6561*F6561)*DT</f>
        <v>474.835173455412</v>
      </c>
      <c r="F6562" s="2" t="n">
        <f aca="false">F6561+(Predator_birth_fraction*F6561*E6561-Predator_death_proportionality_constant*F6561)*DT</f>
        <v>85.1464279544927</v>
      </c>
    </row>
    <row r="6563" customFormat="false" ht="13" hidden="false" customHeight="false" outlineLevel="0" collapsed="false">
      <c r="D6563" s="3" t="n">
        <v>6.55800000000056</v>
      </c>
      <c r="E6563" s="2" t="n">
        <f aca="false">E6562+(Prey_birth_fraction*E6562-Prey_death_proportionality_constant*E6562*F6562)*DT</f>
        <v>474.976233424585</v>
      </c>
      <c r="F6563" s="2" t="n">
        <f aca="false">F6562+(Predator_birth_fraction*F6562*E6562-Predator_death_proportionality_constant*F6562)*DT</f>
        <v>85.4604779297297</v>
      </c>
    </row>
    <row r="6564" customFormat="false" ht="13" hidden="false" customHeight="false" outlineLevel="0" collapsed="false">
      <c r="D6564" s="3" t="n">
        <v>6.55900000000056</v>
      </c>
      <c r="E6564" s="2" t="n">
        <f aca="false">E6563+(Prey_birth_fraction*E6563-Prey_death_proportionality_constant*E6563*F6563)*DT</f>
        <v>475.11435197316</v>
      </c>
      <c r="F6564" s="2" t="n">
        <f aca="false">F6563+(Predator_birth_fraction*F6563*E6563-Predator_death_proportionality_constant*F6563)*DT</f>
        <v>85.7758067822615</v>
      </c>
    </row>
    <row r="6565" customFormat="false" ht="13" hidden="false" customHeight="false" outlineLevel="0" collapsed="false">
      <c r="D6565" s="3" t="n">
        <v>6.56000000000056</v>
      </c>
      <c r="E6565" s="2" t="n">
        <f aca="false">E6564+(Prey_birth_fraction*E6564-Prey_death_proportionality_constant*E6564*F6564)*DT</f>
        <v>475.249514340019</v>
      </c>
      <c r="F6565" s="2" t="n">
        <f aca="false">F6564+(Predator_birth_fraction*F6564*E6564-Predator_death_proportionality_constant*F6564)*DT</f>
        <v>86.0924175956156</v>
      </c>
    </row>
    <row r="6566" customFormat="false" ht="13" hidden="false" customHeight="false" outlineLevel="0" collapsed="false">
      <c r="D6566" s="3" t="n">
        <v>6.56100000000056</v>
      </c>
      <c r="E6566" s="2" t="n">
        <f aca="false">E6565+(Prey_birth_fraction*E6565-Prey_death_proportionality_constant*E6565*F6565)*DT</f>
        <v>475.381705775686</v>
      </c>
      <c r="F6566" s="2" t="n">
        <f aca="false">F6565+(Predator_birth_fraction*F6565*E6565-Predator_death_proportionality_constant*F6565)*DT</f>
        <v>86.410313429471</v>
      </c>
    </row>
    <row r="6567" customFormat="false" ht="13" hidden="false" customHeight="false" outlineLevel="0" collapsed="false">
      <c r="D6567" s="3" t="n">
        <v>6.56200000000056</v>
      </c>
      <c r="E6567" s="2" t="n">
        <f aca="false">E6566+(Prey_birth_fraction*E6566-Prey_death_proportionality_constant*E6566*F6566)*DT</f>
        <v>475.510911543343</v>
      </c>
      <c r="F6567" s="2" t="n">
        <f aca="false">F6566+(Predator_birth_fraction*F6566*E6566-Predator_death_proportionality_constant*F6566)*DT</f>
        <v>86.7294973191828</v>
      </c>
    </row>
    <row r="6568" customFormat="false" ht="13" hidden="false" customHeight="false" outlineLevel="0" collapsed="false">
      <c r="D6568" s="3" t="n">
        <v>6.56300000000056</v>
      </c>
      <c r="E6568" s="2" t="n">
        <f aca="false">E6567+(Prey_birth_fraction*E6567-Prey_death_proportionality_constant*E6567*F6567)*DT</f>
        <v>475.637116919871</v>
      </c>
      <c r="F6568" s="2" t="n">
        <f aca="false">F6567+(Predator_birth_fraction*F6567*E6567-Predator_death_proportionality_constant*F6567)*DT</f>
        <v>87.0499722753039</v>
      </c>
    </row>
    <row r="6569" customFormat="false" ht="13" hidden="false" customHeight="false" outlineLevel="0" collapsed="false">
      <c r="D6569" s="3" t="n">
        <v>6.56400000000056</v>
      </c>
      <c r="E6569" s="2" t="n">
        <f aca="false">E6568+(Prey_birth_fraction*E6568-Prey_death_proportionality_constant*E6568*F6568)*DT</f>
        <v>475.760307196891</v>
      </c>
      <c r="F6569" s="2" t="n">
        <f aca="false">F6568+(Predator_birth_fraction*F6568*E6568-Predator_death_proportionality_constant*F6568)*DT</f>
        <v>87.3717412831019</v>
      </c>
    </row>
    <row r="6570" customFormat="false" ht="13" hidden="false" customHeight="false" outlineLevel="0" collapsed="false">
      <c r="D6570" s="3" t="n">
        <v>6.56500000000056</v>
      </c>
      <c r="E6570" s="2" t="n">
        <f aca="false">E6569+(Prey_birth_fraction*E6569-Prey_death_proportionality_constant*E6569*F6569)*DT</f>
        <v>475.880467681821</v>
      </c>
      <c r="F6570" s="2" t="n">
        <f aca="false">F6569+(Predator_birth_fraction*F6569*E6569-Predator_death_proportionality_constant*F6569)*DT</f>
        <v>87.6948073020736</v>
      </c>
    </row>
    <row r="6571" customFormat="false" ht="13" hidden="false" customHeight="false" outlineLevel="0" collapsed="false">
      <c r="D6571" s="3" t="n">
        <v>6.56600000000056</v>
      </c>
      <c r="E6571" s="2" t="n">
        <f aca="false">E6570+(Prey_birth_fraction*E6570-Prey_death_proportionality_constant*E6570*F6570)*DT</f>
        <v>475.997583698941</v>
      </c>
      <c r="F6571" s="2" t="n">
        <f aca="false">F6570+(Predator_birth_fraction*F6570*E6570-Predator_death_proportionality_constant*F6570)*DT</f>
        <v>88.0191732654552</v>
      </c>
    </row>
    <row r="6572" customFormat="false" ht="13" hidden="false" customHeight="false" outlineLevel="0" collapsed="false">
      <c r="D6572" s="3" t="n">
        <v>6.56700000000056</v>
      </c>
      <c r="E6572" s="2" t="n">
        <f aca="false">E6571+(Prey_birth_fraction*E6571-Prey_death_proportionality_constant*E6571*F6571)*DT</f>
        <v>476.111640590469</v>
      </c>
      <c r="F6572" s="2" t="n">
        <f aca="false">F6571+(Predator_birth_fraction*F6571*E6571-Predator_death_proportionality_constant*F6571)*DT</f>
        <v>88.3448420797291</v>
      </c>
    </row>
    <row r="6573" customFormat="false" ht="13" hidden="false" customHeight="false" outlineLevel="0" collapsed="false">
      <c r="D6573" s="3" t="n">
        <v>6.56800000000056</v>
      </c>
      <c r="E6573" s="2" t="n">
        <f aca="false">E6572+(Prey_birth_fraction*E6572-Prey_death_proportionality_constant*E6572*F6572)*DT</f>
        <v>476.222623717644</v>
      </c>
      <c r="F6573" s="2" t="n">
        <f aca="false">F6572+(Predator_birth_fraction*F6572*E6572-Predator_death_proportionality_constant*F6572)*DT</f>
        <v>88.6718166241275</v>
      </c>
    </row>
    <row r="6574" customFormat="false" ht="13" hidden="false" customHeight="false" outlineLevel="0" collapsed="false">
      <c r="D6574" s="3" t="n">
        <v>6.56900000000056</v>
      </c>
      <c r="E6574" s="2" t="n">
        <f aca="false">E6573+(Prey_birth_fraction*E6573-Prey_death_proportionality_constant*E6573*F6573)*DT</f>
        <v>476.330518461828</v>
      </c>
      <c r="F6574" s="2" t="n">
        <f aca="false">F6573+(Predator_birth_fraction*F6573*E6573-Predator_death_proportionality_constant*F6573)*DT</f>
        <v>89.0000997501314</v>
      </c>
    </row>
    <row r="6575" customFormat="false" ht="13" hidden="false" customHeight="false" outlineLevel="0" collapsed="false">
      <c r="D6575" s="3" t="n">
        <v>6.57000000000056</v>
      </c>
      <c r="E6575" s="2" t="n">
        <f aca="false">E6574+(Prey_birth_fraction*E6574-Prey_death_proportionality_constant*E6574*F6574)*DT</f>
        <v>476.435310225609</v>
      </c>
      <c r="F6575" s="2" t="n">
        <f aca="false">F6574+(Predator_birth_fraction*F6574*E6574-Predator_death_proportionality_constant*F6574)*DT</f>
        <v>89.3296942809676</v>
      </c>
    </row>
    <row r="6576" customFormat="false" ht="13" hidden="false" customHeight="false" outlineLevel="0" collapsed="false">
      <c r="D6576" s="3" t="n">
        <v>6.57100000000056</v>
      </c>
      <c r="E6576" s="2" t="n">
        <f aca="false">E6575+(Prey_birth_fraction*E6575-Prey_death_proportionality_constant*E6575*F6575)*DT</f>
        <v>476.536984433918</v>
      </c>
      <c r="F6576" s="2" t="n">
        <f aca="false">F6575+(Predator_birth_fraction*F6575*E6575-Predator_death_proportionality_constant*F6575)*DT</f>
        <v>89.6606030111009</v>
      </c>
    </row>
    <row r="6577" customFormat="false" ht="13" hidden="false" customHeight="false" outlineLevel="0" collapsed="false">
      <c r="D6577" s="3" t="n">
        <v>6.57200000000056</v>
      </c>
      <c r="E6577" s="2" t="n">
        <f aca="false">E6576+(Prey_birth_fraction*E6576-Prey_death_proportionality_constant*E6576*F6576)*DT</f>
        <v>476.635526535157</v>
      </c>
      <c r="F6577" s="2" t="n">
        <f aca="false">F6576+(Predator_birth_fraction*F6576*E6576-Predator_death_proportionality_constant*F6576)*DT</f>
        <v>89.9928287057235</v>
      </c>
    </row>
    <row r="6578" customFormat="false" ht="13" hidden="false" customHeight="false" outlineLevel="0" collapsed="false">
      <c r="D6578" s="3" t="n">
        <v>6.57300000000056</v>
      </c>
      <c r="E6578" s="2" t="n">
        <f aca="false">E6577+(Prey_birth_fraction*E6577-Prey_death_proportionality_constant*E6577*F6577)*DT</f>
        <v>476.730922002337</v>
      </c>
      <c r="F6578" s="2" t="n">
        <f aca="false">F6577+(Predator_birth_fraction*F6577*E6577-Predator_death_proportionality_constant*F6577)*DT</f>
        <v>90.3263741002408</v>
      </c>
    </row>
    <row r="6579" customFormat="false" ht="13" hidden="false" customHeight="false" outlineLevel="0" collapsed="false">
      <c r="D6579" s="3" t="n">
        <v>6.57400000000056</v>
      </c>
      <c r="E6579" s="2" t="n">
        <f aca="false">E6578+(Prey_birth_fraction*E6578-Prey_death_proportionality_constant*E6578*F6578)*DT</f>
        <v>476.823156334222</v>
      </c>
      <c r="F6579" s="2" t="n">
        <f aca="false">F6578+(Predator_birth_fraction*F6578*E6578-Predator_death_proportionality_constant*F6578)*DT</f>
        <v>90.6612418997539</v>
      </c>
    </row>
    <row r="6580" customFormat="false" ht="13" hidden="false" customHeight="false" outlineLevel="0" collapsed="false">
      <c r="D6580" s="3" t="n">
        <v>6.57500000000056</v>
      </c>
      <c r="E6580" s="2" t="n">
        <f aca="false">E6579+(Prey_birth_fraction*E6579-Prey_death_proportionality_constant*E6579*F6579)*DT</f>
        <v>476.912215056494</v>
      </c>
      <c r="F6580" s="2" t="n">
        <f aca="false">F6579+(Predator_birth_fraction*F6579*E6579-Predator_death_proportionality_constant*F6579)*DT</f>
        <v>90.9974347785384</v>
      </c>
    </row>
    <row r="6581" customFormat="false" ht="13" hidden="false" customHeight="false" outlineLevel="0" collapsed="false">
      <c r="D6581" s="3" t="n">
        <v>6.57600000000056</v>
      </c>
      <c r="E6581" s="2" t="n">
        <f aca="false">E6580+(Prey_birth_fraction*E6580-Prey_death_proportionality_constant*E6580*F6580)*DT</f>
        <v>476.998083722914</v>
      </c>
      <c r="F6581" s="2" t="n">
        <f aca="false">F6580+(Predator_birth_fraction*F6580*E6580-Predator_death_proportionality_constant*F6580)*DT</f>
        <v>91.3349553795201</v>
      </c>
    </row>
    <row r="6582" customFormat="false" ht="13" hidden="false" customHeight="false" outlineLevel="0" collapsed="false">
      <c r="D6582" s="3" t="n">
        <v>6.57700000000056</v>
      </c>
      <c r="E6582" s="2" t="n">
        <f aca="false">E6581+(Prey_birth_fraction*E6581-Prey_death_proportionality_constant*E6581*F6581)*DT</f>
        <v>477.0807479165</v>
      </c>
      <c r="F6582" s="2" t="n">
        <f aca="false">F6581+(Predator_birth_fraction*F6581*E6581-Predator_death_proportionality_constant*F6581)*DT</f>
        <v>91.6738063137473</v>
      </c>
    </row>
    <row r="6583" customFormat="false" ht="13" hidden="false" customHeight="false" outlineLevel="0" collapsed="false">
      <c r="D6583" s="3" t="n">
        <v>6.57800000000056</v>
      </c>
      <c r="E6583" s="2" t="n">
        <f aca="false">E6582+(Prey_birth_fraction*E6582-Prey_death_proportionality_constant*E6582*F6582)*DT</f>
        <v>477.160193250723</v>
      </c>
      <c r="F6583" s="2" t="n">
        <f aca="false">F6582+(Predator_birth_fraction*F6582*E6582-Predator_death_proportionality_constant*F6582)*DT</f>
        <v>92.0139901598598</v>
      </c>
    </row>
    <row r="6584" customFormat="false" ht="13" hidden="false" customHeight="false" outlineLevel="0" collapsed="false">
      <c r="D6584" s="3" t="n">
        <v>6.57900000000056</v>
      </c>
      <c r="E6584" s="2" t="n">
        <f aca="false">E6583+(Prey_birth_fraction*E6583-Prey_death_proportionality_constant*E6583*F6583)*DT</f>
        <v>477.236405370696</v>
      </c>
      <c r="F6584" s="2" t="n">
        <f aca="false">F6583+(Predator_birth_fraction*F6583*E6583-Predator_death_proportionality_constant*F6583)*DT</f>
        <v>92.3555094635549</v>
      </c>
    </row>
    <row r="6585" customFormat="false" ht="13" hidden="false" customHeight="false" outlineLevel="0" collapsed="false">
      <c r="D6585" s="3" t="n">
        <v>6.58000000000056</v>
      </c>
      <c r="E6585" s="2" t="n">
        <f aca="false">E6584+(Prey_birth_fraction*E6584-Prey_death_proportionality_constant*E6584*F6584)*DT</f>
        <v>477.309369954386</v>
      </c>
      <c r="F6585" s="2" t="n">
        <f aca="false">F6584+(Predator_birth_fraction*F6584*E6584-Predator_death_proportionality_constant*F6584)*DT</f>
        <v>92.6983667370492</v>
      </c>
    </row>
    <row r="6586" customFormat="false" ht="13" hidden="false" customHeight="false" outlineLevel="0" collapsed="false">
      <c r="D6586" s="3" t="n">
        <v>6.58100000000056</v>
      </c>
      <c r="E6586" s="2" t="n">
        <f aca="false">E6585+(Prey_birth_fraction*E6585-Prey_death_proportionality_constant*E6585*F6585)*DT</f>
        <v>477.379072713833</v>
      </c>
      <c r="F6586" s="2" t="n">
        <f aca="false">F6585+(Predator_birth_fraction*F6585*E6585-Predator_death_proportionality_constant*F6585)*DT</f>
        <v>93.0425644585385</v>
      </c>
    </row>
    <row r="6587" customFormat="false" ht="13" hidden="false" customHeight="false" outlineLevel="0" collapsed="false">
      <c r="D6587" s="3" t="n">
        <v>6.58200000000056</v>
      </c>
      <c r="E6587" s="2" t="n">
        <f aca="false">E6586+(Prey_birth_fraction*E6586-Prey_death_proportionality_constant*E6586*F6586)*DT</f>
        <v>477.445499396378</v>
      </c>
      <c r="F6587" s="2" t="n">
        <f aca="false">F6586+(Predator_birth_fraction*F6586*E6586-Predator_death_proportionality_constant*F6586)*DT</f>
        <v>93.3881050716538</v>
      </c>
    </row>
    <row r="6588" customFormat="false" ht="13" hidden="false" customHeight="false" outlineLevel="0" collapsed="false">
      <c r="D6588" s="3" t="n">
        <v>6.58300000000056</v>
      </c>
      <c r="E6588" s="2" t="n">
        <f aca="false">E6587+(Prey_birth_fraction*E6587-Prey_death_proportionality_constant*E6587*F6587)*DT</f>
        <v>477.508635785899</v>
      </c>
      <c r="F6588" s="2" t="n">
        <f aca="false">F6587+(Predator_birth_fraction*F6587*E6587-Predator_death_proportionality_constant*F6587)*DT</f>
        <v>93.734990984914</v>
      </c>
    </row>
    <row r="6589" customFormat="false" ht="13" hidden="false" customHeight="false" outlineLevel="0" collapsed="false">
      <c r="D6589" s="3" t="n">
        <v>6.58400000000056</v>
      </c>
      <c r="E6589" s="2" t="n">
        <f aca="false">E6588+(Prey_birth_fraction*E6588-Prey_death_proportionality_constant*E6588*F6588)*DT</f>
        <v>477.568467704058</v>
      </c>
      <c r="F6589" s="2" t="n">
        <f aca="false">F6588+(Predator_birth_fraction*F6588*E6588-Predator_death_proportionality_constant*F6588)*DT</f>
        <v>94.0832245711761</v>
      </c>
    </row>
    <row r="6590" customFormat="false" ht="13" hidden="false" customHeight="false" outlineLevel="0" collapsed="false">
      <c r="D6590" s="3" t="n">
        <v>6.58500000000056</v>
      </c>
      <c r="E6590" s="2" t="n">
        <f aca="false">E6589+(Prey_birth_fraction*E6589-Prey_death_proportionality_constant*E6589*F6589)*DT</f>
        <v>477.624981011564</v>
      </c>
      <c r="F6590" s="2" t="n">
        <f aca="false">F6589+(Predator_birth_fraction*F6589*E6589-Predator_death_proportionality_constant*F6589)*DT</f>
        <v>94.4328081670818</v>
      </c>
    </row>
    <row r="6591" customFormat="false" ht="13" hidden="false" customHeight="false" outlineLevel="0" collapsed="false">
      <c r="D6591" s="3" t="n">
        <v>6.58600000000056</v>
      </c>
      <c r="E6591" s="2" t="n">
        <f aca="false">E6590+(Prey_birth_fraction*E6590-Prey_death_proportionality_constant*E6590*F6590)*DT</f>
        <v>477.678161609434</v>
      </c>
      <c r="F6591" s="2" t="n">
        <f aca="false">F6590+(Predator_birth_fraction*F6590*E6590-Predator_death_proportionality_constant*F6590)*DT</f>
        <v>94.7837440725014</v>
      </c>
    </row>
    <row r="6592" customFormat="false" ht="13" hidden="false" customHeight="false" outlineLevel="0" collapsed="false">
      <c r="D6592" s="3" t="n">
        <v>6.58700000000056</v>
      </c>
      <c r="E6592" s="2" t="n">
        <f aca="false">E6591+(Prey_birth_fraction*E6591-Prey_death_proportionality_constant*E6591*F6591)*DT</f>
        <v>477.727995440272</v>
      </c>
      <c r="F6592" s="2" t="n">
        <f aca="false">F6591+(Predator_birth_fraction*F6591*E6591-Predator_death_proportionality_constant*F6591)*DT</f>
        <v>95.1360345499747</v>
      </c>
    </row>
    <row r="6593" customFormat="false" ht="13" hidden="false" customHeight="false" outlineLevel="0" collapsed="false">
      <c r="D6593" s="3" t="n">
        <v>6.58800000000056</v>
      </c>
      <c r="E6593" s="2" t="n">
        <f aca="false">E6592+(Prey_birth_fraction*E6592-Prey_death_proportionality_constant*E6592*F6592)*DT</f>
        <v>477.774468489559</v>
      </c>
      <c r="F6593" s="2" t="n">
        <f aca="false">F6592+(Predator_birth_fraction*F6592*E6592-Predator_death_proportionality_constant*F6592)*DT</f>
        <v>95.4896818241486</v>
      </c>
    </row>
    <row r="6594" customFormat="false" ht="13" hidden="false" customHeight="false" outlineLevel="0" collapsed="false">
      <c r="D6594" s="3" t="n">
        <v>6.58900000000056</v>
      </c>
      <c r="E6594" s="2" t="n">
        <f aca="false">E6593+(Prey_birth_fraction*E6593-Prey_death_proportionality_constant*E6593*F6593)*DT</f>
        <v>477.817566786943</v>
      </c>
      <c r="F6594" s="2" t="n">
        <f aca="false">F6593+(Predator_birth_fraction*F6593*E6593-Predator_death_proportionality_constant*F6593)*DT</f>
        <v>95.8446880812127</v>
      </c>
    </row>
    <row r="6595" customFormat="false" ht="13" hidden="false" customHeight="false" outlineLevel="0" collapsed="false">
      <c r="D6595" s="3" t="n">
        <v>6.59000000000056</v>
      </c>
      <c r="E6595" s="2" t="n">
        <f aca="false">E6594+(Prey_birth_fraction*E6594-Prey_death_proportionality_constant*E6594*F6594)*DT</f>
        <v>477.857276407548</v>
      </c>
      <c r="F6595" s="2" t="n">
        <f aca="false">F6594+(Predator_birth_fraction*F6594*E6594-Predator_death_proportionality_constant*F6594)*DT</f>
        <v>96.2010554683308</v>
      </c>
    </row>
    <row r="6596" customFormat="false" ht="13" hidden="false" customHeight="false" outlineLevel="0" collapsed="false">
      <c r="D6596" s="3" t="n">
        <v>6.59100000000056</v>
      </c>
      <c r="E6596" s="2" t="n">
        <f aca="false">E6595+(Prey_birth_fraction*E6595-Prey_death_proportionality_constant*E6595*F6595)*DT</f>
        <v>477.893583473291</v>
      </c>
      <c r="F6596" s="2" t="n">
        <f aca="false">F6595+(Predator_birth_fraction*F6595*E6595-Predator_death_proportionality_constant*F6595)*DT</f>
        <v>96.5587860930707</v>
      </c>
    </row>
    <row r="6597" customFormat="false" ht="13" hidden="false" customHeight="false" outlineLevel="0" collapsed="false">
      <c r="D6597" s="3" t="n">
        <v>6.59200000000056</v>
      </c>
      <c r="E6597" s="2" t="n">
        <f aca="false">E6596+(Prey_birth_fraction*E6596-Prey_death_proportionality_constant*E6596*F6596)*DT</f>
        <v>477.9264741542</v>
      </c>
      <c r="F6597" s="2" t="n">
        <f aca="false">F6596+(Predator_birth_fraction*F6596*E6596-Predator_death_proportionality_constant*F6596)*DT</f>
        <v>96.9178820228305</v>
      </c>
    </row>
    <row r="6598" customFormat="false" ht="13" hidden="false" customHeight="false" outlineLevel="0" collapsed="false">
      <c r="D6598" s="3" t="n">
        <v>6.59300000000056</v>
      </c>
      <c r="E6598" s="2" t="n">
        <f aca="false">E6597+(Prey_birth_fraction*E6597-Prey_death_proportionality_constant*E6597*F6597)*DT</f>
        <v>477.955934669756</v>
      </c>
      <c r="F6598" s="2" t="n">
        <f aca="false">F6597+(Predator_birth_fraction*F6597*E6597-Predator_death_proportionality_constant*F6597)*DT</f>
        <v>97.278345284263</v>
      </c>
    </row>
    <row r="6599" customFormat="false" ht="13" hidden="false" customHeight="false" outlineLevel="0" collapsed="false">
      <c r="D6599" s="3" t="n">
        <v>6.59400000000056</v>
      </c>
      <c r="E6599" s="2" t="n">
        <f aca="false">E6598+(Prey_birth_fraction*E6598-Prey_death_proportionality_constant*E6598*F6598)*DT</f>
        <v>477.981951290226</v>
      </c>
      <c r="F6599" s="2" t="n">
        <f aca="false">F6598+(Predator_birth_fraction*F6598*E6598-Predator_death_proportionality_constant*F6598)*DT</f>
        <v>97.6401778626963</v>
      </c>
    </row>
    <row r="6600" customFormat="false" ht="13" hidden="false" customHeight="false" outlineLevel="0" collapsed="false">
      <c r="D6600" s="3" t="n">
        <v>6.59500000000056</v>
      </c>
      <c r="E6600" s="2" t="n">
        <f aca="false">E6599+(Prey_birth_fraction*E6599-Prey_death_proportionality_constant*E6599*F6599)*DT</f>
        <v>478.004510338023</v>
      </c>
      <c r="F6600" s="2" t="n">
        <f aca="false">F6599+(Predator_birth_fraction*F6599*E6599-Predator_death_proportionality_constant*F6599)*DT</f>
        <v>98.0033817015532</v>
      </c>
    </row>
    <row r="6601" customFormat="false" ht="13" hidden="false" customHeight="false" outlineLevel="0" collapsed="false">
      <c r="D6601" s="3" t="n">
        <v>6.59600000000056</v>
      </c>
      <c r="E6601" s="2" t="n">
        <f aca="false">E6600+(Prey_birth_fraction*E6600-Prey_death_proportionality_constant*E6600*F6600)*DT</f>
        <v>478.023598189065</v>
      </c>
      <c r="F6601" s="2" t="n">
        <f aca="false">F6600+(Predator_birth_fraction*F6600*E6600-Predator_death_proportionality_constant*F6600)*DT</f>
        <v>98.3679587017668</v>
      </c>
    </row>
    <row r="6602" customFormat="false" ht="13" hidden="false" customHeight="false" outlineLevel="0" collapsed="false">
      <c r="D6602" s="3" t="n">
        <v>6.59700000000056</v>
      </c>
      <c r="E6602" s="2" t="n">
        <f aca="false">E6601+(Prey_birth_fraction*E6601-Prey_death_proportionality_constant*E6601*F6601)*DT</f>
        <v>478.039201274141</v>
      </c>
      <c r="F6602" s="2" t="n">
        <f aca="false">F6601+(Predator_birth_fraction*F6601*E6601-Predator_death_proportionality_constant*F6601)*DT</f>
        <v>98.7339107211942</v>
      </c>
    </row>
    <row r="6603" customFormat="false" ht="13" hidden="false" customHeight="false" outlineLevel="0" collapsed="false">
      <c r="D6603" s="3" t="n">
        <v>6.59800000000056</v>
      </c>
      <c r="E6603" s="2" t="n">
        <f aca="false">E6602+(Prey_birth_fraction*E6602-Prey_death_proportionality_constant*E6602*F6602)*DT</f>
        <v>478.051306080292</v>
      </c>
      <c r="F6603" s="2" t="n">
        <f aca="false">F6602+(Predator_birth_fraction*F6602*E6602-Predator_death_proportionality_constant*F6602)*DT</f>
        <v>99.1012395740281</v>
      </c>
    </row>
    <row r="6604" customFormat="false" ht="13" hidden="false" customHeight="false" outlineLevel="0" collapsed="false">
      <c r="D6604" s="3" t="n">
        <v>6.59900000000056</v>
      </c>
      <c r="E6604" s="2" t="n">
        <f aca="false">E6603+(Prey_birth_fraction*E6603-Prey_death_proportionality_constant*E6603*F6603)*DT</f>
        <v>478.059899152202</v>
      </c>
      <c r="F6604" s="2" t="n">
        <f aca="false">F6603+(Predator_birth_fraction*F6603*E6603-Predator_death_proportionality_constant*F6603)*DT</f>
        <v>99.469947030205</v>
      </c>
    </row>
    <row r="6605" customFormat="false" ht="13" hidden="false" customHeight="false" outlineLevel="0" collapsed="false">
      <c r="D6605" s="3" t="n">
        <v>6.60000000000056</v>
      </c>
      <c r="E6605" s="2" t="n">
        <f aca="false">E6604+(Prey_birth_fraction*E6604-Prey_death_proportionality_constant*E6604*F6604)*DT</f>
        <v>478.064967093588</v>
      </c>
      <c r="F6605" s="2" t="n">
        <f aca="false">F6604+(Predator_birth_fraction*F6604*E6604-Predator_death_proportionality_constant*F6604)*DT</f>
        <v>99.8400348148123</v>
      </c>
    </row>
    <row r="6606" customFormat="false" ht="13" hidden="false" customHeight="false" outlineLevel="0" collapsed="false">
      <c r="D6606" s="3" t="n">
        <v>6.60100000000056</v>
      </c>
      <c r="E6606" s="2" t="n">
        <f aca="false">E6605+(Prey_birth_fraction*E6605-Prey_death_proportionality_constant*E6605*F6605)*DT</f>
        <v>478.066496568608</v>
      </c>
      <c r="F6606" s="2" t="n">
        <f aca="false">F6605+(Predator_birth_fraction*F6605*E6605-Predator_death_proportionality_constant*F6605)*DT</f>
        <v>100.211504607492</v>
      </c>
    </row>
    <row r="6607" customFormat="false" ht="13" hidden="false" customHeight="false" outlineLevel="0" collapsed="false">
      <c r="D6607" s="3" t="n">
        <v>6.60200000000056</v>
      </c>
      <c r="E6607" s="2" t="n">
        <f aca="false">E6606+(Prey_birth_fraction*E6606-Prey_death_proportionality_constant*E6606*F6606)*DT</f>
        <v>478.064474303273</v>
      </c>
      <c r="F6607" s="2" t="n">
        <f aca="false">F6606+(Predator_birth_fraction*F6606*E6606-Predator_death_proportionality_constant*F6606)*DT</f>
        <v>100.584358041844</v>
      </c>
    </row>
    <row r="6608" customFormat="false" ht="13" hidden="false" customHeight="false" outlineLevel="0" collapsed="false">
      <c r="D6608" s="3" t="n">
        <v>6.60300000000056</v>
      </c>
      <c r="E6608" s="2" t="n">
        <f aca="false">E6607+(Prey_birth_fraction*E6607-Prey_death_proportionality_constant*E6607*F6607)*DT</f>
        <v>478.058887086872</v>
      </c>
      <c r="F6608" s="2" t="n">
        <f aca="false">F6607+(Predator_birth_fraction*F6607*E6607-Predator_death_proportionality_constant*F6607)*DT</f>
        <v>100.958596704824</v>
      </c>
    </row>
    <row r="6609" customFormat="false" ht="13" hidden="false" customHeight="false" outlineLevel="0" collapsed="false">
      <c r="D6609" s="3" t="n">
        <v>6.60400000000056</v>
      </c>
      <c r="E6609" s="2" t="n">
        <f aca="false">E6608+(Prey_birth_fraction*E6608-Prey_death_proportionality_constant*E6608*F6608)*DT</f>
        <v>478.049721773394</v>
      </c>
      <c r="F6609" s="2" t="n">
        <f aca="false">F6608+(Predator_birth_fraction*F6608*E6608-Predator_death_proportionality_constant*F6608)*DT</f>
        <v>101.334222136142</v>
      </c>
    </row>
    <row r="6610" customFormat="false" ht="13" hidden="false" customHeight="false" outlineLevel="0" collapsed="false">
      <c r="D6610" s="3" t="n">
        <v>6.60500000000056</v>
      </c>
      <c r="E6610" s="2" t="n">
        <f aca="false">E6609+(Prey_birth_fraction*E6609-Prey_death_proportionality_constant*E6609*F6609)*DT</f>
        <v>478.036965282975</v>
      </c>
      <c r="F6610" s="2" t="n">
        <f aca="false">F6609+(Predator_birth_fraction*F6609*E6609-Predator_death_proportionality_constant*F6609)*DT</f>
        <v>101.711235827661</v>
      </c>
    </row>
    <row r="6611" customFormat="false" ht="13" hidden="false" customHeight="false" outlineLevel="0" collapsed="false">
      <c r="D6611" s="3" t="n">
        <v>6.60600000000056</v>
      </c>
      <c r="E6611" s="2" t="n">
        <f aca="false">E6610+(Prey_birth_fraction*E6610-Prey_death_proportionality_constant*E6610*F6610)*DT</f>
        <v>478.020604603336</v>
      </c>
      <c r="F6611" s="2" t="n">
        <f aca="false">F6610+(Predator_birth_fraction*F6610*E6610-Predator_death_proportionality_constant*F6610)*DT</f>
        <v>102.089639222786</v>
      </c>
    </row>
    <row r="6612" customFormat="false" ht="13" hidden="false" customHeight="false" outlineLevel="0" collapsed="false">
      <c r="D6612" s="3" t="n">
        <v>6.60700000000056</v>
      </c>
      <c r="E6612" s="2" t="n">
        <f aca="false">E6611+(Prey_birth_fraction*E6611-Prey_death_proportionality_constant*E6611*F6611)*DT</f>
        <v>478.000626791243</v>
      </c>
      <c r="F6612" s="2" t="n">
        <f aca="false">F6611+(Predator_birth_fraction*F6611*E6611-Predator_death_proportionality_constant*F6611)*DT</f>
        <v>102.46943371586</v>
      </c>
    </row>
    <row r="6613" customFormat="false" ht="13" hidden="false" customHeight="false" outlineLevel="0" collapsed="false">
      <c r="D6613" s="3" t="n">
        <v>6.60800000000056</v>
      </c>
      <c r="E6613" s="2" t="n">
        <f aca="false">E6612+(Prey_birth_fraction*E6612-Prey_death_proportionality_constant*E6612*F6612)*DT</f>
        <v>477.977018973963</v>
      </c>
      <c r="F6613" s="2" t="n">
        <f aca="false">F6612+(Predator_birth_fraction*F6612*E6612-Predator_death_proportionality_constant*F6612)*DT</f>
        <v>102.850620651552</v>
      </c>
    </row>
    <row r="6614" customFormat="false" ht="13" hidden="false" customHeight="false" outlineLevel="0" collapsed="false">
      <c r="D6614" s="3" t="n">
        <v>6.60900000000056</v>
      </c>
      <c r="E6614" s="2" t="n">
        <f aca="false">E6613+(Prey_birth_fraction*E6613-Prey_death_proportionality_constant*E6613*F6613)*DT</f>
        <v>477.949768350737</v>
      </c>
      <c r="F6614" s="2" t="n">
        <f aca="false">F6613+(Predator_birth_fraction*F6613*E6613-Predator_death_proportionality_constant*F6613)*DT</f>
        <v>103.233201324248</v>
      </c>
    </row>
    <row r="6615" customFormat="false" ht="13" hidden="false" customHeight="false" outlineLevel="0" collapsed="false">
      <c r="D6615" s="3" t="n">
        <v>6.61000000000056</v>
      </c>
      <c r="E6615" s="2" t="n">
        <f aca="false">E6614+(Prey_birth_fraction*E6614-Prey_death_proportionality_constant*E6614*F6614)*DT</f>
        <v>477.918862194258</v>
      </c>
      <c r="F6615" s="2" t="n">
        <f aca="false">F6614+(Predator_birth_fraction*F6614*E6614-Predator_death_proportionality_constant*F6614)*DT</f>
        <v>103.617176977435</v>
      </c>
    </row>
    <row r="6616" customFormat="false" ht="13" hidden="false" customHeight="false" outlineLevel="0" collapsed="false">
      <c r="D6616" s="3" t="n">
        <v>6.61100000000056</v>
      </c>
      <c r="E6616" s="2" t="n">
        <f aca="false">E6615+(Prey_birth_fraction*E6615-Prey_death_proportionality_constant*E6615*F6615)*DT</f>
        <v>477.88428785215</v>
      </c>
      <c r="F6616" s="2" t="n">
        <f aca="false">F6615+(Predator_birth_fraction*F6615*E6615-Predator_death_proportionality_constant*F6615)*DT</f>
        <v>104.002548803087</v>
      </c>
    </row>
    <row r="6617" customFormat="false" ht="13" hidden="false" customHeight="false" outlineLevel="0" collapsed="false">
      <c r="D6617" s="3" t="n">
        <v>6.61200000000057</v>
      </c>
      <c r="E6617" s="2" t="n">
        <f aca="false">E6616+(Prey_birth_fraction*E6616-Prey_death_proportionality_constant*E6616*F6616)*DT</f>
        <v>477.846032748463</v>
      </c>
      <c r="F6617" s="2" t="n">
        <f aca="false">F6616+(Predator_birth_fraction*F6616*E6616-Predator_death_proportionality_constant*F6616)*DT</f>
        <v>104.389317941052</v>
      </c>
    </row>
    <row r="6618" customFormat="false" ht="13" hidden="false" customHeight="false" outlineLevel="0" collapsed="false">
      <c r="D6618" s="3" t="n">
        <v>6.61300000000057</v>
      </c>
      <c r="E6618" s="2" t="n">
        <f aca="false">E6617+(Prey_birth_fraction*E6617-Prey_death_proportionality_constant*E6617*F6617)*DT</f>
        <v>477.804084385171</v>
      </c>
      <c r="F6618" s="2" t="n">
        <f aca="false">F6617+(Predator_birth_fraction*F6617*E6617-Predator_death_proportionality_constant*F6617)*DT</f>
        <v>104.777485478429</v>
      </c>
    </row>
    <row r="6619" customFormat="false" ht="13" hidden="false" customHeight="false" outlineLevel="0" collapsed="false">
      <c r="D6619" s="3" t="n">
        <v>6.61400000000057</v>
      </c>
      <c r="E6619" s="2" t="n">
        <f aca="false">E6618+(Prey_birth_fraction*E6618-Prey_death_proportionality_constant*E6618*F6618)*DT</f>
        <v>477.758430343677</v>
      </c>
      <c r="F6619" s="2" t="n">
        <f aca="false">F6618+(Predator_birth_fraction*F6618*E6618-Predator_death_proportionality_constant*F6618)*DT</f>
        <v>105.167052448954</v>
      </c>
    </row>
    <row r="6620" customFormat="false" ht="13" hidden="false" customHeight="false" outlineLevel="0" collapsed="false">
      <c r="D6620" s="3" t="n">
        <v>6.61500000000057</v>
      </c>
      <c r="E6620" s="2" t="n">
        <f aca="false">E6619+(Prey_birth_fraction*E6619-Prey_death_proportionality_constant*E6619*F6619)*DT</f>
        <v>477.709058286327</v>
      </c>
      <c r="F6620" s="2" t="n">
        <f aca="false">F6619+(Predator_birth_fraction*F6619*E6619-Predator_death_proportionality_constant*F6619)*DT</f>
        <v>105.558019832377</v>
      </c>
    </row>
    <row r="6621" customFormat="false" ht="13" hidden="false" customHeight="false" outlineLevel="0" collapsed="false">
      <c r="D6621" s="3" t="n">
        <v>6.61600000000057</v>
      </c>
      <c r="E6621" s="2" t="n">
        <f aca="false">E6620+(Prey_birth_fraction*E6620-Prey_death_proportionality_constant*E6620*F6620)*DT</f>
        <v>477.655955957926</v>
      </c>
      <c r="F6621" s="2" t="n">
        <f aca="false">F6620+(Predator_birth_fraction*F6620*E6620-Predator_death_proportionality_constant*F6620)*DT</f>
        <v>105.950388553841</v>
      </c>
    </row>
    <row r="6622" customFormat="false" ht="13" hidden="false" customHeight="false" outlineLevel="0" collapsed="false">
      <c r="D6622" s="3" t="n">
        <v>6.61700000000057</v>
      </c>
      <c r="E6622" s="2" t="n">
        <f aca="false">E6621+(Prey_birth_fraction*E6621-Prey_death_proportionality_constant*E6621*F6621)*DT</f>
        <v>477.599111187266</v>
      </c>
      <c r="F6622" s="2" t="n">
        <f aca="false">F6621+(Predator_birth_fraction*F6621*E6621-Predator_death_proportionality_constant*F6621)*DT</f>
        <v>106.344159483262</v>
      </c>
    </row>
    <row r="6623" customFormat="false" ht="13" hidden="false" customHeight="false" outlineLevel="0" collapsed="false">
      <c r="D6623" s="3" t="n">
        <v>6.61800000000057</v>
      </c>
      <c r="E6623" s="2" t="n">
        <f aca="false">E6622+(Prey_birth_fraction*E6622-Prey_death_proportionality_constant*E6622*F6622)*DT</f>
        <v>477.538511888657</v>
      </c>
      <c r="F6623" s="2" t="n">
        <f aca="false">F6622+(Predator_birth_fraction*F6622*E6622-Predator_death_proportionality_constant*F6622)*DT</f>
        <v>106.739333434701</v>
      </c>
    </row>
    <row r="6624" customFormat="false" ht="13" hidden="false" customHeight="false" outlineLevel="0" collapsed="false">
      <c r="D6624" s="3" t="n">
        <v>6.61900000000057</v>
      </c>
      <c r="E6624" s="2" t="n">
        <f aca="false">E6623+(Prey_birth_fraction*E6623-Prey_death_proportionality_constant*E6623*F6623)*DT</f>
        <v>477.474146063466</v>
      </c>
      <c r="F6624" s="2" t="n">
        <f aca="false">F6623+(Predator_birth_fraction*F6623*E6623-Predator_death_proportionality_constant*F6623)*DT</f>
        <v>107.135911165745</v>
      </c>
    </row>
    <row r="6625" customFormat="false" ht="13" hidden="false" customHeight="false" outlineLevel="0" collapsed="false">
      <c r="D6625" s="3" t="n">
        <v>6.62000000000057</v>
      </c>
      <c r="E6625" s="2" t="n">
        <f aca="false">E6624+(Prey_birth_fraction*E6624-Prey_death_proportionality_constant*E6624*F6624)*DT</f>
        <v>477.406001801661</v>
      </c>
      <c r="F6625" s="2" t="n">
        <f aca="false">F6624+(Predator_birth_fraction*F6624*E6624-Predator_death_proportionality_constant*F6624)*DT</f>
        <v>107.533893376875</v>
      </c>
    </row>
    <row r="6626" customFormat="false" ht="13" hidden="false" customHeight="false" outlineLevel="0" collapsed="false">
      <c r="D6626" s="3" t="n">
        <v>6.62100000000057</v>
      </c>
      <c r="E6626" s="2" t="n">
        <f aca="false">E6625+(Prey_birth_fraction*E6625-Prey_death_proportionality_constant*E6625*F6625)*DT</f>
        <v>477.33406728336</v>
      </c>
      <c r="F6626" s="2" t="n">
        <f aca="false">F6625+(Predator_birth_fraction*F6625*E6625-Predator_death_proportionality_constant*F6625)*DT</f>
        <v>107.933280710848</v>
      </c>
    </row>
    <row r="6627" customFormat="false" ht="13" hidden="false" customHeight="false" outlineLevel="0" collapsed="false">
      <c r="D6627" s="3" t="n">
        <v>6.62200000000057</v>
      </c>
      <c r="E6627" s="2" t="n">
        <f aca="false">E6626+(Prey_birth_fraction*E6626-Prey_death_proportionality_constant*E6626*F6626)*DT</f>
        <v>477.258330780388</v>
      </c>
      <c r="F6627" s="2" t="n">
        <f aca="false">F6626+(Predator_birth_fraction*F6626*E6626-Predator_death_proportionality_constant*F6626)*DT</f>
        <v>108.334073752064</v>
      </c>
    </row>
    <row r="6628" customFormat="false" ht="13" hidden="false" customHeight="false" outlineLevel="0" collapsed="false">
      <c r="D6628" s="3" t="n">
        <v>6.62300000000057</v>
      </c>
      <c r="E6628" s="2" t="n">
        <f aca="false">E6627+(Prey_birth_fraction*E6627-Prey_death_proportionality_constant*E6627*F6627)*DT</f>
        <v>477.178780657838</v>
      </c>
      <c r="F6628" s="2" t="n">
        <f aca="false">F6627+(Predator_birth_fraction*F6627*E6627-Predator_death_proportionality_constant*F6627)*DT</f>
        <v>108.736273025942</v>
      </c>
    </row>
    <row r="6629" customFormat="false" ht="13" hidden="false" customHeight="false" outlineLevel="0" collapsed="false">
      <c r="D6629" s="3" t="n">
        <v>6.62400000000057</v>
      </c>
      <c r="E6629" s="2" t="n">
        <f aca="false">E6628+(Prey_birth_fraction*E6628-Prey_death_proportionality_constant*E6628*F6628)*DT</f>
        <v>477.095405375638</v>
      </c>
      <c r="F6629" s="2" t="n">
        <f aca="false">F6628+(Predator_birth_fraction*F6628*E6628-Predator_death_proportionality_constant*F6628)*DT</f>
        <v>109.139878998292</v>
      </c>
    </row>
    <row r="6630" customFormat="false" ht="13" hidden="false" customHeight="false" outlineLevel="0" collapsed="false">
      <c r="D6630" s="3" t="n">
        <v>6.62500000000057</v>
      </c>
      <c r="E6630" s="2" t="n">
        <f aca="false">E6629+(Prey_birth_fraction*E6629-Prey_death_proportionality_constant*E6629*F6629)*DT</f>
        <v>477.008193490122</v>
      </c>
      <c r="F6630" s="2" t="n">
        <f aca="false">F6629+(Predator_birth_fraction*F6629*E6629-Predator_death_proportionality_constant*F6629)*DT</f>
        <v>109.544892074687</v>
      </c>
    </row>
    <row r="6631" customFormat="false" ht="13" hidden="false" customHeight="false" outlineLevel="0" collapsed="false">
      <c r="D6631" s="3" t="n">
        <v>6.62600000000057</v>
      </c>
      <c r="E6631" s="2" t="n">
        <f aca="false">E6630+(Prey_birth_fraction*E6630-Prey_death_proportionality_constant*E6630*F6630)*DT</f>
        <v>476.91713365561</v>
      </c>
      <c r="F6631" s="2" t="n">
        <f aca="false">F6630+(Predator_birth_fraction*F6630*E6630-Predator_death_proportionality_constant*F6630)*DT</f>
        <v>109.951312599834</v>
      </c>
    </row>
    <row r="6632" customFormat="false" ht="13" hidden="false" customHeight="false" outlineLevel="0" collapsed="false">
      <c r="D6632" s="3" t="n">
        <v>6.62700000000057</v>
      </c>
      <c r="E6632" s="2" t="n">
        <f aca="false">E6631+(Prey_birth_fraction*E6631-Prey_death_proportionality_constant*E6631*F6631)*DT</f>
        <v>476.822214625986</v>
      </c>
      <c r="F6632" s="2" t="n">
        <f aca="false">F6631+(Predator_birth_fraction*F6631*E6631-Predator_death_proportionality_constant*F6631)*DT</f>
        <v>110.359140856947</v>
      </c>
    </row>
    <row r="6633" customFormat="false" ht="13" hidden="false" customHeight="false" outlineLevel="0" collapsed="false">
      <c r="D6633" s="3" t="n">
        <v>6.62800000000057</v>
      </c>
      <c r="E6633" s="2" t="n">
        <f aca="false">E6632+(Prey_birth_fraction*E6632-Prey_death_proportionality_constant*E6632*F6632)*DT</f>
        <v>476.723425256285</v>
      </c>
      <c r="F6633" s="2" t="n">
        <f aca="false">F6632+(Predator_birth_fraction*F6632*E6632-Predator_death_proportionality_constant*F6632)*DT</f>
        <v>110.768377067114</v>
      </c>
    </row>
    <row r="6634" customFormat="false" ht="13" hidden="false" customHeight="false" outlineLevel="0" collapsed="false">
      <c r="D6634" s="3" t="n">
        <v>6.62900000000057</v>
      </c>
      <c r="E6634" s="2" t="n">
        <f aca="false">E6633+(Prey_birth_fraction*E6633-Prey_death_proportionality_constant*E6633*F6633)*DT</f>
        <v>476.620754504287</v>
      </c>
      <c r="F6634" s="2" t="n">
        <f aca="false">F6633+(Predator_birth_fraction*F6633*E6633-Predator_death_proportionality_constant*F6633)*DT</f>
        <v>111.179021388678</v>
      </c>
    </row>
    <row r="6635" customFormat="false" ht="13" hidden="false" customHeight="false" outlineLevel="0" collapsed="false">
      <c r="D6635" s="3" t="n">
        <v>6.63000000000057</v>
      </c>
      <c r="E6635" s="2" t="n">
        <f aca="false">E6634+(Prey_birth_fraction*E6634-Prey_death_proportionality_constant*E6634*F6634)*DT</f>
        <v>476.514191432109</v>
      </c>
      <c r="F6635" s="2" t="n">
        <f aca="false">F6634+(Predator_birth_fraction*F6634*E6634-Predator_death_proportionality_constant*F6634)*DT</f>
        <v>111.5910739166</v>
      </c>
    </row>
    <row r="6636" customFormat="false" ht="13" hidden="false" customHeight="false" outlineLevel="0" collapsed="false">
      <c r="D6636" s="3" t="n">
        <v>6.63100000000057</v>
      </c>
      <c r="E6636" s="2" t="n">
        <f aca="false">E6635+(Prey_birth_fraction*E6635-Prey_death_proportionality_constant*E6635*F6635)*DT</f>
        <v>476.403725207805</v>
      </c>
      <c r="F6636" s="2" t="n">
        <f aca="false">F6635+(Predator_birth_fraction*F6635*E6635-Predator_death_proportionality_constant*F6635)*DT</f>
        <v>112.004534681832</v>
      </c>
    </row>
    <row r="6637" customFormat="false" ht="13" hidden="false" customHeight="false" outlineLevel="0" collapsed="false">
      <c r="D6637" s="3" t="n">
        <v>6.63200000000057</v>
      </c>
      <c r="E6637" s="2" t="n">
        <f aca="false">E6636+(Prey_birth_fraction*E6636-Prey_death_proportionality_constant*E6636*F6636)*DT</f>
        <v>476.289345106969</v>
      </c>
      <c r="F6637" s="2" t="n">
        <f aca="false">F6636+(Predator_birth_fraction*F6636*E6636-Predator_death_proportionality_constant*F6636)*DT</f>
        <v>112.419403650695</v>
      </c>
    </row>
    <row r="6638" customFormat="false" ht="13" hidden="false" customHeight="false" outlineLevel="0" collapsed="false">
      <c r="D6638" s="3" t="n">
        <v>6.63300000000057</v>
      </c>
      <c r="E6638" s="2" t="n">
        <f aca="false">E6637+(Prey_birth_fraction*E6637-Prey_death_proportionality_constant*E6637*F6637)*DT</f>
        <v>476.171040514341</v>
      </c>
      <c r="F6638" s="2" t="n">
        <f aca="false">F6637+(Predator_birth_fraction*F6637*E6637-Predator_death_proportionality_constant*F6637)*DT</f>
        <v>112.835680724247</v>
      </c>
    </row>
    <row r="6639" customFormat="false" ht="13" hidden="false" customHeight="false" outlineLevel="0" collapsed="false">
      <c r="D6639" s="3" t="n">
        <v>6.63400000000057</v>
      </c>
      <c r="E6639" s="2" t="n">
        <f aca="false">E6638+(Prey_birth_fraction*E6638-Prey_death_proportionality_constant*E6638*F6638)*DT</f>
        <v>476.048800925417</v>
      </c>
      <c r="F6639" s="2" t="n">
        <f aca="false">F6638+(Predator_birth_fraction*F6638*E6638-Predator_death_proportionality_constant*F6638)*DT</f>
        <v>113.253365737655</v>
      </c>
    </row>
    <row r="6640" customFormat="false" ht="13" hidden="false" customHeight="false" outlineLevel="0" collapsed="false">
      <c r="D6640" s="3" t="n">
        <v>6.63500000000057</v>
      </c>
      <c r="E6640" s="2" t="n">
        <f aca="false">E6639+(Prey_birth_fraction*E6639-Prey_death_proportionality_constant*E6639*F6639)*DT</f>
        <v>475.922615948065</v>
      </c>
      <c r="F6640" s="2" t="n">
        <f aca="false">F6639+(Predator_birth_fraction*F6639*E6639-Predator_death_proportionality_constant*F6639)*DT</f>
        <v>113.672458459575</v>
      </c>
    </row>
    <row r="6641" customFormat="false" ht="13" hidden="false" customHeight="false" outlineLevel="0" collapsed="false">
      <c r="D6641" s="3" t="n">
        <v>6.63600000000057</v>
      </c>
      <c r="E6641" s="2" t="n">
        <f aca="false">E6640+(Prey_birth_fraction*E6640-Prey_death_proportionality_constant*E6640*F6640)*DT</f>
        <v>475.792475304134</v>
      </c>
      <c r="F6641" s="2" t="n">
        <f aca="false">F6640+(Predator_birth_fraction*F6640*E6640-Predator_death_proportionality_constant*F6640)*DT</f>
        <v>114.092958591521</v>
      </c>
    </row>
    <row r="6642" customFormat="false" ht="13" hidden="false" customHeight="false" outlineLevel="0" collapsed="false">
      <c r="D6642" s="3" t="n">
        <v>6.63700000000057</v>
      </c>
      <c r="E6642" s="2" t="n">
        <f aca="false">E6641+(Prey_birth_fraction*E6641-Prey_death_proportionality_constant*E6641*F6641)*DT</f>
        <v>475.658368831082</v>
      </c>
      <c r="F6642" s="2" t="n">
        <f aca="false">F6641+(Predator_birth_fraction*F6641*E6641-Predator_death_proportionality_constant*F6641)*DT</f>
        <v>114.514865767244</v>
      </c>
    </row>
    <row r="6643" customFormat="false" ht="13" hidden="false" customHeight="false" outlineLevel="0" collapsed="false">
      <c r="D6643" s="3" t="n">
        <v>6.63800000000057</v>
      </c>
      <c r="E6643" s="2" t="n">
        <f aca="false">E6642+(Prey_birth_fraction*E6642-Prey_death_proportionality_constant*E6642*F6642)*DT</f>
        <v>475.520286483589</v>
      </c>
      <c r="F6643" s="2" t="n">
        <f aca="false">F6642+(Predator_birth_fraction*F6642*E6642-Predator_death_proportionality_constant*F6642)*DT</f>
        <v>114.938179552109</v>
      </c>
    </row>
    <row r="6644" customFormat="false" ht="13" hidden="false" customHeight="false" outlineLevel="0" collapsed="false">
      <c r="D6644" s="3" t="n">
        <v>6.63900000000057</v>
      </c>
      <c r="E6644" s="2" t="n">
        <f aca="false">E6643+(Prey_birth_fraction*E6643-Prey_death_proportionality_constant*E6643*F6643)*DT</f>
        <v>475.378218335186</v>
      </c>
      <c r="F6644" s="2" t="n">
        <f aca="false">F6643+(Predator_birth_fraction*F6643*E6643-Predator_death_proportionality_constant*F6643)*DT</f>
        <v>115.362899442469</v>
      </c>
    </row>
    <row r="6645" customFormat="false" ht="13" hidden="false" customHeight="false" outlineLevel="0" collapsed="false">
      <c r="D6645" s="3" t="n">
        <v>6.64000000000057</v>
      </c>
      <c r="E6645" s="2" t="n">
        <f aca="false">E6644+(Prey_birth_fraction*E6644-Prey_death_proportionality_constant*E6644*F6644)*DT</f>
        <v>475.232154579877</v>
      </c>
      <c r="F6645" s="2" t="n">
        <f aca="false">F6644+(Predator_birth_fraction*F6644*E6644-Predator_death_proportionality_constant*F6644)*DT</f>
        <v>115.789024865049</v>
      </c>
    </row>
    <row r="6646" customFormat="false" ht="13" hidden="false" customHeight="false" outlineLevel="0" collapsed="false">
      <c r="D6646" s="3" t="n">
        <v>6.64100000000057</v>
      </c>
      <c r="E6646" s="2" t="n">
        <f aca="false">E6645+(Prey_birth_fraction*E6645-Prey_death_proportionality_constant*E6645*F6645)*DT</f>
        <v>475.082085533771</v>
      </c>
      <c r="F6646" s="2" t="n">
        <f aca="false">F6645+(Predator_birth_fraction*F6645*E6645-Predator_death_proportionality_constant*F6645)*DT</f>
        <v>116.216555176325</v>
      </c>
    </row>
    <row r="6647" customFormat="false" ht="13" hidden="false" customHeight="false" outlineLevel="0" collapsed="false">
      <c r="D6647" s="3" t="n">
        <v>6.64200000000057</v>
      </c>
      <c r="E6647" s="2" t="n">
        <f aca="false">E6646+(Prey_birth_fraction*E6646-Prey_death_proportionality_constant*E6646*F6646)*DT</f>
        <v>474.928001636704</v>
      </c>
      <c r="F6647" s="2" t="n">
        <f aca="false">F6646+(Predator_birth_fraction*F6646*E6646-Predator_death_proportionality_constant*F6646)*DT</f>
        <v>116.645489661906</v>
      </c>
    </row>
    <row r="6648" customFormat="false" ht="13" hidden="false" customHeight="false" outlineLevel="0" collapsed="false">
      <c r="D6648" s="3" t="n">
        <v>6.64300000000057</v>
      </c>
      <c r="E6648" s="2" t="n">
        <f aca="false">E6647+(Prey_birth_fraction*E6647-Prey_death_proportionality_constant*E6647*F6647)*DT</f>
        <v>474.769893453876</v>
      </c>
      <c r="F6648" s="2" t="n">
        <f aca="false">F6647+(Predator_birth_fraction*F6647*E6647-Predator_death_proportionality_constant*F6647)*DT</f>
        <v>117.075827535915</v>
      </c>
    </row>
    <row r="6649" customFormat="false" ht="13" hidden="false" customHeight="false" outlineLevel="0" collapsed="false">
      <c r="D6649" s="3" t="n">
        <v>6.64400000000057</v>
      </c>
      <c r="E6649" s="2" t="n">
        <f aca="false">E6648+(Prey_birth_fraction*E6648-Prey_death_proportionality_constant*E6648*F6648)*DT</f>
        <v>474.607751677479</v>
      </c>
      <c r="F6649" s="2" t="n">
        <f aca="false">F6648+(Predator_birth_fraction*F6648*E6648-Predator_death_proportionality_constant*F6648)*DT</f>
        <v>117.507567940379</v>
      </c>
    </row>
    <row r="6650" customFormat="false" ht="13" hidden="false" customHeight="false" outlineLevel="0" collapsed="false">
      <c r="D6650" s="3" t="n">
        <v>6.64500000000057</v>
      </c>
      <c r="E6650" s="2" t="n">
        <f aca="false">E6649+(Prey_birth_fraction*E6649-Prey_death_proportionality_constant*E6649*F6649)*DT</f>
        <v>474.441567128328</v>
      </c>
      <c r="F6650" s="2" t="n">
        <f aca="false">F6649+(Predator_birth_fraction*F6649*E6649-Predator_death_proportionality_constant*F6649)*DT</f>
        <v>117.940709944615</v>
      </c>
    </row>
    <row r="6651" customFormat="false" ht="13" hidden="false" customHeight="false" outlineLevel="0" collapsed="false">
      <c r="D6651" s="3" t="n">
        <v>6.64600000000057</v>
      </c>
      <c r="E6651" s="2" t="n">
        <f aca="false">E6650+(Prey_birth_fraction*E6650-Prey_death_proportionality_constant*E6650*F6650)*DT</f>
        <v>474.271330757498</v>
      </c>
      <c r="F6651" s="2" t="n">
        <f aca="false">F6650+(Predator_birth_fraction*F6650*E6650-Predator_death_proportionality_constant*F6650)*DT</f>
        <v>118.375252544617</v>
      </c>
    </row>
    <row r="6652" customFormat="false" ht="13" hidden="false" customHeight="false" outlineLevel="0" collapsed="false">
      <c r="D6652" s="3" t="n">
        <v>6.64700000000057</v>
      </c>
      <c r="E6652" s="2" t="n">
        <f aca="false">E6651+(Prey_birth_fraction*E6651-Prey_death_proportionality_constant*E6651*F6651)*DT</f>
        <v>474.097033647951</v>
      </c>
      <c r="F6652" s="2" t="n">
        <f aca="false">F6651+(Predator_birth_fraction*F6651*E6651-Predator_death_proportionality_constant*F6651)*DT</f>
        <v>118.811194662451</v>
      </c>
    </row>
    <row r="6653" customFormat="false" ht="13" hidden="false" customHeight="false" outlineLevel="0" collapsed="false">
      <c r="D6653" s="3" t="n">
        <v>6.64800000000057</v>
      </c>
      <c r="E6653" s="2" t="n">
        <f aca="false">E6652+(Prey_birth_fraction*E6652-Prey_death_proportionality_constant*E6652*F6652)*DT</f>
        <v>473.918667016174</v>
      </c>
      <c r="F6653" s="2" t="n">
        <f aca="false">F6652+(Predator_birth_fraction*F6652*E6652-Predator_death_proportionality_constant*F6652)*DT</f>
        <v>119.248535145645</v>
      </c>
    </row>
    <row r="6654" customFormat="false" ht="13" hidden="false" customHeight="false" outlineLevel="0" collapsed="false">
      <c r="D6654" s="3" t="n">
        <v>6.64900000000057</v>
      </c>
      <c r="E6654" s="2" t="n">
        <f aca="false">E6653+(Prey_birth_fraction*E6653-Prey_death_proportionality_constant*E6653*F6653)*DT</f>
        <v>473.736222213809</v>
      </c>
      <c r="F6654" s="2" t="n">
        <f aca="false">F6653+(Predator_birth_fraction*F6653*E6653-Predator_death_proportionality_constant*F6653)*DT</f>
        <v>119.687272766589</v>
      </c>
    </row>
    <row r="6655" customFormat="false" ht="13" hidden="false" customHeight="false" outlineLevel="0" collapsed="false">
      <c r="D6655" s="3" t="n">
        <v>6.65000000000057</v>
      </c>
      <c r="E6655" s="2" t="n">
        <f aca="false">E6654+(Prey_birth_fraction*E6654-Prey_death_proportionality_constant*E6654*F6654)*DT</f>
        <v>473.549690729287</v>
      </c>
      <c r="F6655" s="2" t="n">
        <f aca="false">F6654+(Predator_birth_fraction*F6654*E6654-Predator_death_proportionality_constant*F6654)*DT</f>
        <v>120.127406221932</v>
      </c>
    </row>
    <row r="6656" customFormat="false" ht="13" hidden="false" customHeight="false" outlineLevel="0" collapsed="false">
      <c r="D6656" s="3" t="n">
        <v>6.65100000000057</v>
      </c>
      <c r="E6656" s="2" t="n">
        <f aca="false">E6655+(Prey_birth_fraction*E6655-Prey_death_proportionality_constant*E6655*F6655)*DT</f>
        <v>473.359064189455</v>
      </c>
      <c r="F6656" s="2" t="n">
        <f aca="false">F6655+(Predator_birth_fraction*F6655*E6655-Predator_death_proportionality_constant*F6655)*DT</f>
        <v>120.568934131982</v>
      </c>
    </row>
    <row r="6657" customFormat="false" ht="13" hidden="false" customHeight="false" outlineLevel="0" collapsed="false">
      <c r="D6657" s="3" t="n">
        <v>6.65200000000057</v>
      </c>
      <c r="E6657" s="2" t="n">
        <f aca="false">E6656+(Prey_birth_fraction*E6656-Prey_death_proportionality_constant*E6656*F6656)*DT</f>
        <v>473.164334361213</v>
      </c>
      <c r="F6657" s="2" t="n">
        <f aca="false">F6656+(Predator_birth_fraction*F6656*E6656-Predator_death_proportionality_constant*F6656)*DT</f>
        <v>121.011855040112</v>
      </c>
    </row>
    <row r="6658" customFormat="false" ht="13" hidden="false" customHeight="false" outlineLevel="0" collapsed="false">
      <c r="D6658" s="3" t="n">
        <v>6.65300000000057</v>
      </c>
      <c r="E6658" s="2" t="n">
        <f aca="false">E6657+(Prey_birth_fraction*E6657-Prey_death_proportionality_constant*E6657*F6657)*DT</f>
        <v>472.965493153138</v>
      </c>
      <c r="F6658" s="2" t="n">
        <f aca="false">F6657+(Predator_birth_fraction*F6657*E6657-Predator_death_proportionality_constant*F6657)*DT</f>
        <v>121.456167412168</v>
      </c>
    </row>
    <row r="6659" customFormat="false" ht="13" hidden="false" customHeight="false" outlineLevel="0" collapsed="false">
      <c r="D6659" s="3" t="n">
        <v>6.65400000000057</v>
      </c>
      <c r="E6659" s="2" t="n">
        <f aca="false">E6658+(Prey_birth_fraction*E6658-Prey_death_proportionality_constant*E6658*F6658)*DT</f>
        <v>472.762532617113</v>
      </c>
      <c r="F6659" s="2" t="n">
        <f aca="false">F6658+(Predator_birth_fraction*F6658*E6658-Predator_death_proportionality_constant*F6658)*DT</f>
        <v>121.901869635877</v>
      </c>
    </row>
    <row r="6660" customFormat="false" ht="13" hidden="false" customHeight="false" outlineLevel="0" collapsed="false">
      <c r="D6660" s="3" t="n">
        <v>6.65500000000057</v>
      </c>
      <c r="E6660" s="2" t="n">
        <f aca="false">E6659+(Prey_birth_fraction*E6659-Prey_death_proportionality_constant*E6659*F6659)*DT</f>
        <v>472.555444949951</v>
      </c>
      <c r="F6660" s="2" t="n">
        <f aca="false">F6659+(Predator_birth_fraction*F6659*E6659-Predator_death_proportionality_constant*F6659)*DT</f>
        <v>122.348960020261</v>
      </c>
    </row>
    <row r="6661" customFormat="false" ht="13" hidden="false" customHeight="false" outlineLevel="0" collapsed="false">
      <c r="D6661" s="3" t="n">
        <v>6.65600000000057</v>
      </c>
      <c r="E6661" s="2" t="n">
        <f aca="false">E6660+(Prey_birth_fraction*E6660-Prey_death_proportionality_constant*E6660*F6660)*DT</f>
        <v>472.34422249502</v>
      </c>
      <c r="F6661" s="2" t="n">
        <f aca="false">F6660+(Predator_birth_fraction*F6660*E6660-Predator_death_proportionality_constant*F6660)*DT</f>
        <v>122.797436795055</v>
      </c>
    </row>
    <row r="6662" customFormat="false" ht="13" hidden="false" customHeight="false" outlineLevel="0" collapsed="false">
      <c r="D6662" s="3" t="n">
        <v>6.65700000000057</v>
      </c>
      <c r="E6662" s="2" t="n">
        <f aca="false">E6661+(Prey_birth_fraction*E6661-Prey_death_proportionality_constant*E6661*F6661)*DT</f>
        <v>472.128857743863</v>
      </c>
      <c r="F6662" s="2" t="n">
        <f aca="false">F6661+(Predator_birth_fraction*F6661*E6661-Predator_death_proportionality_constant*F6661)*DT</f>
        <v>123.247298110126</v>
      </c>
    </row>
    <row r="6663" customFormat="false" ht="13" hidden="false" customHeight="false" outlineLevel="0" collapsed="false">
      <c r="D6663" s="3" t="n">
        <v>6.65800000000057</v>
      </c>
      <c r="E6663" s="2" t="n">
        <f aca="false">E6662+(Prey_birth_fraction*E6662-Prey_death_proportionality_constant*E6662*F6662)*DT</f>
        <v>471.909343337816</v>
      </c>
      <c r="F6663" s="2" t="n">
        <f aca="false">F6662+(Predator_birth_fraction*F6662*E6662-Predator_death_proportionality_constant*F6662)*DT</f>
        <v>123.698542034897</v>
      </c>
    </row>
    <row r="6664" customFormat="false" ht="13" hidden="false" customHeight="false" outlineLevel="0" collapsed="false">
      <c r="D6664" s="3" t="n">
        <v>6.65900000000057</v>
      </c>
      <c r="E6664" s="2" t="n">
        <f aca="false">E6663+(Prey_birth_fraction*E6663-Prey_death_proportionality_constant*E6663*F6663)*DT</f>
        <v>471.685672069621</v>
      </c>
      <c r="F6664" s="2" t="n">
        <f aca="false">F6663+(Predator_birth_fraction*F6663*E6663-Predator_death_proportionality_constant*F6663)*DT</f>
        <v>124.151166557775</v>
      </c>
    </row>
    <row r="6665" customFormat="false" ht="13" hidden="false" customHeight="false" outlineLevel="0" collapsed="false">
      <c r="D6665" s="3" t="n">
        <v>6.66000000000057</v>
      </c>
      <c r="E6665" s="2" t="n">
        <f aca="false">E6664+(Prey_birth_fraction*E6664-Prey_death_proportionality_constant*E6664*F6664)*DT</f>
        <v>471.457836885039</v>
      </c>
      <c r="F6665" s="2" t="n">
        <f aca="false">F6664+(Predator_birth_fraction*F6664*E6664-Predator_death_proportionality_constant*F6664)*DT</f>
        <v>124.605169585584</v>
      </c>
    </row>
    <row r="6666" customFormat="false" ht="13" hidden="false" customHeight="false" outlineLevel="0" collapsed="false">
      <c r="D6666" s="3" t="n">
        <v>6.66100000000057</v>
      </c>
      <c r="E6666" s="2" t="n">
        <f aca="false">E6665+(Prey_birth_fraction*E6665-Prey_death_proportionality_constant*E6665*F6665)*DT</f>
        <v>471.225830884459</v>
      </c>
      <c r="F6666" s="2" t="n">
        <f aca="false">F6665+(Predator_birth_fraction*F6665*E6665-Predator_death_proportionality_constant*F6665)*DT</f>
        <v>125.060548942998</v>
      </c>
    </row>
    <row r="6667" customFormat="false" ht="13" hidden="false" customHeight="false" outlineLevel="0" collapsed="false">
      <c r="D6667" s="3" t="n">
        <v>6.66200000000057</v>
      </c>
      <c r="E6667" s="2" t="n">
        <f aca="false">E6666+(Prey_birth_fraction*E6666-Prey_death_proportionality_constant*E6666*F6666)*DT</f>
        <v>470.989647324497</v>
      </c>
      <c r="F6667" s="2" t="n">
        <f aca="false">F6666+(Predator_birth_fraction*F6666*E6666-Predator_death_proportionality_constant*F6666)*DT</f>
        <v>125.517302371984</v>
      </c>
    </row>
    <row r="6668" customFormat="false" ht="13" hidden="false" customHeight="false" outlineLevel="0" collapsed="false">
      <c r="D6668" s="3" t="n">
        <v>6.66300000000057</v>
      </c>
      <c r="E6668" s="2" t="n">
        <f aca="false">E6667+(Prey_birth_fraction*E6667-Prey_death_proportionality_constant*E6667*F6667)*DT</f>
        <v>470.7492796196</v>
      </c>
      <c r="F6668" s="2" t="n">
        <f aca="false">F6667+(Predator_birth_fraction*F6667*E6667-Predator_death_proportionality_constant*F6667)*DT</f>
        <v>125.975427531243</v>
      </c>
    </row>
    <row r="6669" customFormat="false" ht="13" hidden="false" customHeight="false" outlineLevel="0" collapsed="false">
      <c r="D6669" s="3" t="n">
        <v>6.66400000000057</v>
      </c>
      <c r="E6669" s="2" t="n">
        <f aca="false">E6668+(Prey_birth_fraction*E6668-Prey_death_proportionality_constant*E6668*F6668)*DT</f>
        <v>470.504721343637</v>
      </c>
      <c r="F6669" s="2" t="n">
        <f aca="false">F6668+(Predator_birth_fraction*F6668*E6668-Predator_death_proportionality_constant*F6668)*DT</f>
        <v>126.434921995661</v>
      </c>
    </row>
    <row r="6670" customFormat="false" ht="13" hidden="false" customHeight="false" outlineLevel="0" collapsed="false">
      <c r="D6670" s="3" t="n">
        <v>6.66500000000057</v>
      </c>
      <c r="E6670" s="2" t="n">
        <f aca="false">E6669+(Prey_birth_fraction*E6669-Prey_death_proportionality_constant*E6669*F6669)*DT</f>
        <v>470.255966231491</v>
      </c>
      <c r="F6670" s="2" t="n">
        <f aca="false">F6669+(Predator_birth_fraction*F6669*E6669-Predator_death_proportionality_constant*F6669)*DT</f>
        <v>126.895783255762</v>
      </c>
    </row>
    <row r="6671" customFormat="false" ht="13" hidden="false" customHeight="false" outlineLevel="0" collapsed="false">
      <c r="D6671" s="3" t="n">
        <v>6.66600000000057</v>
      </c>
      <c r="E6671" s="2" t="n">
        <f aca="false">E6670+(Prey_birth_fraction*E6670-Prey_death_proportionality_constant*E6670*F6670)*DT</f>
        <v>470.003008180641</v>
      </c>
      <c r="F6671" s="2" t="n">
        <f aca="false">F6670+(Predator_birth_fraction*F6670*E6670-Predator_death_proportionality_constant*F6670)*DT</f>
        <v>127.358008717167</v>
      </c>
    </row>
    <row r="6672" customFormat="false" ht="13" hidden="false" customHeight="false" outlineLevel="0" collapsed="false">
      <c r="D6672" s="3" t="n">
        <v>6.66700000000057</v>
      </c>
      <c r="E6672" s="2" t="n">
        <f aca="false">E6671+(Prey_birth_fraction*E6671-Prey_death_proportionality_constant*E6671*F6671)*DT</f>
        <v>469.745841252743</v>
      </c>
      <c r="F6672" s="2" t="n">
        <f aca="false">F6671+(Predator_birth_fraction*F6671*E6671-Predator_death_proportionality_constant*F6671)*DT</f>
        <v>127.821595700057</v>
      </c>
    </row>
    <row r="6673" customFormat="false" ht="13" hidden="false" customHeight="false" outlineLevel="0" collapsed="false">
      <c r="D6673" s="3" t="n">
        <v>6.66800000000057</v>
      </c>
      <c r="E6673" s="2" t="n">
        <f aca="false">E6672+(Prey_birth_fraction*E6672-Prey_death_proportionality_constant*E6672*F6672)*DT</f>
        <v>469.484459675201</v>
      </c>
      <c r="F6673" s="2" t="n">
        <f aca="false">F6672+(Predator_birth_fraction*F6672*E6672-Predator_death_proportionality_constant*F6672)*DT</f>
        <v>128.286541438639</v>
      </c>
    </row>
    <row r="6674" customFormat="false" ht="13" hidden="false" customHeight="false" outlineLevel="0" collapsed="false">
      <c r="D6674" s="3" t="n">
        <v>6.66900000000057</v>
      </c>
      <c r="E6674" s="2" t="n">
        <f aca="false">E6673+(Prey_birth_fraction*E6673-Prey_death_proportionality_constant*E6673*F6673)*DT</f>
        <v>469.218857842733</v>
      </c>
      <c r="F6674" s="2" t="n">
        <f aca="false">F6673+(Predator_birth_fraction*F6673*E6673-Predator_death_proportionality_constant*F6673)*DT</f>
        <v>128.752843080623</v>
      </c>
    </row>
    <row r="6675" customFormat="false" ht="13" hidden="false" customHeight="false" outlineLevel="0" collapsed="false">
      <c r="D6675" s="3" t="n">
        <v>6.67000000000057</v>
      </c>
      <c r="E6675" s="2" t="n">
        <f aca="false">E6674+(Prey_birth_fraction*E6674-Prey_death_proportionality_constant*E6674*F6674)*DT</f>
        <v>468.949030318933</v>
      </c>
      <c r="F6675" s="2" t="n">
        <f aca="false">F6674+(Predator_birth_fraction*F6674*E6674-Predator_death_proportionality_constant*F6674)*DT</f>
        <v>129.2204976867</v>
      </c>
    </row>
    <row r="6676" customFormat="false" ht="13" hidden="false" customHeight="false" outlineLevel="0" collapsed="false">
      <c r="D6676" s="3" t="n">
        <v>6.67100000000057</v>
      </c>
      <c r="E6676" s="2" t="n">
        <f aca="false">E6675+(Prey_birth_fraction*E6675-Prey_death_proportionality_constant*E6675*F6675)*DT</f>
        <v>468.67497183782</v>
      </c>
      <c r="F6676" s="2" t="n">
        <f aca="false">F6675+(Predator_birth_fraction*F6675*E6675-Predator_death_proportionality_constant*F6675)*DT</f>
        <v>129.689502230028</v>
      </c>
    </row>
    <row r="6677" customFormat="false" ht="13" hidden="false" customHeight="false" outlineLevel="0" collapsed="false">
      <c r="D6677" s="3" t="n">
        <v>6.67200000000057</v>
      </c>
      <c r="E6677" s="2" t="n">
        <f aca="false">E6676+(Prey_birth_fraction*E6676-Prey_death_proportionality_constant*E6676*F6676)*DT</f>
        <v>468.39667730539</v>
      </c>
      <c r="F6677" s="2" t="n">
        <f aca="false">F6676+(Predator_birth_fraction*F6676*E6676-Predator_death_proportionality_constant*F6676)*DT</f>
        <v>130.159853595717</v>
      </c>
    </row>
    <row r="6678" customFormat="false" ht="13" hidden="false" customHeight="false" outlineLevel="0" collapsed="false">
      <c r="D6678" s="3" t="n">
        <v>6.67300000000057</v>
      </c>
      <c r="E6678" s="2" t="n">
        <f aca="false">E6677+(Prey_birth_fraction*E6677-Prey_death_proportionality_constant*E6677*F6677)*DT</f>
        <v>468.114141801145</v>
      </c>
      <c r="F6678" s="2" t="n">
        <f aca="false">F6677+(Predator_birth_fraction*F6677*E6677-Predator_death_proportionality_constant*F6677)*DT</f>
        <v>130.631548580333</v>
      </c>
    </row>
    <row r="6679" customFormat="false" ht="13" hidden="false" customHeight="false" outlineLevel="0" collapsed="false">
      <c r="D6679" s="3" t="n">
        <v>6.67400000000057</v>
      </c>
      <c r="E6679" s="2" t="n">
        <f aca="false">E6678+(Prey_birth_fraction*E6678-Prey_death_proportionality_constant*E6678*F6678)*DT</f>
        <v>467.82736057963</v>
      </c>
      <c r="F6679" s="2" t="n">
        <f aca="false">F6678+(Predator_birth_fraction*F6678*E6678-Predator_death_proportionality_constant*F6678)*DT</f>
        <v>131.104583891397</v>
      </c>
    </row>
    <row r="6680" customFormat="false" ht="13" hidden="false" customHeight="false" outlineLevel="0" collapsed="false">
      <c r="D6680" s="3" t="n">
        <v>6.67500000000057</v>
      </c>
      <c r="E6680" s="2" t="n">
        <f aca="false">E6679+(Prey_birth_fraction*E6679-Prey_death_proportionality_constant*E6679*F6679)*DT</f>
        <v>467.536329071953</v>
      </c>
      <c r="F6680" s="2" t="n">
        <f aca="false">F6679+(Predator_birth_fraction*F6679*E6679-Predator_death_proportionality_constant*F6679)*DT</f>
        <v>131.57895614689</v>
      </c>
    </row>
    <row r="6681" customFormat="false" ht="13" hidden="false" customHeight="false" outlineLevel="0" collapsed="false">
      <c r="D6681" s="3" t="n">
        <v>6.67600000000057</v>
      </c>
      <c r="E6681" s="2" t="n">
        <f aca="false">E6680+(Prey_birth_fraction*E6680-Prey_death_proportionality_constant*E6680*F6680)*DT</f>
        <v>467.241042887297</v>
      </c>
      <c r="F6681" s="2" t="n">
        <f aca="false">F6680+(Predator_birth_fraction*F6680*E6680-Predator_death_proportionality_constant*F6680)*DT</f>
        <v>132.054661874775</v>
      </c>
    </row>
    <row r="6682" customFormat="false" ht="13" hidden="false" customHeight="false" outlineLevel="0" collapsed="false">
      <c r="D6682" s="3" t="n">
        <v>6.67700000000057</v>
      </c>
      <c r="E6682" s="2" t="n">
        <f aca="false">E6681+(Prey_birth_fraction*E6681-Prey_death_proportionality_constant*E6681*F6681)*DT</f>
        <v>466.941497814421</v>
      </c>
      <c r="F6682" s="2" t="n">
        <f aca="false">F6681+(Predator_birth_fraction*F6681*E6681-Predator_death_proportionality_constant*F6681)*DT</f>
        <v>132.531697512512</v>
      </c>
    </row>
    <row r="6683" customFormat="false" ht="13" hidden="false" customHeight="false" outlineLevel="0" collapsed="false">
      <c r="D6683" s="3" t="n">
        <v>6.67800000000057</v>
      </c>
      <c r="E6683" s="2" t="n">
        <f aca="false">E6682+(Prey_birth_fraction*E6682-Prey_death_proportionality_constant*E6682*F6682)*DT</f>
        <v>466.637689823162</v>
      </c>
      <c r="F6683" s="2" t="n">
        <f aca="false">F6682+(Predator_birth_fraction*F6682*E6682-Predator_death_proportionality_constant*F6682)*DT</f>
        <v>133.010059406593</v>
      </c>
    </row>
    <row r="6684" customFormat="false" ht="13" hidden="false" customHeight="false" outlineLevel="0" collapsed="false">
      <c r="D6684" s="3" t="n">
        <v>6.67900000000057</v>
      </c>
      <c r="E6684" s="2" t="n">
        <f aca="false">E6683+(Prey_birth_fraction*E6683-Prey_death_proportionality_constant*E6683*F6683)*DT</f>
        <v>466.329615065914</v>
      </c>
      <c r="F6684" s="2" t="n">
        <f aca="false">F6683+(Predator_birth_fraction*F6683*E6683-Predator_death_proportionality_constant*F6683)*DT</f>
        <v>133.489743812069</v>
      </c>
    </row>
    <row r="6685" customFormat="false" ht="13" hidden="false" customHeight="false" outlineLevel="0" collapsed="false">
      <c r="D6685" s="3" t="n">
        <v>6.68000000000057</v>
      </c>
      <c r="E6685" s="2" t="n">
        <f aca="false">E6684+(Prey_birth_fraction*E6684-Prey_death_proportionality_constant*E6684*F6684)*DT</f>
        <v>466.017269879103</v>
      </c>
      <c r="F6685" s="2" t="n">
        <f aca="false">F6684+(Predator_birth_fraction*F6684*E6684-Predator_death_proportionality_constant*F6684)*DT</f>
        <v>133.9707468921</v>
      </c>
    </row>
    <row r="6686" customFormat="false" ht="13" hidden="false" customHeight="false" outlineLevel="0" collapsed="false">
      <c r="D6686" s="3" t="n">
        <v>6.68100000000057</v>
      </c>
      <c r="E6686" s="2" t="n">
        <f aca="false">E6685+(Prey_birth_fraction*E6685-Prey_death_proportionality_constant*E6685*F6685)*DT</f>
        <v>465.700650784655</v>
      </c>
      <c r="F6686" s="2" t="n">
        <f aca="false">F6685+(Predator_birth_fraction*F6685*E6685-Predator_death_proportionality_constant*F6685)*DT</f>
        <v>134.453064717497</v>
      </c>
    </row>
    <row r="6687" customFormat="false" ht="13" hidden="false" customHeight="false" outlineLevel="0" collapsed="false">
      <c r="D6687" s="3" t="n">
        <v>6.68200000000057</v>
      </c>
      <c r="E6687" s="2" t="n">
        <f aca="false">E6686+(Prey_birth_fraction*E6686-Prey_death_proportionality_constant*E6686*F6686)*DT</f>
        <v>465.379754491446</v>
      </c>
      <c r="F6687" s="2" t="n">
        <f aca="false">F6686+(Predator_birth_fraction*F6686*E6686-Predator_death_proportionality_constant*F6686)*DT</f>
        <v>134.936693266286</v>
      </c>
    </row>
    <row r="6688" customFormat="false" ht="13" hidden="false" customHeight="false" outlineLevel="0" collapsed="false">
      <c r="D6688" s="3" t="n">
        <v>6.68300000000057</v>
      </c>
      <c r="E6688" s="2" t="n">
        <f aca="false">E6687+(Prey_birth_fraction*E6687-Prey_death_proportionality_constant*E6687*F6687)*DT</f>
        <v>465.054577896746</v>
      </c>
      <c r="F6688" s="2" t="n">
        <f aca="false">F6687+(Predator_birth_fraction*F6687*E6687-Predator_death_proportionality_constant*F6687)*DT</f>
        <v>135.421628423265</v>
      </c>
    </row>
    <row r="6689" customFormat="false" ht="13" hidden="false" customHeight="false" outlineLevel="0" collapsed="false">
      <c r="D6689" s="3" t="n">
        <v>6.68400000000057</v>
      </c>
      <c r="E6689" s="2" t="n">
        <f aca="false">E6688+(Prey_birth_fraction*E6688-Prey_death_proportionality_constant*E6688*F6688)*DT</f>
        <v>464.72511808765</v>
      </c>
      <c r="F6689" s="2" t="n">
        <f aca="false">F6688+(Predator_birth_fraction*F6688*E6688-Predator_death_proportionality_constant*F6688)*DT</f>
        <v>135.907865979581</v>
      </c>
    </row>
    <row r="6690" customFormat="false" ht="13" hidden="false" customHeight="false" outlineLevel="0" collapsed="false">
      <c r="D6690" s="3" t="n">
        <v>6.68500000000057</v>
      </c>
      <c r="E6690" s="2" t="n">
        <f aca="false">E6689+(Prey_birth_fraction*E6689-Prey_death_proportionality_constant*E6689*F6689)*DT</f>
        <v>464.391372342497</v>
      </c>
      <c r="F6690" s="2" t="n">
        <f aca="false">F6689+(Predator_birth_fraction*F6689*E6689-Predator_death_proportionality_constant*F6689)*DT</f>
        <v>136.395401632307</v>
      </c>
    </row>
    <row r="6691" customFormat="false" ht="13" hidden="false" customHeight="false" outlineLevel="0" collapsed="false">
      <c r="D6691" s="3" t="n">
        <v>6.68600000000057</v>
      </c>
      <c r="E6691" s="2" t="n">
        <f aca="false">E6690+(Prey_birth_fraction*E6690-Prey_death_proportionality_constant*E6690*F6690)*DT</f>
        <v>464.053338132277</v>
      </c>
      <c r="F6691" s="2" t="n">
        <f aca="false">F6690+(Predator_birth_fraction*F6690*E6690-Predator_death_proportionality_constant*F6690)*DT</f>
        <v>136.884230984029</v>
      </c>
    </row>
    <row r="6692" customFormat="false" ht="13" hidden="false" customHeight="false" outlineLevel="0" collapsed="false">
      <c r="D6692" s="3" t="n">
        <v>6.68700000000057</v>
      </c>
      <c r="E6692" s="2" t="n">
        <f aca="false">E6691+(Prey_birth_fraction*E6691-Prey_death_proportionality_constant*E6691*F6691)*DT</f>
        <v>463.711013122026</v>
      </c>
      <c r="F6692" s="2" t="n">
        <f aca="false">F6691+(Predator_birth_fraction*F6691*E6691-Predator_death_proportionality_constant*F6691)*DT</f>
        <v>137.374349542444</v>
      </c>
    </row>
    <row r="6693" customFormat="false" ht="13" hidden="false" customHeight="false" outlineLevel="0" collapsed="false">
      <c r="D6693" s="3" t="n">
        <v>6.68800000000057</v>
      </c>
      <c r="E6693" s="2" t="n">
        <f aca="false">E6692+(Prey_birth_fraction*E6692-Prey_death_proportionality_constant*E6692*F6692)*DT</f>
        <v>463.364395172204</v>
      </c>
      <c r="F6693" s="2" t="n">
        <f aca="false">F6692+(Predator_birth_fraction*F6692*E6692-Predator_death_proportionality_constant*F6692)*DT</f>
        <v>137.865752719962</v>
      </c>
    </row>
    <row r="6694" customFormat="false" ht="13" hidden="false" customHeight="false" outlineLevel="0" collapsed="false">
      <c r="D6694" s="3" t="n">
        <v>6.68900000000057</v>
      </c>
      <c r="E6694" s="2" t="n">
        <f aca="false">E6693+(Prey_birth_fraction*E6693-Prey_death_proportionality_constant*E6693*F6693)*DT</f>
        <v>463.013482340067</v>
      </c>
      <c r="F6694" s="2" t="n">
        <f aca="false">F6693+(Predator_birth_fraction*F6693*E6693-Predator_death_proportionality_constant*F6693)*DT</f>
        <v>138.358435833319</v>
      </c>
    </row>
    <row r="6695" customFormat="false" ht="13" hidden="false" customHeight="false" outlineLevel="0" collapsed="false">
      <c r="D6695" s="3" t="n">
        <v>6.69000000000057</v>
      </c>
      <c r="E6695" s="2" t="n">
        <f aca="false">E6694+(Prey_birth_fraction*E6694-Prey_death_proportionality_constant*E6694*F6694)*DT</f>
        <v>462.658272881021</v>
      </c>
      <c r="F6695" s="2" t="n">
        <f aca="false">F6694+(Predator_birth_fraction*F6694*E6694-Predator_death_proportionality_constant*F6694)*DT</f>
        <v>138.852394103199</v>
      </c>
    </row>
    <row r="6696" customFormat="false" ht="13" hidden="false" customHeight="false" outlineLevel="0" collapsed="false">
      <c r="D6696" s="3" t="n">
        <v>6.69100000000057</v>
      </c>
      <c r="E6696" s="2" t="n">
        <f aca="false">E6695+(Prey_birth_fraction*E6695-Prey_death_proportionality_constant*E6695*F6695)*DT</f>
        <v>462.298765249959</v>
      </c>
      <c r="F6696" s="2" t="n">
        <f aca="false">F6695+(Predator_birth_fraction*F6695*E6695-Predator_death_proportionality_constant*F6695)*DT</f>
        <v>139.347622653862</v>
      </c>
    </row>
    <row r="6697" customFormat="false" ht="13" hidden="false" customHeight="false" outlineLevel="0" collapsed="false">
      <c r="D6697" s="3" t="n">
        <v>6.69200000000057</v>
      </c>
      <c r="E6697" s="2" t="n">
        <f aca="false">E6696+(Prey_birth_fraction*E6696-Prey_death_proportionality_constant*E6696*F6696)*DT</f>
        <v>461.934958102591</v>
      </c>
      <c r="F6697" s="2" t="n">
        <f aca="false">F6696+(Predator_birth_fraction*F6696*E6696-Predator_death_proportionality_constant*F6696)*DT</f>
        <v>139.844116512782</v>
      </c>
    </row>
    <row r="6698" customFormat="false" ht="13" hidden="false" customHeight="false" outlineLevel="0" collapsed="false">
      <c r="D6698" s="3" t="n">
        <v>6.69300000000057</v>
      </c>
      <c r="E6698" s="2" t="n">
        <f aca="false">E6697+(Prey_birth_fraction*E6697-Prey_death_proportionality_constant*E6697*F6697)*DT</f>
        <v>461.566850296752</v>
      </c>
      <c r="F6698" s="2" t="n">
        <f aca="false">F6697+(Predator_birth_fraction*F6697*E6697-Predator_death_proportionality_constant*F6697)*DT</f>
        <v>140.341870610301</v>
      </c>
    </row>
    <row r="6699" customFormat="false" ht="13" hidden="false" customHeight="false" outlineLevel="0" collapsed="false">
      <c r="D6699" s="3" t="n">
        <v>6.69400000000057</v>
      </c>
      <c r="E6699" s="2" t="n">
        <f aca="false">E6698+(Prey_birth_fraction*E6698-Prey_death_proportionality_constant*E6698*F6698)*DT</f>
        <v>461.194440893699</v>
      </c>
      <c r="F6699" s="2" t="n">
        <f aca="false">F6698+(Predator_birth_fraction*F6698*E6698-Predator_death_proportionality_constant*F6698)*DT</f>
        <v>140.840879779278</v>
      </c>
    </row>
    <row r="6700" customFormat="false" ht="13" hidden="false" customHeight="false" outlineLevel="0" collapsed="false">
      <c r="D6700" s="3" t="n">
        <v>6.69500000000057</v>
      </c>
      <c r="E6700" s="2" t="n">
        <f aca="false">E6699+(Prey_birth_fraction*E6699-Prey_death_proportionality_constant*E6699*F6699)*DT</f>
        <v>460.81772915939</v>
      </c>
      <c r="F6700" s="2" t="n">
        <f aca="false">F6699+(Predator_birth_fraction*F6699*E6699-Predator_death_proportionality_constant*F6699)*DT</f>
        <v>141.34113875476</v>
      </c>
    </row>
    <row r="6701" customFormat="false" ht="13" hidden="false" customHeight="false" outlineLevel="0" collapsed="false">
      <c r="D6701" s="3" t="n">
        <v>6.69600000000057</v>
      </c>
      <c r="E6701" s="2" t="n">
        <f aca="false">E6700+(Prey_birth_fraction*E6700-Prey_death_proportionality_constant*E6700*F6700)*DT</f>
        <v>460.436714565754</v>
      </c>
      <c r="F6701" s="2" t="n">
        <f aca="false">F6700+(Predator_birth_fraction*F6700*E6700-Predator_death_proportionality_constant*F6700)*DT</f>
        <v>141.842642173657</v>
      </c>
    </row>
    <row r="6702" customFormat="false" ht="13" hidden="false" customHeight="false" outlineLevel="0" collapsed="false">
      <c r="D6702" s="3" t="n">
        <v>6.69700000000057</v>
      </c>
      <c r="E6702" s="2" t="n">
        <f aca="false">E6701+(Prey_birth_fraction*E6701-Prey_death_proportionality_constant*E6701*F6701)*DT</f>
        <v>460.05139679193</v>
      </c>
      <c r="F6702" s="2" t="n">
        <f aca="false">F6701+(Predator_birth_fraction*F6701*E6701-Predator_death_proportionality_constant*F6701)*DT</f>
        <v>142.345384574431</v>
      </c>
    </row>
    <row r="6703" customFormat="false" ht="13" hidden="false" customHeight="false" outlineLevel="0" collapsed="false">
      <c r="D6703" s="3" t="n">
        <v>6.69800000000057</v>
      </c>
      <c r="E6703" s="2" t="n">
        <f aca="false">E6702+(Prey_birth_fraction*E6702-Prey_death_proportionality_constant*E6702*F6702)*DT</f>
        <v>459.661775725507</v>
      </c>
      <c r="F6703" s="2" t="n">
        <f aca="false">F6702+(Predator_birth_fraction*F6702*E6702-Predator_death_proportionality_constant*F6702)*DT</f>
        <v>142.849360396785</v>
      </c>
    </row>
    <row r="6704" customFormat="false" ht="13" hidden="false" customHeight="false" outlineLevel="0" collapsed="false">
      <c r="D6704" s="3" t="n">
        <v>6.69900000000057</v>
      </c>
      <c r="E6704" s="2" t="n">
        <f aca="false">E6703+(Prey_birth_fraction*E6703-Prey_death_proportionality_constant*E6703*F6703)*DT</f>
        <v>459.267851463733</v>
      </c>
      <c r="F6704" s="2" t="n">
        <f aca="false">F6703+(Predator_birth_fraction*F6703*E6703-Predator_death_proportionality_constant*F6703)*DT</f>
        <v>143.354563981377</v>
      </c>
    </row>
    <row r="6705" customFormat="false" ht="13" hidden="false" customHeight="false" outlineLevel="0" collapsed="false">
      <c r="D6705" s="3" t="n">
        <v>6.70000000000058</v>
      </c>
      <c r="E6705" s="2" t="n">
        <f aca="false">E6704+(Prey_birth_fraction*E6704-Prey_death_proportionality_constant*E6704*F6704)*DT</f>
        <v>458.869624314716</v>
      </c>
      <c r="F6705" s="2" t="n">
        <f aca="false">F6704+(Predator_birth_fraction*F6704*E6704-Predator_death_proportionality_constant*F6704)*DT</f>
        <v>143.860989569529</v>
      </c>
    </row>
    <row r="6706" customFormat="false" ht="13" hidden="false" customHeight="false" outlineLevel="0" collapsed="false">
      <c r="D6706" s="3" t="n">
        <v>6.70100000000058</v>
      </c>
      <c r="E6706" s="2" t="n">
        <f aca="false">E6705+(Prey_birth_fraction*E6705-Prey_death_proportionality_constant*E6705*F6705)*DT</f>
        <v>458.467094798599</v>
      </c>
      <c r="F6706" s="2" t="n">
        <f aca="false">F6705+(Predator_birth_fraction*F6705*E6705-Predator_death_proportionality_constant*F6705)*DT</f>
        <v>144.368631302959</v>
      </c>
    </row>
    <row r="6707" customFormat="false" ht="13" hidden="false" customHeight="false" outlineLevel="0" collapsed="false">
      <c r="D6707" s="3" t="n">
        <v>6.70200000000057</v>
      </c>
      <c r="E6707" s="2" t="n">
        <f aca="false">E6706+(Prey_birth_fraction*E6706-Prey_death_proportionality_constant*E6706*F6706)*DT</f>
        <v>458.060263648726</v>
      </c>
      <c r="F6707" s="2" t="n">
        <f aca="false">F6706+(Predator_birth_fraction*F6706*E6706-Predator_death_proportionality_constant*F6706)*DT</f>
        <v>144.877483223513</v>
      </c>
    </row>
    <row r="6708" customFormat="false" ht="13" hidden="false" customHeight="false" outlineLevel="0" collapsed="false">
      <c r="D6708" s="3" t="n">
        <v>6.70300000000058</v>
      </c>
      <c r="E6708" s="2" t="n">
        <f aca="false">E6707+(Prey_birth_fraction*E6707-Prey_death_proportionality_constant*E6707*F6707)*DT</f>
        <v>457.64913181278</v>
      </c>
      <c r="F6708" s="2" t="n">
        <f aca="false">F6707+(Predator_birth_fraction*F6707*E6707-Predator_death_proportionality_constant*F6707)*DT</f>
        <v>145.387539272917</v>
      </c>
    </row>
    <row r="6709" customFormat="false" ht="13" hidden="false" customHeight="false" outlineLevel="0" collapsed="false">
      <c r="D6709" s="3" t="n">
        <v>6.70400000000058</v>
      </c>
      <c r="E6709" s="2" t="n">
        <f aca="false">E6708+(Prey_birth_fraction*E6708-Prey_death_proportionality_constant*E6708*F6708)*DT</f>
        <v>457.233700453913</v>
      </c>
      <c r="F6709" s="2" t="n">
        <f aca="false">F6708+(Predator_birth_fraction*F6708*E6708-Predator_death_proportionality_constant*F6708)*DT</f>
        <v>145.898793292534</v>
      </c>
    </row>
    <row r="6710" customFormat="false" ht="13" hidden="false" customHeight="false" outlineLevel="0" collapsed="false">
      <c r="D6710" s="3" t="n">
        <v>6.70500000000057</v>
      </c>
      <c r="E6710" s="2" t="n">
        <f aca="false">E6709+(Prey_birth_fraction*E6709-Prey_death_proportionality_constant*E6709*F6709)*DT</f>
        <v>456.813970951843</v>
      </c>
      <c r="F6710" s="2" t="n">
        <f aca="false">F6709+(Predator_birth_fraction*F6709*E6709-Predator_death_proportionality_constant*F6709)*DT</f>
        <v>146.411239023133</v>
      </c>
    </row>
    <row r="6711" customFormat="false" ht="13" hidden="false" customHeight="false" outlineLevel="0" collapsed="false">
      <c r="D6711" s="3" t="n">
        <v>6.70600000000058</v>
      </c>
      <c r="E6711" s="2" t="n">
        <f aca="false">E6710+(Prey_birth_fraction*E6710-Prey_death_proportionality_constant*E6710*F6710)*DT</f>
        <v>456.389944903944</v>
      </c>
      <c r="F6711" s="2" t="n">
        <f aca="false">F6710+(Predator_birth_fraction*F6710*E6710-Predator_death_proportionality_constant*F6710)*DT</f>
        <v>146.92487010467</v>
      </c>
    </row>
    <row r="6712" customFormat="false" ht="13" hidden="false" customHeight="false" outlineLevel="0" collapsed="false">
      <c r="D6712" s="3" t="n">
        <v>6.70700000000058</v>
      </c>
      <c r="E6712" s="2" t="n">
        <f aca="false">E6711+(Prey_birth_fraction*E6711-Prey_death_proportionality_constant*E6711*F6711)*DT</f>
        <v>455.96162412631</v>
      </c>
      <c r="F6712" s="2" t="n">
        <f aca="false">F6711+(Predator_birth_fraction*F6711*E6711-Predator_death_proportionality_constant*F6711)*DT</f>
        <v>147.43968007608</v>
      </c>
    </row>
    <row r="6713" customFormat="false" ht="13" hidden="false" customHeight="false" outlineLevel="0" collapsed="false">
      <c r="D6713" s="3" t="n">
        <v>6.70800000000058</v>
      </c>
      <c r="E6713" s="2" t="n">
        <f aca="false">E6712+(Prey_birth_fraction*E6712-Prey_death_proportionality_constant*E6712*F6712)*DT</f>
        <v>455.529010654799</v>
      </c>
      <c r="F6713" s="2" t="n">
        <f aca="false">F6712+(Predator_birth_fraction*F6712*E6712-Predator_death_proportionality_constant*F6712)*DT</f>
        <v>147.955662375081</v>
      </c>
    </row>
    <row r="6714" customFormat="false" ht="13" hidden="false" customHeight="false" outlineLevel="0" collapsed="false">
      <c r="D6714" s="3" t="n">
        <v>6.70900000000058</v>
      </c>
      <c r="E6714" s="2" t="n">
        <f aca="false">E6713+(Prey_birth_fraction*E6713-Prey_death_proportionality_constant*E6713*F6713)*DT</f>
        <v>455.092106746059</v>
      </c>
      <c r="F6714" s="2" t="n">
        <f aca="false">F6713+(Predator_birth_fraction*F6713*E6713-Predator_death_proportionality_constant*F6713)*DT</f>
        <v>148.472810337988</v>
      </c>
    </row>
    <row r="6715" customFormat="false" ht="13" hidden="false" customHeight="false" outlineLevel="0" collapsed="false">
      <c r="D6715" s="3" t="n">
        <v>6.71000000000058</v>
      </c>
      <c r="E6715" s="2" t="n">
        <f aca="false">E6714+(Prey_birth_fraction*E6714-Prey_death_proportionality_constant*E6714*F6714)*DT</f>
        <v>454.650914878527</v>
      </c>
      <c r="F6715" s="2" t="n">
        <f aca="false">F6714+(Predator_birth_fraction*F6714*E6714-Predator_death_proportionality_constant*F6714)*DT</f>
        <v>148.991117199542</v>
      </c>
    </row>
    <row r="6716" customFormat="false" ht="13" hidden="false" customHeight="false" outlineLevel="0" collapsed="false">
      <c r="D6716" s="3" t="n">
        <v>6.71100000000058</v>
      </c>
      <c r="E6716" s="2" t="n">
        <f aca="false">E6715+(Prey_birth_fraction*E6715-Prey_death_proportionality_constant*E6715*F6715)*DT</f>
        <v>454.205437753413</v>
      </c>
      <c r="F6716" s="2" t="n">
        <f aca="false">F6715+(Predator_birth_fraction*F6715*E6715-Predator_death_proportionality_constant*F6715)*DT</f>
        <v>149.510576092746</v>
      </c>
    </row>
    <row r="6717" customFormat="false" ht="13" hidden="false" customHeight="false" outlineLevel="0" collapsed="false">
      <c r="D6717" s="3" t="n">
        <v>6.71200000000058</v>
      </c>
      <c r="E6717" s="2" t="n">
        <f aca="false">E6716+(Prey_birth_fraction*E6716-Prey_death_proportionality_constant*E6716*F6716)*DT</f>
        <v>453.75567829566</v>
      </c>
      <c r="F6717" s="2" t="n">
        <f aca="false">F6716+(Predator_birth_fraction*F6716*E6716-Predator_death_proportionality_constant*F6716)*DT</f>
        <v>150.031180048718</v>
      </c>
    </row>
    <row r="6718" customFormat="false" ht="13" hidden="false" customHeight="false" outlineLevel="0" collapsed="false">
      <c r="D6718" s="3" t="n">
        <v>6.71300000000058</v>
      </c>
      <c r="E6718" s="2" t="n">
        <f aca="false">E6717+(Prey_birth_fraction*E6717-Prey_death_proportionality_constant*E6717*F6717)*DT</f>
        <v>453.301639654881</v>
      </c>
      <c r="F6718" s="2" t="n">
        <f aca="false">F6717+(Predator_birth_fraction*F6717*E6717-Predator_death_proportionality_constant*F6717)*DT</f>
        <v>150.552921996551</v>
      </c>
    </row>
    <row r="6719" customFormat="false" ht="13" hidden="false" customHeight="false" outlineLevel="0" collapsed="false">
      <c r="D6719" s="3" t="n">
        <v>6.71400000000058</v>
      </c>
      <c r="E6719" s="2" t="n">
        <f aca="false">E6718+(Prey_birth_fraction*E6718-Prey_death_proportionality_constant*E6718*F6718)*DT</f>
        <v>452.843325206274</v>
      </c>
      <c r="F6719" s="2" t="n">
        <f aca="false">F6718+(Predator_birth_fraction*F6718*E6718-Predator_death_proportionality_constant*F6718)*DT</f>
        <v>151.075794763193</v>
      </c>
    </row>
    <row r="6720" customFormat="false" ht="13" hidden="false" customHeight="false" outlineLevel="0" collapsed="false">
      <c r="D6720" s="3" t="n">
        <v>6.71500000000058</v>
      </c>
      <c r="E6720" s="2" t="n">
        <f aca="false">E6719+(Prey_birth_fraction*E6719-Prey_death_proportionality_constant*E6719*F6719)*DT</f>
        <v>452.380738551511</v>
      </c>
      <c r="F6720" s="2" t="n">
        <f aca="false">F6719+(Predator_birth_fraction*F6719*E6719-Predator_death_proportionality_constant*F6719)*DT</f>
        <v>151.599791073332</v>
      </c>
    </row>
    <row r="6721" customFormat="false" ht="13" hidden="false" customHeight="false" outlineLevel="0" collapsed="false">
      <c r="D6721" s="3" t="n">
        <v>6.71600000000058</v>
      </c>
      <c r="E6721" s="2" t="n">
        <f aca="false">E6720+(Prey_birth_fraction*E6720-Prey_death_proportionality_constant*E6720*F6720)*DT</f>
        <v>451.913883519614</v>
      </c>
      <c r="F6721" s="2" t="n">
        <f aca="false">F6720+(Predator_birth_fraction*F6720*E6720-Predator_death_proportionality_constant*F6720)*DT</f>
        <v>152.124903549294</v>
      </c>
    </row>
    <row r="6722" customFormat="false" ht="13" hidden="false" customHeight="false" outlineLevel="0" collapsed="false">
      <c r="D6722" s="3" t="n">
        <v>6.71700000000058</v>
      </c>
      <c r="E6722" s="2" t="n">
        <f aca="false">E6721+(Prey_birth_fraction*E6721-Prey_death_proportionality_constant*E6721*F6721)*DT</f>
        <v>451.442764167793</v>
      </c>
      <c r="F6722" s="2" t="n">
        <f aca="false">F6721+(Predator_birth_fraction*F6721*E6721-Predator_death_proportionality_constant*F6721)*DT</f>
        <v>152.651124710962</v>
      </c>
    </row>
    <row r="6723" customFormat="false" ht="13" hidden="false" customHeight="false" outlineLevel="0" collapsed="false">
      <c r="D6723" s="3" t="n">
        <v>6.71800000000058</v>
      </c>
      <c r="E6723" s="2" t="n">
        <f aca="false">E6722+(Prey_birth_fraction*E6722-Prey_death_proportionality_constant*E6722*F6722)*DT</f>
        <v>450.967384782272</v>
      </c>
      <c r="F6723" s="2" t="n">
        <f aca="false">F6722+(Predator_birth_fraction*F6722*E6722-Predator_death_proportionality_constant*F6722)*DT</f>
        <v>153.178446975697</v>
      </c>
    </row>
    <row r="6724" customFormat="false" ht="13" hidden="false" customHeight="false" outlineLevel="0" collapsed="false">
      <c r="D6724" s="3" t="n">
        <v>6.71900000000058</v>
      </c>
      <c r="E6724" s="2" t="n">
        <f aca="false">E6723+(Prey_birth_fraction*E6723-Prey_death_proportionality_constant*E6723*F6723)*DT</f>
        <v>450.487749879084</v>
      </c>
      <c r="F6724" s="2" t="n">
        <f aca="false">F6723+(Predator_birth_fraction*F6723*E6723-Predator_death_proportionality_constant*F6723)*DT</f>
        <v>153.706862658279</v>
      </c>
    </row>
    <row r="6725" customFormat="false" ht="13" hidden="false" customHeight="false" outlineLevel="0" collapsed="false">
      <c r="D6725" s="3" t="n">
        <v>6.72000000000058</v>
      </c>
      <c r="E6725" s="2" t="n">
        <f aca="false">E6724+(Prey_birth_fraction*E6724-Prey_death_proportionality_constant*E6724*F6724)*DT</f>
        <v>450.003864204844</v>
      </c>
      <c r="F6725" s="2" t="n">
        <f aca="false">F6724+(Predator_birth_fraction*F6724*E6724-Predator_death_proportionality_constant*F6724)*DT</f>
        <v>154.23636397086</v>
      </c>
    </row>
    <row r="6726" customFormat="false" ht="13" hidden="false" customHeight="false" outlineLevel="0" collapsed="false">
      <c r="D6726" s="3" t="n">
        <v>6.72100000000058</v>
      </c>
      <c r="E6726" s="2" t="n">
        <f aca="false">E6725+(Prey_birth_fraction*E6725-Prey_death_proportionality_constant*E6725*F6725)*DT</f>
        <v>449.515732737498</v>
      </c>
      <c r="F6726" s="2" t="n">
        <f aca="false">F6725+(Predator_birth_fraction*F6725*E6725-Predator_death_proportionality_constant*F6725)*DT</f>
        <v>154.766943022929</v>
      </c>
    </row>
    <row r="6727" customFormat="false" ht="13" hidden="false" customHeight="false" outlineLevel="0" collapsed="false">
      <c r="D6727" s="3" t="n">
        <v>6.72200000000058</v>
      </c>
      <c r="E6727" s="2" t="n">
        <f aca="false">E6726+(Prey_birth_fraction*E6726-Prey_death_proportionality_constant*E6726*F6726)*DT</f>
        <v>449.023360687043</v>
      </c>
      <c r="F6727" s="2" t="n">
        <f aca="false">F6726+(Predator_birth_fraction*F6726*E6726-Predator_death_proportionality_constant*F6726)*DT</f>
        <v>155.29859182129</v>
      </c>
    </row>
    <row r="6728" customFormat="false" ht="13" hidden="false" customHeight="false" outlineLevel="0" collapsed="false">
      <c r="D6728" s="3" t="n">
        <v>6.72300000000058</v>
      </c>
      <c r="E6728" s="2" t="n">
        <f aca="false">E6727+(Prey_birth_fraction*E6727-Prey_death_proportionality_constant*E6727*F6727)*DT</f>
        <v>448.526753496226</v>
      </c>
      <c r="F6728" s="2" t="n">
        <f aca="false">F6727+(Predator_birth_fraction*F6727*E6727-Predator_death_proportionality_constant*F6727)*DT</f>
        <v>155.831302270055</v>
      </c>
    </row>
    <row r="6729" customFormat="false" ht="13" hidden="false" customHeight="false" outlineLevel="0" collapsed="false">
      <c r="D6729" s="3" t="n">
        <v>6.72400000000058</v>
      </c>
      <c r="E6729" s="2" t="n">
        <f aca="false">E6728+(Prey_birth_fraction*E6728-Prey_death_proportionality_constant*E6728*F6728)*DT</f>
        <v>448.025916841213</v>
      </c>
      <c r="F6729" s="2" t="n">
        <f aca="false">F6728+(Predator_birth_fraction*F6728*E6728-Predator_death_proportionality_constant*F6728)*DT</f>
        <v>156.365066170651</v>
      </c>
    </row>
    <row r="6730" customFormat="false" ht="13" hidden="false" customHeight="false" outlineLevel="0" collapsed="false">
      <c r="D6730" s="3" t="n">
        <v>6.72500000000058</v>
      </c>
      <c r="E6730" s="2" t="n">
        <f aca="false">E6729+(Prey_birth_fraction*E6729-Prey_death_proportionality_constant*E6729*F6729)*DT</f>
        <v>447.520856632234</v>
      </c>
      <c r="F6730" s="2" t="n">
        <f aca="false">F6729+(Predator_birth_fraction*F6729*E6729-Predator_death_proportionality_constant*F6729)*DT</f>
        <v>156.899875221841</v>
      </c>
    </row>
    <row r="6731" customFormat="false" ht="13" hidden="false" customHeight="false" outlineLevel="0" collapsed="false">
      <c r="D6731" s="3" t="n">
        <v>6.72600000000058</v>
      </c>
      <c r="E6731" s="2" t="n">
        <f aca="false">E6730+(Prey_birth_fraction*E6730-Prey_death_proportionality_constant*E6730*F6730)*DT</f>
        <v>447.011579014204</v>
      </c>
      <c r="F6731" s="2" t="n">
        <f aca="false">F6730+(Predator_birth_fraction*F6730*E6730-Predator_death_proportionality_constant*F6730)*DT</f>
        <v>157.435721019753</v>
      </c>
    </row>
    <row r="6732" customFormat="false" ht="13" hidden="false" customHeight="false" outlineLevel="0" collapsed="false">
      <c r="D6732" s="3" t="n">
        <v>6.72700000000058</v>
      </c>
      <c r="E6732" s="2" t="n">
        <f aca="false">E6731+(Prey_birth_fraction*E6731-Prey_death_proportionality_constant*E6731*F6731)*DT</f>
        <v>446.498090367306</v>
      </c>
      <c r="F6732" s="2" t="n">
        <f aca="false">F6731+(Predator_birth_fraction*F6731*E6731-Predator_death_proportionality_constant*F6731)*DT</f>
        <v>157.972595057935</v>
      </c>
    </row>
    <row r="6733" customFormat="false" ht="13" hidden="false" customHeight="false" outlineLevel="0" collapsed="false">
      <c r="D6733" s="3" t="n">
        <v>6.72800000000058</v>
      </c>
      <c r="E6733" s="2" t="n">
        <f aca="false">E6732+(Prey_birth_fraction*E6732-Prey_death_proportionality_constant*E6732*F6732)*DT</f>
        <v>445.980397307566</v>
      </c>
      <c r="F6733" s="2" t="n">
        <f aca="false">F6732+(Predator_birth_fraction*F6732*E6732-Predator_death_proportionality_constant*F6732)*DT</f>
        <v>158.510488727411</v>
      </c>
    </row>
    <row r="6734" customFormat="false" ht="13" hidden="false" customHeight="false" outlineLevel="0" collapsed="false">
      <c r="D6734" s="3" t="n">
        <v>6.72900000000058</v>
      </c>
      <c r="E6734" s="2" t="n">
        <f aca="false">E6733+(Prey_birth_fraction*E6733-Prey_death_proportionality_constant*E6733*F6733)*DT</f>
        <v>445.45850668738</v>
      </c>
      <c r="F6734" s="2" t="n">
        <f aca="false">F6733+(Predator_birth_fraction*F6733*E6733-Predator_death_proportionality_constant*F6733)*DT</f>
        <v>159.049393316761</v>
      </c>
    </row>
    <row r="6735" customFormat="false" ht="13" hidden="false" customHeight="false" outlineLevel="0" collapsed="false">
      <c r="D6735" s="3" t="n">
        <v>6.73000000000058</v>
      </c>
      <c r="E6735" s="2" t="n">
        <f aca="false">E6734+(Prey_birth_fraction*E6734-Prey_death_proportionality_constant*E6734*F6734)*DT</f>
        <v>444.932425596026</v>
      </c>
      <c r="F6735" s="2" t="n">
        <f aca="false">F6734+(Predator_birth_fraction*F6734*E6734-Predator_death_proportionality_constant*F6734)*DT</f>
        <v>159.589300012209</v>
      </c>
    </row>
    <row r="6736" customFormat="false" ht="13" hidden="false" customHeight="false" outlineLevel="0" collapsed="false">
      <c r="D6736" s="3" t="n">
        <v>6.73100000000058</v>
      </c>
      <c r="E6736" s="2" t="n">
        <f aca="false">E6735+(Prey_birth_fraction*E6735-Prey_death_proportionality_constant*E6735*F6735)*DT</f>
        <v>444.402161360146</v>
      </c>
      <c r="F6736" s="2" t="n">
        <f aca="false">F6735+(Predator_birth_fraction*F6735*E6735-Predator_death_proportionality_constant*F6735)*DT</f>
        <v>160.130199897732</v>
      </c>
    </row>
    <row r="6737" customFormat="false" ht="13" hidden="false" customHeight="false" outlineLevel="0" collapsed="false">
      <c r="D6737" s="3" t="n">
        <v>6.73200000000058</v>
      </c>
      <c r="E6737" s="2" t="n">
        <f aca="false">E6736+(Prey_birth_fraction*E6736-Prey_death_proportionality_constant*E6736*F6736)*DT</f>
        <v>443.867721544195</v>
      </c>
      <c r="F6737" s="2" t="n">
        <f aca="false">F6736+(Predator_birth_fraction*F6736*E6736-Predator_death_proportionality_constant*F6736)*DT</f>
        <v>160.672083955177</v>
      </c>
    </row>
    <row r="6738" customFormat="false" ht="13" hidden="false" customHeight="false" outlineLevel="0" collapsed="false">
      <c r="D6738" s="3" t="n">
        <v>6.73300000000058</v>
      </c>
      <c r="E6738" s="2" t="n">
        <f aca="false">E6737+(Prey_birth_fraction*E6737-Prey_death_proportionality_constant*E6737*F6737)*DT</f>
        <v>443.329113950865</v>
      </c>
      <c r="F6738" s="2" t="n">
        <f aca="false">F6737+(Predator_birth_fraction*F6737*E6737-Predator_death_proportionality_constant*F6737)*DT</f>
        <v>161.214943064393</v>
      </c>
    </row>
    <row r="6739" customFormat="false" ht="13" hidden="false" customHeight="false" outlineLevel="0" collapsed="false">
      <c r="D6739" s="3" t="n">
        <v>6.73400000000058</v>
      </c>
      <c r="E6739" s="2" t="n">
        <f aca="false">E6738+(Prey_birth_fraction*E6738-Prey_death_proportionality_constant*E6738*F6738)*DT</f>
        <v>442.786346621479</v>
      </c>
      <c r="F6739" s="2" t="n">
        <f aca="false">F6738+(Predator_birth_fraction*F6738*E6738-Predator_death_proportionality_constant*F6738)*DT</f>
        <v>161.758768003389</v>
      </c>
    </row>
    <row r="6740" customFormat="false" ht="13" hidden="false" customHeight="false" outlineLevel="0" collapsed="false">
      <c r="D6740" s="3" t="n">
        <v>6.73500000000058</v>
      </c>
      <c r="E6740" s="2" t="n">
        <f aca="false">E6739+(Prey_birth_fraction*E6739-Prey_death_proportionality_constant*E6739*F6739)*DT</f>
        <v>442.239427836357</v>
      </c>
      <c r="F6740" s="2" t="n">
        <f aca="false">F6739+(Predator_birth_fraction*F6739*E6739-Predator_death_proportionality_constant*F6739)*DT</f>
        <v>162.303549448487</v>
      </c>
    </row>
    <row r="6741" customFormat="false" ht="13" hidden="false" customHeight="false" outlineLevel="0" collapsed="false">
      <c r="D6741" s="3" t="n">
        <v>6.73600000000058</v>
      </c>
      <c r="E6741" s="2" t="n">
        <f aca="false">E6740+(Prey_birth_fraction*E6740-Prey_death_proportionality_constant*E6740*F6740)*DT</f>
        <v>441.688366115152</v>
      </c>
      <c r="F6741" s="2" t="n">
        <f aca="false">F6740+(Predator_birth_fraction*F6740*E6740-Predator_death_proportionality_constant*F6740)*DT</f>
        <v>162.849277974511</v>
      </c>
    </row>
    <row r="6742" customFormat="false" ht="13" hidden="false" customHeight="false" outlineLevel="0" collapsed="false">
      <c r="D6742" s="3" t="n">
        <v>6.73700000000058</v>
      </c>
      <c r="E6742" s="2" t="n">
        <f aca="false">E6741+(Prey_birth_fraction*E6741-Prey_death_proportionality_constant*E6741*F6741)*DT</f>
        <v>441.13317021715</v>
      </c>
      <c r="F6742" s="2" t="n">
        <f aca="false">F6741+(Predator_birth_fraction*F6741*E6741-Predator_death_proportionality_constant*F6741)*DT</f>
        <v>163.395944054974</v>
      </c>
    </row>
    <row r="6743" customFormat="false" ht="13" hidden="false" customHeight="false" outlineLevel="0" collapsed="false">
      <c r="D6743" s="3" t="n">
        <v>6.73800000000058</v>
      </c>
      <c r="E6743" s="2" t="n">
        <f aca="false">E6742+(Prey_birth_fraction*E6742-Prey_death_proportionality_constant*E6742*F6742)*DT</f>
        <v>440.573849141553</v>
      </c>
      <c r="F6743" s="2" t="n">
        <f aca="false">F6742+(Predator_birth_fraction*F6742*E6742-Predator_death_proportionality_constant*F6742)*DT</f>
        <v>163.943538062292</v>
      </c>
    </row>
    <row r="6744" customFormat="false" ht="13" hidden="false" customHeight="false" outlineLevel="0" collapsed="false">
      <c r="D6744" s="3" t="n">
        <v>6.73900000000058</v>
      </c>
      <c r="E6744" s="2" t="n">
        <f aca="false">E6743+(Prey_birth_fraction*E6743-Prey_death_proportionality_constant*E6743*F6743)*DT</f>
        <v>440.010412127716</v>
      </c>
      <c r="F6744" s="2" t="n">
        <f aca="false">F6743+(Predator_birth_fraction*F6743*E6743-Predator_death_proportionality_constant*F6743)*DT</f>
        <v>164.492050268006</v>
      </c>
    </row>
    <row r="6745" customFormat="false" ht="13" hidden="false" customHeight="false" outlineLevel="0" collapsed="false">
      <c r="D6745" s="3" t="n">
        <v>6.74000000000058</v>
      </c>
      <c r="E6745" s="2" t="n">
        <f aca="false">E6744+(Prey_birth_fraction*E6744-Prey_death_proportionality_constant*E6744*F6744)*DT</f>
        <v>439.442868655368</v>
      </c>
      <c r="F6745" s="2" t="n">
        <f aca="false">F6744+(Predator_birth_fraction*F6744*E6744-Predator_death_proportionality_constant*F6744)*DT</f>
        <v>165.041470843023</v>
      </c>
    </row>
    <row r="6746" customFormat="false" ht="13" hidden="false" customHeight="false" outlineLevel="0" collapsed="false">
      <c r="D6746" s="3" t="n">
        <v>6.74100000000058</v>
      </c>
      <c r="E6746" s="2" t="n">
        <f aca="false">E6745+(Prey_birth_fraction*E6745-Prey_death_proportionality_constant*E6745*F6745)*DT</f>
        <v>438.871228444792</v>
      </c>
      <c r="F6746" s="2" t="n">
        <f aca="false">F6745+(Predator_birth_fraction*F6745*E6745-Predator_death_proportionality_constant*F6745)*DT</f>
        <v>165.591789857873</v>
      </c>
    </row>
    <row r="6747" customFormat="false" ht="13" hidden="false" customHeight="false" outlineLevel="0" collapsed="false">
      <c r="D6747" s="3" t="n">
        <v>6.74200000000058</v>
      </c>
      <c r="E6747" s="2" t="n">
        <f aca="false">E6746+(Prey_birth_fraction*E6746-Prey_death_proportionality_constant*E6746*F6746)*DT</f>
        <v>438.295501456976</v>
      </c>
      <c r="F6747" s="2" t="n">
        <f aca="false">F6746+(Predator_birth_fraction*F6746*E6746-Predator_death_proportionality_constant*F6746)*DT</f>
        <v>166.142997282977</v>
      </c>
    </row>
    <row r="6748" customFormat="false" ht="13" hidden="false" customHeight="false" outlineLevel="0" collapsed="false">
      <c r="D6748" s="3" t="n">
        <v>6.74300000000058</v>
      </c>
      <c r="E6748" s="2" t="n">
        <f aca="false">E6747+(Prey_birth_fraction*E6747-Prey_death_proportionality_constant*E6747*F6747)*DT</f>
        <v>437.715697893735</v>
      </c>
      <c r="F6748" s="2" t="n">
        <f aca="false">F6747+(Predator_birth_fraction*F6747*E6747-Predator_death_proportionality_constant*F6747)*DT</f>
        <v>166.695082988934</v>
      </c>
    </row>
    <row r="6749" customFormat="false" ht="13" hidden="false" customHeight="false" outlineLevel="0" collapsed="false">
      <c r="D6749" s="3" t="n">
        <v>6.74400000000058</v>
      </c>
      <c r="E6749" s="2" t="n">
        <f aca="false">E6748+(Prey_birth_fraction*E6748-Prey_death_proportionality_constant*E6748*F6748)*DT</f>
        <v>437.131828197804</v>
      </c>
      <c r="F6749" s="2" t="n">
        <f aca="false">F6748+(Predator_birth_fraction*F6748*E6748-Predator_death_proportionality_constant*F6748)*DT</f>
        <v>167.248036746825</v>
      </c>
    </row>
    <row r="6750" customFormat="false" ht="13" hidden="false" customHeight="false" outlineLevel="0" collapsed="false">
      <c r="D6750" s="3" t="n">
        <v>6.74500000000058</v>
      </c>
      <c r="E6750" s="2" t="n">
        <f aca="false">E6749+(Prey_birth_fraction*E6749-Prey_death_proportionality_constant*E6749*F6749)*DT</f>
        <v>436.543903052887</v>
      </c>
      <c r="F6750" s="2" t="n">
        <f aca="false">F6749+(Predator_birth_fraction*F6749*E6749-Predator_death_proportionality_constant*F6749)*DT</f>
        <v>167.80184822853</v>
      </c>
    </row>
    <row r="6751" customFormat="false" ht="13" hidden="false" customHeight="false" outlineLevel="0" collapsed="false">
      <c r="D6751" s="3" t="n">
        <v>6.74600000000058</v>
      </c>
      <c r="E6751" s="2" t="n">
        <f aca="false">E6750+(Prey_birth_fraction*E6750-Prey_death_proportionality_constant*E6750*F6750)*DT</f>
        <v>435.951933383689</v>
      </c>
      <c r="F6751" s="2" t="n">
        <f aca="false">F6750+(Predator_birth_fraction*F6750*E6750-Predator_death_proportionality_constant*F6750)*DT</f>
        <v>168.356507007059</v>
      </c>
    </row>
    <row r="6752" customFormat="false" ht="13" hidden="false" customHeight="false" outlineLevel="0" collapsed="false">
      <c r="D6752" s="3" t="n">
        <v>6.74700000000058</v>
      </c>
      <c r="E6752" s="2" t="n">
        <f aca="false">E6751+(Prey_birth_fraction*E6751-Prey_death_proportionality_constant*E6751*F6751)*DT</f>
        <v>435.355930355907</v>
      </c>
      <c r="F6752" s="2" t="n">
        <f aca="false">F6751+(Predator_birth_fraction*F6751*E6751-Predator_death_proportionality_constant*F6751)*DT</f>
        <v>168.912002556906</v>
      </c>
    </row>
    <row r="6753" customFormat="false" ht="13" hidden="false" customHeight="false" outlineLevel="0" collapsed="false">
      <c r="D6753" s="3" t="n">
        <v>6.74800000000058</v>
      </c>
      <c r="E6753" s="2" t="n">
        <f aca="false">E6752+(Prey_birth_fraction*E6752-Prey_death_proportionality_constant*E6752*F6752)*DT</f>
        <v>434.75590537619</v>
      </c>
      <c r="F6753" s="2" t="n">
        <f aca="false">F6752+(Predator_birth_fraction*F6752*E6752-Predator_death_proportionality_constant*F6752)*DT</f>
        <v>169.46832425441</v>
      </c>
    </row>
    <row r="6754" customFormat="false" ht="13" hidden="false" customHeight="false" outlineLevel="0" collapsed="false">
      <c r="D6754" s="3" t="n">
        <v>6.74900000000058</v>
      </c>
      <c r="E6754" s="2" t="n">
        <f aca="false">E6753+(Prey_birth_fraction*E6753-Prey_death_proportionality_constant*E6753*F6753)*DT</f>
        <v>434.151870092067</v>
      </c>
      <c r="F6754" s="2" t="n">
        <f aca="false">F6753+(Predator_birth_fraction*F6753*E6753-Predator_death_proportionality_constant*F6753)*DT</f>
        <v>170.025461378139</v>
      </c>
    </row>
    <row r="6755" customFormat="false" ht="13" hidden="false" customHeight="false" outlineLevel="0" collapsed="false">
      <c r="D6755" s="3" t="n">
        <v>6.75000000000058</v>
      </c>
      <c r="E6755" s="2" t="n">
        <f aca="false">E6754+(Prey_birth_fraction*E6754-Prey_death_proportionality_constant*E6754*F6754)*DT</f>
        <v>433.543836391839</v>
      </c>
      <c r="F6755" s="2" t="n">
        <f aca="false">F6754+(Predator_birth_fraction*F6754*E6754-Predator_death_proportionality_constant*F6754)*DT</f>
        <v>170.583403109284</v>
      </c>
    </row>
    <row r="6756" customFormat="false" ht="13" hidden="false" customHeight="false" outlineLevel="0" collapsed="false">
      <c r="D6756" s="3" t="n">
        <v>6.75100000000058</v>
      </c>
      <c r="E6756" s="2" t="n">
        <f aca="false">E6755+(Prey_birth_fraction*E6755-Prey_death_proportionality_constant*E6755*F6755)*DT</f>
        <v>432.931816404447</v>
      </c>
      <c r="F6756" s="2" t="n">
        <f aca="false">F6755+(Predator_birth_fraction*F6755*E6755-Predator_death_proportionality_constant*F6755)*DT</f>
        <v>171.142138532076</v>
      </c>
    </row>
    <row r="6757" customFormat="false" ht="13" hidden="false" customHeight="false" outlineLevel="0" collapsed="false">
      <c r="D6757" s="3" t="n">
        <v>6.75200000000058</v>
      </c>
      <c r="E6757" s="2" t="n">
        <f aca="false">E6756+(Prey_birth_fraction*E6756-Prey_death_proportionality_constant*E6756*F6756)*DT</f>
        <v>432.315822499295</v>
      </c>
      <c r="F6757" s="2" t="n">
        <f aca="false">F6756+(Predator_birth_fraction*F6756*E6756-Predator_death_proportionality_constant*F6756)*DT</f>
        <v>171.701656634212</v>
      </c>
    </row>
    <row r="6758" customFormat="false" ht="13" hidden="false" customHeight="false" outlineLevel="0" collapsed="false">
      <c r="D6758" s="3" t="n">
        <v>6.75300000000058</v>
      </c>
      <c r="E6758" s="2" t="n">
        <f aca="false">E6757+(Prey_birth_fraction*E6757-Prey_death_proportionality_constant*E6757*F6757)*DT</f>
        <v>431.695867286048</v>
      </c>
      <c r="F6758" s="2" t="n">
        <f aca="false">F6757+(Predator_birth_fraction*F6757*E6757-Predator_death_proportionality_constant*F6757)*DT</f>
        <v>172.261946307303</v>
      </c>
    </row>
    <row r="6759" customFormat="false" ht="13" hidden="false" customHeight="false" outlineLevel="0" collapsed="false">
      <c r="D6759" s="3" t="n">
        <v>6.75400000000058</v>
      </c>
      <c r="E6759" s="2" t="n">
        <f aca="false">E6758+(Prey_birth_fraction*E6758-Prey_death_proportionality_constant*E6758*F6758)*DT</f>
        <v>431.07196361439</v>
      </c>
      <c r="F6759" s="2" t="n">
        <f aca="false">F6758+(Predator_birth_fraction*F6758*E6758-Predator_death_proportionality_constant*F6758)*DT</f>
        <v>172.822996347332</v>
      </c>
    </row>
    <row r="6760" customFormat="false" ht="13" hidden="false" customHeight="false" outlineLevel="0" collapsed="false">
      <c r="D6760" s="3" t="n">
        <v>6.75500000000058</v>
      </c>
      <c r="E6760" s="2" t="n">
        <f aca="false">E6759+(Prey_birth_fraction*E6759-Prey_death_proportionality_constant*E6759*F6759)*DT</f>
        <v>430.444124573755</v>
      </c>
      <c r="F6760" s="2" t="n">
        <f aca="false">F6759+(Predator_birth_fraction*F6759*E6759-Predator_death_proportionality_constant*F6759)*DT</f>
        <v>173.384795455136</v>
      </c>
    </row>
    <row r="6761" customFormat="false" ht="13" hidden="false" customHeight="false" outlineLevel="0" collapsed="false">
      <c r="D6761" s="3" t="n">
        <v>6.75600000000058</v>
      </c>
      <c r="E6761" s="2" t="n">
        <f aca="false">E6760+(Prey_birth_fraction*E6760-Prey_death_proportionality_constant*E6760*F6760)*DT</f>
        <v>429.812363493021</v>
      </c>
      <c r="F6761" s="2" t="n">
        <f aca="false">F6760+(Predator_birth_fraction*F6760*E6760-Predator_death_proportionality_constant*F6760)*DT</f>
        <v>173.947332236894</v>
      </c>
    </row>
    <row r="6762" customFormat="false" ht="13" hidden="false" customHeight="false" outlineLevel="0" collapsed="false">
      <c r="D6762" s="3" t="n">
        <v>6.75700000000058</v>
      </c>
      <c r="E6762" s="2" t="n">
        <f aca="false">E6761+(Prey_birth_fraction*E6761-Prey_death_proportionality_constant*E6761*F6761)*DT</f>
        <v>429.176693940166</v>
      </c>
      <c r="F6762" s="2" t="n">
        <f aca="false">F6761+(Predator_birth_fraction*F6761*E6761-Predator_death_proportionality_constant*F6761)*DT</f>
        <v>174.510595204644</v>
      </c>
    </row>
    <row r="6763" customFormat="false" ht="13" hidden="false" customHeight="false" outlineLevel="0" collapsed="false">
      <c r="D6763" s="3" t="n">
        <v>6.75800000000058</v>
      </c>
      <c r="E6763" s="2" t="n">
        <f aca="false">E6762+(Prey_birth_fraction*E6762-Prey_death_proportionality_constant*E6762*F6762)*DT</f>
        <v>428.537129721897</v>
      </c>
      <c r="F6763" s="2" t="n">
        <f aca="false">F6762+(Predator_birth_fraction*F6762*E6762-Predator_death_proportionality_constant*F6762)*DT</f>
        <v>175.074572776801</v>
      </c>
    </row>
    <row r="6764" customFormat="false" ht="13" hidden="false" customHeight="false" outlineLevel="0" collapsed="false">
      <c r="D6764" s="3" t="n">
        <v>6.75900000000058</v>
      </c>
      <c r="E6764" s="2" t="n">
        <f aca="false">E6763+(Prey_birth_fraction*E6763-Prey_death_proportionality_constant*E6763*F6763)*DT</f>
        <v>427.89368488324</v>
      </c>
      <c r="F6764" s="2" t="n">
        <f aca="false">F6763+(Predator_birth_fraction*F6763*E6763-Predator_death_proportionality_constant*F6763)*DT</f>
        <v>175.639253278709</v>
      </c>
    </row>
    <row r="6765" customFormat="false" ht="13" hidden="false" customHeight="false" outlineLevel="0" collapsed="false">
      <c r="D6765" s="3" t="n">
        <v>6.76000000000058</v>
      </c>
      <c r="E6765" s="2" t="n">
        <f aca="false">E6764+(Prey_birth_fraction*E6764-Prey_death_proportionality_constant*E6764*F6764)*DT</f>
        <v>427.246373707095</v>
      </c>
      <c r="F6765" s="2" t="n">
        <f aca="false">F6764+(Predator_birth_fraction*F6764*E6764-Predator_death_proportionality_constant*F6764)*DT</f>
        <v>176.204624943189</v>
      </c>
    </row>
    <row r="6766" customFormat="false" ht="13" hidden="false" customHeight="false" outlineLevel="0" collapsed="false">
      <c r="D6766" s="3" t="n">
        <v>6.76100000000058</v>
      </c>
      <c r="E6766" s="2" t="n">
        <f aca="false">E6765+(Prey_birth_fraction*E6765-Prey_death_proportionality_constant*E6765*F6765)*DT</f>
        <v>426.595210713761</v>
      </c>
      <c r="F6766" s="2" t="n">
        <f aca="false">F6765+(Predator_birth_fraction*F6765*E6765-Predator_death_proportionality_constant*F6765)*DT</f>
        <v>176.770675911123</v>
      </c>
    </row>
    <row r="6767" customFormat="false" ht="13" hidden="false" customHeight="false" outlineLevel="0" collapsed="false">
      <c r="D6767" s="3" t="n">
        <v>6.76200000000058</v>
      </c>
      <c r="E6767" s="2" t="n">
        <f aca="false">E6766+(Prey_birth_fraction*E6766-Prey_death_proportionality_constant*E6766*F6766)*DT</f>
        <v>425.940210660422</v>
      </c>
      <c r="F6767" s="2" t="n">
        <f aca="false">F6766+(Predator_birth_fraction*F6766*E6766-Predator_death_proportionality_constant*F6766)*DT</f>
        <v>177.33739423204</v>
      </c>
    </row>
    <row r="6768" customFormat="false" ht="13" hidden="false" customHeight="false" outlineLevel="0" collapsed="false">
      <c r="D6768" s="3" t="n">
        <v>6.76300000000058</v>
      </c>
      <c r="E6768" s="2" t="n">
        <f aca="false">E6767+(Prey_birth_fraction*E6767-Prey_death_proportionality_constant*E6767*F6767)*DT</f>
        <v>425.2813885406</v>
      </c>
      <c r="F6768" s="2" t="n">
        <f aca="false">F6767+(Predator_birth_fraction*F6767*E6767-Predator_death_proportionality_constant*F6767)*DT</f>
        <v>177.904767864726</v>
      </c>
    </row>
    <row r="6769" customFormat="false" ht="13" hidden="false" customHeight="false" outlineLevel="0" collapsed="false">
      <c r="D6769" s="3" t="n">
        <v>6.76400000000058</v>
      </c>
      <c r="E6769" s="2" t="n">
        <f aca="false">E6768+(Prey_birth_fraction*E6768-Prey_death_proportionality_constant*E6768*F6768)*DT</f>
        <v>424.618759583571</v>
      </c>
      <c r="F6769" s="2" t="n">
        <f aca="false">F6768+(Predator_birth_fraction*F6768*E6768-Predator_death_proportionality_constant*F6768)*DT</f>
        <v>178.472784677844</v>
      </c>
    </row>
    <row r="6770" customFormat="false" ht="13" hidden="false" customHeight="false" outlineLevel="0" collapsed="false">
      <c r="D6770" s="3" t="n">
        <v>6.76500000000058</v>
      </c>
      <c r="E6770" s="2" t="n">
        <f aca="false">E6769+(Prey_birth_fraction*E6769-Prey_death_proportionality_constant*E6769*F6769)*DT</f>
        <v>423.952339253751</v>
      </c>
      <c r="F6770" s="2" t="n">
        <f aca="false">F6769+(Predator_birth_fraction*F6769*E6769-Predator_death_proportionality_constant*F6769)*DT</f>
        <v>179.041432450579</v>
      </c>
    </row>
    <row r="6771" customFormat="false" ht="13" hidden="false" customHeight="false" outlineLevel="0" collapsed="false">
      <c r="D6771" s="3" t="n">
        <v>6.76600000000058</v>
      </c>
      <c r="E6771" s="2" t="n">
        <f aca="false">E6770+(Prey_birth_fraction*E6770-Prey_death_proportionality_constant*E6770*F6770)*DT</f>
        <v>423.282143250044</v>
      </c>
      <c r="F6771" s="2" t="n">
        <f aca="false">F6770+(Predator_birth_fraction*F6770*E6770-Predator_death_proportionality_constant*F6770)*DT</f>
        <v>179.610698873289</v>
      </c>
    </row>
    <row r="6772" customFormat="false" ht="13" hidden="false" customHeight="false" outlineLevel="0" collapsed="false">
      <c r="D6772" s="3" t="n">
        <v>6.76700000000058</v>
      </c>
      <c r="E6772" s="2" t="n">
        <f aca="false">E6771+(Prey_birth_fraction*E6771-Prey_death_proportionality_constant*E6771*F6771)*DT</f>
        <v>422.608187505149</v>
      </c>
      <c r="F6772" s="2" t="n">
        <f aca="false">F6771+(Predator_birth_fraction*F6771*E6771-Predator_death_proportionality_constant*F6771)*DT</f>
        <v>180.180571548181</v>
      </c>
    </row>
    <row r="6773" customFormat="false" ht="13" hidden="false" customHeight="false" outlineLevel="0" collapsed="false">
      <c r="D6773" s="3" t="n">
        <v>6.76800000000058</v>
      </c>
      <c r="E6773" s="2" t="n">
        <f aca="false">E6772+(Prey_birth_fraction*E6772-Prey_death_proportionality_constant*E6772*F6772)*DT</f>
        <v>421.930488184847</v>
      </c>
      <c r="F6773" s="2" t="n">
        <f aca="false">F6772+(Predator_birth_fraction*F6772*E6772-Predator_death_proportionality_constant*F6772)*DT</f>
        <v>180.751037989996</v>
      </c>
    </row>
    <row r="6774" customFormat="false" ht="13" hidden="false" customHeight="false" outlineLevel="0" collapsed="false">
      <c r="D6774" s="3" t="n">
        <v>6.76900000000058</v>
      </c>
      <c r="E6774" s="2" t="n">
        <f aca="false">E6773+(Prey_birth_fraction*E6773-Prey_death_proportionality_constant*E6773*F6773)*DT</f>
        <v>421.249061687236</v>
      </c>
      <c r="F6774" s="2" t="n">
        <f aca="false">F6773+(Predator_birth_fraction*F6773*E6773-Predator_death_proportionality_constant*F6773)*DT</f>
        <v>181.322085626717</v>
      </c>
    </row>
    <row r="6775" customFormat="false" ht="13" hidden="false" customHeight="false" outlineLevel="0" collapsed="false">
      <c r="D6775" s="3" t="n">
        <v>6.77000000000058</v>
      </c>
      <c r="E6775" s="2" t="n">
        <f aca="false">E6774+(Prey_birth_fraction*E6774-Prey_death_proportionality_constant*E6774*F6774)*DT</f>
        <v>420.563924641942</v>
      </c>
      <c r="F6775" s="2" t="n">
        <f aca="false">F6774+(Predator_birth_fraction*F6774*E6774-Predator_death_proportionality_constant*F6774)*DT</f>
        <v>181.893701800287</v>
      </c>
    </row>
    <row r="6776" customFormat="false" ht="13" hidden="false" customHeight="false" outlineLevel="0" collapsed="false">
      <c r="D6776" s="3" t="n">
        <v>6.77100000000058</v>
      </c>
      <c r="E6776" s="2" t="n">
        <f aca="false">E6775+(Prey_birth_fraction*E6775-Prey_death_proportionality_constant*E6775*F6775)*DT</f>
        <v>419.87509390929</v>
      </c>
      <c r="F6776" s="2" t="n">
        <f aca="false">F6775+(Predator_birth_fraction*F6775*E6775-Predator_death_proportionality_constant*F6775)*DT</f>
        <v>182.465873767346</v>
      </c>
    </row>
    <row r="6777" customFormat="false" ht="13" hidden="false" customHeight="false" outlineLevel="0" collapsed="false">
      <c r="D6777" s="3" t="n">
        <v>6.77200000000058</v>
      </c>
      <c r="E6777" s="2" t="n">
        <f aca="false">E6776+(Prey_birth_fraction*E6776-Prey_death_proportionality_constant*E6776*F6776)*DT</f>
        <v>419.182586579443</v>
      </c>
      <c r="F6777" s="2" t="n">
        <f aca="false">F6776+(Predator_birth_fraction*F6776*E6776-Predator_death_proportionality_constant*F6776)*DT</f>
        <v>183.038588699986</v>
      </c>
    </row>
    <row r="6778" customFormat="false" ht="13" hidden="false" customHeight="false" outlineLevel="0" collapsed="false">
      <c r="D6778" s="3" t="n">
        <v>6.77300000000058</v>
      </c>
      <c r="E6778" s="2" t="n">
        <f aca="false">E6777+(Prey_birth_fraction*E6777-Prey_death_proportionality_constant*E6777*F6777)*DT</f>
        <v>418.4864199715</v>
      </c>
      <c r="F6778" s="2" t="n">
        <f aca="false">F6777+(Predator_birth_fraction*F6777*E6777-Predator_death_proportionality_constant*F6777)*DT</f>
        <v>183.611833686515</v>
      </c>
    </row>
    <row r="6779" customFormat="false" ht="13" hidden="false" customHeight="false" outlineLevel="0" collapsed="false">
      <c r="D6779" s="3" t="n">
        <v>6.77400000000058</v>
      </c>
      <c r="E6779" s="2" t="n">
        <f aca="false">E6778+(Prey_birth_fraction*E6778-Prey_death_proportionality_constant*E6778*F6778)*DT</f>
        <v>417.786611632565</v>
      </c>
      <c r="F6779" s="2" t="n">
        <f aca="false">F6778+(Predator_birth_fraction*F6778*E6778-Predator_death_proportionality_constant*F6778)*DT</f>
        <v>184.185595732246</v>
      </c>
    </row>
    <row r="6780" customFormat="false" ht="13" hidden="false" customHeight="false" outlineLevel="0" collapsed="false">
      <c r="D6780" s="3" t="n">
        <v>6.77500000000058</v>
      </c>
      <c r="E6780" s="2" t="n">
        <f aca="false">E6779+(Prey_birth_fraction*E6779-Prey_death_proportionality_constant*E6779*F6779)*DT</f>
        <v>417.08317933678</v>
      </c>
      <c r="F6780" s="2" t="n">
        <f aca="false">F6779+(Predator_birth_fraction*F6779*E6779-Predator_death_proportionality_constant*F6779)*DT</f>
        <v>184.759861760295</v>
      </c>
    </row>
    <row r="6781" customFormat="false" ht="13" hidden="false" customHeight="false" outlineLevel="0" collapsed="false">
      <c r="D6781" s="3" t="n">
        <v>6.77600000000058</v>
      </c>
      <c r="E6781" s="2" t="n">
        <f aca="false">E6780+(Prey_birth_fraction*E6780-Prey_death_proportionality_constant*E6780*F6780)*DT</f>
        <v>416.376141084318</v>
      </c>
      <c r="F6781" s="2" t="n">
        <f aca="false">F6780+(Predator_birth_fraction*F6780*E6780-Predator_death_proportionality_constant*F6780)*DT</f>
        <v>185.334618612397</v>
      </c>
    </row>
    <row r="6782" customFormat="false" ht="13" hidden="false" customHeight="false" outlineLevel="0" collapsed="false">
      <c r="D6782" s="3" t="n">
        <v>6.77700000000058</v>
      </c>
      <c r="E6782" s="2" t="n">
        <f aca="false">E6781+(Prey_birth_fraction*E6781-Prey_death_proportionality_constant*E6781*F6781)*DT</f>
        <v>415.665515100343</v>
      </c>
      <c r="F6782" s="2" t="n">
        <f aca="false">F6781+(Predator_birth_fraction*F6781*E6781-Predator_death_proportionality_constant*F6781)*DT</f>
        <v>185.90985304974</v>
      </c>
    </row>
    <row r="6783" customFormat="false" ht="13" hidden="false" customHeight="false" outlineLevel="0" collapsed="false">
      <c r="D6783" s="3" t="n">
        <v>6.77800000000058</v>
      </c>
      <c r="E6783" s="2" t="n">
        <f aca="false">E6782+(Prey_birth_fraction*E6782-Prey_death_proportionality_constant*E6782*F6782)*DT</f>
        <v>414.951319833941</v>
      </c>
      <c r="F6783" s="2" t="n">
        <f aca="false">F6782+(Predator_birth_fraction*F6782*E6782-Predator_death_proportionality_constant*F6782)*DT</f>
        <v>186.485551753808</v>
      </c>
    </row>
    <row r="6784" customFormat="false" ht="13" hidden="false" customHeight="false" outlineLevel="0" collapsed="false">
      <c r="D6784" s="3" t="n">
        <v>6.77900000000058</v>
      </c>
      <c r="E6784" s="2" t="n">
        <f aca="false">E6783+(Prey_birth_fraction*E6783-Prey_death_proportionality_constant*E6783*F6783)*DT</f>
        <v>414.233573957005</v>
      </c>
      <c r="F6784" s="2" t="n">
        <f aca="false">F6783+(Predator_birth_fraction*F6783*E6783-Predator_death_proportionality_constant*F6783)*DT</f>
        <v>187.061701327251</v>
      </c>
    </row>
    <row r="6785" customFormat="false" ht="13" hidden="false" customHeight="false" outlineLevel="0" collapsed="false">
      <c r="D6785" s="3" t="n">
        <v>6.78000000000058</v>
      </c>
      <c r="E6785" s="2" t="n">
        <f aca="false">E6784+(Prey_birth_fraction*E6784-Prey_death_proportionality_constant*E6784*F6784)*DT</f>
        <v>413.512296363093</v>
      </c>
      <c r="F6785" s="2" t="n">
        <f aca="false">F6784+(Predator_birth_fraction*F6784*E6784-Predator_death_proportionality_constant*F6784)*DT</f>
        <v>187.638288294757</v>
      </c>
    </row>
    <row r="6786" customFormat="false" ht="13" hidden="false" customHeight="false" outlineLevel="0" collapsed="false">
      <c r="D6786" s="3" t="n">
        <v>6.78100000000058</v>
      </c>
      <c r="E6786" s="2" t="n">
        <f aca="false">E6785+(Prey_birth_fraction*E6785-Prey_death_proportionality_constant*E6785*F6785)*DT</f>
        <v>412.787506166251</v>
      </c>
      <c r="F6786" s="2" t="n">
        <f aca="false">F6785+(Predator_birth_fraction*F6785*E6785-Predator_death_proportionality_constant*F6785)*DT</f>
        <v>188.215299103949</v>
      </c>
    </row>
    <row r="6787" customFormat="false" ht="13" hidden="false" customHeight="false" outlineLevel="0" collapsed="false">
      <c r="D6787" s="3" t="n">
        <v>6.78200000000058</v>
      </c>
      <c r="E6787" s="2" t="n">
        <f aca="false">E6786+(Prey_birth_fraction*E6786-Prey_death_proportionality_constant*E6786*F6786)*DT</f>
        <v>412.059222699795</v>
      </c>
      <c r="F6787" s="2" t="n">
        <f aca="false">F6786+(Predator_birth_fraction*F6786*E6786-Predator_death_proportionality_constant*F6786)*DT</f>
        <v>188.792720126293</v>
      </c>
    </row>
    <row r="6788" customFormat="false" ht="13" hidden="false" customHeight="false" outlineLevel="0" collapsed="false">
      <c r="D6788" s="3" t="n">
        <v>6.78300000000058</v>
      </c>
      <c r="E6788" s="2" t="n">
        <f aca="false">E6787+(Prey_birth_fraction*E6787-Prey_death_proportionality_constant*E6787*F6787)*DT</f>
        <v>411.327465515062</v>
      </c>
      <c r="F6788" s="2" t="n">
        <f aca="false">F6787+(Predator_birth_fraction*F6787*E6787-Predator_death_proportionality_constant*F6787)*DT</f>
        <v>189.370537658025</v>
      </c>
    </row>
    <row r="6789" customFormat="false" ht="13" hidden="false" customHeight="false" outlineLevel="0" collapsed="false">
      <c r="D6789" s="3" t="n">
        <v>6.78400000000058</v>
      </c>
      <c r="E6789" s="2" t="n">
        <f aca="false">E6788+(Prey_birth_fraction*E6788-Prey_death_proportionality_constant*E6788*F6788)*DT</f>
        <v>410.59225438013</v>
      </c>
      <c r="F6789" s="2" t="n">
        <f aca="false">F6788+(Predator_birth_fraction*F6788*E6788-Predator_death_proportionality_constant*F6788)*DT</f>
        <v>189.948737921089</v>
      </c>
    </row>
    <row r="6790" customFormat="false" ht="13" hidden="false" customHeight="false" outlineLevel="0" collapsed="false">
      <c r="D6790" s="3" t="n">
        <v>6.78500000000058</v>
      </c>
      <c r="E6790" s="2" t="n">
        <f aca="false">E6789+(Prey_birth_fraction*E6789-Prey_death_proportionality_constant*E6789*F6789)*DT</f>
        <v>409.853609278497</v>
      </c>
      <c r="F6790" s="2" t="n">
        <f aca="false">F6789+(Predator_birth_fraction*F6789*E6789-Predator_death_proportionality_constant*F6789)*DT</f>
        <v>190.527307064089</v>
      </c>
    </row>
    <row r="6791" customFormat="false" ht="13" hidden="false" customHeight="false" outlineLevel="0" collapsed="false">
      <c r="D6791" s="3" t="n">
        <v>6.78600000000058</v>
      </c>
      <c r="E6791" s="2" t="n">
        <f aca="false">E6790+(Prey_birth_fraction*E6790-Prey_death_proportionality_constant*E6790*F6790)*DT</f>
        <v>409.111550407727</v>
      </c>
      <c r="F6791" s="2" t="n">
        <f aca="false">F6790+(Predator_birth_fraction*F6790*E6790-Predator_death_proportionality_constant*F6790)*DT</f>
        <v>191.106231163265</v>
      </c>
    </row>
    <row r="6792" customFormat="false" ht="13" hidden="false" customHeight="false" outlineLevel="0" collapsed="false">
      <c r="D6792" s="3" t="n">
        <v>6.78700000000058</v>
      </c>
      <c r="E6792" s="2" t="n">
        <f aca="false">E6791+(Prey_birth_fraction*E6791-Prey_death_proportionality_constant*E6791*F6791)*DT</f>
        <v>408.366098178067</v>
      </c>
      <c r="F6792" s="2" t="n">
        <f aca="false">F6791+(Predator_birth_fraction*F6791*E6791-Predator_death_proportionality_constant*F6791)*DT</f>
        <v>191.68549622347</v>
      </c>
    </row>
    <row r="6793" customFormat="false" ht="13" hidden="false" customHeight="false" outlineLevel="0" collapsed="false">
      <c r="D6793" s="3" t="n">
        <v>6.78800000000058</v>
      </c>
      <c r="E6793" s="2" t="n">
        <f aca="false">E6792+(Prey_birth_fraction*E6792-Prey_death_proportionality_constant*E6792*F6792)*DT</f>
        <v>407.617273211021</v>
      </c>
      <c r="F6793" s="2" t="n">
        <f aca="false">F6792+(Predator_birth_fraction*F6792*E6792-Predator_death_proportionality_constant*F6792)*DT</f>
        <v>192.265088179174</v>
      </c>
    </row>
    <row r="6794" customFormat="false" ht="13" hidden="false" customHeight="false" outlineLevel="0" collapsed="false">
      <c r="D6794" s="3" t="n">
        <v>6.78900000000059</v>
      </c>
      <c r="E6794" s="2" t="n">
        <f aca="false">E6793+(Prey_birth_fraction*E6793-Prey_death_proportionality_constant*E6793*F6793)*DT</f>
        <v>406.865096337898</v>
      </c>
      <c r="F6794" s="2" t="n">
        <f aca="false">F6793+(Predator_birth_fraction*F6793*E6793-Predator_death_proportionality_constant*F6793)*DT</f>
        <v>192.844992895476</v>
      </c>
    </row>
    <row r="6795" customFormat="false" ht="13" hidden="false" customHeight="false" outlineLevel="0" collapsed="false">
      <c r="D6795" s="3" t="n">
        <v>6.79000000000058</v>
      </c>
      <c r="E6795" s="2" t="n">
        <f aca="false">E6794+(Prey_birth_fraction*E6794-Prey_death_proportionality_constant*E6794*F6794)*DT</f>
        <v>406.109588598319</v>
      </c>
      <c r="F6795" s="2" t="n">
        <f aca="false">F6794+(Predator_birth_fraction*F6794*E6794-Predator_death_proportionality_constant*F6794)*DT</f>
        <v>193.425196169134</v>
      </c>
    </row>
    <row r="6796" customFormat="false" ht="13" hidden="false" customHeight="false" outlineLevel="0" collapsed="false">
      <c r="D6796" s="3" t="n">
        <v>6.79100000000059</v>
      </c>
      <c r="E6796" s="2" t="n">
        <f aca="false">E6795+(Prey_birth_fraction*E6795-Prey_death_proportionality_constant*E6795*F6795)*DT</f>
        <v>405.3507712387</v>
      </c>
      <c r="F6796" s="2" t="n">
        <f aca="false">F6795+(Predator_birth_fraction*F6795*E6795-Predator_death_proportionality_constant*F6795)*DT</f>
        <v>194.005683729603</v>
      </c>
    </row>
    <row r="6797" customFormat="false" ht="13" hidden="false" customHeight="false" outlineLevel="0" collapsed="false">
      <c r="D6797" s="3" t="n">
        <v>6.79200000000059</v>
      </c>
      <c r="E6797" s="2" t="n">
        <f aca="false">E6796+(Prey_birth_fraction*E6796-Prey_death_proportionality_constant*E6796*F6796)*DT</f>
        <v>404.588665710688</v>
      </c>
      <c r="F6797" s="2" t="n">
        <f aca="false">F6796+(Predator_birth_fraction*F6796*E6796-Predator_death_proportionality_constant*F6796)*DT</f>
        <v>194.586441240094</v>
      </c>
    </row>
    <row r="6798" customFormat="false" ht="13" hidden="false" customHeight="false" outlineLevel="0" collapsed="false">
      <c r="D6798" s="3" t="n">
        <v>6.79300000000058</v>
      </c>
      <c r="E6798" s="2" t="n">
        <f aca="false">E6797+(Prey_birth_fraction*E6797-Prey_death_proportionality_constant*E6797*F6797)*DT</f>
        <v>403.823293669575</v>
      </c>
      <c r="F6798" s="2" t="n">
        <f aca="false">F6797+(Predator_birth_fraction*F6797*E6797-Predator_death_proportionality_constant*F6797)*DT</f>
        <v>195.167454298647</v>
      </c>
    </row>
    <row r="6799" customFormat="false" ht="13" hidden="false" customHeight="false" outlineLevel="0" collapsed="false">
      <c r="D6799" s="3" t="n">
        <v>6.79400000000059</v>
      </c>
      <c r="E6799" s="2" t="n">
        <f aca="false">E6798+(Prey_birth_fraction*E6798-Prey_death_proportionality_constant*E6798*F6798)*DT</f>
        <v>403.054676972674</v>
      </c>
      <c r="F6799" s="2" t="n">
        <f aca="false">F6798+(Predator_birth_fraction*F6798*E6798-Predator_death_proportionality_constant*F6798)*DT</f>
        <v>195.74870843921</v>
      </c>
    </row>
    <row r="6800" customFormat="false" ht="13" hidden="false" customHeight="false" outlineLevel="0" collapsed="false">
      <c r="D6800" s="3" t="n">
        <v>6.79500000000059</v>
      </c>
      <c r="E6800" s="2" t="n">
        <f aca="false">E6799+(Prey_birth_fraction*E6799-Prey_death_proportionality_constant*E6799*F6799)*DT</f>
        <v>402.282837677664</v>
      </c>
      <c r="F6800" s="2" t="n">
        <f aca="false">F6799+(Predator_birth_fraction*F6799*E6799-Predator_death_proportionality_constant*F6799)*DT</f>
        <v>196.330189132743</v>
      </c>
    </row>
    <row r="6801" customFormat="false" ht="13" hidden="false" customHeight="false" outlineLevel="0" collapsed="false">
      <c r="D6801" s="3" t="n">
        <v>6.79600000000059</v>
      </c>
      <c r="E6801" s="2" t="n">
        <f aca="false">E6800+(Prey_birth_fraction*E6800-Prey_death_proportionality_constant*E6800*F6800)*DT</f>
        <v>401.507798040897</v>
      </c>
      <c r="F6801" s="2" t="n">
        <f aca="false">F6800+(Predator_birth_fraction*F6800*E6800-Predator_death_proportionality_constant*F6800)*DT</f>
        <v>196.911881788323</v>
      </c>
    </row>
    <row r="6802" customFormat="false" ht="13" hidden="false" customHeight="false" outlineLevel="0" collapsed="false">
      <c r="D6802" s="3" t="n">
        <v>6.79700000000059</v>
      </c>
      <c r="E6802" s="2" t="n">
        <f aca="false">E6801+(Prey_birth_fraction*E6801-Prey_death_proportionality_constant*E6801*F6801)*DT</f>
        <v>400.72958051568</v>
      </c>
      <c r="F6802" s="2" t="n">
        <f aca="false">F6801+(Predator_birth_fraction*F6801*E6801-Predator_death_proportionality_constant*F6801)*DT</f>
        <v>197.493771754277</v>
      </c>
    </row>
    <row r="6803" customFormat="false" ht="13" hidden="false" customHeight="false" outlineLevel="0" collapsed="false">
      <c r="D6803" s="3" t="n">
        <v>6.79800000000059</v>
      </c>
      <c r="E6803" s="2" t="n">
        <f aca="false">E6802+(Prey_birth_fraction*E6802-Prey_death_proportionality_constant*E6802*F6802)*DT</f>
        <v>399.948207750521</v>
      </c>
      <c r="F6803" s="2" t="n">
        <f aca="false">F6802+(Predator_birth_fraction*F6802*E6802-Predator_death_proportionality_constant*F6802)*DT</f>
        <v>198.075844319313</v>
      </c>
    </row>
    <row r="6804" customFormat="false" ht="13" hidden="false" customHeight="false" outlineLevel="0" collapsed="false">
      <c r="D6804" s="3" t="n">
        <v>6.79900000000059</v>
      </c>
      <c r="E6804" s="2" t="n">
        <f aca="false">E6803+(Prey_birth_fraction*E6803-Prey_death_proportionality_constant*E6803*F6803)*DT</f>
        <v>399.163702587338</v>
      </c>
      <c r="F6804" s="2" t="n">
        <f aca="false">F6803+(Predator_birth_fraction*F6803*E6803-Predator_death_proportionality_constant*F6803)*DT</f>
        <v>198.658084713676</v>
      </c>
    </row>
    <row r="6805" customFormat="false" ht="13" hidden="false" customHeight="false" outlineLevel="0" collapsed="false">
      <c r="D6805" s="3" t="n">
        <v>6.80000000000059</v>
      </c>
      <c r="E6805" s="2" t="n">
        <f aca="false">E6804+(Prey_birth_fraction*E6804-Prey_death_proportionality_constant*E6804*F6804)*DT</f>
        <v>398.376088059648</v>
      </c>
      <c r="F6805" s="2" t="n">
        <f aca="false">F6804+(Predator_birth_fraction*F6804*E6804-Predator_death_proportionality_constant*F6804)*DT</f>
        <v>199.240478110312</v>
      </c>
    </row>
    <row r="6806" customFormat="false" ht="13" hidden="false" customHeight="false" outlineLevel="0" collapsed="false">
      <c r="D6806" s="3" t="n">
        <v>6.80100000000059</v>
      </c>
      <c r="E6806" s="2" t="n">
        <f aca="false">E6805+(Prey_birth_fraction*E6805-Prey_death_proportionality_constant*E6805*F6805)*DT</f>
        <v>397.585387390713</v>
      </c>
      <c r="F6806" s="2" t="n">
        <f aca="false">F6805+(Predator_birth_fraction*F6805*E6805-Predator_death_proportionality_constant*F6805)*DT</f>
        <v>199.823009626042</v>
      </c>
    </row>
    <row r="6807" customFormat="false" ht="13" hidden="false" customHeight="false" outlineLevel="0" collapsed="false">
      <c r="D6807" s="3" t="n">
        <v>6.80200000000059</v>
      </c>
      <c r="E6807" s="2" t="n">
        <f aca="false">E6806+(Prey_birth_fraction*E6806-Prey_death_proportionality_constant*E6806*F6806)*DT</f>
        <v>396.79162399166</v>
      </c>
      <c r="F6807" s="2" t="n">
        <f aca="false">F6806+(Predator_birth_fraction*F6806*E6806-Predator_death_proportionality_constant*F6806)*DT</f>
        <v>200.405664322756</v>
      </c>
    </row>
    <row r="6808" customFormat="false" ht="13" hidden="false" customHeight="false" outlineLevel="0" collapsed="false">
      <c r="D6808" s="3" t="n">
        <v>6.80300000000059</v>
      </c>
      <c r="E6808" s="2" t="n">
        <f aca="false">E6807+(Prey_birth_fraction*E6807-Prey_death_proportionality_constant*E6807*F6807)*DT</f>
        <v>395.994821459568</v>
      </c>
      <c r="F6808" s="2" t="n">
        <f aca="false">F6807+(Predator_birth_fraction*F6807*E6807-Predator_death_proportionality_constant*F6807)*DT</f>
        <v>200.988427208611</v>
      </c>
    </row>
    <row r="6809" customFormat="false" ht="13" hidden="false" customHeight="false" outlineLevel="0" collapsed="false">
      <c r="D6809" s="3" t="n">
        <v>6.80400000000059</v>
      </c>
      <c r="E6809" s="2" t="n">
        <f aca="false">E6808+(Prey_birth_fraction*E6808-Prey_death_proportionality_constant*E6808*F6808)*DT</f>
        <v>395.195003575529</v>
      </c>
      <c r="F6809" s="2" t="n">
        <f aca="false">F6808+(Predator_birth_fraction*F6808*E6808-Predator_death_proportionality_constant*F6808)*DT</f>
        <v>201.571283239249</v>
      </c>
    </row>
    <row r="6810" customFormat="false" ht="13" hidden="false" customHeight="false" outlineLevel="0" collapsed="false">
      <c r="D6810" s="3" t="n">
        <v>6.80500000000059</v>
      </c>
      <c r="E6810" s="2" t="n">
        <f aca="false">E6809+(Prey_birth_fraction*E6809-Prey_death_proportionality_constant*E6809*F6809)*DT</f>
        <v>394.392194302671</v>
      </c>
      <c r="F6810" s="2" t="n">
        <f aca="false">F6809+(Predator_birth_fraction*F6809*E6809-Predator_death_proportionality_constant*F6809)*DT</f>
        <v>202.15421731902</v>
      </c>
    </row>
    <row r="6811" customFormat="false" ht="13" hidden="false" customHeight="false" outlineLevel="0" collapsed="false">
      <c r="D6811" s="3" t="n">
        <v>6.80600000000059</v>
      </c>
      <c r="E6811" s="2" t="n">
        <f aca="false">E6810+(Prey_birth_fraction*E6810-Prey_death_proportionality_constant*E6810*F6810)*DT</f>
        <v>393.586417784156</v>
      </c>
      <c r="F6811" s="2" t="n">
        <f aca="false">F6810+(Predator_birth_fraction*F6810*E6810-Predator_death_proportionality_constant*F6810)*DT</f>
        <v>202.737214302222</v>
      </c>
    </row>
    <row r="6812" customFormat="false" ht="13" hidden="false" customHeight="false" outlineLevel="0" collapsed="false">
      <c r="D6812" s="3" t="n">
        <v>6.80700000000059</v>
      </c>
      <c r="E6812" s="2" t="n">
        <f aca="false">E6811+(Prey_birth_fraction*E6811-Prey_death_proportionality_constant*E6811*F6811)*DT</f>
        <v>392.77769834115</v>
      </c>
      <c r="F6812" s="2" t="n">
        <f aca="false">F6811+(Predator_birth_fraction*F6811*E6811-Predator_death_proportionality_constant*F6811)*DT</f>
        <v>203.320258994349</v>
      </c>
    </row>
    <row r="6813" customFormat="false" ht="13" hidden="false" customHeight="false" outlineLevel="0" collapsed="false">
      <c r="D6813" s="3" t="n">
        <v>6.80800000000059</v>
      </c>
      <c r="E6813" s="2" t="n">
        <f aca="false">E6812+(Prey_birth_fraction*E6812-Prey_death_proportionality_constant*E6812*F6812)*DT</f>
        <v>391.966060470753</v>
      </c>
      <c r="F6813" s="2" t="n">
        <f aca="false">F6812+(Predator_birth_fraction*F6812*E6812-Predator_death_proportionality_constant*F6812)*DT</f>
        <v>203.903336153354</v>
      </c>
    </row>
    <row r="6814" customFormat="false" ht="13" hidden="false" customHeight="false" outlineLevel="0" collapsed="false">
      <c r="D6814" s="3" t="n">
        <v>6.80900000000059</v>
      </c>
      <c r="E6814" s="2" t="n">
        <f aca="false">E6813+(Prey_birth_fraction*E6813-Prey_death_proportionality_constant*E6813*F6813)*DT</f>
        <v>391.151528843918</v>
      </c>
      <c r="F6814" s="2" t="n">
        <f aca="false">F6813+(Predator_birth_fraction*F6813*E6813-Predator_death_proportionality_constant*F6813)*DT</f>
        <v>204.486430490921</v>
      </c>
    </row>
    <row r="6815" customFormat="false" ht="13" hidden="false" customHeight="false" outlineLevel="0" collapsed="false">
      <c r="D6815" s="3" t="n">
        <v>6.81000000000059</v>
      </c>
      <c r="E6815" s="2" t="n">
        <f aca="false">E6814+(Prey_birth_fraction*E6814-Prey_death_proportionality_constant*E6814*F6814)*DT</f>
        <v>390.334128303318</v>
      </c>
      <c r="F6815" s="2" t="n">
        <f aca="false">F6814+(Predator_birth_fraction*F6814*E6814-Predator_death_proportionality_constant*F6814)*DT</f>
        <v>205.069526673744</v>
      </c>
    </row>
    <row r="6816" customFormat="false" ht="13" hidden="false" customHeight="false" outlineLevel="0" collapsed="false">
      <c r="D6816" s="3" t="n">
        <v>6.81100000000059</v>
      </c>
      <c r="E6816" s="2" t="n">
        <f aca="false">E6815+(Prey_birth_fraction*E6815-Prey_death_proportionality_constant*E6815*F6815)*DT</f>
        <v>389.513883861209</v>
      </c>
      <c r="F6816" s="2" t="n">
        <f aca="false">F6815+(Predator_birth_fraction*F6815*E6815-Predator_death_proportionality_constant*F6815)*DT</f>
        <v>205.652609324827</v>
      </c>
    </row>
    <row r="6817" customFormat="false" ht="13" hidden="false" customHeight="false" outlineLevel="0" collapsed="false">
      <c r="D6817" s="3" t="n">
        <v>6.81200000000059</v>
      </c>
      <c r="E6817" s="2" t="n">
        <f aca="false">E6816+(Prey_birth_fraction*E6816-Prey_death_proportionality_constant*E6816*F6816)*DT</f>
        <v>388.690820697246</v>
      </c>
      <c r="F6817" s="2" t="n">
        <f aca="false">F6816+(Predator_birth_fraction*F6816*E6816-Predator_death_proportionality_constant*F6816)*DT</f>
        <v>206.235663024786</v>
      </c>
    </row>
    <row r="6818" customFormat="false" ht="13" hidden="false" customHeight="false" outlineLevel="0" collapsed="false">
      <c r="D6818" s="3" t="n">
        <v>6.81300000000059</v>
      </c>
      <c r="E6818" s="2" t="n">
        <f aca="false">E6817+(Prey_birth_fraction*E6817-Prey_death_proportionality_constant*E6817*F6817)*DT</f>
        <v>387.864964156277</v>
      </c>
      <c r="F6818" s="2" t="n">
        <f aca="false">F6817+(Predator_birth_fraction*F6817*E6817-Predator_death_proportionality_constant*F6817)*DT</f>
        <v>206.818672313161</v>
      </c>
    </row>
    <row r="6819" customFormat="false" ht="13" hidden="false" customHeight="false" outlineLevel="0" collapsed="false">
      <c r="D6819" s="3" t="n">
        <v>6.81400000000059</v>
      </c>
      <c r="E6819" s="2" t="n">
        <f aca="false">E6818+(Prey_birth_fraction*E6818-Prey_death_proportionality_constant*E6818*F6818)*DT</f>
        <v>387.036339746118</v>
      </c>
      <c r="F6819" s="2" t="n">
        <f aca="false">F6818+(Predator_birth_fraction*F6818*E6818-Predator_death_proportionality_constant*F6818)*DT</f>
        <v>207.401621689745</v>
      </c>
    </row>
    <row r="6820" customFormat="false" ht="13" hidden="false" customHeight="false" outlineLevel="0" collapsed="false">
      <c r="D6820" s="3" t="n">
        <v>6.81500000000059</v>
      </c>
      <c r="E6820" s="2" t="n">
        <f aca="false">E6819+(Prey_birth_fraction*E6819-Prey_death_proportionality_constant*E6819*F6819)*DT</f>
        <v>386.204973135286</v>
      </c>
      <c r="F6820" s="2" t="n">
        <f aca="false">F6819+(Predator_birth_fraction*F6819*E6819-Predator_death_proportionality_constant*F6819)*DT</f>
        <v>207.984495615916</v>
      </c>
    </row>
    <row r="6821" customFormat="false" ht="13" hidden="false" customHeight="false" outlineLevel="0" collapsed="false">
      <c r="D6821" s="3" t="n">
        <v>6.81600000000059</v>
      </c>
      <c r="E6821" s="2" t="n">
        <f aca="false">E6820+(Prey_birth_fraction*E6820-Prey_death_proportionality_constant*E6820*F6820)*DT</f>
        <v>385.370890150719</v>
      </c>
      <c r="F6821" s="2" t="n">
        <f aca="false">F6820+(Predator_birth_fraction*F6820*E6820-Predator_death_proportionality_constant*F6820)*DT</f>
        <v>208.567278515982</v>
      </c>
    </row>
    <row r="6822" customFormat="false" ht="13" hidden="false" customHeight="false" outlineLevel="0" collapsed="false">
      <c r="D6822" s="3" t="n">
        <v>6.81700000000059</v>
      </c>
      <c r="E6822" s="2" t="n">
        <f aca="false">E6821+(Prey_birth_fraction*E6821-Prey_death_proportionality_constant*E6821*F6821)*DT</f>
        <v>384.53411677546</v>
      </c>
      <c r="F6822" s="2" t="n">
        <f aca="false">F6821+(Predator_birth_fraction*F6821*E6821-Predator_death_proportionality_constant*F6821)*DT</f>
        <v>209.149954778536</v>
      </c>
    </row>
    <row r="6823" customFormat="false" ht="13" hidden="false" customHeight="false" outlineLevel="0" collapsed="false">
      <c r="D6823" s="3" t="n">
        <v>6.81800000000059</v>
      </c>
      <c r="E6823" s="2" t="n">
        <f aca="false">E6822+(Prey_birth_fraction*E6822-Prey_death_proportionality_constant*E6822*F6822)*DT</f>
        <v>383.694679146323</v>
      </c>
      <c r="F6823" s="2" t="n">
        <f aca="false">F6822+(Predator_birth_fraction*F6822*E6822-Predator_death_proportionality_constant*F6822)*DT</f>
        <v>209.732508757814</v>
      </c>
    </row>
    <row r="6824" customFormat="false" ht="13" hidden="false" customHeight="false" outlineLevel="0" collapsed="false">
      <c r="D6824" s="3" t="n">
        <v>6.81900000000059</v>
      </c>
      <c r="E6824" s="2" t="n">
        <f aca="false">E6823+(Prey_birth_fraction*E6823-Prey_death_proportionality_constant*E6823*F6823)*DT</f>
        <v>382.852603551528</v>
      </c>
      <c r="F6824" s="2" t="n">
        <f aca="false">F6823+(Predator_birth_fraction*F6823*E6823-Predator_death_proportionality_constant*F6823)*DT</f>
        <v>210.314924775075</v>
      </c>
    </row>
    <row r="6825" customFormat="false" ht="13" hidden="false" customHeight="false" outlineLevel="0" collapsed="false">
      <c r="D6825" s="3" t="n">
        <v>6.82000000000059</v>
      </c>
      <c r="E6825" s="2" t="n">
        <f aca="false">E6824+(Prey_birth_fraction*E6824-Prey_death_proportionality_constant*E6824*F6824)*DT</f>
        <v>382.007916428313</v>
      </c>
      <c r="F6825" s="2" t="n">
        <f aca="false">F6824+(Predator_birth_fraction*F6824*E6824-Predator_death_proportionality_constant*F6824)*DT</f>
        <v>210.897187119972</v>
      </c>
    </row>
    <row r="6826" customFormat="false" ht="13" hidden="false" customHeight="false" outlineLevel="0" collapsed="false">
      <c r="D6826" s="3" t="n">
        <v>6.82100000000059</v>
      </c>
      <c r="E6826" s="2" t="n">
        <f aca="false">E6825+(Prey_birth_fraction*E6825-Prey_death_proportionality_constant*E6825*F6825)*DT</f>
        <v>381.160644360524</v>
      </c>
      <c r="F6826" s="2" t="n">
        <f aca="false">F6825+(Predator_birth_fraction*F6825*E6825-Predator_death_proportionality_constant*F6825)*DT</f>
        <v>211.479280051948</v>
      </c>
    </row>
    <row r="6827" customFormat="false" ht="13" hidden="false" customHeight="false" outlineLevel="0" collapsed="false">
      <c r="D6827" s="3" t="n">
        <v>6.82200000000059</v>
      </c>
      <c r="E6827" s="2" t="n">
        <f aca="false">E6826+(Prey_birth_fraction*E6826-Prey_death_proportionality_constant*E6826*F6826)*DT</f>
        <v>380.310814076175</v>
      </c>
      <c r="F6827" s="2" t="n">
        <f aca="false">F6826+(Predator_birth_fraction*F6826*E6826-Predator_death_proportionality_constant*F6826)*DT</f>
        <v>212.061187801628</v>
      </c>
    </row>
    <row r="6828" customFormat="false" ht="13" hidden="false" customHeight="false" outlineLevel="0" collapsed="false">
      <c r="D6828" s="3" t="n">
        <v>6.82300000000059</v>
      </c>
      <c r="E6828" s="2" t="n">
        <f aca="false">E6827+(Prey_birth_fraction*E6827-Prey_death_proportionality_constant*E6827*F6827)*DT</f>
        <v>379.458452444991</v>
      </c>
      <c r="F6828" s="2" t="n">
        <f aca="false">F6827+(Predator_birth_fraction*F6827*E6827-Predator_death_proportionality_constant*F6827)*DT</f>
        <v>212.642894572226</v>
      </c>
    </row>
    <row r="6829" customFormat="false" ht="13" hidden="false" customHeight="false" outlineLevel="0" collapsed="false">
      <c r="D6829" s="3" t="n">
        <v>6.82400000000059</v>
      </c>
      <c r="E6829" s="2" t="n">
        <f aca="false">E6828+(Prey_birth_fraction*E6828-Prey_death_proportionality_constant*E6828*F6828)*DT</f>
        <v>378.603586475925</v>
      </c>
      <c r="F6829" s="2" t="n">
        <f aca="false">F6828+(Predator_birth_fraction*F6828*E6828-Predator_death_proportionality_constant*F6828)*DT</f>
        <v>213.224384540957</v>
      </c>
    </row>
    <row r="6830" customFormat="false" ht="13" hidden="false" customHeight="false" outlineLevel="0" collapsed="false">
      <c r="D6830" s="3" t="n">
        <v>6.82500000000059</v>
      </c>
      <c r="E6830" s="2" t="n">
        <f aca="false">E6829+(Prey_birth_fraction*E6829-Prey_death_proportionality_constant*E6829*F6829)*DT</f>
        <v>377.746243314651</v>
      </c>
      <c r="F6830" s="2" t="n">
        <f aca="false">F6829+(Predator_birth_fraction*F6829*E6829-Predator_death_proportionality_constant*F6829)*DT</f>
        <v>213.805641860457</v>
      </c>
    </row>
    <row r="6831" customFormat="false" ht="13" hidden="false" customHeight="false" outlineLevel="0" collapsed="false">
      <c r="D6831" s="3" t="n">
        <v>6.82600000000059</v>
      </c>
      <c r="E6831" s="2" t="n">
        <f aca="false">E6830+(Prey_birth_fraction*E6830-Prey_death_proportionality_constant*E6830*F6830)*DT</f>
        <v>376.886450241035</v>
      </c>
      <c r="F6831" s="2" t="n">
        <f aca="false">F6830+(Predator_birth_fraction*F6830*E6830-Predator_death_proportionality_constant*F6830)*DT</f>
        <v>214.386650660208</v>
      </c>
    </row>
    <row r="6832" customFormat="false" ht="13" hidden="false" customHeight="false" outlineLevel="0" collapsed="false">
      <c r="D6832" s="3" t="n">
        <v>6.82700000000059</v>
      </c>
      <c r="E6832" s="2" t="n">
        <f aca="false">E6831+(Prey_birth_fraction*E6831-Prey_death_proportionality_constant*E6831*F6831)*DT</f>
        <v>376.024234666589</v>
      </c>
      <c r="F6832" s="2" t="n">
        <f aca="false">F6831+(Predator_birth_fraction*F6831*E6831-Predator_death_proportionality_constant*F6831)*DT</f>
        <v>214.967395047972</v>
      </c>
    </row>
    <row r="6833" customFormat="false" ht="13" hidden="false" customHeight="false" outlineLevel="0" collapsed="false">
      <c r="D6833" s="3" t="n">
        <v>6.82800000000059</v>
      </c>
      <c r="E6833" s="2" t="n">
        <f aca="false">E6832+(Prey_birth_fraction*E6832-Prey_death_proportionality_constant*E6832*F6832)*DT</f>
        <v>375.159624131898</v>
      </c>
      <c r="F6833" s="2" t="n">
        <f aca="false">F6832+(Predator_birth_fraction*F6832*E6832-Predator_death_proportionality_constant*F6832)*DT</f>
        <v>215.547859111233</v>
      </c>
    </row>
    <row r="6834" customFormat="false" ht="13" hidden="false" customHeight="false" outlineLevel="0" collapsed="false">
      <c r="D6834" s="3" t="n">
        <v>6.82900000000059</v>
      </c>
      <c r="E6834" s="2" t="n">
        <f aca="false">E6833+(Prey_birth_fraction*E6833-Prey_death_proportionality_constant*E6833*F6833)*DT</f>
        <v>374.29264630403</v>
      </c>
      <c r="F6834" s="2" t="n">
        <f aca="false">F6833+(Predator_birth_fraction*F6833*E6833-Predator_death_proportionality_constant*F6833)*DT</f>
        <v>216.128026918641</v>
      </c>
    </row>
    <row r="6835" customFormat="false" ht="13" hidden="false" customHeight="false" outlineLevel="0" collapsed="false">
      <c r="D6835" s="3" t="n">
        <v>6.83000000000059</v>
      </c>
      <c r="E6835" s="2" t="n">
        <f aca="false">E6834+(Prey_birth_fraction*E6834-Prey_death_proportionality_constant*E6834*F6834)*DT</f>
        <v>373.423328973921</v>
      </c>
      <c r="F6835" s="2" t="n">
        <f aca="false">F6834+(Predator_birth_fraction*F6834*E6834-Predator_death_proportionality_constant*F6834)*DT</f>
        <v>216.707882521466</v>
      </c>
    </row>
    <row r="6836" customFormat="false" ht="13" hidden="false" customHeight="false" outlineLevel="0" collapsed="false">
      <c r="D6836" s="3" t="n">
        <v>6.83100000000059</v>
      </c>
      <c r="E6836" s="2" t="n">
        <f aca="false">E6835+(Prey_birth_fraction*E6835-Prey_death_proportionality_constant*E6835*F6835)*DT</f>
        <v>372.551700053748</v>
      </c>
      <c r="F6836" s="2" t="n">
        <f aca="false">F6835+(Predator_birth_fraction*F6835*E6835-Predator_death_proportionality_constant*F6835)*DT</f>
        <v>217.287409955053</v>
      </c>
    </row>
    <row r="6837" customFormat="false" ht="13" hidden="false" customHeight="false" outlineLevel="0" collapsed="false">
      <c r="D6837" s="3" t="n">
        <v>6.83200000000059</v>
      </c>
      <c r="E6837" s="2" t="n">
        <f aca="false">E6836+(Prey_birth_fraction*E6836-Prey_death_proportionality_constant*E6836*F6836)*DT</f>
        <v>371.677787574275</v>
      </c>
      <c r="F6837" s="2" t="n">
        <f aca="false">F6836+(Predator_birth_fraction*F6836*E6836-Predator_death_proportionality_constant*F6836)*DT</f>
        <v>217.866593240291</v>
      </c>
    </row>
    <row r="6838" customFormat="false" ht="13" hidden="false" customHeight="false" outlineLevel="0" collapsed="false">
      <c r="D6838" s="3" t="n">
        <v>6.83300000000059</v>
      </c>
      <c r="E6838" s="2" t="n">
        <f aca="false">E6837+(Prey_birth_fraction*E6837-Prey_death_proportionality_constant*E6837*F6837)*DT</f>
        <v>370.801619682186</v>
      </c>
      <c r="F6838" s="2" t="n">
        <f aca="false">F6837+(Predator_birth_fraction*F6837*E6837-Predator_death_proportionality_constant*F6837)*DT</f>
        <v>218.445416385076</v>
      </c>
    </row>
    <row r="6839" customFormat="false" ht="13" hidden="false" customHeight="false" outlineLevel="0" collapsed="false">
      <c r="D6839" s="3" t="n">
        <v>6.83400000000059</v>
      </c>
      <c r="E6839" s="2" t="n">
        <f aca="false">E6838+(Prey_birth_fraction*E6838-Prey_death_proportionality_constant*E6838*F6838)*DT</f>
        <v>369.923224637395</v>
      </c>
      <c r="F6839" s="2" t="n">
        <f aca="false">F6838+(Predator_birth_fraction*F6838*E6838-Predator_death_proportionality_constant*F6838)*DT</f>
        <v>219.023863385785</v>
      </c>
    </row>
    <row r="6840" customFormat="false" ht="13" hidden="false" customHeight="false" outlineLevel="0" collapsed="false">
      <c r="D6840" s="3" t="n">
        <v>6.83500000000059</v>
      </c>
      <c r="E6840" s="2" t="n">
        <f aca="false">E6839+(Prey_birth_fraction*E6839-Prey_death_proportionality_constant*E6839*F6839)*DT</f>
        <v>369.042630810346</v>
      </c>
      <c r="F6840" s="2" t="n">
        <f aca="false">F6839+(Predator_birth_fraction*F6839*E6839-Predator_death_proportionality_constant*F6839)*DT</f>
        <v>219.601918228758</v>
      </c>
    </row>
    <row r="6841" customFormat="false" ht="13" hidden="false" customHeight="false" outlineLevel="0" collapsed="false">
      <c r="D6841" s="3" t="n">
        <v>6.83600000000059</v>
      </c>
      <c r="E6841" s="2" t="n">
        <f aca="false">E6840+(Prey_birth_fraction*E6840-Prey_death_proportionality_constant*E6840*F6840)*DT</f>
        <v>368.159866679284</v>
      </c>
      <c r="F6841" s="2" t="n">
        <f aca="false">F6840+(Predator_birth_fraction*F6840*E6840-Predator_death_proportionality_constant*F6840)*DT</f>
        <v>220.179564891777</v>
      </c>
    </row>
    <row r="6842" customFormat="false" ht="13" hidden="false" customHeight="false" outlineLevel="0" collapsed="false">
      <c r="D6842" s="3" t="n">
        <v>6.83700000000059</v>
      </c>
      <c r="E6842" s="2" t="n">
        <f aca="false">E6841+(Prey_birth_fraction*E6841-Prey_death_proportionality_constant*E6841*F6841)*DT</f>
        <v>367.274960827521</v>
      </c>
      <c r="F6842" s="2" t="n">
        <f aca="false">F6841+(Predator_birth_fraction*F6841*E6841-Predator_death_proportionality_constant*F6841)*DT</f>
        <v>220.756787345552</v>
      </c>
    </row>
    <row r="6843" customFormat="false" ht="13" hidden="false" customHeight="false" outlineLevel="0" collapsed="false">
      <c r="D6843" s="3" t="n">
        <v>6.83800000000059</v>
      </c>
      <c r="E6843" s="2" t="n">
        <f aca="false">E6842+(Prey_birth_fraction*E6842-Prey_death_proportionality_constant*E6842*F6842)*DT</f>
        <v>366.387941940681</v>
      </c>
      <c r="F6843" s="2" t="n">
        <f aca="false">F6842+(Predator_birth_fraction*F6842*E6842-Predator_death_proportionality_constant*F6842)*DT</f>
        <v>221.333569555213</v>
      </c>
    </row>
    <row r="6844" customFormat="false" ht="13" hidden="false" customHeight="false" outlineLevel="0" collapsed="false">
      <c r="D6844" s="3" t="n">
        <v>6.83900000000059</v>
      </c>
      <c r="E6844" s="2" t="n">
        <f aca="false">E6843+(Prey_birth_fraction*E6843-Prey_death_proportionality_constant*E6843*F6843)*DT</f>
        <v>365.498838803928</v>
      </c>
      <c r="F6844" s="2" t="n">
        <f aca="false">F6843+(Predator_birth_fraction*F6843*E6843-Predator_death_proportionality_constant*F6843)*DT</f>
        <v>221.909895481802</v>
      </c>
    </row>
    <row r="6845" customFormat="false" ht="13" hidden="false" customHeight="false" outlineLevel="0" collapsed="false">
      <c r="D6845" s="3" t="n">
        <v>6.84000000000059</v>
      </c>
      <c r="E6845" s="2" t="n">
        <f aca="false">E6844+(Prey_birth_fraction*E6844-Prey_death_proportionality_constant*E6844*F6844)*DT</f>
        <v>364.607680299182</v>
      </c>
      <c r="F6845" s="2" t="n">
        <f aca="false">F6844+(Predator_birth_fraction*F6844*E6844-Predator_death_proportionality_constant*F6844)*DT</f>
        <v>222.485749083768</v>
      </c>
    </row>
    <row r="6846" customFormat="false" ht="13" hidden="false" customHeight="false" outlineLevel="0" collapsed="false">
      <c r="D6846" s="3" t="n">
        <v>6.84100000000059</v>
      </c>
      <c r="E6846" s="2" t="n">
        <f aca="false">E6845+(Prey_birth_fraction*E6845-Prey_death_proportionality_constant*E6845*F6845)*DT</f>
        <v>363.714495402319</v>
      </c>
      <c r="F6846" s="2" t="n">
        <f aca="false">F6845+(Predator_birth_fraction*F6845*E6845-Predator_death_proportionality_constant*F6845)*DT</f>
        <v>223.06111431847</v>
      </c>
    </row>
    <row r="6847" customFormat="false" ht="13" hidden="false" customHeight="false" outlineLevel="0" collapsed="false">
      <c r="D6847" s="3" t="n">
        <v>6.84200000000059</v>
      </c>
      <c r="E6847" s="2" t="n">
        <f aca="false">E6846+(Prey_birth_fraction*E6846-Prey_death_proportionality_constant*E6846*F6846)*DT</f>
        <v>362.81931318036</v>
      </c>
      <c r="F6847" s="2" t="n">
        <f aca="false">F6846+(Predator_birth_fraction*F6846*E6846-Predator_death_proportionality_constant*F6846)*DT</f>
        <v>223.635975143675</v>
      </c>
    </row>
    <row r="6848" customFormat="false" ht="13" hidden="false" customHeight="false" outlineLevel="0" collapsed="false">
      <c r="D6848" s="3" t="n">
        <v>6.84300000000059</v>
      </c>
      <c r="E6848" s="2" t="n">
        <f aca="false">E6847+(Prey_birth_fraction*E6847-Prey_death_proportionality_constant*E6847*F6847)*DT</f>
        <v>361.922162788639</v>
      </c>
      <c r="F6848" s="2" t="n">
        <f aca="false">F6847+(Predator_birth_fraction*F6847*E6847-Predator_death_proportionality_constant*F6847)*DT</f>
        <v>224.210315519063</v>
      </c>
    </row>
    <row r="6849" customFormat="false" ht="13" hidden="false" customHeight="false" outlineLevel="0" collapsed="false">
      <c r="D6849" s="3" t="n">
        <v>6.84400000000059</v>
      </c>
      <c r="E6849" s="2" t="n">
        <f aca="false">E6848+(Prey_birth_fraction*E6848-Prey_death_proportionality_constant*E6848*F6848)*DT</f>
        <v>361.023073467973</v>
      </c>
      <c r="F6849" s="2" t="n">
        <f aca="false">F6848+(Predator_birth_fraction*F6848*E6848-Predator_death_proportionality_constant*F6848)*DT</f>
        <v>224.784119407735</v>
      </c>
    </row>
    <row r="6850" customFormat="false" ht="13" hidden="false" customHeight="false" outlineLevel="0" collapsed="false">
      <c r="D6850" s="3" t="n">
        <v>6.84500000000059</v>
      </c>
      <c r="E6850" s="2" t="n">
        <f aca="false">E6849+(Prey_birth_fraction*E6849-Prey_death_proportionality_constant*E6849*F6849)*DT</f>
        <v>360.122074541801</v>
      </c>
      <c r="F6850" s="2" t="n">
        <f aca="false">F6849+(Predator_birth_fraction*F6849*E6849-Predator_death_proportionality_constant*F6849)*DT</f>
        <v>225.357370777716</v>
      </c>
    </row>
    <row r="6851" customFormat="false" ht="13" hidden="false" customHeight="false" outlineLevel="0" collapsed="false">
      <c r="D6851" s="3" t="n">
        <v>6.84600000000059</v>
      </c>
      <c r="E6851" s="2" t="n">
        <f aca="false">E6850+(Prey_birth_fraction*E6850-Prey_death_proportionality_constant*E6850*F6850)*DT</f>
        <v>359.21919541333</v>
      </c>
      <c r="F6851" s="2" t="n">
        <f aca="false">F6850+(Predator_birth_fraction*F6850*E6850-Predator_death_proportionality_constant*F6850)*DT</f>
        <v>225.930053603469</v>
      </c>
    </row>
    <row r="6852" customFormat="false" ht="13" hidden="false" customHeight="false" outlineLevel="0" collapsed="false">
      <c r="D6852" s="3" t="n">
        <v>6.84700000000059</v>
      </c>
      <c r="E6852" s="2" t="n">
        <f aca="false">E6851+(Prey_birth_fraction*E6851-Prey_death_proportionality_constant*E6851*F6851)*DT</f>
        <v>358.314465562654</v>
      </c>
      <c r="F6852" s="2" t="n">
        <f aca="false">F6851+(Predator_birth_fraction*F6851*E6851-Predator_death_proportionality_constant*F6851)*DT</f>
        <v>226.502151867401</v>
      </c>
    </row>
    <row r="6853" customFormat="false" ht="13" hidden="false" customHeight="false" outlineLevel="0" collapsed="false">
      <c r="D6853" s="3" t="n">
        <v>6.84800000000059</v>
      </c>
      <c r="E6853" s="2" t="n">
        <f aca="false">E6852+(Prey_birth_fraction*E6852-Prey_death_proportionality_constant*E6852*F6852)*DT</f>
        <v>357.407914543876</v>
      </c>
      <c r="F6853" s="2" t="n">
        <f aca="false">F6852+(Predator_birth_fraction*F6852*E6852-Predator_death_proportionality_constant*F6852)*DT</f>
        <v>227.073649561373</v>
      </c>
    </row>
    <row r="6854" customFormat="false" ht="13" hidden="false" customHeight="false" outlineLevel="0" collapsed="false">
      <c r="D6854" s="3" t="n">
        <v>6.84900000000059</v>
      </c>
      <c r="E6854" s="2" t="n">
        <f aca="false">E6853+(Prey_birth_fraction*E6853-Prey_death_proportionality_constant*E6853*F6853)*DT</f>
        <v>356.499571982212</v>
      </c>
      <c r="F6854" s="2" t="n">
        <f aca="false">F6853+(Predator_birth_fraction*F6853*E6853-Predator_death_proportionality_constant*F6853)*DT</f>
        <v>227.644530688214</v>
      </c>
    </row>
    <row r="6855" customFormat="false" ht="13" hidden="false" customHeight="false" outlineLevel="0" collapsed="false">
      <c r="D6855" s="3" t="n">
        <v>6.85000000000059</v>
      </c>
      <c r="E6855" s="2" t="n">
        <f aca="false">E6854+(Prey_birth_fraction*E6854-Prey_death_proportionality_constant*E6854*F6854)*DT</f>
        <v>355.589467571088</v>
      </c>
      <c r="F6855" s="2" t="n">
        <f aca="false">F6854+(Predator_birth_fraction*F6854*E6854-Predator_death_proportionality_constant*F6854)*DT</f>
        <v>228.214779263229</v>
      </c>
    </row>
    <row r="6856" customFormat="false" ht="13" hidden="false" customHeight="false" outlineLevel="0" collapsed="false">
      <c r="D6856" s="3" t="n">
        <v>6.85100000000059</v>
      </c>
      <c r="E6856" s="2" t="n">
        <f aca="false">E6855+(Prey_birth_fraction*E6855-Prey_death_proportionality_constant*E6855*F6855)*DT</f>
        <v>354.677631069228</v>
      </c>
      <c r="F6856" s="2" t="n">
        <f aca="false">F6855+(Predator_birth_fraction*F6855*E6855-Predator_death_proportionality_constant*F6855)*DT</f>
        <v>228.784379315711</v>
      </c>
    </row>
    <row r="6857" customFormat="false" ht="13" hidden="false" customHeight="false" outlineLevel="0" collapsed="false">
      <c r="D6857" s="3" t="n">
        <v>6.85200000000059</v>
      </c>
      <c r="E6857" s="2" t="n">
        <f aca="false">E6856+(Prey_birth_fraction*E6856-Prey_death_proportionality_constant*E6856*F6856)*DT</f>
        <v>353.76409229774</v>
      </c>
      <c r="F6857" s="2" t="n">
        <f aca="false">F6856+(Predator_birth_fraction*F6856*E6856-Predator_death_proportionality_constant*F6856)*DT</f>
        <v>229.353314890449</v>
      </c>
    </row>
    <row r="6858" customFormat="false" ht="13" hidden="false" customHeight="false" outlineLevel="0" collapsed="false">
      <c r="D6858" s="3" t="n">
        <v>6.85300000000059</v>
      </c>
      <c r="E6858" s="2" t="n">
        <f aca="false">E6857+(Prey_birth_fraction*E6857-Prey_death_proportionality_constant*E6857*F6857)*DT</f>
        <v>352.848881137182</v>
      </c>
      <c r="F6858" s="2" t="n">
        <f aca="false">F6857+(Predator_birth_fraction*F6857*E6857-Predator_death_proportionality_constant*F6857)*DT</f>
        <v>229.921570049242</v>
      </c>
    </row>
    <row r="6859" customFormat="false" ht="13" hidden="false" customHeight="false" outlineLevel="0" collapsed="false">
      <c r="D6859" s="3" t="n">
        <v>6.85400000000059</v>
      </c>
      <c r="E6859" s="2" t="n">
        <f aca="false">E6858+(Prey_birth_fraction*E6858-Prey_death_proportionality_constant*E6858*F6858)*DT</f>
        <v>351.932027524632</v>
      </c>
      <c r="F6859" s="2" t="n">
        <f aca="false">F6858+(Predator_birth_fraction*F6858*E6858-Predator_death_proportionality_constant*F6858)*DT</f>
        <v>230.489128872402</v>
      </c>
    </row>
    <row r="6860" customFormat="false" ht="13" hidden="false" customHeight="false" outlineLevel="0" collapsed="false">
      <c r="D6860" s="3" t="n">
        <v>6.85500000000059</v>
      </c>
      <c r="E6860" s="2" t="n">
        <f aca="false">E6859+(Prey_birth_fraction*E6859-Prey_death_proportionality_constant*E6859*F6859)*DT</f>
        <v>351.013561450753</v>
      </c>
      <c r="F6860" s="2" t="n">
        <f aca="false">F6859+(Predator_birth_fraction*F6859*E6859-Predator_death_proportionality_constant*F6859)*DT</f>
        <v>231.055975460262</v>
      </c>
    </row>
    <row r="6861" customFormat="false" ht="13" hidden="false" customHeight="false" outlineLevel="0" collapsed="false">
      <c r="D6861" s="3" t="n">
        <v>6.85600000000059</v>
      </c>
      <c r="E6861" s="2" t="n">
        <f aca="false">E6860+(Prey_birth_fraction*E6860-Prey_death_proportionality_constant*E6860*F6860)*DT</f>
        <v>350.093512956839</v>
      </c>
      <c r="F6861" s="2" t="n">
        <f aca="false">F6860+(Predator_birth_fraction*F6860*E6860-Predator_death_proportionality_constant*F6860)*DT</f>
        <v>231.622093934682</v>
      </c>
    </row>
    <row r="6862" customFormat="false" ht="13" hidden="false" customHeight="false" outlineLevel="0" collapsed="false">
      <c r="D6862" s="3" t="n">
        <v>6.85700000000059</v>
      </c>
      <c r="E6862" s="2" t="n">
        <f aca="false">E6861+(Prey_birth_fraction*E6861-Prey_death_proportionality_constant*E6861*F6861)*DT</f>
        <v>349.171912131872</v>
      </c>
      <c r="F6862" s="2" t="n">
        <f aca="false">F6861+(Predator_birth_fraction*F6861*E6861-Predator_death_proportionality_constant*F6861)*DT</f>
        <v>232.187468440551</v>
      </c>
    </row>
    <row r="6863" customFormat="false" ht="13" hidden="false" customHeight="false" outlineLevel="0" collapsed="false">
      <c r="D6863" s="3" t="n">
        <v>6.85800000000059</v>
      </c>
      <c r="E6863" s="2" t="n">
        <f aca="false">E6862+(Prey_birth_fraction*E6862-Prey_death_proportionality_constant*E6862*F6862)*DT</f>
        <v>348.248789109567</v>
      </c>
      <c r="F6863" s="2" t="n">
        <f aca="false">F6862+(Predator_birth_fraction*F6862*E6862-Predator_death_proportionality_constant*F6862)*DT</f>
        <v>232.752083147289</v>
      </c>
    </row>
    <row r="6864" customFormat="false" ht="13" hidden="false" customHeight="false" outlineLevel="0" collapsed="false">
      <c r="D6864" s="3" t="n">
        <v>6.85900000000059</v>
      </c>
      <c r="E6864" s="2" t="n">
        <f aca="false">E6863+(Prey_birth_fraction*E6863-Prey_death_proportionality_constant*E6863*F6863)*DT</f>
        <v>347.32417406541</v>
      </c>
      <c r="F6864" s="2" t="n">
        <f aca="false">F6863+(Predator_birth_fraction*F6863*E6863-Predator_death_proportionality_constant*F6863)*DT</f>
        <v>233.31592225034</v>
      </c>
    </row>
    <row r="6865" customFormat="false" ht="13" hidden="false" customHeight="false" outlineLevel="0" collapsed="false">
      <c r="D6865" s="3" t="n">
        <v>6.86000000000059</v>
      </c>
      <c r="E6865" s="2" t="n">
        <f aca="false">E6864+(Prey_birth_fraction*E6864-Prey_death_proportionality_constant*E6864*F6864)*DT</f>
        <v>346.398097213703</v>
      </c>
      <c r="F6865" s="2" t="n">
        <f aca="false">F6864+(Predator_birth_fraction*F6864*E6864-Predator_death_proportionality_constant*F6864)*DT</f>
        <v>233.878969972674</v>
      </c>
    </row>
    <row r="6866" customFormat="false" ht="13" hidden="false" customHeight="false" outlineLevel="0" collapsed="false">
      <c r="D6866" s="3" t="n">
        <v>6.86100000000059</v>
      </c>
      <c r="E6866" s="2" t="n">
        <f aca="false">E6865+(Prey_birth_fraction*E6865-Prey_death_proportionality_constant*E6865*F6865)*DT</f>
        <v>345.470588804594</v>
      </c>
      <c r="F6866" s="2" t="n">
        <f aca="false">F6865+(Predator_birth_fraction*F6865*E6865-Predator_death_proportionality_constant*F6865)*DT</f>
        <v>234.441210566271</v>
      </c>
    </row>
    <row r="6867" customFormat="false" ht="13" hidden="false" customHeight="false" outlineLevel="0" collapsed="false">
      <c r="D6867" s="3" t="n">
        <v>6.86200000000059</v>
      </c>
      <c r="E6867" s="2" t="n">
        <f aca="false">E6866+(Prey_birth_fraction*E6866-Prey_death_proportionality_constant*E6866*F6866)*DT</f>
        <v>344.541679121115</v>
      </c>
      <c r="F6867" s="2" t="n">
        <f aca="false">F6866+(Predator_birth_fraction*F6866*E6866-Predator_death_proportionality_constant*F6866)*DT</f>
        <v>235.002628313615</v>
      </c>
    </row>
    <row r="6868" customFormat="false" ht="13" hidden="false" customHeight="false" outlineLevel="0" collapsed="false">
      <c r="D6868" s="3" t="n">
        <v>6.86300000000059</v>
      </c>
      <c r="E6868" s="2" t="n">
        <f aca="false">E6867+(Prey_birth_fraction*E6867-Prey_death_proportionality_constant*E6867*F6867)*DT</f>
        <v>343.611398476216</v>
      </c>
      <c r="F6868" s="2" t="n">
        <f aca="false">F6867+(Predator_birth_fraction*F6867*E6867-Predator_death_proportionality_constant*F6867)*DT</f>
        <v>235.563207529173</v>
      </c>
    </row>
    <row r="6869" customFormat="false" ht="13" hidden="false" customHeight="false" outlineLevel="0" collapsed="false">
      <c r="D6869" s="3" t="n">
        <v>6.86400000000059</v>
      </c>
      <c r="E6869" s="2" t="n">
        <f aca="false">E6868+(Prey_birth_fraction*E6868-Prey_death_proportionality_constant*E6868*F6868)*DT</f>
        <v>342.679777209796</v>
      </c>
      <c r="F6869" s="2" t="n">
        <f aca="false">F6868+(Predator_birth_fraction*F6868*E6868-Predator_death_proportionality_constant*F6868)*DT</f>
        <v>236.122932560878</v>
      </c>
    </row>
    <row r="6870" customFormat="false" ht="13" hidden="false" customHeight="false" outlineLevel="0" collapsed="false">
      <c r="D6870" s="3" t="n">
        <v>6.86500000000059</v>
      </c>
      <c r="E6870" s="2" t="n">
        <f aca="false">E6869+(Prey_birth_fraction*E6869-Prey_death_proportionality_constant*E6869*F6869)*DT</f>
        <v>341.746845685734</v>
      </c>
      <c r="F6870" s="2" t="n">
        <f aca="false">F6869+(Predator_birth_fraction*F6869*E6869-Predator_death_proportionality_constant*F6869)*DT</f>
        <v>236.681787791605</v>
      </c>
    </row>
    <row r="6871" customFormat="false" ht="13" hidden="false" customHeight="false" outlineLevel="0" collapsed="false">
      <c r="D6871" s="3" t="n">
        <v>6.86600000000059</v>
      </c>
      <c r="E6871" s="2" t="n">
        <f aca="false">E6870+(Prey_birth_fraction*E6870-Prey_death_proportionality_constant*E6870*F6870)*DT</f>
        <v>340.812634288925</v>
      </c>
      <c r="F6871" s="2" t="n">
        <f aca="false">F6870+(Predator_birth_fraction*F6870*E6870-Predator_death_proportionality_constant*F6870)*DT</f>
        <v>237.239757640636</v>
      </c>
    </row>
    <row r="6872" customFormat="false" ht="13" hidden="false" customHeight="false" outlineLevel="0" collapsed="false">
      <c r="D6872" s="3" t="n">
        <v>6.86700000000059</v>
      </c>
      <c r="E6872" s="2" t="n">
        <f aca="false">E6871+(Prey_birth_fraction*E6871-Prey_death_proportionality_constant*E6871*F6871)*DT</f>
        <v>339.877173422311</v>
      </c>
      <c r="F6872" s="2" t="n">
        <f aca="false">F6871+(Predator_birth_fraction*F6871*E6871-Predator_death_proportionality_constant*F6871)*DT</f>
        <v>237.796826565133</v>
      </c>
    </row>
    <row r="6873" customFormat="false" ht="13" hidden="false" customHeight="false" outlineLevel="0" collapsed="false">
      <c r="D6873" s="3" t="n">
        <v>6.86800000000059</v>
      </c>
      <c r="E6873" s="2" t="n">
        <f aca="false">E6872+(Prey_birth_fraction*E6872-Prey_death_proportionality_constant*E6872*F6872)*DT</f>
        <v>338.940493503921</v>
      </c>
      <c r="F6873" s="2" t="n">
        <f aca="false">F6872+(Predator_birth_fraction*F6872*E6872-Predator_death_proportionality_constant*F6872)*DT</f>
        <v>238.352979061591</v>
      </c>
    </row>
    <row r="6874" customFormat="false" ht="13" hidden="false" customHeight="false" outlineLevel="0" collapsed="false">
      <c r="D6874" s="3" t="n">
        <v>6.86900000000059</v>
      </c>
      <c r="E6874" s="2" t="n">
        <f aca="false">E6873+(Prey_birth_fraction*E6873-Prey_death_proportionality_constant*E6873*F6873)*DT</f>
        <v>338.002624963903</v>
      </c>
      <c r="F6874" s="2" t="n">
        <f aca="false">F6873+(Predator_birth_fraction*F6873*E6873-Predator_death_proportionality_constant*F6873)*DT</f>
        <v>238.908199667299</v>
      </c>
    </row>
    <row r="6875" customFormat="false" ht="13" hidden="false" customHeight="false" outlineLevel="0" collapsed="false">
      <c r="D6875" s="3" t="n">
        <v>6.87000000000059</v>
      </c>
      <c r="E6875" s="2" t="n">
        <f aca="false">E6874+(Prey_birth_fraction*E6874-Prey_death_proportionality_constant*E6874*F6874)*DT</f>
        <v>337.063598241572</v>
      </c>
      <c r="F6875" s="2" t="n">
        <f aca="false">F6874+(Predator_birth_fraction*F6874*E6874-Predator_death_proportionality_constant*F6874)*DT</f>
        <v>239.462472961781</v>
      </c>
    </row>
    <row r="6876" customFormat="false" ht="13" hidden="false" customHeight="false" outlineLevel="0" collapsed="false">
      <c r="D6876" s="3" t="n">
        <v>6.87100000000059</v>
      </c>
      <c r="E6876" s="2" t="n">
        <f aca="false">E6875+(Prey_birth_fraction*E6875-Prey_death_proportionality_constant*E6875*F6875)*DT</f>
        <v>336.123443782449</v>
      </c>
      <c r="F6876" s="2" t="n">
        <f aca="false">F6875+(Predator_birth_fraction*F6875*E6875-Predator_death_proportionality_constant*F6875)*DT</f>
        <v>240.015783568244</v>
      </c>
    </row>
    <row r="6877" customFormat="false" ht="13" hidden="false" customHeight="false" outlineLevel="0" collapsed="false">
      <c r="D6877" s="3" t="n">
        <v>6.87200000000059</v>
      </c>
      <c r="E6877" s="2" t="n">
        <f aca="false">E6876+(Prey_birth_fraction*E6876-Prey_death_proportionality_constant*E6876*F6876)*DT</f>
        <v>335.182192035311</v>
      </c>
      <c r="F6877" s="2" t="n">
        <f aca="false">F6876+(Predator_birth_fraction*F6876*E6876-Predator_death_proportionality_constant*F6876)*DT</f>
        <v>240.568116155013</v>
      </c>
    </row>
    <row r="6878" customFormat="false" ht="13" hidden="false" customHeight="false" outlineLevel="0" collapsed="false">
      <c r="D6878" s="3" t="n">
        <v>6.87300000000059</v>
      </c>
      <c r="E6878" s="2" t="n">
        <f aca="false">E6877+(Prey_birth_fraction*E6877-Prey_death_proportionality_constant*E6877*F6877)*DT</f>
        <v>334.239873449249</v>
      </c>
      <c r="F6878" s="2" t="n">
        <f aca="false">F6877+(Predator_birth_fraction*F6877*E6877-Predator_death_proportionality_constant*F6877)*DT</f>
        <v>241.119455436955</v>
      </c>
    </row>
    <row r="6879" customFormat="false" ht="13" hidden="false" customHeight="false" outlineLevel="0" collapsed="false">
      <c r="D6879" s="3" t="n">
        <v>6.87400000000059</v>
      </c>
      <c r="E6879" s="2" t="n">
        <f aca="false">E6878+(Prey_birth_fraction*E6878-Prey_death_proportionality_constant*E6878*F6878)*DT</f>
        <v>333.29651847072</v>
      </c>
      <c r="F6879" s="2" t="n">
        <f aca="false">F6878+(Predator_birth_fraction*F6878*E6878-Predator_death_proportionality_constant*F6878)*DT</f>
        <v>241.669786176906</v>
      </c>
    </row>
    <row r="6880" customFormat="false" ht="13" hidden="false" customHeight="false" outlineLevel="0" collapsed="false">
      <c r="D6880" s="3" t="n">
        <v>6.87500000000059</v>
      </c>
      <c r="E6880" s="2" t="n">
        <f aca="false">E6879+(Prey_birth_fraction*E6879-Prey_death_proportionality_constant*E6879*F6879)*DT</f>
        <v>332.352157540615</v>
      </c>
      <c r="F6880" s="2" t="n">
        <f aca="false">F6879+(Predator_birth_fraction*F6879*E6879-Predator_death_proportionality_constant*F6879)*DT</f>
        <v>242.219093187082</v>
      </c>
    </row>
    <row r="6881" customFormat="false" ht="13" hidden="false" customHeight="false" outlineLevel="0" collapsed="false">
      <c r="D6881" s="3" t="n">
        <v>6.87600000000059</v>
      </c>
      <c r="E6881" s="2" t="n">
        <f aca="false">E6880+(Prey_birth_fraction*E6880-Prey_death_proportionality_constant*E6880*F6880)*DT</f>
        <v>331.406821091331</v>
      </c>
      <c r="F6881" s="2" t="n">
        <f aca="false">F6880+(Predator_birth_fraction*F6880*E6880-Predator_death_proportionality_constant*F6880)*DT</f>
        <v>242.767361330486</v>
      </c>
    </row>
    <row r="6882" customFormat="false" ht="13" hidden="false" customHeight="false" outlineLevel="0" collapsed="false">
      <c r="D6882" s="3" t="n">
        <v>6.8770000000006</v>
      </c>
      <c r="E6882" s="2" t="n">
        <f aca="false">E6881+(Prey_birth_fraction*E6881-Prey_death_proportionality_constant*E6881*F6881)*DT</f>
        <v>330.460539543848</v>
      </c>
      <c r="F6882" s="2" t="n">
        <f aca="false">F6881+(Predator_birth_fraction*F6881*E6881-Predator_death_proportionality_constant*F6881)*DT</f>
        <v>243.314575522308</v>
      </c>
    </row>
    <row r="6883" customFormat="false" ht="13" hidden="false" customHeight="false" outlineLevel="0" collapsed="false">
      <c r="D6883" s="3" t="n">
        <v>6.87800000000059</v>
      </c>
      <c r="E6883" s="2" t="n">
        <f aca="false">E6882+(Prey_birth_fraction*E6882-Prey_death_proportionality_constant*E6882*F6882)*DT</f>
        <v>329.513343304816</v>
      </c>
      <c r="F6883" s="2" t="n">
        <f aca="false">F6882+(Predator_birth_fraction*F6882*E6882-Predator_death_proportionality_constant*F6882)*DT</f>
        <v>243.860720731315</v>
      </c>
    </row>
    <row r="6884" customFormat="false" ht="13" hidden="false" customHeight="false" outlineLevel="0" collapsed="false">
      <c r="D6884" s="3" t="n">
        <v>6.87900000000059</v>
      </c>
      <c r="E6884" s="2" t="n">
        <f aca="false">E6883+(Prey_birth_fraction*E6883-Prey_death_proportionality_constant*E6883*F6883)*DT</f>
        <v>328.565262763648</v>
      </c>
      <c r="F6884" s="2" t="n">
        <f aca="false">F6883+(Predator_birth_fraction*F6883*E6883-Predator_death_proportionality_constant*F6883)*DT</f>
        <v>244.405781981228</v>
      </c>
    </row>
    <row r="6885" customFormat="false" ht="13" hidden="false" customHeight="false" outlineLevel="0" collapsed="false">
      <c r="D6885" s="3" t="n">
        <v>6.8800000000006</v>
      </c>
      <c r="E6885" s="2" t="n">
        <f aca="false">E6884+(Prey_birth_fraction*E6884-Prey_death_proportionality_constant*E6884*F6884)*DT</f>
        <v>327.616328289623</v>
      </c>
      <c r="F6885" s="2" t="n">
        <f aca="false">F6884+(Predator_birth_fraction*F6884*E6884-Predator_death_proportionality_constant*F6884)*DT</f>
        <v>244.949744352104</v>
      </c>
    </row>
    <row r="6886" customFormat="false" ht="13" hidden="false" customHeight="false" outlineLevel="0" collapsed="false">
      <c r="D6886" s="3" t="n">
        <v>6.88100000000059</v>
      </c>
      <c r="E6886" s="2" t="n">
        <f aca="false">E6885+(Prey_birth_fraction*E6885-Prey_death_proportionality_constant*E6885*F6885)*DT</f>
        <v>326.666570229</v>
      </c>
      <c r="F6886" s="2" t="n">
        <f aca="false">F6885+(Predator_birth_fraction*F6885*E6885-Predator_death_proportionality_constant*F6885)*DT</f>
        <v>245.492592981692</v>
      </c>
    </row>
    <row r="6887" customFormat="false" ht="13" hidden="false" customHeight="false" outlineLevel="0" collapsed="false">
      <c r="D6887" s="3" t="n">
        <v>6.8820000000006</v>
      </c>
      <c r="E6887" s="2" t="n">
        <f aca="false">E6886+(Prey_birth_fraction*E6886-Prey_death_proportionality_constant*E6886*F6886)*DT</f>
        <v>325.716018902138</v>
      </c>
      <c r="F6887" s="2" t="n">
        <f aca="false">F6886+(Predator_birth_fraction*F6886*E6886-Predator_death_proportionality_constant*F6886)*DT</f>
        <v>246.034313066791</v>
      </c>
    </row>
    <row r="6888" customFormat="false" ht="13" hidden="false" customHeight="false" outlineLevel="0" collapsed="false">
      <c r="D6888" s="3" t="n">
        <v>6.8830000000006</v>
      </c>
      <c r="E6888" s="2" t="n">
        <f aca="false">E6887+(Prey_birth_fraction*E6887-Prey_death_proportionality_constant*E6887*F6887)*DT</f>
        <v>324.764704600634</v>
      </c>
      <c r="F6888" s="2" t="n">
        <f aca="false">F6887+(Predator_birth_fraction*F6887*E6887-Predator_death_proportionality_constant*F6887)*DT</f>
        <v>246.574889864595</v>
      </c>
    </row>
    <row r="6889" customFormat="false" ht="13" hidden="false" customHeight="false" outlineLevel="0" collapsed="false">
      <c r="D6889" s="3" t="n">
        <v>6.8840000000006</v>
      </c>
      <c r="E6889" s="2" t="n">
        <f aca="false">E6888+(Prey_birth_fraction*E6888-Prey_death_proportionality_constant*E6888*F6888)*DT</f>
        <v>323.812657584459</v>
      </c>
      <c r="F6889" s="2" t="n">
        <f aca="false">F6888+(Predator_birth_fraction*F6888*E6888-Predator_death_proportionality_constant*F6888)*DT</f>
        <v>247.114308694027</v>
      </c>
    </row>
    <row r="6890" customFormat="false" ht="13" hidden="false" customHeight="false" outlineLevel="0" collapsed="false">
      <c r="D6890" s="3" t="n">
        <v>6.8850000000006</v>
      </c>
      <c r="E6890" s="2" t="n">
        <f aca="false">E6889+(Prey_birth_fraction*E6889-Prey_death_proportionality_constant*E6889*F6889)*DT</f>
        <v>322.859908079121</v>
      </c>
      <c r="F6890" s="2" t="n">
        <f aca="false">F6889+(Predator_birth_fraction*F6889*E6889-Predator_death_proportionality_constant*F6889)*DT</f>
        <v>247.652554937064</v>
      </c>
    </row>
    <row r="6891" customFormat="false" ht="13" hidden="false" customHeight="false" outlineLevel="0" collapsed="false">
      <c r="D6891" s="3" t="n">
        <v>6.8860000000006</v>
      </c>
      <c r="E6891" s="2" t="n">
        <f aca="false">E6890+(Prey_birth_fraction*E6890-Prey_death_proportionality_constant*E6890*F6890)*DT</f>
        <v>321.906486272828</v>
      </c>
      <c r="F6891" s="2" t="n">
        <f aca="false">F6890+(Predator_birth_fraction*F6890*E6890-Predator_death_proportionality_constant*F6890)*DT</f>
        <v>248.189614040057</v>
      </c>
    </row>
    <row r="6892" customFormat="false" ht="13" hidden="false" customHeight="false" outlineLevel="0" collapsed="false">
      <c r="D6892" s="3" t="n">
        <v>6.8870000000006</v>
      </c>
      <c r="E6892" s="2" t="n">
        <f aca="false">E6891+(Prey_birth_fraction*E6891-Prey_death_proportionality_constant*E6891*F6891)*DT</f>
        <v>320.952422313673</v>
      </c>
      <c r="F6892" s="2" t="n">
        <f aca="false">F6891+(Predator_birth_fraction*F6891*E6891-Predator_death_proportionality_constant*F6891)*DT</f>
        <v>248.725471515025</v>
      </c>
    </row>
    <row r="6893" customFormat="false" ht="13" hidden="false" customHeight="false" outlineLevel="0" collapsed="false">
      <c r="D6893" s="3" t="n">
        <v>6.8880000000006</v>
      </c>
      <c r="E6893" s="2" t="n">
        <f aca="false">E6892+(Prey_birth_fraction*E6892-Prey_death_proportionality_constant*E6892*F6892)*DT</f>
        <v>319.997746306823</v>
      </c>
      <c r="F6893" s="2" t="n">
        <f aca="false">F6892+(Predator_birth_fraction*F6892*E6892-Predator_death_proportionality_constant*F6892)*DT</f>
        <v>249.260112940957</v>
      </c>
    </row>
    <row r="6894" customFormat="false" ht="13" hidden="false" customHeight="false" outlineLevel="0" collapsed="false">
      <c r="D6894" s="3" t="n">
        <v>6.8890000000006</v>
      </c>
      <c r="E6894" s="2" t="n">
        <f aca="false">E6893+(Prey_birth_fraction*E6893-Prey_death_proportionality_constant*E6893*F6893)*DT</f>
        <v>319.042488311731</v>
      </c>
      <c r="F6894" s="2" t="n">
        <f aca="false">F6893+(Predator_birth_fraction*F6893*E6893-Predator_death_proportionality_constant*F6893)*DT</f>
        <v>249.793523965093</v>
      </c>
    </row>
    <row r="6895" customFormat="false" ht="13" hidden="false" customHeight="false" outlineLevel="0" collapsed="false">
      <c r="D6895" s="3" t="n">
        <v>6.8900000000006</v>
      </c>
      <c r="E6895" s="2" t="n">
        <f aca="false">E6894+(Prey_birth_fraction*E6894-Prey_death_proportionality_constant*E6894*F6894)*DT</f>
        <v>318.086678339355</v>
      </c>
      <c r="F6895" s="2" t="n">
        <f aca="false">F6894+(Predator_birth_fraction*F6894*E6894-Predator_death_proportionality_constant*F6894)*DT</f>
        <v>250.325690304189</v>
      </c>
    </row>
    <row r="6896" customFormat="false" ht="13" hidden="false" customHeight="false" outlineLevel="0" collapsed="false">
      <c r="D6896" s="3" t="n">
        <v>6.8910000000006</v>
      </c>
      <c r="E6896" s="2" t="n">
        <f aca="false">E6895+(Prey_birth_fraction*E6895-Prey_death_proportionality_constant*E6895*F6895)*DT</f>
        <v>317.130346349396</v>
      </c>
      <c r="F6896" s="2" t="n">
        <f aca="false">F6895+(Predator_birth_fraction*F6895*E6895-Predator_death_proportionality_constant*F6895)*DT</f>
        <v>250.856597745786</v>
      </c>
    </row>
    <row r="6897" customFormat="false" ht="13" hidden="false" customHeight="false" outlineLevel="0" collapsed="false">
      <c r="D6897" s="3" t="n">
        <v>6.8920000000006</v>
      </c>
      <c r="E6897" s="2" t="n">
        <f aca="false">E6896+(Prey_birth_fraction*E6896-Prey_death_proportionality_constant*E6896*F6896)*DT</f>
        <v>316.173522247552</v>
      </c>
      <c r="F6897" s="2" t="n">
        <f aca="false">F6896+(Predator_birth_fraction*F6896*E6896-Predator_death_proportionality_constant*F6896)*DT</f>
        <v>251.386232149447</v>
      </c>
    </row>
    <row r="6898" customFormat="false" ht="13" hidden="false" customHeight="false" outlineLevel="0" collapsed="false">
      <c r="D6898" s="3" t="n">
        <v>6.8930000000006</v>
      </c>
      <c r="E6898" s="2" t="n">
        <f aca="false">E6897+(Prey_birth_fraction*E6897-Prey_death_proportionality_constant*E6897*F6897)*DT</f>
        <v>315.216235882783</v>
      </c>
      <c r="F6898" s="2" t="n">
        <f aca="false">F6897+(Predator_birth_fraction*F6897*E6897-Predator_death_proportionality_constant*F6897)*DT</f>
        <v>251.914579448001</v>
      </c>
    </row>
    <row r="6899" customFormat="false" ht="13" hidden="false" customHeight="false" outlineLevel="0" collapsed="false">
      <c r="D6899" s="3" t="n">
        <v>6.8940000000006</v>
      </c>
      <c r="E6899" s="2" t="n">
        <f aca="false">E6898+(Prey_birth_fraction*E6898-Prey_death_proportionality_constant*E6898*F6898)*DT</f>
        <v>314.258517044596</v>
      </c>
      <c r="F6899" s="2" t="n">
        <f aca="false">F6898+(Predator_birth_fraction*F6898*E6898-Predator_death_proportionality_constant*F6898)*DT</f>
        <v>252.441625648762</v>
      </c>
    </row>
    <row r="6900" customFormat="false" ht="13" hidden="false" customHeight="false" outlineLevel="0" collapsed="false">
      <c r="D6900" s="3" t="n">
        <v>6.8950000000006</v>
      </c>
      <c r="E6900" s="2" t="n">
        <f aca="false">E6899+(Prey_birth_fraction*E6899-Prey_death_proportionality_constant*E6899*F6899)*DT</f>
        <v>313.300395460351</v>
      </c>
      <c r="F6900" s="2" t="n">
        <f aca="false">F6899+(Predator_birth_fraction*F6899*E6899-Predator_death_proportionality_constant*F6899)*DT</f>
        <v>252.967356834741</v>
      </c>
    </row>
    <row r="6901" customFormat="false" ht="13" hidden="false" customHeight="false" outlineLevel="0" collapsed="false">
      <c r="D6901" s="3" t="n">
        <v>6.8960000000006</v>
      </c>
      <c r="E6901" s="2" t="n">
        <f aca="false">E6900+(Prey_birth_fraction*E6900-Prey_death_proportionality_constant*E6900*F6900)*DT</f>
        <v>312.341900792574</v>
      </c>
      <c r="F6901" s="2" t="n">
        <f aca="false">F6900+(Predator_birth_fraction*F6900*E6900-Predator_death_proportionality_constant*F6900)*DT</f>
        <v>253.491759165845</v>
      </c>
    </row>
    <row r="6902" customFormat="false" ht="13" hidden="false" customHeight="false" outlineLevel="0" collapsed="false">
      <c r="D6902" s="3" t="n">
        <v>6.8970000000006</v>
      </c>
      <c r="E6902" s="2" t="n">
        <f aca="false">E6901+(Prey_birth_fraction*E6901-Prey_death_proportionality_constant*E6901*F6901)*DT</f>
        <v>311.383062636297</v>
      </c>
      <c r="F6902" s="2" t="n">
        <f aca="false">F6901+(Predator_birth_fraction*F6901*E6901-Predator_death_proportionality_constant*F6901)*DT</f>
        <v>254.01481888006</v>
      </c>
    </row>
    <row r="6903" customFormat="false" ht="13" hidden="false" customHeight="false" outlineLevel="0" collapsed="false">
      <c r="D6903" s="3" t="n">
        <v>6.8980000000006</v>
      </c>
      <c r="E6903" s="2" t="n">
        <f aca="false">E6902+(Prey_birth_fraction*E6902-Prey_death_proportionality_constant*E6902*F6902)*DT</f>
        <v>310.423910516412</v>
      </c>
      <c r="F6903" s="2" t="n">
        <f aca="false">F6902+(Predator_birth_fraction*F6902*E6902-Predator_death_proportionality_constant*F6902)*DT</f>
        <v>254.536522294626</v>
      </c>
    </row>
    <row r="6904" customFormat="false" ht="13" hidden="false" customHeight="false" outlineLevel="0" collapsed="false">
      <c r="D6904" s="3" t="n">
        <v>6.8990000000006</v>
      </c>
      <c r="E6904" s="2" t="n">
        <f aca="false">E6903+(Prey_birth_fraction*E6903-Prey_death_proportionality_constant*E6903*F6903)*DT</f>
        <v>309.464473885046</v>
      </c>
      <c r="F6904" s="2" t="n">
        <f aca="false">F6903+(Predator_birth_fraction*F6903*E6903-Predator_death_proportionality_constant*F6903)*DT</f>
        <v>255.056855807193</v>
      </c>
    </row>
    <row r="6905" customFormat="false" ht="13" hidden="false" customHeight="false" outlineLevel="0" collapsed="false">
      <c r="D6905" s="3" t="n">
        <v>6.9000000000006</v>
      </c>
      <c r="E6905" s="2" t="n">
        <f aca="false">E6904+(Prey_birth_fraction*E6904-Prey_death_proportionality_constant*E6904*F6904)*DT</f>
        <v>308.504782118953</v>
      </c>
      <c r="F6905" s="2" t="n">
        <f aca="false">F6904+(Predator_birth_fraction*F6904*E6904-Predator_death_proportionality_constant*F6904)*DT</f>
        <v>255.575805896969</v>
      </c>
    </row>
    <row r="6906" customFormat="false" ht="13" hidden="false" customHeight="false" outlineLevel="0" collapsed="false">
      <c r="D6906" s="3" t="n">
        <v>6.9010000000006</v>
      </c>
      <c r="E6906" s="2" t="n">
        <f aca="false">E6905+(Prey_birth_fraction*E6905-Prey_death_proportionality_constant*E6905*F6905)*DT</f>
        <v>307.544864516929</v>
      </c>
      <c r="F6906" s="2" t="n">
        <f aca="false">F6905+(Predator_birth_fraction*F6905*E6905-Predator_death_proportionality_constant*F6905)*DT</f>
        <v>256.09335912585</v>
      </c>
    </row>
    <row r="6907" customFormat="false" ht="13" hidden="false" customHeight="false" outlineLevel="0" collapsed="false">
      <c r="D6907" s="3" t="n">
        <v>6.9020000000006</v>
      </c>
      <c r="E6907" s="2" t="n">
        <f aca="false">E6906+(Prey_birth_fraction*E6906-Prey_death_proportionality_constant*E6906*F6906)*DT</f>
        <v>306.584750297242</v>
      </c>
      <c r="F6907" s="2" t="n">
        <f aca="false">F6906+(Predator_birth_fraction*F6906*E6906-Predator_death_proportionality_constant*F6906)*DT</f>
        <v>256.609502139537</v>
      </c>
    </row>
    <row r="6908" customFormat="false" ht="13" hidden="false" customHeight="false" outlineLevel="0" collapsed="false">
      <c r="D6908" s="3" t="n">
        <v>6.9030000000006</v>
      </c>
      <c r="E6908" s="2" t="n">
        <f aca="false">E6907+(Prey_birth_fraction*E6907-Prey_death_proportionality_constant*E6907*F6907)*DT</f>
        <v>305.624468595089</v>
      </c>
      <c r="F6908" s="2" t="n">
        <f aca="false">F6907+(Predator_birth_fraction*F6907*E6907-Predator_death_proportionality_constant*F6907)*DT</f>
        <v>257.124221668642</v>
      </c>
    </row>
    <row r="6909" customFormat="false" ht="13" hidden="false" customHeight="false" outlineLevel="0" collapsed="false">
      <c r="D6909" s="3" t="n">
        <v>6.9040000000006</v>
      </c>
      <c r="E6909" s="2" t="n">
        <f aca="false">E6908+(Prey_birth_fraction*E6908-Prey_death_proportionality_constant*E6908*F6908)*DT</f>
        <v>304.664048460071</v>
      </c>
      <c r="F6909" s="2" t="n">
        <f aca="false">F6908+(Predator_birth_fraction*F6908*E6908-Predator_death_proportionality_constant*F6908)*DT</f>
        <v>257.637504529778</v>
      </c>
    </row>
    <row r="6910" customFormat="false" ht="13" hidden="false" customHeight="false" outlineLevel="0" collapsed="false">
      <c r="D6910" s="3" t="n">
        <v>6.9050000000006</v>
      </c>
      <c r="E6910" s="2" t="n">
        <f aca="false">E6909+(Prey_birth_fraction*E6909-Prey_death_proportionality_constant*E6909*F6909)*DT</f>
        <v>303.703518853688</v>
      </c>
      <c r="F6910" s="2" t="n">
        <f aca="false">F6909+(Predator_birth_fraction*F6909*E6909-Predator_death_proportionality_constant*F6909)*DT</f>
        <v>258.149337626628</v>
      </c>
    </row>
    <row r="6911" customFormat="false" ht="13" hidden="false" customHeight="false" outlineLevel="0" collapsed="false">
      <c r="D6911" s="3" t="n">
        <v>6.9060000000006</v>
      </c>
      <c r="E6911" s="2" t="n">
        <f aca="false">E6910+(Prey_birth_fraction*E6910-Prey_death_proportionality_constant*E6910*F6910)*DT</f>
        <v>302.742908646856</v>
      </c>
      <c r="F6911" s="2" t="n">
        <f aca="false">F6910+(Predator_birth_fraction*F6910*E6910-Predator_death_proportionality_constant*F6910)*DT</f>
        <v>258.659707951013</v>
      </c>
    </row>
    <row r="6912" customFormat="false" ht="13" hidden="false" customHeight="false" outlineLevel="0" collapsed="false">
      <c r="D6912" s="3" t="n">
        <v>6.9070000000006</v>
      </c>
      <c r="E6912" s="2" t="n">
        <f aca="false">E6911+(Prey_birth_fraction*E6911-Prey_death_proportionality_constant*E6911*F6911)*DT</f>
        <v>301.782246617453</v>
      </c>
      <c r="F6912" s="2" t="n">
        <f aca="false">F6911+(Predator_birth_fraction*F6911*E6911-Predator_death_proportionality_constant*F6911)*DT</f>
        <v>259.168602583934</v>
      </c>
    </row>
    <row r="6913" customFormat="false" ht="13" hidden="false" customHeight="false" outlineLevel="0" collapsed="false">
      <c r="D6913" s="3" t="n">
        <v>6.9080000000006</v>
      </c>
      <c r="E6913" s="2" t="n">
        <f aca="false">E6912+(Prey_birth_fraction*E6912-Prey_death_proportionality_constant*E6912*F6912)*DT</f>
        <v>300.821561447878</v>
      </c>
      <c r="F6913" s="2" t="n">
        <f aca="false">F6912+(Predator_birth_fraction*F6912*E6912-Predator_death_proportionality_constant*F6912)*DT</f>
        <v>259.676008696599</v>
      </c>
    </row>
    <row r="6914" customFormat="false" ht="13" hidden="false" customHeight="false" outlineLevel="0" collapsed="false">
      <c r="D6914" s="3" t="n">
        <v>6.9090000000006</v>
      </c>
      <c r="E6914" s="2" t="n">
        <f aca="false">E6913+(Prey_birth_fraction*E6913-Prey_death_proportionality_constant*E6913*F6913)*DT</f>
        <v>299.860881722641</v>
      </c>
      <c r="F6914" s="2" t="n">
        <f aca="false">F6913+(Predator_birth_fraction*F6913*E6913-Predator_death_proportionality_constant*F6913)*DT</f>
        <v>260.181913551448</v>
      </c>
    </row>
    <row r="6915" customFormat="false" ht="13" hidden="false" customHeight="false" outlineLevel="0" collapsed="false">
      <c r="D6915" s="3" t="n">
        <v>6.9100000000006</v>
      </c>
      <c r="E6915" s="2" t="n">
        <f aca="false">E6914+(Prey_birth_fraction*E6914-Prey_death_proportionality_constant*E6914*F6914)*DT</f>
        <v>298.900235925969</v>
      </c>
      <c r="F6915" s="2" t="n">
        <f aca="false">F6914+(Predator_birth_fraction*F6914*E6914-Predator_death_proportionality_constant*F6914)*DT</f>
        <v>260.686304503141</v>
      </c>
    </row>
    <row r="6916" customFormat="false" ht="13" hidden="false" customHeight="false" outlineLevel="0" collapsed="false">
      <c r="D6916" s="3" t="n">
        <v>6.9110000000006</v>
      </c>
      <c r="E6916" s="2" t="n">
        <f aca="false">E6915+(Prey_birth_fraction*E6915-Prey_death_proportionality_constant*E6915*F6915)*DT</f>
        <v>297.939652439448</v>
      </c>
      <c r="F6916" s="2" t="n">
        <f aca="false">F6915+(Predator_birth_fraction*F6915*E6915-Predator_death_proportionality_constant*F6915)*DT</f>
        <v>261.189168999555</v>
      </c>
    </row>
    <row r="6917" customFormat="false" ht="13" hidden="false" customHeight="false" outlineLevel="0" collapsed="false">
      <c r="D6917" s="3" t="n">
        <v>6.9120000000006</v>
      </c>
      <c r="E6917" s="2" t="n">
        <f aca="false">E6916+(Prey_birth_fraction*E6916-Prey_death_proportionality_constant*E6916*F6916)*DT</f>
        <v>296.979159539674</v>
      </c>
      <c r="F6917" s="2" t="n">
        <f aca="false">F6916+(Predator_birth_fraction*F6916*E6916-Predator_death_proportionality_constant*F6916)*DT</f>
        <v>261.690494582742</v>
      </c>
    </row>
    <row r="6918" customFormat="false" ht="13" hidden="false" customHeight="false" outlineLevel="0" collapsed="false">
      <c r="D6918" s="3" t="n">
        <v>6.9130000000006</v>
      </c>
      <c r="E6918" s="2" t="n">
        <f aca="false">E6917+(Prey_birth_fraction*E6917-Prey_death_proportionality_constant*E6917*F6917)*DT</f>
        <v>296.018785395939</v>
      </c>
      <c r="F6918" s="2" t="n">
        <f aca="false">F6917+(Predator_birth_fraction*F6917*E6917-Predator_death_proportionality_constant*F6917)*DT</f>
        <v>262.190268889891</v>
      </c>
    </row>
    <row r="6919" customFormat="false" ht="13" hidden="false" customHeight="false" outlineLevel="0" collapsed="false">
      <c r="D6919" s="3" t="n">
        <v>6.9140000000006</v>
      </c>
      <c r="E6919" s="2" t="n">
        <f aca="false">E6918+(Prey_birth_fraction*E6918-Prey_death_proportionality_constant*E6918*F6918)*DT</f>
        <v>295.058558067942</v>
      </c>
      <c r="F6919" s="2" t="n">
        <f aca="false">F6918+(Predator_birth_fraction*F6918*E6918-Predator_death_proportionality_constant*F6918)*DT</f>
        <v>262.688479654262</v>
      </c>
    </row>
    <row r="6920" customFormat="false" ht="13" hidden="false" customHeight="false" outlineLevel="0" collapsed="false">
      <c r="D6920" s="3" t="n">
        <v>6.9150000000006</v>
      </c>
      <c r="E6920" s="2" t="n">
        <f aca="false">E6919+(Prey_birth_fraction*E6919-Prey_death_proportionality_constant*E6919*F6919)*DT</f>
        <v>294.098505503521</v>
      </c>
      <c r="F6920" s="2" t="n">
        <f aca="false">F6919+(Predator_birth_fraction*F6919*E6919-Predator_death_proportionality_constant*F6919)*DT</f>
        <v>263.185114706107</v>
      </c>
    </row>
    <row r="6921" customFormat="false" ht="13" hidden="false" customHeight="false" outlineLevel="0" collapsed="false">
      <c r="D6921" s="3" t="n">
        <v>6.9160000000006</v>
      </c>
      <c r="E6921" s="2" t="n">
        <f aca="false">E6920+(Prey_birth_fraction*E6920-Prey_death_proportionality_constant*E6920*F6920)*DT</f>
        <v>293.138655536412</v>
      </c>
      <c r="F6921" s="2" t="n">
        <f aca="false">F6920+(Predator_birth_fraction*F6920*E6920-Predator_death_proportionality_constant*F6920)*DT</f>
        <v>263.680161973577</v>
      </c>
    </row>
    <row r="6922" customFormat="false" ht="13" hidden="false" customHeight="false" outlineLevel="0" collapsed="false">
      <c r="D6922" s="3" t="n">
        <v>6.9170000000006</v>
      </c>
      <c r="E6922" s="2" t="n">
        <f aca="false">E6921+(Prey_birth_fraction*E6921-Prey_death_proportionality_constant*E6921*F6921)*DT</f>
        <v>292.179035884033</v>
      </c>
      <c r="F6922" s="2" t="n">
        <f aca="false">F6921+(Predator_birth_fraction*F6921*E6921-Predator_death_proportionality_constant*F6921)*DT</f>
        <v>264.173609483611</v>
      </c>
    </row>
    <row r="6923" customFormat="false" ht="13" hidden="false" customHeight="false" outlineLevel="0" collapsed="false">
      <c r="D6923" s="3" t="n">
        <v>6.9180000000006</v>
      </c>
      <c r="E6923" s="2" t="n">
        <f aca="false">E6922+(Prey_birth_fraction*E6922-Prey_death_proportionality_constant*E6922*F6922)*DT</f>
        <v>291.219674145303</v>
      </c>
      <c r="F6923" s="2" t="n">
        <f aca="false">F6922+(Predator_birth_fraction*F6922*E6922-Predator_death_proportionality_constant*F6922)*DT</f>
        <v>264.665445362807</v>
      </c>
    </row>
    <row r="6924" customFormat="false" ht="13" hidden="false" customHeight="false" outlineLevel="0" collapsed="false">
      <c r="D6924" s="3" t="n">
        <v>6.9190000000006</v>
      </c>
      <c r="E6924" s="2" t="n">
        <f aca="false">E6923+(Prey_birth_fraction*E6923-Prey_death_proportionality_constant*E6923*F6923)*DT</f>
        <v>290.260597798472</v>
      </c>
      <c r="F6924" s="2" t="n">
        <f aca="false">F6923+(Predator_birth_fraction*F6923*E6923-Predator_death_proportionality_constant*F6923)*DT</f>
        <v>265.155657838283</v>
      </c>
    </row>
    <row r="6925" customFormat="false" ht="13" hidden="false" customHeight="false" outlineLevel="0" collapsed="false">
      <c r="D6925" s="3" t="n">
        <v>6.9200000000006</v>
      </c>
      <c r="E6925" s="2" t="n">
        <f aca="false">E6924+(Prey_birth_fraction*E6924-Prey_death_proportionality_constant*E6924*F6924)*DT</f>
        <v>289.301834198993</v>
      </c>
      <c r="F6925" s="2" t="n">
        <f aca="false">F6924+(Predator_birth_fraction*F6924*E6924-Predator_death_proportionality_constant*F6924)*DT</f>
        <v>265.644235238513</v>
      </c>
    </row>
    <row r="6926" customFormat="false" ht="13" hidden="false" customHeight="false" outlineLevel="0" collapsed="false">
      <c r="D6926" s="3" t="n">
        <v>6.9210000000006</v>
      </c>
      <c r="E6926" s="2" t="n">
        <f aca="false">E6925+(Prey_birth_fraction*E6925-Prey_death_proportionality_constant*E6925*F6925)*DT</f>
        <v>288.343410577413</v>
      </c>
      <c r="F6926" s="2" t="n">
        <f aca="false">F6925+(Predator_birth_fraction*F6925*E6925-Predator_death_proportionality_constant*F6925)*DT</f>
        <v>266.131165994149</v>
      </c>
    </row>
    <row r="6927" customFormat="false" ht="13" hidden="false" customHeight="false" outlineLevel="0" collapsed="false">
      <c r="D6927" s="3" t="n">
        <v>6.9220000000006</v>
      </c>
      <c r="E6927" s="2" t="n">
        <f aca="false">E6926+(Prey_birth_fraction*E6926-Prey_death_proportionality_constant*E6926*F6926)*DT</f>
        <v>287.385354037294</v>
      </c>
      <c r="F6927" s="2" t="n">
        <f aca="false">F6926+(Predator_birth_fraction*F6926*E6926-Predator_death_proportionality_constant*F6926)*DT</f>
        <v>266.616438638832</v>
      </c>
    </row>
    <row r="6928" customFormat="false" ht="13" hidden="false" customHeight="false" outlineLevel="0" collapsed="false">
      <c r="D6928" s="3" t="n">
        <v>6.9230000000006</v>
      </c>
      <c r="E6928" s="2" t="n">
        <f aca="false">E6927+(Prey_birth_fraction*E6927-Prey_death_proportionality_constant*E6927*F6927)*DT</f>
        <v>286.427691553161</v>
      </c>
      <c r="F6928" s="2" t="n">
        <f aca="false">F6927+(Predator_birth_fraction*F6927*E6927-Predator_death_proportionality_constant*F6927)*DT</f>
        <v>267.100041809979</v>
      </c>
    </row>
    <row r="6929" customFormat="false" ht="13" hidden="false" customHeight="false" outlineLevel="0" collapsed="false">
      <c r="D6929" s="3" t="n">
        <v>6.9240000000006</v>
      </c>
      <c r="E6929" s="2" t="n">
        <f aca="false">E6928+(Prey_birth_fraction*E6928-Prey_death_proportionality_constant*E6928*F6928)*DT</f>
        <v>285.47044996848</v>
      </c>
      <c r="F6929" s="2" t="n">
        <f aca="false">F6928+(Predator_birth_fraction*F6928*E6928-Predator_death_proportionality_constant*F6928)*DT</f>
        <v>267.581964249554</v>
      </c>
    </row>
    <row r="6930" customFormat="false" ht="13" hidden="false" customHeight="false" outlineLevel="0" collapsed="false">
      <c r="D6930" s="3" t="n">
        <v>6.9250000000006</v>
      </c>
      <c r="E6930" s="2" t="n">
        <f aca="false">E6929+(Prey_birth_fraction*E6929-Prey_death_proportionality_constant*E6929*F6929)*DT</f>
        <v>284.513655993661</v>
      </c>
      <c r="F6930" s="2" t="n">
        <f aca="false">F6929+(Predator_birth_fraction*F6929*E6929-Predator_death_proportionality_constant*F6929)*DT</f>
        <v>268.062194804827</v>
      </c>
    </row>
    <row r="6931" customFormat="false" ht="13" hidden="false" customHeight="false" outlineLevel="0" collapsed="false">
      <c r="D6931" s="3" t="n">
        <v>6.9260000000006</v>
      </c>
      <c r="E6931" s="2" t="n">
        <f aca="false">E6930+(Prey_birth_fraction*E6930-Prey_death_proportionality_constant*E6930*F6930)*DT</f>
        <v>283.557336204096</v>
      </c>
      <c r="F6931" s="2" t="n">
        <f aca="false">F6930+(Predator_birth_fraction*F6930*E6930-Predator_death_proportionality_constant*F6930)*DT</f>
        <v>268.54072242911</v>
      </c>
    </row>
    <row r="6932" customFormat="false" ht="13" hidden="false" customHeight="false" outlineLevel="0" collapsed="false">
      <c r="D6932" s="3" t="n">
        <v>6.9270000000006</v>
      </c>
      <c r="E6932" s="2" t="n">
        <f aca="false">E6931+(Prey_birth_fraction*E6931-Prey_death_proportionality_constant*E6931*F6931)*DT</f>
        <v>282.601517038218</v>
      </c>
      <c r="F6932" s="2" t="n">
        <f aca="false">F6931+(Predator_birth_fraction*F6931*E6931-Predator_death_proportionality_constant*F6931)*DT</f>
        <v>269.017536182478</v>
      </c>
    </row>
    <row r="6933" customFormat="false" ht="13" hidden="false" customHeight="false" outlineLevel="0" collapsed="false">
      <c r="D6933" s="3" t="n">
        <v>6.9280000000006</v>
      </c>
      <c r="E6933" s="2" t="n">
        <f aca="false">E6932+(Prey_birth_fraction*E6932-Prey_death_proportionality_constant*E6932*F6932)*DT</f>
        <v>281.646224795594</v>
      </c>
      <c r="F6933" s="2" t="n">
        <f aca="false">F6932+(Predator_birth_fraction*F6932*E6932-Predator_death_proportionality_constant*F6932)*DT</f>
        <v>269.492625232476</v>
      </c>
    </row>
    <row r="6934" customFormat="false" ht="13" hidden="false" customHeight="false" outlineLevel="0" collapsed="false">
      <c r="D6934" s="3" t="n">
        <v>6.9290000000006</v>
      </c>
      <c r="E6934" s="2" t="n">
        <f aca="false">E6933+(Prey_birth_fraction*E6933-Prey_death_proportionality_constant*E6933*F6933)*DT</f>
        <v>280.691485635045</v>
      </c>
      <c r="F6934" s="2" t="n">
        <f aca="false">F6933+(Predator_birth_fraction*F6933*E6933-Predator_death_proportionality_constant*F6933)*DT</f>
        <v>269.965978854799</v>
      </c>
    </row>
    <row r="6935" customFormat="false" ht="13" hidden="false" customHeight="false" outlineLevel="0" collapsed="false">
      <c r="D6935" s="3" t="n">
        <v>6.9300000000006</v>
      </c>
      <c r="E6935" s="2" t="n">
        <f aca="false">E6934+(Prey_birth_fraction*E6934-Prey_death_proportionality_constant*E6934*F6934)*DT</f>
        <v>279.737325572802</v>
      </c>
      <c r="F6935" s="2" t="n">
        <f aca="false">F6934+(Predator_birth_fraction*F6934*E6934-Predator_death_proportionality_constant*F6934)*DT</f>
        <v>270.43758643397</v>
      </c>
    </row>
    <row r="6936" customFormat="false" ht="13" hidden="false" customHeight="false" outlineLevel="0" collapsed="false">
      <c r="D6936" s="3" t="n">
        <v>6.9310000000006</v>
      </c>
      <c r="E6936" s="2" t="n">
        <f aca="false">E6935+(Prey_birth_fraction*E6935-Prey_death_proportionality_constant*E6935*F6935)*DT</f>
        <v>278.783770480679</v>
      </c>
      <c r="F6936" s="2" t="n">
        <f aca="false">F6935+(Predator_birth_fraction*F6935*E6935-Predator_death_proportionality_constant*F6935)*DT</f>
        <v>270.907437463984</v>
      </c>
    </row>
    <row r="6937" customFormat="false" ht="13" hidden="false" customHeight="false" outlineLevel="0" collapsed="false">
      <c r="D6937" s="3" t="n">
        <v>6.9320000000006</v>
      </c>
      <c r="E6937" s="2" t="n">
        <f aca="false">E6936+(Prey_birth_fraction*E6936-Prey_death_proportionality_constant*E6936*F6936)*DT</f>
        <v>277.830846084291</v>
      </c>
      <c r="F6937" s="2" t="n">
        <f aca="false">F6936+(Predator_birth_fraction*F6936*E6936-Predator_death_proportionality_constant*F6936)*DT</f>
        <v>271.375521548947</v>
      </c>
    </row>
    <row r="6938" customFormat="false" ht="13" hidden="false" customHeight="false" outlineLevel="0" collapsed="false">
      <c r="D6938" s="3" t="n">
        <v>6.9330000000006</v>
      </c>
      <c r="E6938" s="2" t="n">
        <f aca="false">E6937+(Prey_birth_fraction*E6937-Prey_death_proportionality_constant*E6937*F6937)*DT</f>
        <v>276.87857796129</v>
      </c>
      <c r="F6938" s="2" t="n">
        <f aca="false">F6937+(Predator_birth_fraction*F6937*E6937-Predator_death_proportionality_constant*F6937)*DT</f>
        <v>271.84182840369</v>
      </c>
    </row>
    <row r="6939" customFormat="false" ht="13" hidden="false" customHeight="false" outlineLevel="0" collapsed="false">
      <c r="D6939" s="3" t="n">
        <v>6.9340000000006</v>
      </c>
      <c r="E6939" s="2" t="n">
        <f aca="false">E6938+(Prey_birth_fraction*E6938-Prey_death_proportionality_constant*E6938*F6938)*DT</f>
        <v>275.926991539636</v>
      </c>
      <c r="F6939" s="2" t="n">
        <f aca="false">F6938+(Predator_birth_fraction*F6938*E6938-Predator_death_proportionality_constant*F6938)*DT</f>
        <v>272.30634785437</v>
      </c>
    </row>
    <row r="6940" customFormat="false" ht="13" hidden="false" customHeight="false" outlineLevel="0" collapsed="false">
      <c r="D6940" s="3" t="n">
        <v>6.9350000000006</v>
      </c>
      <c r="E6940" s="2" t="n">
        <f aca="false">E6939+(Prey_birth_fraction*E6939-Prey_death_proportionality_constant*E6939*F6939)*DT</f>
        <v>274.976112095903</v>
      </c>
      <c r="F6940" s="2" t="n">
        <f aca="false">F6939+(Predator_birth_fraction*F6939*E6939-Predator_death_proportionality_constant*F6939)*DT</f>
        <v>272.76906983905</v>
      </c>
    </row>
    <row r="6941" customFormat="false" ht="13" hidden="false" customHeight="false" outlineLevel="0" collapsed="false">
      <c r="D6941" s="3" t="n">
        <v>6.9360000000006</v>
      </c>
      <c r="E6941" s="2" t="n">
        <f aca="false">E6940+(Prey_birth_fraction*E6940-Prey_death_proportionality_constant*E6940*F6940)*DT</f>
        <v>274.025964753608</v>
      </c>
      <c r="F6941" s="2" t="n">
        <f aca="false">F6940+(Predator_birth_fraction*F6940*E6940-Predator_death_proportionality_constant*F6940)*DT</f>
        <v>273.229984408265</v>
      </c>
    </row>
    <row r="6942" customFormat="false" ht="13" hidden="false" customHeight="false" outlineLevel="0" collapsed="false">
      <c r="D6942" s="3" t="n">
        <v>6.9370000000006</v>
      </c>
      <c r="E6942" s="2" t="n">
        <f aca="false">E6941+(Prey_birth_fraction*E6941-Prey_death_proportionality_constant*E6941*F6941)*DT</f>
        <v>273.076574481573</v>
      </c>
      <c r="F6942" s="2" t="n">
        <f aca="false">F6941+(Predator_birth_fraction*F6941*E6941-Predator_death_proportionality_constant*F6941)*DT</f>
        <v>273.689081725563</v>
      </c>
    </row>
    <row r="6943" customFormat="false" ht="13" hidden="false" customHeight="false" outlineLevel="0" collapsed="false">
      <c r="D6943" s="3" t="n">
        <v>6.9380000000006</v>
      </c>
      <c r="E6943" s="2" t="n">
        <f aca="false">E6942+(Prey_birth_fraction*E6942-Prey_death_proportionality_constant*E6942*F6942)*DT</f>
        <v>272.127966092324</v>
      </c>
      <c r="F6943" s="2" t="n">
        <f aca="false">F6942+(Predator_birth_fraction*F6942*E6942-Predator_death_proportionality_constant*F6942)*DT</f>
        <v>274.14635206804</v>
      </c>
    </row>
    <row r="6944" customFormat="false" ht="13" hidden="false" customHeight="false" outlineLevel="0" collapsed="false">
      <c r="D6944" s="3" t="n">
        <v>6.9390000000006</v>
      </c>
      <c r="E6944" s="2" t="n">
        <f aca="false">E6943+(Prey_birth_fraction*E6943-Prey_death_proportionality_constant*E6943*F6943)*DT</f>
        <v>271.180164240511</v>
      </c>
      <c r="F6944" s="2" t="n">
        <f aca="false">F6943+(Predator_birth_fraction*F6943*E6943-Predator_death_proportionality_constant*F6943)*DT</f>
        <v>274.601785826847</v>
      </c>
    </row>
    <row r="6945" customFormat="false" ht="13" hidden="false" customHeight="false" outlineLevel="0" collapsed="false">
      <c r="D6945" s="3" t="n">
        <v>6.9400000000006</v>
      </c>
      <c r="E6945" s="2" t="n">
        <f aca="false">E6944+(Prey_birth_fraction*E6944-Prey_death_proportionality_constant*E6944*F6944)*DT</f>
        <v>270.233193421366</v>
      </c>
      <c r="F6945" s="2" t="n">
        <f aca="false">F6944+(Predator_birth_fraction*F6944*E6944-Predator_death_proportionality_constant*F6944)*DT</f>
        <v>275.055373507683</v>
      </c>
    </row>
    <row r="6946" customFormat="false" ht="13" hidden="false" customHeight="false" outlineLevel="0" collapsed="false">
      <c r="D6946" s="3" t="n">
        <v>6.9410000000006</v>
      </c>
      <c r="E6946" s="2" t="n">
        <f aca="false">E6945+(Prey_birth_fraction*E6945-Prey_death_proportionality_constant*E6945*F6945)*DT</f>
        <v>269.287077969195</v>
      </c>
      <c r="F6946" s="2" t="n">
        <f aca="false">F6945+(Predator_birth_fraction*F6945*E6945-Predator_death_proportionality_constant*F6945)*DT</f>
        <v>275.507105731272</v>
      </c>
    </row>
    <row r="6947" customFormat="false" ht="13" hidden="false" customHeight="false" outlineLevel="0" collapsed="false">
      <c r="D6947" s="3" t="n">
        <v>6.9420000000006</v>
      </c>
      <c r="E6947" s="2" t="n">
        <f aca="false">E6946+(Prey_birth_fraction*E6946-Prey_death_proportionality_constant*E6946*F6946)*DT</f>
        <v>268.341842055891</v>
      </c>
      <c r="F6947" s="2" t="n">
        <f aca="false">F6946+(Predator_birth_fraction*F6946*E6946-Predator_death_proportionality_constant*F6946)*DT</f>
        <v>275.956973233818</v>
      </c>
    </row>
    <row r="6948" customFormat="false" ht="13" hidden="false" customHeight="false" outlineLevel="0" collapsed="false">
      <c r="D6948" s="3" t="n">
        <v>6.9430000000006</v>
      </c>
      <c r="E6948" s="2" t="n">
        <f aca="false">E6947+(Prey_birth_fraction*E6947-Prey_death_proportionality_constant*E6947*F6947)*DT</f>
        <v>267.397509689489</v>
      </c>
      <c r="F6948" s="2" t="n">
        <f aca="false">F6947+(Predator_birth_fraction*F6947*E6947-Predator_death_proportionality_constant*F6947)*DT</f>
        <v>276.404966867447</v>
      </c>
    </row>
    <row r="6949" customFormat="false" ht="13" hidden="false" customHeight="false" outlineLevel="0" collapsed="false">
      <c r="D6949" s="3" t="n">
        <v>6.9440000000006</v>
      </c>
      <c r="E6949" s="2" t="n">
        <f aca="false">E6948+(Prey_birth_fraction*E6948-Prey_death_proportionality_constant*E6948*F6948)*DT</f>
        <v>266.454104712744</v>
      </c>
      <c r="F6949" s="2" t="n">
        <f aca="false">F6948+(Predator_birth_fraction*F6948*E6948-Predator_death_proportionality_constant*F6948)*DT</f>
        <v>276.851077600629</v>
      </c>
    </row>
    <row r="6950" customFormat="false" ht="13" hidden="false" customHeight="false" outlineLevel="0" collapsed="false">
      <c r="D6950" s="3" t="n">
        <v>6.9450000000006</v>
      </c>
      <c r="E6950" s="2" t="n">
        <f aca="false">E6949+(Prey_birth_fraction*E6949-Prey_death_proportionality_constant*E6949*F6949)*DT</f>
        <v>265.511650801753</v>
      </c>
      <c r="F6950" s="2" t="n">
        <f aca="false">F6949+(Predator_birth_fraction*F6949*E6949-Predator_death_proportionality_constant*F6949)*DT</f>
        <v>277.295296518581</v>
      </c>
    </row>
    <row r="6951" customFormat="false" ht="13" hidden="false" customHeight="false" outlineLevel="0" collapsed="false">
      <c r="D6951" s="3" t="n">
        <v>6.9460000000006</v>
      </c>
      <c r="E6951" s="2" t="n">
        <f aca="false">E6950+(Prey_birth_fraction*E6950-Prey_death_proportionality_constant*E6950*F6950)*DT</f>
        <v>264.570171464592</v>
      </c>
      <c r="F6951" s="2" t="n">
        <f aca="false">F6950+(Predator_birth_fraction*F6950*E6950-Predator_death_proportionality_constant*F6950)*DT</f>
        <v>277.737614823653</v>
      </c>
    </row>
    <row r="6952" customFormat="false" ht="13" hidden="false" customHeight="false" outlineLevel="0" collapsed="false">
      <c r="D6952" s="3" t="n">
        <v>6.9470000000006</v>
      </c>
      <c r="E6952" s="2" t="n">
        <f aca="false">E6951+(Prey_birth_fraction*E6951-Prey_death_proportionality_constant*E6951*F6951)*DT</f>
        <v>263.62969004</v>
      </c>
      <c r="F6952" s="2" t="n">
        <f aca="false">F6951+(Predator_birth_fraction*F6951*E6951-Predator_death_proportionality_constant*F6951)*DT</f>
        <v>278.178023835701</v>
      </c>
    </row>
    <row r="6953" customFormat="false" ht="13" hidden="false" customHeight="false" outlineLevel="0" collapsed="false">
      <c r="D6953" s="3" t="n">
        <v>6.9480000000006</v>
      </c>
      <c r="E6953" s="2" t="n">
        <f aca="false">E6952+(Prey_birth_fraction*E6952-Prey_death_proportionality_constant*E6952*F6952)*DT</f>
        <v>262.690229696085</v>
      </c>
      <c r="F6953" s="2" t="n">
        <f aca="false">F6952+(Predator_birth_fraction*F6952*E6952-Predator_death_proportionality_constant*F6952)*DT</f>
        <v>278.616514992433</v>
      </c>
    </row>
    <row r="6954" customFormat="false" ht="13" hidden="false" customHeight="false" outlineLevel="0" collapsed="false">
      <c r="D6954" s="3" t="n">
        <v>6.9490000000006</v>
      </c>
      <c r="E6954" s="2" t="n">
        <f aca="false">E6953+(Prey_birth_fraction*E6953-Prey_death_proportionality_constant*E6953*F6953)*DT</f>
        <v>261.751813429068</v>
      </c>
      <c r="F6954" s="2" t="n">
        <f aca="false">F6953+(Predator_birth_fraction*F6953*E6953-Predator_death_proportionality_constant*F6953)*DT</f>
        <v>279.053079849745</v>
      </c>
    </row>
    <row r="6955" customFormat="false" ht="13" hidden="false" customHeight="false" outlineLevel="0" collapsed="false">
      <c r="D6955" s="3" t="n">
        <v>6.9500000000006</v>
      </c>
      <c r="E6955" s="2" t="n">
        <f aca="false">E6954+(Prey_birth_fraction*E6954-Prey_death_proportionality_constant*E6954*F6954)*DT</f>
        <v>260.814464062053</v>
      </c>
      <c r="F6955" s="2" t="n">
        <f aca="false">F6954+(Predator_birth_fraction*F6954*E6954-Predator_death_proportionality_constant*F6954)*DT</f>
        <v>279.487710082041</v>
      </c>
    </row>
    <row r="6956" customFormat="false" ht="13" hidden="false" customHeight="false" outlineLevel="0" collapsed="false">
      <c r="D6956" s="3" t="n">
        <v>6.9510000000006</v>
      </c>
      <c r="E6956" s="2" t="n">
        <f aca="false">E6955+(Prey_birth_fraction*E6955-Prey_death_proportionality_constant*E6955*F6955)*DT</f>
        <v>259.878204243838</v>
      </c>
      <c r="F6956" s="2" t="n">
        <f aca="false">F6955+(Predator_birth_fraction*F6955*E6955-Predator_death_proportionality_constant*F6955)*DT</f>
        <v>279.920397482524</v>
      </c>
    </row>
    <row r="6957" customFormat="false" ht="13" hidden="false" customHeight="false" outlineLevel="0" collapsed="false">
      <c r="D6957" s="3" t="n">
        <v>6.9520000000006</v>
      </c>
      <c r="E6957" s="2" t="n">
        <f aca="false">E6956+(Prey_birth_fraction*E6956-Prey_death_proportionality_constant*E6956*F6956)*DT</f>
        <v>258.943056447746</v>
      </c>
      <c r="F6957" s="2" t="n">
        <f aca="false">F6956+(Predator_birth_fraction*F6956*E6956-Predator_death_proportionality_constant*F6956)*DT</f>
        <v>280.351133963482</v>
      </c>
    </row>
    <row r="6958" customFormat="false" ht="13" hidden="false" customHeight="false" outlineLevel="0" collapsed="false">
      <c r="D6958" s="3" t="n">
        <v>6.9530000000006</v>
      </c>
      <c r="E6958" s="2" t="n">
        <f aca="false">E6957+(Prey_birth_fraction*E6957-Prey_death_proportionality_constant*E6957*F6957)*DT</f>
        <v>258.0090429705</v>
      </c>
      <c r="F6958" s="2" t="n">
        <f aca="false">F6957+(Predator_birth_fraction*F6957*E6957-Predator_death_proportionality_constant*F6957)*DT</f>
        <v>280.779911556552</v>
      </c>
    </row>
    <row r="6959" customFormat="false" ht="13" hidden="false" customHeight="false" outlineLevel="0" collapsed="false">
      <c r="D6959" s="3" t="n">
        <v>6.9540000000006</v>
      </c>
      <c r="E6959" s="2" t="n">
        <f aca="false">E6958+(Prey_birth_fraction*E6958-Prey_death_proportionality_constant*E6958*F6958)*DT</f>
        <v>257.07618593112</v>
      </c>
      <c r="F6959" s="2" t="n">
        <f aca="false">F6958+(Predator_birth_fraction*F6958*E6958-Predator_death_proportionality_constant*F6958)*DT</f>
        <v>281.206722412962</v>
      </c>
    </row>
    <row r="6960" customFormat="false" ht="13" hidden="false" customHeight="false" outlineLevel="0" collapsed="false">
      <c r="D6960" s="3" t="n">
        <v>6.9550000000006</v>
      </c>
      <c r="E6960" s="2" t="n">
        <f aca="false">E6959+(Prey_birth_fraction*E6959-Prey_death_proportionality_constant*E6959*F6959)*DT</f>
        <v>256.144507269859</v>
      </c>
      <c r="F6960" s="2" t="n">
        <f aca="false">F6959+(Predator_birth_fraction*F6959*E6959-Predator_death_proportionality_constant*F6959)*DT</f>
        <v>281.631558803766</v>
      </c>
    </row>
    <row r="6961" customFormat="false" ht="13" hidden="false" customHeight="false" outlineLevel="0" collapsed="false">
      <c r="D6961" s="3" t="n">
        <v>6.9560000000006</v>
      </c>
      <c r="E6961" s="2" t="n">
        <f aca="false">E6960+(Prey_birth_fraction*E6960-Prey_death_proportionality_constant*E6960*F6960)*DT</f>
        <v>255.214028747171</v>
      </c>
      <c r="F6961" s="2" t="n">
        <f aca="false">F6960+(Predator_birth_fraction*F6960*E6960-Predator_death_proportionality_constant*F6960)*DT</f>
        <v>282.054413120048</v>
      </c>
    </row>
    <row r="6962" customFormat="false" ht="13" hidden="false" customHeight="false" outlineLevel="0" collapsed="false">
      <c r="D6962" s="3" t="n">
        <v>6.9570000000006</v>
      </c>
      <c r="E6962" s="2" t="n">
        <f aca="false">E6961+(Prey_birth_fraction*E6961-Prey_death_proportionality_constant*E6961*F6961)*DT</f>
        <v>254.284771942699</v>
      </c>
      <c r="F6962" s="2" t="n">
        <f aca="false">F6961+(Predator_birth_fraction*F6961*E6961-Predator_death_proportionality_constant*F6961)*DT</f>
        <v>282.475277873124</v>
      </c>
    </row>
    <row r="6963" customFormat="false" ht="13" hidden="false" customHeight="false" outlineLevel="0" collapsed="false">
      <c r="D6963" s="3" t="n">
        <v>6.9580000000006</v>
      </c>
      <c r="E6963" s="2" t="n">
        <f aca="false">E6962+(Prey_birth_fraction*E6962-Prey_death_proportionality_constant*E6962*F6962)*DT</f>
        <v>253.356758254316</v>
      </c>
      <c r="F6963" s="2" t="n">
        <f aca="false">F6962+(Predator_birth_fraction*F6962*E6962-Predator_death_proportionality_constant*F6962)*DT</f>
        <v>282.894145694712</v>
      </c>
    </row>
    <row r="6964" customFormat="false" ht="13" hidden="false" customHeight="false" outlineLevel="0" collapsed="false">
      <c r="D6964" s="3" t="n">
        <v>6.9590000000006</v>
      </c>
      <c r="E6964" s="2" t="n">
        <f aca="false">E6963+(Prey_birth_fraction*E6963-Prey_death_proportionality_constant*E6963*F6963)*DT</f>
        <v>252.430008897178</v>
      </c>
      <c r="F6964" s="2" t="n">
        <f aca="false">F6963+(Predator_birth_fraction*F6963*E6963-Predator_death_proportionality_constant*F6963)*DT</f>
        <v>283.311009337099</v>
      </c>
    </row>
    <row r="6965" customFormat="false" ht="13" hidden="false" customHeight="false" outlineLevel="0" collapsed="false">
      <c r="D6965" s="3" t="n">
        <v>6.9600000000006</v>
      </c>
      <c r="E6965" s="2" t="n">
        <f aca="false">E6964+(Prey_birth_fraction*E6964-Prey_death_proportionality_constant*E6964*F6964)*DT</f>
        <v>251.50454490282</v>
      </c>
      <c r="F6965" s="2" t="n">
        <f aca="false">F6964+(Predator_birth_fraction*F6964*E6964-Predator_death_proportionality_constant*F6964)*DT</f>
        <v>283.725861673278</v>
      </c>
    </row>
    <row r="6966" customFormat="false" ht="13" hidden="false" customHeight="false" outlineLevel="0" collapsed="false">
      <c r="D6966" s="3" t="n">
        <v>6.9610000000006</v>
      </c>
      <c r="E6966" s="2" t="n">
        <f aca="false">E6965+(Prey_birth_fraction*E6965-Prey_death_proportionality_constant*E6965*F6965)*DT</f>
        <v>250.580387118279</v>
      </c>
      <c r="F6966" s="2" t="n">
        <f aca="false">F6965+(Predator_birth_fraction*F6965*E6965-Predator_death_proportionality_constant*F6965)*DT</f>
        <v>284.138695697078</v>
      </c>
    </row>
    <row r="6967" customFormat="false" ht="13" hidden="false" customHeight="false" outlineLevel="0" collapsed="false">
      <c r="D6967" s="3" t="n">
        <v>6.9620000000006</v>
      </c>
      <c r="E6967" s="2" t="n">
        <f aca="false">E6966+(Prey_birth_fraction*E6966-Prey_death_proportionality_constant*E6966*F6966)*DT</f>
        <v>249.657556205255</v>
      </c>
      <c r="F6967" s="2" t="n">
        <f aca="false">F6966+(Predator_birth_fraction*F6966*E6966-Predator_death_proportionality_constant*F6966)*DT</f>
        <v>284.549504523269</v>
      </c>
    </row>
    <row r="6968" customFormat="false" ht="13" hidden="false" customHeight="false" outlineLevel="0" collapsed="false">
      <c r="D6968" s="3" t="n">
        <v>6.9630000000006</v>
      </c>
      <c r="E6968" s="2" t="n">
        <f aca="false">E6967+(Prey_birth_fraction*E6967-Prey_death_proportionality_constant*E6967*F6967)*DT</f>
        <v>248.736072639292</v>
      </c>
      <c r="F6968" s="2" t="n">
        <f aca="false">F6967+(Predator_birth_fraction*F6967*E6967-Predator_death_proportionality_constant*F6967)*DT</f>
        <v>284.958281387662</v>
      </c>
    </row>
    <row r="6969" customFormat="false" ht="13" hidden="false" customHeight="false" outlineLevel="0" collapsed="false">
      <c r="D6969" s="3" t="n">
        <v>6.9640000000006</v>
      </c>
      <c r="E6969" s="2" t="n">
        <f aca="false">E6968+(Prey_birth_fraction*E6968-Prey_death_proportionality_constant*E6968*F6968)*DT</f>
        <v>247.815956709002</v>
      </c>
      <c r="F6969" s="2" t="n">
        <f aca="false">F6968+(Predator_birth_fraction*F6968*E6968-Predator_death_proportionality_constant*F6968)*DT</f>
        <v>285.365019647175</v>
      </c>
    </row>
    <row r="6970" customFormat="false" ht="13" hidden="false" customHeight="false" outlineLevel="0" collapsed="false">
      <c r="D6970" s="3" t="n">
        <v>6.9650000000006</v>
      </c>
      <c r="E6970" s="2" t="n">
        <f aca="false">E6969+(Prey_birth_fraction*E6969-Prey_death_proportionality_constant*E6969*F6969)*DT</f>
        <v>246.897228515317</v>
      </c>
      <c r="F6970" s="2" t="n">
        <f aca="false">F6969+(Predator_birth_fraction*F6969*E6969-Predator_death_proportionality_constant*F6969)*DT</f>
        <v>285.7697127799</v>
      </c>
    </row>
    <row r="6971" customFormat="false" ht="13" hidden="false" customHeight="false" outlineLevel="0" collapsed="false">
      <c r="D6971" s="3" t="n">
        <v>6.9660000000006</v>
      </c>
      <c r="E6971" s="2" t="n">
        <f aca="false">E6970+(Prey_birth_fraction*E6970-Prey_death_proportionality_constant*E6970*F6970)*DT</f>
        <v>245.979907970768</v>
      </c>
      <c r="F6971" s="2" t="n">
        <f aca="false">F6970+(Predator_birth_fraction*F6970*E6970-Predator_death_proportionality_constant*F6970)*DT</f>
        <v>286.172354385143</v>
      </c>
    </row>
    <row r="6972" customFormat="false" ht="13" hidden="false" customHeight="false" outlineLevel="0" collapsed="false">
      <c r="D6972" s="3" t="n">
        <v>6.9670000000006</v>
      </c>
      <c r="E6972" s="2" t="n">
        <f aca="false">E6971+(Prey_birth_fraction*E6971-Prey_death_proportionality_constant*E6971*F6971)*DT</f>
        <v>245.064014798801</v>
      </c>
      <c r="F6972" s="2" t="n">
        <f aca="false">F6971+(Predator_birth_fraction*F6971*E6971-Predator_death_proportionality_constant*F6971)*DT</f>
        <v>286.572938183449</v>
      </c>
    </row>
    <row r="6973" customFormat="false" ht="13" hidden="false" customHeight="false" outlineLevel="0" collapsed="false">
      <c r="D6973" s="3" t="n">
        <v>6.96800000000061</v>
      </c>
      <c r="E6973" s="2" t="n">
        <f aca="false">E6972+(Prey_birth_fraction*E6972-Prey_death_proportionality_constant*E6972*F6972)*DT</f>
        <v>244.14956853312</v>
      </c>
      <c r="F6973" s="2" t="n">
        <f aca="false">F6972+(Predator_birth_fraction*F6972*E6972-Predator_death_proportionality_constant*F6972)*DT</f>
        <v>286.971458016614</v>
      </c>
    </row>
    <row r="6974" customFormat="false" ht="13" hidden="false" customHeight="false" outlineLevel="0" collapsed="false">
      <c r="D6974" s="3" t="n">
        <v>6.9690000000006</v>
      </c>
      <c r="E6974" s="2" t="n">
        <f aca="false">E6973+(Prey_birth_fraction*E6973-Prey_death_proportionality_constant*E6973*F6973)*DT</f>
        <v>243.236588517065</v>
      </c>
      <c r="F6974" s="2" t="n">
        <f aca="false">F6973+(Predator_birth_fraction*F6973*E6973-Predator_death_proportionality_constant*F6973)*DT</f>
        <v>287.367907847677</v>
      </c>
    </row>
    <row r="6975" customFormat="false" ht="13" hidden="false" customHeight="false" outlineLevel="0" collapsed="false">
      <c r="D6975" s="3" t="n">
        <v>6.9700000000006</v>
      </c>
      <c r="E6975" s="2" t="n">
        <f aca="false">E6974+(Prey_birth_fraction*E6974-Prey_death_proportionality_constant*E6974*F6974)*DT</f>
        <v>242.325093903016</v>
      </c>
      <c r="F6975" s="2" t="n">
        <f aca="false">F6974+(Predator_birth_fraction*F6974*E6974-Predator_death_proportionality_constant*F6974)*DT</f>
        <v>287.7622817609</v>
      </c>
    </row>
    <row r="6976" customFormat="false" ht="13" hidden="false" customHeight="false" outlineLevel="0" collapsed="false">
      <c r="D6976" s="3" t="n">
        <v>6.97100000000061</v>
      </c>
      <c r="E6976" s="2" t="n">
        <f aca="false">E6975+(Prey_birth_fraction*E6975-Prey_death_proportionality_constant*E6975*F6975)*DT</f>
        <v>241.415103651833</v>
      </c>
      <c r="F6976" s="2" t="n">
        <f aca="false">F6975+(Predator_birth_fraction*F6975*E6975-Predator_death_proportionality_constant*F6975)*DT</f>
        <v>288.154573961728</v>
      </c>
    </row>
    <row r="6977" customFormat="false" ht="13" hidden="false" customHeight="false" outlineLevel="0" collapsed="false">
      <c r="D6977" s="3" t="n">
        <v>6.97200000000061</v>
      </c>
      <c r="E6977" s="2" t="n">
        <f aca="false">E6976+(Prey_birth_fraction*E6976-Prey_death_proportionality_constant*E6976*F6976)*DT</f>
        <v>240.506636532322</v>
      </c>
      <c r="F6977" s="2" t="n">
        <f aca="false">F6976+(Predator_birth_fraction*F6976*E6976-Predator_death_proportionality_constant*F6976)*DT</f>
        <v>288.544778776736</v>
      </c>
    </row>
    <row r="6978" customFormat="false" ht="13" hidden="false" customHeight="false" outlineLevel="0" collapsed="false">
      <c r="D6978" s="3" t="n">
        <v>6.97300000000061</v>
      </c>
      <c r="E6978" s="2" t="n">
        <f aca="false">E6977+(Prey_birth_fraction*E6977-Prey_death_proportionality_constant*E6977*F6977)*DT</f>
        <v>239.599711120735</v>
      </c>
      <c r="F6978" s="2" t="n">
        <f aca="false">F6977+(Predator_birth_fraction*F6977*E6977-Predator_death_proportionality_constant*F6977)*DT</f>
        <v>288.932890653558</v>
      </c>
    </row>
    <row r="6979" customFormat="false" ht="13" hidden="false" customHeight="false" outlineLevel="0" collapsed="false">
      <c r="D6979" s="3" t="n">
        <v>6.97400000000061</v>
      </c>
      <c r="E6979" s="2" t="n">
        <f aca="false">E6978+(Prey_birth_fraction*E6978-Prey_death_proportionality_constant*E6978*F6978)*DT</f>
        <v>238.694345800299</v>
      </c>
      <c r="F6979" s="2" t="n">
        <f aca="false">F6978+(Predator_birth_fraction*F6978*E6978-Predator_death_proportionality_constant*F6978)*DT</f>
        <v>289.318904160804</v>
      </c>
    </row>
    <row r="6980" customFormat="false" ht="13" hidden="false" customHeight="false" outlineLevel="0" collapsed="false">
      <c r="D6980" s="3" t="n">
        <v>6.97500000000061</v>
      </c>
      <c r="E6980" s="2" t="n">
        <f aca="false">E6979+(Prey_birth_fraction*E6979-Prey_death_proportionality_constant*E6979*F6979)*DT</f>
        <v>237.790558760774</v>
      </c>
      <c r="F6980" s="2" t="n">
        <f aca="false">F6979+(Predator_birth_fraction*F6979*E6979-Predator_death_proportionality_constant*F6979)*DT</f>
        <v>289.702813987957</v>
      </c>
    </row>
    <row r="6981" customFormat="false" ht="13" hidden="false" customHeight="false" outlineLevel="0" collapsed="false">
      <c r="D6981" s="3" t="n">
        <v>6.97600000000061</v>
      </c>
      <c r="E6981" s="2" t="n">
        <f aca="false">E6980+(Prey_birth_fraction*E6980-Prey_death_proportionality_constant*E6980*F6980)*DT</f>
        <v>236.88836799804</v>
      </c>
      <c r="F6981" s="2" t="n">
        <f aca="false">F6980+(Predator_birth_fraction*F6980*E6980-Predator_death_proportionality_constant*F6980)*DT</f>
        <v>290.084614945258</v>
      </c>
    </row>
    <row r="6982" customFormat="false" ht="13" hidden="false" customHeight="false" outlineLevel="0" collapsed="false">
      <c r="D6982" s="3" t="n">
        <v>6.97700000000061</v>
      </c>
      <c r="E6982" s="2" t="n">
        <f aca="false">E6981+(Prey_birth_fraction*E6981-Prey_death_proportionality_constant*E6981*F6981)*DT</f>
        <v>235.987791313722</v>
      </c>
      <c r="F6982" s="2" t="n">
        <f aca="false">F6981+(Predator_birth_fraction*F6981*E6981-Predator_death_proportionality_constant*F6981)*DT</f>
        <v>290.464301963573</v>
      </c>
    </row>
    <row r="6983" customFormat="false" ht="13" hidden="false" customHeight="false" outlineLevel="0" collapsed="false">
      <c r="D6983" s="3" t="n">
        <v>6.97800000000061</v>
      </c>
      <c r="E6983" s="2" t="n">
        <f aca="false">E6982+(Prey_birth_fraction*E6982-Prey_death_proportionality_constant*E6982*F6982)*DT</f>
        <v>235.088846314832</v>
      </c>
      <c r="F6983" s="2" t="n">
        <f aca="false">F6982+(Predator_birth_fraction*F6982*E6982-Predator_death_proportionality_constant*F6982)*DT</f>
        <v>290.84187009425</v>
      </c>
    </row>
    <row r="6984" customFormat="false" ht="13" hidden="false" customHeight="false" outlineLevel="0" collapsed="false">
      <c r="D6984" s="3" t="n">
        <v>6.97900000000061</v>
      </c>
      <c r="E6984" s="2" t="n">
        <f aca="false">E6983+(Prey_birth_fraction*E6983-Prey_death_proportionality_constant*E6983*F6983)*DT</f>
        <v>234.191550413451</v>
      </c>
      <c r="F6984" s="2" t="n">
        <f aca="false">F6983+(Predator_birth_fraction*F6983*E6983-Predator_death_proportionality_constant*F6983)*DT</f>
        <v>291.217314508955</v>
      </c>
    </row>
    <row r="6985" customFormat="false" ht="13" hidden="false" customHeight="false" outlineLevel="0" collapsed="false">
      <c r="D6985" s="3" t="n">
        <v>6.98000000000061</v>
      </c>
      <c r="E6985" s="2" t="n">
        <f aca="false">E6984+(Prey_birth_fraction*E6984-Prey_death_proportionality_constant*E6984*F6984)*DT</f>
        <v>233.295920826436</v>
      </c>
      <c r="F6985" s="2" t="n">
        <f aca="false">F6984+(Predator_birth_fraction*F6984*E6984-Predator_death_proportionality_constant*F6984)*DT</f>
        <v>291.590630499497</v>
      </c>
    </row>
    <row r="6986" customFormat="false" ht="13" hidden="false" customHeight="false" outlineLevel="0" collapsed="false">
      <c r="D6986" s="3" t="n">
        <v>6.98100000000061</v>
      </c>
      <c r="E6986" s="2" t="n">
        <f aca="false">E6985+(Prey_birth_fraction*E6985-Prey_death_proportionality_constant*E6985*F6985)*DT</f>
        <v>232.401974575154</v>
      </c>
      <c r="F6986" s="2" t="n">
        <f aca="false">F6985+(Predator_birth_fraction*F6985*E6985-Predator_death_proportionality_constant*F6985)*DT</f>
        <v>291.961813477635</v>
      </c>
    </row>
    <row r="6987" customFormat="false" ht="13" hidden="false" customHeight="false" outlineLevel="0" collapsed="false">
      <c r="D6987" s="3" t="n">
        <v>6.98200000000061</v>
      </c>
      <c r="E6987" s="2" t="n">
        <f aca="false">E6986+(Prey_birth_fraction*E6986-Prey_death_proportionality_constant*E6986*F6986)*DT</f>
        <v>231.50972848525</v>
      </c>
      <c r="F6987" s="2" t="n">
        <f aca="false">F6986+(Predator_birth_fraction*F6986*E6986-Predator_death_proportionality_constant*F6986)*DT</f>
        <v>292.330858974876</v>
      </c>
    </row>
    <row r="6988" customFormat="false" ht="13" hidden="false" customHeight="false" outlineLevel="0" collapsed="false">
      <c r="D6988" s="3" t="n">
        <v>6.98300000000061</v>
      </c>
      <c r="E6988" s="2" t="n">
        <f aca="false">E6987+(Prey_birth_fraction*E6987-Prey_death_proportionality_constant*E6987*F6987)*DT</f>
        <v>230.619199186437</v>
      </c>
      <c r="F6988" s="2" t="n">
        <f aca="false">F6987+(Predator_birth_fraction*F6987*E6987-Predator_death_proportionality_constant*F6987)*DT</f>
        <v>292.697762642254</v>
      </c>
    </row>
    <row r="6989" customFormat="false" ht="13" hidden="false" customHeight="false" outlineLevel="0" collapsed="false">
      <c r="D6989" s="3" t="n">
        <v>6.98400000000061</v>
      </c>
      <c r="E6989" s="2" t="n">
        <f aca="false">E6988+(Prey_birth_fraction*E6988-Prey_death_proportionality_constant*E6988*F6988)*DT</f>
        <v>229.730403112326</v>
      </c>
      <c r="F6989" s="2" t="n">
        <f aca="false">F6988+(Predator_birth_fraction*F6988*E6988-Predator_death_proportionality_constant*F6988)*DT</f>
        <v>293.062520250095</v>
      </c>
    </row>
    <row r="6990" customFormat="false" ht="13" hidden="false" customHeight="false" outlineLevel="0" collapsed="false">
      <c r="D6990" s="3" t="n">
        <v>6.98500000000061</v>
      </c>
      <c r="E6990" s="2" t="n">
        <f aca="false">E6989+(Prey_birth_fraction*E6989-Prey_death_proportionality_constant*E6989*F6989)*DT</f>
        <v>228.843356500267</v>
      </c>
      <c r="F6990" s="2" t="n">
        <f aca="false">F6989+(Predator_birth_fraction*F6989*E6989-Predator_death_proportionality_constant*F6989)*DT</f>
        <v>293.425127687772</v>
      </c>
    </row>
    <row r="6991" customFormat="false" ht="13" hidden="false" customHeight="false" outlineLevel="0" collapsed="false">
      <c r="D6991" s="3" t="n">
        <v>6.98600000000061</v>
      </c>
      <c r="E6991" s="2" t="n">
        <f aca="false">E6990+(Prey_birth_fraction*E6990-Prey_death_proportionality_constant*E6990*F6990)*DT</f>
        <v>227.958075391236</v>
      </c>
      <c r="F6991" s="2" t="n">
        <f aca="false">F6990+(Predator_birth_fraction*F6990*E6990-Predator_death_proportionality_constant*F6990)*DT</f>
        <v>293.785580963439</v>
      </c>
    </row>
    <row r="6992" customFormat="false" ht="13" hidden="false" customHeight="false" outlineLevel="0" collapsed="false">
      <c r="D6992" s="3" t="n">
        <v>6.98700000000061</v>
      </c>
      <c r="E6992" s="2" t="n">
        <f aca="false">E6991+(Prey_birth_fraction*E6991-Prey_death_proportionality_constant*E6991*F6991)*DT</f>
        <v>227.074575629736</v>
      </c>
      <c r="F6992" s="2" t="n">
        <f aca="false">F6991+(Predator_birth_fraction*F6991*E6991-Predator_death_proportionality_constant*F6991)*DT</f>
        <v>294.143876203759</v>
      </c>
    </row>
    <row r="6993" customFormat="false" ht="13" hidden="false" customHeight="false" outlineLevel="0" collapsed="false">
      <c r="D6993" s="3" t="n">
        <v>6.98800000000061</v>
      </c>
      <c r="E6993" s="2" t="n">
        <f aca="false">E6992+(Prey_birth_fraction*E6992-Prey_death_proportionality_constant*E6992*F6992)*DT</f>
        <v>226.192872863734</v>
      </c>
      <c r="F6993" s="2" t="n">
        <f aca="false">F6992+(Predator_birth_fraction*F6992*E6992-Predator_death_proportionality_constant*F6992)*DT</f>
        <v>294.500009653613</v>
      </c>
    </row>
    <row r="6994" customFormat="false" ht="13" hidden="false" customHeight="false" outlineLevel="0" collapsed="false">
      <c r="D6994" s="3" t="n">
        <v>6.98900000000061</v>
      </c>
      <c r="E6994" s="2" t="n">
        <f aca="false">E6993+(Prey_birth_fraction*E6993-Prey_death_proportionality_constant*E6993*F6993)*DT</f>
        <v>225.312982544623</v>
      </c>
      <c r="F6994" s="2" t="n">
        <f aca="false">F6993+(Predator_birth_fraction*F6993*E6993-Predator_death_proportionality_constant*F6993)*DT</f>
        <v>294.8539776758</v>
      </c>
    </row>
    <row r="6995" customFormat="false" ht="13" hidden="false" customHeight="false" outlineLevel="0" collapsed="false">
      <c r="D6995" s="3" t="n">
        <v>6.99000000000061</v>
      </c>
      <c r="E6995" s="2" t="n">
        <f aca="false">E6994+(Prey_birth_fraction*E6994-Prey_death_proportionality_constant*E6994*F6994)*DT</f>
        <v>224.434919927207</v>
      </c>
      <c r="F6995" s="2" t="n">
        <f aca="false">F6994+(Predator_birth_fraction*F6994*E6994-Predator_death_proportionality_constant*F6994)*DT</f>
        <v>295.205776750716</v>
      </c>
    </row>
    <row r="6996" customFormat="false" ht="13" hidden="false" customHeight="false" outlineLevel="0" collapsed="false">
      <c r="D6996" s="3" t="n">
        <v>6.99100000000061</v>
      </c>
      <c r="E6996" s="2" t="n">
        <f aca="false">E6995+(Prey_birth_fraction*E6995-Prey_death_proportionality_constant*E6995*F6995)*DT</f>
        <v>223.558700069719</v>
      </c>
      <c r="F6996" s="2" t="n">
        <f aca="false">F6995+(Predator_birth_fraction*F6995*E6995-Predator_death_proportionality_constant*F6995)*DT</f>
        <v>295.555403476031</v>
      </c>
    </row>
    <row r="6997" customFormat="false" ht="13" hidden="false" customHeight="false" outlineLevel="0" collapsed="false">
      <c r="D6997" s="3" t="n">
        <v>6.99200000000061</v>
      </c>
      <c r="E6997" s="2" t="n">
        <f aca="false">E6996+(Prey_birth_fraction*E6996-Prey_death_proportionality_constant*E6996*F6996)*DT</f>
        <v>222.684337833865</v>
      </c>
      <c r="F6997" s="2" t="n">
        <f aca="false">F6996+(Predator_birth_fraction*F6996*E6996-Predator_death_proportionality_constant*F6996)*DT</f>
        <v>295.902854566344</v>
      </c>
    </row>
    <row r="6998" customFormat="false" ht="13" hidden="false" customHeight="false" outlineLevel="0" collapsed="false">
      <c r="D6998" s="3" t="n">
        <v>6.99300000000061</v>
      </c>
      <c r="E6998" s="2" t="n">
        <f aca="false">E6997+(Prey_birth_fraction*E6997-Prey_death_proportionality_constant*E6997*F6997)*DT</f>
        <v>221.811847884887</v>
      </c>
      <c r="F6998" s="2" t="n">
        <f aca="false">F6997+(Predator_birth_fraction*F6997*E6997-Predator_death_proportionality_constant*F6997)*DT</f>
        <v>296.248126852826</v>
      </c>
    </row>
    <row r="6999" customFormat="false" ht="13" hidden="false" customHeight="false" outlineLevel="0" collapsed="false">
      <c r="D6999" s="3" t="n">
        <v>6.99400000000061</v>
      </c>
      <c r="E6999" s="2" t="n">
        <f aca="false">E6998+(Prey_birth_fraction*E6998-Prey_death_proportionality_constant*E6998*F6998)*DT</f>
        <v>220.941244691664</v>
      </c>
      <c r="F6999" s="2" t="n">
        <f aca="false">F6998+(Predator_birth_fraction*F6998*E6998-Predator_death_proportionality_constant*F6998)*DT</f>
        <v>296.591217282859</v>
      </c>
    </row>
    <row r="7000" customFormat="false" ht="13" hidden="false" customHeight="false" outlineLevel="0" collapsed="false">
      <c r="D7000" s="3" t="n">
        <v>6.99500000000061</v>
      </c>
      <c r="E7000" s="2" t="n">
        <f aca="false">E6999+(Prey_birth_fraction*E6999-Prey_death_proportionality_constant*E6999*F6999)*DT</f>
        <v>220.072542526826</v>
      </c>
      <c r="F7000" s="2" t="n">
        <f aca="false">F6999+(Predator_birth_fraction*F6999*E6999-Predator_death_proportionality_constant*F6999)*DT</f>
        <v>296.93212291965</v>
      </c>
    </row>
    <row r="7001" customFormat="false" ht="13" hidden="false" customHeight="false" outlineLevel="0" collapsed="false">
      <c r="D7001" s="3" t="n">
        <v>6.99600000000061</v>
      </c>
      <c r="E7001" s="2" t="n">
        <f aca="false">E7000+(Prey_birth_fraction*E7000-Prey_death_proportionality_constant*E7000*F7000)*DT</f>
        <v>219.205755466903</v>
      </c>
      <c r="F7001" s="2" t="n">
        <f aca="false">F7000+(Predator_birth_fraction*F7000*E7000-Predator_death_proportionality_constant*F7000)*DT</f>
        <v>297.270840941843</v>
      </c>
    </row>
    <row r="7002" customFormat="false" ht="13" hidden="false" customHeight="false" outlineLevel="0" collapsed="false">
      <c r="D7002" s="3" t="n">
        <v>6.99700000000061</v>
      </c>
      <c r="E7002" s="2" t="n">
        <f aca="false">E7001+(Prey_birth_fraction*E7001-Prey_death_proportionality_constant*E7001*F7001)*DT</f>
        <v>218.340897392498</v>
      </c>
      <c r="F7002" s="2" t="n">
        <f aca="false">F7001+(Predator_birth_fraction*F7001*E7001-Predator_death_proportionality_constant*F7001)*DT</f>
        <v>297.607368643114</v>
      </c>
    </row>
    <row r="7003" customFormat="false" ht="13" hidden="false" customHeight="false" outlineLevel="0" collapsed="false">
      <c r="D7003" s="3" t="n">
        <v>6.99800000000061</v>
      </c>
      <c r="E7003" s="2" t="n">
        <f aca="false">E7002+(Prey_birth_fraction*E7002-Prey_death_proportionality_constant*E7002*F7002)*DT</f>
        <v>217.47798198848</v>
      </c>
      <c r="F7003" s="2" t="n">
        <f aca="false">F7002+(Predator_birth_fraction*F7002*E7002-Predator_death_proportionality_constant*F7002)*DT</f>
        <v>297.941703431754</v>
      </c>
    </row>
    <row r="7004" customFormat="false" ht="13" hidden="false" customHeight="false" outlineLevel="0" collapsed="false">
      <c r="D7004" s="3" t="n">
        <v>6.99900000000061</v>
      </c>
      <c r="E7004" s="2" t="n">
        <f aca="false">E7003+(Prey_birth_fraction*E7003-Prey_death_proportionality_constant*E7003*F7003)*DT</f>
        <v>216.617022744206</v>
      </c>
      <c r="F7004" s="2" t="n">
        <f aca="false">F7003+(Predator_birth_fraction*F7003*E7003-Predator_death_proportionality_constant*F7003)*DT</f>
        <v>298.273842830242</v>
      </c>
    </row>
    <row r="7005" customFormat="false" ht="13" hidden="false" customHeight="false" outlineLevel="0" collapsed="false">
      <c r="D7005" s="3" t="n">
        <v>7.00000000000061</v>
      </c>
      <c r="E7005" s="2" t="n">
        <f aca="false">E7004+(Prey_birth_fraction*E7004-Prey_death_proportionality_constant*E7004*F7004)*DT</f>
        <v>215.758032953767</v>
      </c>
      <c r="F7005" s="2" t="n">
        <f aca="false">F7004+(Predator_birth_fraction*F7004*E7004-Predator_death_proportionality_constant*F7004)*DT</f>
        <v>298.603784474805</v>
      </c>
    </row>
    <row r="7006" customFormat="false" ht="13" hidden="false" customHeight="false" outlineLevel="0" collapsed="false">
      <c r="D7006" s="3" t="n">
        <v>7.00100000000061</v>
      </c>
      <c r="E7006" s="2" t="n">
        <f aca="false">E7005+(Prey_birth_fraction*E7005-Prey_death_proportionality_constant*E7005*F7005)*DT</f>
        <v>214.901025716258</v>
      </c>
      <c r="F7006" s="2" t="n">
        <f aca="false">F7005+(Predator_birth_fraction*F7005*E7005-Predator_death_proportionality_constant*F7005)*DT</f>
        <v>298.93152611497</v>
      </c>
    </row>
    <row r="7007" customFormat="false" ht="13" hidden="false" customHeight="false" outlineLevel="0" collapsed="false">
      <c r="D7007" s="3" t="n">
        <v>7.00200000000061</v>
      </c>
      <c r="E7007" s="2" t="n">
        <f aca="false">E7006+(Prey_birth_fraction*E7006-Prey_death_proportionality_constant*E7006*F7006)*DT</f>
        <v>214.04601393607</v>
      </c>
      <c r="F7007" s="2" t="n">
        <f aca="false">F7006+(Predator_birth_fraction*F7006*E7006-Predator_death_proportionality_constant*F7006)*DT</f>
        <v>299.257065613099</v>
      </c>
    </row>
    <row r="7008" customFormat="false" ht="13" hidden="false" customHeight="false" outlineLevel="0" collapsed="false">
      <c r="D7008" s="3" t="n">
        <v>7.00300000000061</v>
      </c>
      <c r="E7008" s="2" t="n">
        <f aca="false">E7007+(Prey_birth_fraction*E7007-Prey_death_proportionality_constant*E7007*F7007)*DT</f>
        <v>213.193010323208</v>
      </c>
      <c r="F7008" s="2" t="n">
        <f aca="false">F7007+(Predator_birth_fraction*F7007*E7007-Predator_death_proportionality_constant*F7007)*DT</f>
        <v>299.580400943916</v>
      </c>
    </row>
    <row r="7009" customFormat="false" ht="13" hidden="false" customHeight="false" outlineLevel="0" collapsed="false">
      <c r="D7009" s="3" t="n">
        <v>7.00400000000061</v>
      </c>
      <c r="E7009" s="2" t="n">
        <f aca="false">E7008+(Prey_birth_fraction*E7008-Prey_death_proportionality_constant*E7008*F7008)*DT</f>
        <v>212.342027393633</v>
      </c>
      <c r="F7009" s="2" t="n">
        <f aca="false">F7008+(Predator_birth_fraction*F7008*E7008-Predator_death_proportionality_constant*F7008)*DT</f>
        <v>299.901530194026</v>
      </c>
    </row>
    <row r="7010" customFormat="false" ht="13" hidden="false" customHeight="false" outlineLevel="0" collapsed="false">
      <c r="D7010" s="3" t="n">
        <v>7.00500000000061</v>
      </c>
      <c r="E7010" s="2" t="n">
        <f aca="false">E7009+(Prey_birth_fraction*E7009-Prey_death_proportionality_constant*E7009*F7009)*DT</f>
        <v>211.493077469623</v>
      </c>
      <c r="F7010" s="2" t="n">
        <f aca="false">F7009+(Predator_birth_fraction*F7009*E7009-Predator_death_proportionality_constant*F7009)*DT</f>
        <v>300.220451561419</v>
      </c>
    </row>
    <row r="7011" customFormat="false" ht="13" hidden="false" customHeight="false" outlineLevel="0" collapsed="false">
      <c r="D7011" s="3" t="n">
        <v>7.00600000000061</v>
      </c>
      <c r="E7011" s="2" t="n">
        <f aca="false">E7010+(Prey_birth_fraction*E7010-Prey_death_proportionality_constant*E7010*F7010)*DT</f>
        <v>210.646172680162</v>
      </c>
      <c r="F7011" s="2" t="n">
        <f aca="false">F7010+(Predator_birth_fraction*F7010*E7010-Predator_death_proportionality_constant*F7010)*DT</f>
        <v>300.537163354964</v>
      </c>
    </row>
    <row r="7012" customFormat="false" ht="13" hidden="false" customHeight="false" outlineLevel="0" collapsed="false">
      <c r="D7012" s="3" t="n">
        <v>7.00700000000061</v>
      </c>
      <c r="E7012" s="2" t="n">
        <f aca="false">E7011+(Prey_birth_fraction*E7011-Prey_death_proportionality_constant*E7011*F7011)*DT</f>
        <v>209.801324961344</v>
      </c>
      <c r="F7012" s="2" t="n">
        <f aca="false">F7011+(Predator_birth_fraction*F7011*E7011-Predator_death_proportionality_constant*F7011)*DT</f>
        <v>300.851663993897</v>
      </c>
    </row>
    <row r="7013" customFormat="false" ht="13" hidden="false" customHeight="false" outlineLevel="0" collapsed="false">
      <c r="D7013" s="3" t="n">
        <v>7.00800000000061</v>
      </c>
      <c r="E7013" s="2" t="n">
        <f aca="false">E7012+(Prey_birth_fraction*E7012-Prey_death_proportionality_constant*E7012*F7012)*DT</f>
        <v>208.958546056812</v>
      </c>
      <c r="F7013" s="2" t="n">
        <f aca="false">F7012+(Predator_birth_fraction*F7012*E7012-Predator_death_proportionality_constant*F7012)*DT</f>
        <v>301.163952007291</v>
      </c>
    </row>
    <row r="7014" customFormat="false" ht="13" hidden="false" customHeight="false" outlineLevel="0" collapsed="false">
      <c r="D7014" s="3" t="n">
        <v>7.00900000000061</v>
      </c>
      <c r="E7014" s="2" t="n">
        <f aca="false">E7013+(Prey_birth_fraction*E7013-Prey_death_proportionality_constant*E7013*F7013)*DT</f>
        <v>208.117847518203</v>
      </c>
      <c r="F7014" s="2" t="n">
        <f aca="false">F7013+(Predator_birth_fraction*F7013*E7013-Predator_death_proportionality_constant*F7013)*DT</f>
        <v>301.474026033524</v>
      </c>
    </row>
    <row r="7015" customFormat="false" ht="13" hidden="false" customHeight="false" outlineLevel="0" collapsed="false">
      <c r="D7015" s="3" t="n">
        <v>7.01000000000061</v>
      </c>
      <c r="E7015" s="2" t="n">
        <f aca="false">E7014+(Prey_birth_fraction*E7014-Prey_death_proportionality_constant*E7014*F7014)*DT</f>
        <v>207.279240705624</v>
      </c>
      <c r="F7015" s="2" t="n">
        <f aca="false">F7014+(Predator_birth_fraction*F7014*E7014-Predator_death_proportionality_constant*F7014)*DT</f>
        <v>301.781884819736</v>
      </c>
    </row>
    <row r="7016" customFormat="false" ht="13" hidden="false" customHeight="false" outlineLevel="0" collapsed="false">
      <c r="D7016" s="3" t="n">
        <v>7.01100000000061</v>
      </c>
      <c r="E7016" s="2" t="n">
        <f aca="false">E7015+(Prey_birth_fraction*E7015-Prey_death_proportionality_constant*E7015*F7015)*DT</f>
        <v>206.442736788152</v>
      </c>
      <c r="F7016" s="2" t="n">
        <f aca="false">F7015+(Predator_birth_fraction*F7015*E7015-Predator_death_proportionality_constant*F7015)*DT</f>
        <v>302.087527221269</v>
      </c>
    </row>
    <row r="7017" customFormat="false" ht="13" hidden="false" customHeight="false" outlineLevel="0" collapsed="false">
      <c r="D7017" s="3" t="n">
        <v>7.01200000000061</v>
      </c>
      <c r="E7017" s="2" t="n">
        <f aca="false">E7016+(Prey_birth_fraction*E7016-Prey_death_proportionality_constant*E7016*F7016)*DT</f>
        <v>205.608346744346</v>
      </c>
      <c r="F7017" s="2" t="n">
        <f aca="false">F7016+(Predator_birth_fraction*F7016*E7016-Predator_death_proportionality_constant*F7016)*DT</f>
        <v>302.390952201106</v>
      </c>
    </row>
    <row r="7018" customFormat="false" ht="13" hidden="false" customHeight="false" outlineLevel="0" collapsed="false">
      <c r="D7018" s="3" t="n">
        <v>7.01300000000061</v>
      </c>
      <c r="E7018" s="2" t="n">
        <f aca="false">E7017+(Prey_birth_fraction*E7017-Prey_death_proportionality_constant*E7017*F7017)*DT</f>
        <v>204.776081362785</v>
      </c>
      <c r="F7018" s="2" t="n">
        <f aca="false">F7017+(Predator_birth_fraction*F7017*E7017-Predator_death_proportionality_constant*F7017)*DT</f>
        <v>302.692158829298</v>
      </c>
    </row>
    <row r="7019" customFormat="false" ht="13" hidden="false" customHeight="false" outlineLevel="0" collapsed="false">
      <c r="D7019" s="3" t="n">
        <v>7.01400000000061</v>
      </c>
      <c r="E7019" s="2" t="n">
        <f aca="false">E7018+(Prey_birth_fraction*E7018-Prey_death_proportionality_constant*E7018*F7018)*DT</f>
        <v>203.945951242624</v>
      </c>
      <c r="F7019" s="2" t="n">
        <f aca="false">F7018+(Predator_birth_fraction*F7018*E7018-Predator_death_proportionality_constant*F7018)*DT</f>
        <v>302.991146282382</v>
      </c>
    </row>
    <row r="7020" customFormat="false" ht="13" hidden="false" customHeight="false" outlineLevel="0" collapsed="false">
      <c r="D7020" s="3" t="n">
        <v>7.01500000000061</v>
      </c>
      <c r="E7020" s="2" t="n">
        <f aca="false">E7019+(Prey_birth_fraction*E7019-Prey_death_proportionality_constant*E7019*F7019)*DT</f>
        <v>203.117966794176</v>
      </c>
      <c r="F7020" s="2" t="n">
        <f aca="false">F7019+(Predator_birth_fraction*F7019*E7019-Predator_death_proportionality_constant*F7019)*DT</f>
        <v>303.287913842789</v>
      </c>
    </row>
    <row r="7021" customFormat="false" ht="13" hidden="false" customHeight="false" outlineLevel="0" collapsed="false">
      <c r="D7021" s="3" t="n">
        <v>7.01600000000061</v>
      </c>
      <c r="E7021" s="2" t="n">
        <f aca="false">E7020+(Prey_birth_fraction*E7020-Prey_death_proportionality_constant*E7020*F7020)*DT</f>
        <v>202.292138239505</v>
      </c>
      <c r="F7021" s="2" t="n">
        <f aca="false">F7020+(Predator_birth_fraction*F7020*E7020-Predator_death_proportionality_constant*F7020)*DT</f>
        <v>303.582460898245</v>
      </c>
    </row>
    <row r="7022" customFormat="false" ht="13" hidden="false" customHeight="false" outlineLevel="0" collapsed="false">
      <c r="D7022" s="3" t="n">
        <v>7.01700000000061</v>
      </c>
      <c r="E7022" s="2" t="n">
        <f aca="false">E7021+(Prey_birth_fraction*E7021-Prey_death_proportionality_constant*E7021*F7021)*DT</f>
        <v>201.468475613041</v>
      </c>
      <c r="F7022" s="2" t="n">
        <f aca="false">F7021+(Predator_birth_fraction*F7021*E7021-Predator_death_proportionality_constant*F7021)*DT</f>
        <v>303.874786941164</v>
      </c>
    </row>
    <row r="7023" customFormat="false" ht="13" hidden="false" customHeight="false" outlineLevel="0" collapsed="false">
      <c r="D7023" s="3" t="n">
        <v>7.01800000000061</v>
      </c>
      <c r="E7023" s="2" t="n">
        <f aca="false">E7022+(Prey_birth_fraction*E7022-Prey_death_proportionality_constant*E7022*F7022)*DT</f>
        <v>200.646988762222</v>
      </c>
      <c r="F7023" s="2" t="n">
        <f aca="false">F7022+(Predator_birth_fraction*F7022*E7022-Predator_death_proportionality_constant*F7022)*DT</f>
        <v>304.16489156803</v>
      </c>
    </row>
    <row r="7024" customFormat="false" ht="13" hidden="false" customHeight="false" outlineLevel="0" collapsed="false">
      <c r="D7024" s="3" t="n">
        <v>7.01900000000061</v>
      </c>
      <c r="E7024" s="2" t="n">
        <f aca="false">E7023+(Prey_birth_fraction*E7023-Prey_death_proportionality_constant*E7023*F7023)*DT</f>
        <v>199.82768734814</v>
      </c>
      <c r="F7024" s="2" t="n">
        <f aca="false">F7023+(Predator_birth_fraction*F7023*E7023-Predator_death_proportionality_constant*F7023)*DT</f>
        <v>304.452774478771</v>
      </c>
    </row>
    <row r="7025" customFormat="false" ht="13" hidden="false" customHeight="false" outlineLevel="0" collapsed="false">
      <c r="D7025" s="3" t="n">
        <v>7.02000000000061</v>
      </c>
      <c r="E7025" s="2" t="n">
        <f aca="false">E7024+(Prey_birth_fraction*E7024-Prey_death_proportionality_constant*E7024*F7024)*DT</f>
        <v>199.01058084622</v>
      </c>
      <c r="F7025" s="2" t="n">
        <f aca="false">F7024+(Predator_birth_fraction*F7024*E7024-Predator_death_proportionality_constant*F7024)*DT</f>
        <v>304.738435476131</v>
      </c>
    </row>
    <row r="7026" customFormat="false" ht="13" hidden="false" customHeight="false" outlineLevel="0" collapsed="false">
      <c r="D7026" s="3" t="n">
        <v>7.02100000000061</v>
      </c>
      <c r="E7026" s="2" t="n">
        <f aca="false">E7025+(Prey_birth_fraction*E7025-Prey_death_proportionality_constant*E7025*F7025)*DT</f>
        <v>198.195678546907</v>
      </c>
      <c r="F7026" s="2" t="n">
        <f aca="false">F7025+(Predator_birth_fraction*F7025*E7025-Predator_death_proportionality_constant*F7025)*DT</f>
        <v>305.021874465029</v>
      </c>
    </row>
    <row r="7027" customFormat="false" ht="13" hidden="false" customHeight="false" outlineLevel="0" collapsed="false">
      <c r="D7027" s="3" t="n">
        <v>7.02200000000061</v>
      </c>
      <c r="E7027" s="2" t="n">
        <f aca="false">E7026+(Prey_birth_fraction*E7026-Prey_death_proportionality_constant*E7026*F7026)*DT</f>
        <v>197.382989556376</v>
      </c>
      <c r="F7027" s="2" t="n">
        <f aca="false">F7026+(Predator_birth_fraction*F7026*E7026-Predator_death_proportionality_constant*F7026)*DT</f>
        <v>305.303091451909</v>
      </c>
    </row>
    <row r="7028" customFormat="false" ht="13" hidden="false" customHeight="false" outlineLevel="0" collapsed="false">
      <c r="D7028" s="3" t="n">
        <v>7.02300000000061</v>
      </c>
      <c r="E7028" s="2" t="n">
        <f aca="false">E7027+(Prey_birth_fraction*E7027-Prey_death_proportionality_constant*E7027*F7027)*DT</f>
        <v>196.572522797257</v>
      </c>
      <c r="F7028" s="2" t="n">
        <f aca="false">F7027+(Predator_birth_fraction*F7027*E7027-Predator_death_proportionality_constant*F7027)*DT</f>
        <v>305.582086544086</v>
      </c>
    </row>
    <row r="7029" customFormat="false" ht="13" hidden="false" customHeight="false" outlineLevel="0" collapsed="false">
      <c r="D7029" s="3" t="n">
        <v>7.02400000000061</v>
      </c>
      <c r="E7029" s="2" t="n">
        <f aca="false">E7028+(Prey_birth_fraction*E7028-Prey_death_proportionality_constant*E7028*F7028)*DT</f>
        <v>195.764287009379</v>
      </c>
      <c r="F7029" s="2" t="n">
        <f aca="false">F7028+(Predator_birth_fraction*F7028*E7028-Predator_death_proportionality_constant*F7028)*DT</f>
        <v>305.858859949085</v>
      </c>
    </row>
    <row r="7030" customFormat="false" ht="13" hidden="false" customHeight="false" outlineLevel="0" collapsed="false">
      <c r="D7030" s="3" t="n">
        <v>7.02500000000061</v>
      </c>
      <c r="E7030" s="2" t="n">
        <f aca="false">E7029+(Prey_birth_fraction*E7029-Prey_death_proportionality_constant*E7029*F7029)*DT</f>
        <v>194.958290750529</v>
      </c>
      <c r="F7030" s="2" t="n">
        <f aca="false">F7029+(Predator_birth_fraction*F7029*E7029-Predator_death_proportionality_constant*F7029)*DT</f>
        <v>306.133411973973</v>
      </c>
    </row>
    <row r="7031" customFormat="false" ht="13" hidden="false" customHeight="false" outlineLevel="0" collapsed="false">
      <c r="D7031" s="3" t="n">
        <v>7.02600000000061</v>
      </c>
      <c r="E7031" s="2" t="n">
        <f aca="false">E7030+(Prey_birth_fraction*E7030-Prey_death_proportionality_constant*E7030*F7030)*DT</f>
        <v>194.154542397229</v>
      </c>
      <c r="F7031" s="2" t="n">
        <f aca="false">F7030+(Predator_birth_fraction*F7030*E7030-Predator_death_proportionality_constant*F7030)*DT</f>
        <v>306.405743024682</v>
      </c>
    </row>
    <row r="7032" customFormat="false" ht="13" hidden="false" customHeight="false" outlineLevel="0" collapsed="false">
      <c r="D7032" s="3" t="n">
        <v>7.02700000000061</v>
      </c>
      <c r="E7032" s="2" t="n">
        <f aca="false">E7031+(Prey_birth_fraction*E7031-Prey_death_proportionality_constant*E7031*F7031)*DT</f>
        <v>193.353050145526</v>
      </c>
      <c r="F7032" s="2" t="n">
        <f aca="false">F7031+(Predator_birth_fraction*F7031*E7031-Predator_death_proportionality_constant*F7031)*DT</f>
        <v>306.675853605324</v>
      </c>
    </row>
    <row r="7033" customFormat="false" ht="13" hidden="false" customHeight="false" outlineLevel="0" collapsed="false">
      <c r="D7033" s="3" t="n">
        <v>7.02800000000061</v>
      </c>
      <c r="E7033" s="2" t="n">
        <f aca="false">E7032+(Prey_birth_fraction*E7032-Prey_death_proportionality_constant*E7032*F7032)*DT</f>
        <v>192.553822011806</v>
      </c>
      <c r="F7033" s="2" t="n">
        <f aca="false">F7032+(Predator_birth_fraction*F7032*E7032-Predator_death_proportionality_constant*F7032)*DT</f>
        <v>306.943744317508</v>
      </c>
    </row>
    <row r="7034" customFormat="false" ht="13" hidden="false" customHeight="false" outlineLevel="0" collapsed="false">
      <c r="D7034" s="3" t="n">
        <v>7.02900000000061</v>
      </c>
      <c r="E7034" s="2" t="n">
        <f aca="false">E7033+(Prey_birth_fraction*E7033-Prey_death_proportionality_constant*E7033*F7033)*DT</f>
        <v>191.756865833611</v>
      </c>
      <c r="F7034" s="2" t="n">
        <f aca="false">F7033+(Predator_birth_fraction*F7033*E7033-Predator_death_proportionality_constant*F7033)*DT</f>
        <v>307.209415859641</v>
      </c>
    </row>
    <row r="7035" customFormat="false" ht="13" hidden="false" customHeight="false" outlineLevel="0" collapsed="false">
      <c r="D7035" s="3" t="n">
        <v>7.03000000000061</v>
      </c>
      <c r="E7035" s="2" t="n">
        <f aca="false">E7034+(Prey_birth_fraction*E7034-Prey_death_proportionality_constant*E7034*F7034)*DT</f>
        <v>190.962189270481</v>
      </c>
      <c r="F7035" s="2" t="n">
        <f aca="false">F7034+(Predator_birth_fraction*F7034*E7034-Predator_death_proportionality_constant*F7034)*DT</f>
        <v>307.472869026228</v>
      </c>
    </row>
    <row r="7036" customFormat="false" ht="13" hidden="false" customHeight="false" outlineLevel="0" collapsed="false">
      <c r="D7036" s="3" t="n">
        <v>7.03100000000061</v>
      </c>
      <c r="E7036" s="2" t="n">
        <f aca="false">E7035+(Prey_birth_fraction*E7035-Prey_death_proportionality_constant*E7035*F7035)*DT</f>
        <v>190.169799804812</v>
      </c>
      <c r="F7036" s="2" t="n">
        <f aca="false">F7035+(Predator_birth_fraction*F7035*E7035-Predator_death_proportionality_constant*F7035)*DT</f>
        <v>307.734104707165</v>
      </c>
    </row>
    <row r="7037" customFormat="false" ht="13" hidden="false" customHeight="false" outlineLevel="0" collapsed="false">
      <c r="D7037" s="3" t="n">
        <v>7.03200000000061</v>
      </c>
      <c r="E7037" s="2" t="n">
        <f aca="false">E7036+(Prey_birth_fraction*E7036-Prey_death_proportionality_constant*E7036*F7036)*DT</f>
        <v>189.379704742716</v>
      </c>
      <c r="F7037" s="2" t="n">
        <f aca="false">F7036+(Predator_birth_fraction*F7036*E7036-Predator_death_proportionality_constant*F7036)*DT</f>
        <v>307.993123887028</v>
      </c>
    </row>
    <row r="7038" customFormat="false" ht="13" hidden="false" customHeight="false" outlineLevel="0" collapsed="false">
      <c r="D7038" s="3" t="n">
        <v>7.03300000000061</v>
      </c>
      <c r="E7038" s="2" t="n">
        <f aca="false">E7037+(Prey_birth_fraction*E7037-Prey_death_proportionality_constant*E7037*F7037)*DT</f>
        <v>188.591911214911</v>
      </c>
      <c r="F7038" s="2" t="n">
        <f aca="false">F7037+(Predator_birth_fraction*F7037*E7037-Predator_death_proportionality_constant*F7037)*DT</f>
        <v>308.249927644353</v>
      </c>
    </row>
    <row r="7039" customFormat="false" ht="13" hidden="false" customHeight="false" outlineLevel="0" collapsed="false">
      <c r="D7039" s="3" t="n">
        <v>7.03400000000061</v>
      </c>
      <c r="E7039" s="2" t="n">
        <f aca="false">E7038+(Prey_birth_fraction*E7038-Prey_death_proportionality_constant*E7038*F7038)*DT</f>
        <v>187.806426177615</v>
      </c>
      <c r="F7039" s="2" t="n">
        <f aca="false">F7038+(Predator_birth_fraction*F7038*E7038-Predator_death_proportionality_constant*F7038)*DT</f>
        <v>308.504517150913</v>
      </c>
    </row>
    <row r="7040" customFormat="false" ht="13" hidden="false" customHeight="false" outlineLevel="0" collapsed="false">
      <c r="D7040" s="3" t="n">
        <v>7.03500000000061</v>
      </c>
      <c r="E7040" s="2" t="n">
        <f aca="false">E7039+(Prey_birth_fraction*E7039-Prey_death_proportionality_constant*E7039*F7039)*DT</f>
        <v>187.023256413455</v>
      </c>
      <c r="F7040" s="2" t="n">
        <f aca="false">F7039+(Predator_birth_fraction*F7039*E7039-Predator_death_proportionality_constant*F7039)*DT</f>
        <v>308.756893670991</v>
      </c>
    </row>
    <row r="7041" customFormat="false" ht="13" hidden="false" customHeight="false" outlineLevel="0" collapsed="false">
      <c r="D7041" s="3" t="n">
        <v>7.03600000000061</v>
      </c>
      <c r="E7041" s="2" t="n">
        <f aca="false">E7040+(Prey_birth_fraction*E7040-Prey_death_proportionality_constant*E7040*F7040)*DT</f>
        <v>186.242408532393</v>
      </c>
      <c r="F7041" s="2" t="n">
        <f aca="false">F7040+(Predator_birth_fraction*F7040*E7040-Predator_death_proportionality_constant*F7040)*DT</f>
        <v>309.007058560644</v>
      </c>
    </row>
    <row r="7042" customFormat="false" ht="13" hidden="false" customHeight="false" outlineLevel="0" collapsed="false">
      <c r="D7042" s="3" t="n">
        <v>7.03700000000061</v>
      </c>
      <c r="E7042" s="2" t="n">
        <f aca="false">E7041+(Prey_birth_fraction*E7041-Prey_death_proportionality_constant*E7041*F7041)*DT</f>
        <v>185.463888972661</v>
      </c>
      <c r="F7042" s="2" t="n">
        <f aca="false">F7041+(Predator_birth_fraction*F7041*E7041-Predator_death_proportionality_constant*F7041)*DT</f>
        <v>309.255013266969</v>
      </c>
    </row>
    <row r="7043" customFormat="false" ht="13" hidden="false" customHeight="false" outlineLevel="0" collapsed="false">
      <c r="D7043" s="3" t="n">
        <v>7.03800000000061</v>
      </c>
      <c r="E7043" s="2" t="n">
        <f aca="false">E7042+(Prey_birth_fraction*E7042-Prey_death_proportionality_constant*E7042*F7042)*DT</f>
        <v>184.68770400171</v>
      </c>
      <c r="F7043" s="2" t="n">
        <f aca="false">F7042+(Predator_birth_fraction*F7042*E7042-Predator_death_proportionality_constant*F7042)*DT</f>
        <v>309.500759327353</v>
      </c>
    </row>
    <row r="7044" customFormat="false" ht="13" hidden="false" customHeight="false" outlineLevel="0" collapsed="false">
      <c r="D7044" s="3" t="n">
        <v>7.03900000000061</v>
      </c>
      <c r="E7044" s="2" t="n">
        <f aca="false">E7043+(Prey_birth_fraction*E7043-Prey_death_proportionality_constant*E7043*F7043)*DT</f>
        <v>183.913859717175</v>
      </c>
      <c r="F7044" s="2" t="n">
        <f aca="false">F7043+(Predator_birth_fraction*F7043*E7043-Predator_death_proportionality_constant*F7043)*DT</f>
        <v>309.744298368736</v>
      </c>
    </row>
    <row r="7045" customFormat="false" ht="13" hidden="false" customHeight="false" outlineLevel="0" collapsed="false">
      <c r="D7045" s="3" t="n">
        <v>7.04000000000061</v>
      </c>
      <c r="E7045" s="2" t="n">
        <f aca="false">E7044+(Prey_birth_fraction*E7044-Prey_death_proportionality_constant*E7044*F7044)*DT</f>
        <v>183.142362047841</v>
      </c>
      <c r="F7045" s="2" t="n">
        <f aca="false">F7044+(Predator_birth_fraction*F7044*E7044-Predator_death_proportionality_constant*F7044)*DT</f>
        <v>309.985632106849</v>
      </c>
    </row>
    <row r="7046" customFormat="false" ht="13" hidden="false" customHeight="false" outlineLevel="0" collapsed="false">
      <c r="D7046" s="3" t="n">
        <v>7.04100000000061</v>
      </c>
      <c r="E7046" s="2" t="n">
        <f aca="false">E7045+(Prey_birth_fraction*E7045-Prey_death_proportionality_constant*E7045*F7045)*DT</f>
        <v>182.373216754638</v>
      </c>
      <c r="F7046" s="2" t="n">
        <f aca="false">F7045+(Predator_birth_fraction*F7045*E7045-Predator_death_proportionality_constant*F7045)*DT</f>
        <v>310.224762345465</v>
      </c>
    </row>
    <row r="7047" customFormat="false" ht="13" hidden="false" customHeight="false" outlineLevel="0" collapsed="false">
      <c r="D7047" s="3" t="n">
        <v>7.04200000000061</v>
      </c>
      <c r="E7047" s="2" t="n">
        <f aca="false">E7046+(Prey_birth_fraction*E7046-Prey_death_proportionality_constant*E7046*F7046)*DT</f>
        <v>181.60642943163</v>
      </c>
      <c r="F7047" s="2" t="n">
        <f aca="false">F7046+(Predator_birth_fraction*F7046*E7046-Predator_death_proportionality_constant*F7046)*DT</f>
        <v>310.461690975638</v>
      </c>
    </row>
    <row r="7048" customFormat="false" ht="13" hidden="false" customHeight="false" outlineLevel="0" collapsed="false">
      <c r="D7048" s="3" t="n">
        <v>7.04300000000061</v>
      </c>
      <c r="E7048" s="2" t="n">
        <f aca="false">E7047+(Prey_birth_fraction*E7047-Prey_death_proportionality_constant*E7047*F7047)*DT</f>
        <v>180.842005507025</v>
      </c>
      <c r="F7048" s="2" t="n">
        <f aca="false">F7047+(Predator_birth_fraction*F7047*E7047-Predator_death_proportionality_constant*F7047)*DT</f>
        <v>310.696419974938</v>
      </c>
    </row>
    <row r="7049" customFormat="false" ht="13" hidden="false" customHeight="false" outlineLevel="0" collapsed="false">
      <c r="D7049" s="3" t="n">
        <v>7.04400000000061</v>
      </c>
      <c r="E7049" s="2" t="n">
        <f aca="false">E7048+(Prey_birth_fraction*E7048-Prey_death_proportionality_constant*E7048*F7048)*DT</f>
        <v>180.079950244197</v>
      </c>
      <c r="F7049" s="2" t="n">
        <f aca="false">F7048+(Predator_birth_fraction*F7048*E7048-Predator_death_proportionality_constant*F7048)*DT</f>
        <v>310.928951406685</v>
      </c>
    </row>
    <row r="7050" customFormat="false" ht="13" hidden="false" customHeight="false" outlineLevel="0" collapsed="false">
      <c r="D7050" s="3" t="n">
        <v>7.04500000000061</v>
      </c>
      <c r="E7050" s="2" t="n">
        <f aca="false">E7049+(Prey_birth_fraction*E7049-Prey_death_proportionality_constant*E7049*F7049)*DT</f>
        <v>179.320268742709</v>
      </c>
      <c r="F7050" s="2" t="n">
        <f aca="false">F7049+(Predator_birth_fraction*F7049*E7049-Predator_death_proportionality_constant*F7049)*DT</f>
        <v>311.159287419182</v>
      </c>
    </row>
    <row r="7051" customFormat="false" ht="13" hidden="false" customHeight="false" outlineLevel="0" collapsed="false">
      <c r="D7051" s="3" t="n">
        <v>7.04600000000061</v>
      </c>
      <c r="E7051" s="2" t="n">
        <f aca="false">E7050+(Prey_birth_fraction*E7050-Prey_death_proportionality_constant*E7050*F7050)*DT</f>
        <v>178.562965939359</v>
      </c>
      <c r="F7051" s="2" t="n">
        <f aca="false">F7050+(Predator_birth_fraction*F7050*E7050-Predator_death_proportionality_constant*F7050)*DT</f>
        <v>311.387430244936</v>
      </c>
    </row>
    <row r="7052" customFormat="false" ht="13" hidden="false" customHeight="false" outlineLevel="0" collapsed="false">
      <c r="D7052" s="3" t="n">
        <v>7.04700000000061</v>
      </c>
      <c r="E7052" s="2" t="n">
        <f aca="false">E7051+(Prey_birth_fraction*E7051-Prey_death_proportionality_constant*E7051*F7051)*DT</f>
        <v>177.808046609222</v>
      </c>
      <c r="F7052" s="2" t="n">
        <f aca="false">F7051+(Predator_birth_fraction*F7051*E7051-Predator_death_proportionality_constant*F7051)*DT</f>
        <v>311.613382199884</v>
      </c>
    </row>
    <row r="7053" customFormat="false" ht="13" hidden="false" customHeight="false" outlineLevel="0" collapsed="false">
      <c r="D7053" s="3" t="n">
        <v>7.04800000000061</v>
      </c>
      <c r="E7053" s="2" t="n">
        <f aca="false">E7052+(Prey_birth_fraction*E7052-Prey_death_proportionality_constant*E7052*F7052)*DT</f>
        <v>177.055515366715</v>
      </c>
      <c r="F7053" s="2" t="n">
        <f aca="false">F7052+(Predator_birth_fraction*F7052*E7052-Predator_death_proportionality_constant*F7052)*DT</f>
        <v>311.837145682615</v>
      </c>
    </row>
    <row r="7054" customFormat="false" ht="13" hidden="false" customHeight="false" outlineLevel="0" collapsed="false">
      <c r="D7054" s="3" t="n">
        <v>7.04900000000061</v>
      </c>
      <c r="E7054" s="2" t="n">
        <f aca="false">E7053+(Prey_birth_fraction*E7053-Prey_death_proportionality_constant*E7053*F7053)*DT</f>
        <v>176.305376666662</v>
      </c>
      <c r="F7054" s="2" t="n">
        <f aca="false">F7053+(Predator_birth_fraction*F7053*E7053-Predator_death_proportionality_constant*F7053)*DT</f>
        <v>312.058723173584</v>
      </c>
    </row>
    <row r="7055" customFormat="false" ht="13" hidden="false" customHeight="false" outlineLevel="0" collapsed="false">
      <c r="D7055" s="3" t="n">
        <v>7.05000000000061</v>
      </c>
      <c r="E7055" s="2" t="n">
        <f aca="false">E7054+(Prey_birth_fraction*E7054-Prey_death_proportionality_constant*E7054*F7054)*DT</f>
        <v>175.557634805371</v>
      </c>
      <c r="F7055" s="2" t="n">
        <f aca="false">F7054+(Predator_birth_fraction*F7054*E7054-Predator_death_proportionality_constant*F7054)*DT</f>
        <v>312.278117234333</v>
      </c>
    </row>
    <row r="7056" customFormat="false" ht="13" hidden="false" customHeight="false" outlineLevel="0" collapsed="false">
      <c r="D7056" s="3" t="n">
        <v>7.05100000000061</v>
      </c>
      <c r="E7056" s="2" t="n">
        <f aca="false">E7055+(Prey_birth_fraction*E7055-Prey_death_proportionality_constant*E7055*F7055)*DT</f>
        <v>174.812293921719</v>
      </c>
      <c r="F7056" s="2" t="n">
        <f aca="false">F7055+(Predator_birth_fraction*F7055*E7055-Predator_death_proportionality_constant*F7055)*DT</f>
        <v>312.495330506695</v>
      </c>
    </row>
    <row r="7057" customFormat="false" ht="13" hidden="false" customHeight="false" outlineLevel="0" collapsed="false">
      <c r="D7057" s="3" t="n">
        <v>7.05200000000061</v>
      </c>
      <c r="E7057" s="2" t="n">
        <f aca="false">E7056+(Prey_birth_fraction*E7056-Prey_death_proportionality_constant*E7056*F7056)*DT</f>
        <v>174.069357998249</v>
      </c>
      <c r="F7057" s="2" t="n">
        <f aca="false">F7056+(Predator_birth_fraction*F7056*E7056-Predator_death_proportionality_constant*F7056)*DT</f>
        <v>312.710365712015</v>
      </c>
    </row>
    <row r="7058" customFormat="false" ht="13" hidden="false" customHeight="false" outlineLevel="0" collapsed="false">
      <c r="D7058" s="3" t="n">
        <v>7.05300000000061</v>
      </c>
      <c r="E7058" s="2" t="n">
        <f aca="false">E7057+(Prey_birth_fraction*E7057-Prey_death_proportionality_constant*E7057*F7057)*DT</f>
        <v>173.328830862267</v>
      </c>
      <c r="F7058" s="2" t="n">
        <f aca="false">F7057+(Predator_birth_fraction*F7057*E7057-Predator_death_proportionality_constant*F7057)*DT</f>
        <v>312.92322565035</v>
      </c>
    </row>
    <row r="7059" customFormat="false" ht="13" hidden="false" customHeight="false" outlineLevel="0" collapsed="false">
      <c r="D7059" s="3" t="n">
        <v>7.05400000000061</v>
      </c>
      <c r="E7059" s="2" t="n">
        <f aca="false">E7058+(Prey_birth_fraction*E7058-Prey_death_proportionality_constant*E7058*F7058)*DT</f>
        <v>172.590716186959</v>
      </c>
      <c r="F7059" s="2" t="n">
        <f aca="false">F7058+(Predator_birth_fraction*F7058*E7058-Predator_death_proportionality_constant*F7058)*DT</f>
        <v>313.133913199676</v>
      </c>
    </row>
    <row r="7060" customFormat="false" ht="13" hidden="false" customHeight="false" outlineLevel="0" collapsed="false">
      <c r="D7060" s="3" t="n">
        <v>7.05500000000061</v>
      </c>
      <c r="E7060" s="2" t="n">
        <f aca="false">E7059+(Prey_birth_fraction*E7059-Prey_death_proportionality_constant*E7059*F7059)*DT</f>
        <v>171.855017492502</v>
      </c>
      <c r="F7060" s="2" t="n">
        <f aca="false">F7059+(Predator_birth_fraction*F7059*E7059-Predator_death_proportionality_constant*F7059)*DT</f>
        <v>313.3424313151</v>
      </c>
    </row>
    <row r="7061" customFormat="false" ht="13" hidden="false" customHeight="false" outlineLevel="0" collapsed="false">
      <c r="D7061" s="3" t="n">
        <v>7.05600000000061</v>
      </c>
      <c r="E7061" s="2" t="n">
        <f aca="false">E7060+(Prey_birth_fraction*E7060-Prey_death_proportionality_constant*E7060*F7060)*DT</f>
        <v>171.121738147191</v>
      </c>
      <c r="F7061" s="2" t="n">
        <f aca="false">F7060+(Predator_birth_fraction*F7060*E7060-Predator_death_proportionality_constant*F7060)*DT</f>
        <v>313.548783028054</v>
      </c>
    </row>
    <row r="7062" customFormat="false" ht="13" hidden="false" customHeight="false" outlineLevel="0" collapsed="false">
      <c r="D7062" s="3" t="n">
        <v>7.05700000000061</v>
      </c>
      <c r="E7062" s="2" t="n">
        <f aca="false">E7061+(Prey_birth_fraction*E7061-Prey_death_proportionality_constant*E7061*F7061)*DT</f>
        <v>170.390881368572</v>
      </c>
      <c r="F7062" s="2" t="n">
        <f aca="false">F7061+(Predator_birth_fraction*F7061*E7061-Predator_death_proportionality_constant*F7061)*DT</f>
        <v>313.752971445502</v>
      </c>
    </row>
    <row r="7063" customFormat="false" ht="13" hidden="false" customHeight="false" outlineLevel="0" collapsed="false">
      <c r="D7063" s="3" t="n">
        <v>7.05800000000061</v>
      </c>
      <c r="E7063" s="2" t="n">
        <f aca="false">E7062+(Prey_birth_fraction*E7062-Prey_death_proportionality_constant*E7062*F7062)*DT</f>
        <v>169.662450224577</v>
      </c>
      <c r="F7063" s="2" t="n">
        <f aca="false">F7062+(Predator_birth_fraction*F7062*E7062-Predator_death_proportionality_constant*F7062)*DT</f>
        <v>313.954999749135</v>
      </c>
    </row>
    <row r="7064" customFormat="false" ht="13" hidden="false" customHeight="false" outlineLevel="0" collapsed="false">
      <c r="D7064" s="3" t="n">
        <v>7.05900000000062</v>
      </c>
      <c r="E7064" s="2" t="n">
        <f aca="false">E7063+(Prey_birth_fraction*E7063-Prey_death_proportionality_constant*E7063*F7063)*DT</f>
        <v>168.936447634672</v>
      </c>
      <c r="F7064" s="2" t="n">
        <f aca="false">F7063+(Predator_birth_fraction*F7063*E7063-Predator_death_proportionality_constant*F7063)*DT</f>
        <v>314.154871194578</v>
      </c>
    </row>
    <row r="7065" customFormat="false" ht="13" hidden="false" customHeight="false" outlineLevel="0" collapsed="false">
      <c r="D7065" s="3" t="n">
        <v>7.06000000000062</v>
      </c>
      <c r="E7065" s="2" t="n">
        <f aca="false">E7064+(Prey_birth_fraction*E7064-Prey_death_proportionality_constant*E7064*F7064)*DT</f>
        <v>168.212876371006</v>
      </c>
      <c r="F7065" s="2" t="n">
        <f aca="false">F7064+(Predator_birth_fraction*F7064*E7064-Predator_death_proportionality_constant*F7064)*DT</f>
        <v>314.352589110579</v>
      </c>
    </row>
    <row r="7066" customFormat="false" ht="13" hidden="false" customHeight="false" outlineLevel="0" collapsed="false">
      <c r="D7066" s="3" t="n">
        <v>7.06100000000062</v>
      </c>
      <c r="E7066" s="2" t="n">
        <f aca="false">E7065+(Prey_birth_fraction*E7065-Prey_death_proportionality_constant*E7065*F7065)*DT</f>
        <v>167.491739059569</v>
      </c>
      <c r="F7066" s="2" t="n">
        <f aca="false">F7065+(Predator_birth_fraction*F7065*E7065-Predator_death_proportionality_constant*F7065)*DT</f>
        <v>314.548156898212</v>
      </c>
    </row>
    <row r="7067" customFormat="false" ht="13" hidden="false" customHeight="false" outlineLevel="0" collapsed="false">
      <c r="D7067" s="3" t="n">
        <v>7.06200000000062</v>
      </c>
      <c r="E7067" s="2" t="n">
        <f aca="false">E7066+(Prey_birth_fraction*E7066-Prey_death_proportionality_constant*E7066*F7066)*DT</f>
        <v>166.773038181351</v>
      </c>
      <c r="F7067" s="2" t="n">
        <f aca="false">F7066+(Predator_birth_fraction*F7066*E7066-Predator_death_proportionality_constant*F7066)*DT</f>
        <v>314.741578030068</v>
      </c>
    </row>
    <row r="7068" customFormat="false" ht="13" hidden="false" customHeight="false" outlineLevel="0" collapsed="false">
      <c r="D7068" s="3" t="n">
        <v>7.06300000000062</v>
      </c>
      <c r="E7068" s="2" t="n">
        <f aca="false">E7067+(Prey_birth_fraction*E7067-Prey_death_proportionality_constant*E7067*F7067)*DT</f>
        <v>166.056776073512</v>
      </c>
      <c r="F7068" s="2" t="n">
        <f aca="false">F7067+(Predator_birth_fraction*F7067*E7067-Predator_death_proportionality_constant*F7067)*DT</f>
        <v>314.932856049457</v>
      </c>
    </row>
    <row r="7069" customFormat="false" ht="13" hidden="false" customHeight="false" outlineLevel="0" collapsed="false">
      <c r="D7069" s="3" t="n">
        <v>7.06400000000062</v>
      </c>
      <c r="E7069" s="2" t="n">
        <f aca="false">E7068+(Prey_birth_fraction*E7068-Prey_death_proportionality_constant*E7068*F7068)*DT</f>
        <v>165.342954930555</v>
      </c>
      <c r="F7069" s="2" t="n">
        <f aca="false">F7068+(Predator_birth_fraction*F7068*E7068-Predator_death_proportionality_constant*F7068)*DT</f>
        <v>315.121994569597</v>
      </c>
    </row>
    <row r="7070" customFormat="false" ht="13" hidden="false" customHeight="false" outlineLevel="0" collapsed="false">
      <c r="D7070" s="3" t="n">
        <v>7.06500000000062</v>
      </c>
      <c r="E7070" s="2" t="n">
        <f aca="false">E7069+(Prey_birth_fraction*E7069-Prey_death_proportionality_constant*E7069*F7069)*DT</f>
        <v>164.631576805502</v>
      </c>
      <c r="F7070" s="2" t="n">
        <f aca="false">F7069+(Predator_birth_fraction*F7069*E7069-Predator_death_proportionality_constant*F7069)*DT</f>
        <v>315.30899727281</v>
      </c>
    </row>
    <row r="7071" customFormat="false" ht="13" hidden="false" customHeight="false" outlineLevel="0" collapsed="false">
      <c r="D7071" s="3" t="n">
        <v>7.06600000000062</v>
      </c>
      <c r="E7071" s="2" t="n">
        <f aca="false">E7070+(Prey_birth_fraction*E7070-Prey_death_proportionality_constant*E7070*F7070)*DT</f>
        <v>163.922643611073</v>
      </c>
      <c r="F7071" s="2" t="n">
        <f aca="false">F7070+(Predator_birth_fraction*F7070*E7070-Predator_death_proportionality_constant*F7070)*DT</f>
        <v>315.493867909721</v>
      </c>
    </row>
    <row r="7072" customFormat="false" ht="13" hidden="false" customHeight="false" outlineLevel="0" collapsed="false">
      <c r="D7072" s="3" t="n">
        <v>7.06700000000062</v>
      </c>
      <c r="E7072" s="2" t="n">
        <f aca="false">E7071+(Prey_birth_fraction*E7071-Prey_death_proportionality_constant*E7071*F7071)*DT</f>
        <v>163.216157120878</v>
      </c>
      <c r="F7072" s="2" t="n">
        <f aca="false">F7071+(Predator_birth_fraction*F7071*E7071-Predator_death_proportionality_constant*F7071)*DT</f>
        <v>315.676610298445</v>
      </c>
    </row>
    <row r="7073" customFormat="false" ht="13" hidden="false" customHeight="false" outlineLevel="0" collapsed="false">
      <c r="D7073" s="3" t="n">
        <v>7.06800000000062</v>
      </c>
      <c r="E7073" s="2" t="n">
        <f aca="false">E7072+(Prey_birth_fraction*E7072-Prey_death_proportionality_constant*E7072*F7072)*DT</f>
        <v>162.512118970603</v>
      </c>
      <c r="F7073" s="2" t="n">
        <f aca="false">F7072+(Predator_birth_fraction*F7072*E7072-Predator_death_proportionality_constant*F7072)*DT</f>
        <v>315.857228323787</v>
      </c>
    </row>
    <row r="7074" customFormat="false" ht="13" hidden="false" customHeight="false" outlineLevel="0" collapsed="false">
      <c r="D7074" s="3" t="n">
        <v>7.06900000000062</v>
      </c>
      <c r="E7074" s="2" t="n">
        <f aca="false">E7073+(Prey_birth_fraction*E7073-Prey_death_proportionality_constant*E7073*F7073)*DT</f>
        <v>161.810530659202</v>
      </c>
      <c r="F7074" s="2" t="n">
        <f aca="false">F7073+(Predator_birth_fraction*F7073*E7073-Predator_death_proportionality_constant*F7073)*DT</f>
        <v>316.035725936435</v>
      </c>
    </row>
    <row r="7075" customFormat="false" ht="13" hidden="false" customHeight="false" outlineLevel="0" collapsed="false">
      <c r="D7075" s="3" t="n">
        <v>7.07000000000062</v>
      </c>
      <c r="E7075" s="2" t="n">
        <f aca="false">E7074+(Prey_birth_fraction*E7074-Prey_death_proportionality_constant*E7074*F7074)*DT</f>
        <v>161.1113935501</v>
      </c>
      <c r="F7075" s="2" t="n">
        <f aca="false">F7074+(Predator_birth_fraction*F7074*E7074-Predator_death_proportionality_constant*F7074)*DT</f>
        <v>316.212107152153</v>
      </c>
    </row>
    <row r="7076" customFormat="false" ht="13" hidden="false" customHeight="false" outlineLevel="0" collapsed="false">
      <c r="D7076" s="3" t="n">
        <v>7.07100000000062</v>
      </c>
      <c r="E7076" s="2" t="n">
        <f aca="false">E7075+(Prey_birth_fraction*E7075-Prey_death_proportionality_constant*E7075*F7075)*DT</f>
        <v>160.414708872386</v>
      </c>
      <c r="F7076" s="2" t="n">
        <f aca="false">F7075+(Predator_birth_fraction*F7075*E7075-Predator_death_proportionality_constant*F7075)*DT</f>
        <v>316.386376050978</v>
      </c>
    </row>
    <row r="7077" customFormat="false" ht="13" hidden="false" customHeight="false" outlineLevel="0" collapsed="false">
      <c r="D7077" s="3" t="n">
        <v>7.07200000000062</v>
      </c>
      <c r="E7077" s="2" t="n">
        <f aca="false">E7076+(Prey_birth_fraction*E7076-Prey_death_proportionality_constant*E7076*F7076)*DT</f>
        <v>159.720477722023</v>
      </c>
      <c r="F7077" s="2" t="n">
        <f aca="false">F7076+(Predator_birth_fraction*F7076*E7076-Predator_death_proportionality_constant*F7076)*DT</f>
        <v>316.558536776418</v>
      </c>
    </row>
    <row r="7078" customFormat="false" ht="13" hidden="false" customHeight="false" outlineLevel="0" collapsed="false">
      <c r="D7078" s="3" t="n">
        <v>7.07300000000062</v>
      </c>
      <c r="E7078" s="2" t="n">
        <f aca="false">E7077+(Prey_birth_fraction*E7077-Prey_death_proportionality_constant*E7077*F7077)*DT</f>
        <v>159.028701063049</v>
      </c>
      <c r="F7078" s="2" t="n">
        <f aca="false">F7077+(Predator_birth_fraction*F7077*E7077-Predator_death_proportionality_constant*F7077)*DT</f>
        <v>316.728593534645</v>
      </c>
    </row>
    <row r="7079" customFormat="false" ht="13" hidden="false" customHeight="false" outlineLevel="0" collapsed="false">
      <c r="D7079" s="3" t="n">
        <v>7.07400000000062</v>
      </c>
      <c r="E7079" s="2" t="n">
        <f aca="false">E7078+(Prey_birth_fraction*E7078-Prey_death_proportionality_constant*E7078*F7078)*DT</f>
        <v>158.339379728788</v>
      </c>
      <c r="F7079" s="2" t="n">
        <f aca="false">F7078+(Predator_birth_fraction*F7078*E7078-Predator_death_proportionality_constant*F7078)*DT</f>
        <v>316.896550593691</v>
      </c>
    </row>
    <row r="7080" customFormat="false" ht="13" hidden="false" customHeight="false" outlineLevel="0" collapsed="false">
      <c r="D7080" s="3" t="n">
        <v>7.07500000000062</v>
      </c>
      <c r="E7080" s="2" t="n">
        <f aca="false">E7079+(Prey_birth_fraction*E7079-Prey_death_proportionality_constant*E7079*F7079)*DT</f>
        <v>157.652514423061</v>
      </c>
      <c r="F7080" s="2" t="n">
        <f aca="false">F7079+(Predator_birth_fraction*F7079*E7079-Predator_death_proportionality_constant*F7079)*DT</f>
        <v>317.062412282654</v>
      </c>
    </row>
    <row r="7081" customFormat="false" ht="13" hidden="false" customHeight="false" outlineLevel="0" collapsed="false">
      <c r="D7081" s="3" t="n">
        <v>7.07600000000062</v>
      </c>
      <c r="E7081" s="2" t="n">
        <f aca="false">E7080+(Prey_birth_fraction*E7080-Prey_death_proportionality_constant*E7080*F7080)*DT</f>
        <v>156.9681057214</v>
      </c>
      <c r="F7081" s="2" t="n">
        <f aca="false">F7080+(Predator_birth_fraction*F7080*E7080-Predator_death_proportionality_constant*F7080)*DT</f>
        <v>317.226182990888</v>
      </c>
    </row>
    <row r="7082" customFormat="false" ht="13" hidden="false" customHeight="false" outlineLevel="0" collapsed="false">
      <c r="D7082" s="3" t="n">
        <v>7.07700000000062</v>
      </c>
      <c r="E7082" s="2" t="n">
        <f aca="false">E7081+(Prey_birth_fraction*E7081-Prey_death_proportionality_constant*E7081*F7081)*DT</f>
        <v>156.286154072256</v>
      </c>
      <c r="F7082" s="2" t="n">
        <f aca="false">F7081+(Predator_birth_fraction*F7081*E7081-Predator_death_proportionality_constant*F7081)*DT</f>
        <v>317.387867167211</v>
      </c>
    </row>
    <row r="7083" customFormat="false" ht="13" hidden="false" customHeight="false" outlineLevel="0" collapsed="false">
      <c r="D7083" s="3" t="n">
        <v>7.07800000000062</v>
      </c>
      <c r="E7083" s="2" t="n">
        <f aca="false">E7082+(Prey_birth_fraction*E7082-Prey_death_proportionality_constant*E7082*F7082)*DT</f>
        <v>155.606659798225</v>
      </c>
      <c r="F7083" s="2" t="n">
        <f aca="false">F7082+(Predator_birth_fraction*F7082*E7082-Predator_death_proportionality_constant*F7082)*DT</f>
        <v>317.547469319101</v>
      </c>
    </row>
    <row r="7084" customFormat="false" ht="13" hidden="false" customHeight="false" outlineLevel="0" collapsed="false">
      <c r="D7084" s="3" t="n">
        <v>7.07900000000062</v>
      </c>
      <c r="E7084" s="2" t="n">
        <f aca="false">E7083+(Prey_birth_fraction*E7083-Prey_death_proportionality_constant*E7083*F7083)*DT</f>
        <v>154.929623097259</v>
      </c>
      <c r="F7084" s="2" t="n">
        <f aca="false">F7083+(Predator_birth_fraction*F7083*E7083-Predator_death_proportionality_constant*F7083)*DT</f>
        <v>317.704994011904</v>
      </c>
    </row>
    <row r="7085" customFormat="false" ht="13" hidden="false" customHeight="false" outlineLevel="0" collapsed="false">
      <c r="D7085" s="3" t="n">
        <v>7.08000000000062</v>
      </c>
      <c r="E7085" s="2" t="n">
        <f aca="false">E7084+(Prey_birth_fraction*E7084-Prey_death_proportionality_constant*E7084*F7084)*DT</f>
        <v>154.255044043886</v>
      </c>
      <c r="F7085" s="2" t="n">
        <f aca="false">F7084+(Predator_birth_fraction*F7084*E7084-Predator_death_proportionality_constant*F7084)*DT</f>
        <v>317.860445868036</v>
      </c>
    </row>
    <row r="7086" customFormat="false" ht="13" hidden="false" customHeight="false" outlineLevel="0" collapsed="false">
      <c r="D7086" s="3" t="n">
        <v>7.08100000000062</v>
      </c>
      <c r="E7086" s="2" t="n">
        <f aca="false">E7085+(Prey_birth_fraction*E7085-Prey_death_proportionality_constant*E7085*F7085)*DT</f>
        <v>153.58292259043</v>
      </c>
      <c r="F7086" s="2" t="n">
        <f aca="false">F7085+(Predator_birth_fraction*F7085*E7085-Predator_death_proportionality_constant*F7085)*DT</f>
        <v>318.013829566187</v>
      </c>
    </row>
    <row r="7087" customFormat="false" ht="13" hidden="false" customHeight="false" outlineLevel="0" collapsed="false">
      <c r="D7087" s="3" t="n">
        <v>7.08200000000062</v>
      </c>
      <c r="E7087" s="2" t="n">
        <f aca="false">E7086+(Prey_birth_fraction*E7086-Prey_death_proportionality_constant*E7086*F7086)*DT</f>
        <v>152.913258568232</v>
      </c>
      <c r="F7087" s="2" t="n">
        <f aca="false">F7086+(Predator_birth_fraction*F7086*E7086-Predator_death_proportionality_constant*F7086)*DT</f>
        <v>318.165149840537</v>
      </c>
    </row>
    <row r="7088" customFormat="false" ht="13" hidden="false" customHeight="false" outlineLevel="0" collapsed="false">
      <c r="D7088" s="3" t="n">
        <v>7.08300000000062</v>
      </c>
      <c r="E7088" s="2" t="n">
        <f aca="false">E7087+(Prey_birth_fraction*E7087-Prey_death_proportionality_constant*E7087*F7087)*DT</f>
        <v>152.246051688869</v>
      </c>
      <c r="F7088" s="2" t="n">
        <f aca="false">F7087+(Predator_birth_fraction*F7087*E7087-Predator_death_proportionality_constant*F7087)*DT</f>
        <v>318.314411479955</v>
      </c>
    </row>
    <row r="7089" customFormat="false" ht="13" hidden="false" customHeight="false" outlineLevel="0" collapsed="false">
      <c r="D7089" s="3" t="n">
        <v>7.08400000000062</v>
      </c>
      <c r="E7089" s="2" t="n">
        <f aca="false">E7088+(Prey_birth_fraction*E7088-Prey_death_proportionality_constant*E7088*F7088)*DT</f>
        <v>151.581301545377</v>
      </c>
      <c r="F7089" s="2" t="n">
        <f aca="false">F7088+(Predator_birth_fraction*F7088*E7088-Predator_death_proportionality_constant*F7088)*DT</f>
        <v>318.461619327221</v>
      </c>
    </row>
    <row r="7090" customFormat="false" ht="13" hidden="false" customHeight="false" outlineLevel="0" collapsed="false">
      <c r="D7090" s="3" t="n">
        <v>7.08500000000062</v>
      </c>
      <c r="E7090" s="2" t="n">
        <f aca="false">E7089+(Prey_birth_fraction*E7089-Prey_death_proportionality_constant*E7089*F7089)*DT</f>
        <v>150.919007613471</v>
      </c>
      <c r="F7090" s="2" t="n">
        <f aca="false">F7089+(Predator_birth_fraction*F7089*E7089-Predator_death_proportionality_constant*F7089)*DT</f>
        <v>318.606778278233</v>
      </c>
    </row>
    <row r="7091" customFormat="false" ht="13" hidden="false" customHeight="false" outlineLevel="0" collapsed="false">
      <c r="D7091" s="3" t="n">
        <v>7.08600000000062</v>
      </c>
      <c r="E7091" s="2" t="n">
        <f aca="false">E7090+(Prey_birth_fraction*E7090-Prey_death_proportionality_constant*E7090*F7090)*DT</f>
        <v>150.259169252764</v>
      </c>
      <c r="F7091" s="2" t="n">
        <f aca="false">F7090+(Predator_birth_fraction*F7090*E7090-Predator_death_proportionality_constant*F7090)*DT</f>
        <v>318.749893281225</v>
      </c>
    </row>
    <row r="7092" customFormat="false" ht="13" hidden="false" customHeight="false" outlineLevel="0" collapsed="false">
      <c r="D7092" s="3" t="n">
        <v>7.08700000000062</v>
      </c>
      <c r="E7092" s="2" t="n">
        <f aca="false">E7091+(Prey_birth_fraction*E7091-Prey_death_proportionality_constant*E7091*F7091)*DT</f>
        <v>149.601785707993</v>
      </c>
      <c r="F7092" s="2" t="n">
        <f aca="false">F7091+(Predator_birth_fraction*F7091*E7091-Predator_death_proportionality_constant*F7091)*DT</f>
        <v>318.890969335985</v>
      </c>
    </row>
    <row r="7093" customFormat="false" ht="13" hidden="false" customHeight="false" outlineLevel="0" collapsed="false">
      <c r="D7093" s="3" t="n">
        <v>7.08800000000062</v>
      </c>
      <c r="E7093" s="2" t="n">
        <f aca="false">E7092+(Prey_birth_fraction*E7092-Prey_death_proportionality_constant*E7092*F7092)*DT</f>
        <v>148.946856110232</v>
      </c>
      <c r="F7093" s="2" t="n">
        <f aca="false">F7092+(Predator_birth_fraction*F7092*E7092-Predator_death_proportionality_constant*F7092)*DT</f>
        <v>319.030011493077</v>
      </c>
    </row>
    <row r="7094" customFormat="false" ht="13" hidden="false" customHeight="false" outlineLevel="0" collapsed="false">
      <c r="D7094" s="3" t="n">
        <v>7.08900000000062</v>
      </c>
      <c r="E7094" s="2" t="n">
        <f aca="false">E7093+(Prey_birth_fraction*E7093-Prey_death_proportionality_constant*E7093*F7093)*DT</f>
        <v>148.294379478119</v>
      </c>
      <c r="F7094" s="2" t="n">
        <f aca="false">F7093+(Predator_birth_fraction*F7093*E7093-Predator_death_proportionality_constant*F7093)*DT</f>
        <v>319.167024853062</v>
      </c>
    </row>
    <row r="7095" customFormat="false" ht="13" hidden="false" customHeight="false" outlineLevel="0" collapsed="false">
      <c r="D7095" s="3" t="n">
        <v>7.09000000000062</v>
      </c>
      <c r="E7095" s="2" t="n">
        <f aca="false">E7094+(Prey_birth_fraction*E7094-Prey_death_proportionality_constant*E7094*F7094)*DT</f>
        <v>147.644354719066</v>
      </c>
      <c r="F7095" s="2" t="n">
        <f aca="false">F7094+(Predator_birth_fraction*F7094*E7094-Predator_death_proportionality_constant*F7094)*DT</f>
        <v>319.302014565722</v>
      </c>
    </row>
    <row r="7096" customFormat="false" ht="13" hidden="false" customHeight="false" outlineLevel="0" collapsed="false">
      <c r="D7096" s="3" t="n">
        <v>7.09100000000062</v>
      </c>
      <c r="E7096" s="2" t="n">
        <f aca="false">E7095+(Prey_birth_fraction*E7095-Prey_death_proportionality_constant*E7095*F7095)*DT</f>
        <v>146.996780630483</v>
      </c>
      <c r="F7096" s="2" t="n">
        <f aca="false">F7095+(Predator_birth_fraction*F7095*E7095-Predator_death_proportionality_constant*F7095)*DT</f>
        <v>319.434985829293</v>
      </c>
    </row>
    <row r="7097" customFormat="false" ht="13" hidden="false" customHeight="false" outlineLevel="0" collapsed="false">
      <c r="D7097" s="3" t="n">
        <v>7.09200000000062</v>
      </c>
      <c r="E7097" s="2" t="n">
        <f aca="false">E7096+(Prey_birth_fraction*E7096-Prey_death_proportionality_constant*E7096*F7096)*DT</f>
        <v>146.351655900991</v>
      </c>
      <c r="F7097" s="2" t="n">
        <f aca="false">F7096+(Predator_birth_fraction*F7096*E7096-Predator_death_proportionality_constant*F7096)*DT</f>
        <v>319.565943889691</v>
      </c>
    </row>
    <row r="7098" customFormat="false" ht="13" hidden="false" customHeight="false" outlineLevel="0" collapsed="false">
      <c r="D7098" s="3" t="n">
        <v>7.09300000000062</v>
      </c>
      <c r="E7098" s="2" t="n">
        <f aca="false">E7097+(Prey_birth_fraction*E7097-Prey_death_proportionality_constant*E7097*F7097)*DT</f>
        <v>145.708979111636</v>
      </c>
      <c r="F7098" s="2" t="n">
        <f aca="false">F7097+(Predator_birth_fraction*F7097*E7097-Predator_death_proportionality_constant*F7097)*DT</f>
        <v>319.694894039746</v>
      </c>
    </row>
    <row r="7099" customFormat="false" ht="13" hidden="false" customHeight="false" outlineLevel="0" collapsed="false">
      <c r="D7099" s="3" t="n">
        <v>7.09400000000062</v>
      </c>
      <c r="E7099" s="2" t="n">
        <f aca="false">E7098+(Prey_birth_fraction*E7098-Prey_death_proportionality_constant*E7098*F7098)*DT</f>
        <v>145.068748737105</v>
      </c>
      <c r="F7099" s="2" t="n">
        <f aca="false">F7098+(Predator_birth_fraction*F7098*E7098-Predator_death_proportionality_constant*F7098)*DT</f>
        <v>319.821841618441</v>
      </c>
    </row>
    <row r="7100" customFormat="false" ht="13" hidden="false" customHeight="false" outlineLevel="0" collapsed="false">
      <c r="D7100" s="3" t="n">
        <v>7.09500000000062</v>
      </c>
      <c r="E7100" s="2" t="n">
        <f aca="false">E7099+(Prey_birth_fraction*E7099-Prey_death_proportionality_constant*E7099*F7099)*DT</f>
        <v>144.430963146932</v>
      </c>
      <c r="F7100" s="2" t="n">
        <f aca="false">F7099+(Predator_birth_fraction*F7099*E7099-Predator_death_proportionality_constant*F7099)*DT</f>
        <v>319.946792010149</v>
      </c>
    </row>
    <row r="7101" customFormat="false" ht="13" hidden="false" customHeight="false" outlineLevel="0" collapsed="false">
      <c r="D7101" s="3" t="n">
        <v>7.09600000000062</v>
      </c>
      <c r="E7101" s="2" t="n">
        <f aca="false">E7100+(Prey_birth_fraction*E7100-Prey_death_proportionality_constant*E7100*F7100)*DT</f>
        <v>143.79562060671</v>
      </c>
      <c r="F7101" s="2" t="n">
        <f aca="false">F7100+(Predator_birth_fraction*F7100*E7100-Predator_death_proportionality_constant*F7100)*DT</f>
        <v>320.069750643876</v>
      </c>
    </row>
    <row r="7102" customFormat="false" ht="13" hidden="false" customHeight="false" outlineLevel="0" collapsed="false">
      <c r="D7102" s="3" t="n">
        <v>7.09700000000062</v>
      </c>
      <c r="E7102" s="2" t="n">
        <f aca="false">E7101+(Prey_birth_fraction*E7101-Prey_death_proportionality_constant*E7101*F7101)*DT</f>
        <v>143.162719279298</v>
      </c>
      <c r="F7102" s="2" t="n">
        <f aca="false">F7101+(Predator_birth_fraction*F7101*E7101-Predator_death_proportionality_constant*F7101)*DT</f>
        <v>320.190722992507</v>
      </c>
    </row>
    <row r="7103" customFormat="false" ht="13" hidden="false" customHeight="false" outlineLevel="0" collapsed="false">
      <c r="D7103" s="3" t="n">
        <v>7.09800000000062</v>
      </c>
      <c r="E7103" s="2" t="n">
        <f aca="false">E7102+(Prey_birth_fraction*E7102-Prey_death_proportionality_constant*E7102*F7102)*DT</f>
        <v>142.532257226024</v>
      </c>
      <c r="F7103" s="2" t="n">
        <f aca="false">F7102+(Predator_birth_fraction*F7102*E7102-Predator_death_proportionality_constant*F7102)*DT</f>
        <v>320.309714572051</v>
      </c>
    </row>
    <row r="7104" customFormat="false" ht="13" hidden="false" customHeight="false" outlineLevel="0" collapsed="false">
      <c r="D7104" s="3" t="n">
        <v>7.09900000000062</v>
      </c>
      <c r="E7104" s="2" t="n">
        <f aca="false">E7103+(Prey_birth_fraction*E7103-Prey_death_proportionality_constant*E7103*F7103)*DT</f>
        <v>141.904232407888</v>
      </c>
      <c r="F7104" s="2" t="n">
        <f aca="false">F7103+(Predator_birth_fraction*F7103*E7103-Predator_death_proportionality_constant*F7103)*DT</f>
        <v>320.426730940898</v>
      </c>
    </row>
    <row r="7105" customFormat="false" ht="13" hidden="false" customHeight="false" outlineLevel="0" collapsed="false">
      <c r="D7105" s="3" t="n">
        <v>7.10000000000062</v>
      </c>
      <c r="E7105" s="2" t="n">
        <f aca="false">E7104+(Prey_birth_fraction*E7104-Prey_death_proportionality_constant*E7104*F7104)*DT</f>
        <v>141.278642686761</v>
      </c>
      <c r="F7105" s="2" t="n">
        <f aca="false">F7104+(Predator_birth_fraction*F7104*E7104-Predator_death_proportionality_constant*F7104)*DT</f>
        <v>320.541777699072</v>
      </c>
    </row>
    <row r="7106" customFormat="false" ht="13" hidden="false" customHeight="false" outlineLevel="0" collapsed="false">
      <c r="D7106" s="3" t="n">
        <v>7.10100000000062</v>
      </c>
      <c r="E7106" s="2" t="n">
        <f aca="false">E7105+(Prey_birth_fraction*E7105-Prey_death_proportionality_constant*E7105*F7105)*DT</f>
        <v>140.65548582658</v>
      </c>
      <c r="F7106" s="2" t="n">
        <f aca="false">F7105+(Predator_birth_fraction*F7105*E7105-Predator_death_proportionality_constant*F7105)*DT</f>
        <v>320.654860487488</v>
      </c>
    </row>
    <row r="7107" customFormat="false" ht="13" hidden="false" customHeight="false" outlineLevel="0" collapsed="false">
      <c r="D7107" s="3" t="n">
        <v>7.10200000000062</v>
      </c>
      <c r="E7107" s="2" t="n">
        <f aca="false">E7106+(Prey_birth_fraction*E7106-Prey_death_proportionality_constant*E7106*F7106)*DT</f>
        <v>140.034759494543</v>
      </c>
      <c r="F7107" s="2" t="n">
        <f aca="false">F7106+(Predator_birth_fraction*F7106*E7106-Predator_death_proportionality_constant*F7106)*DT</f>
        <v>320.765984987217</v>
      </c>
    </row>
    <row r="7108" customFormat="false" ht="13" hidden="false" customHeight="false" outlineLevel="0" collapsed="false">
      <c r="D7108" s="3" t="n">
        <v>7.10300000000062</v>
      </c>
      <c r="E7108" s="2" t="n">
        <f aca="false">E7107+(Prey_birth_fraction*E7107-Prey_death_proportionality_constant*E7107*F7107)*DT</f>
        <v>139.416461262298</v>
      </c>
      <c r="F7108" s="2" t="n">
        <f aca="false">F7107+(Predator_birth_fraction*F7107*E7107-Predator_death_proportionality_constant*F7107)*DT</f>
        <v>320.875156918747</v>
      </c>
    </row>
    <row r="7109" customFormat="false" ht="13" hidden="false" customHeight="false" outlineLevel="0" collapsed="false">
      <c r="D7109" s="3" t="n">
        <v>7.10400000000062</v>
      </c>
      <c r="E7109" s="2" t="n">
        <f aca="false">E7108+(Prey_birth_fraction*E7108-Prey_death_proportionality_constant*E7108*F7108)*DT</f>
        <v>138.800588607131</v>
      </c>
      <c r="F7109" s="2" t="n">
        <f aca="false">F7108+(Predator_birth_fraction*F7108*E7108-Predator_death_proportionality_constant*F7108)*DT</f>
        <v>320.98238204126</v>
      </c>
    </row>
    <row r="7110" customFormat="false" ht="13" hidden="false" customHeight="false" outlineLevel="0" collapsed="false">
      <c r="D7110" s="3" t="n">
        <v>7.10500000000062</v>
      </c>
      <c r="E7110" s="2" t="n">
        <f aca="false">E7109+(Prey_birth_fraction*E7109-Prey_death_proportionality_constant*E7109*F7109)*DT</f>
        <v>138.187138913148</v>
      </c>
      <c r="F7110" s="2" t="n">
        <f aca="false">F7109+(Predator_birth_fraction*F7109*E7109-Predator_death_proportionality_constant*F7109)*DT</f>
        <v>321.087666151894</v>
      </c>
    </row>
    <row r="7111" customFormat="false" ht="13" hidden="false" customHeight="false" outlineLevel="0" collapsed="false">
      <c r="D7111" s="3" t="n">
        <v>7.10600000000062</v>
      </c>
      <c r="E7111" s="2" t="n">
        <f aca="false">E7110+(Prey_birth_fraction*E7110-Prey_death_proportionality_constant*E7110*F7110)*DT</f>
        <v>137.576109472458</v>
      </c>
      <c r="F7111" s="2" t="n">
        <f aca="false">F7110+(Predator_birth_fraction*F7110*E7110-Predator_death_proportionality_constant*F7110)*DT</f>
        <v>321.191015085032</v>
      </c>
    </row>
    <row r="7112" customFormat="false" ht="13" hidden="false" customHeight="false" outlineLevel="0" collapsed="false">
      <c r="D7112" s="3" t="n">
        <v>7.10700000000062</v>
      </c>
      <c r="E7112" s="2" t="n">
        <f aca="false">E7111+(Prey_birth_fraction*E7111-Prey_death_proportionality_constant*E7111*F7111)*DT</f>
        <v>136.967497486344</v>
      </c>
      <c r="F7112" s="2" t="n">
        <f aca="false">F7111+(Predator_birth_fraction*F7111*E7111-Predator_death_proportionality_constant*F7111)*DT</f>
        <v>321.29243471157</v>
      </c>
    </row>
    <row r="7113" customFormat="false" ht="13" hidden="false" customHeight="false" outlineLevel="0" collapsed="false">
      <c r="D7113" s="3" t="n">
        <v>7.10800000000062</v>
      </c>
      <c r="E7113" s="2" t="n">
        <f aca="false">E7112+(Prey_birth_fraction*E7112-Prey_death_proportionality_constant*E7112*F7112)*DT</f>
        <v>136.361300066442</v>
      </c>
      <c r="F7113" s="2" t="n">
        <f aca="false">F7112+(Predator_birth_fraction*F7112*E7112-Predator_death_proportionality_constant*F7112)*DT</f>
        <v>321.391930938214</v>
      </c>
    </row>
    <row r="7114" customFormat="false" ht="13" hidden="false" customHeight="false" outlineLevel="0" collapsed="false">
      <c r="D7114" s="3" t="n">
        <v>7.10900000000062</v>
      </c>
      <c r="E7114" s="2" t="n">
        <f aca="false">E7113+(Prey_birth_fraction*E7113-Prey_death_proportionality_constant*E7113*F7113)*DT</f>
        <v>135.757514235903</v>
      </c>
      <c r="F7114" s="2" t="n">
        <f aca="false">F7113+(Predator_birth_fraction*F7113*E7113-Predator_death_proportionality_constant*F7113)*DT</f>
        <v>321.489509706755</v>
      </c>
    </row>
    <row r="7115" customFormat="false" ht="13" hidden="false" customHeight="false" outlineLevel="0" collapsed="false">
      <c r="D7115" s="3" t="n">
        <v>7.11000000000062</v>
      </c>
      <c r="E7115" s="2" t="n">
        <f aca="false">E7114+(Prey_birth_fraction*E7114-Prey_death_proportionality_constant*E7114*F7114)*DT</f>
        <v>135.156136930561</v>
      </c>
      <c r="F7115" s="2" t="n">
        <f aca="false">F7114+(Predator_birth_fraction*F7114*E7114-Predator_death_proportionality_constant*F7114)*DT</f>
        <v>321.585176993373</v>
      </c>
    </row>
    <row r="7116" customFormat="false" ht="13" hidden="false" customHeight="false" outlineLevel="0" collapsed="false">
      <c r="D7116" s="3" t="n">
        <v>7.11100000000062</v>
      </c>
      <c r="E7116" s="2" t="n">
        <f aca="false">E7115+(Prey_birth_fraction*E7115-Prey_death_proportionality_constant*E7115*F7115)*DT</f>
        <v>134.557165000091</v>
      </c>
      <c r="F7116" s="2" t="n">
        <f aca="false">F7115+(Predator_birth_fraction*F7115*E7115-Predator_death_proportionality_constant*F7115)*DT</f>
        <v>321.678938807926</v>
      </c>
    </row>
    <row r="7117" customFormat="false" ht="13" hidden="false" customHeight="false" outlineLevel="0" collapsed="false">
      <c r="D7117" s="3" t="n">
        <v>7.11200000000062</v>
      </c>
      <c r="E7117" s="2" t="n">
        <f aca="false">E7116+(Prey_birth_fraction*E7116-Prey_death_proportionality_constant*E7116*F7116)*DT</f>
        <v>133.960595209166</v>
      </c>
      <c r="F7117" s="2" t="n">
        <f aca="false">F7116+(Predator_birth_fraction*F7116*E7116-Predator_death_proportionality_constant*F7116)*DT</f>
        <v>321.770801193251</v>
      </c>
    </row>
    <row r="7118" customFormat="false" ht="13" hidden="false" customHeight="false" outlineLevel="0" collapsed="false">
      <c r="D7118" s="3" t="n">
        <v>7.11300000000062</v>
      </c>
      <c r="E7118" s="2" t="n">
        <f aca="false">E7117+(Prey_birth_fraction*E7117-Prey_death_proportionality_constant*E7117*F7117)*DT</f>
        <v>133.366424238609</v>
      </c>
      <c r="F7118" s="2" t="n">
        <f aca="false">F7117+(Predator_birth_fraction*F7117*E7117-Predator_death_proportionality_constant*F7117)*DT</f>
        <v>321.860770224474</v>
      </c>
    </row>
    <row r="7119" customFormat="false" ht="13" hidden="false" customHeight="false" outlineLevel="0" collapsed="false">
      <c r="D7119" s="3" t="n">
        <v>7.11400000000062</v>
      </c>
      <c r="E7119" s="2" t="n">
        <f aca="false">E7118+(Prey_birth_fraction*E7118-Prey_death_proportionality_constant*E7118*F7118)*DT</f>
        <v>132.774648686536</v>
      </c>
      <c r="F7119" s="2" t="n">
        <f aca="false">F7118+(Predator_birth_fraction*F7118*E7118-Predator_death_proportionality_constant*F7118)*DT</f>
        <v>321.948852008312</v>
      </c>
    </row>
    <row r="7120" customFormat="false" ht="13" hidden="false" customHeight="false" outlineLevel="0" collapsed="false">
      <c r="D7120" s="3" t="n">
        <v>7.11500000000062</v>
      </c>
      <c r="E7120" s="2" t="n">
        <f aca="false">E7119+(Prey_birth_fraction*E7119-Prey_death_proportionality_constant*E7119*F7119)*DT</f>
        <v>132.1852650695</v>
      </c>
      <c r="F7120" s="2" t="n">
        <f aca="false">F7119+(Predator_birth_fraction*F7119*E7119-Predator_death_proportionality_constant*F7119)*DT</f>
        <v>322.035052682387</v>
      </c>
    </row>
    <row r="7121" customFormat="false" ht="13" hidden="false" customHeight="false" outlineLevel="0" collapsed="false">
      <c r="D7121" s="3" t="n">
        <v>7.11600000000062</v>
      </c>
      <c r="E7121" s="2" t="n">
        <f aca="false">E7120+(Prey_birth_fraction*E7120-Prey_death_proportionality_constant*E7120*F7120)*DT</f>
        <v>131.598269823629</v>
      </c>
      <c r="F7121" s="2" t="n">
        <f aca="false">F7120+(Predator_birth_fraction*F7120*E7120-Predator_death_proportionality_constant*F7120)*DT</f>
        <v>322.119378414549</v>
      </c>
    </row>
    <row r="7122" customFormat="false" ht="13" hidden="false" customHeight="false" outlineLevel="0" collapsed="false">
      <c r="D7122" s="3" t="n">
        <v>7.11700000000062</v>
      </c>
      <c r="E7122" s="2" t="n">
        <f aca="false">E7121+(Prey_birth_fraction*E7121-Prey_death_proportionality_constant*E7121*F7121)*DT</f>
        <v>131.013659305756</v>
      </c>
      <c r="F7122" s="2" t="n">
        <f aca="false">F7121+(Predator_birth_fraction*F7121*E7121-Predator_death_proportionality_constant*F7121)*DT</f>
        <v>322.20183540219</v>
      </c>
    </row>
    <row r="7123" customFormat="false" ht="13" hidden="false" customHeight="false" outlineLevel="0" collapsed="false">
      <c r="D7123" s="3" t="n">
        <v>7.11800000000062</v>
      </c>
      <c r="E7123" s="2" t="n">
        <f aca="false">E7122+(Prey_birth_fraction*E7122-Prey_death_proportionality_constant*E7122*F7122)*DT</f>
        <v>130.431429794546</v>
      </c>
      <c r="F7123" s="2" t="n">
        <f aca="false">F7122+(Predator_birth_fraction*F7122*E7122-Predator_death_proportionality_constant*F7122)*DT</f>
        <v>322.282429871574</v>
      </c>
    </row>
    <row r="7124" customFormat="false" ht="13" hidden="false" customHeight="false" outlineLevel="0" collapsed="false">
      <c r="D7124" s="3" t="n">
        <v>7.11900000000062</v>
      </c>
      <c r="E7124" s="2" t="n">
        <f aca="false">E7123+(Prey_birth_fraction*E7123-Prey_death_proportionality_constant*E7123*F7123)*DT</f>
        <v>129.851577491619</v>
      </c>
      <c r="F7124" s="2" t="n">
        <f aca="false">F7123+(Predator_birth_fraction*F7123*E7123-Predator_death_proportionality_constant*F7123)*DT</f>
        <v>322.361168077168</v>
      </c>
    </row>
    <row r="7125" customFormat="false" ht="13" hidden="false" customHeight="false" outlineLevel="0" collapsed="false">
      <c r="D7125" s="3" t="n">
        <v>7.12000000000062</v>
      </c>
      <c r="E7125" s="2" t="n">
        <f aca="false">E7124+(Prey_birth_fraction*E7124-Prey_death_proportionality_constant*E7124*F7124)*DT</f>
        <v>129.274098522665</v>
      </c>
      <c r="F7125" s="2" t="n">
        <f aca="false">F7124+(Predator_birth_fraction*F7124*E7124-Predator_death_proportionality_constant*F7124)*DT</f>
        <v>322.438056300975</v>
      </c>
    </row>
    <row r="7126" customFormat="false" ht="13" hidden="false" customHeight="false" outlineLevel="0" collapsed="false">
      <c r="D7126" s="3" t="n">
        <v>7.12100000000062</v>
      </c>
      <c r="E7126" s="2" t="n">
        <f aca="false">E7125+(Prey_birth_fraction*E7125-Prey_death_proportionality_constant*E7125*F7125)*DT</f>
        <v>128.698988938556</v>
      </c>
      <c r="F7126" s="2" t="n">
        <f aca="false">F7125+(Predator_birth_fraction*F7125*E7125-Predator_death_proportionality_constant*F7125)*DT</f>
        <v>322.513100851873</v>
      </c>
    </row>
    <row r="7127" customFormat="false" ht="13" hidden="false" customHeight="false" outlineLevel="0" collapsed="false">
      <c r="D7127" s="3" t="n">
        <v>7.12200000000062</v>
      </c>
      <c r="E7127" s="2" t="n">
        <f aca="false">E7126+(Prey_birth_fraction*E7126-Prey_death_proportionality_constant*E7126*F7126)*DT</f>
        <v>128.126244716452</v>
      </c>
      <c r="F7127" s="2" t="n">
        <f aca="false">F7126+(Predator_birth_fraction*F7126*E7126-Predator_death_proportionality_constant*F7126)*DT</f>
        <v>322.586308064961</v>
      </c>
    </row>
    <row r="7128" customFormat="false" ht="13" hidden="false" customHeight="false" outlineLevel="0" collapsed="false">
      <c r="D7128" s="3" t="n">
        <v>7.12300000000062</v>
      </c>
      <c r="E7128" s="2" t="n">
        <f aca="false">E7127+(Prey_birth_fraction*E7127-Prey_death_proportionality_constant*E7127*F7127)*DT</f>
        <v>127.555861760899</v>
      </c>
      <c r="F7128" s="2" t="n">
        <f aca="false">F7127+(Predator_birth_fraction*F7127*E7127-Predator_death_proportionality_constant*F7127)*DT</f>
        <v>322.657684300905</v>
      </c>
    </row>
    <row r="7129" customFormat="false" ht="13" hidden="false" customHeight="false" outlineLevel="0" collapsed="false">
      <c r="D7129" s="3" t="n">
        <v>7.12400000000062</v>
      </c>
      <c r="E7129" s="2" t="n">
        <f aca="false">E7128+(Prey_birth_fraction*E7128-Prey_death_proportionality_constant*E7128*F7128)*DT</f>
        <v>126.987835904925</v>
      </c>
      <c r="F7129" s="2" t="n">
        <f aca="false">F7128+(Predator_birth_fraction*F7128*E7128-Predator_death_proportionality_constant*F7128)*DT</f>
        <v>322.727235945294</v>
      </c>
    </row>
    <row r="7130" customFormat="false" ht="13" hidden="false" customHeight="false" outlineLevel="0" collapsed="false">
      <c r="D7130" s="3" t="n">
        <v>7.12500000000062</v>
      </c>
      <c r="E7130" s="2" t="n">
        <f aca="false">E7129+(Prey_birth_fraction*E7129-Prey_death_proportionality_constant*E7129*F7129)*DT</f>
        <v>126.422162911129</v>
      </c>
      <c r="F7130" s="2" t="n">
        <f aca="false">F7129+(Predator_birth_fraction*F7129*E7129-Predator_death_proportionality_constant*F7129)*DT</f>
        <v>322.794969407995</v>
      </c>
    </row>
    <row r="7131" customFormat="false" ht="13" hidden="false" customHeight="false" outlineLevel="0" collapsed="false">
      <c r="D7131" s="3" t="n">
        <v>7.12600000000062</v>
      </c>
      <c r="E7131" s="2" t="n">
        <f aca="false">E7130+(Prey_birth_fraction*E7130-Prey_death_proportionality_constant*E7130*F7130)*DT</f>
        <v>125.858838472764</v>
      </c>
      <c r="F7131" s="2" t="n">
        <f aca="false">F7130+(Predator_birth_fraction*F7130*E7130-Predator_death_proportionality_constant*F7130)*DT</f>
        <v>322.860891122516</v>
      </c>
    </row>
    <row r="7132" customFormat="false" ht="13" hidden="false" customHeight="false" outlineLevel="0" collapsed="false">
      <c r="D7132" s="3" t="n">
        <v>7.12700000000062</v>
      </c>
      <c r="E7132" s="2" t="n">
        <f aca="false">E7131+(Prey_birth_fraction*E7131-Prey_death_proportionality_constant*E7131*F7131)*DT</f>
        <v>125.29785821481</v>
      </c>
      <c r="F7132" s="2" t="n">
        <f aca="false">F7131+(Predator_birth_fraction*F7131*E7131-Predator_death_proportionality_constant*F7131)*DT</f>
        <v>322.925007545376</v>
      </c>
    </row>
    <row r="7133" customFormat="false" ht="13" hidden="false" customHeight="false" outlineLevel="0" collapsed="false">
      <c r="D7133" s="3" t="n">
        <v>7.12800000000062</v>
      </c>
      <c r="E7133" s="2" t="n">
        <f aca="false">E7132+(Prey_birth_fraction*E7132-Prey_death_proportionality_constant*E7132*F7132)*DT</f>
        <v>124.739217695051</v>
      </c>
      <c r="F7133" s="2" t="n">
        <f aca="false">F7132+(Predator_birth_fraction*F7132*E7132-Predator_death_proportionality_constant*F7132)*DT</f>
        <v>322.987325155472</v>
      </c>
    </row>
    <row r="7134" customFormat="false" ht="13" hidden="false" customHeight="false" outlineLevel="0" collapsed="false">
      <c r="D7134" s="3" t="n">
        <v>7.12900000000062</v>
      </c>
      <c r="E7134" s="2" t="n">
        <f aca="false">E7133+(Prey_birth_fraction*E7133-Prey_death_proportionality_constant*E7133*F7133)*DT</f>
        <v>124.182912405135</v>
      </c>
      <c r="F7134" s="2" t="n">
        <f aca="false">F7133+(Predator_birth_fraction*F7133*E7133-Predator_death_proportionality_constant*F7133)*DT</f>
        <v>323.04785045346</v>
      </c>
    </row>
    <row r="7135" customFormat="false" ht="13" hidden="false" customHeight="false" outlineLevel="0" collapsed="false">
      <c r="D7135" s="3" t="n">
        <v>7.13000000000062</v>
      </c>
      <c r="E7135" s="2" t="n">
        <f aca="false">E7134+(Prey_birth_fraction*E7134-Prey_death_proportionality_constant*E7134*F7134)*DT</f>
        <v>123.628937771635</v>
      </c>
      <c r="F7135" s="2" t="n">
        <f aca="false">F7134+(Predator_birth_fraction*F7134*E7134-Predator_death_proportionality_constant*F7134)*DT</f>
        <v>323.106589961135</v>
      </c>
    </row>
    <row r="7136" customFormat="false" ht="13" hidden="false" customHeight="false" outlineLevel="0" collapsed="false">
      <c r="D7136" s="3" t="n">
        <v>7.13100000000062</v>
      </c>
      <c r="E7136" s="2" t="n">
        <f aca="false">E7135+(Prey_birth_fraction*E7135-Prey_death_proportionality_constant*E7135*F7135)*DT</f>
        <v>123.0772891571</v>
      </c>
      <c r="F7136" s="2" t="n">
        <f aca="false">F7135+(Predator_birth_fraction*F7135*E7135-Predator_death_proportionality_constant*F7135)*DT</f>
        <v>323.163550220815</v>
      </c>
    </row>
    <row r="7137" customFormat="false" ht="13" hidden="false" customHeight="false" outlineLevel="0" collapsed="false">
      <c r="D7137" s="3" t="n">
        <v>7.13200000000062</v>
      </c>
      <c r="E7137" s="2" t="n">
        <f aca="false">E7136+(Prey_birth_fraction*E7136-Prey_death_proportionality_constant*E7136*F7136)*DT</f>
        <v>122.527961861103</v>
      </c>
      <c r="F7137" s="2" t="n">
        <f aca="false">F7136+(Predator_birth_fraction*F7136*E7136-Predator_death_proportionality_constant*F7136)*DT</f>
        <v>323.218737794737</v>
      </c>
    </row>
    <row r="7138" customFormat="false" ht="13" hidden="false" customHeight="false" outlineLevel="0" collapsed="false">
      <c r="D7138" s="3" t="n">
        <v>7.13300000000062</v>
      </c>
      <c r="E7138" s="2" t="n">
        <f aca="false">E7137+(Prey_birth_fraction*E7137-Prey_death_proportionality_constant*E7137*F7137)*DT</f>
        <v>121.980951121279</v>
      </c>
      <c r="F7138" s="2" t="n">
        <f aca="false">F7137+(Predator_birth_fraction*F7137*E7137-Predator_death_proportionality_constant*F7137)*DT</f>
        <v>323.272159264447</v>
      </c>
    </row>
    <row r="7139" customFormat="false" ht="13" hidden="false" customHeight="false" outlineLevel="0" collapsed="false">
      <c r="D7139" s="3" t="n">
        <v>7.13400000000062</v>
      </c>
      <c r="E7139" s="2" t="n">
        <f aca="false">E7138+(Prey_birth_fraction*E7138-Prey_death_proportionality_constant*E7138*F7138)*DT</f>
        <v>121.436252114359</v>
      </c>
      <c r="F7139" s="2" t="n">
        <f aca="false">F7138+(Predator_birth_fraction*F7138*E7138-Predator_death_proportionality_constant*F7138)*DT</f>
        <v>323.323821230208</v>
      </c>
    </row>
    <row r="7140" customFormat="false" ht="13" hidden="false" customHeight="false" outlineLevel="0" collapsed="false">
      <c r="D7140" s="3" t="n">
        <v>7.13500000000062</v>
      </c>
      <c r="E7140" s="2" t="n">
        <f aca="false">E7139+(Prey_birth_fraction*E7139-Prey_death_proportionality_constant*E7139*F7139)*DT</f>
        <v>120.893859957198</v>
      </c>
      <c r="F7140" s="2" t="n">
        <f aca="false">F7139+(Predator_birth_fraction*F7139*E7139-Predator_death_proportionality_constant*F7139)*DT</f>
        <v>323.373730310399</v>
      </c>
    </row>
    <row r="7141" customFormat="false" ht="13" hidden="false" customHeight="false" outlineLevel="0" collapsed="false">
      <c r="D7141" s="3" t="n">
        <v>7.13600000000062</v>
      </c>
      <c r="E7141" s="2" t="n">
        <f aca="false">E7140+(Prey_birth_fraction*E7140-Prey_death_proportionality_constant*E7140*F7140)*DT</f>
        <v>120.353769707793</v>
      </c>
      <c r="F7141" s="2" t="n">
        <f aca="false">F7140+(Predator_birth_fraction*F7140*E7140-Predator_death_proportionality_constant*F7140)*DT</f>
        <v>323.42189314093</v>
      </c>
    </row>
    <row r="7142" customFormat="false" ht="13" hidden="false" customHeight="false" outlineLevel="0" collapsed="false">
      <c r="D7142" s="3" t="n">
        <v>7.13700000000062</v>
      </c>
      <c r="E7142" s="2" t="n">
        <f aca="false">E7141+(Prey_birth_fraction*E7141-Prey_death_proportionality_constant*E7141*F7141)*DT</f>
        <v>119.815976366298</v>
      </c>
      <c r="F7142" s="2" t="n">
        <f aca="false">F7141+(Predator_birth_fraction*F7141*E7141-Predator_death_proportionality_constant*F7141)*DT</f>
        <v>323.468316374656</v>
      </c>
    </row>
    <row r="7143" customFormat="false" ht="13" hidden="false" customHeight="false" outlineLevel="0" collapsed="false">
      <c r="D7143" s="3" t="n">
        <v>7.13800000000062</v>
      </c>
      <c r="E7143" s="2" t="n">
        <f aca="false">E7142+(Prey_birth_fraction*E7142-Prey_death_proportionality_constant*E7142*F7142)*DT</f>
        <v>119.28047487603</v>
      </c>
      <c r="F7143" s="2" t="n">
        <f aca="false">F7142+(Predator_birth_fraction*F7142*E7142-Predator_death_proportionality_constant*F7142)*DT</f>
        <v>323.513006680799</v>
      </c>
    </row>
    <row r="7144" customFormat="false" ht="13" hidden="false" customHeight="false" outlineLevel="0" collapsed="false">
      <c r="D7144" s="3" t="n">
        <v>7.13900000000062</v>
      </c>
      <c r="E7144" s="2" t="n">
        <f aca="false">E7143+(Prey_birth_fraction*E7143-Prey_death_proportionality_constant*E7143*F7143)*DT</f>
        <v>118.747260124473</v>
      </c>
      <c r="F7144" s="2" t="n">
        <f aca="false">F7143+(Predator_birth_fraction*F7143*E7143-Predator_death_proportionality_constant*F7143)*DT</f>
        <v>323.555970744372</v>
      </c>
    </row>
    <row r="7145" customFormat="false" ht="13" hidden="false" customHeight="false" outlineLevel="0" collapsed="false">
      <c r="D7145" s="3" t="n">
        <v>7.14000000000062</v>
      </c>
      <c r="E7145" s="2" t="n">
        <f aca="false">E7144+(Prey_birth_fraction*E7144-Prey_death_proportionality_constant*E7144*F7144)*DT</f>
        <v>118.216326944266</v>
      </c>
      <c r="F7145" s="2" t="n">
        <f aca="false">F7144+(Predator_birth_fraction*F7144*E7144-Predator_death_proportionality_constant*F7144)*DT</f>
        <v>323.597215265611</v>
      </c>
    </row>
    <row r="7146" customFormat="false" ht="13" hidden="false" customHeight="false" outlineLevel="0" collapsed="false">
      <c r="D7146" s="3" t="n">
        <v>7.14100000000062</v>
      </c>
      <c r="E7146" s="2" t="n">
        <f aca="false">E7145+(Prey_birth_fraction*E7145-Prey_death_proportionality_constant*E7145*F7145)*DT</f>
        <v>117.687670114193</v>
      </c>
      <c r="F7146" s="2" t="n">
        <f aca="false">F7145+(Predator_birth_fraction*F7145*E7145-Predator_death_proportionality_constant*F7145)*DT</f>
        <v>323.63674695941</v>
      </c>
    </row>
    <row r="7147" customFormat="false" ht="13" hidden="false" customHeight="false" outlineLevel="0" collapsed="false">
      <c r="D7147" s="3" t="n">
        <v>7.14200000000062</v>
      </c>
      <c r="E7147" s="2" t="n">
        <f aca="false">E7146+(Prey_birth_fraction*E7146-Prey_death_proportionality_constant*E7146*F7146)*DT</f>
        <v>117.161284360161</v>
      </c>
      <c r="F7147" s="2" t="n">
        <f aca="false">F7146+(Predator_birth_fraction*F7146*E7146-Predator_death_proportionality_constant*F7146)*DT</f>
        <v>323.674572554763</v>
      </c>
    </row>
    <row r="7148" customFormat="false" ht="13" hidden="false" customHeight="false" outlineLevel="0" collapsed="false">
      <c r="D7148" s="3" t="n">
        <v>7.14300000000062</v>
      </c>
      <c r="E7148" s="2" t="n">
        <f aca="false">E7147+(Prey_birth_fraction*E7147-Prey_death_proportionality_constant*E7147*F7147)*DT</f>
        <v>116.637164356177</v>
      </c>
      <c r="F7148" s="2" t="n">
        <f aca="false">F7147+(Predator_birth_fraction*F7147*E7147-Predator_death_proportionality_constant*F7147)*DT</f>
        <v>323.710698794207</v>
      </c>
    </row>
    <row r="7149" customFormat="false" ht="13" hidden="false" customHeight="false" outlineLevel="0" collapsed="false">
      <c r="D7149" s="3" t="n">
        <v>7.14400000000062</v>
      </c>
      <c r="E7149" s="2" t="n">
        <f aca="false">E7148+(Prey_birth_fraction*E7148-Prey_death_proportionality_constant*E7148*F7148)*DT</f>
        <v>116.115304725307</v>
      </c>
      <c r="F7149" s="2" t="n">
        <f aca="false">F7148+(Predator_birth_fraction*F7148*E7148-Predator_death_proportionality_constant*F7148)*DT</f>
        <v>323.745132433277</v>
      </c>
    </row>
    <row r="7150" customFormat="false" ht="13" hidden="false" customHeight="false" outlineLevel="0" collapsed="false">
      <c r="D7150" s="3" t="n">
        <v>7.14500000000062</v>
      </c>
      <c r="E7150" s="2" t="n">
        <f aca="false">E7149+(Prey_birth_fraction*E7149-Prey_death_proportionality_constant*E7149*F7149)*DT</f>
        <v>115.595700040641</v>
      </c>
      <c r="F7150" s="2" t="n">
        <f aca="false">F7149+(Predator_birth_fraction*F7149*E7149-Predator_death_proportionality_constant*F7149)*DT</f>
        <v>323.777880239956</v>
      </c>
    </row>
    <row r="7151" customFormat="false" ht="13" hidden="false" customHeight="false" outlineLevel="0" collapsed="false">
      <c r="D7151" s="3" t="n">
        <v>7.14600000000062</v>
      </c>
      <c r="E7151" s="2" t="n">
        <f aca="false">E7150+(Prey_birth_fraction*E7150-Prey_death_proportionality_constant*E7150*F7150)*DT</f>
        <v>115.078344826242</v>
      </c>
      <c r="F7151" s="2" t="n">
        <f aca="false">F7150+(Predator_birth_fraction*F7150*E7150-Predator_death_proportionality_constant*F7150)*DT</f>
        <v>323.808948994141</v>
      </c>
    </row>
    <row r="7152" customFormat="false" ht="13" hidden="false" customHeight="false" outlineLevel="0" collapsed="false">
      <c r="D7152" s="3" t="n">
        <v>7.14700000000062</v>
      </c>
      <c r="E7152" s="2" t="n">
        <f aca="false">E7151+(Prey_birth_fraction*E7151-Prey_death_proportionality_constant*E7151*F7151)*DT</f>
        <v>114.563233558091</v>
      </c>
      <c r="F7152" s="2" t="n">
        <f aca="false">F7151+(Predator_birth_fraction*F7151*E7151-Predator_death_proportionality_constant*F7151)*DT</f>
        <v>323.838345487109</v>
      </c>
    </row>
    <row r="7153" customFormat="false" ht="13" hidden="false" customHeight="false" outlineLevel="0" collapsed="false">
      <c r="D7153" s="3" t="n">
        <v>7.14800000000063</v>
      </c>
      <c r="E7153" s="2" t="n">
        <f aca="false">E7152+(Prey_birth_fraction*E7152-Prey_death_proportionality_constant*E7152*F7152)*DT</f>
        <v>114.050360665025</v>
      </c>
      <c r="F7153" s="2" t="n">
        <f aca="false">F7152+(Predator_birth_fraction*F7152*E7152-Predator_death_proportionality_constant*F7152)*DT</f>
        <v>323.866076520984</v>
      </c>
    </row>
    <row r="7154" customFormat="false" ht="13" hidden="false" customHeight="false" outlineLevel="0" collapsed="false">
      <c r="D7154" s="3" t="n">
        <v>7.14900000000063</v>
      </c>
      <c r="E7154" s="2" t="n">
        <f aca="false">E7153+(Prey_birth_fraction*E7153-Prey_death_proportionality_constant*E7153*F7153)*DT</f>
        <v>113.539720529667</v>
      </c>
      <c r="F7154" s="2" t="n">
        <f aca="false">F7153+(Predator_birth_fraction*F7153*E7153-Predator_death_proportionality_constant*F7153)*DT</f>
        <v>323.892148908215</v>
      </c>
    </row>
    <row r="7155" customFormat="false" ht="13" hidden="false" customHeight="false" outlineLevel="0" collapsed="false">
      <c r="D7155" s="3" t="n">
        <v>7.15000000000063</v>
      </c>
      <c r="E7155" s="2" t="n">
        <f aca="false">E7154+(Prey_birth_fraction*E7154-Prey_death_proportionality_constant*E7154*F7154)*DT</f>
        <v>113.031307489351</v>
      </c>
      <c r="F7155" s="2" t="n">
        <f aca="false">F7154+(Predator_birth_fraction*F7154*E7154-Predator_death_proportionality_constant*F7154)*DT</f>
        <v>323.916569471061</v>
      </c>
    </row>
    <row r="7156" customFormat="false" ht="13" hidden="false" customHeight="false" outlineLevel="0" collapsed="false">
      <c r="D7156" s="3" t="n">
        <v>7.15100000000063</v>
      </c>
      <c r="E7156" s="2" t="n">
        <f aca="false">E7155+(Prey_birth_fraction*E7155-Prey_death_proportionality_constant*E7155*F7155)*DT</f>
        <v>112.525115837034</v>
      </c>
      <c r="F7156" s="2" t="n">
        <f aca="false">F7155+(Predator_birth_fraction*F7155*E7155-Predator_death_proportionality_constant*F7155)*DT</f>
        <v>323.939345041069</v>
      </c>
    </row>
    <row r="7157" customFormat="false" ht="13" hidden="false" customHeight="false" outlineLevel="0" collapsed="false">
      <c r="D7157" s="3" t="n">
        <v>7.15200000000063</v>
      </c>
      <c r="E7157" s="2" t="n">
        <f aca="false">E7156+(Prey_birth_fraction*E7156-Prey_death_proportionality_constant*E7156*F7156)*DT</f>
        <v>112.02113982221</v>
      </c>
      <c r="F7157" s="2" t="n">
        <f aca="false">F7156+(Predator_birth_fraction*F7156*E7156-Predator_death_proportionality_constant*F7156)*DT</f>
        <v>323.960482458575</v>
      </c>
    </row>
    <row r="7158" customFormat="false" ht="13" hidden="false" customHeight="false" outlineLevel="0" collapsed="false">
      <c r="D7158" s="3" t="n">
        <v>7.15300000000063</v>
      </c>
      <c r="E7158" s="2" t="n">
        <f aca="false">E7157+(Prey_birth_fraction*E7157-Prey_death_proportionality_constant*E7157*F7157)*DT</f>
        <v>111.519373651807</v>
      </c>
      <c r="F7158" s="2" t="n">
        <f aca="false">F7157+(Predator_birth_fraction*F7157*E7157-Predator_death_proportionality_constant*F7157)*DT</f>
        <v>323.979988572192</v>
      </c>
    </row>
    <row r="7159" customFormat="false" ht="13" hidden="false" customHeight="false" outlineLevel="0" collapsed="false">
      <c r="D7159" s="3" t="n">
        <v>7.15400000000063</v>
      </c>
      <c r="E7159" s="2" t="n">
        <f aca="false">E7158+(Prey_birth_fraction*E7158-Prey_death_proportionality_constant*E7158*F7158)*DT</f>
        <v>111.019811491085</v>
      </c>
      <c r="F7159" s="2" t="n">
        <f aca="false">F7158+(Predator_birth_fraction*F7158*E7158-Predator_death_proportionality_constant*F7158)*DT</f>
        <v>323.997870238319</v>
      </c>
    </row>
    <row r="7160" customFormat="false" ht="13" hidden="false" customHeight="false" outlineLevel="0" collapsed="false">
      <c r="D7160" s="3" t="n">
        <v>7.15500000000063</v>
      </c>
      <c r="E7160" s="2" t="n">
        <f aca="false">E7159+(Prey_birth_fraction*E7159-Prey_death_proportionality_constant*E7159*F7159)*DT</f>
        <v>110.522447464519</v>
      </c>
      <c r="F7160" s="2" t="n">
        <f aca="false">F7159+(Predator_birth_fraction*F7159*E7159-Predator_death_proportionality_constant*F7159)*DT</f>
        <v>324.01413432064</v>
      </c>
    </row>
    <row r="7161" customFormat="false" ht="13" hidden="false" customHeight="false" outlineLevel="0" collapsed="false">
      <c r="D7161" s="3" t="n">
        <v>7.15600000000063</v>
      </c>
      <c r="E7161" s="2" t="n">
        <f aca="false">E7160+(Prey_birth_fraction*E7160-Prey_death_proportionality_constant*E7160*F7160)*DT</f>
        <v>110.027275656684</v>
      </c>
      <c r="F7161" s="2" t="n">
        <f aca="false">F7160+(Predator_birth_fraction*F7160*E7160-Predator_death_proportionality_constant*F7160)*DT</f>
        <v>324.028787689642</v>
      </c>
    </row>
    <row r="7162" customFormat="false" ht="13" hidden="false" customHeight="false" outlineLevel="0" collapsed="false">
      <c r="D7162" s="3" t="n">
        <v>7.15700000000063</v>
      </c>
      <c r="E7162" s="2" t="n">
        <f aca="false">E7161+(Prey_birth_fraction*E7161-Prey_death_proportionality_constant*E7161*F7161)*DT</f>
        <v>109.534290113121</v>
      </c>
      <c r="F7162" s="2" t="n">
        <f aca="false">F7161+(Predator_birth_fraction*F7161*E7161-Predator_death_proportionality_constant*F7161)*DT</f>
        <v>324.041837222129</v>
      </c>
    </row>
    <row r="7163" customFormat="false" ht="13" hidden="false" customHeight="false" outlineLevel="0" collapsed="false">
      <c r="D7163" s="3" t="n">
        <v>7.15800000000063</v>
      </c>
      <c r="E7163" s="2" t="n">
        <f aca="false">E7162+(Prey_birth_fraction*E7162-Prey_death_proportionality_constant*E7162*F7162)*DT</f>
        <v>109.043484841206</v>
      </c>
      <c r="F7163" s="2" t="n">
        <f aca="false">F7162+(Predator_birth_fraction*F7162*E7162-Predator_death_proportionality_constant*F7162)*DT</f>
        <v>324.053289800745</v>
      </c>
    </row>
    <row r="7164" customFormat="false" ht="13" hidden="false" customHeight="false" outlineLevel="0" collapsed="false">
      <c r="D7164" s="3" t="n">
        <v>7.15900000000063</v>
      </c>
      <c r="E7164" s="2" t="n">
        <f aca="false">E7163+(Prey_birth_fraction*E7163-Prey_death_proportionality_constant*E7163*F7163)*DT</f>
        <v>108.554853811006</v>
      </c>
      <c r="F7164" s="2" t="n">
        <f aca="false">F7163+(Predator_birth_fraction*F7163*E7163-Predator_death_proportionality_constant*F7163)*DT</f>
        <v>324.063152313497</v>
      </c>
    </row>
    <row r="7165" customFormat="false" ht="13" hidden="false" customHeight="false" outlineLevel="0" collapsed="false">
      <c r="D7165" s="3" t="n">
        <v>7.16000000000063</v>
      </c>
      <c r="E7165" s="2" t="n">
        <f aca="false">E7164+(Prey_birth_fraction*E7164-Prey_death_proportionality_constant*E7164*F7164)*DT</f>
        <v>108.068390956129</v>
      </c>
      <c r="F7165" s="2" t="n">
        <f aca="false">F7164+(Predator_birth_fraction*F7164*E7164-Predator_death_proportionality_constant*F7164)*DT</f>
        <v>324.071431653294</v>
      </c>
    </row>
    <row r="7166" customFormat="false" ht="13" hidden="false" customHeight="false" outlineLevel="0" collapsed="false">
      <c r="D7166" s="3" t="n">
        <v>7.16100000000063</v>
      </c>
      <c r="E7166" s="2" t="n">
        <f aca="false">E7165+(Prey_birth_fraction*E7165-Prey_death_proportionality_constant*E7165*F7165)*DT</f>
        <v>107.584090174569</v>
      </c>
      <c r="F7166" s="2" t="n">
        <f aca="false">F7165+(Predator_birth_fraction*F7165*E7165-Predator_death_proportionality_constant*F7165)*DT</f>
        <v>324.078134717478</v>
      </c>
    </row>
    <row r="7167" customFormat="false" ht="13" hidden="false" customHeight="false" outlineLevel="0" collapsed="false">
      <c r="D7167" s="3" t="n">
        <v>7.16200000000063</v>
      </c>
      <c r="E7167" s="2" t="n">
        <f aca="false">E7166+(Prey_birth_fraction*E7166-Prey_death_proportionality_constant*E7166*F7166)*DT</f>
        <v>107.101945329537</v>
      </c>
      <c r="F7167" s="2" t="n">
        <f aca="false">F7166+(Predator_birth_fraction*F7166*E7166-Predator_death_proportionality_constant*F7166)*DT</f>
        <v>324.083268407368</v>
      </c>
    </row>
    <row r="7168" customFormat="false" ht="13" hidden="false" customHeight="false" outlineLevel="0" collapsed="false">
      <c r="D7168" s="3" t="n">
        <v>7.16300000000063</v>
      </c>
      <c r="E7168" s="2" t="n">
        <f aca="false">E7167+(Prey_birth_fraction*E7167-Prey_death_proportionality_constant*E7167*F7167)*DT</f>
        <v>106.621950250292</v>
      </c>
      <c r="F7168" s="2" t="n">
        <f aca="false">F7167+(Predator_birth_fraction*F7167*E7167-Predator_death_proportionality_constant*F7167)*DT</f>
        <v>324.086839627808</v>
      </c>
    </row>
    <row r="7169" customFormat="false" ht="13" hidden="false" customHeight="false" outlineLevel="0" collapsed="false">
      <c r="D7169" s="3" t="n">
        <v>7.16400000000063</v>
      </c>
      <c r="E7169" s="2" t="n">
        <f aca="false">E7168+(Prey_birth_fraction*E7168-Prey_death_proportionality_constant*E7168*F7168)*DT</f>
        <v>106.144098732962</v>
      </c>
      <c r="F7169" s="2" t="n">
        <f aca="false">F7168+(Predator_birth_fraction*F7168*E7168-Predator_death_proportionality_constant*F7168)*DT</f>
        <v>324.088855286718</v>
      </c>
    </row>
    <row r="7170" customFormat="false" ht="13" hidden="false" customHeight="false" outlineLevel="0" collapsed="false">
      <c r="D7170" s="3" t="n">
        <v>7.16500000000063</v>
      </c>
      <c r="E7170" s="2" t="n">
        <f aca="false">E7169+(Prey_birth_fraction*E7169-Prey_death_proportionality_constant*E7169*F7169)*DT</f>
        <v>105.668384541351</v>
      </c>
      <c r="F7170" s="2" t="n">
        <f aca="false">F7169+(Predator_birth_fraction*F7169*E7169-Predator_death_proportionality_constant*F7169)*DT</f>
        <v>324.089322294652</v>
      </c>
    </row>
    <row r="7171" customFormat="false" ht="13" hidden="false" customHeight="false" outlineLevel="0" collapsed="false">
      <c r="D7171" s="3" t="n">
        <v>7.16600000000063</v>
      </c>
      <c r="E7171" s="2" t="n">
        <f aca="false">E7170+(Prey_birth_fraction*E7170-Prey_death_proportionality_constant*E7170*F7170)*DT</f>
        <v>105.194801407755</v>
      </c>
      <c r="F7171" s="2" t="n">
        <f aca="false">F7170+(Predator_birth_fraction*F7170*E7170-Predator_death_proportionality_constant*F7170)*DT</f>
        <v>324.08824756436</v>
      </c>
    </row>
    <row r="7172" customFormat="false" ht="13" hidden="false" customHeight="false" outlineLevel="0" collapsed="false">
      <c r="D7172" s="3" t="n">
        <v>7.16700000000063</v>
      </c>
      <c r="E7172" s="2" t="n">
        <f aca="false">E7171+(Prey_birth_fraction*E7171-Prey_death_proportionality_constant*E7171*F7171)*DT</f>
        <v>104.723343033748</v>
      </c>
      <c r="F7172" s="2" t="n">
        <f aca="false">F7171+(Predator_birth_fraction*F7171*E7171-Predator_death_proportionality_constant*F7171)*DT</f>
        <v>324.085638010353</v>
      </c>
    </row>
    <row r="7173" customFormat="false" ht="13" hidden="false" customHeight="false" outlineLevel="0" collapsed="false">
      <c r="D7173" s="3" t="n">
        <v>7.16800000000063</v>
      </c>
      <c r="E7173" s="2" t="n">
        <f aca="false">E7172+(Prey_birth_fraction*E7172-Prey_death_proportionality_constant*E7172*F7172)*DT</f>
        <v>104.254003090982</v>
      </c>
      <c r="F7173" s="2" t="n">
        <f aca="false">F7172+(Predator_birth_fraction*F7172*E7172-Predator_death_proportionality_constant*F7172)*DT</f>
        <v>324.081500548478</v>
      </c>
    </row>
    <row r="7174" customFormat="false" ht="13" hidden="false" customHeight="false" outlineLevel="0" collapsed="false">
      <c r="D7174" s="3" t="n">
        <v>7.16900000000063</v>
      </c>
      <c r="E7174" s="2" t="n">
        <f aca="false">E7173+(Prey_birth_fraction*E7173-Prey_death_proportionality_constant*E7173*F7173)*DT</f>
        <v>103.786775221965</v>
      </c>
      <c r="F7174" s="2" t="n">
        <f aca="false">F7173+(Predator_birth_fraction*F7173*E7173-Predator_death_proportionality_constant*F7173)*DT</f>
        <v>324.075842095496</v>
      </c>
    </row>
    <row r="7175" customFormat="false" ht="13" hidden="false" customHeight="false" outlineLevel="0" collapsed="false">
      <c r="D7175" s="3" t="n">
        <v>7.17000000000063</v>
      </c>
      <c r="E7175" s="2" t="n">
        <f aca="false">E7174+(Prey_birth_fraction*E7174-Prey_death_proportionality_constant*E7174*F7174)*DT</f>
        <v>103.321653040841</v>
      </c>
      <c r="F7175" s="2" t="n">
        <f aca="false">F7174+(Predator_birth_fraction*F7174*E7174-Predator_death_proportionality_constant*F7174)*DT</f>
        <v>324.068669568659</v>
      </c>
    </row>
    <row r="7176" customFormat="false" ht="13" hidden="false" customHeight="false" outlineLevel="0" collapsed="false">
      <c r="D7176" s="3" t="n">
        <v>7.17100000000063</v>
      </c>
      <c r="E7176" s="2" t="n">
        <f aca="false">E7175+(Prey_birth_fraction*E7175-Prey_death_proportionality_constant*E7175*F7175)*DT</f>
        <v>102.858630134151</v>
      </c>
      <c r="F7176" s="2" t="n">
        <f aca="false">F7175+(Predator_birth_fraction*F7175*E7175-Predator_death_proportionality_constant*F7175)*DT</f>
        <v>324.059989885302</v>
      </c>
    </row>
    <row r="7177" customFormat="false" ht="13" hidden="false" customHeight="false" outlineLevel="0" collapsed="false">
      <c r="D7177" s="3" t="n">
        <v>7.17200000000063</v>
      </c>
      <c r="E7177" s="2" t="n">
        <f aca="false">E7176+(Prey_birth_fraction*E7176-Prey_death_proportionality_constant*E7176*F7176)*DT</f>
        <v>102.397700061601</v>
      </c>
      <c r="F7177" s="2" t="n">
        <f aca="false">F7176+(Predator_birth_fraction*F7176*E7176-Predator_death_proportionality_constant*F7176)*DT</f>
        <v>324.049809962433</v>
      </c>
    </row>
    <row r="7178" customFormat="false" ht="13" hidden="false" customHeight="false" outlineLevel="0" collapsed="false">
      <c r="D7178" s="3" t="n">
        <v>7.17300000000063</v>
      </c>
      <c r="E7178" s="2" t="n">
        <f aca="false">E7177+(Prey_birth_fraction*E7177-Prey_death_proportionality_constant*E7177*F7177)*DT</f>
        <v>101.938856356813</v>
      </c>
      <c r="F7178" s="2" t="n">
        <f aca="false">F7177+(Predator_birth_fraction*F7177*E7177-Predator_death_proportionality_constant*F7177)*DT</f>
        <v>324.038136716328</v>
      </c>
    </row>
    <row r="7179" customFormat="false" ht="13" hidden="false" customHeight="false" outlineLevel="0" collapsed="false">
      <c r="D7179" s="3" t="n">
        <v>7.17400000000063</v>
      </c>
      <c r="E7179" s="2" t="n">
        <f aca="false">E7178+(Prey_birth_fraction*E7178-Prey_death_proportionality_constant*E7178*F7178)*DT</f>
        <v>101.48209252807</v>
      </c>
      <c r="F7179" s="2" t="n">
        <f aca="false">F7178+(Predator_birth_fraction*F7178*E7178-Predator_death_proportionality_constant*F7178)*DT</f>
        <v>324.024977062137</v>
      </c>
    </row>
    <row r="7180" customFormat="false" ht="13" hidden="false" customHeight="false" outlineLevel="0" collapsed="false">
      <c r="D7180" s="3" t="n">
        <v>7.17500000000063</v>
      </c>
      <c r="E7180" s="2" t="n">
        <f aca="false">E7179+(Prey_birth_fraction*E7179-Prey_death_proportionality_constant*E7179*F7179)*DT</f>
        <v>101.027402059054</v>
      </c>
      <c r="F7180" s="2" t="n">
        <f aca="false">F7179+(Predator_birth_fraction*F7179*E7179-Predator_death_proportionality_constant*F7179)*DT</f>
        <v>324.010337913488</v>
      </c>
    </row>
    <row r="7181" customFormat="false" ht="13" hidden="false" customHeight="false" outlineLevel="0" collapsed="false">
      <c r="D7181" s="3" t="n">
        <v>7.17600000000063</v>
      </c>
      <c r="E7181" s="2" t="n">
        <f aca="false">E7180+(Prey_birth_fraction*E7180-Prey_death_proportionality_constant*E7180*F7180)*DT</f>
        <v>100.574778409578</v>
      </c>
      <c r="F7181" s="2" t="n">
        <f aca="false">F7180+(Predator_birth_fraction*F7180*E7180-Predator_death_proportionality_constant*F7180)*DT</f>
        <v>323.994226182096</v>
      </c>
    </row>
    <row r="7182" customFormat="false" ht="13" hidden="false" customHeight="false" outlineLevel="0" collapsed="false">
      <c r="D7182" s="3" t="n">
        <v>7.17700000000063</v>
      </c>
      <c r="E7182" s="2" t="n">
        <f aca="false">E7181+(Prey_birth_fraction*E7181-Prey_death_proportionality_constant*E7181*F7181)*DT</f>
        <v>100.124215016312</v>
      </c>
      <c r="F7182" s="2" t="n">
        <f aca="false">F7181+(Predator_birth_fraction*F7181*E7181-Predator_death_proportionality_constant*F7181)*DT</f>
        <v>323.976648777386</v>
      </c>
    </row>
    <row r="7183" customFormat="false" ht="13" hidden="false" customHeight="false" outlineLevel="0" collapsed="false">
      <c r="D7183" s="3" t="n">
        <v>7.17800000000063</v>
      </c>
      <c r="E7183" s="2" t="n">
        <f aca="false">E7182+(Prey_birth_fraction*E7182-Prey_death_proportionality_constant*E7182*F7182)*DT</f>
        <v>99.6757052934961</v>
      </c>
      <c r="F7183" s="2" t="n">
        <f aca="false">F7182+(Predator_birth_fraction*F7182*E7182-Predator_death_proportionality_constant*F7182)*DT</f>
        <v>323.957612606106</v>
      </c>
    </row>
    <row r="7184" customFormat="false" ht="13" hidden="false" customHeight="false" outlineLevel="0" collapsed="false">
      <c r="D7184" s="3" t="n">
        <v>7.17900000000063</v>
      </c>
      <c r="E7184" s="2" t="n">
        <f aca="false">E7183+(Prey_birth_fraction*E7183-Prey_death_proportionality_constant*E7183*F7183)*DT</f>
        <v>99.2292426336488</v>
      </c>
      <c r="F7184" s="2" t="n">
        <f aca="false">F7183+(Predator_birth_fraction*F7183*E7183-Predator_death_proportionality_constant*F7183)*DT</f>
        <v>323.937124571961</v>
      </c>
    </row>
    <row r="7185" customFormat="false" ht="13" hidden="false" customHeight="false" outlineLevel="0" collapsed="false">
      <c r="D7185" s="3" t="n">
        <v>7.18000000000063</v>
      </c>
      <c r="E7185" s="2" t="n">
        <f aca="false">E7184+(Prey_birth_fraction*E7184-Prey_death_proportionality_constant*E7184*F7184)*DT</f>
        <v>98.7848204082722</v>
      </c>
      <c r="F7185" s="2" t="n">
        <f aca="false">F7184+(Predator_birth_fraction*F7184*E7184-Predator_death_proportionality_constant*F7184)*DT</f>
        <v>323.915191575236</v>
      </c>
    </row>
    <row r="7186" customFormat="false" ht="13" hidden="false" customHeight="false" outlineLevel="0" collapsed="false">
      <c r="D7186" s="3" t="n">
        <v>7.18100000000063</v>
      </c>
      <c r="E7186" s="2" t="n">
        <f aca="false">E7185+(Prey_birth_fraction*E7185-Prey_death_proportionality_constant*E7185*F7185)*DT</f>
        <v>98.3424319685433</v>
      </c>
      <c r="F7186" s="2" t="n">
        <f aca="false">F7185+(Predator_birth_fraction*F7185*E7185-Predator_death_proportionality_constant*F7185)*DT</f>
        <v>323.891820512439</v>
      </c>
    </row>
    <row r="7187" customFormat="false" ht="13" hidden="false" customHeight="false" outlineLevel="0" collapsed="false">
      <c r="D7187" s="3" t="n">
        <v>7.18200000000063</v>
      </c>
      <c r="E7187" s="2" t="n">
        <f aca="false">E7186+(Prey_birth_fraction*E7186-Prey_death_proportionality_constant*E7186*F7186)*DT</f>
        <v>97.9020706460021</v>
      </c>
      <c r="F7187" s="2" t="n">
        <f aca="false">F7186+(Predator_birth_fraction*F7186*E7186-Predator_death_proportionality_constant*F7186)*DT</f>
        <v>323.867018275935</v>
      </c>
    </row>
    <row r="7188" customFormat="false" ht="13" hidden="false" customHeight="false" outlineLevel="0" collapsed="false">
      <c r="D7188" s="3" t="n">
        <v>7.18300000000063</v>
      </c>
      <c r="E7188" s="2" t="n">
        <f aca="false">E7187+(Prey_birth_fraction*E7187-Prey_death_proportionality_constant*E7187*F7187)*DT</f>
        <v>97.4637297532309</v>
      </c>
      <c r="F7188" s="2" t="n">
        <f aca="false">F7187+(Predator_birth_fraction*F7187*E7187-Predator_death_proportionality_constant*F7187)*DT</f>
        <v>323.840791753594</v>
      </c>
    </row>
    <row r="7189" customFormat="false" ht="13" hidden="false" customHeight="false" outlineLevel="0" collapsed="false">
      <c r="D7189" s="3" t="n">
        <v>7.18400000000063</v>
      </c>
      <c r="E7189" s="2" t="n">
        <f aca="false">E7188+(Prey_birth_fraction*E7188-Prey_death_proportionality_constant*E7188*F7188)*DT</f>
        <v>97.0274025845265</v>
      </c>
      <c r="F7189" s="2" t="n">
        <f aca="false">F7188+(Predator_birth_fraction*F7188*E7188-Predator_death_proportionality_constant*F7188)*DT</f>
        <v>323.813147828441</v>
      </c>
    </row>
    <row r="7190" customFormat="false" ht="13" hidden="false" customHeight="false" outlineLevel="0" collapsed="false">
      <c r="D7190" s="3" t="n">
        <v>7.18500000000063</v>
      </c>
      <c r="E7190" s="2" t="n">
        <f aca="false">E7189+(Prey_birth_fraction*E7189-Prey_death_proportionality_constant*E7189*F7189)*DT</f>
        <v>96.5930824165653</v>
      </c>
      <c r="F7190" s="2" t="n">
        <f aca="false">F7189+(Predator_birth_fraction*F7189*E7189-Predator_death_proportionality_constant*F7189)*DT</f>
        <v>323.784093378308</v>
      </c>
    </row>
    <row r="7191" customFormat="false" ht="13" hidden="false" customHeight="false" outlineLevel="0" collapsed="false">
      <c r="D7191" s="3" t="n">
        <v>7.18600000000063</v>
      </c>
      <c r="E7191" s="2" t="n">
        <f aca="false">E7190+(Prey_birth_fraction*E7190-Prey_death_proportionality_constant*E7190*F7190)*DT</f>
        <v>96.1607625090611</v>
      </c>
      <c r="F7191" s="2" t="n">
        <f aca="false">F7190+(Predator_birth_fraction*F7190*E7190-Predator_death_proportionality_constant*F7190)*DT</f>
        <v>323.753635275496</v>
      </c>
    </row>
    <row r="7192" customFormat="false" ht="13" hidden="false" customHeight="false" outlineLevel="0" collapsed="false">
      <c r="D7192" s="3" t="n">
        <v>7.18700000000063</v>
      </c>
      <c r="E7192" s="2" t="n">
        <f aca="false">E7191+(Prey_birth_fraction*E7191-Prey_death_proportionality_constant*E7191*F7191)*DT</f>
        <v>95.7304361054158</v>
      </c>
      <c r="F7192" s="2" t="n">
        <f aca="false">F7191+(Predator_birth_fraction*F7191*E7191-Predator_death_proportionality_constant*F7191)*DT</f>
        <v>323.721780386435</v>
      </c>
    </row>
    <row r="7193" customFormat="false" ht="13" hidden="false" customHeight="false" outlineLevel="0" collapsed="false">
      <c r="D7193" s="3" t="n">
        <v>7.18800000000063</v>
      </c>
      <c r="E7193" s="2" t="n">
        <f aca="false">E7192+(Prey_birth_fraction*E7192-Prey_death_proportionality_constant*E7192*F7192)*DT</f>
        <v>95.3020964333623</v>
      </c>
      <c r="F7193" s="2" t="n">
        <f aca="false">F7192+(Predator_birth_fraction*F7192*E7192-Predator_death_proportionality_constant*F7192)*DT</f>
        <v>323.688535571358</v>
      </c>
    </row>
    <row r="7194" customFormat="false" ht="13" hidden="false" customHeight="false" outlineLevel="0" collapsed="false">
      <c r="D7194" s="3" t="n">
        <v>7.18900000000063</v>
      </c>
      <c r="E7194" s="2" t="n">
        <f aca="false">E7193+(Prey_birth_fraction*E7193-Prey_death_proportionality_constant*E7193*F7193)*DT</f>
        <v>94.8757367056012</v>
      </c>
      <c r="F7194" s="2" t="n">
        <f aca="false">F7193+(Predator_birth_fraction*F7193*E7193-Predator_death_proportionality_constant*F7193)*DT</f>
        <v>323.653907683966</v>
      </c>
    </row>
    <row r="7195" customFormat="false" ht="13" hidden="false" customHeight="false" outlineLevel="0" collapsed="false">
      <c r="D7195" s="3" t="n">
        <v>7.19000000000063</v>
      </c>
      <c r="E7195" s="2" t="n">
        <f aca="false">E7194+(Prey_birth_fraction*E7194-Prey_death_proportionality_constant*E7194*F7194)*DT</f>
        <v>94.4513501204291</v>
      </c>
      <c r="F7195" s="2" t="n">
        <f aca="false">F7194+(Predator_birth_fraction*F7194*E7194-Predator_death_proportionality_constant*F7194)*DT</f>
        <v>323.617903571113</v>
      </c>
    </row>
    <row r="7196" customFormat="false" ht="13" hidden="false" customHeight="false" outlineLevel="0" collapsed="false">
      <c r="D7196" s="3" t="n">
        <v>7.19100000000063</v>
      </c>
      <c r="E7196" s="2" t="n">
        <f aca="false">E7195+(Prey_birth_fraction*E7195-Prey_death_proportionality_constant*E7195*F7195)*DT</f>
        <v>94.0289298623613</v>
      </c>
      <c r="F7196" s="2" t="n">
        <f aca="false">F7195+(Predator_birth_fraction*F7195*E7195-Predator_death_proportionality_constant*F7195)*DT</f>
        <v>323.580530072482</v>
      </c>
    </row>
    <row r="7197" customFormat="false" ht="13" hidden="false" customHeight="false" outlineLevel="0" collapsed="false">
      <c r="D7197" s="3" t="n">
        <v>7.19200000000063</v>
      </c>
      <c r="E7197" s="2" t="n">
        <f aca="false">E7196+(Prey_birth_fraction*E7196-Prey_death_proportionality_constant*E7196*F7196)*DT</f>
        <v>93.6084691027458</v>
      </c>
      <c r="F7197" s="2" t="n">
        <f aca="false">F7196+(Predator_birth_fraction*F7196*E7196-Predator_death_proportionality_constant*F7196)*DT</f>
        <v>323.541794020275</v>
      </c>
    </row>
    <row r="7198" customFormat="false" ht="13" hidden="false" customHeight="false" outlineLevel="0" collapsed="false">
      <c r="D7198" s="3" t="n">
        <v>7.19300000000063</v>
      </c>
      <c r="E7198" s="2" t="n">
        <f aca="false">E7197+(Prey_birth_fraction*E7197-Prey_death_proportionality_constant*E7197*F7197)*DT</f>
        <v>93.1899610003714</v>
      </c>
      <c r="F7198" s="2" t="n">
        <f aca="false">F7197+(Predator_birth_fraction*F7197*E7197-Predator_death_proportionality_constant*F7197)*DT</f>
        <v>323.501702238904</v>
      </c>
    </row>
    <row r="7199" customFormat="false" ht="13" hidden="false" customHeight="false" outlineLevel="0" collapsed="false">
      <c r="D7199" s="3" t="n">
        <v>7.19400000000063</v>
      </c>
      <c r="E7199" s="2" t="n">
        <f aca="false">E7198+(Prey_birth_fraction*E7198-Prey_death_proportionality_constant*E7198*F7198)*DT</f>
        <v>92.7733987020682</v>
      </c>
      <c r="F7199" s="2" t="n">
        <f aca="false">F7198+(Predator_birth_fraction*F7198*E7198-Predator_death_proportionality_constant*F7198)*DT</f>
        <v>323.460261544682</v>
      </c>
    </row>
    <row r="7200" customFormat="false" ht="13" hidden="false" customHeight="false" outlineLevel="0" collapsed="false">
      <c r="D7200" s="3" t="n">
        <v>7.19500000000063</v>
      </c>
      <c r="E7200" s="2" t="n">
        <f aca="false">E7199+(Prey_birth_fraction*E7199-Prey_death_proportionality_constant*E7199*F7199)*DT</f>
        <v>92.3587753433011</v>
      </c>
      <c r="F7200" s="2" t="n">
        <f aca="false">F7199+(Predator_birth_fraction*F7199*E7199-Predator_death_proportionality_constant*F7199)*DT</f>
        <v>323.417478745531</v>
      </c>
    </row>
    <row r="7201" customFormat="false" ht="13" hidden="false" customHeight="false" outlineLevel="0" collapsed="false">
      <c r="D7201" s="3" t="n">
        <v>7.19600000000063</v>
      </c>
      <c r="E7201" s="2" t="n">
        <f aca="false">E7200+(Prey_birth_fraction*E7200-Prey_death_proportionality_constant*E7200*F7200)*DT</f>
        <v>91.9460840487566</v>
      </c>
      <c r="F7201" s="2" t="n">
        <f aca="false">F7200+(Predator_birth_fraction*F7200*E7200-Predator_death_proportionality_constant*F7200)*DT</f>
        <v>323.373360640676</v>
      </c>
    </row>
    <row r="7202" customFormat="false" ht="13" hidden="false" customHeight="false" outlineLevel="0" collapsed="false">
      <c r="D7202" s="3" t="n">
        <v>7.19700000000063</v>
      </c>
      <c r="E7202" s="2" t="n">
        <f aca="false">E7201+(Prey_birth_fraction*E7201-Prey_death_proportionality_constant*E7201*F7201)*DT</f>
        <v>91.5353179329222</v>
      </c>
      <c r="F7202" s="2" t="n">
        <f aca="false">F7201+(Predator_birth_fraction*F7201*E7201-Predator_death_proportionality_constant*F7201)*DT</f>
        <v>323.327914020363</v>
      </c>
    </row>
    <row r="7203" customFormat="false" ht="13" hidden="false" customHeight="false" outlineLevel="0" collapsed="false">
      <c r="D7203" s="3" t="n">
        <v>7.19800000000063</v>
      </c>
      <c r="E7203" s="2" t="n">
        <f aca="false">E7202+(Prey_birth_fraction*E7202-Prey_death_proportionality_constant*E7202*F7202)*DT</f>
        <v>91.1264701006592</v>
      </c>
      <c r="F7203" s="2" t="n">
        <f aca="false">F7202+(Predator_birth_fraction*F7202*E7202-Predator_death_proportionality_constant*F7202)*DT</f>
        <v>323.281145665566</v>
      </c>
    </row>
    <row r="7204" customFormat="false" ht="13" hidden="false" customHeight="false" outlineLevel="0" collapsed="false">
      <c r="D7204" s="3" t="n">
        <v>7.19900000000063</v>
      </c>
      <c r="E7204" s="2" t="n">
        <f aca="false">E7203+(Prey_birth_fraction*E7203-Prey_death_proportionality_constant*E7203*F7203)*DT</f>
        <v>90.7195336477685</v>
      </c>
      <c r="F7204" s="2" t="n">
        <f aca="false">F7203+(Predator_birth_fraction*F7203*E7203-Predator_death_proportionality_constant*F7203)*DT</f>
        <v>323.233062347706</v>
      </c>
    </row>
    <row r="7205" customFormat="false" ht="13" hidden="false" customHeight="false" outlineLevel="0" collapsed="false">
      <c r="D7205" s="3" t="n">
        <v>7.20000000000063</v>
      </c>
      <c r="E7205" s="2" t="n">
        <f aca="false">E7204+(Prey_birth_fraction*E7204-Prey_death_proportionality_constant*E7204*F7204)*DT</f>
        <v>90.3145016615496</v>
      </c>
      <c r="F7205" s="2" t="n">
        <f aca="false">F7204+(Predator_birth_fraction*F7204*E7204-Predator_death_proportionality_constant*F7204)*DT</f>
        <v>323.183670828375</v>
      </c>
    </row>
    <row r="7206" customFormat="false" ht="13" hidden="false" customHeight="false" outlineLevel="0" collapsed="false">
      <c r="D7206" s="3" t="n">
        <v>7.20100000000063</v>
      </c>
      <c r="E7206" s="2" t="n">
        <f aca="false">E7205+(Prey_birth_fraction*E7205-Prey_death_proportionality_constant*E7205*F7205)*DT</f>
        <v>89.9113672213524</v>
      </c>
      <c r="F7206" s="2" t="n">
        <f aca="false">F7205+(Predator_birth_fraction*F7205*E7205-Predator_death_proportionality_constant*F7205)*DT</f>
        <v>323.132977859057</v>
      </c>
    </row>
    <row r="7207" customFormat="false" ht="13" hidden="false" customHeight="false" outlineLevel="0" collapsed="false">
      <c r="D7207" s="3" t="n">
        <v>7.20200000000063</v>
      </c>
      <c r="E7207" s="2" t="n">
        <f aca="false">E7206+(Prey_birth_fraction*E7206-Prey_death_proportionality_constant*E7206*F7206)*DT</f>
        <v>89.5101233991228</v>
      </c>
      <c r="F7207" s="2" t="n">
        <f aca="false">F7206+(Predator_birth_fraction*F7206*E7206-Predator_death_proportionality_constant*F7206)*DT</f>
        <v>323.080990180862</v>
      </c>
    </row>
    <row r="7208" customFormat="false" ht="13" hidden="false" customHeight="false" outlineLevel="0" collapsed="false">
      <c r="D7208" s="3" t="n">
        <v>7.20300000000063</v>
      </c>
      <c r="E7208" s="2" t="n">
        <f aca="false">E7207+(Prey_birth_fraction*E7207-Prey_death_proportionality_constant*E7207*F7207)*DT</f>
        <v>89.110763259941</v>
      </c>
      <c r="F7208" s="2" t="n">
        <f aca="false">F7207+(Predator_birth_fraction*F7207*E7207-Predator_death_proportionality_constant*F7207)*DT</f>
        <v>323.027714524261</v>
      </c>
    </row>
    <row r="7209" customFormat="false" ht="13" hidden="false" customHeight="false" outlineLevel="0" collapsed="false">
      <c r="D7209" s="3" t="n">
        <v>7.20400000000063</v>
      </c>
      <c r="E7209" s="2" t="n">
        <f aca="false">E7208+(Prey_birth_fraction*E7208-Prey_death_proportionality_constant*E7208*F7208)*DT</f>
        <v>88.7132798625535</v>
      </c>
      <c r="F7209" s="2" t="n">
        <f aca="false">F7208+(Predator_birth_fraction*F7208*E7208-Predator_death_proportionality_constant*F7208)*DT</f>
        <v>322.973157608819</v>
      </c>
    </row>
    <row r="7210" customFormat="false" ht="13" hidden="false" customHeight="false" outlineLevel="0" collapsed="false">
      <c r="D7210" s="3" t="n">
        <v>7.20500000000063</v>
      </c>
      <c r="E7210" s="2" t="n">
        <f aca="false">E7209+(Prey_birth_fraction*E7209-Prey_death_proportionality_constant*E7209*F7209)*DT</f>
        <v>88.3176662598977</v>
      </c>
      <c r="F7210" s="2" t="n">
        <f aca="false">F7209+(Predator_birth_fraction*F7209*E7209-Predator_death_proportionality_constant*F7209)*DT</f>
        <v>322.917326142944</v>
      </c>
    </row>
    <row r="7211" customFormat="false" ht="13" hidden="false" customHeight="false" outlineLevel="0" collapsed="false">
      <c r="D7211" s="3" t="n">
        <v>7.20600000000063</v>
      </c>
      <c r="E7211" s="2" t="n">
        <f aca="false">E7210+(Prey_birth_fraction*E7210-Prey_death_proportionality_constant*E7210*F7210)*DT</f>
        <v>87.9239154996209</v>
      </c>
      <c r="F7211" s="2" t="n">
        <f aca="false">F7210+(Predator_birth_fraction*F7210*E7210-Predator_death_proportionality_constant*F7210)*DT</f>
        <v>322.86022682363</v>
      </c>
    </row>
    <row r="7212" customFormat="false" ht="13" hidden="false" customHeight="false" outlineLevel="0" collapsed="false">
      <c r="D7212" s="3" t="n">
        <v>7.20700000000063</v>
      </c>
      <c r="E7212" s="2" t="n">
        <f aca="false">E7211+(Prey_birth_fraction*E7211-Prey_death_proportionality_constant*E7211*F7211)*DT</f>
        <v>87.5320206245915</v>
      </c>
      <c r="F7212" s="2" t="n">
        <f aca="false">F7211+(Predator_birth_fraction*F7211*E7211-Predator_death_proportionality_constant*F7211)*DT</f>
        <v>322.801866336212</v>
      </c>
    </row>
    <row r="7213" customFormat="false" ht="13" hidden="false" customHeight="false" outlineLevel="0" collapsed="false">
      <c r="D7213" s="3" t="n">
        <v>7.20800000000063</v>
      </c>
      <c r="E7213" s="2" t="n">
        <f aca="false">E7212+(Prey_birth_fraction*E7212-Prey_death_proportionality_constant*E7212*F7212)*DT</f>
        <v>87.1419746734048</v>
      </c>
      <c r="F7213" s="2" t="n">
        <f aca="false">F7212+(Predator_birth_fraction*F7212*E7212-Predator_death_proportionality_constant*F7212)*DT</f>
        <v>322.742251354113</v>
      </c>
    </row>
    <row r="7214" customFormat="false" ht="13" hidden="false" customHeight="false" outlineLevel="0" collapsed="false">
      <c r="D7214" s="3" t="n">
        <v>7.20900000000063</v>
      </c>
      <c r="E7214" s="2" t="n">
        <f aca="false">E7213+(Prey_birth_fraction*E7213-Prey_death_proportionality_constant*E7213*F7213)*DT</f>
        <v>86.7537706808808</v>
      </c>
      <c r="F7214" s="2" t="n">
        <f aca="false">F7213+(Predator_birth_fraction*F7213*E7213-Predator_death_proportionality_constant*F7213)*DT</f>
        <v>322.681388538613</v>
      </c>
    </row>
    <row r="7215" customFormat="false" ht="13" hidden="false" customHeight="false" outlineLevel="0" collapsed="false">
      <c r="D7215" s="3" t="n">
        <v>7.21000000000063</v>
      </c>
      <c r="E7215" s="2" t="n">
        <f aca="false">E7214+(Prey_birth_fraction*E7214-Prey_death_proportionality_constant*E7214*F7214)*DT</f>
        <v>86.3674016785572</v>
      </c>
      <c r="F7215" s="2" t="n">
        <f aca="false">F7214+(Predator_birth_fraction*F7214*E7214-Predator_death_proportionality_constant*F7214)*DT</f>
        <v>322.619284538605</v>
      </c>
    </row>
    <row r="7216" customFormat="false" ht="13" hidden="false" customHeight="false" outlineLevel="0" collapsed="false">
      <c r="D7216" s="3" t="n">
        <v>7.21100000000063</v>
      </c>
      <c r="E7216" s="2" t="n">
        <f aca="false">E7215+(Prey_birth_fraction*E7215-Prey_death_proportionality_constant*E7215*F7215)*DT</f>
        <v>85.9828606951745</v>
      </c>
      <c r="F7216" s="2" t="n">
        <f aca="false">F7215+(Predator_birth_fraction*F7215*E7215-Predator_death_proportionality_constant*F7215)*DT</f>
        <v>322.555945990364</v>
      </c>
    </row>
    <row r="7217" customFormat="false" ht="13" hidden="false" customHeight="false" outlineLevel="0" collapsed="false">
      <c r="D7217" s="3" t="n">
        <v>7.21200000000063</v>
      </c>
      <c r="E7217" s="2" t="n">
        <f aca="false">E7216+(Prey_birth_fraction*E7216-Prey_death_proportionality_constant*E7216*F7216)*DT</f>
        <v>85.600140757155</v>
      </c>
      <c r="F7217" s="2" t="n">
        <f aca="false">F7216+(Predator_birth_fraction*F7216*E7216-Predator_death_proportionality_constant*F7216)*DT</f>
        <v>322.491379517319</v>
      </c>
    </row>
    <row r="7218" customFormat="false" ht="13" hidden="false" customHeight="false" outlineLevel="0" collapsed="false">
      <c r="D7218" s="3" t="n">
        <v>7.21300000000063</v>
      </c>
      <c r="E7218" s="2" t="n">
        <f aca="false">E7217+(Prey_birth_fraction*E7217-Prey_death_proportionality_constant*E7217*F7217)*DT</f>
        <v>85.2192348890763</v>
      </c>
      <c r="F7218" s="2" t="n">
        <f aca="false">F7217+(Predator_birth_fraction*F7217*E7217-Predator_death_proportionality_constant*F7217)*DT</f>
        <v>322.425591729827</v>
      </c>
    </row>
    <row r="7219" customFormat="false" ht="13" hidden="false" customHeight="false" outlineLevel="0" collapsed="false">
      <c r="D7219" s="3" t="n">
        <v>7.21400000000063</v>
      </c>
      <c r="E7219" s="2" t="n">
        <f aca="false">E7218+(Prey_birth_fraction*E7218-Prey_death_proportionality_constant*E7218*F7218)*DT</f>
        <v>84.840136114137</v>
      </c>
      <c r="F7219" s="2" t="n">
        <f aca="false">F7218+(Predator_birth_fraction*F7218*E7218-Predator_death_proportionality_constant*F7218)*DT</f>
        <v>322.358589224952</v>
      </c>
    </row>
    <row r="7220" customFormat="false" ht="13" hidden="false" customHeight="false" outlineLevel="0" collapsed="false">
      <c r="D7220" s="3" t="n">
        <v>7.21500000000063</v>
      </c>
      <c r="E7220" s="2" t="n">
        <f aca="false">E7219+(Prey_birth_fraction*E7219-Prey_death_proportionality_constant*E7219*F7219)*DT</f>
        <v>84.4628374546171</v>
      </c>
      <c r="F7220" s="2" t="n">
        <f aca="false">F7219+(Predator_birth_fraction*F7219*E7219-Predator_death_proportionality_constant*F7219)*DT</f>
        <v>322.290378586248</v>
      </c>
    </row>
    <row r="7221" customFormat="false" ht="13" hidden="false" customHeight="false" outlineLevel="0" collapsed="false">
      <c r="D7221" s="3" t="n">
        <v>7.21600000000063</v>
      </c>
      <c r="E7221" s="2" t="n">
        <f aca="false">E7220+(Prey_birth_fraction*E7220-Prey_death_proportionality_constant*E7220*F7220)*DT</f>
        <v>84.087331932332</v>
      </c>
      <c r="F7221" s="2" t="n">
        <f aca="false">F7220+(Predator_birth_fraction*F7220*E7220-Predator_death_proportionality_constant*F7220)*DT</f>
        <v>322.220966383544</v>
      </c>
    </row>
    <row r="7222" customFormat="false" ht="13" hidden="false" customHeight="false" outlineLevel="0" collapsed="false">
      <c r="D7222" s="3" t="n">
        <v>7.21700000000063</v>
      </c>
      <c r="E7222" s="2" t="n">
        <f aca="false">E7221+(Prey_birth_fraction*E7221-Prey_death_proportionality_constant*E7221*F7221)*DT</f>
        <v>83.7136125690797</v>
      </c>
      <c r="F7222" s="2" t="n">
        <f aca="false">F7221+(Predator_birth_fraction*F7221*E7221-Predator_death_proportionality_constant*F7221)*DT</f>
        <v>322.150359172736</v>
      </c>
    </row>
    <row r="7223" customFormat="false" ht="13" hidden="false" customHeight="false" outlineLevel="0" collapsed="false">
      <c r="D7223" s="3" t="n">
        <v>7.21800000000063</v>
      </c>
      <c r="E7223" s="2" t="n">
        <f aca="false">E7222+(Prey_birth_fraction*E7222-Prey_death_proportionality_constant*E7222*F7222)*DT</f>
        <v>83.3416723870823</v>
      </c>
      <c r="F7223" s="2" t="n">
        <f aca="false">F7222+(Predator_birth_fraction*F7222*E7222-Predator_death_proportionality_constant*F7222)*DT</f>
        <v>322.07856349558</v>
      </c>
    </row>
    <row r="7224" customFormat="false" ht="13" hidden="false" customHeight="false" outlineLevel="0" collapsed="false">
      <c r="D7224" s="3" t="n">
        <v>7.21900000000063</v>
      </c>
      <c r="E7224" s="2" t="n">
        <f aca="false">E7223+(Prey_birth_fraction*E7223-Prey_death_proportionality_constant*E7223*F7223)*DT</f>
        <v>82.9715044094214</v>
      </c>
      <c r="F7224" s="2" t="n">
        <f aca="false">F7223+(Predator_birth_fraction*F7223*E7223-Predator_death_proportionality_constant*F7223)*DT</f>
        <v>322.005585879492</v>
      </c>
    </row>
    <row r="7225" customFormat="false" ht="13" hidden="false" customHeight="false" outlineLevel="0" collapsed="false">
      <c r="D7225" s="3" t="n">
        <v>7.22000000000063</v>
      </c>
      <c r="E7225" s="2" t="n">
        <f aca="false">E7224+(Prey_birth_fraction*E7224-Prey_death_proportionality_constant*E7224*F7224)*DT</f>
        <v>82.6031016604671</v>
      </c>
      <c r="F7225" s="2" t="n">
        <f aca="false">F7224+(Predator_birth_fraction*F7224*E7224-Predator_death_proportionality_constant*F7224)*DT</f>
        <v>321.931432837347</v>
      </c>
    </row>
    <row r="7226" customFormat="false" ht="13" hidden="false" customHeight="false" outlineLevel="0" collapsed="false">
      <c r="D7226" s="3" t="n">
        <v>7.22100000000063</v>
      </c>
      <c r="E7226" s="2" t="n">
        <f aca="false">E7225+(Prey_birth_fraction*E7225-Prey_death_proportionality_constant*E7225*F7225)*DT</f>
        <v>82.2364571663008</v>
      </c>
      <c r="F7226" s="2" t="n">
        <f aca="false">F7225+(Predator_birth_fraction*F7225*E7225-Predator_death_proportionality_constant*F7225)*DT</f>
        <v>321.856110867283</v>
      </c>
    </row>
    <row r="7227" customFormat="false" ht="13" hidden="false" customHeight="false" outlineLevel="0" collapsed="false">
      <c r="D7227" s="3" t="n">
        <v>7.22200000000063</v>
      </c>
      <c r="E7227" s="2" t="n">
        <f aca="false">E7226+(Prey_birth_fraction*E7226-Prey_death_proportionality_constant*E7226*F7226)*DT</f>
        <v>81.8715639551324</v>
      </c>
      <c r="F7227" s="2" t="n">
        <f aca="false">F7226+(Predator_birth_fraction*F7226*E7226-Predator_death_proportionality_constant*F7226)*DT</f>
        <v>321.779626452514</v>
      </c>
    </row>
    <row r="7228" customFormat="false" ht="13" hidden="false" customHeight="false" outlineLevel="0" collapsed="false">
      <c r="D7228" s="3" t="n">
        <v>7.22300000000063</v>
      </c>
      <c r="E7228" s="2" t="n">
        <f aca="false">E7227+(Prey_birth_fraction*E7227-Prey_death_proportionality_constant*E7227*F7227)*DT</f>
        <v>81.5084150577114</v>
      </c>
      <c r="F7228" s="2" t="n">
        <f aca="false">F7227+(Predator_birth_fraction*F7227*E7227-Predator_death_proportionality_constant*F7227)*DT</f>
        <v>321.70198606114</v>
      </c>
    </row>
    <row r="7229" customFormat="false" ht="13" hidden="false" customHeight="false" outlineLevel="0" collapsed="false">
      <c r="D7229" s="3" t="n">
        <v>7.22400000000063</v>
      </c>
      <c r="E7229" s="2" t="n">
        <f aca="false">E7228+(Prey_birth_fraction*E7228-Prey_death_proportionality_constant*E7228*F7228)*DT</f>
        <v>81.1470035077316</v>
      </c>
      <c r="F7229" s="2" t="n">
        <f aca="false">F7228+(Predator_birth_fraction*F7228*E7228-Predator_death_proportionality_constant*F7228)*DT</f>
        <v>321.623196145963</v>
      </c>
    </row>
    <row r="7230" customFormat="false" ht="13" hidden="false" customHeight="false" outlineLevel="0" collapsed="false">
      <c r="D7230" s="3" t="n">
        <v>7.22500000000063</v>
      </c>
      <c r="E7230" s="2" t="n">
        <f aca="false">E7229+(Prey_birth_fraction*E7229-Prey_death_proportionality_constant*E7229*F7229)*DT</f>
        <v>80.7873223422305</v>
      </c>
      <c r="F7230" s="2" t="n">
        <f aca="false">F7229+(Predator_birth_fraction*F7229*E7229-Predator_death_proportionality_constant*F7229)*DT</f>
        <v>321.543263144306</v>
      </c>
    </row>
    <row r="7231" customFormat="false" ht="13" hidden="false" customHeight="false" outlineLevel="0" collapsed="false">
      <c r="D7231" s="3" t="n">
        <v>7.22600000000063</v>
      </c>
      <c r="E7231" s="2" t="n">
        <f aca="false">E7230+(Prey_birth_fraction*E7230-Prey_death_proportionality_constant*E7230*F7230)*DT</f>
        <v>80.4293646019828</v>
      </c>
      <c r="F7231" s="2" t="n">
        <f aca="false">F7230+(Predator_birth_fraction*F7230*E7230-Predator_death_proportionality_constant*F7230)*DT</f>
        <v>321.46219347784</v>
      </c>
    </row>
    <row r="7232" customFormat="false" ht="13" hidden="false" customHeight="false" outlineLevel="0" collapsed="false">
      <c r="D7232" s="3" t="n">
        <v>7.22700000000063</v>
      </c>
      <c r="E7232" s="2" t="n">
        <f aca="false">E7231+(Prey_birth_fraction*E7231-Prey_death_proportionality_constant*E7231*F7231)*DT</f>
        <v>80.0731233318871</v>
      </c>
      <c r="F7232" s="2" t="n">
        <f aca="false">F7231+(Predator_birth_fraction*F7231*E7231-Predator_death_proportionality_constant*F7231)*DT</f>
        <v>321.379993552403</v>
      </c>
    </row>
    <row r="7233" customFormat="false" ht="13" hidden="false" customHeight="false" outlineLevel="0" collapsed="false">
      <c r="D7233" s="3" t="n">
        <v>7.22800000000063</v>
      </c>
      <c r="E7233" s="2" t="n">
        <f aca="false">E7232+(Prey_birth_fraction*E7232-Prey_death_proportionality_constant*E7232*F7232)*DT</f>
        <v>79.7185915813484</v>
      </c>
      <c r="F7233" s="2" t="n">
        <f aca="false">F7232+(Predator_birth_fraction*F7232*E7232-Predator_death_proportionality_constant*F7232)*DT</f>
        <v>321.296669757839</v>
      </c>
    </row>
    <row r="7234" customFormat="false" ht="13" hidden="false" customHeight="false" outlineLevel="0" collapsed="false">
      <c r="D7234" s="3" t="n">
        <v>7.22900000000063</v>
      </c>
      <c r="E7234" s="2" t="n">
        <f aca="false">E7233+(Prey_birth_fraction*E7233-Prey_death_proportionality_constant*E7233*F7233)*DT</f>
        <v>79.3657624046537</v>
      </c>
      <c r="F7234" s="2" t="n">
        <f aca="false">F7233+(Predator_birth_fraction*F7233*E7233-Predator_death_proportionality_constant*F7233)*DT</f>
        <v>321.212228467824</v>
      </c>
    </row>
    <row r="7235" customFormat="false" ht="13" hidden="false" customHeight="false" outlineLevel="0" collapsed="false">
      <c r="D7235" s="3" t="n">
        <v>7.23000000000063</v>
      </c>
      <c r="E7235" s="2" t="n">
        <f aca="false">E7234+(Prey_birth_fraction*E7234-Prey_death_proportionality_constant*E7234*F7234)*DT</f>
        <v>79.014628861342</v>
      </c>
      <c r="F7235" s="2" t="n">
        <f aca="false">F7234+(Predator_birth_fraction*F7234*E7234-Predator_death_proportionality_constant*F7234)*DT</f>
        <v>321.126676039709</v>
      </c>
    </row>
    <row r="7236" customFormat="false" ht="13" hidden="false" customHeight="false" outlineLevel="0" collapsed="false">
      <c r="D7236" s="3" t="n">
        <v>7.23100000000063</v>
      </c>
      <c r="E7236" s="2" t="n">
        <f aca="false">E7235+(Prey_birth_fraction*E7235-Prey_death_proportionality_constant*E7235*F7235)*DT</f>
        <v>78.6651840165696</v>
      </c>
      <c r="F7236" s="2" t="n">
        <f aca="false">F7235+(Predator_birth_fraction*F7235*E7235-Predator_death_proportionality_constant*F7235)*DT</f>
        <v>321.040018814354</v>
      </c>
    </row>
    <row r="7237" customFormat="false" ht="13" hidden="false" customHeight="false" outlineLevel="0" collapsed="false">
      <c r="D7237" s="3" t="n">
        <v>7.23200000000063</v>
      </c>
      <c r="E7237" s="2" t="n">
        <f aca="false">E7236+(Prey_birth_fraction*E7236-Prey_death_proportionality_constant*E7236*F7236)*DT</f>
        <v>78.3174209414685</v>
      </c>
      <c r="F7237" s="2" t="n">
        <f aca="false">F7236+(Predator_birth_fraction*F7236*E7236-Predator_death_proportionality_constant*F7236)*DT</f>
        <v>320.952263115978</v>
      </c>
    </row>
    <row r="7238" customFormat="false" ht="13" hidden="false" customHeight="false" outlineLevel="0" collapsed="false">
      <c r="D7238" s="3" t="n">
        <v>7.23300000000063</v>
      </c>
      <c r="E7238" s="2" t="n">
        <f aca="false">E7237+(Prey_birth_fraction*E7237-Prey_death_proportionality_constant*E7237*F7237)*DT</f>
        <v>77.9713327135</v>
      </c>
      <c r="F7238" s="2" t="n">
        <f aca="false">F7237+(Predator_birth_fraction*F7237*E7237-Predator_death_proportionality_constant*F7237)*DT</f>
        <v>320.863415252001</v>
      </c>
    </row>
    <row r="7239" customFormat="false" ht="13" hidden="false" customHeight="false" outlineLevel="0" collapsed="false">
      <c r="D7239" s="3" t="n">
        <v>7.23400000000063</v>
      </c>
      <c r="E7239" s="2" t="n">
        <f aca="false">E7238+(Prey_birth_fraction*E7238-Prey_death_proportionality_constant*E7238*F7238)*DT</f>
        <v>77.626912416803</v>
      </c>
      <c r="F7239" s="2" t="n">
        <f aca="false">F7238+(Predator_birth_fraction*F7238*E7238-Predator_death_proportionality_constant*F7238)*DT</f>
        <v>320.773481512896</v>
      </c>
    </row>
    <row r="7240" customFormat="false" ht="13" hidden="false" customHeight="false" outlineLevel="0" collapsed="false">
      <c r="D7240" s="3" t="n">
        <v>7.23500000000063</v>
      </c>
      <c r="E7240" s="2" t="n">
        <f aca="false">E7239+(Prey_birth_fraction*E7239-Prey_death_proportionality_constant*E7239*F7239)*DT</f>
        <v>77.2841531425359</v>
      </c>
      <c r="F7240" s="2" t="n">
        <f aca="false">F7239+(Predator_birth_fraction*F7239*E7239-Predator_death_proportionality_constant*F7239)*DT</f>
        <v>320.682468172042</v>
      </c>
    </row>
    <row r="7241" customFormat="false" ht="13" hidden="false" customHeight="false" outlineLevel="0" collapsed="false">
      <c r="D7241" s="3" t="n">
        <v>7.23600000000064</v>
      </c>
      <c r="E7241" s="2" t="n">
        <f aca="false">E7240+(Prey_birth_fraction*E7240-Prey_death_proportionality_constant*E7240*F7240)*DT</f>
        <v>76.9430479892143</v>
      </c>
      <c r="F7241" s="2" t="n">
        <f aca="false">F7240+(Predator_birth_fraction*F7240*E7240-Predator_death_proportionality_constant*F7240)*DT</f>
        <v>320.590381485583</v>
      </c>
    </row>
    <row r="7242" customFormat="false" ht="13" hidden="false" customHeight="false" outlineLevel="0" collapsed="false">
      <c r="D7242" s="3" t="n">
        <v>7.23700000000064</v>
      </c>
      <c r="E7242" s="2" t="n">
        <f aca="false">E7241+(Prey_birth_fraction*E7241-Prey_death_proportionality_constant*E7241*F7241)*DT</f>
        <v>76.6035900630422</v>
      </c>
      <c r="F7242" s="2" t="n">
        <f aca="false">F7241+(Predator_birth_fraction*F7241*E7241-Predator_death_proportionality_constant*F7241)*DT</f>
        <v>320.497227692284</v>
      </c>
    </row>
    <row r="7243" customFormat="false" ht="13" hidden="false" customHeight="false" outlineLevel="0" collapsed="false">
      <c r="D7243" s="3" t="n">
        <v>7.23800000000063</v>
      </c>
      <c r="E7243" s="2" t="n">
        <f aca="false">E7242+(Prey_birth_fraction*E7242-Prey_death_proportionality_constant*E7242*F7242)*DT</f>
        <v>76.2657724782386</v>
      </c>
      <c r="F7243" s="2" t="n">
        <f aca="false">F7242+(Predator_birth_fraction*F7242*E7242-Predator_death_proportionality_constant*F7242)*DT</f>
        <v>320.403013013395</v>
      </c>
    </row>
    <row r="7244" customFormat="false" ht="13" hidden="false" customHeight="false" outlineLevel="0" collapsed="false">
      <c r="D7244" s="3" t="n">
        <v>7.23900000000064</v>
      </c>
      <c r="E7244" s="2" t="n">
        <f aca="false">E7243+(Prey_birth_fraction*E7243-Prey_death_proportionality_constant*E7243*F7243)*DT</f>
        <v>75.9295883573587</v>
      </c>
      <c r="F7244" s="2" t="n">
        <f aca="false">F7243+(Predator_birth_fraction*F7243*E7243-Predator_death_proportionality_constant*F7243)*DT</f>
        <v>320.307743652519</v>
      </c>
    </row>
    <row r="7245" customFormat="false" ht="13" hidden="false" customHeight="false" outlineLevel="0" collapsed="false">
      <c r="D7245" s="3" t="n">
        <v>7.24000000000064</v>
      </c>
      <c r="E7245" s="2" t="n">
        <f aca="false">E7244+(Prey_birth_fraction*E7244-Prey_death_proportionality_constant*E7244*F7244)*DT</f>
        <v>75.5950308316092</v>
      </c>
      <c r="F7245" s="2" t="n">
        <f aca="false">F7244+(Predator_birth_fraction*F7244*E7244-Predator_death_proportionality_constant*F7244)*DT</f>
        <v>320.211425795479</v>
      </c>
    </row>
    <row r="7246" customFormat="false" ht="13" hidden="false" customHeight="false" outlineLevel="0" collapsed="false">
      <c r="D7246" s="3" t="n">
        <v>7.24100000000063</v>
      </c>
      <c r="E7246" s="2" t="n">
        <f aca="false">E7245+(Prey_birth_fraction*E7245-Prey_death_proportionality_constant*E7245*F7245)*DT</f>
        <v>75.2620930411595</v>
      </c>
      <c r="F7246" s="2" t="n">
        <f aca="false">F7245+(Predator_birth_fraction*F7245*E7245-Predator_death_proportionality_constant*F7245)*DT</f>
        <v>320.114065610192</v>
      </c>
    </row>
    <row r="7247" customFormat="false" ht="13" hidden="false" customHeight="false" outlineLevel="0" collapsed="false">
      <c r="D7247" s="3" t="n">
        <v>7.24200000000064</v>
      </c>
      <c r="E7247" s="2" t="n">
        <f aca="false">E7246+(Prey_birth_fraction*E7246-Prey_death_proportionality_constant*E7246*F7246)*DT</f>
        <v>74.9307681354471</v>
      </c>
      <c r="F7247" s="2" t="n">
        <f aca="false">F7246+(Predator_birth_fraction*F7246*E7246-Predator_death_proportionality_constant*F7246)*DT</f>
        <v>320.015669246543</v>
      </c>
    </row>
    <row r="7248" customFormat="false" ht="13" hidden="false" customHeight="false" outlineLevel="0" collapsed="false">
      <c r="D7248" s="3" t="n">
        <v>7.24300000000064</v>
      </c>
      <c r="E7248" s="2" t="n">
        <f aca="false">E7247+(Prey_birth_fraction*E7247-Prey_death_proportionality_constant*E7247*F7247)*DT</f>
        <v>74.6010492734775</v>
      </c>
      <c r="F7248" s="2" t="n">
        <f aca="false">F7247+(Predator_birth_fraction*F7247*E7247-Predator_death_proportionality_constant*F7247)*DT</f>
        <v>319.916242836262</v>
      </c>
    </row>
    <row r="7249" customFormat="false" ht="13" hidden="false" customHeight="false" outlineLevel="0" collapsed="false">
      <c r="D7249" s="3" t="n">
        <v>7.24400000000064</v>
      </c>
      <c r="E7249" s="2" t="n">
        <f aca="false">E7248+(Prey_birth_fraction*E7248-Prey_death_proportionality_constant*E7248*F7248)*DT</f>
        <v>74.2729296241202</v>
      </c>
      <c r="F7249" s="2" t="n">
        <f aca="false">F7248+(Predator_birth_fraction*F7248*E7248-Predator_death_proportionality_constant*F7248)*DT</f>
        <v>319.815792492808</v>
      </c>
    </row>
    <row r="7250" customFormat="false" ht="13" hidden="false" customHeight="false" outlineLevel="0" collapsed="false">
      <c r="D7250" s="3" t="n">
        <v>7.24500000000064</v>
      </c>
      <c r="E7250" s="2" t="n">
        <f aca="false">E7249+(Prey_birth_fraction*E7249-Prey_death_proportionality_constant*E7249*F7249)*DT</f>
        <v>73.9464023663984</v>
      </c>
      <c r="F7250" s="2" t="n">
        <f aca="false">F7249+(Predator_birth_fraction*F7249*E7249-Predator_death_proportionality_constant*F7249)*DT</f>
        <v>319.71432431125</v>
      </c>
    </row>
    <row r="7251" customFormat="false" ht="13" hidden="false" customHeight="false" outlineLevel="0" collapsed="false">
      <c r="D7251" s="3" t="n">
        <v>7.24600000000064</v>
      </c>
      <c r="E7251" s="2" t="n">
        <f aca="false">E7250+(Prey_birth_fraction*E7250-Prey_death_proportionality_constant*E7250*F7250)*DT</f>
        <v>73.6214606897748</v>
      </c>
      <c r="F7251" s="2" t="n">
        <f aca="false">F7250+(Predator_birth_fraction*F7250*E7250-Predator_death_proportionality_constant*F7250)*DT</f>
        <v>319.611844368158</v>
      </c>
    </row>
    <row r="7252" customFormat="false" ht="13" hidden="false" customHeight="false" outlineLevel="0" collapsed="false">
      <c r="D7252" s="3" t="n">
        <v>7.24700000000064</v>
      </c>
      <c r="E7252" s="2" t="n">
        <f aca="false">E7251+(Prey_birth_fraction*E7251-Prey_death_proportionality_constant*E7251*F7251)*DT</f>
        <v>73.2980977944316</v>
      </c>
      <c r="F7252" s="2" t="n">
        <f aca="false">F7251+(Predator_birth_fraction*F7251*E7251-Predator_death_proportionality_constant*F7251)*DT</f>
        <v>319.508358721489</v>
      </c>
    </row>
    <row r="7253" customFormat="false" ht="13" hidden="false" customHeight="false" outlineLevel="0" collapsed="false">
      <c r="D7253" s="3" t="n">
        <v>7.24800000000064</v>
      </c>
      <c r="E7253" s="2" t="n">
        <f aca="false">E7252+(Prey_birth_fraction*E7252-Prey_death_proportionality_constant*E7252*F7252)*DT</f>
        <v>72.9763068915464</v>
      </c>
      <c r="F7253" s="2" t="n">
        <f aca="false">F7252+(Predator_birth_fraction*F7252*E7252-Predator_death_proportionality_constant*F7252)*DT</f>
        <v>319.403873410482</v>
      </c>
    </row>
    <row r="7254" customFormat="false" ht="13" hidden="false" customHeight="false" outlineLevel="0" collapsed="false">
      <c r="D7254" s="3" t="n">
        <v>7.24900000000064</v>
      </c>
      <c r="E7254" s="2" t="n">
        <f aca="false">E7253+(Prey_birth_fraction*E7253-Prey_death_proportionality_constant*E7253*F7253)*DT</f>
        <v>72.6560812035624</v>
      </c>
      <c r="F7254" s="2" t="n">
        <f aca="false">F7253+(Predator_birth_fraction*F7253*E7253-Predator_death_proportionality_constant*F7253)*DT</f>
        <v>319.29839445555</v>
      </c>
    </row>
    <row r="7255" customFormat="false" ht="13" hidden="false" customHeight="false" outlineLevel="0" collapsed="false">
      <c r="D7255" s="3" t="n">
        <v>7.25000000000064</v>
      </c>
      <c r="E7255" s="2" t="n">
        <f aca="false">E7254+(Prey_birth_fraction*E7254-Prey_death_proportionality_constant*E7254*F7254)*DT</f>
        <v>72.337413964455</v>
      </c>
      <c r="F7255" s="2" t="n">
        <f aca="false">F7254+(Predator_birth_fraction*F7254*E7254-Predator_death_proportionality_constant*F7254)*DT</f>
        <v>319.191927858185</v>
      </c>
    </row>
    <row r="7256" customFormat="false" ht="13" hidden="false" customHeight="false" outlineLevel="0" collapsed="false">
      <c r="D7256" s="3" t="n">
        <v>7.25100000000064</v>
      </c>
      <c r="E7256" s="2" t="n">
        <f aca="false">E7255+(Prey_birth_fraction*E7255-Prey_death_proportionality_constant*E7255*F7255)*DT</f>
        <v>72.0202984199921</v>
      </c>
      <c r="F7256" s="2" t="n">
        <f aca="false">F7255+(Predator_birth_fraction*F7255*E7255-Predator_death_proportionality_constant*F7255)*DT</f>
        <v>319.084479600851</v>
      </c>
    </row>
    <row r="7257" customFormat="false" ht="13" hidden="false" customHeight="false" outlineLevel="0" collapsed="false">
      <c r="D7257" s="3" t="n">
        <v>7.25200000000064</v>
      </c>
      <c r="E7257" s="2" t="n">
        <f aca="false">E7256+(Prey_birth_fraction*E7256-Prey_death_proportionality_constant*E7256*F7256)*DT</f>
        <v>71.7047278279912</v>
      </c>
      <c r="F7257" s="2" t="n">
        <f aca="false">F7256+(Predator_birth_fraction*F7256*E7256-Predator_death_proportionality_constant*F7256)*DT</f>
        <v>318.976055646894</v>
      </c>
    </row>
    <row r="7258" customFormat="false" ht="13" hidden="false" customHeight="false" outlineLevel="0" collapsed="false">
      <c r="D7258" s="3" t="n">
        <v>7.25300000000064</v>
      </c>
      <c r="E7258" s="2" t="n">
        <f aca="false">E7257+(Prey_birth_fraction*E7257-Prey_death_proportionality_constant*E7257*F7257)*DT</f>
        <v>71.3906954585711</v>
      </c>
      <c r="F7258" s="2" t="n">
        <f aca="false">F7257+(Predator_birth_fraction*F7257*E7257-Predator_death_proportionality_constant*F7257)*DT</f>
        <v>318.866661940447</v>
      </c>
    </row>
    <row r="7259" customFormat="false" ht="13" hidden="false" customHeight="false" outlineLevel="0" collapsed="false">
      <c r="D7259" s="3" t="n">
        <v>7.25400000000064</v>
      </c>
      <c r="E7259" s="2" t="n">
        <f aca="false">E7258+(Prey_birth_fraction*E7258-Prey_death_proportionality_constant*E7258*F7258)*DT</f>
        <v>71.0781945943986</v>
      </c>
      <c r="F7259" s="2" t="n">
        <f aca="false">F7258+(Predator_birth_fraction*F7258*E7258-Predator_death_proportionality_constant*F7258)*DT</f>
        <v>318.756304406335</v>
      </c>
    </row>
    <row r="7260" customFormat="false" ht="13" hidden="false" customHeight="false" outlineLevel="0" collapsed="false">
      <c r="D7260" s="3" t="n">
        <v>7.25500000000064</v>
      </c>
      <c r="E7260" s="2" t="n">
        <f aca="false">E7259+(Prey_birth_fraction*E7259-Prey_death_proportionality_constant*E7259*F7259)*DT</f>
        <v>70.7672185309317</v>
      </c>
      <c r="F7260" s="2" t="n">
        <f aca="false">F7259+(Predator_birth_fraction*F7259*E7259-Predator_death_proportionality_constant*F7259)*DT</f>
        <v>318.644988949992</v>
      </c>
    </row>
    <row r="7261" customFormat="false" ht="13" hidden="false" customHeight="false" outlineLevel="0" collapsed="false">
      <c r="D7261" s="3" t="n">
        <v>7.25600000000064</v>
      </c>
      <c r="E7261" s="2" t="n">
        <f aca="false">E7260+(Prey_birth_fraction*E7260-Prey_death_proportionality_constant*E7260*F7260)*DT</f>
        <v>70.4577605766574</v>
      </c>
      <c r="F7261" s="2" t="n">
        <f aca="false">F7260+(Predator_birth_fraction*F7260*E7260-Predator_death_proportionality_constant*F7260)*DT</f>
        <v>318.532721457373</v>
      </c>
    </row>
    <row r="7262" customFormat="false" ht="13" hidden="false" customHeight="false" outlineLevel="0" collapsed="false">
      <c r="D7262" s="3" t="n">
        <v>7.25700000000064</v>
      </c>
      <c r="E7262" s="2" t="n">
        <f aca="false">E7261+(Prey_birth_fraction*E7261-Prey_death_proportionality_constant*E7261*F7261)*DT</f>
        <v>70.1498140533252</v>
      </c>
      <c r="F7262" s="2" t="n">
        <f aca="false">F7261+(Predator_birth_fraction*F7261*E7261-Predator_death_proportionality_constant*F7261)*DT</f>
        <v>318.419507794871</v>
      </c>
    </row>
    <row r="7263" customFormat="false" ht="13" hidden="false" customHeight="false" outlineLevel="0" collapsed="false">
      <c r="D7263" s="3" t="n">
        <v>7.25800000000064</v>
      </c>
      <c r="E7263" s="2" t="n">
        <f aca="false">E7262+(Prey_birth_fraction*E7262-Prey_death_proportionality_constant*E7262*F7262)*DT</f>
        <v>69.8433722961766</v>
      </c>
      <c r="F7263" s="2" t="n">
        <f aca="false">F7262+(Predator_birth_fraction*F7262*E7262-Predator_death_proportionality_constant*F7262)*DT</f>
        <v>318.305353809236</v>
      </c>
    </row>
    <row r="7264" customFormat="false" ht="13" hidden="false" customHeight="false" outlineLevel="0" collapsed="false">
      <c r="D7264" s="3" t="n">
        <v>7.25900000000064</v>
      </c>
      <c r="E7264" s="2" t="n">
        <f aca="false">E7263+(Prey_birth_fraction*E7263-Prey_death_proportionality_constant*E7263*F7263)*DT</f>
        <v>69.5384286541697</v>
      </c>
      <c r="F7264" s="2" t="n">
        <f aca="false">F7263+(Predator_birth_fraction*F7263*E7263-Predator_death_proportionality_constant*F7263)*DT</f>
        <v>318.190265327498</v>
      </c>
    </row>
    <row r="7265" customFormat="false" ht="13" hidden="false" customHeight="false" outlineLevel="0" collapsed="false">
      <c r="D7265" s="3" t="n">
        <v>7.26000000000064</v>
      </c>
      <c r="E7265" s="2" t="n">
        <f aca="false">E7264+(Prey_birth_fraction*E7264-Prey_death_proportionality_constant*E7264*F7264)*DT</f>
        <v>69.2349764901994</v>
      </c>
      <c r="F7265" s="2" t="n">
        <f aca="false">F7264+(Predator_birth_fraction*F7264*E7264-Predator_death_proportionality_constant*F7264)*DT</f>
        <v>318.07424815689</v>
      </c>
    </row>
    <row r="7266" customFormat="false" ht="13" hidden="false" customHeight="false" outlineLevel="0" collapsed="false">
      <c r="D7266" s="3" t="n">
        <v>7.26100000000064</v>
      </c>
      <c r="E7266" s="2" t="n">
        <f aca="false">E7265+(Prey_birth_fraction*E7265-Prey_death_proportionality_constant*E7265*F7265)*DT</f>
        <v>68.9330091813142</v>
      </c>
      <c r="F7266" s="2" t="n">
        <f aca="false">F7265+(Predator_birth_fraction*F7265*E7265-Predator_death_proportionality_constant*F7265)*DT</f>
        <v>317.957308084776</v>
      </c>
    </row>
    <row r="7267" customFormat="false" ht="13" hidden="false" customHeight="false" outlineLevel="0" collapsed="false">
      <c r="D7267" s="3" t="n">
        <v>7.26200000000064</v>
      </c>
      <c r="E7267" s="2" t="n">
        <f aca="false">E7266+(Prey_birth_fraction*E7266-Prey_death_proportionality_constant*E7266*F7266)*DT</f>
        <v>68.6325201189274</v>
      </c>
      <c r="F7267" s="2" t="n">
        <f aca="false">F7266+(Predator_birth_fraction*F7266*E7266-Predator_death_proportionality_constant*F7266)*DT</f>
        <v>317.839450878581</v>
      </c>
    </row>
    <row r="7268" customFormat="false" ht="13" hidden="false" customHeight="false" outlineLevel="0" collapsed="false">
      <c r="D7268" s="3" t="n">
        <v>7.26300000000064</v>
      </c>
      <c r="E7268" s="2" t="n">
        <f aca="false">E7267+(Prey_birth_fraction*E7267-Prey_death_proportionality_constant*E7267*F7267)*DT</f>
        <v>68.333502709025</v>
      </c>
      <c r="F7268" s="2" t="n">
        <f aca="false">F7267+(Predator_birth_fraction*F7267*E7267-Predator_death_proportionality_constant*F7267)*DT</f>
        <v>317.72068228572</v>
      </c>
    </row>
    <row r="7269" customFormat="false" ht="13" hidden="false" customHeight="false" outlineLevel="0" collapsed="false">
      <c r="D7269" s="3" t="n">
        <v>7.26400000000064</v>
      </c>
      <c r="E7269" s="2" t="n">
        <f aca="false">E7268+(Prey_birth_fraction*E7268-Prey_death_proportionality_constant*E7268*F7268)*DT</f>
        <v>68.0359503723693</v>
      </c>
      <c r="F7269" s="2" t="n">
        <f aca="false">F7268+(Predator_birth_fraction*F7268*E7268-Predator_death_proportionality_constant*F7268)*DT</f>
        <v>317.601008033534</v>
      </c>
    </row>
    <row r="7270" customFormat="false" ht="13" hidden="false" customHeight="false" outlineLevel="0" collapsed="false">
      <c r="D7270" s="3" t="n">
        <v>7.26500000000064</v>
      </c>
      <c r="E7270" s="2" t="n">
        <f aca="false">E7269+(Prey_birth_fraction*E7269-Prey_death_proportionality_constant*E7269*F7269)*DT</f>
        <v>67.7398565446984</v>
      </c>
      <c r="F7270" s="2" t="n">
        <f aca="false">F7269+(Predator_birth_fraction*F7269*E7269-Predator_death_proportionality_constant*F7269)*DT</f>
        <v>317.480433829226</v>
      </c>
    </row>
    <row r="7271" customFormat="false" ht="13" hidden="false" customHeight="false" outlineLevel="0" collapsed="false">
      <c r="D7271" s="3" t="n">
        <v>7.26600000000064</v>
      </c>
      <c r="E7271" s="2" t="n">
        <f aca="false">E7270+(Prey_birth_fraction*E7270-Prey_death_proportionality_constant*E7270*F7270)*DT</f>
        <v>67.445214676921</v>
      </c>
      <c r="F7271" s="2" t="n">
        <f aca="false">F7270+(Predator_birth_fraction*F7270*E7270-Predator_death_proportionality_constant*F7270)*DT</f>
        <v>317.358965359801</v>
      </c>
    </row>
    <row r="7272" customFormat="false" ht="13" hidden="false" customHeight="false" outlineLevel="0" collapsed="false">
      <c r="D7272" s="3" t="n">
        <v>7.26700000000064</v>
      </c>
      <c r="E7272" s="2" t="n">
        <f aca="false">E7271+(Prey_birth_fraction*E7271-Prey_death_proportionality_constant*E7271*F7271)*DT</f>
        <v>67.1520182353081</v>
      </c>
      <c r="F7272" s="2" t="n">
        <f aca="false">F7271+(Predator_birth_fraction*F7271*E7271-Predator_death_proportionality_constant*F7271)*DT</f>
        <v>317.236608292003</v>
      </c>
    </row>
    <row r="7273" customFormat="false" ht="13" hidden="false" customHeight="false" outlineLevel="0" collapsed="false">
      <c r="D7273" s="3" t="n">
        <v>7.26800000000064</v>
      </c>
      <c r="E7273" s="2" t="n">
        <f aca="false">E7272+(Prey_birth_fraction*E7272-Prey_death_proportionality_constant*E7272*F7272)*DT</f>
        <v>66.8602607016801</v>
      </c>
      <c r="F7273" s="2" t="n">
        <f aca="false">F7272+(Predator_birth_fraction*F7272*E7272-Predator_death_proportionality_constant*F7272)*DT</f>
        <v>317.113368272263</v>
      </c>
    </row>
    <row r="7274" customFormat="false" ht="13" hidden="false" customHeight="false" outlineLevel="0" collapsed="false">
      <c r="D7274" s="3" t="n">
        <v>7.26900000000064</v>
      </c>
      <c r="E7274" s="2" t="n">
        <f aca="false">E7273+(Prey_birth_fraction*E7273-Prey_death_proportionality_constant*E7273*F7273)*DT</f>
        <v>66.56993557359</v>
      </c>
      <c r="F7274" s="2" t="n">
        <f aca="false">F7273+(Predator_birth_fraction*F7273*E7273-Predator_death_proportionality_constant*F7273)*DT</f>
        <v>316.989250926641</v>
      </c>
    </row>
    <row r="7275" customFormat="false" ht="13" hidden="false" customHeight="false" outlineLevel="0" collapsed="false">
      <c r="D7275" s="3" t="n">
        <v>7.27000000000064</v>
      </c>
      <c r="E7275" s="2" t="n">
        <f aca="false">E7274+(Prey_birth_fraction*E7274-Prey_death_proportionality_constant*E7274*F7274)*DT</f>
        <v>66.281036364503</v>
      </c>
      <c r="F7275" s="2" t="n">
        <f aca="false">F7274+(Predator_birth_fraction*F7274*E7274-Predator_death_proportionality_constant*F7274)*DT</f>
        <v>316.864261860775</v>
      </c>
    </row>
    <row r="7276" customFormat="false" ht="13" hidden="false" customHeight="false" outlineLevel="0" collapsed="false">
      <c r="D7276" s="3" t="n">
        <v>7.27100000000064</v>
      </c>
      <c r="E7276" s="2" t="n">
        <f aca="false">E7275+(Prey_birth_fraction*E7275-Prey_death_proportionality_constant*E7275*F7275)*DT</f>
        <v>65.9935566039719</v>
      </c>
      <c r="F7276" s="2" t="n">
        <f aca="false">F7275+(Predator_birth_fraction*F7275*E7275-Predator_death_proportionality_constant*F7275)*DT</f>
        <v>316.738406659833</v>
      </c>
    </row>
    <row r="7277" customFormat="false" ht="13" hidden="false" customHeight="false" outlineLevel="0" collapsed="false">
      <c r="D7277" s="3" t="n">
        <v>7.27200000000064</v>
      </c>
      <c r="E7277" s="2" t="n">
        <f aca="false">E7276+(Prey_birth_fraction*E7276-Prey_death_proportionality_constant*E7276*F7276)*DT</f>
        <v>65.7074898378087</v>
      </c>
      <c r="F7277" s="2" t="n">
        <f aca="false">F7276+(Predator_birth_fraction*F7276*E7276-Predator_death_proportionality_constant*F7276)*DT</f>
        <v>316.611690888459</v>
      </c>
    </row>
    <row r="7278" customFormat="false" ht="13" hidden="false" customHeight="false" outlineLevel="0" collapsed="false">
      <c r="D7278" s="3" t="n">
        <v>7.27300000000064</v>
      </c>
      <c r="E7278" s="2" t="n">
        <f aca="false">E7277+(Prey_birth_fraction*E7277-Prey_death_proportionality_constant*E7277*F7277)*DT</f>
        <v>65.4228296282527</v>
      </c>
      <c r="F7278" s="2" t="n">
        <f aca="false">F7277+(Predator_birth_fraction*F7277*E7277-Predator_death_proportionality_constant*F7277)*DT</f>
        <v>316.484120090733</v>
      </c>
    </row>
    <row r="7279" customFormat="false" ht="13" hidden="false" customHeight="false" outlineLevel="0" collapsed="false">
      <c r="D7279" s="3" t="n">
        <v>7.27400000000064</v>
      </c>
      <c r="E7279" s="2" t="n">
        <f aca="false">E7278+(Prey_birth_fraction*E7278-Prey_death_proportionality_constant*E7278*F7278)*DT</f>
        <v>65.1395695541343</v>
      </c>
      <c r="F7279" s="2" t="n">
        <f aca="false">F7278+(Predator_birth_fraction*F7278*E7278-Predator_death_proportionality_constant*F7278)*DT</f>
        <v>316.355699790125</v>
      </c>
    </row>
    <row r="7280" customFormat="false" ht="13" hidden="false" customHeight="false" outlineLevel="0" collapsed="false">
      <c r="D7280" s="3" t="n">
        <v>7.27500000000064</v>
      </c>
      <c r="E7280" s="2" t="n">
        <f aca="false">E7279+(Prey_birth_fraction*E7279-Prey_death_proportionality_constant*E7279*F7279)*DT</f>
        <v>64.8577032110361</v>
      </c>
      <c r="F7280" s="2" t="n">
        <f aca="false">F7279+(Predator_birth_fraction*F7279*E7279-Predator_death_proportionality_constant*F7279)*DT</f>
        <v>316.22643548945</v>
      </c>
    </row>
    <row r="7281" customFormat="false" ht="13" hidden="false" customHeight="false" outlineLevel="0" collapsed="false">
      <c r="D7281" s="3" t="n">
        <v>7.27600000000064</v>
      </c>
      <c r="E7281" s="2" t="n">
        <f aca="false">E7280+(Prey_birth_fraction*E7280-Prey_death_proportionality_constant*E7280*F7280)*DT</f>
        <v>64.577224211449</v>
      </c>
      <c r="F7281" s="2" t="n">
        <f aca="false">F7280+(Predator_birth_fraction*F7280*E7280-Predator_death_proportionality_constant*F7280)*DT</f>
        <v>316.096332670836</v>
      </c>
    </row>
    <row r="7282" customFormat="false" ht="13" hidden="false" customHeight="false" outlineLevel="0" collapsed="false">
      <c r="D7282" s="3" t="n">
        <v>7.27700000000064</v>
      </c>
      <c r="E7282" s="2" t="n">
        <f aca="false">E7281+(Prey_birth_fraction*E7281-Prey_death_proportionality_constant*E7281*F7281)*DT</f>
        <v>64.2981261849258</v>
      </c>
      <c r="F7282" s="2" t="n">
        <f aca="false">F7281+(Predator_birth_fraction*F7281*E7281-Predator_death_proportionality_constant*F7281)*DT</f>
        <v>315.965396795678</v>
      </c>
    </row>
    <row r="7283" customFormat="false" ht="13" hidden="false" customHeight="false" outlineLevel="0" collapsed="false">
      <c r="D7283" s="3" t="n">
        <v>7.27800000000064</v>
      </c>
      <c r="E7283" s="2" t="n">
        <f aca="false">E7282+(Prey_birth_fraction*E7282-Prey_death_proportionality_constant*E7282*F7282)*DT</f>
        <v>64.0204027782309</v>
      </c>
      <c r="F7283" s="2" t="n">
        <f aca="false">F7282+(Predator_birth_fraction*F7282*E7282-Predator_death_proportionality_constant*F7282)*DT</f>
        <v>315.833633304607</v>
      </c>
    </row>
    <row r="7284" customFormat="false" ht="13" hidden="false" customHeight="false" outlineLevel="0" collapsed="false">
      <c r="D7284" s="3" t="n">
        <v>7.27900000000064</v>
      </c>
      <c r="E7284" s="2" t="n">
        <f aca="false">E7283+(Prey_birth_fraction*E7283-Prey_death_proportionality_constant*E7283*F7283)*DT</f>
        <v>63.7440476554859</v>
      </c>
      <c r="F7284" s="2" t="n">
        <f aca="false">F7283+(Predator_birth_fraction*F7283*E7283-Predator_death_proportionality_constant*F7283)*DT</f>
        <v>315.701047617455</v>
      </c>
    </row>
    <row r="7285" customFormat="false" ht="13" hidden="false" customHeight="false" outlineLevel="0" collapsed="false">
      <c r="D7285" s="3" t="n">
        <v>7.28000000000064</v>
      </c>
      <c r="E7285" s="2" t="n">
        <f aca="false">E7284+(Prey_birth_fraction*E7284-Prey_death_proportionality_constant*E7284*F7284)*DT</f>
        <v>63.4690544983126</v>
      </c>
      <c r="F7285" s="2" t="n">
        <f aca="false">F7284+(Predator_birth_fraction*F7284*E7284-Predator_death_proportionality_constant*F7284)*DT</f>
        <v>315.567645133223</v>
      </c>
    </row>
    <row r="7286" customFormat="false" ht="13" hidden="false" customHeight="false" outlineLevel="0" collapsed="false">
      <c r="D7286" s="3" t="n">
        <v>7.28100000000064</v>
      </c>
      <c r="E7286" s="2" t="n">
        <f aca="false">E7285+(Prey_birth_fraction*E7285-Prey_death_proportionality_constant*E7285*F7285)*DT</f>
        <v>63.1954170059719</v>
      </c>
      <c r="F7286" s="2" t="n">
        <f aca="false">F7285+(Predator_birth_fraction*F7285*E7285-Predator_death_proportionality_constant*F7285)*DT</f>
        <v>315.43343123005</v>
      </c>
    </row>
    <row r="7287" customFormat="false" ht="13" hidden="false" customHeight="false" outlineLevel="0" collapsed="false">
      <c r="D7287" s="3" t="n">
        <v>7.28200000000064</v>
      </c>
      <c r="E7287" s="2" t="n">
        <f aca="false">E7286+(Prey_birth_fraction*E7286-Prey_death_proportionality_constant*E7286*F7286)*DT</f>
        <v>62.9231288954997</v>
      </c>
      <c r="F7287" s="2" t="n">
        <f aca="false">F7286+(Predator_birth_fraction*F7286*E7286-Predator_death_proportionality_constant*F7286)*DT</f>
        <v>315.298411265188</v>
      </c>
    </row>
    <row r="7288" customFormat="false" ht="13" hidden="false" customHeight="false" outlineLevel="0" collapsed="false">
      <c r="D7288" s="3" t="n">
        <v>7.28300000000064</v>
      </c>
      <c r="E7288" s="2" t="n">
        <f aca="false">E7287+(Prey_birth_fraction*E7287-Prey_death_proportionality_constant*E7287*F7287)*DT</f>
        <v>62.652183901839</v>
      </c>
      <c r="F7288" s="2" t="n">
        <f aca="false">F7287+(Predator_birth_fraction*F7287*E7287-Predator_death_proportionality_constant*F7287)*DT</f>
        <v>315.162590574973</v>
      </c>
    </row>
    <row r="7289" customFormat="false" ht="13" hidden="false" customHeight="false" outlineLevel="0" collapsed="false">
      <c r="D7289" s="3" t="n">
        <v>7.28400000000064</v>
      </c>
      <c r="E7289" s="2" t="n">
        <f aca="false">E7288+(Prey_birth_fraction*E7288-Prey_death_proportionality_constant*E7288*F7288)*DT</f>
        <v>62.382575777969</v>
      </c>
      <c r="F7289" s="2" t="n">
        <f aca="false">F7288+(Predator_birth_fraction*F7288*E7288-Predator_death_proportionality_constant*F7288)*DT</f>
        <v>315.0259744748</v>
      </c>
    </row>
    <row r="7290" customFormat="false" ht="13" hidden="false" customHeight="false" outlineLevel="0" collapsed="false">
      <c r="D7290" s="3" t="n">
        <v>7.28500000000064</v>
      </c>
      <c r="E7290" s="2" t="n">
        <f aca="false">E7289+(Prey_birth_fraction*E7289-Prey_death_proportionality_constant*E7289*F7289)*DT</f>
        <v>62.1142982950309</v>
      </c>
      <c r="F7290" s="2" t="n">
        <f aca="false">F7289+(Predator_birth_fraction*F7289*E7289-Predator_death_proportionality_constant*F7289)*DT</f>
        <v>314.888568259104</v>
      </c>
    </row>
    <row r="7291" customFormat="false" ht="13" hidden="false" customHeight="false" outlineLevel="0" collapsed="false">
      <c r="D7291" s="3" t="n">
        <v>7.28600000000064</v>
      </c>
      <c r="E7291" s="2" t="n">
        <f aca="false">E7290+(Prey_birth_fraction*E7290-Prey_death_proportionality_constant*E7290*F7290)*DT</f>
        <v>61.8473452424501</v>
      </c>
      <c r="F7291" s="2" t="n">
        <f aca="false">F7290+(Predator_birth_fraction*F7290*E7290-Predator_death_proportionality_constant*F7290)*DT</f>
        <v>314.750377201335</v>
      </c>
    </row>
    <row r="7292" customFormat="false" ht="13" hidden="false" customHeight="false" outlineLevel="0" collapsed="false">
      <c r="D7292" s="3" t="n">
        <v>7.28700000000064</v>
      </c>
      <c r="E7292" s="2" t="n">
        <f aca="false">E7291+(Prey_birth_fraction*E7291-Prey_death_proportionality_constant*E7291*F7291)*DT</f>
        <v>61.5817104280558</v>
      </c>
      <c r="F7292" s="2" t="n">
        <f aca="false">F7291+(Predator_birth_fraction*F7291*E7291-Predator_death_proportionality_constant*F7291)*DT</f>
        <v>314.611406553941</v>
      </c>
    </row>
    <row r="7293" customFormat="false" ht="13" hidden="false" customHeight="false" outlineLevel="0" collapsed="false">
      <c r="D7293" s="3" t="n">
        <v>7.28800000000064</v>
      </c>
      <c r="E7293" s="2" t="n">
        <f aca="false">E7292+(Prey_birth_fraction*E7292-Prey_death_proportionality_constant*E7292*F7292)*DT</f>
        <v>61.3173876781965</v>
      </c>
      <c r="F7293" s="2" t="n">
        <f aca="false">F7292+(Predator_birth_fraction*F7292*E7292-Predator_death_proportionality_constant*F7292)*DT</f>
        <v>314.471661548352</v>
      </c>
    </row>
    <row r="7294" customFormat="false" ht="13" hidden="false" customHeight="false" outlineLevel="0" collapsed="false">
      <c r="D7294" s="3" t="n">
        <v>7.28900000000064</v>
      </c>
      <c r="E7294" s="2" t="n">
        <f aca="false">E7293+(Prey_birth_fraction*E7293-Prey_death_proportionality_constant*E7293*F7293)*DT</f>
        <v>61.0543708378536</v>
      </c>
      <c r="F7294" s="2" t="n">
        <f aca="false">F7293+(Predator_birth_fraction*F7293*E7293-Predator_death_proportionality_constant*F7293)*DT</f>
        <v>314.33114739496</v>
      </c>
    </row>
    <row r="7295" customFormat="false" ht="13" hidden="false" customHeight="false" outlineLevel="0" collapsed="false">
      <c r="D7295" s="3" t="n">
        <v>7.29000000000064</v>
      </c>
      <c r="E7295" s="2" t="n">
        <f aca="false">E7294+(Prey_birth_fraction*E7294-Prey_death_proportionality_constant*E7294*F7294)*DT</f>
        <v>60.7926537707505</v>
      </c>
      <c r="F7295" s="2" t="n">
        <f aca="false">F7294+(Predator_birth_fraction*F7294*E7294-Predator_death_proportionality_constant*F7294)*DT</f>
        <v>314.189869283111</v>
      </c>
    </row>
    <row r="7296" customFormat="false" ht="13" hidden="false" customHeight="false" outlineLevel="0" collapsed="false">
      <c r="D7296" s="3" t="n">
        <v>7.29100000000064</v>
      </c>
      <c r="E7296" s="2" t="n">
        <f aca="false">E7295+(Prey_birth_fraction*E7295-Prey_death_proportionality_constant*E7295*F7295)*DT</f>
        <v>60.5322303594599</v>
      </c>
      <c r="F7296" s="2" t="n">
        <f aca="false">F7295+(Predator_birth_fraction*F7295*E7295-Predator_death_proportionality_constant*F7295)*DT</f>
        <v>314.047832381087</v>
      </c>
    </row>
    <row r="7297" customFormat="false" ht="13" hidden="false" customHeight="false" outlineLevel="0" collapsed="false">
      <c r="D7297" s="3" t="n">
        <v>7.29200000000064</v>
      </c>
      <c r="E7297" s="2" t="n">
        <f aca="false">E7296+(Prey_birth_fraction*E7296-Prey_death_proportionality_constant*E7296*F7296)*DT</f>
        <v>60.2730945055072</v>
      </c>
      <c r="F7297" s="2" t="n">
        <f aca="false">F7296+(Predator_birth_fraction*F7296*E7296-Predator_death_proportionality_constant*F7296)*DT</f>
        <v>313.905041836099</v>
      </c>
    </row>
    <row r="7298" customFormat="false" ht="13" hidden="false" customHeight="false" outlineLevel="0" collapsed="false">
      <c r="D7298" s="3" t="n">
        <v>7.29300000000064</v>
      </c>
      <c r="E7298" s="2" t="n">
        <f aca="false">E7297+(Prey_birth_fraction*E7297-Prey_death_proportionality_constant*E7297*F7297)*DT</f>
        <v>60.0152401294714</v>
      </c>
      <c r="F7298" s="2" t="n">
        <f aca="false">F7297+(Predator_birth_fraction*F7297*E7297-Predator_death_proportionality_constant*F7297)*DT</f>
        <v>313.761502774276</v>
      </c>
    </row>
    <row r="7299" customFormat="false" ht="13" hidden="false" customHeight="false" outlineLevel="0" collapsed="false">
      <c r="D7299" s="3" t="n">
        <v>7.29400000000064</v>
      </c>
      <c r="E7299" s="2" t="n">
        <f aca="false">E7298+(Prey_birth_fraction*E7298-Prey_death_proportionality_constant*E7298*F7298)*DT</f>
        <v>59.7586611710827</v>
      </c>
      <c r="F7299" s="2" t="n">
        <f aca="false">F7298+(Predator_birth_fraction*F7298*E7298-Predator_death_proportionality_constant*F7298)*DT</f>
        <v>313.617220300659</v>
      </c>
    </row>
    <row r="7300" customFormat="false" ht="13" hidden="false" customHeight="false" outlineLevel="0" collapsed="false">
      <c r="D7300" s="3" t="n">
        <v>7.29500000000064</v>
      </c>
      <c r="E7300" s="2" t="n">
        <f aca="false">E7299+(Prey_birth_fraction*E7299-Prey_death_proportionality_constant*E7299*F7299)*DT</f>
        <v>59.5033515893176</v>
      </c>
      <c r="F7300" s="2" t="n">
        <f aca="false">F7299+(Predator_birth_fraction*F7299*E7299-Predator_death_proportionality_constant*F7299)*DT</f>
        <v>313.472199499194</v>
      </c>
    </row>
    <row r="7301" customFormat="false" ht="13" hidden="false" customHeight="false" outlineLevel="0" collapsed="false">
      <c r="D7301" s="3" t="n">
        <v>7.29600000000064</v>
      </c>
      <c r="E7301" s="2" t="n">
        <f aca="false">E7300+(Prey_birth_fraction*E7300-Prey_death_proportionality_constant*E7300*F7300)*DT</f>
        <v>59.2493053624907</v>
      </c>
      <c r="F7301" s="2" t="n">
        <f aca="false">F7300+(Predator_birth_fraction*F7300*E7300-Predator_death_proportionality_constant*F7300)*DT</f>
        <v>313.326445432727</v>
      </c>
    </row>
    <row r="7302" customFormat="false" ht="13" hidden="false" customHeight="false" outlineLevel="0" collapsed="false">
      <c r="D7302" s="3" t="n">
        <v>7.29700000000064</v>
      </c>
      <c r="E7302" s="2" t="n">
        <f aca="false">E7301+(Prey_birth_fraction*E7301-Prey_death_proportionality_constant*E7301*F7301)*DT</f>
        <v>58.9965164883439</v>
      </c>
      <c r="F7302" s="2" t="n">
        <f aca="false">F7301+(Predator_birth_fraction*F7301*E7301-Predator_death_proportionality_constant*F7301)*DT</f>
        <v>313.179963143005</v>
      </c>
    </row>
    <row r="7303" customFormat="false" ht="13" hidden="false" customHeight="false" outlineLevel="0" collapsed="false">
      <c r="D7303" s="3" t="n">
        <v>7.29800000000064</v>
      </c>
      <c r="E7303" s="2" t="n">
        <f aca="false">E7302+(Prey_birth_fraction*E7302-Prey_death_proportionality_constant*E7302*F7302)*DT</f>
        <v>58.7449789841329</v>
      </c>
      <c r="F7303" s="2" t="n">
        <f aca="false">F7302+(Predator_birth_fraction*F7302*E7302-Predator_death_proportionality_constant*F7302)*DT</f>
        <v>313.032757650667</v>
      </c>
    </row>
    <row r="7304" customFormat="false" ht="13" hidden="false" customHeight="false" outlineLevel="0" collapsed="false">
      <c r="D7304" s="3" t="n">
        <v>7.29900000000064</v>
      </c>
      <c r="E7304" s="2" t="n">
        <f aca="false">E7303+(Prey_birth_fraction*E7303-Prey_death_proportionality_constant*E7303*F7303)*DT</f>
        <v>58.4946868867105</v>
      </c>
      <c r="F7304" s="2" t="n">
        <f aca="false">F7303+(Predator_birth_fraction*F7303*E7303-Predator_death_proportionality_constant*F7303)*DT</f>
        <v>312.884833955252</v>
      </c>
    </row>
    <row r="7305" customFormat="false" ht="13" hidden="false" customHeight="false" outlineLevel="0" collapsed="false">
      <c r="D7305" s="3" t="n">
        <v>7.30000000000064</v>
      </c>
      <c r="E7305" s="2" t="n">
        <f aca="false">E7304+(Prey_birth_fraction*E7304-Prey_death_proportionality_constant*E7304*F7304)*DT</f>
        <v>58.2456342526076</v>
      </c>
      <c r="F7305" s="2" t="n">
        <f aca="false">F7304+(Predator_birth_fraction*F7304*E7304-Predator_death_proportionality_constant*F7304)*DT</f>
        <v>312.736197035198</v>
      </c>
    </row>
    <row r="7306" customFormat="false" ht="13" hidden="false" customHeight="false" outlineLevel="0" collapsed="false">
      <c r="D7306" s="3" t="n">
        <v>7.30100000000064</v>
      </c>
      <c r="E7306" s="2" t="n">
        <f aca="false">E7305+(Prey_birth_fraction*E7305-Prey_death_proportionality_constant*E7305*F7305)*DT</f>
        <v>57.9978151581116</v>
      </c>
      <c r="F7306" s="2" t="n">
        <f aca="false">F7305+(Predator_birth_fraction*F7305*E7305-Predator_death_proportionality_constant*F7305)*DT</f>
        <v>312.586851847841</v>
      </c>
    </row>
    <row r="7307" customFormat="false" ht="13" hidden="false" customHeight="false" outlineLevel="0" collapsed="false">
      <c r="D7307" s="3" t="n">
        <v>7.30200000000064</v>
      </c>
      <c r="E7307" s="2" t="n">
        <f aca="false">E7306+(Prey_birth_fraction*E7306-Prey_death_proportionality_constant*E7306*F7306)*DT</f>
        <v>57.7512236993413</v>
      </c>
      <c r="F7307" s="2" t="n">
        <f aca="false">F7306+(Predator_birth_fraction*F7306*E7306-Predator_death_proportionality_constant*F7306)*DT</f>
        <v>312.436803329426</v>
      </c>
    </row>
    <row r="7308" customFormat="false" ht="13" hidden="false" customHeight="false" outlineLevel="0" collapsed="false">
      <c r="D7308" s="3" t="n">
        <v>7.30300000000064</v>
      </c>
      <c r="E7308" s="2" t="n">
        <f aca="false">E7307+(Prey_birth_fraction*E7307-Prey_death_proportionality_constant*E7307*F7307)*DT</f>
        <v>57.5058539923202</v>
      </c>
      <c r="F7308" s="2" t="n">
        <f aca="false">F7307+(Predator_birth_fraction*F7307*E7307-Predator_death_proportionality_constant*F7307)*DT</f>
        <v>312.286056395107</v>
      </c>
    </row>
    <row r="7309" customFormat="false" ht="13" hidden="false" customHeight="false" outlineLevel="0" collapsed="false">
      <c r="D7309" s="3" t="n">
        <v>7.30400000000064</v>
      </c>
      <c r="E7309" s="2" t="n">
        <f aca="false">E7308+(Prey_birth_fraction*E7308-Prey_death_proportionality_constant*E7308*F7308)*DT</f>
        <v>57.261700173047</v>
      </c>
      <c r="F7309" s="2" t="n">
        <f aca="false">F7308+(Predator_birth_fraction*F7308*E7308-Predator_death_proportionality_constant*F7308)*DT</f>
        <v>312.134615938957</v>
      </c>
    </row>
    <row r="7310" customFormat="false" ht="13" hidden="false" customHeight="false" outlineLevel="0" collapsed="false">
      <c r="D7310" s="3" t="n">
        <v>7.30500000000064</v>
      </c>
      <c r="E7310" s="2" t="n">
        <f aca="false">E7309+(Prey_birth_fraction*E7309-Prey_death_proportionality_constant*E7309*F7309)*DT</f>
        <v>57.0187563975626</v>
      </c>
      <c r="F7310" s="2" t="n">
        <f aca="false">F7309+(Predator_birth_fraction*F7309*E7309-Predator_death_proportionality_constant*F7309)*DT</f>
        <v>311.982486833977</v>
      </c>
    </row>
    <row r="7311" customFormat="false" ht="13" hidden="false" customHeight="false" outlineLevel="0" collapsed="false">
      <c r="D7311" s="3" t="n">
        <v>7.30600000000064</v>
      </c>
      <c r="E7311" s="2" t="n">
        <f aca="false">E7310+(Prey_birth_fraction*E7310-Prey_death_proportionality_constant*E7310*F7310)*DT</f>
        <v>56.7770168420159</v>
      </c>
      <c r="F7311" s="2" t="n">
        <f aca="false">F7310+(Predator_birth_fraction*F7310*E7310-Predator_death_proportionality_constant*F7310)*DT</f>
        <v>311.829673932104</v>
      </c>
    </row>
    <row r="7312" customFormat="false" ht="13" hidden="false" customHeight="false" outlineLevel="0" collapsed="false">
      <c r="D7312" s="3" t="n">
        <v>7.30700000000064</v>
      </c>
      <c r="E7312" s="2" t="n">
        <f aca="false">E7311+(Prey_birth_fraction*E7311-Prey_death_proportionality_constant*E7311*F7311)*DT</f>
        <v>56.5364757027262</v>
      </c>
      <c r="F7312" s="2" t="n">
        <f aca="false">F7311+(Predator_birth_fraction*F7311*E7311-Predator_death_proportionality_constant*F7311)*DT</f>
        <v>311.676182064222</v>
      </c>
    </row>
    <row r="7313" customFormat="false" ht="13" hidden="false" customHeight="false" outlineLevel="0" collapsed="false">
      <c r="D7313" s="3" t="n">
        <v>7.30800000000064</v>
      </c>
      <c r="E7313" s="2" t="n">
        <f aca="false">E7312+(Prey_birth_fraction*E7312-Prey_death_proportionality_constant*E7312*F7312)*DT</f>
        <v>56.2971271962438</v>
      </c>
      <c r="F7313" s="2" t="n">
        <f aca="false">F7312+(Predator_birth_fraction*F7312*E7312-Predator_death_proportionality_constant*F7312)*DT</f>
        <v>311.522016040178</v>
      </c>
    </row>
    <row r="7314" customFormat="false" ht="13" hidden="false" customHeight="false" outlineLevel="0" collapsed="false">
      <c r="D7314" s="3" t="n">
        <v>7.30900000000064</v>
      </c>
      <c r="E7314" s="2" t="n">
        <f aca="false">E7313+(Prey_birth_fraction*E7313-Prey_death_proportionality_constant*E7313*F7313)*DT</f>
        <v>56.0589655594074</v>
      </c>
      <c r="F7314" s="2" t="n">
        <f aca="false">F7313+(Predator_birth_fraction*F7313*E7313-Predator_death_proportionality_constant*F7313)*DT</f>
        <v>311.36718064879</v>
      </c>
    </row>
    <row r="7315" customFormat="false" ht="13" hidden="false" customHeight="false" outlineLevel="0" collapsed="false">
      <c r="D7315" s="3" t="n">
        <v>7.31000000000064</v>
      </c>
      <c r="E7315" s="2" t="n">
        <f aca="false">E7314+(Prey_birth_fraction*E7314-Prey_death_proportionality_constant*E7314*F7314)*DT</f>
        <v>55.8219850493998</v>
      </c>
      <c r="F7315" s="2" t="n">
        <f aca="false">F7314+(Predator_birth_fraction*F7314*E7314-Predator_death_proportionality_constant*F7314)*DT</f>
        <v>311.211680657866</v>
      </c>
    </row>
    <row r="7316" customFormat="false" ht="13" hidden="false" customHeight="false" outlineLevel="0" collapsed="false">
      <c r="D7316" s="3" t="n">
        <v>7.31100000000064</v>
      </c>
      <c r="E7316" s="2" t="n">
        <f aca="false">E7315+(Prey_birth_fraction*E7315-Prey_death_proportionality_constant*E7315*F7315)*DT</f>
        <v>55.586179943801</v>
      </c>
      <c r="F7316" s="2" t="n">
        <f aca="false">F7315+(Predator_birth_fraction*F7315*E7315-Predator_death_proportionality_constant*F7315)*DT</f>
        <v>311.055520814217</v>
      </c>
    </row>
    <row r="7317" customFormat="false" ht="13" hidden="false" customHeight="false" outlineLevel="0" collapsed="false">
      <c r="D7317" s="3" t="n">
        <v>7.31200000000064</v>
      </c>
      <c r="E7317" s="2" t="n">
        <f aca="false">E7316+(Prey_birth_fraction*E7316-Prey_death_proportionality_constant*E7316*F7316)*DT</f>
        <v>55.3515445406388</v>
      </c>
      <c r="F7317" s="2" t="n">
        <f aca="false">F7316+(Predator_birth_fraction*F7316*E7316-Predator_death_proportionality_constant*F7316)*DT</f>
        <v>310.898705843679</v>
      </c>
    </row>
    <row r="7318" customFormat="false" ht="13" hidden="false" customHeight="false" outlineLevel="0" collapsed="false">
      <c r="D7318" s="3" t="n">
        <v>7.31300000000064</v>
      </c>
      <c r="E7318" s="2" t="n">
        <f aca="false">E7317+(Prey_birth_fraction*E7317-Prey_death_proportionality_constant*E7317*F7317)*DT</f>
        <v>55.1180731584374</v>
      </c>
      <c r="F7318" s="2" t="n">
        <f aca="false">F7317+(Predator_birth_fraction*F7317*E7317-Predator_death_proportionality_constant*F7317)*DT</f>
        <v>310.741240451126</v>
      </c>
    </row>
    <row r="7319" customFormat="false" ht="13" hidden="false" customHeight="false" outlineLevel="0" collapsed="false">
      <c r="D7319" s="3" t="n">
        <v>7.31400000000064</v>
      </c>
      <c r="E7319" s="2" t="n">
        <f aca="false">E7318+(Prey_birth_fraction*E7318-Prey_death_proportionality_constant*E7318*F7318)*DT</f>
        <v>54.8857601362637</v>
      </c>
      <c r="F7319" s="2" t="n">
        <f aca="false">F7318+(Predator_birth_fraction*F7318*E7318-Predator_death_proportionality_constant*F7318)*DT</f>
        <v>310.583129320493</v>
      </c>
    </row>
    <row r="7320" customFormat="false" ht="13" hidden="false" customHeight="false" outlineLevel="0" collapsed="false">
      <c r="D7320" s="3" t="n">
        <v>7.31500000000064</v>
      </c>
      <c r="E7320" s="2" t="n">
        <f aca="false">E7319+(Prey_birth_fraction*E7319-Prey_death_proportionality_constant*E7319*F7319)*DT</f>
        <v>54.6545998337711</v>
      </c>
      <c r="F7320" s="2" t="n">
        <f aca="false">F7319+(Predator_birth_fraction*F7319*E7319-Predator_death_proportionality_constant*F7319)*DT</f>
        <v>310.424377114796</v>
      </c>
    </row>
    <row r="7321" customFormat="false" ht="13" hidden="false" customHeight="false" outlineLevel="0" collapsed="false">
      <c r="D7321" s="3" t="n">
        <v>7.31600000000064</v>
      </c>
      <c r="E7321" s="2" t="n">
        <f aca="false">E7320+(Prey_birth_fraction*E7320-Prey_death_proportionality_constant*E7320*F7320)*DT</f>
        <v>54.4245866312415</v>
      </c>
      <c r="F7321" s="2" t="n">
        <f aca="false">F7320+(Predator_birth_fraction*F7320*E7320-Predator_death_proportionality_constant*F7320)*DT</f>
        <v>310.264988476153</v>
      </c>
    </row>
    <row r="7322" customFormat="false" ht="13" hidden="false" customHeight="false" outlineLevel="0" collapsed="false">
      <c r="D7322" s="3" t="n">
        <v>7.31700000000064</v>
      </c>
      <c r="E7322" s="2" t="n">
        <f aca="false">E7321+(Prey_birth_fraction*E7321-Prey_death_proportionality_constant*E7321*F7321)*DT</f>
        <v>54.1957149296248</v>
      </c>
      <c r="F7322" s="2" t="n">
        <f aca="false">F7321+(Predator_birth_fraction*F7321*E7321-Predator_death_proportionality_constant*F7321)*DT</f>
        <v>310.104968025808</v>
      </c>
    </row>
    <row r="7323" customFormat="false" ht="13" hidden="false" customHeight="false" outlineLevel="0" collapsed="false">
      <c r="D7323" s="3" t="n">
        <v>7.31800000000064</v>
      </c>
      <c r="E7323" s="2" t="n">
        <f aca="false">E7322+(Prey_birth_fraction*E7322-Prey_death_proportionality_constant*E7322*F7322)*DT</f>
        <v>53.9679791505763</v>
      </c>
      <c r="F7323" s="2" t="n">
        <f aca="false">F7322+(Predator_birth_fraction*F7322*E7322-Predator_death_proportionality_constant*F7322)*DT</f>
        <v>309.944320364154</v>
      </c>
    </row>
    <row r="7324" customFormat="false" ht="13" hidden="false" customHeight="false" outlineLevel="0" collapsed="false">
      <c r="D7324" s="3" t="n">
        <v>7.31900000000064</v>
      </c>
      <c r="E7324" s="2" t="n">
        <f aca="false">E7323+(Prey_birth_fraction*E7323-Prey_death_proportionality_constant*E7323*F7323)*DT</f>
        <v>53.7413737364924</v>
      </c>
      <c r="F7324" s="2" t="n">
        <f aca="false">F7323+(Predator_birth_fraction*F7323*E7323-Predator_death_proportionality_constant*F7323)*DT</f>
        <v>309.783050070761</v>
      </c>
    </row>
    <row r="7325" customFormat="false" ht="13" hidden="false" customHeight="false" outlineLevel="0" collapsed="false">
      <c r="D7325" s="3" t="n">
        <v>7.32000000000064</v>
      </c>
      <c r="E7325" s="2" t="n">
        <f aca="false">E7324+(Prey_birth_fraction*E7324-Prey_death_proportionality_constant*E7324*F7324)*DT</f>
        <v>53.5158931505437</v>
      </c>
      <c r="F7325" s="2" t="n">
        <f aca="false">F7324+(Predator_birth_fraction*F7324*E7324-Predator_death_proportionality_constant*F7324)*DT</f>
        <v>309.621161704396</v>
      </c>
    </row>
    <row r="7326" customFormat="false" ht="13" hidden="false" customHeight="false" outlineLevel="0" collapsed="false">
      <c r="D7326" s="3" t="n">
        <v>7.32100000000064</v>
      </c>
      <c r="E7326" s="2" t="n">
        <f aca="false">E7325+(Prey_birth_fraction*E7325-Prey_death_proportionality_constant*E7325*F7325)*DT</f>
        <v>53.2915318767064</v>
      </c>
      <c r="F7326" s="2" t="n">
        <f aca="false">F7325+(Predator_birth_fraction*F7325*E7325-Predator_death_proportionality_constant*F7325)*DT</f>
        <v>309.458659803059</v>
      </c>
    </row>
    <row r="7327" customFormat="false" ht="13" hidden="false" customHeight="false" outlineLevel="0" collapsed="false">
      <c r="D7327" s="3" t="n">
        <v>7.32200000000064</v>
      </c>
      <c r="E7327" s="2" t="n">
        <f aca="false">E7326+(Prey_birth_fraction*E7326-Prey_death_proportionality_constant*E7326*F7326)*DT</f>
        <v>53.0682844197915</v>
      </c>
      <c r="F7327" s="2" t="n">
        <f aca="false">F7326+(Predator_birth_fraction*F7326*E7326-Predator_death_proportionality_constant*F7326)*DT</f>
        <v>309.295548884002</v>
      </c>
    </row>
    <row r="7328" customFormat="false" ht="13" hidden="false" customHeight="false" outlineLevel="0" collapsed="false">
      <c r="D7328" s="3" t="n">
        <v>7.32300000000064</v>
      </c>
      <c r="E7328" s="2" t="n">
        <f aca="false">E7327+(Prey_birth_fraction*E7327-Prey_death_proportionality_constant*E7327*F7327)*DT</f>
        <v>52.846145305472</v>
      </c>
      <c r="F7328" s="2" t="n">
        <f aca="false">F7327+(Predator_birth_fraction*F7327*E7327-Predator_death_proportionality_constant*F7327)*DT</f>
        <v>309.131833443764</v>
      </c>
    </row>
    <row r="7329" customFormat="false" ht="13" hidden="false" customHeight="false" outlineLevel="0" collapsed="false">
      <c r="D7329" s="3" t="n">
        <v>7.32400000000064</v>
      </c>
      <c r="E7329" s="2" t="n">
        <f aca="false">E7328+(Prey_birth_fraction*E7328-Prey_death_proportionality_constant*E7328*F7328)*DT</f>
        <v>52.6251090803086</v>
      </c>
      <c r="F7329" s="2" t="n">
        <f aca="false">F7328+(Predator_birth_fraction*F7328*E7328-Predator_death_proportionality_constant*F7328)*DT</f>
        <v>308.967517958201</v>
      </c>
    </row>
    <row r="7330" customFormat="false" ht="13" hidden="false" customHeight="false" outlineLevel="0" collapsed="false">
      <c r="D7330" s="3" t="n">
        <v>7.32500000000065</v>
      </c>
      <c r="E7330" s="2" t="n">
        <f aca="false">E7329+(Prey_birth_fraction*E7329-Prey_death_proportionality_constant*E7329*F7329)*DT</f>
        <v>52.4051703117728</v>
      </c>
      <c r="F7330" s="2" t="n">
        <f aca="false">F7329+(Predator_birth_fraction*F7329*E7329-Predator_death_proportionality_constant*F7329)*DT</f>
        <v>308.802606882514</v>
      </c>
    </row>
    <row r="7331" customFormat="false" ht="13" hidden="false" customHeight="false" outlineLevel="0" collapsed="false">
      <c r="D7331" s="3" t="n">
        <v>7.32600000000064</v>
      </c>
      <c r="E7331" s="2" t="n">
        <f aca="false">E7330+(Prey_birth_fraction*E7330-Prey_death_proportionality_constant*E7330*F7330)*DT</f>
        <v>52.1863235882684</v>
      </c>
      <c r="F7331" s="2" t="n">
        <f aca="false">F7330+(Predator_birth_fraction*F7330*E7330-Predator_death_proportionality_constant*F7330)*DT</f>
        <v>308.637104651282</v>
      </c>
    </row>
    <row r="7332" customFormat="false" ht="13" hidden="false" customHeight="false" outlineLevel="0" collapsed="false">
      <c r="D7332" s="3" t="n">
        <v>7.32700000000065</v>
      </c>
      <c r="E7332" s="2" t="n">
        <f aca="false">E7331+(Prey_birth_fraction*E7331-Prey_death_proportionality_constant*E7331*F7331)*DT</f>
        <v>51.9685635191514</v>
      </c>
      <c r="F7332" s="2" t="n">
        <f aca="false">F7331+(Predator_birth_fraction*F7331*E7331-Predator_death_proportionality_constant*F7331)*DT</f>
        <v>308.471015678499</v>
      </c>
    </row>
    <row r="7333" customFormat="false" ht="13" hidden="false" customHeight="false" outlineLevel="0" collapsed="false">
      <c r="D7333" s="3" t="n">
        <v>7.32800000000065</v>
      </c>
      <c r="E7333" s="2" t="n">
        <f aca="false">E7332+(Prey_birth_fraction*E7332-Prey_death_proportionality_constant*E7332*F7332)*DT</f>
        <v>51.7518847347476</v>
      </c>
      <c r="F7333" s="2" t="n">
        <f aca="false">F7332+(Predator_birth_fraction*F7332*E7332-Predator_death_proportionality_constant*F7332)*DT</f>
        <v>308.3043443576</v>
      </c>
    </row>
    <row r="7334" customFormat="false" ht="13" hidden="false" customHeight="false" outlineLevel="0" collapsed="false">
      <c r="D7334" s="3" t="n">
        <v>7.32900000000064</v>
      </c>
      <c r="E7334" s="2" t="n">
        <f aca="false">E7333+(Prey_birth_fraction*E7333-Prey_death_proportionality_constant*E7333*F7333)*DT</f>
        <v>51.5362818863687</v>
      </c>
      <c r="F7334" s="2" t="n">
        <f aca="false">F7333+(Predator_birth_fraction*F7333*E7333-Predator_death_proportionality_constant*F7333)*DT</f>
        <v>308.137095061505</v>
      </c>
    </row>
    <row r="7335" customFormat="false" ht="13" hidden="false" customHeight="false" outlineLevel="0" collapsed="false">
      <c r="D7335" s="3" t="n">
        <v>7.33000000000065</v>
      </c>
      <c r="E7335" s="2" t="n">
        <f aca="false">E7334+(Prey_birth_fraction*E7334-Prey_death_proportionality_constant*E7334*F7334)*DT</f>
        <v>51.3217496463267</v>
      </c>
      <c r="F7335" s="2" t="n">
        <f aca="false">F7334+(Predator_birth_fraction*F7334*E7334-Predator_death_proportionality_constant*F7334)*DT</f>
        <v>307.969272142648</v>
      </c>
    </row>
    <row r="7336" customFormat="false" ht="13" hidden="false" customHeight="false" outlineLevel="0" collapsed="false">
      <c r="D7336" s="3" t="n">
        <v>7.33100000000065</v>
      </c>
      <c r="E7336" s="2" t="n">
        <f aca="false">E7335+(Prey_birth_fraction*E7335-Prey_death_proportionality_constant*E7335*F7335)*DT</f>
        <v>51.108282707946</v>
      </c>
      <c r="F7336" s="2" t="n">
        <f aca="false">F7335+(Predator_birth_fraction*F7335*E7335-Predator_death_proportionality_constant*F7335)*DT</f>
        <v>307.800879933013</v>
      </c>
    </row>
    <row r="7337" customFormat="false" ht="13" hidden="false" customHeight="false" outlineLevel="0" collapsed="false">
      <c r="D7337" s="3" t="n">
        <v>7.33200000000065</v>
      </c>
      <c r="E7337" s="2" t="n">
        <f aca="false">E7336+(Prey_birth_fraction*E7336-Prey_death_proportionality_constant*E7336*F7336)*DT</f>
        <v>50.8958757855745</v>
      </c>
      <c r="F7337" s="2" t="n">
        <f aca="false">F7336+(Predator_birth_fraction*F7336*E7336-Predator_death_proportionality_constant*F7336)*DT</f>
        <v>307.631922744178</v>
      </c>
    </row>
    <row r="7338" customFormat="false" ht="13" hidden="false" customHeight="false" outlineLevel="0" collapsed="false">
      <c r="D7338" s="3" t="n">
        <v>7.33300000000065</v>
      </c>
      <c r="E7338" s="2" t="n">
        <f aca="false">E7337+(Prey_birth_fraction*E7337-Prey_death_proportionality_constant*E7337*F7337)*DT</f>
        <v>50.6845236145924</v>
      </c>
      <c r="F7338" s="2" t="n">
        <f aca="false">F7337+(Predator_birth_fraction*F7337*E7337-Predator_death_proportionality_constant*F7337)*DT</f>
        <v>307.462404867346</v>
      </c>
    </row>
    <row r="7339" customFormat="false" ht="13" hidden="false" customHeight="false" outlineLevel="0" collapsed="false">
      <c r="D7339" s="3" t="n">
        <v>7.33400000000065</v>
      </c>
      <c r="E7339" s="2" t="n">
        <f aca="false">E7338+(Prey_birth_fraction*E7338-Prey_death_proportionality_constant*E7338*F7338)*DT</f>
        <v>50.4742209514196</v>
      </c>
      <c r="F7339" s="2" t="n">
        <f aca="false">F7338+(Predator_birth_fraction*F7338*E7338-Predator_death_proportionality_constant*F7338)*DT</f>
        <v>307.292330573387</v>
      </c>
    </row>
    <row r="7340" customFormat="false" ht="13" hidden="false" customHeight="false" outlineLevel="0" collapsed="false">
      <c r="D7340" s="3" t="n">
        <v>7.33500000000065</v>
      </c>
      <c r="E7340" s="2" t="n">
        <f aca="false">E7339+(Prey_birth_fraction*E7339-Prey_death_proportionality_constant*E7339*F7339)*DT</f>
        <v>50.2649625735217</v>
      </c>
      <c r="F7340" s="2" t="n">
        <f aca="false">F7339+(Predator_birth_fraction*F7339*E7339-Predator_death_proportionality_constant*F7339)*DT</f>
        <v>307.12170411288</v>
      </c>
    </row>
    <row r="7341" customFormat="false" ht="13" hidden="false" customHeight="false" outlineLevel="0" collapsed="false">
      <c r="D7341" s="3" t="n">
        <v>7.33600000000065</v>
      </c>
      <c r="E7341" s="2" t="n">
        <f aca="false">E7340+(Prey_birth_fraction*E7340-Prey_death_proportionality_constant*E7340*F7340)*DT</f>
        <v>50.0567432794137</v>
      </c>
      <c r="F7341" s="2" t="n">
        <f aca="false">F7340+(Predator_birth_fraction*F7340*E7340-Predator_death_proportionality_constant*F7340)*DT</f>
        <v>306.950529716148</v>
      </c>
    </row>
    <row r="7342" customFormat="false" ht="13" hidden="false" customHeight="false" outlineLevel="0" collapsed="false">
      <c r="D7342" s="3" t="n">
        <v>7.33700000000065</v>
      </c>
      <c r="E7342" s="2" t="n">
        <f aca="false">E7341+(Prey_birth_fraction*E7341-Prey_death_proportionality_constant*E7341*F7341)*DT</f>
        <v>49.8495578886629</v>
      </c>
      <c r="F7342" s="2" t="n">
        <f aca="false">F7341+(Predator_birth_fraction*F7341*E7341-Predator_death_proportionality_constant*F7341)*DT</f>
        <v>306.778811593303</v>
      </c>
    </row>
    <row r="7343" customFormat="false" ht="13" hidden="false" customHeight="false" outlineLevel="0" collapsed="false">
      <c r="D7343" s="3" t="n">
        <v>7.33800000000065</v>
      </c>
      <c r="E7343" s="2" t="n">
        <f aca="false">E7342+(Prey_birth_fraction*E7342-Prey_death_proportionality_constant*E7342*F7342)*DT</f>
        <v>49.6434012418895</v>
      </c>
      <c r="F7343" s="2" t="n">
        <f aca="false">F7342+(Predator_birth_fraction*F7342*E7342-Predator_death_proportionality_constant*F7342)*DT</f>
        <v>306.60655393429</v>
      </c>
    </row>
    <row r="7344" customFormat="false" ht="13" hidden="false" customHeight="false" outlineLevel="0" collapsed="false">
      <c r="D7344" s="3" t="n">
        <v>7.33900000000065</v>
      </c>
      <c r="E7344" s="2" t="n">
        <f aca="false">E7343+(Prey_birth_fraction*E7343-Prey_death_proportionality_constant*E7343*F7343)*DT</f>
        <v>49.4382682007662</v>
      </c>
      <c r="F7344" s="2" t="n">
        <f aca="false">F7343+(Predator_birth_fraction*F7343*E7343-Predator_death_proportionality_constant*F7343)*DT</f>
        <v>306.433760908923</v>
      </c>
    </row>
    <row r="7345" customFormat="false" ht="13" hidden="false" customHeight="false" outlineLevel="0" collapsed="false">
      <c r="D7345" s="3" t="n">
        <v>7.34000000000065</v>
      </c>
      <c r="E7345" s="2" t="n">
        <f aca="false">E7344+(Prey_birth_fraction*E7344-Prey_death_proportionality_constant*E7344*F7344)*DT</f>
        <v>49.2341536480161</v>
      </c>
      <c r="F7345" s="2" t="n">
        <f aca="false">F7344+(Predator_birth_fraction*F7344*E7344-Predator_death_proportionality_constant*F7344)*DT</f>
        <v>306.260436666935</v>
      </c>
    </row>
    <row r="7346" customFormat="false" ht="13" hidden="false" customHeight="false" outlineLevel="0" collapsed="false">
      <c r="D7346" s="3" t="n">
        <v>7.34100000000065</v>
      </c>
      <c r="E7346" s="2" t="n">
        <f aca="false">E7345+(Prey_birth_fraction*E7345-Prey_death_proportionality_constant*E7345*F7345)*DT</f>
        <v>49.0310524874087</v>
      </c>
      <c r="F7346" s="2" t="n">
        <f aca="false">F7345+(Predator_birth_fraction*F7345*E7345-Predator_death_proportionality_constant*F7345)*DT</f>
        <v>306.08658533802</v>
      </c>
    </row>
    <row r="7347" customFormat="false" ht="13" hidden="false" customHeight="false" outlineLevel="0" collapsed="false">
      <c r="D7347" s="3" t="n">
        <v>7.34200000000065</v>
      </c>
      <c r="E7347" s="2" t="n">
        <f aca="false">E7346+(Prey_birth_fraction*E7346-Prey_death_proportionality_constant*E7346*F7346)*DT</f>
        <v>48.8289596437556</v>
      </c>
      <c r="F7347" s="2" t="n">
        <f aca="false">F7346+(Predator_birth_fraction*F7346*E7346-Predator_death_proportionality_constant*F7346)*DT</f>
        <v>305.912211031876</v>
      </c>
    </row>
    <row r="7348" customFormat="false" ht="13" hidden="false" customHeight="false" outlineLevel="0" collapsed="false">
      <c r="D7348" s="3" t="n">
        <v>7.34300000000065</v>
      </c>
      <c r="E7348" s="2" t="n">
        <f aca="false">E7347+(Prey_birth_fraction*E7347-Prey_death_proportionality_constant*E7347*F7347)*DT</f>
        <v>48.6278700629029</v>
      </c>
      <c r="F7348" s="2" t="n">
        <f aca="false">F7347+(Predator_birth_fraction*F7347*E7347-Predator_death_proportionality_constant*F7347)*DT</f>
        <v>305.737317838252</v>
      </c>
    </row>
    <row r="7349" customFormat="false" ht="13" hidden="false" customHeight="false" outlineLevel="0" collapsed="false">
      <c r="D7349" s="3" t="n">
        <v>7.34400000000065</v>
      </c>
      <c r="E7349" s="2" t="n">
        <f aca="false">E7348+(Prey_birth_fraction*E7348-Prey_death_proportionality_constant*E7348*F7348)*DT</f>
        <v>48.4277787117244</v>
      </c>
      <c r="F7349" s="2" t="n">
        <f aca="false">F7348+(Predator_birth_fraction*F7348*E7348-Predator_death_proportionality_constant*F7348)*DT</f>
        <v>305.561909826996</v>
      </c>
    </row>
    <row r="7350" customFormat="false" ht="13" hidden="false" customHeight="false" outlineLevel="0" collapsed="false">
      <c r="D7350" s="3" t="n">
        <v>7.34500000000065</v>
      </c>
      <c r="E7350" s="2" t="n">
        <f aca="false">E7349+(Prey_birth_fraction*E7349-Prey_death_proportionality_constant*E7349*F7349)*DT</f>
        <v>48.2286805781111</v>
      </c>
      <c r="F7350" s="2" t="n">
        <f aca="false">F7349+(Predator_birth_fraction*F7349*E7349-Predator_death_proportionality_constant*F7349)*DT</f>
        <v>305.385991048097</v>
      </c>
    </row>
    <row r="7351" customFormat="false" ht="13" hidden="false" customHeight="false" outlineLevel="0" collapsed="false">
      <c r="D7351" s="3" t="n">
        <v>7.34600000000065</v>
      </c>
      <c r="E7351" s="2" t="n">
        <f aca="false">E7350+(Prey_birth_fraction*E7350-Prey_death_proportionality_constant*E7350*F7350)*DT</f>
        <v>48.0305706709616</v>
      </c>
      <c r="F7351" s="2" t="n">
        <f aca="false">F7350+(Predator_birth_fraction*F7350*E7350-Predator_death_proportionality_constant*F7350)*DT</f>
        <v>305.209565531739</v>
      </c>
    </row>
    <row r="7352" customFormat="false" ht="13" hidden="false" customHeight="false" outlineLevel="0" collapsed="false">
      <c r="D7352" s="3" t="n">
        <v>7.34700000000065</v>
      </c>
      <c r="E7352" s="2" t="n">
        <f aca="false">E7351+(Prey_birth_fraction*E7351-Prey_death_proportionality_constant*E7351*F7351)*DT</f>
        <v>47.833444020169</v>
      </c>
      <c r="F7352" s="2" t="n">
        <f aca="false">F7351+(Predator_birth_fraction*F7351*E7351-Predator_death_proportionality_constant*F7351)*DT</f>
        <v>305.032637288343</v>
      </c>
    </row>
    <row r="7353" customFormat="false" ht="13" hidden="false" customHeight="false" outlineLevel="0" collapsed="false">
      <c r="D7353" s="3" t="n">
        <v>7.34800000000065</v>
      </c>
      <c r="E7353" s="2" t="n">
        <f aca="false">E7352+(Prey_birth_fraction*E7352-Prey_death_proportionality_constant*E7352*F7352)*DT</f>
        <v>47.6372956766082</v>
      </c>
      <c r="F7353" s="2" t="n">
        <f aca="false">F7352+(Predator_birth_fraction*F7352*E7352-Predator_death_proportionality_constant*F7352)*DT</f>
        <v>304.855210308618</v>
      </c>
    </row>
    <row r="7354" customFormat="false" ht="13" hidden="false" customHeight="false" outlineLevel="0" collapsed="false">
      <c r="D7354" s="3" t="n">
        <v>7.34900000000065</v>
      </c>
      <c r="E7354" s="2" t="n">
        <f aca="false">E7353+(Prey_birth_fraction*E7353-Prey_death_proportionality_constant*E7353*F7353)*DT</f>
        <v>47.4421207121209</v>
      </c>
      <c r="F7354" s="2" t="n">
        <f aca="false">F7353+(Predator_birth_fraction*F7353*E7353-Predator_death_proportionality_constant*F7353)*DT</f>
        <v>304.677288563611</v>
      </c>
    </row>
    <row r="7355" customFormat="false" ht="13" hidden="false" customHeight="false" outlineLevel="0" collapsed="false">
      <c r="D7355" s="3" t="n">
        <v>7.35000000000065</v>
      </c>
      <c r="E7355" s="2" t="n">
        <f aca="false">E7354+(Prey_birth_fraction*E7354-Prey_death_proportionality_constant*E7354*F7354)*DT</f>
        <v>47.2479142194996</v>
      </c>
      <c r="F7355" s="2" t="n">
        <f aca="false">F7354+(Predator_birth_fraction*F7354*E7354-Predator_death_proportionality_constant*F7354)*DT</f>
        <v>304.498876004756</v>
      </c>
    </row>
    <row r="7356" customFormat="false" ht="13" hidden="false" customHeight="false" outlineLevel="0" collapsed="false">
      <c r="D7356" s="3" t="n">
        <v>7.35100000000065</v>
      </c>
      <c r="E7356" s="2" t="n">
        <f aca="false">E7355+(Prey_birth_fraction*E7355-Prey_death_proportionality_constant*E7355*F7355)*DT</f>
        <v>47.0546713124705</v>
      </c>
      <c r="F7356" s="2" t="n">
        <f aca="false">F7355+(Predator_birth_fraction*F7355*E7355-Predator_death_proportionality_constant*F7355)*DT</f>
        <v>304.319976563925</v>
      </c>
    </row>
    <row r="7357" customFormat="false" ht="13" hidden="false" customHeight="false" outlineLevel="0" collapsed="false">
      <c r="D7357" s="3" t="n">
        <v>7.35200000000065</v>
      </c>
      <c r="E7357" s="2" t="n">
        <f aca="false">E7356+(Prey_birth_fraction*E7356-Prey_death_proportionality_constant*E7356*F7356)*DT</f>
        <v>46.8623871256747</v>
      </c>
      <c r="F7357" s="2" t="n">
        <f aca="false">F7356+(Predator_birth_fraction*F7356*E7356-Predator_death_proportionality_constant*F7356)*DT</f>
        <v>304.140594153478</v>
      </c>
    </row>
    <row r="7358" customFormat="false" ht="13" hidden="false" customHeight="false" outlineLevel="0" collapsed="false">
      <c r="D7358" s="3" t="n">
        <v>7.35300000000065</v>
      </c>
      <c r="E7358" s="2" t="n">
        <f aca="false">E7357+(Prey_birth_fraction*E7357-Prey_death_proportionality_constant*E7357*F7357)*DT</f>
        <v>46.671056814649</v>
      </c>
      <c r="F7358" s="2" t="n">
        <f aca="false">F7357+(Predator_birth_fraction*F7357*E7357-Predator_death_proportionality_constant*F7357)*DT</f>
        <v>303.960732666314</v>
      </c>
    </row>
    <row r="7359" customFormat="false" ht="13" hidden="false" customHeight="false" outlineLevel="0" collapsed="false">
      <c r="D7359" s="3" t="n">
        <v>7.35400000000065</v>
      </c>
      <c r="E7359" s="2" t="n">
        <f aca="false">E7358+(Prey_birth_fraction*E7358-Prey_death_proportionality_constant*E7358*F7358)*DT</f>
        <v>46.4806755558045</v>
      </c>
      <c r="F7359" s="2" t="n">
        <f aca="false">F7358+(Predator_birth_fraction*F7358*E7358-Predator_death_proportionality_constant*F7358)*DT</f>
        <v>303.780395975924</v>
      </c>
    </row>
    <row r="7360" customFormat="false" ht="13" hidden="false" customHeight="false" outlineLevel="0" collapsed="false">
      <c r="D7360" s="3" t="n">
        <v>7.35500000000065</v>
      </c>
      <c r="E7360" s="2" t="n">
        <f aca="false">E7359+(Prey_birth_fraction*E7359-Prey_death_proportionality_constant*E7359*F7359)*DT</f>
        <v>46.2912385464047</v>
      </c>
      <c r="F7360" s="2" t="n">
        <f aca="false">F7359+(Predator_birth_fraction*F7359*E7359-Predator_death_proportionality_constant*F7359)*DT</f>
        <v>303.599587936446</v>
      </c>
    </row>
    <row r="7361" customFormat="false" ht="13" hidden="false" customHeight="false" outlineLevel="0" collapsed="false">
      <c r="D7361" s="3" t="n">
        <v>7.35600000000065</v>
      </c>
      <c r="E7361" s="2" t="n">
        <f aca="false">E7360+(Prey_birth_fraction*E7360-Prey_death_proportionality_constant*E7360*F7360)*DT</f>
        <v>46.1027410045423</v>
      </c>
      <c r="F7361" s="2" t="n">
        <f aca="false">F7360+(Predator_birth_fraction*F7360*E7360-Predator_death_proportionality_constant*F7360)*DT</f>
        <v>303.418312382711</v>
      </c>
    </row>
    <row r="7362" customFormat="false" ht="13" hidden="false" customHeight="false" outlineLevel="0" collapsed="false">
      <c r="D7362" s="3" t="n">
        <v>7.35700000000065</v>
      </c>
      <c r="E7362" s="2" t="n">
        <f aca="false">E7361+(Prey_birth_fraction*E7361-Prey_death_proportionality_constant*E7361*F7361)*DT</f>
        <v>45.9151781691151</v>
      </c>
      <c r="F7362" s="2" t="n">
        <f aca="false">F7361+(Predator_birth_fraction*F7361*E7361-Predator_death_proportionality_constant*F7361)*DT</f>
        <v>303.236573130303</v>
      </c>
    </row>
    <row r="7363" customFormat="false" ht="13" hidden="false" customHeight="false" outlineLevel="0" collapsed="false">
      <c r="D7363" s="3" t="n">
        <v>7.35800000000065</v>
      </c>
      <c r="E7363" s="2" t="n">
        <f aca="false">E7362+(Prey_birth_fraction*E7362-Prey_death_proportionality_constant*E7362*F7362)*DT</f>
        <v>45.7285452998</v>
      </c>
      <c r="F7363" s="2" t="n">
        <f aca="false">F7362+(Predator_birth_fraction*F7362*E7362-Predator_death_proportionality_constant*F7362)*DT</f>
        <v>303.054373975612</v>
      </c>
    </row>
    <row r="7364" customFormat="false" ht="13" hidden="false" customHeight="false" outlineLevel="0" collapsed="false">
      <c r="D7364" s="3" t="n">
        <v>7.35900000000065</v>
      </c>
      <c r="E7364" s="2" t="n">
        <f aca="false">E7363+(Prey_birth_fraction*E7363-Prey_death_proportionality_constant*E7363*F7363)*DT</f>
        <v>45.5428376770266</v>
      </c>
      <c r="F7364" s="2" t="n">
        <f aca="false">F7363+(Predator_birth_fraction*F7363*E7363-Predator_death_proportionality_constant*F7363)*DT</f>
        <v>302.871718695884</v>
      </c>
    </row>
    <row r="7365" customFormat="false" ht="13" hidden="false" customHeight="false" outlineLevel="0" collapsed="false">
      <c r="D7365" s="3" t="n">
        <v>7.36000000000065</v>
      </c>
      <c r="E7365" s="2" t="n">
        <f aca="false">E7364+(Prey_birth_fraction*E7364-Prey_death_proportionality_constant*E7364*F7364)*DT</f>
        <v>45.3580506019501</v>
      </c>
      <c r="F7365" s="2" t="n">
        <f aca="false">F7364+(Predator_birth_fraction*F7364*E7364-Predator_death_proportionality_constant*F7364)*DT</f>
        <v>302.688611049282</v>
      </c>
    </row>
    <row r="7366" customFormat="false" ht="13" hidden="false" customHeight="false" outlineLevel="0" collapsed="false">
      <c r="D7366" s="3" t="n">
        <v>7.36100000000065</v>
      </c>
      <c r="E7366" s="2" t="n">
        <f aca="false">E7365+(Prey_birth_fraction*E7365-Prey_death_proportionality_constant*E7365*F7365)*DT</f>
        <v>45.1741793964219</v>
      </c>
      <c r="F7366" s="2" t="n">
        <f aca="false">F7365+(Predator_birth_fraction*F7365*E7365-Predator_death_proportionality_constant*F7365)*DT</f>
        <v>302.505054774935</v>
      </c>
    </row>
    <row r="7367" customFormat="false" ht="13" hidden="false" customHeight="false" outlineLevel="0" collapsed="false">
      <c r="D7367" s="3" t="n">
        <v>7.36200000000065</v>
      </c>
      <c r="E7367" s="2" t="n">
        <f aca="false">E7366+(Prey_birth_fraction*E7366-Prey_death_proportionality_constant*E7366*F7366)*DT</f>
        <v>44.9912194029602</v>
      </c>
      <c r="F7367" s="2" t="n">
        <f aca="false">F7366+(Predator_birth_fraction*F7366*E7366-Predator_death_proportionality_constant*F7366)*DT</f>
        <v>302.321053593001</v>
      </c>
    </row>
    <row r="7368" customFormat="false" ht="13" hidden="false" customHeight="false" outlineLevel="0" collapsed="false">
      <c r="D7368" s="3" t="n">
        <v>7.36300000000065</v>
      </c>
      <c r="E7368" s="2" t="n">
        <f aca="false">E7367+(Prey_birth_fraction*E7367-Prey_death_proportionality_constant*E7367*F7367)*DT</f>
        <v>44.8091659847193</v>
      </c>
      <c r="F7368" s="2" t="n">
        <f aca="false">F7367+(Predator_birth_fraction*F7367*E7367-Predator_death_proportionality_constant*F7367)*DT</f>
        <v>302.136611204716</v>
      </c>
    </row>
    <row r="7369" customFormat="false" ht="13" hidden="false" customHeight="false" outlineLevel="0" collapsed="false">
      <c r="D7369" s="3" t="n">
        <v>7.36400000000065</v>
      </c>
      <c r="E7369" s="2" t="n">
        <f aca="false">E7368+(Prey_birth_fraction*E7368-Prey_death_proportionality_constant*E7368*F7368)*DT</f>
        <v>44.6280145254581</v>
      </c>
      <c r="F7369" s="2" t="n">
        <f aca="false">F7368+(Predator_birth_fraction*F7368*E7368-Predator_death_proportionality_constant*F7368)*DT</f>
        <v>301.951731292454</v>
      </c>
    </row>
    <row r="7370" customFormat="false" ht="13" hidden="false" customHeight="false" outlineLevel="0" collapsed="false">
      <c r="D7370" s="3" t="n">
        <v>7.36500000000065</v>
      </c>
      <c r="E7370" s="2" t="n">
        <f aca="false">E7369+(Prey_birth_fraction*E7369-Prey_death_proportionality_constant*E7369*F7369)*DT</f>
        <v>44.4477604295069</v>
      </c>
      <c r="F7370" s="2" t="n">
        <f aca="false">F7369+(Predator_birth_fraction*F7369*E7369-Predator_death_proportionality_constant*F7369)*DT</f>
        <v>301.766417519785</v>
      </c>
    </row>
    <row r="7371" customFormat="false" ht="13" hidden="false" customHeight="false" outlineLevel="0" collapsed="false">
      <c r="D7371" s="3" t="n">
        <v>7.36600000000065</v>
      </c>
      <c r="E7371" s="2" t="n">
        <f aca="false">E7370+(Prey_birth_fraction*E7370-Prey_death_proportionality_constant*E7370*F7370)*DT</f>
        <v>44.2683991217341</v>
      </c>
      <c r="F7371" s="2" t="n">
        <f aca="false">F7370+(Predator_birth_fraction*F7370*E7370-Predator_death_proportionality_constant*F7370)*DT</f>
        <v>301.58067353153</v>
      </c>
    </row>
    <row r="7372" customFormat="false" ht="13" hidden="false" customHeight="false" outlineLevel="0" collapsed="false">
      <c r="D7372" s="3" t="n">
        <v>7.36700000000065</v>
      </c>
      <c r="E7372" s="2" t="n">
        <f aca="false">E7371+(Prey_birth_fraction*E7371-Prey_death_proportionality_constant*E7371*F7371)*DT</f>
        <v>44.0899260475117</v>
      </c>
      <c r="F7372" s="2" t="n">
        <f aca="false">F7371+(Predator_birth_fraction*F7371*E7371-Predator_death_proportionality_constant*F7371)*DT</f>
        <v>301.39450295382</v>
      </c>
    </row>
    <row r="7373" customFormat="false" ht="13" hidden="false" customHeight="false" outlineLevel="0" collapsed="false">
      <c r="D7373" s="3" t="n">
        <v>7.36800000000065</v>
      </c>
      <c r="E7373" s="2" t="n">
        <f aca="false">E7372+(Prey_birth_fraction*E7372-Prey_death_proportionality_constant*E7372*F7372)*DT</f>
        <v>43.9123366726795</v>
      </c>
      <c r="F7373" s="2" t="n">
        <f aca="false">F7372+(Predator_birth_fraction*F7372*E7372-Predator_death_proportionality_constant*F7372)*DT</f>
        <v>301.207909394152</v>
      </c>
    </row>
    <row r="7374" customFormat="false" ht="13" hidden="false" customHeight="false" outlineLevel="0" collapsed="false">
      <c r="D7374" s="3" t="n">
        <v>7.36900000000065</v>
      </c>
      <c r="E7374" s="2" t="n">
        <f aca="false">E7373+(Prey_birth_fraction*E7373-Prey_death_proportionality_constant*E7373*F7373)*DT</f>
        <v>43.7356264835091</v>
      </c>
      <c r="F7374" s="2" t="n">
        <f aca="false">F7373+(Predator_birth_fraction*F7373*E7373-Predator_death_proportionality_constant*F7373)*DT</f>
        <v>301.020896441453</v>
      </c>
    </row>
    <row r="7375" customFormat="false" ht="13" hidden="false" customHeight="false" outlineLevel="0" collapsed="false">
      <c r="D7375" s="3" t="n">
        <v>7.37000000000065</v>
      </c>
      <c r="E7375" s="2" t="n">
        <f aca="false">E7374+(Prey_birth_fraction*E7374-Prey_death_proportionality_constant*E7374*F7374)*DT</f>
        <v>43.5597909866662</v>
      </c>
      <c r="F7375" s="2" t="n">
        <f aca="false">F7374+(Predator_birth_fraction*F7374*E7374-Predator_death_proportionality_constant*F7374)*DT</f>
        <v>300.83346766613</v>
      </c>
    </row>
    <row r="7376" customFormat="false" ht="13" hidden="false" customHeight="false" outlineLevel="0" collapsed="false">
      <c r="D7376" s="3" t="n">
        <v>7.37100000000065</v>
      </c>
      <c r="E7376" s="2" t="n">
        <f aca="false">E7375+(Prey_birth_fraction*E7375-Prey_death_proportionality_constant*E7375*F7375)*DT</f>
        <v>43.3848257091729</v>
      </c>
      <c r="F7376" s="2" t="n">
        <f aca="false">F7375+(Predator_birth_fraction*F7375*E7375-Predator_death_proportionality_constant*F7375)*DT</f>
        <v>300.645626620137</v>
      </c>
    </row>
    <row r="7377" customFormat="false" ht="13" hidden="false" customHeight="false" outlineLevel="0" collapsed="false">
      <c r="D7377" s="3" t="n">
        <v>7.37200000000065</v>
      </c>
      <c r="E7377" s="2" t="n">
        <f aca="false">E7376+(Prey_birth_fraction*E7376-Prey_death_proportionality_constant*E7376*F7376)*DT</f>
        <v>43.2107261983685</v>
      </c>
      <c r="F7377" s="2" t="n">
        <f aca="false">F7376+(Predator_birth_fraction*F7376*E7376-Predator_death_proportionality_constant*F7376)*DT</f>
        <v>300.457376837031</v>
      </c>
    </row>
    <row r="7378" customFormat="false" ht="13" hidden="false" customHeight="false" outlineLevel="0" collapsed="false">
      <c r="D7378" s="3" t="n">
        <v>7.37300000000065</v>
      </c>
      <c r="E7378" s="2" t="n">
        <f aca="false">E7377+(Prey_birth_fraction*E7377-Prey_death_proportionality_constant*E7377*F7377)*DT</f>
        <v>43.0374880218695</v>
      </c>
      <c r="F7378" s="2" t="n">
        <f aca="false">F7377+(Predator_birth_fraction*F7377*E7377-Predator_death_proportionality_constant*F7377)*DT</f>
        <v>300.268721832031</v>
      </c>
    </row>
    <row r="7379" customFormat="false" ht="13" hidden="false" customHeight="false" outlineLevel="0" collapsed="false">
      <c r="D7379" s="3" t="n">
        <v>7.37400000000065</v>
      </c>
      <c r="E7379" s="2" t="n">
        <f aca="false">E7378+(Prey_birth_fraction*E7378-Prey_death_proportionality_constant*E7378*F7378)*DT</f>
        <v>42.8651067675295</v>
      </c>
      <c r="F7379" s="2" t="n">
        <f aca="false">F7378+(Predator_birth_fraction*F7378*E7378-Predator_death_proportionality_constant*F7378)*DT</f>
        <v>300.079665102081</v>
      </c>
    </row>
    <row r="7380" customFormat="false" ht="13" hidden="false" customHeight="false" outlineLevel="0" collapsed="false">
      <c r="D7380" s="3" t="n">
        <v>7.37500000000065</v>
      </c>
      <c r="E7380" s="2" t="n">
        <f aca="false">E7379+(Prey_birth_fraction*E7379-Prey_death_proportionality_constant*E7379*F7379)*DT</f>
        <v>42.6935780433972</v>
      </c>
      <c r="F7380" s="2" t="n">
        <f aca="false">F7379+(Predator_birth_fraction*F7379*E7379-Predator_death_proportionality_constant*F7379)*DT</f>
        <v>299.890210125907</v>
      </c>
    </row>
    <row r="7381" customFormat="false" ht="13" hidden="false" customHeight="false" outlineLevel="0" collapsed="false">
      <c r="D7381" s="3" t="n">
        <v>7.37600000000065</v>
      </c>
      <c r="E7381" s="2" t="n">
        <f aca="false">E7380+(Prey_birth_fraction*E7380-Prey_death_proportionality_constant*E7380*F7380)*DT</f>
        <v>42.5228974776748</v>
      </c>
      <c r="F7381" s="2" t="n">
        <f aca="false">F7380+(Predator_birth_fraction*F7380*E7380-Predator_death_proportionality_constant*F7380)*DT</f>
        <v>299.700360364078</v>
      </c>
    </row>
    <row r="7382" customFormat="false" ht="13" hidden="false" customHeight="false" outlineLevel="0" collapsed="false">
      <c r="D7382" s="3" t="n">
        <v>7.37700000000065</v>
      </c>
      <c r="E7382" s="2" t="n">
        <f aca="false">E7381+(Prey_birth_fraction*E7381-Prey_death_proportionality_constant*E7381*F7381)*DT</f>
        <v>42.3530607186745</v>
      </c>
      <c r="F7382" s="2" t="n">
        <f aca="false">F7381+(Predator_birth_fraction*F7381*E7381-Predator_death_proportionality_constant*F7381)*DT</f>
        <v>299.51011925907</v>
      </c>
    </row>
    <row r="7383" customFormat="false" ht="13" hidden="false" customHeight="false" outlineLevel="0" collapsed="false">
      <c r="D7383" s="3" t="n">
        <v>7.37800000000065</v>
      </c>
      <c r="E7383" s="2" t="n">
        <f aca="false">E7382+(Prey_birth_fraction*E7382-Prey_death_proportionality_constant*E7382*F7382)*DT</f>
        <v>42.1840634347751</v>
      </c>
      <c r="F7383" s="2" t="n">
        <f aca="false">F7382+(Predator_birth_fraction*F7382*E7382-Predator_death_proportionality_constant*F7382)*DT</f>
        <v>299.319490235324</v>
      </c>
    </row>
    <row r="7384" customFormat="false" ht="13" hidden="false" customHeight="false" outlineLevel="0" collapsed="false">
      <c r="D7384" s="3" t="n">
        <v>7.37900000000065</v>
      </c>
      <c r="E7384" s="2" t="n">
        <f aca="false">E7383+(Prey_birth_fraction*E7383-Prey_death_proportionality_constant*E7383*F7383)*DT</f>
        <v>42.0159013143776</v>
      </c>
      <c r="F7384" s="2" t="n">
        <f aca="false">F7383+(Predator_birth_fraction*F7383*E7383-Predator_death_proportionality_constant*F7383)*DT</f>
        <v>299.128476699308</v>
      </c>
    </row>
    <row r="7385" customFormat="false" ht="13" hidden="false" customHeight="false" outlineLevel="0" collapsed="false">
      <c r="D7385" s="3" t="n">
        <v>7.38000000000065</v>
      </c>
      <c r="E7385" s="2" t="n">
        <f aca="false">E7384+(Prey_birth_fraction*E7384-Prey_death_proportionality_constant*E7384*F7384)*DT</f>
        <v>41.84857006586</v>
      </c>
      <c r="F7385" s="2" t="n">
        <f aca="false">F7384+(Predator_birth_fraction*F7384*E7384-Predator_death_proportionality_constant*F7384)*DT</f>
        <v>298.93708203958</v>
      </c>
    </row>
    <row r="7386" customFormat="false" ht="13" hidden="false" customHeight="false" outlineLevel="0" collapsed="false">
      <c r="D7386" s="3" t="n">
        <v>7.38100000000065</v>
      </c>
      <c r="E7386" s="2" t="n">
        <f aca="false">E7385+(Prey_birth_fraction*E7385-Prey_death_proportionality_constant*E7385*F7385)*DT</f>
        <v>41.6820654175314</v>
      </c>
      <c r="F7386" s="2" t="n">
        <f aca="false">F7385+(Predator_birth_fraction*F7385*E7385-Predator_death_proportionality_constant*F7385)*DT</f>
        <v>298.745309626848</v>
      </c>
    </row>
    <row r="7387" customFormat="false" ht="13" hidden="false" customHeight="false" outlineLevel="0" collapsed="false">
      <c r="D7387" s="3" t="n">
        <v>7.38200000000065</v>
      </c>
      <c r="E7387" s="2" t="n">
        <f aca="false">E7386+(Prey_birth_fraction*E7386-Prey_death_proportionality_constant*E7386*F7386)*DT</f>
        <v>41.5163831175855</v>
      </c>
      <c r="F7387" s="2" t="n">
        <f aca="false">F7386+(Predator_birth_fraction*F7386*E7386-Predator_death_proportionality_constant*F7386)*DT</f>
        <v>298.553162814034</v>
      </c>
    </row>
    <row r="7388" customFormat="false" ht="13" hidden="false" customHeight="false" outlineLevel="0" collapsed="false">
      <c r="D7388" s="3" t="n">
        <v>7.38300000000065</v>
      </c>
      <c r="E7388" s="2" t="n">
        <f aca="false">E7387+(Prey_birth_fraction*E7387-Prey_death_proportionality_constant*E7387*F7387)*DT</f>
        <v>41.3515189340536</v>
      </c>
      <c r="F7388" s="2" t="n">
        <f aca="false">F7387+(Predator_birth_fraction*F7387*E7387-Predator_death_proportionality_constant*F7387)*DT</f>
        <v>298.360644936335</v>
      </c>
    </row>
    <row r="7389" customFormat="false" ht="13" hidden="false" customHeight="false" outlineLevel="0" collapsed="false">
      <c r="D7389" s="3" t="n">
        <v>7.38400000000065</v>
      </c>
      <c r="E7389" s="2" t="n">
        <f aca="false">E7388+(Prey_birth_fraction*E7388-Prey_death_proportionality_constant*E7388*F7388)*DT</f>
        <v>41.1874686547565</v>
      </c>
      <c r="F7389" s="2" t="n">
        <f aca="false">F7388+(Predator_birth_fraction*F7388*E7388-Predator_death_proportionality_constant*F7388)*DT</f>
        <v>298.167759311285</v>
      </c>
    </row>
    <row r="7390" customFormat="false" ht="13" hidden="false" customHeight="false" outlineLevel="0" collapsed="false">
      <c r="D7390" s="3" t="n">
        <v>7.38500000000065</v>
      </c>
      <c r="E7390" s="2" t="n">
        <f aca="false">E7389+(Prey_birth_fraction*E7389-Prey_death_proportionality_constant*E7389*F7389)*DT</f>
        <v>41.0242280872561</v>
      </c>
      <c r="F7390" s="2" t="n">
        <f aca="false">F7389+(Predator_birth_fraction*F7389*E7389-Predator_death_proportionality_constant*F7389)*DT</f>
        <v>297.97450923882</v>
      </c>
    </row>
    <row r="7391" customFormat="false" ht="13" hidden="false" customHeight="false" outlineLevel="0" collapsed="false">
      <c r="D7391" s="3" t="n">
        <v>7.38600000000065</v>
      </c>
      <c r="E7391" s="2" t="n">
        <f aca="false">E7390+(Prey_birth_fraction*E7390-Prey_death_proportionality_constant*E7390*F7390)*DT</f>
        <v>40.8617930588066</v>
      </c>
      <c r="F7391" s="2" t="n">
        <f aca="false">F7390+(Predator_birth_fraction*F7390*E7390-Predator_death_proportionality_constant*F7390)*DT</f>
        <v>297.780898001338</v>
      </c>
    </row>
    <row r="7392" customFormat="false" ht="13" hidden="false" customHeight="false" outlineLevel="0" collapsed="false">
      <c r="D7392" s="3" t="n">
        <v>7.38700000000065</v>
      </c>
      <c r="E7392" s="2" t="n">
        <f aca="false">E7391+(Prey_birth_fraction*E7391-Prey_death_proportionality_constant*E7391*F7391)*DT</f>
        <v>40.7001594163043</v>
      </c>
      <c r="F7392" s="2" t="n">
        <f aca="false">F7391+(Predator_birth_fraction*F7391*E7391-Predator_death_proportionality_constant*F7391)*DT</f>
        <v>297.586928863767</v>
      </c>
    </row>
    <row r="7393" customFormat="false" ht="13" hidden="false" customHeight="false" outlineLevel="0" collapsed="false">
      <c r="D7393" s="3" t="n">
        <v>7.38800000000065</v>
      </c>
      <c r="E7393" s="2" t="n">
        <f aca="false">E7392+(Prey_birth_fraction*E7392-Prey_death_proportionality_constant*E7392*F7392)*DT</f>
        <v>40.5393230262376</v>
      </c>
      <c r="F7393" s="2" t="n">
        <f aca="false">F7392+(Predator_birth_fraction*F7392*E7392-Predator_death_proportionality_constant*F7392)*DT</f>
        <v>297.392605073621</v>
      </c>
    </row>
    <row r="7394" customFormat="false" ht="13" hidden="false" customHeight="false" outlineLevel="0" collapsed="false">
      <c r="D7394" s="3" t="n">
        <v>7.38900000000065</v>
      </c>
      <c r="E7394" s="2" t="n">
        <f aca="false">E7393+(Prey_birth_fraction*E7393-Prey_death_proportionality_constant*E7393*F7393)*DT</f>
        <v>40.3792797746362</v>
      </c>
      <c r="F7394" s="2" t="n">
        <f aca="false">F7393+(Predator_birth_fraction*F7393*E7393-Predator_death_proportionality_constant*F7393)*DT</f>
        <v>297.19792986107</v>
      </c>
    </row>
    <row r="7395" customFormat="false" ht="13" hidden="false" customHeight="false" outlineLevel="0" collapsed="false">
      <c r="D7395" s="3" t="n">
        <v>7.39000000000065</v>
      </c>
      <c r="E7395" s="2" t="n">
        <f aca="false">E7394+(Prey_birth_fraction*E7394-Prey_death_proportionality_constant*E7394*F7394)*DT</f>
        <v>40.2200255670195</v>
      </c>
      <c r="F7395" s="2" t="n">
        <f aca="false">F7394+(Predator_birth_fraction*F7394*E7394-Predator_death_proportionality_constant*F7394)*DT</f>
        <v>297.002906439</v>
      </c>
    </row>
    <row r="7396" customFormat="false" ht="13" hidden="false" customHeight="false" outlineLevel="0" collapsed="false">
      <c r="D7396" s="3" t="n">
        <v>7.39100000000065</v>
      </c>
      <c r="E7396" s="2" t="n">
        <f aca="false">E7395+(Prey_birth_fraction*E7395-Prey_death_proportionality_constant*E7395*F7395)*DT</f>
        <v>40.0615563283444</v>
      </c>
      <c r="F7396" s="2" t="n">
        <f aca="false">F7395+(Predator_birth_fraction*F7395*E7395-Predator_death_proportionality_constant*F7395)*DT</f>
        <v>296.807538003079</v>
      </c>
    </row>
    <row r="7397" customFormat="false" ht="13" hidden="false" customHeight="false" outlineLevel="0" collapsed="false">
      <c r="D7397" s="3" t="n">
        <v>7.39200000000065</v>
      </c>
      <c r="E7397" s="2" t="n">
        <f aca="false">E7396+(Prey_birth_fraction*E7396-Prey_death_proportionality_constant*E7396*F7396)*DT</f>
        <v>39.9038680029533</v>
      </c>
      <c r="F7397" s="2" t="n">
        <f aca="false">F7396+(Predator_birth_fraction*F7396*E7396-Predator_death_proportionality_constant*F7396)*DT</f>
        <v>296.61182773182</v>
      </c>
    </row>
    <row r="7398" customFormat="false" ht="13" hidden="false" customHeight="false" outlineLevel="0" collapsed="false">
      <c r="D7398" s="3" t="n">
        <v>7.39300000000065</v>
      </c>
      <c r="E7398" s="2" t="n">
        <f aca="false">E7397+(Prey_birth_fraction*E7397-Prey_death_proportionality_constant*E7397*F7397)*DT</f>
        <v>39.7469565545207</v>
      </c>
      <c r="F7398" s="2" t="n">
        <f aca="false">F7397+(Predator_birth_fraction*F7397*E7397-Predator_death_proportionality_constant*F7397)*DT</f>
        <v>296.415778786644</v>
      </c>
    </row>
    <row r="7399" customFormat="false" ht="13" hidden="false" customHeight="false" outlineLevel="0" collapsed="false">
      <c r="D7399" s="3" t="n">
        <v>7.39400000000065</v>
      </c>
      <c r="E7399" s="2" t="n">
        <f aca="false">E7398+(Prey_birth_fraction*E7398-Prey_death_proportionality_constant*E7398*F7398)*DT</f>
        <v>39.5908179659996</v>
      </c>
      <c r="F7399" s="2" t="n">
        <f aca="false">F7398+(Predator_birth_fraction*F7398*E7398-Predator_death_proportionality_constant*F7398)*DT</f>
        <v>296.219394311945</v>
      </c>
    </row>
    <row r="7400" customFormat="false" ht="13" hidden="false" customHeight="false" outlineLevel="0" collapsed="false">
      <c r="D7400" s="3" t="n">
        <v>7.39500000000065</v>
      </c>
      <c r="E7400" s="2" t="n">
        <f aca="false">E7399+(Prey_birth_fraction*E7399-Prey_death_proportionality_constant*E7399*F7399)*DT</f>
        <v>39.4354482395676</v>
      </c>
      <c r="F7400" s="2" t="n">
        <f aca="false">F7399+(Predator_birth_fraction*F7399*E7399-Predator_death_proportionality_constant*F7399)*DT</f>
        <v>296.022677435156</v>
      </c>
    </row>
    <row r="7401" customFormat="false" ht="13" hidden="false" customHeight="false" outlineLevel="0" collapsed="false">
      <c r="D7401" s="3" t="n">
        <v>7.39600000000065</v>
      </c>
      <c r="E7401" s="2" t="n">
        <f aca="false">E7400+(Prey_birth_fraction*E7400-Prey_death_proportionality_constant*E7400*F7400)*DT</f>
        <v>39.280843396572</v>
      </c>
      <c r="F7401" s="2" t="n">
        <f aca="false">F7400+(Predator_birth_fraction*F7400*E7400-Predator_death_proportionality_constant*F7400)*DT</f>
        <v>295.825631266812</v>
      </c>
    </row>
    <row r="7402" customFormat="false" ht="13" hidden="false" customHeight="false" outlineLevel="0" collapsed="false">
      <c r="D7402" s="3" t="n">
        <v>7.39700000000065</v>
      </c>
      <c r="E7402" s="2" t="n">
        <f aca="false">E7401+(Prey_birth_fraction*E7401-Prey_death_proportionality_constant*E7401*F7401)*DT</f>
        <v>39.1269994774755</v>
      </c>
      <c r="F7402" s="2" t="n">
        <f aca="false">F7401+(Predator_birth_fraction*F7401*E7401-Predator_death_proportionality_constant*F7401)*DT</f>
        <v>295.628258900614</v>
      </c>
    </row>
    <row r="7403" customFormat="false" ht="13" hidden="false" customHeight="false" outlineLevel="0" collapsed="false">
      <c r="D7403" s="3" t="n">
        <v>7.39800000000065</v>
      </c>
      <c r="E7403" s="2" t="n">
        <f aca="false">E7402+(Prey_birth_fraction*E7402-Prey_death_proportionality_constant*E7402*F7402)*DT</f>
        <v>38.9739125417998</v>
      </c>
      <c r="F7403" s="2" t="n">
        <f aca="false">F7402+(Predator_birth_fraction*F7402*E7402-Predator_death_proportionality_constant*F7402)*DT</f>
        <v>295.430563413495</v>
      </c>
    </row>
    <row r="7404" customFormat="false" ht="13" hidden="false" customHeight="false" outlineLevel="0" collapsed="false">
      <c r="D7404" s="3" t="n">
        <v>7.39900000000065</v>
      </c>
      <c r="E7404" s="2" t="n">
        <f aca="false">E7403+(Prey_birth_fraction*E7403-Prey_death_proportionality_constant*E7403*F7403)*DT</f>
        <v>38.8215786680704</v>
      </c>
      <c r="F7404" s="2" t="n">
        <f aca="false">F7403+(Predator_birth_fraction*F7403*E7403-Predator_death_proportionality_constant*F7403)*DT</f>
        <v>295.232547865683</v>
      </c>
    </row>
    <row r="7405" customFormat="false" ht="13" hidden="false" customHeight="false" outlineLevel="0" collapsed="false">
      <c r="D7405" s="3" t="n">
        <v>7.40000000000065</v>
      </c>
      <c r="E7405" s="2" t="n">
        <f aca="false">E7404+(Prey_birth_fraction*E7404-Prey_death_proportionality_constant*E7404*F7404)*DT</f>
        <v>38.6699939537597</v>
      </c>
      <c r="F7405" s="2" t="n">
        <f aca="false">F7404+(Predator_birth_fraction*F7404*E7404-Predator_death_proportionality_constant*F7404)*DT</f>
        <v>295.034215300769</v>
      </c>
    </row>
    <row r="7406" customFormat="false" ht="13" hidden="false" customHeight="false" outlineLevel="0" collapsed="false">
      <c r="D7406" s="3" t="n">
        <v>7.40100000000065</v>
      </c>
      <c r="E7406" s="2" t="n">
        <f aca="false">E7405+(Prey_birth_fraction*E7405-Prey_death_proportionality_constant*E7405*F7405)*DT</f>
        <v>38.5191545152306</v>
      </c>
      <c r="F7406" s="2" t="n">
        <f aca="false">F7405+(Predator_birth_fraction*F7405*E7405-Predator_death_proportionality_constant*F7405)*DT</f>
        <v>294.835568745768</v>
      </c>
    </row>
    <row r="7407" customFormat="false" ht="13" hidden="false" customHeight="false" outlineLevel="0" collapsed="false">
      <c r="D7407" s="3" t="n">
        <v>7.40200000000065</v>
      </c>
      <c r="E7407" s="2" t="n">
        <f aca="false">E7406+(Prey_birth_fraction*E7406-Prey_death_proportionality_constant*E7406*F7406)*DT</f>
        <v>38.3690564876789</v>
      </c>
      <c r="F7407" s="2" t="n">
        <f aca="false">F7406+(Predator_birth_fraction*F7406*E7406-Predator_death_proportionality_constant*F7406)*DT</f>
        <v>294.636611211189</v>
      </c>
    </row>
    <row r="7408" customFormat="false" ht="13" hidden="false" customHeight="false" outlineLevel="0" collapsed="false">
      <c r="D7408" s="3" t="n">
        <v>7.40300000000065</v>
      </c>
      <c r="E7408" s="2" t="n">
        <f aca="false">E7407+(Prey_birth_fraction*E7407-Prey_death_proportionality_constant*E7407*F7407)*DT</f>
        <v>38.2196960250763</v>
      </c>
      <c r="F7408" s="2" t="n">
        <f aca="false">F7407+(Predator_birth_fraction*F7407*E7407-Predator_death_proportionality_constant*F7407)*DT</f>
        <v>294.437345691094</v>
      </c>
    </row>
    <row r="7409" customFormat="false" ht="13" hidden="false" customHeight="false" outlineLevel="0" collapsed="false">
      <c r="D7409" s="3" t="n">
        <v>7.40400000000065</v>
      </c>
      <c r="E7409" s="2" t="n">
        <f aca="false">E7408+(Prey_birth_fraction*E7408-Prey_death_proportionality_constant*E7408*F7408)*DT</f>
        <v>38.0710693001115</v>
      </c>
      <c r="F7409" s="2" t="n">
        <f aca="false">F7408+(Predator_birth_fraction*F7408*E7408-Predator_death_proportionality_constant*F7408)*DT</f>
        <v>294.237775163169</v>
      </c>
    </row>
    <row r="7410" customFormat="false" ht="13" hidden="false" customHeight="false" outlineLevel="0" collapsed="false">
      <c r="D7410" s="3" t="n">
        <v>7.40500000000065</v>
      </c>
      <c r="E7410" s="2" t="n">
        <f aca="false">E7409+(Prey_birth_fraction*E7409-Prey_death_proportionality_constant*E7409*F7409)*DT</f>
        <v>37.9231725041328</v>
      </c>
      <c r="F7410" s="2" t="n">
        <f aca="false">F7409+(Predator_birth_fraction*F7409*E7409-Predator_death_proportionality_constant*F7409)*DT</f>
        <v>294.037902588785</v>
      </c>
    </row>
    <row r="7411" customFormat="false" ht="13" hidden="false" customHeight="false" outlineLevel="0" collapsed="false">
      <c r="D7411" s="3" t="n">
        <v>7.40600000000065</v>
      </c>
      <c r="E7411" s="2" t="n">
        <f aca="false">E7410+(Prey_birth_fraction*E7410-Prey_death_proportionality_constant*E7410*F7410)*DT</f>
        <v>37.7760018470885</v>
      </c>
      <c r="F7411" s="2" t="n">
        <f aca="false">F7410+(Predator_birth_fraction*F7410*E7410-Predator_death_proportionality_constant*F7410)*DT</f>
        <v>293.837730913068</v>
      </c>
    </row>
    <row r="7412" customFormat="false" ht="13" hidden="false" customHeight="false" outlineLevel="0" collapsed="false">
      <c r="D7412" s="3" t="n">
        <v>7.40700000000065</v>
      </c>
      <c r="E7412" s="2" t="n">
        <f aca="false">E7411+(Prey_birth_fraction*E7411-Prey_death_proportionality_constant*E7411*F7411)*DT</f>
        <v>37.6295535574684</v>
      </c>
      <c r="F7412" s="2" t="n">
        <f aca="false">F7411+(Predator_birth_fraction*F7411*E7411-Predator_death_proportionality_constant*F7411)*DT</f>
        <v>293.637263064957</v>
      </c>
    </row>
    <row r="7413" customFormat="false" ht="13" hidden="false" customHeight="false" outlineLevel="0" collapsed="false">
      <c r="D7413" s="3" t="n">
        <v>7.40800000000065</v>
      </c>
      <c r="E7413" s="2" t="n">
        <f aca="false">E7412+(Prey_birth_fraction*E7412-Prey_death_proportionality_constant*E7412*F7412)*DT</f>
        <v>37.4838238822439</v>
      </c>
      <c r="F7413" s="2" t="n">
        <f aca="false">F7412+(Predator_birth_fraction*F7412*E7412-Predator_death_proportionality_constant*F7412)*DT</f>
        <v>293.436501957278</v>
      </c>
    </row>
    <row r="7414" customFormat="false" ht="13" hidden="false" customHeight="false" outlineLevel="0" collapsed="false">
      <c r="D7414" s="3" t="n">
        <v>7.40900000000065</v>
      </c>
      <c r="E7414" s="2" t="n">
        <f aca="false">E7413+(Prey_birth_fraction*E7413-Prey_death_proportionality_constant*E7413*F7413)*DT</f>
        <v>37.3388090868086</v>
      </c>
      <c r="F7414" s="2" t="n">
        <f aca="false">F7413+(Predator_birth_fraction*F7413*E7413-Predator_death_proportionality_constant*F7413)*DT</f>
        <v>293.235450486803</v>
      </c>
    </row>
    <row r="7415" customFormat="false" ht="13" hidden="false" customHeight="false" outlineLevel="0" collapsed="false">
      <c r="D7415" s="3" t="n">
        <v>7.41000000000065</v>
      </c>
      <c r="E7415" s="2" t="n">
        <f aca="false">E7414+(Prey_birth_fraction*E7414-Prey_death_proportionality_constant*E7414*F7414)*DT</f>
        <v>37.194505454918</v>
      </c>
      <c r="F7415" s="2" t="n">
        <f aca="false">F7414+(Predator_birth_fraction*F7414*E7414-Predator_death_proportionality_constant*F7414)*DT</f>
        <v>293.034111534319</v>
      </c>
    </row>
    <row r="7416" customFormat="false" ht="13" hidden="false" customHeight="false" outlineLevel="0" collapsed="false">
      <c r="D7416" s="3" t="n">
        <v>7.41100000000065</v>
      </c>
      <c r="E7416" s="2" t="n">
        <f aca="false">E7415+(Prey_birth_fraction*E7415-Prey_death_proportionality_constant*E7415*F7415)*DT</f>
        <v>37.050909288629</v>
      </c>
      <c r="F7416" s="2" t="n">
        <f aca="false">F7415+(Predator_birth_fraction*F7415*E7415-Predator_death_proportionality_constant*F7415)*DT</f>
        <v>292.832487964692</v>
      </c>
    </row>
    <row r="7417" customFormat="false" ht="13" hidden="false" customHeight="false" outlineLevel="0" collapsed="false">
      <c r="D7417" s="3" t="n">
        <v>7.41200000000065</v>
      </c>
      <c r="E7417" s="2" t="n">
        <f aca="false">E7416+(Prey_birth_fraction*E7416-Prey_death_proportionality_constant*E7416*F7416)*DT</f>
        <v>36.9080169082394</v>
      </c>
      <c r="F7417" s="2" t="n">
        <f aca="false">F7416+(Predator_birth_fraction*F7416*E7416-Predator_death_proportionality_constant*F7416)*DT</f>
        <v>292.630582626933</v>
      </c>
    </row>
    <row r="7418" customFormat="false" ht="13" hidden="false" customHeight="false" outlineLevel="0" collapsed="false">
      <c r="D7418" s="3" t="n">
        <v>7.41300000000066</v>
      </c>
      <c r="E7418" s="2" t="n">
        <f aca="false">E7417+(Prey_birth_fraction*E7417-Prey_death_proportionality_constant*E7417*F7417)*DT</f>
        <v>36.7658246522266</v>
      </c>
      <c r="F7418" s="2" t="n">
        <f aca="false">F7417+(Predator_birth_fraction*F7417*E7417-Predator_death_proportionality_constant*F7417)*DT</f>
        <v>292.428398354263</v>
      </c>
    </row>
    <row r="7419" customFormat="false" ht="13" hidden="false" customHeight="false" outlineLevel="0" collapsed="false">
      <c r="D7419" s="3" t="n">
        <v>7.41400000000065</v>
      </c>
      <c r="E7419" s="2" t="n">
        <f aca="false">E7418+(Prey_birth_fraction*E7418-Prey_death_proportionality_constant*E7418*F7418)*DT</f>
        <v>36.6243288771866</v>
      </c>
      <c r="F7419" s="2" t="n">
        <f aca="false">F7418+(Predator_birth_fraction*F7418*E7418-Predator_death_proportionality_constant*F7418)*DT</f>
        <v>292.22593796418</v>
      </c>
    </row>
    <row r="7420" customFormat="false" ht="13" hidden="false" customHeight="false" outlineLevel="0" collapsed="false">
      <c r="D7420" s="3" t="n">
        <v>7.41500000000065</v>
      </c>
      <c r="E7420" s="2" t="n">
        <f aca="false">E7419+(Prey_birth_fraction*E7419-Prey_death_proportionality_constant*E7419*F7419)*DT</f>
        <v>36.4835259577721</v>
      </c>
      <c r="F7420" s="2" t="n">
        <f aca="false">F7419+(Predator_birth_fraction*F7419*E7419-Predator_death_proportionality_constant*F7419)*DT</f>
        <v>292.023204258522</v>
      </c>
    </row>
    <row r="7421" customFormat="false" ht="13" hidden="false" customHeight="false" outlineLevel="0" collapsed="false">
      <c r="D7421" s="3" t="n">
        <v>7.41600000000066</v>
      </c>
      <c r="E7421" s="2" t="n">
        <f aca="false">E7420+(Prey_birth_fraction*E7420-Prey_death_proportionality_constant*E7420*F7420)*DT</f>
        <v>36.3434122866309</v>
      </c>
      <c r="F7421" s="2" t="n">
        <f aca="false">F7420+(Predator_birth_fraction*F7420*E7420-Predator_death_proportionality_constant*F7420)*DT</f>
        <v>291.820200023536</v>
      </c>
    </row>
    <row r="7422" customFormat="false" ht="13" hidden="false" customHeight="false" outlineLevel="0" collapsed="false">
      <c r="D7422" s="3" t="n">
        <v>7.41700000000065</v>
      </c>
      <c r="E7422" s="2" t="n">
        <f aca="false">E7421+(Prey_birth_fraction*E7421-Prey_death_proportionality_constant*E7421*F7421)*DT</f>
        <v>36.2039842743437</v>
      </c>
      <c r="F7422" s="2" t="n">
        <f aca="false">F7421+(Predator_birth_fraction*F7421*E7421-Predator_death_proportionality_constant*F7421)*DT</f>
        <v>291.616928029942</v>
      </c>
    </row>
    <row r="7423" customFormat="false" ht="13" hidden="false" customHeight="false" outlineLevel="0" collapsed="false">
      <c r="D7423" s="3" t="n">
        <v>7.41800000000066</v>
      </c>
      <c r="E7423" s="2" t="n">
        <f aca="false">E7422+(Prey_birth_fraction*E7422-Prey_death_proportionality_constant*E7422*F7422)*DT</f>
        <v>36.0652383493618</v>
      </c>
      <c r="F7423" s="2" t="n">
        <f aca="false">F7422+(Predator_birth_fraction*F7422*E7422-Predator_death_proportionality_constant*F7422)*DT</f>
        <v>291.413391032995</v>
      </c>
    </row>
    <row r="7424" customFormat="false" ht="13" hidden="false" customHeight="false" outlineLevel="0" collapsed="false">
      <c r="D7424" s="3" t="n">
        <v>7.41900000000066</v>
      </c>
      <c r="E7424" s="2" t="n">
        <f aca="false">E7423+(Prey_birth_fraction*E7423-Prey_death_proportionality_constant*E7423*F7423)*DT</f>
        <v>35.9271709579445</v>
      </c>
      <c r="F7424" s="2" t="n">
        <f aca="false">F7423+(Predator_birth_fraction*F7423*E7423-Predator_death_proportionality_constant*F7423)*DT</f>
        <v>291.209591772558</v>
      </c>
    </row>
    <row r="7425" customFormat="false" ht="13" hidden="false" customHeight="false" outlineLevel="0" collapsed="false">
      <c r="D7425" s="3" t="n">
        <v>7.42000000000066</v>
      </c>
      <c r="E7425" s="2" t="n">
        <f aca="false">E7424+(Prey_birth_fraction*E7424-Prey_death_proportionality_constant*E7424*F7424)*DT</f>
        <v>35.7897785640963</v>
      </c>
      <c r="F7425" s="2" t="n">
        <f aca="false">F7424+(Predator_birth_fraction*F7424*E7424-Predator_death_proportionality_constant*F7424)*DT</f>
        <v>291.005532973161</v>
      </c>
    </row>
    <row r="7426" customFormat="false" ht="13" hidden="false" customHeight="false" outlineLevel="0" collapsed="false">
      <c r="D7426" s="3" t="n">
        <v>7.42100000000066</v>
      </c>
      <c r="E7426" s="2" t="n">
        <f aca="false">E7425+(Prey_birth_fraction*E7425-Prey_death_proportionality_constant*E7425*F7425)*DT</f>
        <v>35.6530576495038</v>
      </c>
      <c r="F7426" s="2" t="n">
        <f aca="false">F7425+(Predator_birth_fraction*F7425*E7425-Predator_death_proportionality_constant*F7425)*DT</f>
        <v>290.80121734407</v>
      </c>
    </row>
    <row r="7427" customFormat="false" ht="13" hidden="false" customHeight="false" outlineLevel="0" collapsed="false">
      <c r="D7427" s="3" t="n">
        <v>7.42200000000066</v>
      </c>
      <c r="E7427" s="2" t="n">
        <f aca="false">E7426+(Prey_birth_fraction*E7426-Prey_death_proportionality_constant*E7426*F7426)*DT</f>
        <v>35.5170047134725</v>
      </c>
      <c r="F7427" s="2" t="n">
        <f aca="false">F7426+(Predator_birth_fraction*F7426*E7426-Predator_death_proportionality_constant*F7426)*DT</f>
        <v>290.596647579351</v>
      </c>
    </row>
    <row r="7428" customFormat="false" ht="13" hidden="false" customHeight="false" outlineLevel="0" collapsed="false">
      <c r="D7428" s="3" t="n">
        <v>7.42300000000066</v>
      </c>
      <c r="E7428" s="2" t="n">
        <f aca="false">E7427+(Prey_birth_fraction*E7427-Prey_death_proportionality_constant*E7427*F7427)*DT</f>
        <v>35.3816162728635</v>
      </c>
      <c r="F7428" s="2" t="n">
        <f aca="false">F7427+(Predator_birth_fraction*F7427*E7427-Predator_death_proportionality_constant*F7427)*DT</f>
        <v>290.391826357934</v>
      </c>
    </row>
    <row r="7429" customFormat="false" ht="13" hidden="false" customHeight="false" outlineLevel="0" collapsed="false">
      <c r="D7429" s="3" t="n">
        <v>7.42400000000066</v>
      </c>
      <c r="E7429" s="2" t="n">
        <f aca="false">E7428+(Prey_birth_fraction*E7428-Prey_death_proportionality_constant*E7428*F7428)*DT</f>
        <v>35.2468888620298</v>
      </c>
      <c r="F7429" s="2" t="n">
        <f aca="false">F7428+(Predator_birth_fraction*F7428*E7428-Predator_death_proportionality_constant*F7428)*DT</f>
        <v>290.186756343685</v>
      </c>
    </row>
    <row r="7430" customFormat="false" ht="13" hidden="false" customHeight="false" outlineLevel="0" collapsed="false">
      <c r="D7430" s="3" t="n">
        <v>7.42500000000066</v>
      </c>
      <c r="E7430" s="2" t="n">
        <f aca="false">E7429+(Prey_birth_fraction*E7429-Prey_death_proportionality_constant*E7429*F7429)*DT</f>
        <v>35.1128190327523</v>
      </c>
      <c r="F7430" s="2" t="n">
        <f aca="false">F7429+(Predator_birth_fraction*F7429*E7429-Predator_death_proportionality_constant*F7429)*DT</f>
        <v>289.981440185461</v>
      </c>
    </row>
    <row r="7431" customFormat="false" ht="13" hidden="false" customHeight="false" outlineLevel="0" collapsed="false">
      <c r="D7431" s="3" t="n">
        <v>7.42600000000066</v>
      </c>
      <c r="E7431" s="2" t="n">
        <f aca="false">E7430+(Prey_birth_fraction*E7430-Prey_death_proportionality_constant*E7430*F7430)*DT</f>
        <v>34.979403354176</v>
      </c>
      <c r="F7431" s="2" t="n">
        <f aca="false">F7430+(Predator_birth_fraction*F7430*E7430-Predator_death_proportionality_constant*F7430)*DT</f>
        <v>289.775880517185</v>
      </c>
    </row>
    <row r="7432" customFormat="false" ht="13" hidden="false" customHeight="false" outlineLevel="0" collapsed="false">
      <c r="D7432" s="3" t="n">
        <v>7.42700000000066</v>
      </c>
      <c r="E7432" s="2" t="n">
        <f aca="false">E7431+(Prey_birth_fraction*E7431-Prey_death_proportionality_constant*E7431*F7431)*DT</f>
        <v>34.8466384127459</v>
      </c>
      <c r="F7432" s="2" t="n">
        <f aca="false">F7431+(Predator_birth_fraction*F7431*E7431-Predator_death_proportionality_constant*F7431)*DT</f>
        <v>289.570079957906</v>
      </c>
    </row>
    <row r="7433" customFormat="false" ht="13" hidden="false" customHeight="false" outlineLevel="0" collapsed="false">
      <c r="D7433" s="3" t="n">
        <v>7.42800000000066</v>
      </c>
      <c r="E7433" s="2" t="n">
        <f aca="false">E7432+(Prey_birth_fraction*E7432-Prey_death_proportionality_constant*E7432*F7432)*DT</f>
        <v>34.7145208121426</v>
      </c>
      <c r="F7433" s="2" t="n">
        <f aca="false">F7432+(Predator_birth_fraction*F7432*E7432-Predator_death_proportionality_constant*F7432)*DT</f>
        <v>289.364041111866</v>
      </c>
    </row>
    <row r="7434" customFormat="false" ht="13" hidden="false" customHeight="false" outlineLevel="0" collapsed="false">
      <c r="D7434" s="3" t="n">
        <v>7.42900000000066</v>
      </c>
      <c r="E7434" s="2" t="n">
        <f aca="false">E7433+(Prey_birth_fraction*E7433-Prey_death_proportionality_constant*E7433*F7433)*DT</f>
        <v>34.5830471732176</v>
      </c>
      <c r="F7434" s="2" t="n">
        <f aca="false">F7433+(Predator_birth_fraction*F7433*E7433-Predator_death_proportionality_constant*F7433)*DT</f>
        <v>289.157766568562</v>
      </c>
    </row>
    <row r="7435" customFormat="false" ht="13" hidden="false" customHeight="false" outlineLevel="0" collapsed="false">
      <c r="D7435" s="3" t="n">
        <v>7.43000000000066</v>
      </c>
      <c r="E7435" s="2" t="n">
        <f aca="false">E7434+(Prey_birth_fraction*E7434-Prey_death_proportionality_constant*E7434*F7434)*DT</f>
        <v>34.4522141339292</v>
      </c>
      <c r="F7435" s="2" t="n">
        <f aca="false">F7434+(Predator_birth_fraction*F7434*E7434-Predator_death_proportionality_constant*F7434)*DT</f>
        <v>288.951258902816</v>
      </c>
    </row>
    <row r="7436" customFormat="false" ht="13" hidden="false" customHeight="false" outlineLevel="0" collapsed="false">
      <c r="D7436" s="3" t="n">
        <v>7.43100000000066</v>
      </c>
      <c r="E7436" s="2" t="n">
        <f aca="false">E7435+(Prey_birth_fraction*E7435-Prey_death_proportionality_constant*E7435*F7435)*DT</f>
        <v>34.3220183492772</v>
      </c>
      <c r="F7436" s="2" t="n">
        <f aca="false">F7435+(Predator_birth_fraction*F7435*E7435-Predator_death_proportionality_constant*F7435)*DT</f>
        <v>288.744520674839</v>
      </c>
    </row>
    <row r="7437" customFormat="false" ht="13" hidden="false" customHeight="false" outlineLevel="0" collapsed="false">
      <c r="D7437" s="3" t="n">
        <v>7.43200000000066</v>
      </c>
      <c r="E7437" s="2" t="n">
        <f aca="false">E7436+(Prey_birth_fraction*E7436-Prey_death_proportionality_constant*E7436*F7436)*DT</f>
        <v>34.1924564912387</v>
      </c>
      <c r="F7437" s="2" t="n">
        <f aca="false">F7436+(Predator_birth_fraction*F7436*E7436-Predator_death_proportionality_constant*F7436)*DT</f>
        <v>288.537554430292</v>
      </c>
    </row>
    <row r="7438" customFormat="false" ht="13" hidden="false" customHeight="false" outlineLevel="0" collapsed="false">
      <c r="D7438" s="3" t="n">
        <v>7.43300000000066</v>
      </c>
      <c r="E7438" s="2" t="n">
        <f aca="false">E7437+(Prey_birth_fraction*E7437-Prey_death_proportionality_constant*E7437*F7437)*DT</f>
        <v>34.0635252487023</v>
      </c>
      <c r="F7438" s="2" t="n">
        <f aca="false">F7437+(Predator_birth_fraction*F7437*E7437-Predator_death_proportionality_constant*F7437)*DT</f>
        <v>288.330362700356</v>
      </c>
    </row>
    <row r="7439" customFormat="false" ht="13" hidden="false" customHeight="false" outlineLevel="0" collapsed="false">
      <c r="D7439" s="3" t="n">
        <v>7.43400000000066</v>
      </c>
      <c r="E7439" s="2" t="n">
        <f aca="false">E7438+(Prey_birth_fraction*E7438-Prey_death_proportionality_constant*E7438*F7438)*DT</f>
        <v>33.9352213274034</v>
      </c>
      <c r="F7439" s="2" t="n">
        <f aca="false">F7438+(Predator_birth_fraction*F7438*E7438-Predator_death_proportionality_constant*F7438)*DT</f>
        <v>288.122948001792</v>
      </c>
    </row>
    <row r="7440" customFormat="false" ht="13" hidden="false" customHeight="false" outlineLevel="0" collapsed="false">
      <c r="D7440" s="3" t="n">
        <v>7.43500000000066</v>
      </c>
      <c r="E7440" s="2" t="n">
        <f aca="false">E7439+(Prey_birth_fraction*E7439-Prey_death_proportionality_constant*E7439*F7439)*DT</f>
        <v>33.8075414498593</v>
      </c>
      <c r="F7440" s="2" t="n">
        <f aca="false">F7439+(Predator_birth_fraction*F7439*E7439-Predator_death_proportionality_constant*F7439)*DT</f>
        <v>287.915312837009</v>
      </c>
    </row>
    <row r="7441" customFormat="false" ht="13" hidden="false" customHeight="false" outlineLevel="0" collapsed="false">
      <c r="D7441" s="3" t="n">
        <v>7.43600000000066</v>
      </c>
      <c r="E7441" s="2" t="n">
        <f aca="false">E7440+(Prey_birth_fraction*E7440-Prey_death_proportionality_constant*E7440*F7440)*DT</f>
        <v>33.6804823553033</v>
      </c>
      <c r="F7441" s="2" t="n">
        <f aca="false">F7440+(Predator_birth_fraction*F7440*E7440-Predator_death_proportionality_constant*F7440)*DT</f>
        <v>287.70745969413</v>
      </c>
    </row>
    <row r="7442" customFormat="false" ht="13" hidden="false" customHeight="false" outlineLevel="0" collapsed="false">
      <c r="D7442" s="3" t="n">
        <v>7.43700000000066</v>
      </c>
      <c r="E7442" s="2" t="n">
        <f aca="false">E7441+(Prey_birth_fraction*E7441-Prey_death_proportionality_constant*E7441*F7441)*DT</f>
        <v>33.5540407996196</v>
      </c>
      <c r="F7442" s="2" t="n">
        <f aca="false">F7441+(Predator_birth_fraction*F7441*E7441-Predator_death_proportionality_constant*F7441)*DT</f>
        <v>287.499391047051</v>
      </c>
    </row>
    <row r="7443" customFormat="false" ht="13" hidden="false" customHeight="false" outlineLevel="0" collapsed="false">
      <c r="D7443" s="3" t="n">
        <v>7.43800000000066</v>
      </c>
      <c r="E7443" s="2" t="n">
        <f aca="false">E7442+(Prey_birth_fraction*E7442-Prey_death_proportionality_constant*E7442*F7442)*DT</f>
        <v>33.4282135552777</v>
      </c>
      <c r="F7443" s="2" t="n">
        <f aca="false">F7442+(Predator_birth_fraction*F7442*E7442-Predator_death_proportionality_constant*F7442)*DT</f>
        <v>287.291109355512</v>
      </c>
    </row>
    <row r="7444" customFormat="false" ht="13" hidden="false" customHeight="false" outlineLevel="0" collapsed="false">
      <c r="D7444" s="3" t="n">
        <v>7.43900000000066</v>
      </c>
      <c r="E7444" s="2" t="n">
        <f aca="false">E7443+(Prey_birth_fraction*E7443-Prey_death_proportionality_constant*E7443*F7443)*DT</f>
        <v>33.3029974112668</v>
      </c>
      <c r="F7444" s="2" t="n">
        <f aca="false">F7443+(Predator_birth_fraction*F7443*E7443-Predator_death_proportionality_constant*F7443)*DT</f>
        <v>287.082617065156</v>
      </c>
    </row>
    <row r="7445" customFormat="false" ht="13" hidden="false" customHeight="false" outlineLevel="0" collapsed="false">
      <c r="D7445" s="3" t="n">
        <v>7.44000000000066</v>
      </c>
      <c r="E7445" s="2" t="n">
        <f aca="false">E7444+(Prey_birth_fraction*E7444-Prey_death_proportionality_constant*E7444*F7444)*DT</f>
        <v>33.1783891730306</v>
      </c>
      <c r="F7445" s="2" t="n">
        <f aca="false">F7444+(Predator_birth_fraction*F7444*E7444-Predator_death_proportionality_constant*F7444)*DT</f>
        <v>286.873916607596</v>
      </c>
    </row>
    <row r="7446" customFormat="false" ht="13" hidden="false" customHeight="false" outlineLevel="0" collapsed="false">
      <c r="D7446" s="3" t="n">
        <v>7.44100000000066</v>
      </c>
      <c r="E7446" s="2" t="n">
        <f aca="false">E7445+(Prey_birth_fraction*E7445-Prey_death_proportionality_constant*E7445*F7445)*DT</f>
        <v>33.0543856624007</v>
      </c>
      <c r="F7446" s="2" t="n">
        <f aca="false">F7445+(Predator_birth_fraction*F7445*E7445-Predator_death_proportionality_constant*F7445)*DT</f>
        <v>286.66501040048</v>
      </c>
    </row>
    <row r="7447" customFormat="false" ht="13" hidden="false" customHeight="false" outlineLevel="0" collapsed="false">
      <c r="D7447" s="3" t="n">
        <v>7.44200000000066</v>
      </c>
      <c r="E7447" s="2" t="n">
        <f aca="false">E7446+(Prey_birth_fraction*E7446-Prey_death_proportionality_constant*E7446*F7446)*DT</f>
        <v>32.9309837175316</v>
      </c>
      <c r="F7447" s="2" t="n">
        <f aca="false">F7446+(Predator_birth_fraction*F7446*E7446-Predator_death_proportionality_constant*F7446)*DT</f>
        <v>286.455900847552</v>
      </c>
    </row>
    <row r="7448" customFormat="false" ht="13" hidden="false" customHeight="false" outlineLevel="0" collapsed="false">
      <c r="D7448" s="3" t="n">
        <v>7.44300000000066</v>
      </c>
      <c r="E7448" s="2" t="n">
        <f aca="false">E7447+(Prey_birth_fraction*E7447-Prey_death_proportionality_constant*E7447*F7447)*DT</f>
        <v>32.8081801928346</v>
      </c>
      <c r="F7448" s="2" t="n">
        <f aca="false">F7447+(Predator_birth_fraction*F7447*E7447-Predator_death_proportionality_constant*F7447)*DT</f>
        <v>286.24659033872</v>
      </c>
    </row>
    <row r="7449" customFormat="false" ht="13" hidden="false" customHeight="false" outlineLevel="0" collapsed="false">
      <c r="D7449" s="3" t="n">
        <v>7.44400000000066</v>
      </c>
      <c r="E7449" s="2" t="n">
        <f aca="false">E7448+(Prey_birth_fraction*E7448-Prey_death_proportionality_constant*E7448*F7448)*DT</f>
        <v>32.6859719589119</v>
      </c>
      <c r="F7449" s="2" t="n">
        <f aca="false">F7448+(Predator_birth_fraction*F7448*E7448-Predator_death_proportionality_constant*F7448)*DT</f>
        <v>286.037081250115</v>
      </c>
    </row>
    <row r="7450" customFormat="false" ht="13" hidden="false" customHeight="false" outlineLevel="0" collapsed="false">
      <c r="D7450" s="3" t="n">
        <v>7.44500000000066</v>
      </c>
      <c r="E7450" s="2" t="n">
        <f aca="false">E7449+(Prey_birth_fraction*E7449-Prey_death_proportionality_constant*E7449*F7449)*DT</f>
        <v>32.5643559024908</v>
      </c>
      <c r="F7450" s="2" t="n">
        <f aca="false">F7449+(Predator_birth_fraction*F7449*E7449-Predator_death_proportionality_constant*F7449)*DT</f>
        <v>285.82737594416</v>
      </c>
    </row>
    <row r="7451" customFormat="false" ht="13" hidden="false" customHeight="false" outlineLevel="0" collapsed="false">
      <c r="D7451" s="3" t="n">
        <v>7.44600000000066</v>
      </c>
      <c r="E7451" s="2" t="n">
        <f aca="false">E7450+(Prey_birth_fraction*E7450-Prey_death_proportionality_constant*E7450*F7450)*DT</f>
        <v>32.4433289263573</v>
      </c>
      <c r="F7451" s="2" t="n">
        <f aca="false">F7450+(Predator_birth_fraction*F7450*E7450-Predator_death_proportionality_constant*F7450)*DT</f>
        <v>285.617476769628</v>
      </c>
    </row>
    <row r="7452" customFormat="false" ht="13" hidden="false" customHeight="false" outlineLevel="0" collapsed="false">
      <c r="D7452" s="3" t="n">
        <v>7.44700000000066</v>
      </c>
      <c r="E7452" s="2" t="n">
        <f aca="false">E7451+(Prey_birth_fraction*E7451-Prey_death_proportionality_constant*E7451*F7451)*DT</f>
        <v>32.322887949291</v>
      </c>
      <c r="F7452" s="2" t="n">
        <f aca="false">F7451+(Predator_birth_fraction*F7451*E7451-Predator_death_proportionality_constant*F7451)*DT</f>
        <v>285.407386061712</v>
      </c>
    </row>
    <row r="7453" customFormat="false" ht="13" hidden="false" customHeight="false" outlineLevel="0" collapsed="false">
      <c r="D7453" s="3" t="n">
        <v>7.44800000000066</v>
      </c>
      <c r="E7453" s="2" t="n">
        <f aca="false">E7452+(Prey_birth_fraction*E7452-Prey_death_proportionality_constant*E7452*F7452)*DT</f>
        <v>32.2030299059981</v>
      </c>
      <c r="F7453" s="2" t="n">
        <f aca="false">F7452+(Predator_birth_fraction*F7452*E7452-Predator_death_proportionality_constant*F7452)*DT</f>
        <v>285.197106142082</v>
      </c>
    </row>
    <row r="7454" customFormat="false" ht="13" hidden="false" customHeight="false" outlineLevel="0" collapsed="false">
      <c r="D7454" s="3" t="n">
        <v>7.44900000000066</v>
      </c>
      <c r="E7454" s="2" t="n">
        <f aca="false">E7453+(Prey_birth_fraction*E7453-Prey_death_proportionality_constant*E7453*F7453)*DT</f>
        <v>32.0837517470461</v>
      </c>
      <c r="F7454" s="2" t="n">
        <f aca="false">F7453+(Predator_birth_fraction*F7453*E7453-Predator_death_proportionality_constant*F7453)*DT</f>
        <v>284.986639318953</v>
      </c>
    </row>
    <row r="7455" customFormat="false" ht="13" hidden="false" customHeight="false" outlineLevel="0" collapsed="false">
      <c r="D7455" s="3" t="n">
        <v>7.45000000000066</v>
      </c>
      <c r="E7455" s="2" t="n">
        <f aca="false">E7454+(Prey_birth_fraction*E7454-Prey_death_proportionality_constant*E7454*F7454)*DT</f>
        <v>31.9650504387976</v>
      </c>
      <c r="F7455" s="2" t="n">
        <f aca="false">F7454+(Predator_birth_fraction*F7454*E7454-Predator_death_proportionality_constant*F7454)*DT</f>
        <v>284.775987887147</v>
      </c>
    </row>
    <row r="7456" customFormat="false" ht="13" hidden="false" customHeight="false" outlineLevel="0" collapsed="false">
      <c r="D7456" s="3" t="n">
        <v>7.45100000000066</v>
      </c>
      <c r="E7456" s="2" t="n">
        <f aca="false">E7455+(Prey_birth_fraction*E7455-Prey_death_proportionality_constant*E7455*F7455)*DT</f>
        <v>31.8469229633437</v>
      </c>
      <c r="F7456" s="2" t="n">
        <f aca="false">F7455+(Predator_birth_fraction*F7455*E7455-Predator_death_proportionality_constant*F7455)*DT</f>
        <v>284.565154128152</v>
      </c>
    </row>
    <row r="7457" customFormat="false" ht="13" hidden="false" customHeight="false" outlineLevel="0" collapsed="false">
      <c r="D7457" s="3" t="n">
        <v>7.45200000000066</v>
      </c>
      <c r="E7457" s="2" t="n">
        <f aca="false">E7456+(Prey_birth_fraction*E7456-Prey_death_proportionality_constant*E7456*F7456)*DT</f>
        <v>31.729366318439</v>
      </c>
      <c r="F7457" s="2" t="n">
        <f aca="false">F7456+(Predator_birth_fraction*F7456*E7456-Predator_death_proportionality_constant*F7456)*DT</f>
        <v>284.354140310192</v>
      </c>
    </row>
    <row r="7458" customFormat="false" ht="13" hidden="false" customHeight="false" outlineLevel="0" collapsed="false">
      <c r="D7458" s="3" t="n">
        <v>7.45300000000066</v>
      </c>
      <c r="E7458" s="2" t="n">
        <f aca="false">E7457+(Prey_birth_fraction*E7457-Prey_death_proportionality_constant*E7457*F7457)*DT</f>
        <v>31.6123775174345</v>
      </c>
      <c r="F7458" s="2" t="n">
        <f aca="false">F7457+(Predator_birth_fraction*F7457*E7457-Predator_death_proportionality_constant*F7457)*DT</f>
        <v>284.142948688284</v>
      </c>
    </row>
    <row r="7459" customFormat="false" ht="13" hidden="false" customHeight="false" outlineLevel="0" collapsed="false">
      <c r="D7459" s="3" t="n">
        <v>7.45400000000066</v>
      </c>
      <c r="E7459" s="2" t="n">
        <f aca="false">E7458+(Prey_birth_fraction*E7458-Prey_death_proportionality_constant*E7458*F7458)*DT</f>
        <v>31.4959535892124</v>
      </c>
      <c r="F7459" s="2" t="n">
        <f aca="false">F7458+(Predator_birth_fraction*F7458*E7458-Predator_death_proportionality_constant*F7458)*DT</f>
        <v>283.931581504303</v>
      </c>
    </row>
    <row r="7460" customFormat="false" ht="13" hidden="false" customHeight="false" outlineLevel="0" collapsed="false">
      <c r="D7460" s="3" t="n">
        <v>7.45500000000066</v>
      </c>
      <c r="E7460" s="2" t="n">
        <f aca="false">E7459+(Prey_birth_fraction*E7459-Prey_death_proportionality_constant*E7459*F7459)*DT</f>
        <v>31.3800915781194</v>
      </c>
      <c r="F7460" s="2" t="n">
        <f aca="false">F7459+(Predator_birth_fraction*F7459*E7459-Predator_death_proportionality_constant*F7459)*DT</f>
        <v>283.720040987044</v>
      </c>
    </row>
    <row r="7461" customFormat="false" ht="13" hidden="false" customHeight="false" outlineLevel="0" collapsed="false">
      <c r="D7461" s="3" t="n">
        <v>7.45600000000066</v>
      </c>
      <c r="E7461" s="2" t="n">
        <f aca="false">E7460+(Prey_birth_fraction*E7460-Prey_death_proportionality_constant*E7460*F7460)*DT</f>
        <v>31.2647885439012</v>
      </c>
      <c r="F7461" s="2" t="n">
        <f aca="false">F7460+(Predator_birth_fraction*F7460*E7460-Predator_death_proportionality_constant*F7460)*DT</f>
        <v>283.508329352285</v>
      </c>
    </row>
    <row r="7462" customFormat="false" ht="13" hidden="false" customHeight="false" outlineLevel="0" collapsed="false">
      <c r="D7462" s="3" t="n">
        <v>7.45700000000066</v>
      </c>
      <c r="E7462" s="2" t="n">
        <f aca="false">E7461+(Prey_birth_fraction*E7461-Prey_death_proportionality_constant*E7461*F7461)*DT</f>
        <v>31.1500415616363</v>
      </c>
      <c r="F7462" s="2" t="n">
        <f aca="false">F7461+(Predator_birth_fraction*F7461*E7461-Predator_death_proportionality_constant*F7461)*DT</f>
        <v>283.296448802848</v>
      </c>
    </row>
    <row r="7463" customFormat="false" ht="13" hidden="false" customHeight="false" outlineLevel="0" collapsed="false">
      <c r="D7463" s="3" t="n">
        <v>7.45800000000066</v>
      </c>
      <c r="E7463" s="2" t="n">
        <f aca="false">E7462+(Prey_birth_fraction*E7462-Prey_death_proportionality_constant*E7462*F7462)*DT</f>
        <v>31.0358477216701</v>
      </c>
      <c r="F7463" s="2" t="n">
        <f aca="false">F7462+(Predator_birth_fraction*F7462*E7462-Predator_death_proportionality_constant*F7462)*DT</f>
        <v>283.084401528661</v>
      </c>
    </row>
    <row r="7464" customFormat="false" ht="13" hidden="false" customHeight="false" outlineLevel="0" collapsed="false">
      <c r="D7464" s="3" t="n">
        <v>7.45900000000066</v>
      </c>
      <c r="E7464" s="2" t="n">
        <f aca="false">E7463+(Prey_birth_fraction*E7463-Prey_death_proportionality_constant*E7463*F7463)*DT</f>
        <v>30.922204129549</v>
      </c>
      <c r="F7464" s="2" t="n">
        <f aca="false">F7463+(Predator_birth_fraction*F7463*E7463-Predator_death_proportionality_constant*F7463)*DT</f>
        <v>282.872189706823</v>
      </c>
    </row>
    <row r="7465" customFormat="false" ht="13" hidden="false" customHeight="false" outlineLevel="0" collapsed="false">
      <c r="D7465" s="3" t="n">
        <v>7.46000000000066</v>
      </c>
      <c r="E7465" s="2" t="n">
        <f aca="false">E7464+(Prey_birth_fraction*E7464-Prey_death_proportionality_constant*E7464*F7464)*DT</f>
        <v>30.8091079059544</v>
      </c>
      <c r="F7465" s="2" t="n">
        <f aca="false">F7464+(Predator_birth_fraction*F7464*E7464-Predator_death_proportionality_constant*F7464)*DT</f>
        <v>282.659815501661</v>
      </c>
    </row>
    <row r="7466" customFormat="false" ht="13" hidden="false" customHeight="false" outlineLevel="0" collapsed="false">
      <c r="D7466" s="3" t="n">
        <v>7.46100000000066</v>
      </c>
      <c r="E7466" s="2" t="n">
        <f aca="false">E7465+(Prey_birth_fraction*E7465-Prey_death_proportionality_constant*E7465*F7465)*DT</f>
        <v>30.6965561866369</v>
      </c>
      <c r="F7466" s="2" t="n">
        <f aca="false">F7465+(Predator_birth_fraction*F7465*E7465-Predator_death_proportionality_constant*F7465)*DT</f>
        <v>282.447281064794</v>
      </c>
    </row>
    <row r="7467" customFormat="false" ht="13" hidden="false" customHeight="false" outlineLevel="0" collapsed="false">
      <c r="D7467" s="3" t="n">
        <v>7.46200000000066</v>
      </c>
      <c r="E7467" s="2" t="n">
        <f aca="false">E7466+(Prey_birth_fraction*E7466-Prey_death_proportionality_constant*E7466*F7466)*DT</f>
        <v>30.5845461223508</v>
      </c>
      <c r="F7467" s="2" t="n">
        <f aca="false">F7466+(Predator_birth_fraction*F7466*E7466-Predator_death_proportionality_constant*F7466)*DT</f>
        <v>282.234588535195</v>
      </c>
    </row>
    <row r="7468" customFormat="false" ht="13" hidden="false" customHeight="false" outlineLevel="0" collapsed="false">
      <c r="D7468" s="3" t="n">
        <v>7.46300000000066</v>
      </c>
      <c r="E7468" s="2" t="n">
        <f aca="false">E7467+(Prey_birth_fraction*E7467-Prey_death_proportionality_constant*E7467*F7467)*DT</f>
        <v>30.473074878788</v>
      </c>
      <c r="F7468" s="2" t="n">
        <f aca="false">F7467+(Predator_birth_fraction*F7467*E7467-Predator_death_proportionality_constant*F7467)*DT</f>
        <v>282.021740039251</v>
      </c>
    </row>
    <row r="7469" customFormat="false" ht="13" hidden="false" customHeight="false" outlineLevel="0" collapsed="false">
      <c r="D7469" s="3" t="n">
        <v>7.46400000000066</v>
      </c>
      <c r="E7469" s="2" t="n">
        <f aca="false">E7468+(Prey_birth_fraction*E7468-Prey_death_proportionality_constant*E7468*F7468)*DT</f>
        <v>30.3621396365123</v>
      </c>
      <c r="F7469" s="2" t="n">
        <f aca="false">F7468+(Predator_birth_fraction*F7468*E7468-Predator_death_proportionality_constant*F7468)*DT</f>
        <v>281.808737690826</v>
      </c>
    </row>
    <row r="7470" customFormat="false" ht="13" hidden="false" customHeight="false" outlineLevel="0" collapsed="false">
      <c r="D7470" s="3" t="n">
        <v>7.46500000000066</v>
      </c>
      <c r="E7470" s="2" t="n">
        <f aca="false">E7469+(Prey_birth_fraction*E7469-Prey_death_proportionality_constant*E7469*F7469)*DT</f>
        <v>30.2517375908942</v>
      </c>
      <c r="F7470" s="2" t="n">
        <f aca="false">F7469+(Predator_birth_fraction*F7469*E7469-Predator_death_proportionality_constant*F7469)*DT</f>
        <v>281.595583591319</v>
      </c>
    </row>
    <row r="7471" customFormat="false" ht="13" hidden="false" customHeight="false" outlineLevel="0" collapsed="false">
      <c r="D7471" s="3" t="n">
        <v>7.46600000000066</v>
      </c>
      <c r="E7471" s="2" t="n">
        <f aca="false">E7470+(Prey_birth_fraction*E7470-Prey_death_proportionality_constant*E7470*F7470)*DT</f>
        <v>30.1418659520448</v>
      </c>
      <c r="F7471" s="2" t="n">
        <f aca="false">F7470+(Predator_birth_fraction*F7470*E7470-Predator_death_proportionality_constant*F7470)*DT</f>
        <v>281.382279829728</v>
      </c>
    </row>
    <row r="7472" customFormat="false" ht="13" hidden="false" customHeight="false" outlineLevel="0" collapsed="false">
      <c r="D7472" s="3" t="n">
        <v>7.46700000000066</v>
      </c>
      <c r="E7472" s="2" t="n">
        <f aca="false">E7471+(Prey_birth_fraction*E7471-Prey_death_proportionality_constant*E7471*F7471)*DT</f>
        <v>30.0325219447507</v>
      </c>
      <c r="F7472" s="2" t="n">
        <f aca="false">F7471+(Predator_birth_fraction*F7471*E7471-Predator_death_proportionality_constant*F7471)*DT</f>
        <v>281.168828482708</v>
      </c>
    </row>
    <row r="7473" customFormat="false" ht="13" hidden="false" customHeight="false" outlineLevel="0" collapsed="false">
      <c r="D7473" s="3" t="n">
        <v>7.46800000000066</v>
      </c>
      <c r="E7473" s="2" t="n">
        <f aca="false">E7472+(Prey_birth_fraction*E7472-Prey_death_proportionality_constant*E7472*F7472)*DT</f>
        <v>29.9237028084085</v>
      </c>
      <c r="F7473" s="2" t="n">
        <f aca="false">F7472+(Predator_birth_fraction*F7472*E7472-Predator_death_proportionality_constant*F7472)*DT</f>
        <v>280.955231614632</v>
      </c>
    </row>
    <row r="7474" customFormat="false" ht="13" hidden="false" customHeight="false" outlineLevel="0" collapsed="false">
      <c r="D7474" s="3" t="n">
        <v>7.46900000000066</v>
      </c>
      <c r="E7474" s="2" t="n">
        <f aca="false">E7473+(Prey_birth_fraction*E7473-Prey_death_proportionality_constant*E7473*F7473)*DT</f>
        <v>29.8154057969592</v>
      </c>
      <c r="F7474" s="2" t="n">
        <f aca="false">F7473+(Predator_birth_fraction*F7473*E7473-Predator_death_proportionality_constant*F7473)*DT</f>
        <v>280.741491277654</v>
      </c>
    </row>
    <row r="7475" customFormat="false" ht="13" hidden="false" customHeight="false" outlineLevel="0" collapsed="false">
      <c r="D7475" s="3" t="n">
        <v>7.47000000000066</v>
      </c>
      <c r="E7475" s="2" t="n">
        <f aca="false">E7474+(Prey_birth_fraction*E7474-Prey_death_proportionality_constant*E7474*F7474)*DT</f>
        <v>29.7076281788234</v>
      </c>
      <c r="F7475" s="2" t="n">
        <f aca="false">F7474+(Predator_birth_fraction*F7474*E7474-Predator_death_proportionality_constant*F7474)*DT</f>
        <v>280.527609511764</v>
      </c>
    </row>
    <row r="7476" customFormat="false" ht="13" hidden="false" customHeight="false" outlineLevel="0" collapsed="false">
      <c r="D7476" s="3" t="n">
        <v>7.47100000000066</v>
      </c>
      <c r="E7476" s="2" t="n">
        <f aca="false">E7475+(Prey_birth_fraction*E7475-Prey_death_proportionality_constant*E7475*F7475)*DT</f>
        <v>29.6003672368356</v>
      </c>
      <c r="F7476" s="2" t="n">
        <f aca="false">F7475+(Predator_birth_fraction*F7475*E7475-Predator_death_proportionality_constant*F7475)*DT</f>
        <v>280.313588344854</v>
      </c>
    </row>
    <row r="7477" customFormat="false" ht="13" hidden="false" customHeight="false" outlineLevel="0" collapsed="false">
      <c r="D7477" s="3" t="n">
        <v>7.47200000000066</v>
      </c>
      <c r="E7477" s="2" t="n">
        <f aca="false">E7476+(Prey_birth_fraction*E7476-Prey_death_proportionality_constant*E7476*F7476)*DT</f>
        <v>29.4936202681796</v>
      </c>
      <c r="F7477" s="2" t="n">
        <f aca="false">F7476+(Predator_birth_fraction*F7476*E7476-Predator_death_proportionality_constant*F7476)*DT</f>
        <v>280.099429792774</v>
      </c>
    </row>
    <row r="7478" customFormat="false" ht="13" hidden="false" customHeight="false" outlineLevel="0" collapsed="false">
      <c r="D7478" s="3" t="n">
        <v>7.47300000000066</v>
      </c>
      <c r="E7478" s="2" t="n">
        <f aca="false">E7477+(Prey_birth_fraction*E7477-Prey_death_proportionality_constant*E7477*F7477)*DT</f>
        <v>29.3873845843232</v>
      </c>
      <c r="F7478" s="2" t="n">
        <f aca="false">F7477+(Predator_birth_fraction*F7477*E7477-Predator_death_proportionality_constant*F7477)*DT</f>
        <v>279.88513585939</v>
      </c>
    </row>
    <row r="7479" customFormat="false" ht="13" hidden="false" customHeight="false" outlineLevel="0" collapsed="false">
      <c r="D7479" s="3" t="n">
        <v>7.47400000000066</v>
      </c>
      <c r="E7479" s="2" t="n">
        <f aca="false">E7478+(Prey_birth_fraction*E7478-Prey_death_proportionality_constant*E7478*F7478)*DT</f>
        <v>29.2816575109531</v>
      </c>
      <c r="F7479" s="2" t="n">
        <f aca="false">F7478+(Predator_birth_fraction*F7478*E7478-Predator_death_proportionality_constant*F7478)*DT</f>
        <v>279.670708536648</v>
      </c>
    </row>
    <row r="7480" customFormat="false" ht="13" hidden="false" customHeight="false" outlineLevel="0" collapsed="false">
      <c r="D7480" s="3" t="n">
        <v>7.47500000000066</v>
      </c>
      <c r="E7480" s="2" t="n">
        <f aca="false">E7479+(Prey_birth_fraction*E7479-Prey_death_proportionality_constant*E7479*F7479)*DT</f>
        <v>29.1764363879107</v>
      </c>
      <c r="F7480" s="2" t="n">
        <f aca="false">F7479+(Predator_birth_fraction*F7479*E7479-Predator_death_proportionality_constant*F7479)*DT</f>
        <v>279.456149804631</v>
      </c>
    </row>
    <row r="7481" customFormat="false" ht="13" hidden="false" customHeight="false" outlineLevel="0" collapsed="false">
      <c r="D7481" s="3" t="n">
        <v>7.47600000000066</v>
      </c>
      <c r="E7481" s="2" t="n">
        <f aca="false">E7480+(Prey_birth_fraction*E7480-Prey_death_proportionality_constant*E7480*F7480)*DT</f>
        <v>29.0717185691268</v>
      </c>
      <c r="F7481" s="2" t="n">
        <f aca="false">F7480+(Predator_birth_fraction*F7480*E7480-Predator_death_proportionality_constant*F7480)*DT</f>
        <v>279.241461631618</v>
      </c>
    </row>
    <row r="7482" customFormat="false" ht="13" hidden="false" customHeight="false" outlineLevel="0" collapsed="false">
      <c r="D7482" s="3" t="n">
        <v>7.47700000000066</v>
      </c>
      <c r="E7482" s="2" t="n">
        <f aca="false">E7481+(Prey_birth_fraction*E7481-Prey_death_proportionality_constant*E7481*F7481)*DT</f>
        <v>28.9675014225574</v>
      </c>
      <c r="F7482" s="2" t="n">
        <f aca="false">F7481+(Predator_birth_fraction*F7481*E7481-Predator_death_proportionality_constant*F7481)*DT</f>
        <v>279.026645974143</v>
      </c>
    </row>
    <row r="7483" customFormat="false" ht="13" hidden="false" customHeight="false" outlineLevel="0" collapsed="false">
      <c r="D7483" s="3" t="n">
        <v>7.47800000000066</v>
      </c>
      <c r="E7483" s="2" t="n">
        <f aca="false">E7482+(Prey_birth_fraction*E7482-Prey_death_proportionality_constant*E7482*F7482)*DT</f>
        <v>28.8637823301187</v>
      </c>
      <c r="F7483" s="2" t="n">
        <f aca="false">F7482+(Predator_birth_fraction*F7482*E7482-Predator_death_proportionality_constant*F7482)*DT</f>
        <v>278.811704777052</v>
      </c>
    </row>
    <row r="7484" customFormat="false" ht="13" hidden="false" customHeight="false" outlineLevel="0" collapsed="false">
      <c r="D7484" s="3" t="n">
        <v>7.47900000000066</v>
      </c>
      <c r="E7484" s="2" t="n">
        <f aca="false">E7483+(Prey_birth_fraction*E7483-Prey_death_proportionality_constant*E7483*F7483)*DT</f>
        <v>28.7605586876235</v>
      </c>
      <c r="F7484" s="2" t="n">
        <f aca="false">F7483+(Predator_birth_fraction*F7483*E7483-Predator_death_proportionality_constant*F7483)*DT</f>
        <v>278.596639973566</v>
      </c>
    </row>
    <row r="7485" customFormat="false" ht="13" hidden="false" customHeight="false" outlineLevel="0" collapsed="false">
      <c r="D7485" s="3" t="n">
        <v>7.48000000000066</v>
      </c>
      <c r="E7485" s="2" t="n">
        <f aca="false">E7484+(Prey_birth_fraction*E7484-Prey_death_proportionality_constant*E7484*F7484)*DT</f>
        <v>28.657827904716</v>
      </c>
      <c r="F7485" s="2" t="n">
        <f aca="false">F7484+(Predator_birth_fraction*F7484*E7484-Predator_death_proportionality_constant*F7484)*DT</f>
        <v>278.381453485335</v>
      </c>
    </row>
    <row r="7486" customFormat="false" ht="13" hidden="false" customHeight="false" outlineLevel="0" collapsed="false">
      <c r="D7486" s="3" t="n">
        <v>7.48100000000066</v>
      </c>
      <c r="E7486" s="2" t="n">
        <f aca="false">E7485+(Prey_birth_fraction*E7485-Prey_death_proportionality_constant*E7485*F7485)*DT</f>
        <v>28.5555874048085</v>
      </c>
      <c r="F7486" s="2" t="n">
        <f aca="false">F7485+(Predator_birth_fraction*F7485*E7485-Predator_death_proportionality_constant*F7485)*DT</f>
        <v>278.166147222499</v>
      </c>
    </row>
    <row r="7487" customFormat="false" ht="13" hidden="false" customHeight="false" outlineLevel="0" collapsed="false">
      <c r="D7487" s="3" t="n">
        <v>7.48200000000066</v>
      </c>
      <c r="E7487" s="2" t="n">
        <f aca="false">E7486+(Prey_birth_fraction*E7486-Prey_death_proportionality_constant*E7486*F7486)*DT</f>
        <v>28.4538346250167</v>
      </c>
      <c r="F7487" s="2" t="n">
        <f aca="false">F7486+(Predator_birth_fraction*F7486*E7486-Predator_death_proportionality_constant*F7486)*DT</f>
        <v>277.950723083744</v>
      </c>
    </row>
    <row r="7488" customFormat="false" ht="13" hidden="false" customHeight="false" outlineLevel="0" collapsed="false">
      <c r="D7488" s="3" t="n">
        <v>7.48300000000066</v>
      </c>
      <c r="E7488" s="2" t="n">
        <f aca="false">E7487+(Prey_birth_fraction*E7487-Prey_death_proportionality_constant*E7487*F7487)*DT</f>
        <v>28.3525670160962</v>
      </c>
      <c r="F7488" s="2" t="n">
        <f aca="false">F7487+(Predator_birth_fraction*F7487*E7487-Predator_death_proportionality_constant*F7487)*DT</f>
        <v>277.735182956361</v>
      </c>
    </row>
    <row r="7489" customFormat="false" ht="13" hidden="false" customHeight="false" outlineLevel="0" collapsed="false">
      <c r="D7489" s="3" t="n">
        <v>7.48400000000066</v>
      </c>
      <c r="E7489" s="2" t="n">
        <f aca="false">E7488+(Prey_birth_fraction*E7488-Prey_death_proportionality_constant*E7488*F7488)*DT</f>
        <v>28.2517820423784</v>
      </c>
      <c r="F7489" s="2" t="n">
        <f aca="false">F7488+(Predator_birth_fraction*F7488*E7488-Predator_death_proportionality_constant*F7488)*DT</f>
        <v>277.519528716302</v>
      </c>
    </row>
    <row r="7490" customFormat="false" ht="13" hidden="false" customHeight="false" outlineLevel="0" collapsed="false">
      <c r="D7490" s="3" t="n">
        <v>7.48500000000066</v>
      </c>
      <c r="E7490" s="2" t="n">
        <f aca="false">E7489+(Prey_birth_fraction*E7489-Prey_death_proportionality_constant*E7489*F7489)*DT</f>
        <v>28.1514771817072</v>
      </c>
      <c r="F7490" s="2" t="n">
        <f aca="false">F7489+(Predator_birth_fraction*F7489*E7489-Predator_death_proportionality_constant*F7489)*DT</f>
        <v>277.303762228241</v>
      </c>
    </row>
    <row r="7491" customFormat="false" ht="13" hidden="false" customHeight="false" outlineLevel="0" collapsed="false">
      <c r="D7491" s="3" t="n">
        <v>7.48600000000066</v>
      </c>
      <c r="E7491" s="2" t="n">
        <f aca="false">E7490+(Prey_birth_fraction*E7490-Prey_death_proportionality_constant*E7490*F7490)*DT</f>
        <v>28.0516499253752</v>
      </c>
      <c r="F7491" s="2" t="n">
        <f aca="false">F7490+(Predator_birth_fraction*F7490*E7490-Predator_death_proportionality_constant*F7490)*DT</f>
        <v>277.087885345627</v>
      </c>
    </row>
    <row r="7492" customFormat="false" ht="13" hidden="false" customHeight="false" outlineLevel="0" collapsed="false">
      <c r="D7492" s="3" t="n">
        <v>7.48700000000066</v>
      </c>
      <c r="E7492" s="2" t="n">
        <f aca="false">E7491+(Prey_birth_fraction*E7491-Prey_death_proportionality_constant*E7491*F7491)*DT</f>
        <v>27.9522977780604</v>
      </c>
      <c r="F7492" s="2" t="n">
        <f aca="false">F7491+(Predator_birth_fraction*F7491*E7491-Predator_death_proportionality_constant*F7491)*DT</f>
        <v>276.871899910743</v>
      </c>
    </row>
    <row r="7493" customFormat="false" ht="13" hidden="false" customHeight="false" outlineLevel="0" collapsed="false">
      <c r="D7493" s="3" t="n">
        <v>7.48800000000066</v>
      </c>
      <c r="E7493" s="2" t="n">
        <f aca="false">E7492+(Prey_birth_fraction*E7492-Prey_death_proportionality_constant*E7492*F7492)*DT</f>
        <v>27.8534182577629</v>
      </c>
      <c r="F7493" s="2" t="n">
        <f aca="false">F7492+(Predator_birth_fraction*F7492*E7492-Predator_death_proportionality_constant*F7492)*DT</f>
        <v>276.655807754764</v>
      </c>
    </row>
    <row r="7494" customFormat="false" ht="13" hidden="false" customHeight="false" outlineLevel="0" collapsed="false">
      <c r="D7494" s="3" t="n">
        <v>7.48900000000066</v>
      </c>
      <c r="E7494" s="2" t="n">
        <f aca="false">E7493+(Prey_birth_fraction*E7493-Prey_death_proportionality_constant*E7493*F7493)*DT</f>
        <v>27.7550088957418</v>
      </c>
      <c r="F7494" s="2" t="n">
        <f aca="false">F7493+(Predator_birth_fraction*F7493*E7493-Predator_death_proportionality_constant*F7493)*DT</f>
        <v>276.439610697813</v>
      </c>
    </row>
    <row r="7495" customFormat="false" ht="13" hidden="false" customHeight="false" outlineLevel="0" collapsed="false">
      <c r="D7495" s="3" t="n">
        <v>7.49000000000066</v>
      </c>
      <c r="E7495" s="2" t="n">
        <f aca="false">E7494+(Prey_birth_fraction*E7494-Prey_death_proportionality_constant*E7494*F7494)*DT</f>
        <v>27.6570672364522</v>
      </c>
      <c r="F7495" s="2" t="n">
        <f aca="false">F7494+(Predator_birth_fraction*F7494*E7494-Predator_death_proportionality_constant*F7494)*DT</f>
        <v>276.223310549013</v>
      </c>
    </row>
    <row r="7496" customFormat="false" ht="13" hidden="false" customHeight="false" outlineLevel="0" collapsed="false">
      <c r="D7496" s="3" t="n">
        <v>7.49100000000066</v>
      </c>
      <c r="E7496" s="2" t="n">
        <f aca="false">E7495+(Prey_birth_fraction*E7495-Prey_death_proportionality_constant*E7495*F7495)*DT</f>
        <v>27.5595908374825</v>
      </c>
      <c r="F7496" s="2" t="n">
        <f aca="false">F7495+(Predator_birth_fraction*F7495*E7495-Predator_death_proportionality_constant*F7495)*DT</f>
        <v>276.006909106553</v>
      </c>
    </row>
    <row r="7497" customFormat="false" ht="13" hidden="false" customHeight="false" outlineLevel="0" collapsed="false">
      <c r="D7497" s="3" t="n">
        <v>7.49200000000066</v>
      </c>
      <c r="E7497" s="2" t="n">
        <f aca="false">E7496+(Prey_birth_fraction*E7496-Prey_death_proportionality_constant*E7496*F7496)*DT</f>
        <v>27.4625772694916</v>
      </c>
      <c r="F7497" s="2" t="n">
        <f aca="false">F7496+(Predator_birth_fraction*F7496*E7496-Predator_death_proportionality_constant*F7496)*DT</f>
        <v>275.790408157733</v>
      </c>
    </row>
    <row r="7498" customFormat="false" ht="13" hidden="false" customHeight="false" outlineLevel="0" collapsed="false">
      <c r="D7498" s="3" t="n">
        <v>7.49300000000066</v>
      </c>
      <c r="E7498" s="2" t="n">
        <f aca="false">E7497+(Prey_birth_fraction*E7497-Prey_death_proportionality_constant*E7497*F7497)*DT</f>
        <v>27.3660241161462</v>
      </c>
      <c r="F7498" s="2" t="n">
        <f aca="false">F7497+(Predator_birth_fraction*F7497*E7497-Predator_death_proportionality_constant*F7497)*DT</f>
        <v>275.573809479028</v>
      </c>
    </row>
    <row r="7499" customFormat="false" ht="13" hidden="false" customHeight="false" outlineLevel="0" collapsed="false">
      <c r="D7499" s="3" t="n">
        <v>7.49400000000066</v>
      </c>
      <c r="E7499" s="2" t="n">
        <f aca="false">E7498+(Prey_birth_fraction*E7498-Prey_death_proportionality_constant*E7498*F7498)*DT</f>
        <v>27.2699289740589</v>
      </c>
      <c r="F7499" s="2" t="n">
        <f aca="false">F7498+(Predator_birth_fraction*F7498*E7498-Predator_death_proportionality_constant*F7498)*DT</f>
        <v>275.35711483614</v>
      </c>
    </row>
    <row r="7500" customFormat="false" ht="13" hidden="false" customHeight="false" outlineLevel="0" collapsed="false">
      <c r="D7500" s="3" t="n">
        <v>7.49500000000066</v>
      </c>
      <c r="E7500" s="2" t="n">
        <f aca="false">E7499+(Prey_birth_fraction*E7499-Prey_death_proportionality_constant*E7499*F7499)*DT</f>
        <v>27.1742894527254</v>
      </c>
      <c r="F7500" s="2" t="n">
        <f aca="false">F7499+(Predator_birth_fraction*F7499*E7499-Predator_death_proportionality_constant*F7499)*DT</f>
        <v>275.140325984054</v>
      </c>
    </row>
    <row r="7501" customFormat="false" ht="13" hidden="false" customHeight="false" outlineLevel="0" collapsed="false">
      <c r="D7501" s="3" t="n">
        <v>7.49600000000066</v>
      </c>
      <c r="E7501" s="2" t="n">
        <f aca="false">E7500+(Prey_birth_fraction*E7500-Prey_death_proportionality_constant*E7500*F7500)*DT</f>
        <v>27.0791031744626</v>
      </c>
      <c r="F7501" s="2" t="n">
        <f aca="false">F7500+(Predator_birth_fraction*F7500*E7500-Predator_death_proportionality_constant*F7500)*DT</f>
        <v>274.923444667095</v>
      </c>
    </row>
    <row r="7502" customFormat="false" ht="13" hidden="false" customHeight="false" outlineLevel="0" collapsed="false">
      <c r="D7502" s="3" t="n">
        <v>7.49700000000066</v>
      </c>
      <c r="E7502" s="2" t="n">
        <f aca="false">E7501+(Prey_birth_fraction*E7501-Prey_death_proportionality_constant*E7501*F7501)*DT</f>
        <v>26.9843677743472</v>
      </c>
      <c r="F7502" s="2" t="n">
        <f aca="false">F7501+(Predator_birth_fraction*F7501*E7501-Predator_death_proportionality_constant*F7501)*DT</f>
        <v>274.70647261898</v>
      </c>
    </row>
    <row r="7503" customFormat="false" ht="13" hidden="false" customHeight="false" outlineLevel="0" collapsed="false">
      <c r="D7503" s="3" t="n">
        <v>7.49800000000066</v>
      </c>
      <c r="E7503" s="2" t="n">
        <f aca="false">E7502+(Prey_birth_fraction*E7502-Prey_death_proportionality_constant*E7502*F7502)*DT</f>
        <v>26.890080900153</v>
      </c>
      <c r="F7503" s="2" t="n">
        <f aca="false">F7502+(Predator_birth_fraction*F7502*E7502-Predator_death_proportionality_constant*F7502)*DT</f>
        <v>274.489411562876</v>
      </c>
    </row>
    <row r="7504" customFormat="false" ht="13" hidden="false" customHeight="false" outlineLevel="0" collapsed="false">
      <c r="D7504" s="3" t="n">
        <v>7.49900000000066</v>
      </c>
      <c r="E7504" s="2" t="n">
        <f aca="false">E7503+(Prey_birth_fraction*E7503-Prey_death_proportionality_constant*E7503*F7503)*DT</f>
        <v>26.7962402122901</v>
      </c>
      <c r="F7504" s="2" t="n">
        <f aca="false">F7503+(Predator_birth_fraction*F7503*E7503-Predator_death_proportionality_constant*F7503)*DT</f>
        <v>274.272263211451</v>
      </c>
    </row>
    <row r="7505" customFormat="false" ht="13" hidden="false" customHeight="false" outlineLevel="0" collapsed="false">
      <c r="D7505" s="3" t="n">
        <v>7.50000000000066</v>
      </c>
      <c r="E7505" s="2" t="n">
        <f aca="false">E7504+(Prey_birth_fraction*E7504-Prey_death_proportionality_constant*E7504*F7504)*DT</f>
        <v>26.702843383743</v>
      </c>
      <c r="F7505" s="2" t="n">
        <f aca="false">F7504+(Predator_birth_fraction*F7504*E7504-Predator_death_proportionality_constant*F7504)*DT</f>
        <v>274.055029266932</v>
      </c>
    </row>
    <row r="7506" customFormat="false" ht="13" hidden="false" customHeight="false" outlineLevel="0" collapsed="false">
      <c r="D7506" s="3" t="n">
        <v>7.50100000000066</v>
      </c>
      <c r="E7506" s="2" t="n">
        <f aca="false">E7505+(Prey_birth_fraction*E7505-Prey_death_proportionality_constant*E7505*F7505)*DT</f>
        <v>26.6098881000097</v>
      </c>
      <c r="F7506" s="2" t="n">
        <f aca="false">F7505+(Predator_birth_fraction*F7505*E7505-Predator_death_proportionality_constant*F7505)*DT</f>
        <v>273.83771142116</v>
      </c>
    </row>
    <row r="7507" customFormat="false" ht="13" hidden="false" customHeight="false" outlineLevel="0" collapsed="false">
      <c r="D7507" s="3" t="n">
        <v>7.50200000000066</v>
      </c>
      <c r="E7507" s="2" t="n">
        <f aca="false">E7506+(Prey_birth_fraction*E7506-Prey_death_proportionality_constant*E7506*F7506)*DT</f>
        <v>26.5173720590401</v>
      </c>
      <c r="F7507" s="2" t="n">
        <f aca="false">F7506+(Predator_birth_fraction*F7506*E7506-Predator_death_proportionality_constant*F7506)*DT</f>
        <v>273.620311355638</v>
      </c>
    </row>
    <row r="7508" customFormat="false" ht="13" hidden="false" customHeight="false" outlineLevel="0" collapsed="false">
      <c r="D7508" s="3" t="n">
        <v>7.50300000000066</v>
      </c>
      <c r="E7508" s="2" t="n">
        <f aca="false">E7507+(Prey_birth_fraction*E7507-Prey_death_proportionality_constant*E7507*F7507)*DT</f>
        <v>26.4252929711756</v>
      </c>
      <c r="F7508" s="2" t="n">
        <f aca="false">F7507+(Predator_birth_fraction*F7507*E7507-Predator_death_proportionality_constant*F7507)*DT</f>
        <v>273.402830741592</v>
      </c>
    </row>
    <row r="7509" customFormat="false" ht="13" hidden="false" customHeight="false" outlineLevel="0" collapsed="false">
      <c r="D7509" s="3" t="n">
        <v>7.50400000000067</v>
      </c>
      <c r="E7509" s="2" t="n">
        <f aca="false">E7508+(Prey_birth_fraction*E7508-Prey_death_proportionality_constant*E7508*F7508)*DT</f>
        <v>26.3336485590881</v>
      </c>
      <c r="F7509" s="2" t="n">
        <f aca="false">F7508+(Predator_birth_fraction*F7508*E7508-Predator_death_proportionality_constant*F7508)*DT</f>
        <v>273.185271240021</v>
      </c>
    </row>
    <row r="7510" customFormat="false" ht="13" hidden="false" customHeight="false" outlineLevel="0" collapsed="false">
      <c r="D7510" s="3" t="n">
        <v>7.50500000000066</v>
      </c>
      <c r="E7510" s="2" t="n">
        <f aca="false">E7509+(Prey_birth_fraction*E7509-Prey_death_proportionality_constant*E7509*F7509)*DT</f>
        <v>26.2424365577192</v>
      </c>
      <c r="F7510" s="2" t="n">
        <f aca="false">F7509+(Predator_birth_fraction*F7509*E7509-Predator_death_proportionality_constant*F7509)*DT</f>
        <v>272.96763450175</v>
      </c>
    </row>
    <row r="7511" customFormat="false" ht="13" hidden="false" customHeight="false" outlineLevel="0" collapsed="false">
      <c r="D7511" s="3" t="n">
        <v>7.50600000000066</v>
      </c>
      <c r="E7511" s="2" t="n">
        <f aca="false">E7510+(Prey_birth_fraction*E7510-Prey_death_proportionality_constant*E7510*F7510)*DT</f>
        <v>26.1516547142201</v>
      </c>
      <c r="F7511" s="2" t="n">
        <f aca="false">F7510+(Predator_birth_fraction*F7510*E7510-Predator_death_proportionality_constant*F7510)*DT</f>
        <v>272.749922167486</v>
      </c>
    </row>
    <row r="7512" customFormat="false" ht="13" hidden="false" customHeight="false" outlineLevel="0" collapsed="false">
      <c r="D7512" s="3" t="n">
        <v>7.50700000000067</v>
      </c>
      <c r="E7512" s="2" t="n">
        <f aca="false">E7511+(Prey_birth_fraction*E7511-Prey_death_proportionality_constant*E7511*F7511)*DT</f>
        <v>26.0613007878915</v>
      </c>
      <c r="F7512" s="2" t="n">
        <f aca="false">F7511+(Predator_birth_fraction*F7511*E7511-Predator_death_proportionality_constant*F7511)*DT</f>
        <v>272.532135867867</v>
      </c>
    </row>
    <row r="7513" customFormat="false" ht="13" hidden="false" customHeight="false" outlineLevel="0" collapsed="false">
      <c r="D7513" s="3" t="n">
        <v>7.50800000000067</v>
      </c>
      <c r="E7513" s="2" t="n">
        <f aca="false">E7512+(Prey_birth_fraction*E7512-Prey_death_proportionality_constant*E7512*F7512)*DT</f>
        <v>25.9713725501229</v>
      </c>
      <c r="F7513" s="2" t="n">
        <f aca="false">F7512+(Predator_birth_fraction*F7512*E7512-Predator_death_proportionality_constant*F7512)*DT</f>
        <v>272.314277223519</v>
      </c>
    </row>
    <row r="7514" customFormat="false" ht="13" hidden="false" customHeight="false" outlineLevel="0" collapsed="false">
      <c r="D7514" s="3" t="n">
        <v>7.50900000000067</v>
      </c>
      <c r="E7514" s="2" t="n">
        <f aca="false">E7513+(Prey_birth_fraction*E7513-Prey_death_proportionality_constant*E7513*F7513)*DT</f>
        <v>25.8818677843333</v>
      </c>
      <c r="F7514" s="2" t="n">
        <f aca="false">F7513+(Predator_birth_fraction*F7513*E7513-Predator_death_proportionality_constant*F7513)*DT</f>
        <v>272.096347845107</v>
      </c>
    </row>
    <row r="7515" customFormat="false" ht="13" hidden="false" customHeight="false" outlineLevel="0" collapsed="false">
      <c r="D7515" s="3" t="n">
        <v>7.51000000000067</v>
      </c>
      <c r="E7515" s="2" t="n">
        <f aca="false">E7514+(Prey_birth_fraction*E7514-Prey_death_proportionality_constant*E7514*F7514)*DT</f>
        <v>25.7927842859115</v>
      </c>
      <c r="F7515" s="2" t="n">
        <f aca="false">F7514+(Predator_birth_fraction*F7514*E7514-Predator_death_proportionality_constant*F7514)*DT</f>
        <v>271.878349333387</v>
      </c>
    </row>
    <row r="7516" customFormat="false" ht="13" hidden="false" customHeight="false" outlineLevel="0" collapsed="false">
      <c r="D7516" s="3" t="n">
        <v>7.51100000000067</v>
      </c>
      <c r="E7516" s="2" t="n">
        <f aca="false">E7515+(Prey_birth_fraction*E7515-Prey_death_proportionality_constant*E7515*F7515)*DT</f>
        <v>25.704119862156</v>
      </c>
      <c r="F7516" s="2" t="n">
        <f aca="false">F7515+(Predator_birth_fraction*F7515*E7515-Predator_death_proportionality_constant*F7515)*DT</f>
        <v>271.660283279257</v>
      </c>
    </row>
    <row r="7517" customFormat="false" ht="13" hidden="false" customHeight="false" outlineLevel="0" collapsed="false">
      <c r="D7517" s="3" t="n">
        <v>7.51200000000067</v>
      </c>
      <c r="E7517" s="2" t="n">
        <f aca="false">E7516+(Prey_birth_fraction*E7516-Prey_death_proportionality_constant*E7516*F7516)*DT</f>
        <v>25.6158723322163</v>
      </c>
      <c r="F7517" s="2" t="n">
        <f aca="false">F7516+(Predator_birth_fraction*F7516*E7516-Predator_death_proportionality_constant*F7516)*DT</f>
        <v>271.442151263813</v>
      </c>
    </row>
    <row r="7518" customFormat="false" ht="13" hidden="false" customHeight="false" outlineLevel="0" collapsed="false">
      <c r="D7518" s="3" t="n">
        <v>7.51300000000067</v>
      </c>
      <c r="E7518" s="2" t="n">
        <f aca="false">E7517+(Prey_birth_fraction*E7517-Prey_death_proportionality_constant*E7517*F7517)*DT</f>
        <v>25.5280395270337</v>
      </c>
      <c r="F7518" s="2" t="n">
        <f aca="false">F7517+(Predator_birth_fraction*F7517*E7517-Predator_death_proportionality_constant*F7517)*DT</f>
        <v>271.223954858397</v>
      </c>
    </row>
    <row r="7519" customFormat="false" ht="13" hidden="false" customHeight="false" outlineLevel="0" collapsed="false">
      <c r="D7519" s="3" t="n">
        <v>7.51400000000067</v>
      </c>
      <c r="E7519" s="2" t="n">
        <f aca="false">E7518+(Prey_birth_fraction*E7518-Prey_death_proportionality_constant*E7518*F7518)*DT</f>
        <v>25.4406192892817</v>
      </c>
      <c r="F7519" s="2" t="n">
        <f aca="false">F7518+(Predator_birth_fraction*F7518*E7518-Predator_death_proportionality_constant*F7518)*DT</f>
        <v>271.00569562465</v>
      </c>
    </row>
    <row r="7520" customFormat="false" ht="13" hidden="false" customHeight="false" outlineLevel="0" collapsed="false">
      <c r="D7520" s="3" t="n">
        <v>7.51500000000067</v>
      </c>
      <c r="E7520" s="2" t="n">
        <f aca="false">E7519+(Prey_birth_fraction*E7519-Prey_death_proportionality_constant*E7519*F7519)*DT</f>
        <v>25.3536094733079</v>
      </c>
      <c r="F7520" s="2" t="n">
        <f aca="false">F7519+(Predator_birth_fraction*F7519*E7519-Predator_death_proportionality_constant*F7519)*DT</f>
        <v>270.787375114564</v>
      </c>
    </row>
    <row r="7521" customFormat="false" ht="13" hidden="false" customHeight="false" outlineLevel="0" collapsed="false">
      <c r="D7521" s="3" t="n">
        <v>7.51600000000067</v>
      </c>
      <c r="E7521" s="2" t="n">
        <f aca="false">E7520+(Prey_birth_fraction*E7520-Prey_death_proportionality_constant*E7520*F7520)*DT</f>
        <v>25.2670079450754</v>
      </c>
      <c r="F7521" s="2" t="n">
        <f aca="false">F7520+(Predator_birth_fraction*F7520*E7520-Predator_death_proportionality_constant*F7520)*DT</f>
        <v>270.568994870532</v>
      </c>
    </row>
    <row r="7522" customFormat="false" ht="13" hidden="false" customHeight="false" outlineLevel="0" collapsed="false">
      <c r="D7522" s="3" t="n">
        <v>7.51700000000067</v>
      </c>
      <c r="E7522" s="2" t="n">
        <f aca="false">E7521+(Prey_birth_fraction*E7521-Prey_death_proportionality_constant*E7521*F7521)*DT</f>
        <v>25.1808125821039</v>
      </c>
      <c r="F7522" s="2" t="n">
        <f aca="false">F7521+(Predator_birth_fraction*F7521*E7521-Predator_death_proportionality_constant*F7521)*DT</f>
        <v>270.3505564254</v>
      </c>
    </row>
    <row r="7523" customFormat="false" ht="13" hidden="false" customHeight="false" outlineLevel="0" collapsed="false">
      <c r="D7523" s="3" t="n">
        <v>7.51800000000067</v>
      </c>
      <c r="E7523" s="2" t="n">
        <f aca="false">E7522+(Prey_birth_fraction*E7522-Prey_death_proportionality_constant*E7522*F7522)*DT</f>
        <v>25.0950212734118</v>
      </c>
      <c r="F7523" s="2" t="n">
        <f aca="false">F7522+(Predator_birth_fraction*F7522*E7522-Predator_death_proportionality_constant*F7522)*DT</f>
        <v>270.132061302517</v>
      </c>
    </row>
    <row r="7524" customFormat="false" ht="13" hidden="false" customHeight="false" outlineLevel="0" collapsed="false">
      <c r="D7524" s="3" t="n">
        <v>7.51900000000067</v>
      </c>
      <c r="E7524" s="2" t="n">
        <f aca="false">E7523+(Prey_birth_fraction*E7523-Prey_death_proportionality_constant*E7523*F7523)*DT</f>
        <v>25.0096319194583</v>
      </c>
      <c r="F7524" s="2" t="n">
        <f aca="false">F7523+(Predator_birth_fraction*F7523*E7523-Predator_death_proportionality_constant*F7523)*DT</f>
        <v>269.913511015787</v>
      </c>
    </row>
    <row r="7525" customFormat="false" ht="13" hidden="false" customHeight="false" outlineLevel="0" collapsed="false">
      <c r="D7525" s="3" t="n">
        <v>7.52000000000067</v>
      </c>
      <c r="E7525" s="2" t="n">
        <f aca="false">E7524+(Prey_birth_fraction*E7524-Prey_death_proportionality_constant*E7524*F7524)*DT</f>
        <v>24.9246424320853</v>
      </c>
      <c r="F7525" s="2" t="n">
        <f aca="false">F7524+(Predator_birth_fraction*F7524*E7524-Predator_death_proportionality_constant*F7524)*DT</f>
        <v>269.694907069716</v>
      </c>
    </row>
    <row r="7526" customFormat="false" ht="13" hidden="false" customHeight="false" outlineLevel="0" collapsed="false">
      <c r="D7526" s="3" t="n">
        <v>7.52100000000067</v>
      </c>
      <c r="E7526" s="2" t="n">
        <f aca="false">E7525+(Prey_birth_fraction*E7525-Prey_death_proportionality_constant*E7525*F7525)*DT</f>
        <v>24.8400507344601</v>
      </c>
      <c r="F7526" s="2" t="n">
        <f aca="false">F7525+(Predator_birth_fraction*F7525*E7525-Predator_death_proportionality_constant*F7525)*DT</f>
        <v>269.476250959467</v>
      </c>
    </row>
    <row r="7527" customFormat="false" ht="13" hidden="false" customHeight="false" outlineLevel="0" collapsed="false">
      <c r="D7527" s="3" t="n">
        <v>7.52200000000067</v>
      </c>
      <c r="E7527" s="2" t="n">
        <f aca="false">E7526+(Prey_birth_fraction*E7526-Prey_death_proportionality_constant*E7526*F7526)*DT</f>
        <v>24.7558547610178</v>
      </c>
      <c r="F7527" s="2" t="n">
        <f aca="false">F7526+(Predator_birth_fraction*F7526*E7526-Predator_death_proportionality_constant*F7526)*DT</f>
        <v>269.257544170905</v>
      </c>
    </row>
    <row r="7528" customFormat="false" ht="13" hidden="false" customHeight="false" outlineLevel="0" collapsed="false">
      <c r="D7528" s="3" t="n">
        <v>7.52300000000067</v>
      </c>
      <c r="E7528" s="2" t="n">
        <f aca="false">E7527+(Prey_birth_fraction*E7527-Prey_death_proportionality_constant*E7527*F7527)*DT</f>
        <v>24.6720524574037</v>
      </c>
      <c r="F7528" s="2" t="n">
        <f aca="false">F7527+(Predator_birth_fraction*F7527*E7527-Predator_death_proportionality_constant*F7527)*DT</f>
        <v>269.038788180652</v>
      </c>
    </row>
    <row r="7529" customFormat="false" ht="13" hidden="false" customHeight="false" outlineLevel="0" collapsed="false">
      <c r="D7529" s="3" t="n">
        <v>7.52400000000067</v>
      </c>
      <c r="E7529" s="2" t="n">
        <f aca="false">E7528+(Prey_birth_fraction*E7528-Prey_death_proportionality_constant*E7528*F7528)*DT</f>
        <v>24.5886417804171</v>
      </c>
      <c r="F7529" s="2" t="n">
        <f aca="false">F7528+(Predator_birth_fraction*F7528*E7528-Predator_death_proportionality_constant*F7528)*DT</f>
        <v>268.819984456131</v>
      </c>
    </row>
    <row r="7530" customFormat="false" ht="13" hidden="false" customHeight="false" outlineLevel="0" collapsed="false">
      <c r="D7530" s="3" t="n">
        <v>7.52500000000067</v>
      </c>
      <c r="E7530" s="2" t="n">
        <f aca="false">E7529+(Prey_birth_fraction*E7529-Prey_death_proportionality_constant*E7529*F7529)*DT</f>
        <v>24.5056206979538</v>
      </c>
      <c r="F7530" s="2" t="n">
        <f aca="false">F7529+(Predator_birth_fraction*F7529*E7529-Predator_death_proportionality_constant*F7529)*DT</f>
        <v>268.60113445562</v>
      </c>
    </row>
    <row r="7531" customFormat="false" ht="13" hidden="false" customHeight="false" outlineLevel="0" collapsed="false">
      <c r="D7531" s="3" t="n">
        <v>7.52600000000067</v>
      </c>
      <c r="E7531" s="2" t="n">
        <f aca="false">E7530+(Prey_birth_fraction*E7530-Prey_death_proportionality_constant*E7530*F7530)*DT</f>
        <v>24.4229871889495</v>
      </c>
      <c r="F7531" s="2" t="n">
        <f aca="false">F7530+(Predator_birth_fraction*F7530*E7530-Predator_death_proportionality_constant*F7530)*DT</f>
        <v>268.382239628297</v>
      </c>
    </row>
    <row r="7532" customFormat="false" ht="13" hidden="false" customHeight="false" outlineLevel="0" collapsed="false">
      <c r="D7532" s="3" t="n">
        <v>7.52700000000067</v>
      </c>
      <c r="E7532" s="2" t="n">
        <f aca="false">E7531+(Prey_birth_fraction*E7531-Prey_death_proportionality_constant*E7531*F7531)*DT</f>
        <v>24.3407392433237</v>
      </c>
      <c r="F7532" s="2" t="n">
        <f aca="false">F7531+(Predator_birth_fraction*F7531*E7531-Predator_death_proportionality_constant*F7531)*DT</f>
        <v>268.163301414293</v>
      </c>
    </row>
    <row r="7533" customFormat="false" ht="13" hidden="false" customHeight="false" outlineLevel="0" collapsed="false">
      <c r="D7533" s="3" t="n">
        <v>7.52800000000067</v>
      </c>
      <c r="E7533" s="2" t="n">
        <f aca="false">E7532+(Prey_birth_fraction*E7532-Prey_death_proportionality_constant*E7532*F7532)*DT</f>
        <v>24.2588748619233</v>
      </c>
      <c r="F7533" s="2" t="n">
        <f aca="false">F7532+(Predator_birth_fraction*F7532*E7532-Predator_death_proportionality_constant*F7532)*DT</f>
        <v>267.944321244737</v>
      </c>
    </row>
    <row r="7534" customFormat="false" ht="13" hidden="false" customHeight="false" outlineLevel="0" collapsed="false">
      <c r="D7534" s="3" t="n">
        <v>7.52900000000067</v>
      </c>
      <c r="E7534" s="2" t="n">
        <f aca="false">E7533+(Prey_birth_fraction*E7533-Prey_death_proportionality_constant*E7533*F7533)*DT</f>
        <v>24.1773920564664</v>
      </c>
      <c r="F7534" s="2" t="n">
        <f aca="false">F7533+(Predator_birth_fraction*F7533*E7533-Predator_death_proportionality_constant*F7533)*DT</f>
        <v>267.725300541808</v>
      </c>
    </row>
    <row r="7535" customFormat="false" ht="13" hidden="false" customHeight="false" outlineLevel="0" collapsed="false">
      <c r="D7535" s="3" t="n">
        <v>7.53000000000067</v>
      </c>
      <c r="E7535" s="2" t="n">
        <f aca="false">E7534+(Prey_birth_fraction*E7534-Prey_death_proportionality_constant*E7534*F7534)*DT</f>
        <v>24.0962888494866</v>
      </c>
      <c r="F7535" s="2" t="n">
        <f aca="false">F7534+(Predator_birth_fraction*F7534*E7534-Predator_death_proportionality_constant*F7534)*DT</f>
        <v>267.50624071878</v>
      </c>
    </row>
    <row r="7536" customFormat="false" ht="13" hidden="false" customHeight="false" outlineLevel="0" collapsed="false">
      <c r="D7536" s="3" t="n">
        <v>7.53100000000067</v>
      </c>
      <c r="E7536" s="2" t="n">
        <f aca="false">E7535+(Prey_birth_fraction*E7535-Prey_death_proportionality_constant*E7535*F7535)*DT</f>
        <v>24.0155632742776</v>
      </c>
      <c r="F7536" s="2" t="n">
        <f aca="false">F7535+(Predator_birth_fraction*F7535*E7535-Predator_death_proportionality_constant*F7535)*DT</f>
        <v>267.287143180072</v>
      </c>
    </row>
    <row r="7537" customFormat="false" ht="13" hidden="false" customHeight="false" outlineLevel="0" collapsed="false">
      <c r="D7537" s="3" t="n">
        <v>7.53200000000067</v>
      </c>
      <c r="E7537" s="2" t="n">
        <f aca="false">E7536+(Prey_birth_fraction*E7536-Prey_death_proportionality_constant*E7536*F7536)*DT</f>
        <v>23.9352133748373</v>
      </c>
      <c r="F7537" s="2" t="n">
        <f aca="false">F7536+(Predator_birth_fraction*F7536*E7536-Predator_death_proportionality_constant*F7536)*DT</f>
        <v>267.068009321296</v>
      </c>
    </row>
    <row r="7538" customFormat="false" ht="13" hidden="false" customHeight="false" outlineLevel="0" collapsed="false">
      <c r="D7538" s="3" t="n">
        <v>7.53300000000067</v>
      </c>
      <c r="E7538" s="2" t="n">
        <f aca="false">E7537+(Prey_birth_fraction*E7537-Prey_death_proportionality_constant*E7537*F7537)*DT</f>
        <v>23.855237205813</v>
      </c>
      <c r="F7538" s="2" t="n">
        <f aca="false">F7537+(Predator_birth_fraction*F7537*E7537-Predator_death_proportionality_constant*F7537)*DT</f>
        <v>266.848840529302</v>
      </c>
    </row>
    <row r="7539" customFormat="false" ht="13" hidden="false" customHeight="false" outlineLevel="0" collapsed="false">
      <c r="D7539" s="3" t="n">
        <v>7.53400000000067</v>
      </c>
      <c r="E7539" s="2" t="n">
        <f aca="false">E7538+(Prey_birth_fraction*E7538-Prey_death_proportionality_constant*E7538*F7538)*DT</f>
        <v>23.7756328324462</v>
      </c>
      <c r="F7539" s="2" t="n">
        <f aca="false">F7538+(Predator_birth_fraction*F7538*E7538-Predator_death_proportionality_constant*F7538)*DT</f>
        <v>266.629638182231</v>
      </c>
    </row>
    <row r="7540" customFormat="false" ht="13" hidden="false" customHeight="false" outlineLevel="0" collapsed="false">
      <c r="D7540" s="3" t="n">
        <v>7.53500000000067</v>
      </c>
      <c r="E7540" s="2" t="n">
        <f aca="false">E7539+(Prey_birth_fraction*E7539-Prey_death_proportionality_constant*E7539*F7539)*DT</f>
        <v>23.6963983305177</v>
      </c>
      <c r="F7540" s="2" t="n">
        <f aca="false">F7539+(Predator_birth_fraction*F7539*E7539-Predator_death_proportionality_constant*F7539)*DT</f>
        <v>266.410403649554</v>
      </c>
    </row>
    <row r="7541" customFormat="false" ht="13" hidden="false" customHeight="false" outlineLevel="0" collapsed="false">
      <c r="D7541" s="3" t="n">
        <v>7.53600000000067</v>
      </c>
      <c r="E7541" s="2" t="n">
        <f aca="false">E7540+(Prey_birth_fraction*E7540-Prey_death_proportionality_constant*E7540*F7540)*DT</f>
        <v>23.6175317862933</v>
      </c>
      <c r="F7541" s="2" t="n">
        <f aca="false">F7540+(Predator_birth_fraction*F7540*E7540-Predator_death_proportionality_constant*F7540)*DT</f>
        <v>266.191138292128</v>
      </c>
    </row>
    <row r="7542" customFormat="false" ht="13" hidden="false" customHeight="false" outlineLevel="0" collapsed="false">
      <c r="D7542" s="3" t="n">
        <v>7.53700000000067</v>
      </c>
      <c r="E7542" s="2" t="n">
        <f aca="false">E7541+(Prey_birth_fraction*E7541-Prey_death_proportionality_constant*E7541*F7541)*DT</f>
        <v>23.539031296469</v>
      </c>
      <c r="F7542" s="2" t="n">
        <f aca="false">F7541+(Predator_birth_fraction*F7541*E7541-Predator_death_proportionality_constant*F7541)*DT</f>
        <v>265.971843462237</v>
      </c>
    </row>
    <row r="7543" customFormat="false" ht="13" hidden="false" customHeight="false" outlineLevel="0" collapsed="false">
      <c r="D7543" s="3" t="n">
        <v>7.53800000000067</v>
      </c>
      <c r="E7543" s="2" t="n">
        <f aca="false">E7542+(Prey_birth_fraction*E7542-Prey_death_proportionality_constant*E7542*F7542)*DT</f>
        <v>23.4608949681172</v>
      </c>
      <c r="F7543" s="2" t="n">
        <f aca="false">F7542+(Predator_birth_fraction*F7542*E7542-Predator_death_proportionality_constant*F7542)*DT</f>
        <v>265.752520503639</v>
      </c>
    </row>
    <row r="7544" customFormat="false" ht="13" hidden="false" customHeight="false" outlineLevel="0" collapsed="false">
      <c r="D7544" s="3" t="n">
        <v>7.53900000000067</v>
      </c>
      <c r="E7544" s="2" t="n">
        <f aca="false">E7543+(Prey_birth_fraction*E7543-Prey_death_proportionality_constant*E7543*F7543)*DT</f>
        <v>23.3831209186324</v>
      </c>
      <c r="F7544" s="2" t="n">
        <f aca="false">F7543+(Predator_birth_fraction*F7543*E7543-Predator_death_proportionality_constant*F7543)*DT</f>
        <v>265.533170751616</v>
      </c>
    </row>
    <row r="7545" customFormat="false" ht="13" hidden="false" customHeight="false" outlineLevel="0" collapsed="false">
      <c r="D7545" s="3" t="n">
        <v>7.54000000000067</v>
      </c>
      <c r="E7545" s="2" t="n">
        <f aca="false">E7544+(Prey_birth_fraction*E7544-Prey_death_proportionality_constant*E7544*F7544)*DT</f>
        <v>23.3057072756778</v>
      </c>
      <c r="F7545" s="2" t="n">
        <f aca="false">F7544+(Predator_birth_fraction*F7544*E7544-Predator_death_proportionality_constant*F7544)*DT</f>
        <v>265.313795533015</v>
      </c>
    </row>
    <row r="7546" customFormat="false" ht="13" hidden="false" customHeight="false" outlineLevel="0" collapsed="false">
      <c r="D7546" s="3" t="n">
        <v>7.54100000000067</v>
      </c>
      <c r="E7546" s="2" t="n">
        <f aca="false">E7545+(Prey_birth_fraction*E7545-Prey_death_proportionality_constant*E7545*F7545)*DT</f>
        <v>23.2286521771314</v>
      </c>
      <c r="F7546" s="2" t="n">
        <f aca="false">F7545+(Predator_birth_fraction*F7545*E7545-Predator_death_proportionality_constant*F7545)*DT</f>
        <v>265.094396166299</v>
      </c>
    </row>
    <row r="7547" customFormat="false" ht="13" hidden="false" customHeight="false" outlineLevel="0" collapsed="false">
      <c r="D7547" s="3" t="n">
        <v>7.54200000000067</v>
      </c>
      <c r="E7547" s="2" t="n">
        <f aca="false">E7546+(Prey_birth_fraction*E7546-Prey_death_proportionality_constant*E7546*F7546)*DT</f>
        <v>23.1519537710326</v>
      </c>
      <c r="F7547" s="2" t="n">
        <f aca="false">F7546+(Predator_birth_fraction*F7546*E7546-Predator_death_proportionality_constant*F7546)*DT</f>
        <v>264.87497396159</v>
      </c>
    </row>
    <row r="7548" customFormat="false" ht="13" hidden="false" customHeight="false" outlineLevel="0" collapsed="false">
      <c r="D7548" s="3" t="n">
        <v>7.54300000000067</v>
      </c>
      <c r="E7548" s="2" t="n">
        <f aca="false">E7547+(Prey_birth_fraction*E7547-Prey_death_proportionality_constant*E7547*F7547)*DT</f>
        <v>23.0756102155294</v>
      </c>
      <c r="F7548" s="2" t="n">
        <f aca="false">F7547+(Predator_birth_fraction*F7547*E7547-Predator_death_proportionality_constant*F7547)*DT</f>
        <v>264.655530220713</v>
      </c>
    </row>
    <row r="7549" customFormat="false" ht="13" hidden="false" customHeight="false" outlineLevel="0" collapsed="false">
      <c r="D7549" s="3" t="n">
        <v>7.54400000000067</v>
      </c>
      <c r="E7549" s="2" t="n">
        <f aca="false">E7548+(Prey_birth_fraction*E7548-Prey_death_proportionality_constant*E7548*F7548)*DT</f>
        <v>22.9996196788253</v>
      </c>
      <c r="F7549" s="2" t="n">
        <f aca="false">F7548+(Predator_birth_fraction*F7548*E7548-Predator_death_proportionality_constant*F7548)*DT</f>
        <v>264.436066237246</v>
      </c>
    </row>
    <row r="7550" customFormat="false" ht="13" hidden="false" customHeight="false" outlineLevel="0" collapsed="false">
      <c r="D7550" s="3" t="n">
        <v>7.54500000000067</v>
      </c>
      <c r="E7550" s="2" t="n">
        <f aca="false">E7549+(Prey_birth_fraction*E7549-Prey_death_proportionality_constant*E7549*F7549)*DT</f>
        <v>22.9239803391265</v>
      </c>
      <c r="F7550" s="2" t="n">
        <f aca="false">F7549+(Predator_birth_fraction*F7549*E7549-Predator_death_proportionality_constant*F7549)*DT</f>
        <v>264.216583296563</v>
      </c>
    </row>
    <row r="7551" customFormat="false" ht="13" hidden="false" customHeight="false" outlineLevel="0" collapsed="false">
      <c r="D7551" s="3" t="n">
        <v>7.54600000000067</v>
      </c>
      <c r="E7551" s="2" t="n">
        <f aca="false">E7550+(Prey_birth_fraction*E7550-Prey_death_proportionality_constant*E7550*F7550)*DT</f>
        <v>22.8486903845895</v>
      </c>
      <c r="F7551" s="2" t="n">
        <f aca="false">F7550+(Predator_birth_fraction*F7550*E7550-Predator_death_proportionality_constant*F7550)*DT</f>
        <v>263.997082675876</v>
      </c>
    </row>
    <row r="7552" customFormat="false" ht="13" hidden="false" customHeight="false" outlineLevel="0" collapsed="false">
      <c r="D7552" s="3" t="n">
        <v>7.54700000000067</v>
      </c>
      <c r="E7552" s="2" t="n">
        <f aca="false">E7551+(Prey_birth_fraction*E7551-Prey_death_proportionality_constant*E7551*F7551)*DT</f>
        <v>22.7737480132688</v>
      </c>
      <c r="F7552" s="2" t="n">
        <f aca="false">F7551+(Predator_birth_fraction*F7551*E7551-Predator_death_proportionality_constant*F7551)*DT</f>
        <v>263.777565644285</v>
      </c>
    </row>
    <row r="7553" customFormat="false" ht="13" hidden="false" customHeight="false" outlineLevel="0" collapsed="false">
      <c r="D7553" s="3" t="n">
        <v>7.54800000000067</v>
      </c>
      <c r="E7553" s="2" t="n">
        <f aca="false">E7552+(Prey_birth_fraction*E7552-Prey_death_proportionality_constant*E7552*F7552)*DT</f>
        <v>22.6991514330646</v>
      </c>
      <c r="F7553" s="2" t="n">
        <f aca="false">F7552+(Predator_birth_fraction*F7552*E7552-Predator_death_proportionality_constant*F7552)*DT</f>
        <v>263.558033462817</v>
      </c>
    </row>
    <row r="7554" customFormat="false" ht="13" hidden="false" customHeight="false" outlineLevel="0" collapsed="false">
      <c r="D7554" s="3" t="n">
        <v>7.54900000000067</v>
      </c>
      <c r="E7554" s="2" t="n">
        <f aca="false">E7553+(Prey_birth_fraction*E7553-Prey_death_proportionality_constant*E7553*F7553)*DT</f>
        <v>22.6248988616713</v>
      </c>
      <c r="F7554" s="2" t="n">
        <f aca="false">F7553+(Predator_birth_fraction*F7553*E7553-Predator_death_proportionality_constant*F7553)*DT</f>
        <v>263.338487384477</v>
      </c>
    </row>
    <row r="7555" customFormat="false" ht="13" hidden="false" customHeight="false" outlineLevel="0" collapsed="false">
      <c r="D7555" s="3" t="n">
        <v>7.55000000000067</v>
      </c>
      <c r="E7555" s="2" t="n">
        <f aca="false">E7554+(Prey_birth_fraction*E7554-Prey_death_proportionality_constant*E7554*F7554)*DT</f>
        <v>22.5509885265254</v>
      </c>
      <c r="F7555" s="2" t="n">
        <f aca="false">F7554+(Predator_birth_fraction*F7554*E7554-Predator_death_proportionality_constant*F7554)*DT</f>
        <v>263.118928654284</v>
      </c>
    </row>
    <row r="7556" customFormat="false" ht="13" hidden="false" customHeight="false" outlineLevel="0" collapsed="false">
      <c r="D7556" s="3" t="n">
        <v>7.55100000000067</v>
      </c>
      <c r="E7556" s="2" t="n">
        <f aca="false">E7555+(Prey_birth_fraction*E7555-Prey_death_proportionality_constant*E7555*F7555)*DT</f>
        <v>22.4774186647546</v>
      </c>
      <c r="F7556" s="2" t="n">
        <f aca="false">F7555+(Predator_birth_fraction*F7555*E7555-Predator_death_proportionality_constant*F7555)*DT</f>
        <v>262.899358509322</v>
      </c>
    </row>
    <row r="7557" customFormat="false" ht="13" hidden="false" customHeight="false" outlineLevel="0" collapsed="false">
      <c r="D7557" s="3" t="n">
        <v>7.55200000000067</v>
      </c>
      <c r="E7557" s="2" t="n">
        <f aca="false">E7556+(Prey_birth_fraction*E7556-Prey_death_proportionality_constant*E7556*F7556)*DT</f>
        <v>22.4041875231259</v>
      </c>
      <c r="F7557" s="2" t="n">
        <f aca="false">F7556+(Predator_birth_fraction*F7556*E7556-Predator_death_proportionality_constant*F7556)*DT</f>
        <v>262.679778178781</v>
      </c>
    </row>
    <row r="7558" customFormat="false" ht="13" hidden="false" customHeight="false" outlineLevel="0" collapsed="false">
      <c r="D7558" s="3" t="n">
        <v>7.55300000000067</v>
      </c>
      <c r="E7558" s="2" t="n">
        <f aca="false">E7557+(Prey_birth_fraction*E7557-Prey_death_proportionality_constant*E7557*F7557)*DT</f>
        <v>22.3312933579952</v>
      </c>
      <c r="F7558" s="2" t="n">
        <f aca="false">F7557+(Predator_birth_fraction*F7557*E7557-Predator_death_proportionality_constant*F7557)*DT</f>
        <v>262.460188884</v>
      </c>
    </row>
    <row r="7559" customFormat="false" ht="13" hidden="false" customHeight="false" outlineLevel="0" collapsed="false">
      <c r="D7559" s="3" t="n">
        <v>7.55400000000067</v>
      </c>
      <c r="E7559" s="2" t="n">
        <f aca="false">E7558+(Prey_birth_fraction*E7558-Prey_death_proportionality_constant*E7558*F7558)*DT</f>
        <v>22.2587344352559</v>
      </c>
      <c r="F7559" s="2" t="n">
        <f aca="false">F7558+(Predator_birth_fraction*F7558*E7558-Predator_death_proportionality_constant*F7558)*DT</f>
        <v>262.240591838511</v>
      </c>
    </row>
    <row r="7560" customFormat="false" ht="13" hidden="false" customHeight="false" outlineLevel="0" collapsed="false">
      <c r="D7560" s="3" t="n">
        <v>7.55500000000067</v>
      </c>
      <c r="E7560" s="2" t="n">
        <f aca="false">E7559+(Prey_birth_fraction*E7559-Prey_death_proportionality_constant*E7559*F7559)*DT</f>
        <v>22.1865090302888</v>
      </c>
      <c r="F7560" s="2" t="n">
        <f aca="false">F7559+(Predator_birth_fraction*F7559*E7559-Predator_death_proportionality_constant*F7559)*DT</f>
        <v>262.020988248081</v>
      </c>
    </row>
    <row r="7561" customFormat="false" ht="13" hidden="false" customHeight="false" outlineLevel="0" collapsed="false">
      <c r="D7561" s="3" t="n">
        <v>7.55600000000067</v>
      </c>
      <c r="E7561" s="2" t="n">
        <f aca="false">E7560+(Prey_birth_fraction*E7560-Prey_death_proportionality_constant*E7560*F7560)*DT</f>
        <v>22.1146154279116</v>
      </c>
      <c r="F7561" s="2" t="n">
        <f aca="false">F7560+(Predator_birth_fraction*F7560*E7560-Predator_death_proportionality_constant*F7560)*DT</f>
        <v>261.801379310757</v>
      </c>
    </row>
    <row r="7562" customFormat="false" ht="13" hidden="false" customHeight="false" outlineLevel="0" collapsed="false">
      <c r="D7562" s="3" t="n">
        <v>7.55700000000067</v>
      </c>
      <c r="E7562" s="2" t="n">
        <f aca="false">E7561+(Prey_birth_fraction*E7561-Prey_death_proportionality_constant*E7561*F7561)*DT</f>
        <v>22.0430519223283</v>
      </c>
      <c r="F7562" s="2" t="n">
        <f aca="false">F7561+(Predator_birth_fraction*F7561*E7561-Predator_death_proportionality_constant*F7561)*DT</f>
        <v>261.581766216907</v>
      </c>
    </row>
    <row r="7563" customFormat="false" ht="13" hidden="false" customHeight="false" outlineLevel="0" collapsed="false">
      <c r="D7563" s="3" t="n">
        <v>7.55800000000067</v>
      </c>
      <c r="E7563" s="2" t="n">
        <f aca="false">E7562+(Prey_birth_fraction*E7562-Prey_death_proportionality_constant*E7562*F7562)*DT</f>
        <v>21.9718168170799</v>
      </c>
      <c r="F7563" s="2" t="n">
        <f aca="false">F7562+(Predator_birth_fraction*F7562*E7562-Predator_death_proportionality_constant*F7562)*DT</f>
        <v>261.362150149263</v>
      </c>
    </row>
    <row r="7564" customFormat="false" ht="13" hidden="false" customHeight="false" outlineLevel="0" collapsed="false">
      <c r="D7564" s="3" t="n">
        <v>7.55900000000067</v>
      </c>
      <c r="E7564" s="2" t="n">
        <f aca="false">E7563+(Prey_birth_fraction*E7563-Prey_death_proportionality_constant*E7563*F7563)*DT</f>
        <v>21.9009084249941</v>
      </c>
      <c r="F7564" s="2" t="n">
        <f aca="false">F7563+(Predator_birth_fraction*F7563*E7563-Predator_death_proportionality_constant*F7563)*DT</f>
        <v>261.142532282965</v>
      </c>
    </row>
    <row r="7565" customFormat="false" ht="13" hidden="false" customHeight="false" outlineLevel="0" collapsed="false">
      <c r="D7565" s="3" t="n">
        <v>7.56000000000067</v>
      </c>
      <c r="E7565" s="2" t="n">
        <f aca="false">E7564+(Prey_birth_fraction*E7564-Prey_death_proportionality_constant*E7564*F7564)*DT</f>
        <v>21.8303250681361</v>
      </c>
      <c r="F7565" s="2" t="n">
        <f aca="false">F7564+(Predator_birth_fraction*F7564*E7564-Predator_death_proportionality_constant*F7564)*DT</f>
        <v>260.922913785599</v>
      </c>
    </row>
    <row r="7566" customFormat="false" ht="13" hidden="false" customHeight="false" outlineLevel="0" collapsed="false">
      <c r="D7566" s="3" t="n">
        <v>7.56100000000067</v>
      </c>
      <c r="E7566" s="2" t="n">
        <f aca="false">E7565+(Prey_birth_fraction*E7565-Prey_death_proportionality_constant*E7565*F7565)*DT</f>
        <v>21.7600650777591</v>
      </c>
      <c r="F7566" s="2" t="n">
        <f aca="false">F7565+(Predator_birth_fraction*F7565*E7565-Predator_death_proportionality_constant*F7565)*DT</f>
        <v>260.703295817243</v>
      </c>
    </row>
    <row r="7567" customFormat="false" ht="13" hidden="false" customHeight="false" outlineLevel="0" collapsed="false">
      <c r="D7567" s="3" t="n">
        <v>7.56200000000067</v>
      </c>
      <c r="E7567" s="2" t="n">
        <f aca="false">E7566+(Prey_birth_fraction*E7566-Prey_death_proportionality_constant*E7566*F7566)*DT</f>
        <v>21.6901267942552</v>
      </c>
      <c r="F7567" s="2" t="n">
        <f aca="false">F7566+(Predator_birth_fraction*F7566*E7566-Predator_death_proportionality_constant*F7566)*DT</f>
        <v>260.483679530507</v>
      </c>
    </row>
    <row r="7568" customFormat="false" ht="13" hidden="false" customHeight="false" outlineLevel="0" collapsed="false">
      <c r="D7568" s="3" t="n">
        <v>7.56300000000067</v>
      </c>
      <c r="E7568" s="2" t="n">
        <f aca="false">E7567+(Prey_birth_fraction*E7567-Prey_death_proportionality_constant*E7567*F7567)*DT</f>
        <v>21.6205085671067</v>
      </c>
      <c r="F7568" s="2" t="n">
        <f aca="false">F7567+(Predator_birth_fraction*F7567*E7567-Predator_death_proportionality_constant*F7567)*DT</f>
        <v>260.264066070573</v>
      </c>
    </row>
    <row r="7569" customFormat="false" ht="13" hidden="false" customHeight="false" outlineLevel="0" collapsed="false">
      <c r="D7569" s="3" t="n">
        <v>7.56400000000067</v>
      </c>
      <c r="E7569" s="2" t="n">
        <f aca="false">E7568+(Prey_birth_fraction*E7568-Prey_death_proportionality_constant*E7568*F7568)*DT</f>
        <v>21.5512087548371</v>
      </c>
      <c r="F7569" s="2" t="n">
        <f aca="false">F7568+(Predator_birth_fraction*F7568*E7568-Predator_death_proportionality_constant*F7568)*DT</f>
        <v>260.04445657524</v>
      </c>
    </row>
    <row r="7570" customFormat="false" ht="13" hidden="false" customHeight="false" outlineLevel="0" collapsed="false">
      <c r="D7570" s="3" t="n">
        <v>7.56500000000067</v>
      </c>
      <c r="E7570" s="2" t="n">
        <f aca="false">E7569+(Prey_birth_fraction*E7569-Prey_death_proportionality_constant*E7569*F7569)*DT</f>
        <v>21.482225724963</v>
      </c>
      <c r="F7570" s="2" t="n">
        <f aca="false">F7569+(Predator_birth_fraction*F7569*E7569-Predator_death_proportionality_constant*F7569)*DT</f>
        <v>259.824852174962</v>
      </c>
    </row>
    <row r="7571" customFormat="false" ht="13" hidden="false" customHeight="false" outlineLevel="0" collapsed="false">
      <c r="D7571" s="3" t="n">
        <v>7.56600000000067</v>
      </c>
      <c r="E7571" s="2" t="n">
        <f aca="false">E7570+(Prey_birth_fraction*E7570-Prey_death_proportionality_constant*E7570*F7570)*DT</f>
        <v>21.4135578539454</v>
      </c>
      <c r="F7571" s="2" t="n">
        <f aca="false">F7570+(Predator_birth_fraction*F7570*E7570-Predator_death_proportionality_constant*F7570)*DT</f>
        <v>259.60525399289</v>
      </c>
    </row>
    <row r="7572" customFormat="false" ht="13" hidden="false" customHeight="false" outlineLevel="0" collapsed="false">
      <c r="D7572" s="3" t="n">
        <v>7.56700000000067</v>
      </c>
      <c r="E7572" s="2" t="n">
        <f aca="false">E7571+(Prey_birth_fraction*E7571-Prey_death_proportionality_constant*E7571*F7571)*DT</f>
        <v>21.3452035271419</v>
      </c>
      <c r="F7572" s="2" t="n">
        <f aca="false">F7571+(Predator_birth_fraction*F7571*E7571-Predator_death_proportionality_constant*F7571)*DT</f>
        <v>259.385663144913</v>
      </c>
    </row>
    <row r="7573" customFormat="false" ht="13" hidden="false" customHeight="false" outlineLevel="0" collapsed="false">
      <c r="D7573" s="3" t="n">
        <v>7.56800000000067</v>
      </c>
      <c r="E7573" s="2" t="n">
        <f aca="false">E7572+(Prey_birth_fraction*E7572-Prey_death_proportionality_constant*E7572*F7572)*DT</f>
        <v>21.2771611387592</v>
      </c>
      <c r="F7573" s="2" t="n">
        <f aca="false">F7572+(Predator_birth_fraction*F7572*E7572-Predator_death_proportionality_constant*F7572)*DT</f>
        <v>259.166080739698</v>
      </c>
    </row>
    <row r="7574" customFormat="false" ht="13" hidden="false" customHeight="false" outlineLevel="0" collapsed="false">
      <c r="D7574" s="3" t="n">
        <v>7.56900000000067</v>
      </c>
      <c r="E7574" s="2" t="n">
        <f aca="false">E7573+(Prey_birth_fraction*E7573-Prey_death_proportionality_constant*E7573*F7573)*DT</f>
        <v>21.2094290918047</v>
      </c>
      <c r="F7574" s="2" t="n">
        <f aca="false">F7573+(Predator_birth_fraction*F7573*E7573-Predator_death_proportionality_constant*F7573)*DT</f>
        <v>258.94650787873</v>
      </c>
    </row>
    <row r="7575" customFormat="false" ht="13" hidden="false" customHeight="false" outlineLevel="0" collapsed="false">
      <c r="D7575" s="3" t="n">
        <v>7.57000000000067</v>
      </c>
      <c r="E7575" s="2" t="n">
        <f aca="false">E7574+(Prey_birth_fraction*E7574-Prey_death_proportionality_constant*E7574*F7574)*DT</f>
        <v>21.1420057980399</v>
      </c>
      <c r="F7575" s="2" t="n">
        <f aca="false">F7574+(Predator_birth_fraction*F7574*E7574-Predator_death_proportionality_constant*F7574)*DT</f>
        <v>258.726945656353</v>
      </c>
    </row>
    <row r="7576" customFormat="false" ht="13" hidden="false" customHeight="false" outlineLevel="0" collapsed="false">
      <c r="D7576" s="3" t="n">
        <v>7.57100000000067</v>
      </c>
      <c r="E7576" s="2" t="n">
        <f aca="false">E7575+(Prey_birth_fraction*E7575-Prey_death_proportionality_constant*E7575*F7575)*DT</f>
        <v>21.0748896779324</v>
      </c>
      <c r="F7576" s="2" t="n">
        <f aca="false">F7575+(Predator_birth_fraction*F7575*E7575-Predator_death_proportionality_constant*F7575)*DT</f>
        <v>258.507395159809</v>
      </c>
    </row>
    <row r="7577" customFormat="false" ht="13" hidden="false" customHeight="false" outlineLevel="0" collapsed="false">
      <c r="D7577" s="3" t="n">
        <v>7.57200000000067</v>
      </c>
      <c r="E7577" s="2" t="n">
        <f aca="false">E7576+(Prey_birth_fraction*E7576-Prey_death_proportionality_constant*E7576*F7576)*DT</f>
        <v>21.0080791606098</v>
      </c>
      <c r="F7577" s="2" t="n">
        <f aca="false">F7576+(Predator_birth_fraction*F7576*E7576-Predator_death_proportionality_constant*F7576)*DT</f>
        <v>258.287857469279</v>
      </c>
    </row>
    <row r="7578" customFormat="false" ht="13" hidden="false" customHeight="false" outlineLevel="0" collapsed="false">
      <c r="D7578" s="3" t="n">
        <v>7.57300000000067</v>
      </c>
      <c r="E7578" s="2" t="n">
        <f aca="false">E7577+(Prey_birth_fraction*E7577-Prey_death_proportionality_constant*E7577*F7577)*DT</f>
        <v>20.9415726838123</v>
      </c>
      <c r="F7578" s="2" t="n">
        <f aca="false">F7577+(Predator_birth_fraction*F7577*E7577-Predator_death_proportionality_constant*F7577)*DT</f>
        <v>258.068333657921</v>
      </c>
    </row>
    <row r="7579" customFormat="false" ht="13" hidden="false" customHeight="false" outlineLevel="0" collapsed="false">
      <c r="D7579" s="3" t="n">
        <v>7.57400000000067</v>
      </c>
      <c r="E7579" s="2" t="n">
        <f aca="false">E7578+(Prey_birth_fraction*E7578-Prey_death_proportionality_constant*E7578*F7578)*DT</f>
        <v>20.8753686938462</v>
      </c>
      <c r="F7579" s="2" t="n">
        <f aca="false">F7578+(Predator_birth_fraction*F7578*E7578-Predator_death_proportionality_constant*F7578)*DT</f>
        <v>257.84882479191</v>
      </c>
    </row>
    <row r="7580" customFormat="false" ht="13" hidden="false" customHeight="false" outlineLevel="0" collapsed="false">
      <c r="D7580" s="3" t="n">
        <v>7.57500000000067</v>
      </c>
      <c r="E7580" s="2" t="n">
        <f aca="false">E7579+(Prey_birth_fraction*E7579-Prey_death_proportionality_constant*E7579*F7579)*DT</f>
        <v>20.8094656455377</v>
      </c>
      <c r="F7580" s="2" t="n">
        <f aca="false">F7579+(Predator_birth_fraction*F7579*E7579-Predator_death_proportionality_constant*F7579)*DT</f>
        <v>257.629331930479</v>
      </c>
    </row>
    <row r="7581" customFormat="false" ht="13" hidden="false" customHeight="false" outlineLevel="0" collapsed="false">
      <c r="D7581" s="3" t="n">
        <v>7.57600000000067</v>
      </c>
      <c r="E7581" s="2" t="n">
        <f aca="false">E7580+(Prey_birth_fraction*E7580-Prey_death_proportionality_constant*E7580*F7580)*DT</f>
        <v>20.743862002187</v>
      </c>
      <c r="F7581" s="2" t="n">
        <f aca="false">F7580+(Predator_birth_fraction*F7580*E7580-Predator_death_proportionality_constant*F7580)*DT</f>
        <v>257.409856125954</v>
      </c>
    </row>
    <row r="7582" customFormat="false" ht="13" hidden="false" customHeight="false" outlineLevel="0" collapsed="false">
      <c r="D7582" s="3" t="n">
        <v>7.57700000000067</v>
      </c>
      <c r="E7582" s="2" t="n">
        <f aca="false">E7581+(Prey_birth_fraction*E7581-Prey_death_proportionality_constant*E7581*F7581)*DT</f>
        <v>20.6785562355218</v>
      </c>
      <c r="F7582" s="2" t="n">
        <f aca="false">F7581+(Predator_birth_fraction*F7581*E7581-Predator_death_proportionality_constant*F7581)*DT</f>
        <v>257.190398423795</v>
      </c>
    </row>
    <row r="7583" customFormat="false" ht="13" hidden="false" customHeight="false" outlineLevel="0" collapsed="false">
      <c r="D7583" s="3" t="n">
        <v>7.57800000000067</v>
      </c>
      <c r="E7583" s="2" t="n">
        <f aca="false">E7582+(Prey_birth_fraction*E7582-Prey_death_proportionality_constant*E7582*F7582)*DT</f>
        <v>20.613546825652</v>
      </c>
      <c r="F7583" s="2" t="n">
        <f aca="false">F7582+(Predator_birth_fraction*F7582*E7582-Predator_death_proportionality_constant*F7582)*DT</f>
        <v>256.970959862636</v>
      </c>
    </row>
    <row r="7584" customFormat="false" ht="13" hidden="false" customHeight="false" outlineLevel="0" collapsed="false">
      <c r="D7584" s="3" t="n">
        <v>7.57900000000067</v>
      </c>
      <c r="E7584" s="2" t="n">
        <f aca="false">E7583+(Prey_birth_fraction*E7583-Prey_death_proportionality_constant*E7583*F7583)*DT</f>
        <v>20.5488322610241</v>
      </c>
      <c r="F7584" s="2" t="n">
        <f aca="false">F7583+(Predator_birth_fraction*F7583*E7583-Predator_death_proportionality_constant*F7583)*DT</f>
        <v>256.751541474321</v>
      </c>
    </row>
    <row r="7585" customFormat="false" ht="13" hidden="false" customHeight="false" outlineLevel="0" collapsed="false">
      <c r="D7585" s="3" t="n">
        <v>7.58000000000067</v>
      </c>
      <c r="E7585" s="2" t="n">
        <f aca="false">E7584+(Prey_birth_fraction*E7584-Prey_death_proportionality_constant*E7584*F7584)*DT</f>
        <v>20.4844110383758</v>
      </c>
      <c r="F7585" s="2" t="n">
        <f aca="false">F7584+(Predator_birth_fraction*F7584*E7584-Predator_death_proportionality_constant*F7584)*DT</f>
        <v>256.532144283944</v>
      </c>
    </row>
    <row r="7586" customFormat="false" ht="13" hidden="false" customHeight="false" outlineLevel="0" collapsed="false">
      <c r="D7586" s="3" t="n">
        <v>7.58100000000067</v>
      </c>
      <c r="E7586" s="2" t="n">
        <f aca="false">E7585+(Prey_birth_fraction*E7585-Prey_death_proportionality_constant*E7585*F7585)*DT</f>
        <v>20.4202816626912</v>
      </c>
      <c r="F7586" s="2" t="n">
        <f aca="false">F7585+(Predator_birth_fraction*F7585*E7585-Predator_death_proportionality_constant*F7585)*DT</f>
        <v>256.312769309883</v>
      </c>
    </row>
    <row r="7587" customFormat="false" ht="13" hidden="false" customHeight="false" outlineLevel="0" collapsed="false">
      <c r="D7587" s="3" t="n">
        <v>7.58200000000067</v>
      </c>
      <c r="E7587" s="2" t="n">
        <f aca="false">E7586+(Prey_birth_fraction*E7586-Prey_death_proportionality_constant*E7586*F7586)*DT</f>
        <v>20.3564426471555</v>
      </c>
      <c r="F7587" s="2" t="n">
        <f aca="false">F7586+(Predator_birth_fraction*F7586*E7586-Predator_death_proportionality_constant*F7586)*DT</f>
        <v>256.093417563845</v>
      </c>
    </row>
    <row r="7588" customFormat="false" ht="13" hidden="false" customHeight="false" outlineLevel="0" collapsed="false">
      <c r="D7588" s="3" t="n">
        <v>7.58300000000067</v>
      </c>
      <c r="E7588" s="2" t="n">
        <f aca="false">E7587+(Prey_birth_fraction*E7587-Prey_death_proportionality_constant*E7587*F7587)*DT</f>
        <v>20.2928925131108</v>
      </c>
      <c r="F7588" s="2" t="n">
        <f aca="false">F7587+(Predator_birth_fraction*F7587*E7587-Predator_death_proportionality_constant*F7587)*DT</f>
        <v>255.874090050897</v>
      </c>
    </row>
    <row r="7589" customFormat="false" ht="13" hidden="false" customHeight="false" outlineLevel="0" collapsed="false">
      <c r="D7589" s="3" t="n">
        <v>7.58400000000067</v>
      </c>
      <c r="E7589" s="2" t="n">
        <f aca="false">E7588+(Prey_birth_fraction*E7588-Prey_death_proportionality_constant*E7588*F7588)*DT</f>
        <v>20.2296297900111</v>
      </c>
      <c r="F7589" s="2" t="n">
        <f aca="false">F7588+(Predator_birth_fraction*F7588*E7588-Predator_death_proportionality_constant*F7588)*DT</f>
        <v>255.654787769506</v>
      </c>
    </row>
    <row r="7590" customFormat="false" ht="13" hidden="false" customHeight="false" outlineLevel="0" collapsed="false">
      <c r="D7590" s="3" t="n">
        <v>7.58500000000067</v>
      </c>
      <c r="E7590" s="2" t="n">
        <f aca="false">E7589+(Prey_birth_fraction*E7589-Prey_death_proportionality_constant*E7589*F7589)*DT</f>
        <v>20.1666530153788</v>
      </c>
      <c r="F7590" s="2" t="n">
        <f aca="false">F7589+(Predator_birth_fraction*F7589*E7589-Predator_death_proportionality_constant*F7589)*DT</f>
        <v>255.435511711577</v>
      </c>
    </row>
    <row r="7591" customFormat="false" ht="13" hidden="false" customHeight="false" outlineLevel="0" collapsed="false">
      <c r="D7591" s="3" t="n">
        <v>7.58600000000067</v>
      </c>
      <c r="E7591" s="2" t="n">
        <f aca="false">E7590+(Prey_birth_fraction*E7590-Prey_death_proportionality_constant*E7590*F7590)*DT</f>
        <v>20.1039607347596</v>
      </c>
      <c r="F7591" s="2" t="n">
        <f aca="false">F7590+(Predator_birth_fraction*F7590*E7590-Predator_death_proportionality_constant*F7590)*DT</f>
        <v>255.216262862487</v>
      </c>
    </row>
    <row r="7592" customFormat="false" ht="13" hidden="false" customHeight="false" outlineLevel="0" collapsed="false">
      <c r="D7592" s="3" t="n">
        <v>7.58700000000067</v>
      </c>
      <c r="E7592" s="2" t="n">
        <f aca="false">E7591+(Prey_birth_fraction*E7591-Prey_death_proportionality_constant*E7591*F7591)*DT</f>
        <v>20.04155150168</v>
      </c>
      <c r="F7592" s="2" t="n">
        <f aca="false">F7591+(Predator_birth_fraction*F7591*E7591-Predator_death_proportionality_constant*F7591)*DT</f>
        <v>254.997042201128</v>
      </c>
    </row>
    <row r="7593" customFormat="false" ht="13" hidden="false" customHeight="false" outlineLevel="0" collapsed="false">
      <c r="D7593" s="3" t="n">
        <v>7.58800000000067</v>
      </c>
      <c r="E7593" s="2" t="n">
        <f aca="false">E7592+(Prey_birth_fraction*E7592-Prey_death_proportionality_constant*E7592*F7592)*DT</f>
        <v>19.9794238776023</v>
      </c>
      <c r="F7593" s="2" t="n">
        <f aca="false">F7592+(Predator_birth_fraction*F7592*E7592-Predator_death_proportionality_constant*F7592)*DT</f>
        <v>254.777850699935</v>
      </c>
    </row>
    <row r="7594" customFormat="false" ht="13" hidden="false" customHeight="false" outlineLevel="0" collapsed="false">
      <c r="D7594" s="3" t="n">
        <v>7.58900000000067</v>
      </c>
      <c r="E7594" s="2" t="n">
        <f aca="false">E7593+(Prey_birth_fraction*E7593-Prey_death_proportionality_constant*E7593*F7593)*DT</f>
        <v>19.9175764318824</v>
      </c>
      <c r="F7594" s="2" t="n">
        <f aca="false">F7593+(Predator_birth_fraction*F7593*E7593-Predator_death_proportionality_constant*F7593)*DT</f>
        <v>254.558689324931</v>
      </c>
    </row>
    <row r="7595" customFormat="false" ht="13" hidden="false" customHeight="false" outlineLevel="0" collapsed="false">
      <c r="D7595" s="3" t="n">
        <v>7.59000000000067</v>
      </c>
      <c r="E7595" s="2" t="n">
        <f aca="false">E7594+(Prey_birth_fraction*E7594-Prey_death_proportionality_constant*E7594*F7594)*DT</f>
        <v>19.8560077417256</v>
      </c>
      <c r="F7595" s="2" t="n">
        <f aca="false">F7594+(Predator_birth_fraction*F7594*E7594-Predator_death_proportionality_constant*F7594)*DT</f>
        <v>254.339559035757</v>
      </c>
    </row>
    <row r="7596" customFormat="false" ht="13" hidden="false" customHeight="false" outlineLevel="0" collapsed="false">
      <c r="D7596" s="3" t="n">
        <v>7.59100000000067</v>
      </c>
      <c r="E7596" s="2" t="n">
        <f aca="false">E7595+(Prey_birth_fraction*E7595-Prey_death_proportionality_constant*E7595*F7595)*DT</f>
        <v>19.7947163921442</v>
      </c>
      <c r="F7596" s="2" t="n">
        <f aca="false">F7595+(Predator_birth_fraction*F7595*E7595-Predator_death_proportionality_constant*F7595)*DT</f>
        <v>254.120460785711</v>
      </c>
    </row>
    <row r="7597" customFormat="false" ht="13" hidden="false" customHeight="false" outlineLevel="0" collapsed="false">
      <c r="D7597" s="3" t="n">
        <v>7.59200000000067</v>
      </c>
      <c r="E7597" s="2" t="n">
        <f aca="false">E7596+(Prey_birth_fraction*E7596-Prey_death_proportionality_constant*E7596*F7596)*DT</f>
        <v>19.7337009759146</v>
      </c>
      <c r="F7597" s="2" t="n">
        <f aca="false">F7596+(Predator_birth_fraction*F7596*E7596-Predator_death_proportionality_constant*F7596)*DT</f>
        <v>253.901395521785</v>
      </c>
    </row>
    <row r="7598" customFormat="false" ht="13" hidden="false" customHeight="false" outlineLevel="0" collapsed="false">
      <c r="D7598" s="3" t="n">
        <v>7.59300000000067</v>
      </c>
      <c r="E7598" s="2" t="n">
        <f aca="false">E7597+(Prey_birth_fraction*E7597-Prey_death_proportionality_constant*E7597*F7597)*DT</f>
        <v>19.6729600935345</v>
      </c>
      <c r="F7598" s="2" t="n">
        <f aca="false">F7597+(Predator_birth_fraction*F7597*E7597-Predator_death_proportionality_constant*F7597)*DT</f>
        <v>253.682364184698</v>
      </c>
    </row>
    <row r="7599" customFormat="false" ht="13" hidden="false" customHeight="false" outlineLevel="0" collapsed="false">
      <c r="D7599" s="3" t="n">
        <v>7.59400000000067</v>
      </c>
      <c r="E7599" s="2" t="n">
        <f aca="false">E7598+(Prey_birth_fraction*E7598-Prey_death_proportionality_constant*E7598*F7598)*DT</f>
        <v>19.6124923531808</v>
      </c>
      <c r="F7599" s="2" t="n">
        <f aca="false">F7598+(Predator_birth_fraction*F7598*E7598-Predator_death_proportionality_constant*F7598)*DT</f>
        <v>253.463367708933</v>
      </c>
    </row>
    <row r="7600" customFormat="false" ht="13" hidden="false" customHeight="false" outlineLevel="0" collapsed="false">
      <c r="D7600" s="3" t="n">
        <v>7.59500000000068</v>
      </c>
      <c r="E7600" s="2" t="n">
        <f aca="false">E7599+(Prey_birth_fraction*E7599-Prey_death_proportionality_constant*E7599*F7599)*DT</f>
        <v>19.5522963706671</v>
      </c>
      <c r="F7600" s="2" t="n">
        <f aca="false">F7599+(Predator_birth_fraction*F7599*E7599-Predator_death_proportionality_constant*F7599)*DT</f>
        <v>253.244407022771</v>
      </c>
    </row>
    <row r="7601" customFormat="false" ht="13" hidden="false" customHeight="false" outlineLevel="0" collapsed="false">
      <c r="D7601" s="3" t="n">
        <v>7.59600000000068</v>
      </c>
      <c r="E7601" s="2" t="n">
        <f aca="false">E7600+(Prey_birth_fraction*E7600-Prey_death_proportionality_constant*E7600*F7600)*DT</f>
        <v>19.492370769402</v>
      </c>
      <c r="F7601" s="2" t="n">
        <f aca="false">F7600+(Predator_birth_fraction*F7600*E7600-Predator_death_proportionality_constant*F7600)*DT</f>
        <v>253.02548304833</v>
      </c>
    </row>
    <row r="7602" customFormat="false" ht="13" hidden="false" customHeight="false" outlineLevel="0" collapsed="false">
      <c r="D7602" s="3" t="n">
        <v>7.59700000000068</v>
      </c>
      <c r="E7602" s="2" t="n">
        <f aca="false">E7601+(Prey_birth_fraction*E7601-Prey_death_proportionality_constant*E7601*F7601)*DT</f>
        <v>19.4327141803471</v>
      </c>
      <c r="F7602" s="2" t="n">
        <f aca="false">F7601+(Predator_birth_fraction*F7601*E7601-Predator_death_proportionality_constant*F7601)*DT</f>
        <v>252.806596701596</v>
      </c>
    </row>
    <row r="7603" customFormat="false" ht="13" hidden="false" customHeight="false" outlineLevel="0" collapsed="false">
      <c r="D7603" s="3" t="n">
        <v>7.59800000000068</v>
      </c>
      <c r="E7603" s="2" t="n">
        <f aca="false">E7602+(Prey_birth_fraction*E7602-Prey_death_proportionality_constant*E7602*F7602)*DT</f>
        <v>19.3733252419756</v>
      </c>
      <c r="F7603" s="2" t="n">
        <f aca="false">F7602+(Predator_birth_fraction*F7602*E7602-Predator_death_proportionality_constant*F7602)*DT</f>
        <v>252.587748892458</v>
      </c>
    </row>
    <row r="7604" customFormat="false" ht="13" hidden="false" customHeight="false" outlineLevel="0" collapsed="false">
      <c r="D7604" s="3" t="n">
        <v>7.59900000000068</v>
      </c>
      <c r="E7604" s="2" t="n">
        <f aca="false">E7603+(Prey_birth_fraction*E7603-Prey_death_proportionality_constant*E7603*F7603)*DT</f>
        <v>19.3142026002309</v>
      </c>
      <c r="F7604" s="2" t="n">
        <f aca="false">F7603+(Predator_birth_fraction*F7603*E7603-Predator_death_proportionality_constant*F7603)*DT</f>
        <v>252.368940524747</v>
      </c>
    </row>
    <row r="7605" customFormat="false" ht="13" hidden="false" customHeight="false" outlineLevel="0" collapsed="false">
      <c r="D7605" s="3" t="n">
        <v>7.60000000000068</v>
      </c>
      <c r="E7605" s="2" t="n">
        <f aca="false">E7604+(Prey_birth_fraction*E7604-Prey_death_proportionality_constant*E7604*F7604)*DT</f>
        <v>19.2553449084854</v>
      </c>
      <c r="F7605" s="2" t="n">
        <f aca="false">F7604+(Predator_birth_fraction*F7604*E7604-Predator_death_proportionality_constant*F7604)*DT</f>
        <v>252.150172496263</v>
      </c>
    </row>
    <row r="7606" customFormat="false" ht="13" hidden="false" customHeight="false" outlineLevel="0" collapsed="false">
      <c r="D7606" s="3" t="n">
        <v>7.60100000000068</v>
      </c>
      <c r="E7606" s="2" t="n">
        <f aca="false">E7605+(Prey_birth_fraction*E7605-Prey_death_proportionality_constant*E7605*F7605)*DT</f>
        <v>19.1967508274994</v>
      </c>
      <c r="F7606" s="2" t="n">
        <f aca="false">F7605+(Predator_birth_fraction*F7605*E7605-Predator_death_proportionality_constant*F7605)*DT</f>
        <v>251.931445698819</v>
      </c>
    </row>
    <row r="7607" customFormat="false" ht="13" hidden="false" customHeight="false" outlineLevel="0" collapsed="false">
      <c r="D7607" s="3" t="n">
        <v>7.60200000000068</v>
      </c>
      <c r="E7607" s="2" t="n">
        <f aca="false">E7606+(Prey_birth_fraction*E7606-Prey_death_proportionality_constant*E7606*F7606)*DT</f>
        <v>19.1384190253805</v>
      </c>
      <c r="F7607" s="2" t="n">
        <f aca="false">F7606+(Predator_birth_fraction*F7606*E7606-Predator_death_proportionality_constant*F7606)*DT</f>
        <v>251.712761018265</v>
      </c>
    </row>
    <row r="7608" customFormat="false" ht="13" hidden="false" customHeight="false" outlineLevel="0" collapsed="false">
      <c r="D7608" s="3" t="n">
        <v>7.60300000000068</v>
      </c>
      <c r="E7608" s="2" t="n">
        <f aca="false">E7607+(Prey_birth_fraction*E7607-Prey_death_proportionality_constant*E7607*F7607)*DT</f>
        <v>19.0803481775432</v>
      </c>
      <c r="F7608" s="2" t="n">
        <f aca="false">F7607+(Predator_birth_fraction*F7607*E7607-Predator_death_proportionality_constant*F7607)*DT</f>
        <v>251.49411933453</v>
      </c>
    </row>
    <row r="7609" customFormat="false" ht="13" hidden="false" customHeight="false" outlineLevel="0" collapsed="false">
      <c r="D7609" s="3" t="n">
        <v>7.60400000000068</v>
      </c>
      <c r="E7609" s="2" t="n">
        <f aca="false">E7608+(Prey_birth_fraction*E7608-Prey_death_proportionality_constant*E7608*F7608)*DT</f>
        <v>19.0225369666682</v>
      </c>
      <c r="F7609" s="2" t="n">
        <f aca="false">F7608+(Predator_birth_fraction*F7608*E7608-Predator_death_proportionality_constant*F7608)*DT</f>
        <v>251.27552152165</v>
      </c>
    </row>
    <row r="7610" customFormat="false" ht="13" hidden="false" customHeight="false" outlineLevel="0" collapsed="false">
      <c r="D7610" s="3" t="n">
        <v>7.60500000000068</v>
      </c>
      <c r="E7610" s="2" t="n">
        <f aca="false">E7609+(Prey_birth_fraction*E7609-Prey_death_proportionality_constant*E7609*F7609)*DT</f>
        <v>18.9649840826622</v>
      </c>
      <c r="F7610" s="2" t="n">
        <f aca="false">F7609+(Predator_birth_fraction*F7609*E7609-Predator_death_proportionality_constant*F7609)*DT</f>
        <v>251.056968447807</v>
      </c>
    </row>
    <row r="7611" customFormat="false" ht="13" hidden="false" customHeight="false" outlineLevel="0" collapsed="false">
      <c r="D7611" s="3" t="n">
        <v>7.60600000000068</v>
      </c>
      <c r="E7611" s="2" t="n">
        <f aca="false">E7610+(Prey_birth_fraction*E7610-Prey_death_proportionality_constant*E7610*F7610)*DT</f>
        <v>18.9076882226184</v>
      </c>
      <c r="F7611" s="2" t="n">
        <f aca="false">F7610+(Predator_birth_fraction*F7610*E7610-Predator_death_proportionality_constant*F7610)*DT</f>
        <v>250.838460975357</v>
      </c>
    </row>
    <row r="7612" customFormat="false" ht="13" hidden="false" customHeight="false" outlineLevel="0" collapsed="false">
      <c r="D7612" s="3" t="n">
        <v>7.60700000000068</v>
      </c>
      <c r="E7612" s="2" t="n">
        <f aca="false">E7611+(Prey_birth_fraction*E7611-Prey_death_proportionality_constant*E7611*F7611)*DT</f>
        <v>18.8506480907764</v>
      </c>
      <c r="F7612" s="2" t="n">
        <f aca="false">F7611+(Predator_birth_fraction*F7611*E7611-Predator_death_proportionality_constant*F7611)*DT</f>
        <v>250.619999960867</v>
      </c>
    </row>
    <row r="7613" customFormat="false" ht="13" hidden="false" customHeight="false" outlineLevel="0" collapsed="false">
      <c r="D7613" s="3" t="n">
        <v>7.60800000000068</v>
      </c>
      <c r="E7613" s="2" t="n">
        <f aca="false">E7612+(Prey_birth_fraction*E7612-Prey_death_proportionality_constant*E7612*F7612)*DT</f>
        <v>18.7938623984825</v>
      </c>
      <c r="F7613" s="2" t="n">
        <f aca="false">F7612+(Predator_birth_fraction*F7612*E7612-Predator_death_proportionality_constant*F7612)*DT</f>
        <v>250.401586255146</v>
      </c>
    </row>
    <row r="7614" customFormat="false" ht="13" hidden="false" customHeight="false" outlineLevel="0" collapsed="false">
      <c r="D7614" s="3" t="n">
        <v>7.60900000000068</v>
      </c>
      <c r="E7614" s="2" t="n">
        <f aca="false">E7613+(Prey_birth_fraction*E7613-Prey_death_proportionality_constant*E7613*F7613)*DT</f>
        <v>18.7373298641507</v>
      </c>
      <c r="F7614" s="2" t="n">
        <f aca="false">F7613+(Predator_birth_fraction*F7613*E7613-Predator_death_proportionality_constant*F7613)*DT</f>
        <v>250.18322070328</v>
      </c>
    </row>
    <row r="7615" customFormat="false" ht="13" hidden="false" customHeight="false" outlineLevel="0" collapsed="false">
      <c r="D7615" s="3" t="n">
        <v>7.61000000000068</v>
      </c>
      <c r="E7615" s="2" t="n">
        <f aca="false">E7614+(Prey_birth_fraction*E7614-Prey_death_proportionality_constant*E7614*F7614)*DT</f>
        <v>18.6810492132231</v>
      </c>
      <c r="F7615" s="2" t="n">
        <f aca="false">F7614+(Predator_birth_fraction*F7614*E7614-Predator_death_proportionality_constant*F7614)*DT</f>
        <v>249.964904144662</v>
      </c>
    </row>
    <row r="7616" customFormat="false" ht="13" hidden="false" customHeight="false" outlineLevel="0" collapsed="false">
      <c r="D7616" s="3" t="n">
        <v>7.61100000000068</v>
      </c>
      <c r="E7616" s="2" t="n">
        <f aca="false">E7615+(Prey_birth_fraction*E7615-Prey_death_proportionality_constant*E7615*F7615)*DT</f>
        <v>18.6250191781314</v>
      </c>
      <c r="F7616" s="2" t="n">
        <f aca="false">F7615+(Predator_birth_fraction*F7615*E7615-Predator_death_proportionality_constant*F7615)*DT</f>
        <v>249.746637413028</v>
      </c>
    </row>
    <row r="7617" customFormat="false" ht="13" hidden="false" customHeight="false" outlineLevel="0" collapsed="false">
      <c r="D7617" s="3" t="n">
        <v>7.61200000000068</v>
      </c>
      <c r="E7617" s="2" t="n">
        <f aca="false">E7616+(Prey_birth_fraction*E7616-Prey_death_proportionality_constant*E7616*F7616)*DT</f>
        <v>18.5692384982579</v>
      </c>
      <c r="F7617" s="2" t="n">
        <f aca="false">F7616+(Predator_birth_fraction*F7616*E7616-Predator_death_proportionality_constant*F7616)*DT</f>
        <v>249.528421336485</v>
      </c>
    </row>
    <row r="7618" customFormat="false" ht="13" hidden="false" customHeight="false" outlineLevel="0" collapsed="false">
      <c r="D7618" s="3" t="n">
        <v>7.61300000000068</v>
      </c>
      <c r="E7618" s="2" t="n">
        <f aca="false">E7617+(Prey_birth_fraction*E7617-Prey_death_proportionality_constant*E7617*F7617)*DT</f>
        <v>18.5137059198966</v>
      </c>
      <c r="F7618" s="2" t="n">
        <f aca="false">F7617+(Predator_birth_fraction*F7617*E7617-Predator_death_proportionality_constant*F7617)*DT</f>
        <v>249.310256737547</v>
      </c>
    </row>
    <row r="7619" customFormat="false" ht="13" hidden="false" customHeight="false" outlineLevel="0" collapsed="false">
      <c r="D7619" s="3" t="n">
        <v>7.61400000000068</v>
      </c>
      <c r="E7619" s="2" t="n">
        <f aca="false">E7618+(Prey_birth_fraction*E7618-Prey_death_proportionality_constant*E7618*F7618)*DT</f>
        <v>18.4584201962153</v>
      </c>
      <c r="F7619" s="2" t="n">
        <f aca="false">F7618+(Predator_birth_fraction*F7618*E7618-Predator_death_proportionality_constant*F7618)*DT</f>
        <v>249.092144433166</v>
      </c>
    </row>
    <row r="7620" customFormat="false" ht="13" hidden="false" customHeight="false" outlineLevel="0" collapsed="false">
      <c r="D7620" s="3" t="n">
        <v>7.61500000000068</v>
      </c>
      <c r="E7620" s="2" t="n">
        <f aca="false">E7619+(Prey_birth_fraction*E7619-Prey_death_proportionality_constant*E7619*F7619)*DT</f>
        <v>18.4033800872173</v>
      </c>
      <c r="F7620" s="2" t="n">
        <f aca="false">F7619+(Predator_birth_fraction*F7619*E7619-Predator_death_proportionality_constant*F7619)*DT</f>
        <v>248.874085234762</v>
      </c>
    </row>
    <row r="7621" customFormat="false" ht="13" hidden="false" customHeight="false" outlineLevel="0" collapsed="false">
      <c r="D7621" s="3" t="n">
        <v>7.61600000000068</v>
      </c>
      <c r="E7621" s="2" t="n">
        <f aca="false">E7620+(Prey_birth_fraction*E7620-Prey_death_proportionality_constant*E7620*F7620)*DT</f>
        <v>18.348584359703</v>
      </c>
      <c r="F7621" s="2" t="n">
        <f aca="false">F7620+(Predator_birth_fraction*F7620*E7620-Predator_death_proportionality_constant*F7620)*DT</f>
        <v>248.656079948258</v>
      </c>
    </row>
    <row r="7622" customFormat="false" ht="13" hidden="false" customHeight="false" outlineLevel="0" collapsed="false">
      <c r="D7622" s="3" t="n">
        <v>7.61700000000068</v>
      </c>
      <c r="E7622" s="2" t="n">
        <f aca="false">E7621+(Prey_birth_fraction*E7621-Prey_death_proportionality_constant*E7621*F7621)*DT</f>
        <v>18.2940317872328</v>
      </c>
      <c r="F7622" s="2" t="n">
        <f aca="false">F7621+(Predator_birth_fraction*F7621*E7621-Predator_death_proportionality_constant*F7621)*DT</f>
        <v>248.438129374107</v>
      </c>
    </row>
    <row r="7623" customFormat="false" ht="13" hidden="false" customHeight="false" outlineLevel="0" collapsed="false">
      <c r="D7623" s="3" t="n">
        <v>7.61800000000068</v>
      </c>
      <c r="E7623" s="2" t="n">
        <f aca="false">E7622+(Prey_birth_fraction*E7622-Prey_death_proportionality_constant*E7622*F7622)*DT</f>
        <v>18.2397211500886</v>
      </c>
      <c r="F7623" s="2" t="n">
        <f aca="false">F7622+(Predator_birth_fraction*F7622*E7622-Predator_death_proportionality_constant*F7622)*DT</f>
        <v>248.22023430733</v>
      </c>
    </row>
    <row r="7624" customFormat="false" ht="13" hidden="false" customHeight="false" outlineLevel="0" collapsed="false">
      <c r="D7624" s="3" t="n">
        <v>7.61900000000068</v>
      </c>
      <c r="E7624" s="2" t="n">
        <f aca="false">E7623+(Prey_birth_fraction*E7623-Prey_death_proportionality_constant*E7623*F7623)*DT</f>
        <v>18.1856512352373</v>
      </c>
      <c r="F7624" s="2" t="n">
        <f aca="false">F7623+(Predator_birth_fraction*F7623*E7623-Predator_death_proportionality_constant*F7623)*DT</f>
        <v>248.00239553754</v>
      </c>
    </row>
    <row r="7625" customFormat="false" ht="13" hidden="false" customHeight="false" outlineLevel="0" collapsed="false">
      <c r="D7625" s="3" t="n">
        <v>7.62000000000068</v>
      </c>
      <c r="E7625" s="2" t="n">
        <f aca="false">E7624+(Prey_birth_fraction*E7624-Prey_death_proportionality_constant*E7624*F7624)*DT</f>
        <v>18.1318208362928</v>
      </c>
      <c r="F7625" s="2" t="n">
        <f aca="false">F7624+(Predator_birth_fraction*F7624*E7624-Predator_death_proportionality_constant*F7624)*DT</f>
        <v>247.784613848978</v>
      </c>
    </row>
    <row r="7626" customFormat="false" ht="13" hidden="false" customHeight="false" outlineLevel="0" collapsed="false">
      <c r="D7626" s="3" t="n">
        <v>7.62100000000068</v>
      </c>
      <c r="E7626" s="2" t="n">
        <f aca="false">E7625+(Prey_birth_fraction*E7625-Prey_death_proportionality_constant*E7625*F7625)*DT</f>
        <v>18.0782287534794</v>
      </c>
      <c r="F7626" s="2" t="n">
        <f aca="false">F7625+(Predator_birth_fraction*F7625*E7625-Predator_death_proportionality_constant*F7625)*DT</f>
        <v>247.566890020541</v>
      </c>
    </row>
    <row r="7627" customFormat="false" ht="13" hidden="false" customHeight="false" outlineLevel="0" collapsed="false">
      <c r="D7627" s="3" t="n">
        <v>7.62200000000068</v>
      </c>
      <c r="E7627" s="2" t="n">
        <f aca="false">E7626+(Prey_birth_fraction*E7626-Prey_death_proportionality_constant*E7626*F7626)*DT</f>
        <v>18.0248737935948</v>
      </c>
      <c r="F7627" s="2" t="n">
        <f aca="false">F7626+(Predator_birth_fraction*F7626*E7626-Predator_death_proportionality_constant*F7626)*DT</f>
        <v>247.349224825815</v>
      </c>
    </row>
    <row r="7628" customFormat="false" ht="13" hidden="false" customHeight="false" outlineLevel="0" collapsed="false">
      <c r="D7628" s="3" t="n">
        <v>7.62300000000068</v>
      </c>
      <c r="E7628" s="2" t="n">
        <f aca="false">E7627+(Prey_birth_fraction*E7627-Prey_death_proportionality_constant*E7627*F7627)*DT</f>
        <v>17.9717547699734</v>
      </c>
      <c r="F7628" s="2" t="n">
        <f aca="false">F7627+(Predator_birth_fraction*F7627*E7627-Predator_death_proportionality_constant*F7627)*DT</f>
        <v>247.131619033104</v>
      </c>
    </row>
    <row r="7629" customFormat="false" ht="13" hidden="false" customHeight="false" outlineLevel="0" collapsed="false">
      <c r="D7629" s="3" t="n">
        <v>7.62400000000068</v>
      </c>
      <c r="E7629" s="2" t="n">
        <f aca="false">E7628+(Prey_birth_fraction*E7628-Prey_death_proportionality_constant*E7628*F7628)*DT</f>
        <v>17.9188705024499</v>
      </c>
      <c r="F7629" s="2" t="n">
        <f aca="false">F7628+(Predator_birth_fraction*F7628*E7628-Predator_death_proportionality_constant*F7628)*DT</f>
        <v>246.91407340546</v>
      </c>
    </row>
    <row r="7630" customFormat="false" ht="13" hidden="false" customHeight="false" outlineLevel="0" collapsed="false">
      <c r="D7630" s="3" t="n">
        <v>7.62500000000068</v>
      </c>
      <c r="E7630" s="2" t="n">
        <f aca="false">E7629+(Prey_birth_fraction*E7629-Prey_death_proportionality_constant*E7629*F7629)*DT</f>
        <v>17.8662198173231</v>
      </c>
      <c r="F7630" s="2" t="n">
        <f aca="false">F7629+(Predator_birth_fraction*F7629*E7629-Predator_death_proportionality_constant*F7629)*DT</f>
        <v>246.696588700716</v>
      </c>
    </row>
    <row r="7631" customFormat="false" ht="13" hidden="false" customHeight="false" outlineLevel="0" collapsed="false">
      <c r="D7631" s="3" t="n">
        <v>7.62600000000068</v>
      </c>
      <c r="E7631" s="2" t="n">
        <f aca="false">E7630+(Prey_birth_fraction*E7630-Prey_death_proportionality_constant*E7630*F7630)*DT</f>
        <v>17.8138015473196</v>
      </c>
      <c r="F7631" s="2" t="n">
        <f aca="false">F7630+(Predator_birth_fraction*F7630*E7630-Predator_death_proportionality_constant*F7630)*DT</f>
        <v>246.479165671513</v>
      </c>
    </row>
    <row r="7632" customFormat="false" ht="13" hidden="false" customHeight="false" outlineLevel="0" collapsed="false">
      <c r="D7632" s="3" t="n">
        <v>7.62700000000068</v>
      </c>
      <c r="E7632" s="2" t="n">
        <f aca="false">E7631+(Prey_birth_fraction*E7631-Prey_death_proportionality_constant*E7631*F7631)*DT</f>
        <v>17.7616145315578</v>
      </c>
      <c r="F7632" s="2" t="n">
        <f aca="false">F7631+(Predator_birth_fraction*F7631*E7631-Predator_death_proportionality_constant*F7631)*DT</f>
        <v>246.261805065329</v>
      </c>
    </row>
    <row r="7633" customFormat="false" ht="13" hidden="false" customHeight="false" outlineLevel="0" collapsed="false">
      <c r="D7633" s="3" t="n">
        <v>7.62800000000068</v>
      </c>
      <c r="E7633" s="2" t="n">
        <f aca="false">E7632+(Prey_birth_fraction*E7632-Prey_death_proportionality_constant*E7632*F7632)*DT</f>
        <v>17.7096576155126</v>
      </c>
      <c r="F7633" s="2" t="n">
        <f aca="false">F7632+(Predator_birth_fraction*F7632*E7632-Predator_death_proportionality_constant*F7632)*DT</f>
        <v>246.044507624514</v>
      </c>
    </row>
    <row r="7634" customFormat="false" ht="13" hidden="false" customHeight="false" outlineLevel="0" collapsed="false">
      <c r="D7634" s="3" t="n">
        <v>7.62900000000068</v>
      </c>
      <c r="E7634" s="2" t="n">
        <f aca="false">E7633+(Prey_birth_fraction*E7633-Prey_death_proportionality_constant*E7633*F7633)*DT</f>
        <v>17.6579296509794</v>
      </c>
      <c r="F7634" s="2" t="n">
        <f aca="false">F7633+(Predator_birth_fraction*F7633*E7633-Predator_death_proportionality_constant*F7633)*DT</f>
        <v>245.827274086314</v>
      </c>
    </row>
    <row r="7635" customFormat="false" ht="13" hidden="false" customHeight="false" outlineLevel="0" collapsed="false">
      <c r="D7635" s="3" t="n">
        <v>7.63000000000068</v>
      </c>
      <c r="E7635" s="2" t="n">
        <f aca="false">E7634+(Prey_birth_fraction*E7634-Prey_death_proportionality_constant*E7634*F7634)*DT</f>
        <v>17.6064294960392</v>
      </c>
      <c r="F7635" s="2" t="n">
        <f aca="false">F7634+(Predator_birth_fraction*F7634*E7634-Predator_death_proportionality_constant*F7634)*DT</f>
        <v>245.610105182904</v>
      </c>
    </row>
    <row r="7636" customFormat="false" ht="13" hidden="false" customHeight="false" outlineLevel="0" collapsed="false">
      <c r="D7636" s="3" t="n">
        <v>7.63100000000068</v>
      </c>
      <c r="E7636" s="2" t="n">
        <f aca="false">E7635+(Prey_birth_fraction*E7635-Prey_death_proportionality_constant*E7635*F7635)*DT</f>
        <v>17.555156015023</v>
      </c>
      <c r="F7636" s="2" t="n">
        <f aca="false">F7635+(Predator_birth_fraction*F7635*E7635-Predator_death_proportionality_constant*F7635)*DT</f>
        <v>245.393001641414</v>
      </c>
    </row>
    <row r="7637" customFormat="false" ht="13" hidden="false" customHeight="false" outlineLevel="0" collapsed="false">
      <c r="D7637" s="3" t="n">
        <v>7.63200000000068</v>
      </c>
      <c r="E7637" s="2" t="n">
        <f aca="false">E7636+(Prey_birth_fraction*E7636-Prey_death_proportionality_constant*E7636*F7636)*DT</f>
        <v>17.5041080784768</v>
      </c>
      <c r="F7637" s="2" t="n">
        <f aca="false">F7636+(Predator_birth_fraction*F7636*E7636-Predator_death_proportionality_constant*F7636)*DT</f>
        <v>245.175964183962</v>
      </c>
    </row>
    <row r="7638" customFormat="false" ht="13" hidden="false" customHeight="false" outlineLevel="0" collapsed="false">
      <c r="D7638" s="3" t="n">
        <v>7.63300000000068</v>
      </c>
      <c r="E7638" s="2" t="n">
        <f aca="false">E7637+(Prey_birth_fraction*E7637-Prey_death_proportionality_constant*E7637*F7637)*DT</f>
        <v>17.4532845631274</v>
      </c>
      <c r="F7638" s="2" t="n">
        <f aca="false">F7637+(Predator_birth_fraction*F7637*E7637-Predator_death_proportionality_constant*F7637)*DT</f>
        <v>244.95899352768</v>
      </c>
    </row>
    <row r="7639" customFormat="false" ht="13" hidden="false" customHeight="false" outlineLevel="0" collapsed="false">
      <c r="D7639" s="3" t="n">
        <v>7.63400000000068</v>
      </c>
      <c r="E7639" s="2" t="n">
        <f aca="false">E7638+(Prey_birth_fraction*E7638-Prey_death_proportionality_constant*E7638*F7638)*DT</f>
        <v>17.4026843518469</v>
      </c>
      <c r="F7639" s="2" t="n">
        <f aca="false">F7638+(Predator_birth_fraction*F7638*E7638-Predator_death_proportionality_constant*F7638)*DT</f>
        <v>244.742090384744</v>
      </c>
    </row>
    <row r="7640" customFormat="false" ht="13" hidden="false" customHeight="false" outlineLevel="0" collapsed="false">
      <c r="D7640" s="3" t="n">
        <v>7.63500000000068</v>
      </c>
      <c r="E7640" s="2" t="n">
        <f aca="false">E7639+(Prey_birth_fraction*E7639-Prey_death_proportionality_constant*E7639*F7639)*DT</f>
        <v>17.352306333619</v>
      </c>
      <c r="F7640" s="2" t="n">
        <f aca="false">F7639+(Predator_birth_fraction*F7639*E7639-Predator_death_proportionality_constant*F7639)*DT</f>
        <v>244.525255462402</v>
      </c>
    </row>
    <row r="7641" customFormat="false" ht="13" hidden="false" customHeight="false" outlineLevel="0" collapsed="false">
      <c r="D7641" s="3" t="n">
        <v>7.63600000000068</v>
      </c>
      <c r="E7641" s="2" t="n">
        <f aca="false">E7640+(Prey_birth_fraction*E7640-Prey_death_proportionality_constant*E7640*F7640)*DT</f>
        <v>17.3021494035045</v>
      </c>
      <c r="F7641" s="2" t="n">
        <f aca="false">F7640+(Predator_birth_fraction*F7640*E7640-Predator_death_proportionality_constant*F7640)*DT</f>
        <v>244.308489463003</v>
      </c>
    </row>
    <row r="7642" customFormat="false" ht="13" hidden="false" customHeight="false" outlineLevel="0" collapsed="false">
      <c r="D7642" s="3" t="n">
        <v>7.63700000000068</v>
      </c>
      <c r="E7642" s="2" t="n">
        <f aca="false">E7641+(Prey_birth_fraction*E7641-Prey_death_proportionality_constant*E7641*F7641)*DT</f>
        <v>17.2522124626068</v>
      </c>
      <c r="F7642" s="2" t="n">
        <f aca="false">F7641+(Predator_birth_fraction*F7641*E7641-Predator_death_proportionality_constant*F7641)*DT</f>
        <v>244.091793084025</v>
      </c>
    </row>
    <row r="7643" customFormat="false" ht="13" hidden="false" customHeight="false" outlineLevel="0" collapsed="false">
      <c r="D7643" s="3" t="n">
        <v>7.63800000000068</v>
      </c>
      <c r="E7643" s="2" t="n">
        <f aca="false">E7642+(Prey_birth_fraction*E7642-Prey_death_proportionality_constant*E7642*F7642)*DT</f>
        <v>17.2024944180388</v>
      </c>
      <c r="F7643" s="2" t="n">
        <f aca="false">F7642+(Predator_birth_fraction*F7642*E7642-Predator_death_proportionality_constant*F7642)*DT</f>
        <v>243.875167018102</v>
      </c>
    </row>
    <row r="7644" customFormat="false" ht="13" hidden="false" customHeight="false" outlineLevel="0" collapsed="false">
      <c r="D7644" s="3" t="n">
        <v>7.63900000000068</v>
      </c>
      <c r="E7644" s="2" t="n">
        <f aca="false">E7643+(Prey_birth_fraction*E7643-Prey_death_proportionality_constant*E7643*F7643)*DT</f>
        <v>17.1529941828883</v>
      </c>
      <c r="F7644" s="2" t="n">
        <f aca="false">F7643+(Predator_birth_fraction*F7643*E7643-Predator_death_proportionality_constant*F7643)*DT</f>
        <v>243.658611953056</v>
      </c>
    </row>
    <row r="7645" customFormat="false" ht="13" hidden="false" customHeight="false" outlineLevel="0" collapsed="false">
      <c r="D7645" s="3" t="n">
        <v>7.64000000000068</v>
      </c>
      <c r="E7645" s="2" t="n">
        <f aca="false">E7644+(Prey_birth_fraction*E7644-Prey_death_proportionality_constant*E7644*F7644)*DT</f>
        <v>17.1037106761852</v>
      </c>
      <c r="F7645" s="2" t="n">
        <f aca="false">F7644+(Predator_birth_fraction*F7644*E7644-Predator_death_proportionality_constant*F7644)*DT</f>
        <v>243.44212857192</v>
      </c>
    </row>
    <row r="7646" customFormat="false" ht="13" hidden="false" customHeight="false" outlineLevel="0" collapsed="false">
      <c r="D7646" s="3" t="n">
        <v>7.64100000000068</v>
      </c>
      <c r="E7646" s="2" t="n">
        <f aca="false">E7645+(Prey_birth_fraction*E7645-Prey_death_proportionality_constant*E7645*F7645)*DT</f>
        <v>17.0546428228678</v>
      </c>
      <c r="F7646" s="2" t="n">
        <f aca="false">F7645+(Predator_birth_fraction*F7645*E7645-Predator_death_proportionality_constant*F7645)*DT</f>
        <v>243.225717552969</v>
      </c>
    </row>
    <row r="7647" customFormat="false" ht="13" hidden="false" customHeight="false" outlineLevel="0" collapsed="false">
      <c r="D7647" s="3" t="n">
        <v>7.64200000000068</v>
      </c>
      <c r="E7647" s="2" t="n">
        <f aca="false">E7646+(Prey_birth_fraction*E7646-Prey_death_proportionality_constant*E7646*F7646)*DT</f>
        <v>17.0057895537495</v>
      </c>
      <c r="F7647" s="2" t="n">
        <f aca="false">F7646+(Predator_birth_fraction*F7646*E7646-Predator_death_proportionality_constant*F7646)*DT</f>
        <v>243.009379569745</v>
      </c>
    </row>
    <row r="7648" customFormat="false" ht="13" hidden="false" customHeight="false" outlineLevel="0" collapsed="false">
      <c r="D7648" s="3" t="n">
        <v>7.64300000000068</v>
      </c>
      <c r="E7648" s="2" t="n">
        <f aca="false">E7647+(Prey_birth_fraction*E7647-Prey_death_proportionality_constant*E7647*F7647)*DT</f>
        <v>16.957149805486</v>
      </c>
      <c r="F7648" s="2" t="n">
        <f aca="false">F7647+(Predator_birth_fraction*F7647*E7647-Predator_death_proportionality_constant*F7647)*DT</f>
        <v>242.793115291087</v>
      </c>
    </row>
    <row r="7649" customFormat="false" ht="13" hidden="false" customHeight="false" outlineLevel="0" collapsed="false">
      <c r="D7649" s="3" t="n">
        <v>7.64400000000068</v>
      </c>
      <c r="E7649" s="2" t="n">
        <f aca="false">E7648+(Prey_birth_fraction*E7648-Prey_death_proportionality_constant*E7648*F7648)*DT</f>
        <v>16.9087225205424</v>
      </c>
      <c r="F7649" s="2" t="n">
        <f aca="false">F7648+(Predator_birth_fraction*F7648*E7648-Predator_death_proportionality_constant*F7648)*DT</f>
        <v>242.576925381155</v>
      </c>
    </row>
    <row r="7650" customFormat="false" ht="13" hidden="false" customHeight="false" outlineLevel="0" collapsed="false">
      <c r="D7650" s="3" t="n">
        <v>7.64500000000068</v>
      </c>
      <c r="E7650" s="2" t="n">
        <f aca="false">E7649+(Prey_birth_fraction*E7649-Prey_death_proportionality_constant*E7649*F7649)*DT</f>
        <v>16.8605066471603</v>
      </c>
      <c r="F7650" s="2" t="n">
        <f aca="false">F7649+(Predator_birth_fraction*F7649*E7649-Predator_death_proportionality_constant*F7649)*DT</f>
        <v>242.360810499463</v>
      </c>
    </row>
    <row r="7651" customFormat="false" ht="13" hidden="false" customHeight="false" outlineLevel="0" collapsed="false">
      <c r="D7651" s="3" t="n">
        <v>7.64600000000068</v>
      </c>
      <c r="E7651" s="2" t="n">
        <f aca="false">E7650+(Prey_birth_fraction*E7650-Prey_death_proportionality_constant*E7650*F7650)*DT</f>
        <v>16.8125011393259</v>
      </c>
      <c r="F7651" s="2" t="n">
        <f aca="false">F7650+(Predator_birth_fraction*F7650*E7650-Predator_death_proportionality_constant*F7650)*DT</f>
        <v>242.144771300898</v>
      </c>
    </row>
    <row r="7652" customFormat="false" ht="13" hidden="false" customHeight="false" outlineLevel="0" collapsed="false">
      <c r="D7652" s="3" t="n">
        <v>7.64700000000068</v>
      </c>
      <c r="E7652" s="2" t="n">
        <f aca="false">E7651+(Prey_birth_fraction*E7651-Prey_death_proportionality_constant*E7651*F7651)*DT</f>
        <v>16.764704956737</v>
      </c>
      <c r="F7652" s="2" t="n">
        <f aca="false">F7651+(Predator_birth_fraction*F7651*E7651-Predator_death_proportionality_constant*F7651)*DT</f>
        <v>241.928808435753</v>
      </c>
    </row>
    <row r="7653" customFormat="false" ht="13" hidden="false" customHeight="false" outlineLevel="0" collapsed="false">
      <c r="D7653" s="3" t="n">
        <v>7.64800000000068</v>
      </c>
      <c r="E7653" s="2" t="n">
        <f aca="false">E7652+(Prey_birth_fraction*E7652-Prey_death_proportionality_constant*E7652*F7652)*DT</f>
        <v>16.7171170647713</v>
      </c>
      <c r="F7653" s="2" t="n">
        <f aca="false">F7652+(Predator_birth_fraction*F7652*E7652-Predator_death_proportionality_constant*F7652)*DT</f>
        <v>241.71292254975</v>
      </c>
    </row>
    <row r="7654" customFormat="false" ht="13" hidden="false" customHeight="false" outlineLevel="0" collapsed="false">
      <c r="D7654" s="3" t="n">
        <v>7.64900000000068</v>
      </c>
      <c r="E7654" s="2" t="n">
        <f aca="false">E7653+(Prey_birth_fraction*E7653-Prey_death_proportionality_constant*E7653*F7653)*DT</f>
        <v>16.6697364344542</v>
      </c>
      <c r="F7654" s="2" t="n">
        <f aca="false">F7653+(Predator_birth_fraction*F7653*E7653-Predator_death_proportionality_constant*F7653)*DT</f>
        <v>241.497114284071</v>
      </c>
    </row>
    <row r="7655" customFormat="false" ht="13" hidden="false" customHeight="false" outlineLevel="0" collapsed="false">
      <c r="D7655" s="3" t="n">
        <v>7.65000000000068</v>
      </c>
      <c r="E7655" s="2" t="n">
        <f aca="false">E7654+(Prey_birth_fraction*E7654-Prey_death_proportionality_constant*E7654*F7654)*DT</f>
        <v>16.6225620424271</v>
      </c>
      <c r="F7655" s="2" t="n">
        <f aca="false">F7654+(Predator_birth_fraction*F7654*E7654-Predator_death_proportionality_constant*F7654)*DT</f>
        <v>241.281384275378</v>
      </c>
    </row>
    <row r="7656" customFormat="false" ht="13" hidden="false" customHeight="false" outlineLevel="0" collapsed="false">
      <c r="D7656" s="3" t="n">
        <v>7.65100000000068</v>
      </c>
      <c r="E7656" s="2" t="n">
        <f aca="false">E7655+(Prey_birth_fraction*E7655-Prey_death_proportionality_constant*E7655*F7655)*DT</f>
        <v>16.575592870916</v>
      </c>
      <c r="F7656" s="2" t="n">
        <f aca="false">F7655+(Predator_birth_fraction*F7655*E7655-Predator_death_proportionality_constant*F7655)*DT</f>
        <v>241.065733155844</v>
      </c>
    </row>
    <row r="7657" customFormat="false" ht="13" hidden="false" customHeight="false" outlineLevel="0" collapsed="false">
      <c r="D7657" s="3" t="n">
        <v>7.65200000000068</v>
      </c>
      <c r="E7657" s="2" t="n">
        <f aca="false">E7656+(Prey_birth_fraction*E7656-Prey_death_proportionality_constant*E7656*F7656)*DT</f>
        <v>16.5288279076994</v>
      </c>
      <c r="F7657" s="2" t="n">
        <f aca="false">F7656+(Predator_birth_fraction*F7656*E7656-Predator_death_proportionality_constant*F7656)*DT</f>
        <v>240.850161553178</v>
      </c>
    </row>
    <row r="7658" customFormat="false" ht="13" hidden="false" customHeight="false" outlineLevel="0" collapsed="false">
      <c r="D7658" s="3" t="n">
        <v>7.65300000000068</v>
      </c>
      <c r="E7658" s="2" t="n">
        <f aca="false">E7657+(Prey_birth_fraction*E7657-Prey_death_proportionality_constant*E7657*F7657)*DT</f>
        <v>16.4822661460777</v>
      </c>
      <c r="F7658" s="2" t="n">
        <f aca="false">F7657+(Predator_birth_fraction*F7657*E7657-Predator_death_proportionality_constant*F7657)*DT</f>
        <v>240.63467009065</v>
      </c>
    </row>
    <row r="7659" customFormat="false" ht="13" hidden="false" customHeight="false" outlineLevel="0" collapsed="false">
      <c r="D7659" s="3" t="n">
        <v>7.65400000000068</v>
      </c>
      <c r="E7659" s="2" t="n">
        <f aca="false">E7658+(Prey_birth_fraction*E7658-Prey_death_proportionality_constant*E7658*F7658)*DT</f>
        <v>16.4359065848417</v>
      </c>
      <c r="F7659" s="2" t="n">
        <f aca="false">F7658+(Predator_birth_fraction*F7658*E7658-Predator_death_proportionality_constant*F7658)*DT</f>
        <v>240.419259387118</v>
      </c>
    </row>
    <row r="7660" customFormat="false" ht="13" hidden="false" customHeight="false" outlineLevel="0" collapsed="false">
      <c r="D7660" s="3" t="n">
        <v>7.65500000000068</v>
      </c>
      <c r="E7660" s="2" t="n">
        <f aca="false">E7659+(Prey_birth_fraction*E7659-Prey_death_proportionality_constant*E7659*F7659)*DT</f>
        <v>16.3897482282417</v>
      </c>
      <c r="F7660" s="2" t="n">
        <f aca="false">F7659+(Predator_birth_fraction*F7659*E7659-Predator_death_proportionality_constant*F7659)*DT</f>
        <v>240.203930057053</v>
      </c>
    </row>
    <row r="7661" customFormat="false" ht="13" hidden="false" customHeight="false" outlineLevel="0" collapsed="false">
      <c r="D7661" s="3" t="n">
        <v>7.65600000000068</v>
      </c>
      <c r="E7661" s="2" t="n">
        <f aca="false">E7660+(Prey_birth_fraction*E7660-Prey_death_proportionality_constant*E7660*F7660)*DT</f>
        <v>16.3437900859568</v>
      </c>
      <c r="F7661" s="2" t="n">
        <f aca="false">F7660+(Predator_birth_fraction*F7660*E7660-Predator_death_proportionality_constant*F7660)*DT</f>
        <v>239.988682710563</v>
      </c>
    </row>
    <row r="7662" customFormat="false" ht="13" hidden="false" customHeight="false" outlineLevel="0" collapsed="false">
      <c r="D7662" s="3" t="n">
        <v>7.65700000000068</v>
      </c>
      <c r="E7662" s="2" t="n">
        <f aca="false">E7661+(Prey_birth_fraction*E7661-Prey_death_proportionality_constant*E7661*F7661)*DT</f>
        <v>16.2980311730642</v>
      </c>
      <c r="F7662" s="2" t="n">
        <f aca="false">F7661+(Predator_birth_fraction*F7661*E7661-Predator_death_proportionality_constant*F7661)*DT</f>
        <v>239.773517953422</v>
      </c>
    </row>
    <row r="7663" customFormat="false" ht="13" hidden="false" customHeight="false" outlineLevel="0" collapsed="false">
      <c r="D7663" s="3" t="n">
        <v>7.65800000000068</v>
      </c>
      <c r="E7663" s="2" t="n">
        <f aca="false">E7662+(Prey_birth_fraction*E7662-Prey_death_proportionality_constant*E7662*F7662)*DT</f>
        <v>16.2524705100087</v>
      </c>
      <c r="F7663" s="2" t="n">
        <f aca="false">F7662+(Predator_birth_fraction*F7662*E7662-Predator_death_proportionality_constant*F7662)*DT</f>
        <v>239.558436387092</v>
      </c>
    </row>
    <row r="7664" customFormat="false" ht="13" hidden="false" customHeight="false" outlineLevel="0" collapsed="false">
      <c r="D7664" s="3" t="n">
        <v>7.65900000000068</v>
      </c>
      <c r="E7664" s="2" t="n">
        <f aca="false">E7663+(Prey_birth_fraction*E7663-Prey_death_proportionality_constant*E7663*F7663)*DT</f>
        <v>16.2071071225727</v>
      </c>
      <c r="F7664" s="2" t="n">
        <f aca="false">F7663+(Predator_birth_fraction*F7663*E7663-Predator_death_proportionality_constant*F7663)*DT</f>
        <v>239.34343860875</v>
      </c>
    </row>
    <row r="7665" customFormat="false" ht="13" hidden="false" customHeight="false" outlineLevel="0" collapsed="false">
      <c r="D7665" s="3" t="n">
        <v>7.66000000000068</v>
      </c>
      <c r="E7665" s="2" t="n">
        <f aca="false">E7664+(Prey_birth_fraction*E7664-Prey_death_proportionality_constant*E7664*F7664)*DT</f>
        <v>16.1619400418455</v>
      </c>
      <c r="F7665" s="2" t="n">
        <f aca="false">F7664+(Predator_birth_fraction*F7664*E7664-Predator_death_proportionality_constant*F7664)*DT</f>
        <v>239.128525211311</v>
      </c>
    </row>
    <row r="7666" customFormat="false" ht="13" hidden="false" customHeight="false" outlineLevel="0" collapsed="false">
      <c r="D7666" s="3" t="n">
        <v>7.66100000000068</v>
      </c>
      <c r="E7666" s="2" t="n">
        <f aca="false">E7665+(Prey_birth_fraction*E7665-Prey_death_proportionality_constant*E7665*F7665)*DT</f>
        <v>16.116968304194</v>
      </c>
      <c r="F7666" s="2" t="n">
        <f aca="false">F7665+(Predator_birth_fraction*F7665*E7665-Predator_death_proportionality_constant*F7665)*DT</f>
        <v>238.913696783454</v>
      </c>
    </row>
    <row r="7667" customFormat="false" ht="13" hidden="false" customHeight="false" outlineLevel="0" collapsed="false">
      <c r="D7667" s="3" t="n">
        <v>7.66200000000068</v>
      </c>
      <c r="E7667" s="2" t="n">
        <f aca="false">E7666+(Prey_birth_fraction*E7666-Prey_death_proportionality_constant*E7666*F7666)*DT</f>
        <v>16.0721909512324</v>
      </c>
      <c r="F7667" s="2" t="n">
        <f aca="false">F7666+(Predator_birth_fraction*F7666*E7666-Predator_death_proportionality_constant*F7666)*DT</f>
        <v>238.698953909649</v>
      </c>
    </row>
    <row r="7668" customFormat="false" ht="13" hidden="false" customHeight="false" outlineLevel="0" collapsed="false">
      <c r="D7668" s="3" t="n">
        <v>7.66300000000068</v>
      </c>
      <c r="E7668" s="2" t="n">
        <f aca="false">E7667+(Prey_birth_fraction*E7667-Prey_death_proportionality_constant*E7667*F7667)*DT</f>
        <v>16.027607029793</v>
      </c>
      <c r="F7668" s="2" t="n">
        <f aca="false">F7667+(Predator_birth_fraction*F7667*E7667-Predator_death_proportionality_constant*F7667)*DT</f>
        <v>238.484297170175</v>
      </c>
    </row>
    <row r="7669" customFormat="false" ht="13" hidden="false" customHeight="false" outlineLevel="0" collapsed="false">
      <c r="D7669" s="3" t="n">
        <v>7.66400000000068</v>
      </c>
      <c r="E7669" s="2" t="n">
        <f aca="false">E7668+(Prey_birth_fraction*E7668-Prey_death_proportionality_constant*E7668*F7668)*DT</f>
        <v>15.9832155918962</v>
      </c>
      <c r="F7669" s="2" t="n">
        <f aca="false">F7668+(Predator_birth_fraction*F7668*E7668-Predator_death_proportionality_constant*F7668)*DT</f>
        <v>238.269727141153</v>
      </c>
    </row>
    <row r="7670" customFormat="false" ht="13" hidden="false" customHeight="false" outlineLevel="0" collapsed="false">
      <c r="D7670" s="3" t="n">
        <v>7.66500000000068</v>
      </c>
      <c r="E7670" s="2" t="n">
        <f aca="false">E7669+(Prey_birth_fraction*E7669-Prey_death_proportionality_constant*E7669*F7669)*DT</f>
        <v>15.9390156947216</v>
      </c>
      <c r="F7670" s="2" t="n">
        <f aca="false">F7669+(Predator_birth_fraction*F7669*E7669-Predator_death_proportionality_constant*F7669)*DT</f>
        <v>238.055244394563</v>
      </c>
    </row>
    <row r="7671" customFormat="false" ht="13" hidden="false" customHeight="false" outlineLevel="0" collapsed="false">
      <c r="D7671" s="3" t="n">
        <v>7.66600000000068</v>
      </c>
      <c r="E7671" s="2" t="n">
        <f aca="false">E7670+(Prey_birth_fraction*E7670-Prey_death_proportionality_constant*E7670*F7670)*DT</f>
        <v>15.8950064005787</v>
      </c>
      <c r="F7671" s="2" t="n">
        <f aca="false">F7670+(Predator_birth_fraction*F7670*E7670-Predator_death_proportionality_constant*F7670)*DT</f>
        <v>237.840849498271</v>
      </c>
    </row>
    <row r="7672" customFormat="false" ht="13" hidden="false" customHeight="false" outlineLevel="0" collapsed="false">
      <c r="D7672" s="3" t="n">
        <v>7.66700000000068</v>
      </c>
      <c r="E7672" s="2" t="n">
        <f aca="false">E7671+(Prey_birth_fraction*E7671-Prey_death_proportionality_constant*E7671*F7671)*DT</f>
        <v>15.851186776878</v>
      </c>
      <c r="F7672" s="2" t="n">
        <f aca="false">F7671+(Predator_birth_fraction*F7671*E7671-Predator_death_proportionality_constant*F7671)*DT</f>
        <v>237.626543016054</v>
      </c>
    </row>
    <row r="7673" customFormat="false" ht="13" hidden="false" customHeight="false" outlineLevel="0" collapsed="false">
      <c r="D7673" s="3" t="n">
        <v>7.66800000000068</v>
      </c>
      <c r="E7673" s="2" t="n">
        <f aca="false">E7672+(Prey_birth_fraction*E7672-Prey_death_proportionality_constant*E7672*F7672)*DT</f>
        <v>15.8075558961019</v>
      </c>
      <c r="F7673" s="2" t="n">
        <f aca="false">F7672+(Predator_birth_fraction*F7672*E7672-Predator_death_proportionality_constant*F7672)*DT</f>
        <v>237.412325507621</v>
      </c>
    </row>
    <row r="7674" customFormat="false" ht="13" hidden="false" customHeight="false" outlineLevel="0" collapsed="false">
      <c r="D7674" s="3" t="n">
        <v>7.66900000000068</v>
      </c>
      <c r="E7674" s="2" t="n">
        <f aca="false">E7673+(Prey_birth_fraction*E7673-Prey_death_proportionality_constant*E7673*F7673)*DT</f>
        <v>15.7641128357764</v>
      </c>
      <c r="F7674" s="2" t="n">
        <f aca="false">F7673+(Predator_birth_fraction*F7673*E7673-Predator_death_proportionality_constant*F7673)*DT</f>
        <v>237.198197528642</v>
      </c>
    </row>
    <row r="7675" customFormat="false" ht="13" hidden="false" customHeight="false" outlineLevel="0" collapsed="false">
      <c r="D7675" s="3" t="n">
        <v>7.67000000000068</v>
      </c>
      <c r="E7675" s="2" t="n">
        <f aca="false">E7674+(Prey_birth_fraction*E7674-Prey_death_proportionality_constant*E7674*F7674)*DT</f>
        <v>15.7208566784423</v>
      </c>
      <c r="F7675" s="2" t="n">
        <f aca="false">F7674+(Predator_birth_fraction*F7674*E7674-Predator_death_proportionality_constant*F7674)*DT</f>
        <v>236.984159630765</v>
      </c>
    </row>
    <row r="7676" customFormat="false" ht="13" hidden="false" customHeight="false" outlineLevel="0" collapsed="false">
      <c r="D7676" s="3" t="n">
        <v>7.67100000000068</v>
      </c>
      <c r="E7676" s="2" t="n">
        <f aca="false">E7675+(Prey_birth_fraction*E7675-Prey_death_proportionality_constant*E7675*F7675)*DT</f>
        <v>15.6777865116268</v>
      </c>
      <c r="F7676" s="2" t="n">
        <f aca="false">F7675+(Predator_birth_fraction*F7675*E7675-Predator_death_proportionality_constant*F7675)*DT</f>
        <v>236.770212361642</v>
      </c>
    </row>
    <row r="7677" customFormat="false" ht="13" hidden="false" customHeight="false" outlineLevel="0" collapsed="false">
      <c r="D7677" s="3" t="n">
        <v>7.67200000000068</v>
      </c>
      <c r="E7677" s="2" t="n">
        <f aca="false">E7676+(Prey_birth_fraction*E7676-Prey_death_proportionality_constant*E7676*F7676)*DT</f>
        <v>15.6349014278157</v>
      </c>
      <c r="F7677" s="2" t="n">
        <f aca="false">F7676+(Predator_birth_fraction*F7676*E7676-Predator_death_proportionality_constant*F7676)*DT</f>
        <v>236.556356264956</v>
      </c>
    </row>
    <row r="7678" customFormat="false" ht="13" hidden="false" customHeight="false" outlineLevel="0" collapsed="false">
      <c r="D7678" s="3" t="n">
        <v>7.67300000000068</v>
      </c>
      <c r="E7678" s="2" t="n">
        <f aca="false">E7677+(Prey_birth_fraction*E7677-Prey_death_proportionality_constant*E7677*F7677)*DT</f>
        <v>15.5922005244248</v>
      </c>
      <c r="F7678" s="2" t="n">
        <f aca="false">F7677+(Predator_birth_fraction*F7677*E7677-Predator_death_proportionality_constant*F7677)*DT</f>
        <v>236.342591880438</v>
      </c>
    </row>
    <row r="7679" customFormat="false" ht="13" hidden="false" customHeight="false" outlineLevel="0" collapsed="false">
      <c r="D7679" s="3" t="n">
        <v>7.67400000000068</v>
      </c>
      <c r="E7679" s="2" t="n">
        <f aca="false">E7678+(Prey_birth_fraction*E7678-Prey_death_proportionality_constant*E7678*F7678)*DT</f>
        <v>15.5496829037724</v>
      </c>
      <c r="F7679" s="2" t="n">
        <f aca="false">F7678+(Predator_birth_fraction*F7678*E7678-Predator_death_proportionality_constant*F7678)*DT</f>
        <v>236.128919743896</v>
      </c>
    </row>
    <row r="7680" customFormat="false" ht="13" hidden="false" customHeight="false" outlineLevel="0" collapsed="false">
      <c r="D7680" s="3" t="n">
        <v>7.67500000000068</v>
      </c>
      <c r="E7680" s="2" t="n">
        <f aca="false">E7679+(Prey_birth_fraction*E7679-Prey_death_proportionality_constant*E7679*F7679)*DT</f>
        <v>15.5073476730514</v>
      </c>
      <c r="F7680" s="2" t="n">
        <f aca="false">F7679+(Predator_birth_fraction*F7679*E7679-Predator_death_proportionality_constant*F7679)*DT</f>
        <v>235.915340387232</v>
      </c>
    </row>
    <row r="7681" customFormat="false" ht="13" hidden="false" customHeight="false" outlineLevel="0" collapsed="false">
      <c r="D7681" s="3" t="n">
        <v>7.67600000000068</v>
      </c>
      <c r="E7681" s="2" t="n">
        <f aca="false">E7680+(Prey_birth_fraction*E7680-Prey_death_proportionality_constant*E7680*F7680)*DT</f>
        <v>15.4651939443017</v>
      </c>
      <c r="F7681" s="2" t="n">
        <f aca="false">F7680+(Predator_birth_fraction*F7680*E7680-Predator_death_proportionality_constant*F7680)*DT</f>
        <v>235.701854338469</v>
      </c>
    </row>
    <row r="7682" customFormat="false" ht="13" hidden="false" customHeight="false" outlineLevel="0" collapsed="false">
      <c r="D7682" s="3" t="n">
        <v>7.67700000000068</v>
      </c>
      <c r="E7682" s="2" t="n">
        <f aca="false">E7681+(Prey_birth_fraction*E7681-Prey_death_proportionality_constant*E7681*F7681)*DT</f>
        <v>15.4232208343828</v>
      </c>
      <c r="F7682" s="2" t="n">
        <f aca="false">F7681+(Predator_birth_fraction*F7681*E7681-Predator_death_proportionality_constant*F7681)*DT</f>
        <v>235.488462121774</v>
      </c>
    </row>
    <row r="7683" customFormat="false" ht="13" hidden="false" customHeight="false" outlineLevel="0" collapsed="false">
      <c r="D7683" s="3" t="n">
        <v>7.67800000000068</v>
      </c>
      <c r="E7683" s="2" t="n">
        <f aca="false">E7682+(Prey_birth_fraction*E7682-Prey_death_proportionality_constant*E7682*F7682)*DT</f>
        <v>15.3814274649465</v>
      </c>
      <c r="F7683" s="2" t="n">
        <f aca="false">F7682+(Predator_birth_fraction*F7682*E7682-Predator_death_proportionality_constant*F7682)*DT</f>
        <v>235.275164257477</v>
      </c>
    </row>
    <row r="7684" customFormat="false" ht="13" hidden="false" customHeight="false" outlineLevel="0" collapsed="false">
      <c r="D7684" s="3" t="n">
        <v>7.67900000000068</v>
      </c>
      <c r="E7684" s="2" t="n">
        <f aca="false">E7683+(Prey_birth_fraction*E7683-Prey_death_proportionality_constant*E7683*F7683)*DT</f>
        <v>15.3398129624098</v>
      </c>
      <c r="F7684" s="2" t="n">
        <f aca="false">F7683+(Predator_birth_fraction*F7683*E7683-Predator_death_proportionality_constant*F7683)*DT</f>
        <v>235.061961262098</v>
      </c>
    </row>
    <row r="7685" customFormat="false" ht="13" hidden="false" customHeight="false" outlineLevel="0" collapsed="false">
      <c r="D7685" s="3" t="n">
        <v>7.68000000000068</v>
      </c>
      <c r="E7685" s="2" t="n">
        <f aca="false">E7684+(Prey_birth_fraction*E7684-Prey_death_proportionality_constant*E7684*F7684)*DT</f>
        <v>15.2983764579278</v>
      </c>
      <c r="F7685" s="2" t="n">
        <f aca="false">F7684+(Predator_birth_fraction*F7684*E7684-Predator_death_proportionality_constant*F7684)*DT</f>
        <v>234.848853648363</v>
      </c>
    </row>
    <row r="7686" customFormat="false" ht="13" hidden="false" customHeight="false" outlineLevel="0" collapsed="false">
      <c r="D7686" s="3" t="n">
        <v>7.68100000000068</v>
      </c>
      <c r="E7686" s="2" t="n">
        <f aca="false">E7685+(Prey_birth_fraction*E7685-Prey_death_proportionality_constant*E7685*F7685)*DT</f>
        <v>15.2571170873672</v>
      </c>
      <c r="F7686" s="2" t="n">
        <f aca="false">F7685+(Predator_birth_fraction*F7685*E7685-Predator_death_proportionality_constant*F7685)*DT</f>
        <v>234.635841925234</v>
      </c>
    </row>
    <row r="7687" customFormat="false" ht="13" hidden="false" customHeight="false" outlineLevel="0" collapsed="false">
      <c r="D7687" s="3" t="n">
        <v>7.68200000000068</v>
      </c>
      <c r="E7687" s="2" t="n">
        <f aca="false">E7686+(Prey_birth_fraction*E7686-Prey_death_proportionality_constant*E7686*F7686)*DT</f>
        <v>15.216033991279</v>
      </c>
      <c r="F7687" s="2" t="n">
        <f aca="false">F7686+(Predator_birth_fraction*F7686*E7686-Predator_death_proportionality_constant*F7686)*DT</f>
        <v>234.422926597925</v>
      </c>
    </row>
    <row r="7688" customFormat="false" ht="13" hidden="false" customHeight="false" outlineLevel="0" collapsed="false">
      <c r="D7688" s="3" t="n">
        <v>7.68300000000068</v>
      </c>
      <c r="E7688" s="2" t="n">
        <f aca="false">E7687+(Prey_birth_fraction*E7687-Prey_death_proportionality_constant*E7687*F7687)*DT</f>
        <v>15.1751263148726</v>
      </c>
      <c r="F7688" s="2" t="n">
        <f aca="false">F7687+(Predator_birth_fraction*F7687*E7687-Predator_death_proportionality_constant*F7687)*DT</f>
        <v>234.210108167926</v>
      </c>
    </row>
    <row r="7689" customFormat="false" ht="13" hidden="false" customHeight="false" outlineLevel="0" collapsed="false">
      <c r="D7689" s="3" t="n">
        <v>7.68400000000069</v>
      </c>
      <c r="E7689" s="2" t="n">
        <f aca="false">E7688+(Prey_birth_fraction*E7688-Prey_death_proportionality_constant*E7688*F7688)*DT</f>
        <v>15.1343932079889</v>
      </c>
      <c r="F7689" s="2" t="n">
        <f aca="false">F7688+(Predator_birth_fraction*F7688*E7688-Predator_death_proportionality_constant*F7688)*DT</f>
        <v>233.997387133025</v>
      </c>
    </row>
    <row r="7690" customFormat="false" ht="13" hidden="false" customHeight="false" outlineLevel="0" collapsed="false">
      <c r="D7690" s="3" t="n">
        <v>7.68500000000069</v>
      </c>
      <c r="E7690" s="2" t="n">
        <f aca="false">E7689+(Prey_birth_fraction*E7689-Prey_death_proportionality_constant*E7689*F7689)*DT</f>
        <v>15.0938338250747</v>
      </c>
      <c r="F7690" s="2" t="n">
        <f aca="false">F7689+(Predator_birth_fraction*F7689*E7689-Predator_death_proportionality_constant*F7689)*DT</f>
        <v>233.784763987329</v>
      </c>
    </row>
    <row r="7691" customFormat="false" ht="13" hidden="false" customHeight="false" outlineLevel="0" collapsed="false">
      <c r="D7691" s="3" t="n">
        <v>7.68600000000069</v>
      </c>
      <c r="E7691" s="2" t="n">
        <f aca="false">E7690+(Prey_birth_fraction*E7690-Prey_death_proportionality_constant*E7690*F7690)*DT</f>
        <v>15.0534473251556</v>
      </c>
      <c r="F7691" s="2" t="n">
        <f aca="false">F7690+(Predator_birth_fraction*F7690*E7690-Predator_death_proportionality_constant*F7690)*DT</f>
        <v>233.572239221287</v>
      </c>
    </row>
    <row r="7692" customFormat="false" ht="13" hidden="false" customHeight="false" outlineLevel="0" collapsed="false">
      <c r="D7692" s="3" t="n">
        <v>7.68700000000069</v>
      </c>
      <c r="E7692" s="2" t="n">
        <f aca="false">E7691+(Prey_birth_fraction*E7691-Prey_death_proportionality_constant*E7691*F7691)*DT</f>
        <v>15.0132328718112</v>
      </c>
      <c r="F7692" s="2" t="n">
        <f aca="false">F7691+(Predator_birth_fraction*F7691*E7691-Predator_death_proportionality_constant*F7691)*DT</f>
        <v>233.359813321709</v>
      </c>
    </row>
    <row r="7693" customFormat="false" ht="13" hidden="false" customHeight="false" outlineLevel="0" collapsed="false">
      <c r="D7693" s="3" t="n">
        <v>7.68800000000069</v>
      </c>
      <c r="E7693" s="2" t="n">
        <f aca="false">E7692+(Prey_birth_fraction*E7692-Prey_death_proportionality_constant*E7692*F7692)*DT</f>
        <v>14.9731896331484</v>
      </c>
      <c r="F7693" s="2" t="n">
        <f aca="false">F7692+(Predator_birth_fraction*F7692*E7692-Predator_death_proportionality_constant*F7692)*DT</f>
        <v>233.147486771792</v>
      </c>
    </row>
    <row r="7694" customFormat="false" ht="13" hidden="false" customHeight="false" outlineLevel="0" collapsed="false">
      <c r="D7694" s="3" t="n">
        <v>7.68900000000069</v>
      </c>
      <c r="E7694" s="2" t="n">
        <f aca="false">E7693+(Prey_birth_fraction*E7693-Prey_death_proportionality_constant*E7693*F7693)*DT</f>
        <v>14.9333167817762</v>
      </c>
      <c r="F7694" s="2" t="n">
        <f aca="false">F7693+(Predator_birth_fraction*F7693*E7693-Predator_death_proportionality_constant*F7693)*DT</f>
        <v>232.935260051133</v>
      </c>
    </row>
    <row r="7695" customFormat="false" ht="13" hidden="false" customHeight="false" outlineLevel="0" collapsed="false">
      <c r="D7695" s="3" t="n">
        <v>7.69000000000069</v>
      </c>
      <c r="E7695" s="2" t="n">
        <f aca="false">E7694+(Prey_birth_fraction*E7694-Prey_death_proportionality_constant*E7694*F7694)*DT</f>
        <v>14.89361349478</v>
      </c>
      <c r="F7695" s="2" t="n">
        <f aca="false">F7694+(Predator_birth_fraction*F7694*E7694-Predator_death_proportionality_constant*F7694)*DT</f>
        <v>232.723133635759</v>
      </c>
    </row>
    <row r="7696" customFormat="false" ht="13" hidden="false" customHeight="false" outlineLevel="0" collapsed="false">
      <c r="D7696" s="3" t="n">
        <v>7.69100000000069</v>
      </c>
      <c r="E7696" s="2" t="n">
        <f aca="false">E7695+(Prey_birth_fraction*E7695-Prey_death_proportionality_constant*E7695*F7695)*DT</f>
        <v>14.8540789536962</v>
      </c>
      <c r="F7696" s="2" t="n">
        <f aca="false">F7695+(Predator_birth_fraction*F7695*E7695-Predator_death_proportionality_constant*F7695)*DT</f>
        <v>232.511107998141</v>
      </c>
    </row>
    <row r="7697" customFormat="false" ht="13" hidden="false" customHeight="false" outlineLevel="0" collapsed="false">
      <c r="D7697" s="3" t="n">
        <v>7.69200000000069</v>
      </c>
      <c r="E7697" s="2" t="n">
        <f aca="false">E7696+(Prey_birth_fraction*E7696-Prey_death_proportionality_constant*E7696*F7696)*DT</f>
        <v>14.8147123444873</v>
      </c>
      <c r="F7697" s="2" t="n">
        <f aca="false">F7696+(Predator_birth_fraction*F7696*E7696-Predator_death_proportionality_constant*F7696)*DT</f>
        <v>232.299183607221</v>
      </c>
    </row>
    <row r="7698" customFormat="false" ht="13" hidden="false" customHeight="false" outlineLevel="0" collapsed="false">
      <c r="D7698" s="3" t="n">
        <v>7.69300000000069</v>
      </c>
      <c r="E7698" s="2" t="n">
        <f aca="false">E7697+(Prey_birth_fraction*E7697-Prey_death_proportionality_constant*E7697*F7697)*DT</f>
        <v>14.7755128575163</v>
      </c>
      <c r="F7698" s="2" t="n">
        <f aca="false">F7697+(Predator_birth_fraction*F7697*E7697-Predator_death_proportionality_constant*F7697)*DT</f>
        <v>232.087360928428</v>
      </c>
    </row>
    <row r="7699" customFormat="false" ht="13" hidden="false" customHeight="false" outlineLevel="0" collapsed="false">
      <c r="D7699" s="3" t="n">
        <v>7.69400000000069</v>
      </c>
      <c r="E7699" s="2" t="n">
        <f aca="false">E7698+(Prey_birth_fraction*E7698-Prey_death_proportionality_constant*E7698*F7698)*DT</f>
        <v>14.736479687522</v>
      </c>
      <c r="F7699" s="2" t="n">
        <f aca="false">F7698+(Predator_birth_fraction*F7698*E7698-Predator_death_proportionality_constant*F7698)*DT</f>
        <v>231.875640423698</v>
      </c>
    </row>
    <row r="7700" customFormat="false" ht="13" hidden="false" customHeight="false" outlineLevel="0" collapsed="false">
      <c r="D7700" s="3" t="n">
        <v>7.69500000000069</v>
      </c>
      <c r="E7700" s="2" t="n">
        <f aca="false">E7699+(Prey_birth_fraction*E7699-Prey_death_proportionality_constant*E7699*F7699)*DT</f>
        <v>14.6976120335943</v>
      </c>
      <c r="F7700" s="2" t="n">
        <f aca="false">F7699+(Predator_birth_fraction*F7699*E7699-Predator_death_proportionality_constant*F7699)*DT</f>
        <v>231.664022551501</v>
      </c>
    </row>
    <row r="7701" customFormat="false" ht="13" hidden="false" customHeight="false" outlineLevel="0" collapsed="false">
      <c r="D7701" s="3" t="n">
        <v>7.69600000000069</v>
      </c>
      <c r="E7701" s="2" t="n">
        <f aca="false">E7700+(Prey_birth_fraction*E7700-Prey_death_proportionality_constant*E7700*F7700)*DT</f>
        <v>14.6589090991495</v>
      </c>
      <c r="F7701" s="2" t="n">
        <f aca="false">F7700+(Predator_birth_fraction*F7700*E7700-Predator_death_proportionality_constant*F7700)*DT</f>
        <v>231.452507766852</v>
      </c>
    </row>
    <row r="7702" customFormat="false" ht="13" hidden="false" customHeight="false" outlineLevel="0" collapsed="false">
      <c r="D7702" s="3" t="n">
        <v>7.69700000000069</v>
      </c>
      <c r="E7702" s="2" t="n">
        <f aca="false">E7701+(Prey_birth_fraction*E7701-Prey_death_proportionality_constant*E7701*F7701)*DT</f>
        <v>14.6203700919053</v>
      </c>
      <c r="F7702" s="2" t="n">
        <f aca="false">F7701+(Predator_birth_fraction*F7701*E7701-Predator_death_proportionality_constant*F7701)*DT</f>
        <v>231.24109652134</v>
      </c>
    </row>
    <row r="7703" customFormat="false" ht="13" hidden="false" customHeight="false" outlineLevel="0" collapsed="false">
      <c r="D7703" s="3" t="n">
        <v>7.69800000000069</v>
      </c>
      <c r="E7703" s="2" t="n">
        <f aca="false">E7702+(Prey_birth_fraction*E7702-Prey_death_proportionality_constant*E7702*F7702)*DT</f>
        <v>14.5819942238571</v>
      </c>
      <c r="F7703" s="2" t="n">
        <f aca="false">F7702+(Predator_birth_fraction*F7702*E7702-Predator_death_proportionality_constant*F7702)*DT</f>
        <v>231.029789263144</v>
      </c>
    </row>
    <row r="7704" customFormat="false" ht="13" hidden="false" customHeight="false" outlineLevel="0" collapsed="false">
      <c r="D7704" s="3" t="n">
        <v>7.69900000000069</v>
      </c>
      <c r="E7704" s="2" t="n">
        <f aca="false">E7703+(Prey_birth_fraction*E7703-Prey_death_proportionality_constant*E7703*F7703)*DT</f>
        <v>14.5437807112533</v>
      </c>
      <c r="F7704" s="2" t="n">
        <f aca="false">F7703+(Predator_birth_fraction*F7703*E7703-Predator_death_proportionality_constant*F7703)*DT</f>
        <v>230.818586437051</v>
      </c>
    </row>
    <row r="7705" customFormat="false" ht="13" hidden="false" customHeight="false" outlineLevel="0" collapsed="false">
      <c r="D7705" s="3" t="n">
        <v>7.70000000000069</v>
      </c>
      <c r="E7705" s="2" t="n">
        <f aca="false">E7704+(Prey_birth_fraction*E7704-Prey_death_proportionality_constant*E7704*F7704)*DT</f>
        <v>14.5057287745714</v>
      </c>
      <c r="F7705" s="2" t="n">
        <f aca="false">F7704+(Predator_birth_fraction*F7704*E7704-Predator_death_proportionality_constant*F7704)*DT</f>
        <v>230.607488484479</v>
      </c>
    </row>
    <row r="7706" customFormat="false" ht="13" hidden="false" customHeight="false" outlineLevel="0" collapsed="false">
      <c r="D7706" s="3" t="n">
        <v>7.70100000000069</v>
      </c>
      <c r="E7706" s="2" t="n">
        <f aca="false">E7705+(Prey_birth_fraction*E7705-Prey_death_proportionality_constant*E7705*F7705)*DT</f>
        <v>14.4678376384937</v>
      </c>
      <c r="F7706" s="2" t="n">
        <f aca="false">F7705+(Predator_birth_fraction*F7705*E7705-Predator_death_proportionality_constant*F7705)*DT</f>
        <v>230.396495843499</v>
      </c>
    </row>
    <row r="7707" customFormat="false" ht="13" hidden="false" customHeight="false" outlineLevel="0" collapsed="false">
      <c r="D7707" s="3" t="n">
        <v>7.70200000000069</v>
      </c>
      <c r="E7707" s="2" t="n">
        <f aca="false">E7706+(Prey_birth_fraction*E7706-Prey_death_proportionality_constant*E7706*F7706)*DT</f>
        <v>14.4301065318839</v>
      </c>
      <c r="F7707" s="2" t="n">
        <f aca="false">F7706+(Predator_birth_fraction*F7706*E7706-Predator_death_proportionality_constant*F7706)*DT</f>
        <v>230.185608948849</v>
      </c>
    </row>
    <row r="7708" customFormat="false" ht="13" hidden="false" customHeight="false" outlineLevel="0" collapsed="false">
      <c r="D7708" s="3" t="n">
        <v>7.70300000000069</v>
      </c>
      <c r="E7708" s="2" t="n">
        <f aca="false">E7707+(Prey_birth_fraction*E7707-Prey_death_proportionality_constant*E7707*F7707)*DT</f>
        <v>14.3925346877629</v>
      </c>
      <c r="F7708" s="2" t="n">
        <f aca="false">F7707+(Predator_birth_fraction*F7707*E7707-Predator_death_proportionality_constant*F7707)*DT</f>
        <v>229.974828231955</v>
      </c>
    </row>
    <row r="7709" customFormat="false" ht="13" hidden="false" customHeight="false" outlineLevel="0" collapsed="false">
      <c r="D7709" s="3" t="n">
        <v>7.70400000000069</v>
      </c>
      <c r="E7709" s="2" t="n">
        <f aca="false">E7708+(Prey_birth_fraction*E7708-Prey_death_proportionality_constant*E7708*F7708)*DT</f>
        <v>14.3551213432856</v>
      </c>
      <c r="F7709" s="2" t="n">
        <f aca="false">F7708+(Predator_birth_fraction*F7708*E7708-Predator_death_proportionality_constant*F7708)*DT</f>
        <v>229.764154120956</v>
      </c>
    </row>
    <row r="7710" customFormat="false" ht="13" hidden="false" customHeight="false" outlineLevel="0" collapsed="false">
      <c r="D7710" s="3" t="n">
        <v>7.70500000000069</v>
      </c>
      <c r="E7710" s="2" t="n">
        <f aca="false">E7709+(Prey_birth_fraction*E7709-Prey_death_proportionality_constant*E7709*F7709)*DT</f>
        <v>14.3178657397173</v>
      </c>
      <c r="F7710" s="2" t="n">
        <f aca="false">F7709+(Predator_birth_fraction*F7709*E7709-Predator_death_proportionality_constant*F7709)*DT</f>
        <v>229.553587040715</v>
      </c>
    </row>
    <row r="7711" customFormat="false" ht="13" hidden="false" customHeight="false" outlineLevel="0" collapsed="false">
      <c r="D7711" s="3" t="n">
        <v>7.70600000000069</v>
      </c>
      <c r="E7711" s="2" t="n">
        <f aca="false">E7710+(Prey_birth_fraction*E7710-Prey_death_proportionality_constant*E7710*F7710)*DT</f>
        <v>14.2807671224103</v>
      </c>
      <c r="F7711" s="2" t="n">
        <f aca="false">F7710+(Predator_birth_fraction*F7710*E7710-Predator_death_proportionality_constant*F7710)*DT</f>
        <v>229.343127412845</v>
      </c>
    </row>
    <row r="7712" customFormat="false" ht="13" hidden="false" customHeight="false" outlineLevel="0" collapsed="false">
      <c r="D7712" s="3" t="n">
        <v>7.70700000000069</v>
      </c>
      <c r="E7712" s="2" t="n">
        <f aca="false">E7711+(Prey_birth_fraction*E7711-Prey_death_proportionality_constant*E7711*F7711)*DT</f>
        <v>14.243824740781</v>
      </c>
      <c r="F7712" s="2" t="n">
        <f aca="false">F7711+(Predator_birth_fraction*F7711*E7711-Predator_death_proportionality_constant*F7711)*DT</f>
        <v>229.132775655724</v>
      </c>
    </row>
    <row r="7713" customFormat="false" ht="13" hidden="false" customHeight="false" outlineLevel="0" collapsed="false">
      <c r="D7713" s="3" t="n">
        <v>7.70800000000069</v>
      </c>
      <c r="E7713" s="2" t="n">
        <f aca="false">E7712+(Prey_birth_fraction*E7712-Prey_death_proportionality_constant*E7712*F7712)*DT</f>
        <v>14.2070378482864</v>
      </c>
      <c r="F7713" s="2" t="n">
        <f aca="false">F7712+(Predator_birth_fraction*F7712*E7712-Predator_death_proportionality_constant*F7712)*DT</f>
        <v>228.922532184517</v>
      </c>
    </row>
    <row r="7714" customFormat="false" ht="13" hidden="false" customHeight="false" outlineLevel="0" collapsed="false">
      <c r="D7714" s="3" t="n">
        <v>7.70900000000069</v>
      </c>
      <c r="E7714" s="2" t="n">
        <f aca="false">E7713+(Prey_birth_fraction*E7713-Prey_death_proportionality_constant*E7713*F7713)*DT</f>
        <v>14.1704057024015</v>
      </c>
      <c r="F7714" s="2" t="n">
        <f aca="false">F7713+(Predator_birth_fraction*F7713*E7713-Predator_death_proportionality_constant*F7713)*DT</f>
        <v>228.712397411193</v>
      </c>
    </row>
    <row r="7715" customFormat="false" ht="13" hidden="false" customHeight="false" outlineLevel="0" collapsed="false">
      <c r="D7715" s="3" t="n">
        <v>7.71000000000069</v>
      </c>
      <c r="E7715" s="2" t="n">
        <f aca="false">E7714+(Prey_birth_fraction*E7714-Prey_death_proportionality_constant*E7714*F7714)*DT</f>
        <v>14.1339275645966</v>
      </c>
      <c r="F7715" s="2" t="n">
        <f aca="false">F7714+(Predator_birth_fraction*F7714*E7714-Predator_death_proportionality_constant*F7714)*DT</f>
        <v>228.502371744542</v>
      </c>
    </row>
    <row r="7716" customFormat="false" ht="13" hidden="false" customHeight="false" outlineLevel="0" collapsed="false">
      <c r="D7716" s="3" t="n">
        <v>7.71100000000069</v>
      </c>
      <c r="E7716" s="2" t="n">
        <f aca="false">E7715+(Prey_birth_fraction*E7715-Prey_death_proportionality_constant*E7715*F7715)*DT</f>
        <v>14.0976027003143</v>
      </c>
      <c r="F7716" s="2" t="n">
        <f aca="false">F7715+(Predator_birth_fraction*F7715*E7715-Predator_death_proportionality_constant*F7715)*DT</f>
        <v>228.292455590198</v>
      </c>
    </row>
    <row r="7717" customFormat="false" ht="13" hidden="false" customHeight="false" outlineLevel="0" collapsed="false">
      <c r="D7717" s="3" t="n">
        <v>7.71200000000069</v>
      </c>
      <c r="E7717" s="2" t="n">
        <f aca="false">E7716+(Prey_birth_fraction*E7716-Prey_death_proportionality_constant*E7716*F7716)*DT</f>
        <v>14.0614303789471</v>
      </c>
      <c r="F7717" s="2" t="n">
        <f aca="false">F7716+(Predator_birth_fraction*F7716*E7716-Predator_death_proportionality_constant*F7716)*DT</f>
        <v>228.082649350656</v>
      </c>
    </row>
    <row r="7718" customFormat="false" ht="13" hidden="false" customHeight="false" outlineLevel="0" collapsed="false">
      <c r="D7718" s="3" t="n">
        <v>7.71300000000069</v>
      </c>
      <c r="E7718" s="2" t="n">
        <f aca="false">E7717+(Prey_birth_fraction*E7717-Prey_death_proportionality_constant*E7717*F7717)*DT</f>
        <v>14.0254098738152</v>
      </c>
      <c r="F7718" s="2" t="n">
        <f aca="false">F7717+(Predator_birth_fraction*F7717*E7717-Predator_death_proportionality_constant*F7717)*DT</f>
        <v>227.87295342529</v>
      </c>
    </row>
    <row r="7719" customFormat="false" ht="13" hidden="false" customHeight="false" outlineLevel="0" collapsed="false">
      <c r="D7719" s="3" t="n">
        <v>7.71400000000069</v>
      </c>
      <c r="E7719" s="2" t="n">
        <f aca="false">E7718+(Prey_birth_fraction*E7718-Prey_death_proportionality_constant*E7718*F7718)*DT</f>
        <v>13.9895404621439</v>
      </c>
      <c r="F7719" s="2" t="n">
        <f aca="false">F7718+(Predator_birth_fraction*F7718*E7718-Predator_death_proportionality_constant*F7718)*DT</f>
        <v>227.663368210368</v>
      </c>
    </row>
    <row r="7720" customFormat="false" ht="13" hidden="false" customHeight="false" outlineLevel="0" collapsed="false">
      <c r="D7720" s="3" t="n">
        <v>7.71500000000069</v>
      </c>
      <c r="E7720" s="2" t="n">
        <f aca="false">E7719+(Prey_birth_fraction*E7719-Prey_death_proportionality_constant*E7719*F7719)*DT</f>
        <v>13.9538214250417</v>
      </c>
      <c r="F7720" s="2" t="n">
        <f aca="false">F7719+(Predator_birth_fraction*F7719*E7719-Predator_death_proportionality_constant*F7719)*DT</f>
        <v>227.453894099079</v>
      </c>
    </row>
    <row r="7721" customFormat="false" ht="13" hidden="false" customHeight="false" outlineLevel="0" collapsed="false">
      <c r="D7721" s="3" t="n">
        <v>7.71600000000069</v>
      </c>
      <c r="E7721" s="2" t="n">
        <f aca="false">E7720+(Prey_birth_fraction*E7720-Prey_death_proportionality_constant*E7720*F7720)*DT</f>
        <v>13.918252047478</v>
      </c>
      <c r="F7721" s="2" t="n">
        <f aca="false">F7720+(Predator_birth_fraction*F7720*E7720-Predator_death_proportionality_constant*F7720)*DT</f>
        <v>227.24453148154</v>
      </c>
    </row>
    <row r="7722" customFormat="false" ht="13" hidden="false" customHeight="false" outlineLevel="0" collapsed="false">
      <c r="D7722" s="3" t="n">
        <v>7.71700000000069</v>
      </c>
      <c r="E7722" s="2" t="n">
        <f aca="false">E7721+(Prey_birth_fraction*E7721-Prey_death_proportionality_constant*E7721*F7721)*DT</f>
        <v>13.8828316182615</v>
      </c>
      <c r="F7722" s="2" t="n">
        <f aca="false">F7721+(Predator_birth_fraction*F7721*E7721-Predator_death_proportionality_constant*F7721)*DT</f>
        <v>227.035280744826</v>
      </c>
    </row>
    <row r="7723" customFormat="false" ht="13" hidden="false" customHeight="false" outlineLevel="0" collapsed="false">
      <c r="D7723" s="3" t="n">
        <v>7.71800000000069</v>
      </c>
      <c r="E7723" s="2" t="n">
        <f aca="false">E7722+(Prey_birth_fraction*E7722-Prey_death_proportionality_constant*E7722*F7722)*DT</f>
        <v>13.8475594300183</v>
      </c>
      <c r="F7723" s="2" t="n">
        <f aca="false">F7722+(Predator_birth_fraction*F7722*E7722-Predator_death_proportionality_constant*F7722)*DT</f>
        <v>226.826142272976</v>
      </c>
    </row>
    <row r="7724" customFormat="false" ht="13" hidden="false" customHeight="false" outlineLevel="0" collapsed="false">
      <c r="D7724" s="3" t="n">
        <v>7.71900000000069</v>
      </c>
      <c r="E7724" s="2" t="n">
        <f aca="false">E7723+(Prey_birth_fraction*E7723-Prey_death_proportionality_constant*E7723*F7723)*DT</f>
        <v>13.8124347791702</v>
      </c>
      <c r="F7724" s="2" t="n">
        <f aca="false">F7723+(Predator_birth_fraction*F7723*E7723-Predator_death_proportionality_constant*F7723)*DT</f>
        <v>226.617116447021</v>
      </c>
    </row>
    <row r="7725" customFormat="false" ht="13" hidden="false" customHeight="false" outlineLevel="0" collapsed="false">
      <c r="D7725" s="3" t="n">
        <v>7.72000000000069</v>
      </c>
      <c r="E7725" s="2" t="n">
        <f aca="false">E7724+(Prey_birth_fraction*E7724-Prey_death_proportionality_constant*E7724*F7724)*DT</f>
        <v>13.7774569659132</v>
      </c>
      <c r="F7725" s="2" t="n">
        <f aca="false">F7724+(Predator_birth_fraction*F7724*E7724-Predator_death_proportionality_constant*F7724)*DT</f>
        <v>226.408203644995</v>
      </c>
    </row>
    <row r="7726" customFormat="false" ht="13" hidden="false" customHeight="false" outlineLevel="0" collapsed="false">
      <c r="D7726" s="3" t="n">
        <v>7.72100000000069</v>
      </c>
      <c r="E7726" s="2" t="n">
        <f aca="false">E7725+(Prey_birth_fraction*E7725-Prey_death_proportionality_constant*E7725*F7725)*DT</f>
        <v>13.742625294196</v>
      </c>
      <c r="F7726" s="2" t="n">
        <f aca="false">F7725+(Predator_birth_fraction*F7725*E7725-Predator_death_proportionality_constant*F7725)*DT</f>
        <v>226.199404241955</v>
      </c>
    </row>
    <row r="7727" customFormat="false" ht="13" hidden="false" customHeight="false" outlineLevel="0" collapsed="false">
      <c r="D7727" s="3" t="n">
        <v>7.72200000000069</v>
      </c>
      <c r="E7727" s="2" t="n">
        <f aca="false">E7726+(Prey_birth_fraction*E7726-Prey_death_proportionality_constant*E7726*F7726)*DT</f>
        <v>13.7079390716991</v>
      </c>
      <c r="F7727" s="2" t="n">
        <f aca="false">F7726+(Predator_birth_fraction*F7726*E7726-Predator_death_proportionality_constant*F7726)*DT</f>
        <v>225.990718610002</v>
      </c>
    </row>
    <row r="7728" customFormat="false" ht="13" hidden="false" customHeight="false" outlineLevel="0" collapsed="false">
      <c r="D7728" s="3" t="n">
        <v>7.72300000000069</v>
      </c>
      <c r="E7728" s="2" t="n">
        <f aca="false">E7727+(Prey_birth_fraction*E7727-Prey_death_proportionality_constant*E7727*F7727)*DT</f>
        <v>13.673397609813</v>
      </c>
      <c r="F7728" s="2" t="n">
        <f aca="false">F7727+(Predator_birth_fraction*F7727*E7727-Predator_death_proportionality_constant*F7727)*DT</f>
        <v>225.78214711829</v>
      </c>
    </row>
    <row r="7729" customFormat="false" ht="13" hidden="false" customHeight="false" outlineLevel="0" collapsed="false">
      <c r="D7729" s="3" t="n">
        <v>7.72400000000069</v>
      </c>
      <c r="E7729" s="2" t="n">
        <f aca="false">E7728+(Prey_birth_fraction*E7728-Prey_death_proportionality_constant*E7728*F7728)*DT</f>
        <v>13.6390002236177</v>
      </c>
      <c r="F7729" s="2" t="n">
        <f aca="false">F7728+(Predator_birth_fraction*F7728*E7728-Predator_death_proportionality_constant*F7728)*DT</f>
        <v>225.573690133052</v>
      </c>
    </row>
    <row r="7730" customFormat="false" ht="13" hidden="false" customHeight="false" outlineLevel="0" collapsed="false">
      <c r="D7730" s="3" t="n">
        <v>7.72500000000069</v>
      </c>
      <c r="E7730" s="2" t="n">
        <f aca="false">E7729+(Prey_birth_fraction*E7729-Prey_death_proportionality_constant*E7729*F7729)*DT</f>
        <v>13.6047462318616</v>
      </c>
      <c r="F7730" s="2" t="n">
        <f aca="false">F7729+(Predator_birth_fraction*F7729*E7729-Predator_death_proportionality_constant*F7729)*DT</f>
        <v>225.365348017613</v>
      </c>
    </row>
    <row r="7731" customFormat="false" ht="13" hidden="false" customHeight="false" outlineLevel="0" collapsed="false">
      <c r="D7731" s="3" t="n">
        <v>7.72600000000069</v>
      </c>
      <c r="E7731" s="2" t="n">
        <f aca="false">E7730+(Prey_birth_fraction*E7730-Prey_death_proportionality_constant*E7730*F7730)*DT</f>
        <v>13.5706349569406</v>
      </c>
      <c r="F7731" s="2" t="n">
        <f aca="false">F7730+(Predator_birth_fraction*F7730*E7730-Predator_death_proportionality_constant*F7730)*DT</f>
        <v>225.157121132406</v>
      </c>
    </row>
    <row r="7732" customFormat="false" ht="13" hidden="false" customHeight="false" outlineLevel="0" collapsed="false">
      <c r="D7732" s="3" t="n">
        <v>7.72700000000069</v>
      </c>
      <c r="E7732" s="2" t="n">
        <f aca="false">E7731+(Prey_birth_fraction*E7731-Prey_death_proportionality_constant*E7731*F7731)*DT</f>
        <v>13.5366657248776</v>
      </c>
      <c r="F7732" s="2" t="n">
        <f aca="false">F7731+(Predator_birth_fraction*F7731*E7731-Predator_death_proportionality_constant*F7731)*DT</f>
        <v>224.949009834994</v>
      </c>
    </row>
    <row r="7733" customFormat="false" ht="13" hidden="false" customHeight="false" outlineLevel="0" collapsed="false">
      <c r="D7733" s="3" t="n">
        <v>7.72800000000069</v>
      </c>
      <c r="E7733" s="2" t="n">
        <f aca="false">E7732+(Prey_birth_fraction*E7732-Prey_death_proportionality_constant*E7732*F7732)*DT</f>
        <v>13.5028378653018</v>
      </c>
      <c r="F7733" s="2" t="n">
        <f aca="false">F7732+(Predator_birth_fraction*F7732*E7732-Predator_death_proportionality_constant*F7732)*DT</f>
        <v>224.741014480082</v>
      </c>
    </row>
    <row r="7734" customFormat="false" ht="13" hidden="false" customHeight="false" outlineLevel="0" collapsed="false">
      <c r="D7734" s="3" t="n">
        <v>7.72900000000069</v>
      </c>
      <c r="E7734" s="2" t="n">
        <f aca="false">E7733+(Prey_birth_fraction*E7733-Prey_death_proportionality_constant*E7733*F7733)*DT</f>
        <v>13.4691507114282</v>
      </c>
      <c r="F7734" s="2" t="n">
        <f aca="false">F7733+(Predator_birth_fraction*F7733*E7733-Predator_death_proportionality_constant*F7733)*DT</f>
        <v>224.533135419535</v>
      </c>
    </row>
    <row r="7735" customFormat="false" ht="13" hidden="false" customHeight="false" outlineLevel="0" collapsed="false">
      <c r="D7735" s="3" t="n">
        <v>7.73000000000069</v>
      </c>
      <c r="E7735" s="2" t="n">
        <f aca="false">E7734+(Prey_birth_fraction*E7734-Prey_death_proportionality_constant*E7734*F7734)*DT</f>
        <v>13.4356036000376</v>
      </c>
      <c r="F7735" s="2" t="n">
        <f aca="false">F7734+(Predator_birth_fraction*F7734*E7734-Predator_death_proportionality_constant*F7734)*DT</f>
        <v>224.325373002397</v>
      </c>
    </row>
    <row r="7736" customFormat="false" ht="13" hidden="false" customHeight="false" outlineLevel="0" collapsed="false">
      <c r="D7736" s="3" t="n">
        <v>7.73100000000069</v>
      </c>
      <c r="E7736" s="2" t="n">
        <f aca="false">E7735+(Prey_birth_fraction*E7735-Prey_death_proportionality_constant*E7735*F7735)*DT</f>
        <v>13.4021958714559</v>
      </c>
      <c r="F7736" s="2" t="n">
        <f aca="false">F7735+(Predator_birth_fraction*F7735*E7735-Predator_death_proportionality_constant*F7735)*DT</f>
        <v>224.117727574906</v>
      </c>
    </row>
    <row r="7737" customFormat="false" ht="13" hidden="false" customHeight="false" outlineLevel="0" collapsed="false">
      <c r="D7737" s="3" t="n">
        <v>7.73200000000069</v>
      </c>
      <c r="E7737" s="2" t="n">
        <f aca="false">E7736+(Prey_birth_fraction*E7736-Prey_death_proportionality_constant*E7736*F7736)*DT</f>
        <v>13.3689268695343</v>
      </c>
      <c r="F7737" s="2" t="n">
        <f aca="false">F7736+(Predator_birth_fraction*F7736*E7736-Predator_death_proportionality_constant*F7736)*DT</f>
        <v>223.910199480508</v>
      </c>
    </row>
    <row r="7738" customFormat="false" ht="13" hidden="false" customHeight="false" outlineLevel="0" collapsed="false">
      <c r="D7738" s="3" t="n">
        <v>7.73300000000069</v>
      </c>
      <c r="E7738" s="2" t="n">
        <f aca="false">E7737+(Prey_birth_fraction*E7737-Prey_death_proportionality_constant*E7737*F7737)*DT</f>
        <v>13.3357959416294</v>
      </c>
      <c r="F7738" s="2" t="n">
        <f aca="false">F7737+(Predator_birth_fraction*F7737*E7737-Predator_death_proportionality_constant*F7737)*DT</f>
        <v>223.702789059881</v>
      </c>
    </row>
    <row r="7739" customFormat="false" ht="13" hidden="false" customHeight="false" outlineLevel="0" collapsed="false">
      <c r="D7739" s="3" t="n">
        <v>7.73400000000069</v>
      </c>
      <c r="E7739" s="2" t="n">
        <f aca="false">E7738+(Prey_birth_fraction*E7738-Prey_death_proportionality_constant*E7738*F7738)*DT</f>
        <v>13.3028024385831</v>
      </c>
      <c r="F7739" s="2" t="n">
        <f aca="false">F7738+(Predator_birth_fraction*F7738*E7738-Predator_death_proportionality_constant*F7738)*DT</f>
        <v>223.495496650942</v>
      </c>
    </row>
    <row r="7740" customFormat="false" ht="13" hidden="false" customHeight="false" outlineLevel="0" collapsed="false">
      <c r="D7740" s="3" t="n">
        <v>7.73500000000069</v>
      </c>
      <c r="E7740" s="2" t="n">
        <f aca="false">E7739+(Prey_birth_fraction*E7739-Prey_death_proportionality_constant*E7739*F7739)*DT</f>
        <v>13.2699457147031</v>
      </c>
      <c r="F7740" s="2" t="n">
        <f aca="false">F7739+(Predator_birth_fraction*F7739*E7739-Predator_death_proportionality_constant*F7739)*DT</f>
        <v>223.288322588871</v>
      </c>
    </row>
    <row r="7741" customFormat="false" ht="13" hidden="false" customHeight="false" outlineLevel="0" collapsed="false">
      <c r="D7741" s="3" t="n">
        <v>7.73600000000069</v>
      </c>
      <c r="E7741" s="2" t="n">
        <f aca="false">E7740+(Prey_birth_fraction*E7740-Prey_death_proportionality_constant*E7740*F7740)*DT</f>
        <v>13.2372251277429</v>
      </c>
      <c r="F7741" s="2" t="n">
        <f aca="false">F7740+(Predator_birth_fraction*F7740*E7740-Predator_death_proportionality_constant*F7740)*DT</f>
        <v>223.081267206122</v>
      </c>
    </row>
    <row r="7742" customFormat="false" ht="13" hidden="false" customHeight="false" outlineLevel="0" collapsed="false">
      <c r="D7742" s="3" t="n">
        <v>7.73700000000069</v>
      </c>
      <c r="E7742" s="2" t="n">
        <f aca="false">E7741+(Prey_birth_fraction*E7741-Prey_death_proportionality_constant*E7741*F7741)*DT</f>
        <v>13.2046400388826</v>
      </c>
      <c r="F7742" s="2" t="n">
        <f aca="false">F7741+(Predator_birth_fraction*F7741*E7741-Predator_death_proportionality_constant*F7741)*DT</f>
        <v>222.874330832441</v>
      </c>
    </row>
    <row r="7743" customFormat="false" ht="13" hidden="false" customHeight="false" outlineLevel="0" collapsed="false">
      <c r="D7743" s="3" t="n">
        <v>7.73800000000069</v>
      </c>
      <c r="E7743" s="2" t="n">
        <f aca="false">E7742+(Prey_birth_fraction*E7742-Prey_death_proportionality_constant*E7742*F7742)*DT</f>
        <v>13.1721898127093</v>
      </c>
      <c r="F7743" s="2" t="n">
        <f aca="false">F7742+(Predator_birth_fraction*F7742*E7742-Predator_death_proportionality_constant*F7742)*DT</f>
        <v>222.667513794884</v>
      </c>
    </row>
    <row r="7744" customFormat="false" ht="13" hidden="false" customHeight="false" outlineLevel="0" collapsed="false">
      <c r="D7744" s="3" t="n">
        <v>7.73900000000069</v>
      </c>
      <c r="E7744" s="2" t="n">
        <f aca="false">E7743+(Prey_birth_fraction*E7743-Prey_death_proportionality_constant*E7743*F7743)*DT</f>
        <v>13.1398738171982</v>
      </c>
      <c r="F7744" s="2" t="n">
        <f aca="false">F7743+(Predator_birth_fraction*F7743*E7743-Predator_death_proportionality_constant*F7743)*DT</f>
        <v>222.46081641783</v>
      </c>
    </row>
    <row r="7745" customFormat="false" ht="13" hidden="false" customHeight="false" outlineLevel="0" collapsed="false">
      <c r="D7745" s="3" t="n">
        <v>7.74000000000069</v>
      </c>
      <c r="E7745" s="2" t="n">
        <f aca="false">E7744+(Prey_birth_fraction*E7744-Prey_death_proportionality_constant*E7744*F7744)*DT</f>
        <v>13.1076914236925</v>
      </c>
      <c r="F7745" s="2" t="n">
        <f aca="false">F7744+(Predator_birth_fraction*F7744*E7744-Predator_death_proportionality_constant*F7744)*DT</f>
        <v>222.254239022997</v>
      </c>
    </row>
    <row r="7746" customFormat="false" ht="13" hidden="false" customHeight="false" outlineLevel="0" collapsed="false">
      <c r="D7746" s="3" t="n">
        <v>7.74100000000069</v>
      </c>
      <c r="E7746" s="2" t="n">
        <f aca="false">E7745+(Prey_birth_fraction*E7745-Prey_death_proportionality_constant*E7745*F7745)*DT</f>
        <v>13.0756420068855</v>
      </c>
      <c r="F7746" s="2" t="n">
        <f aca="false">F7745+(Predator_birth_fraction*F7745*E7745-Predator_death_proportionality_constant*F7745)*DT</f>
        <v>222.04778192946</v>
      </c>
    </row>
    <row r="7747" customFormat="false" ht="13" hidden="false" customHeight="false" outlineLevel="0" collapsed="false">
      <c r="D7747" s="3" t="n">
        <v>7.74200000000069</v>
      </c>
      <c r="E7747" s="2" t="n">
        <f aca="false">E7746+(Prey_birth_fraction*E7746-Prey_death_proportionality_constant*E7746*F7746)*DT</f>
        <v>13.0437249448006</v>
      </c>
      <c r="F7747" s="2" t="n">
        <f aca="false">F7746+(Predator_birth_fraction*F7746*E7746-Predator_death_proportionality_constant*F7746)*DT</f>
        <v>221.841445453664</v>
      </c>
    </row>
    <row r="7748" customFormat="false" ht="13" hidden="false" customHeight="false" outlineLevel="0" collapsed="false">
      <c r="D7748" s="3" t="n">
        <v>7.74300000000069</v>
      </c>
      <c r="E7748" s="2" t="n">
        <f aca="false">E7747+(Prey_birth_fraction*E7747-Prey_death_proportionality_constant*E7747*F7747)*DT</f>
        <v>13.0119396187731</v>
      </c>
      <c r="F7748" s="2" t="n">
        <f aca="false">F7747+(Predator_birth_fraction*F7747*E7747-Predator_death_proportionality_constant*F7747)*DT</f>
        <v>221.635229909441</v>
      </c>
    </row>
    <row r="7749" customFormat="false" ht="13" hidden="false" customHeight="false" outlineLevel="0" collapsed="false">
      <c r="D7749" s="3" t="n">
        <v>7.74400000000069</v>
      </c>
      <c r="E7749" s="2" t="n">
        <f aca="false">E7748+(Prey_birth_fraction*E7748-Prey_death_proportionality_constant*E7748*F7748)*DT</f>
        <v>12.9802854134312</v>
      </c>
      <c r="F7749" s="2" t="n">
        <f aca="false">F7748+(Predator_birth_fraction*F7748*E7748-Predator_death_proportionality_constant*F7748)*DT</f>
        <v>221.429135608027</v>
      </c>
    </row>
    <row r="7750" customFormat="false" ht="13" hidden="false" customHeight="false" outlineLevel="0" collapsed="false">
      <c r="D7750" s="3" t="n">
        <v>7.74500000000069</v>
      </c>
      <c r="E7750" s="2" t="n">
        <f aca="false">E7749+(Prey_birth_fraction*E7749-Prey_death_proportionality_constant*E7749*F7749)*DT</f>
        <v>12.9487617166772</v>
      </c>
      <c r="F7750" s="2" t="n">
        <f aca="false">F7749+(Predator_birth_fraction*F7749*E7749-Predator_death_proportionality_constant*F7749)*DT</f>
        <v>221.223162858073</v>
      </c>
    </row>
    <row r="7751" customFormat="false" ht="13" hidden="false" customHeight="false" outlineLevel="0" collapsed="false">
      <c r="D7751" s="3" t="n">
        <v>7.74600000000069</v>
      </c>
      <c r="E7751" s="2" t="n">
        <f aca="false">E7750+(Prey_birth_fraction*E7750-Prey_death_proportionality_constant*E7750*F7750)*DT</f>
        <v>12.9173679196694</v>
      </c>
      <c r="F7751" s="2" t="n">
        <f aca="false">F7750+(Predator_birth_fraction*F7750*E7750-Predator_death_proportionality_constant*F7750)*DT</f>
        <v>221.017311965664</v>
      </c>
    </row>
    <row r="7752" customFormat="false" ht="13" hidden="false" customHeight="false" outlineLevel="0" collapsed="false">
      <c r="D7752" s="3" t="n">
        <v>7.74700000000069</v>
      </c>
      <c r="E7752" s="2" t="n">
        <f aca="false">E7751+(Prey_birth_fraction*E7751-Prey_death_proportionality_constant*E7751*F7751)*DT</f>
        <v>12.8861034168032</v>
      </c>
      <c r="F7752" s="2" t="n">
        <f aca="false">F7751+(Predator_birth_fraction*F7751*E7751-Predator_death_proportionality_constant*F7751)*DT</f>
        <v>220.811583234333</v>
      </c>
    </row>
    <row r="7753" customFormat="false" ht="13" hidden="false" customHeight="false" outlineLevel="0" collapsed="false">
      <c r="D7753" s="3" t="n">
        <v>7.74800000000069</v>
      </c>
      <c r="E7753" s="2" t="n">
        <f aca="false">E7752+(Prey_birth_fraction*E7752-Prey_death_proportionality_constant*E7752*F7752)*DT</f>
        <v>12.8549676056931</v>
      </c>
      <c r="F7753" s="2" t="n">
        <f aca="false">F7752+(Predator_birth_fraction*F7752*E7752-Predator_death_proportionality_constant*F7752)*DT</f>
        <v>220.605976965077</v>
      </c>
    </row>
    <row r="7754" customFormat="false" ht="13" hidden="false" customHeight="false" outlineLevel="0" collapsed="false">
      <c r="D7754" s="3" t="n">
        <v>7.74900000000069</v>
      </c>
      <c r="E7754" s="2" t="n">
        <f aca="false">E7753+(Prey_birth_fraction*E7753-Prey_death_proportionality_constant*E7753*F7753)*DT</f>
        <v>12.8239598871543</v>
      </c>
      <c r="F7754" s="2" t="n">
        <f aca="false">F7753+(Predator_birth_fraction*F7753*E7753-Predator_death_proportionality_constant*F7753)*DT</f>
        <v>220.400493456369</v>
      </c>
    </row>
    <row r="7755" customFormat="false" ht="13" hidden="false" customHeight="false" outlineLevel="0" collapsed="false">
      <c r="D7755" s="3" t="n">
        <v>7.75000000000069</v>
      </c>
      <c r="E7755" s="2" t="n">
        <f aca="false">E7754+(Prey_birth_fraction*E7754-Prey_death_proportionality_constant*E7754*F7754)*DT</f>
        <v>12.7930796651847</v>
      </c>
      <c r="F7755" s="2" t="n">
        <f aca="false">F7754+(Predator_birth_fraction*F7754*E7754-Predator_death_proportionality_constant*F7754)*DT</f>
        <v>220.195133004177</v>
      </c>
    </row>
    <row r="7756" customFormat="false" ht="13" hidden="false" customHeight="false" outlineLevel="0" collapsed="false">
      <c r="D7756" s="3" t="n">
        <v>7.75100000000069</v>
      </c>
      <c r="E7756" s="2" t="n">
        <f aca="false">E7755+(Prey_birth_fraction*E7755-Prey_death_proportionality_constant*E7755*F7755)*DT</f>
        <v>12.7623263469469</v>
      </c>
      <c r="F7756" s="2" t="n">
        <f aca="false">F7755+(Predator_birth_fraction*F7755*E7755-Predator_death_proportionality_constant*F7755)*DT</f>
        <v>219.989895901977</v>
      </c>
    </row>
    <row r="7757" customFormat="false" ht="13" hidden="false" customHeight="false" outlineLevel="0" collapsed="false">
      <c r="D7757" s="3" t="n">
        <v>7.75200000000069</v>
      </c>
      <c r="E7757" s="2" t="n">
        <f aca="false">E7756+(Prey_birth_fraction*E7756-Prey_death_proportionality_constant*E7756*F7756)*DT</f>
        <v>12.7316993427502</v>
      </c>
      <c r="F7757" s="2" t="n">
        <f aca="false">F7756+(Predator_birth_fraction*F7756*E7756-Predator_death_proportionality_constant*F7756)*DT</f>
        <v>219.784782440766</v>
      </c>
    </row>
    <row r="7758" customFormat="false" ht="13" hidden="false" customHeight="false" outlineLevel="0" collapsed="false">
      <c r="D7758" s="3" t="n">
        <v>7.75300000000069</v>
      </c>
      <c r="E7758" s="2" t="n">
        <f aca="false">E7757+(Prey_birth_fraction*E7757-Prey_death_proportionality_constant*E7757*F7757)*DT</f>
        <v>12.7011980660327</v>
      </c>
      <c r="F7758" s="2" t="n">
        <f aca="false">F7757+(Predator_birth_fraction*F7757*E7757-Predator_death_proportionality_constant*F7757)*DT</f>
        <v>219.57979290908</v>
      </c>
    </row>
    <row r="7759" customFormat="false" ht="13" hidden="false" customHeight="false" outlineLevel="0" collapsed="false">
      <c r="D7759" s="3" t="n">
        <v>7.75400000000069</v>
      </c>
      <c r="E7759" s="2" t="n">
        <f aca="false">E7758+(Prey_birth_fraction*E7758-Prey_death_proportionality_constant*E7758*F7758)*DT</f>
        <v>12.6708219333441</v>
      </c>
      <c r="F7759" s="2" t="n">
        <f aca="false">F7758+(Predator_birth_fraction*F7758*E7758-Predator_death_proportionality_constant*F7758)*DT</f>
        <v>219.374927593007</v>
      </c>
    </row>
    <row r="7760" customFormat="false" ht="13" hidden="false" customHeight="false" outlineLevel="0" collapsed="false">
      <c r="D7760" s="3" t="n">
        <v>7.75500000000069</v>
      </c>
      <c r="E7760" s="2" t="n">
        <f aca="false">E7759+(Prey_birth_fraction*E7759-Prey_death_proportionality_constant*E7759*F7759)*DT</f>
        <v>12.6405703643273</v>
      </c>
      <c r="F7760" s="2" t="n">
        <f aca="false">F7759+(Predator_birth_fraction*F7759*E7759-Predator_death_proportionality_constant*F7759)*DT</f>
        <v>219.1701867762</v>
      </c>
    </row>
    <row r="7761" customFormat="false" ht="13" hidden="false" customHeight="false" outlineLevel="0" collapsed="false">
      <c r="D7761" s="3" t="n">
        <v>7.75600000000069</v>
      </c>
      <c r="E7761" s="2" t="n">
        <f aca="false">E7760+(Prey_birth_fraction*E7760-Prey_death_proportionality_constant*E7760*F7760)*DT</f>
        <v>12.6104427817018</v>
      </c>
      <c r="F7761" s="2" t="n">
        <f aca="false">F7760+(Predator_birth_fraction*F7760*E7760-Predator_death_proportionality_constant*F7760)*DT</f>
        <v>218.965570739894</v>
      </c>
    </row>
    <row r="7762" customFormat="false" ht="13" hidden="false" customHeight="false" outlineLevel="0" collapsed="false">
      <c r="D7762" s="3" t="n">
        <v>7.75700000000069</v>
      </c>
      <c r="E7762" s="2" t="n">
        <f aca="false">E7761+(Prey_birth_fraction*E7761-Prey_death_proportionality_constant*E7761*F7761)*DT</f>
        <v>12.5804386112457</v>
      </c>
      <c r="F7762" s="2" t="n">
        <f aca="false">F7761+(Predator_birth_fraction*F7761*E7761-Predator_death_proportionality_constant*F7761)*DT</f>
        <v>218.76107976292</v>
      </c>
    </row>
    <row r="7763" customFormat="false" ht="13" hidden="false" customHeight="false" outlineLevel="0" collapsed="false">
      <c r="D7763" s="3" t="n">
        <v>7.75800000000069</v>
      </c>
      <c r="E7763" s="2" t="n">
        <f aca="false">E7762+(Prey_birth_fraction*E7762-Prey_death_proportionality_constant*E7762*F7762)*DT</f>
        <v>12.5505572817784</v>
      </c>
      <c r="F7763" s="2" t="n">
        <f aca="false">F7762+(Predator_birth_fraction*F7762*E7762-Predator_death_proportionality_constant*F7762)*DT</f>
        <v>218.556714121716</v>
      </c>
    </row>
    <row r="7764" customFormat="false" ht="13" hidden="false" customHeight="false" outlineLevel="0" collapsed="false">
      <c r="D7764" s="3" t="n">
        <v>7.75900000000069</v>
      </c>
      <c r="E7764" s="2" t="n">
        <f aca="false">E7763+(Prey_birth_fraction*E7763-Prey_death_proportionality_constant*E7763*F7763)*DT</f>
        <v>12.520798225144</v>
      </c>
      <c r="F7764" s="2" t="n">
        <f aca="false">F7763+(Predator_birth_fraction*F7763*E7763-Predator_death_proportionality_constant*F7763)*DT</f>
        <v>218.352474090346</v>
      </c>
    </row>
    <row r="7765" customFormat="false" ht="13" hidden="false" customHeight="false" outlineLevel="0" collapsed="false">
      <c r="D7765" s="3" t="n">
        <v>7.76000000000069</v>
      </c>
      <c r="E7765" s="2" t="n">
        <f aca="false">E7764+(Prey_birth_fraction*E7764-Prey_death_proportionality_constant*E7764*F7764)*DT</f>
        <v>12.4911608761933</v>
      </c>
      <c r="F7765" s="2" t="n">
        <f aca="false">F7764+(Predator_birth_fraction*F7764*E7764-Predator_death_proportionality_constant*F7764)*DT</f>
        <v>218.148359940511</v>
      </c>
    </row>
    <row r="7766" customFormat="false" ht="13" hidden="false" customHeight="false" outlineLevel="0" collapsed="false">
      <c r="D7766" s="3" t="n">
        <v>7.76100000000069</v>
      </c>
      <c r="E7766" s="2" t="n">
        <f aca="false">E7765+(Prey_birth_fraction*E7765-Prey_death_proportionality_constant*E7765*F7765)*DT</f>
        <v>12.4616446727678</v>
      </c>
      <c r="F7766" s="2" t="n">
        <f aca="false">F7765+(Predator_birth_fraction*F7765*E7765-Predator_death_proportionality_constant*F7765)*DT</f>
        <v>217.944371941563</v>
      </c>
    </row>
    <row r="7767" customFormat="false" ht="13" hidden="false" customHeight="false" outlineLevel="0" collapsed="false">
      <c r="D7767" s="3" t="n">
        <v>7.76200000000069</v>
      </c>
      <c r="E7767" s="2" t="n">
        <f aca="false">E7766+(Prey_birth_fraction*E7766-Prey_death_proportionality_constant*E7766*F7766)*DT</f>
        <v>12.432249055682</v>
      </c>
      <c r="F7767" s="2" t="n">
        <f aca="false">F7766+(Predator_birth_fraction*F7766*E7766-Predator_death_proportionality_constant*F7766)*DT</f>
        <v>217.74051036052</v>
      </c>
    </row>
    <row r="7768" customFormat="false" ht="13" hidden="false" customHeight="false" outlineLevel="0" collapsed="false">
      <c r="D7768" s="3" t="n">
        <v>7.76300000000069</v>
      </c>
      <c r="E7768" s="2" t="n">
        <f aca="false">E7767+(Prey_birth_fraction*E7767-Prey_death_proportionality_constant*E7767*F7767)*DT</f>
        <v>12.4029734687071</v>
      </c>
      <c r="F7768" s="2" t="n">
        <f aca="false">F7767+(Predator_birth_fraction*F7767*E7767-Predator_death_proportionality_constant*F7767)*DT</f>
        <v>217.536775462081</v>
      </c>
    </row>
    <row r="7769" customFormat="false" ht="13" hidden="false" customHeight="false" outlineLevel="0" collapsed="false">
      <c r="D7769" s="3" t="n">
        <v>7.76400000000069</v>
      </c>
      <c r="E7769" s="2" t="n">
        <f aca="false">E7768+(Prey_birth_fraction*E7768-Prey_death_proportionality_constant*E7768*F7768)*DT</f>
        <v>12.3738173585541</v>
      </c>
      <c r="F7769" s="2" t="n">
        <f aca="false">F7768+(Predator_birth_fraction*F7768*E7768-Predator_death_proportionality_constant*F7768)*DT</f>
        <v>217.333167508637</v>
      </c>
    </row>
    <row r="7770" customFormat="false" ht="13" hidden="false" customHeight="false" outlineLevel="0" collapsed="false">
      <c r="D7770" s="3" t="n">
        <v>7.76500000000069</v>
      </c>
      <c r="E7770" s="2" t="n">
        <f aca="false">E7769+(Prey_birth_fraction*E7769-Prey_death_proportionality_constant*E7769*F7769)*DT</f>
        <v>12.344780174857</v>
      </c>
      <c r="F7770" s="2" t="n">
        <f aca="false">F7769+(Predator_birth_fraction*F7769*E7769-Predator_death_proportionality_constant*F7769)*DT</f>
        <v>217.129686760285</v>
      </c>
    </row>
    <row r="7771" customFormat="false" ht="13" hidden="false" customHeight="false" outlineLevel="0" collapsed="false">
      <c r="D7771" s="3" t="n">
        <v>7.76600000000069</v>
      </c>
      <c r="E7771" s="2" t="n">
        <f aca="false">E7770+(Prey_birth_fraction*E7770-Prey_death_proportionality_constant*E7770*F7770)*DT</f>
        <v>12.3158613701569</v>
      </c>
      <c r="F7771" s="2" t="n">
        <f aca="false">F7770+(Predator_birth_fraction*F7770*E7770-Predator_death_proportionality_constant*F7770)*DT</f>
        <v>216.926333474844</v>
      </c>
    </row>
    <row r="7772" customFormat="false" ht="13" hidden="false" customHeight="false" outlineLevel="0" collapsed="false">
      <c r="D7772" s="3" t="n">
        <v>7.76700000000069</v>
      </c>
      <c r="E7772" s="2" t="n">
        <f aca="false">E7771+(Prey_birth_fraction*E7771-Prey_death_proportionality_constant*E7771*F7771)*DT</f>
        <v>12.287060399885</v>
      </c>
      <c r="F7772" s="2" t="n">
        <f aca="false">F7771+(Predator_birth_fraction*F7771*E7771-Predator_death_proportionality_constant*F7771)*DT</f>
        <v>216.723107907866</v>
      </c>
    </row>
    <row r="7773" customFormat="false" ht="13" hidden="false" customHeight="false" outlineLevel="0" collapsed="false">
      <c r="D7773" s="3" t="n">
        <v>7.76800000000069</v>
      </c>
      <c r="E7773" s="2" t="n">
        <f aca="false">E7772+(Prey_birth_fraction*E7772-Prey_death_proportionality_constant*E7772*F7772)*DT</f>
        <v>12.2583767223464</v>
      </c>
      <c r="F7773" s="2" t="n">
        <f aca="false">F7772+(Predator_birth_fraction*F7772*E7772-Predator_death_proportionality_constant*F7772)*DT</f>
        <v>216.520010312653</v>
      </c>
    </row>
    <row r="7774" customFormat="false" ht="13" hidden="false" customHeight="false" outlineLevel="0" collapsed="false">
      <c r="D7774" s="3" t="n">
        <v>7.76900000000069</v>
      </c>
      <c r="E7774" s="2" t="n">
        <f aca="false">E7773+(Prey_birth_fraction*E7773-Prey_death_proportionality_constant*E7773*F7773)*DT</f>
        <v>12.2298097987044</v>
      </c>
      <c r="F7774" s="2" t="n">
        <f aca="false">F7773+(Predator_birth_fraction*F7773*E7773-Predator_death_proportionality_constant*F7773)*DT</f>
        <v>216.317040940265</v>
      </c>
    </row>
    <row r="7775" customFormat="false" ht="13" hidden="false" customHeight="false" outlineLevel="0" collapsed="false">
      <c r="D7775" s="3" t="n">
        <v>7.77000000000069</v>
      </c>
      <c r="E7775" s="2" t="n">
        <f aca="false">E7774+(Prey_birth_fraction*E7774-Prey_death_proportionality_constant*E7774*F7774)*DT</f>
        <v>12.2013590929634</v>
      </c>
      <c r="F7775" s="2" t="n">
        <f aca="false">F7774+(Predator_birth_fraction*F7774*E7774-Predator_death_proportionality_constant*F7774)*DT</f>
        <v>216.114200039538</v>
      </c>
    </row>
    <row r="7776" customFormat="false" ht="13" hidden="false" customHeight="false" outlineLevel="0" collapsed="false">
      <c r="D7776" s="3" t="n">
        <v>7.77100000000069</v>
      </c>
      <c r="E7776" s="2" t="n">
        <f aca="false">E7775+(Prey_birth_fraction*E7775-Prey_death_proportionality_constant*E7775*F7775)*DT</f>
        <v>12.1730240719539</v>
      </c>
      <c r="F7776" s="2" t="n">
        <f aca="false">F7775+(Predator_birth_fraction*F7775*E7775-Predator_death_proportionality_constant*F7775)*DT</f>
        <v>215.911487857094</v>
      </c>
    </row>
    <row r="7777" customFormat="false" ht="13" hidden="false" customHeight="false" outlineLevel="0" collapsed="false">
      <c r="D7777" s="3" t="n">
        <v>7.7720000000007</v>
      </c>
      <c r="E7777" s="2" t="n">
        <f aca="false">E7776+(Prey_birth_fraction*E7776-Prey_death_proportionality_constant*E7776*F7776)*DT</f>
        <v>12.1448042053159</v>
      </c>
      <c r="F7777" s="2" t="n">
        <f aca="false">F7776+(Predator_birth_fraction*F7776*E7776-Predator_death_proportionality_constant*F7776)*DT</f>
        <v>215.708904637356</v>
      </c>
    </row>
    <row r="7778" customFormat="false" ht="13" hidden="false" customHeight="false" outlineLevel="0" collapsed="false">
      <c r="D7778" s="3" t="n">
        <v>7.7730000000007</v>
      </c>
      <c r="E7778" s="2" t="n">
        <f aca="false">E7777+(Prey_birth_fraction*E7777-Prey_death_proportionality_constant*E7777*F7777)*DT</f>
        <v>12.1166989654833</v>
      </c>
      <c r="F7778" s="2" t="n">
        <f aca="false">F7777+(Predator_birth_fraction*F7777*E7777-Predator_death_proportionality_constant*F7777)*DT</f>
        <v>215.506450622562</v>
      </c>
    </row>
    <row r="7779" customFormat="false" ht="13" hidden="false" customHeight="false" outlineLevel="0" collapsed="false">
      <c r="D7779" s="3" t="n">
        <v>7.77400000000069</v>
      </c>
      <c r="E7779" s="2" t="n">
        <f aca="false">E7778+(Prey_birth_fraction*E7778-Prey_death_proportionality_constant*E7778*F7778)*DT</f>
        <v>12.088707827668</v>
      </c>
      <c r="F7779" s="2" t="n">
        <f aca="false">F7778+(Predator_birth_fraction*F7778*E7778-Predator_death_proportionality_constant*F7778)*DT</f>
        <v>215.304126052775</v>
      </c>
    </row>
    <row r="7780" customFormat="false" ht="13" hidden="false" customHeight="false" outlineLevel="0" collapsed="false">
      <c r="D7780" s="3" t="n">
        <v>7.7750000000007</v>
      </c>
      <c r="E7780" s="2" t="n">
        <f aca="false">E7779+(Prey_birth_fraction*E7779-Prey_death_proportionality_constant*E7779*F7779)*DT</f>
        <v>12.0608302698444</v>
      </c>
      <c r="F7780" s="2" t="n">
        <f aca="false">F7779+(Predator_birth_fraction*F7779*E7779-Predator_death_proportionality_constant*F7779)*DT</f>
        <v>215.101931165899</v>
      </c>
    </row>
    <row r="7781" customFormat="false" ht="13" hidden="false" customHeight="false" outlineLevel="0" collapsed="false">
      <c r="D7781" s="3" t="n">
        <v>7.7760000000007</v>
      </c>
      <c r="E7781" s="2" t="n">
        <f aca="false">E7780+(Prey_birth_fraction*E7780-Prey_death_proportionality_constant*E7780*F7780)*DT</f>
        <v>12.033065772734</v>
      </c>
      <c r="F7781" s="2" t="n">
        <f aca="false">F7780+(Predator_birth_fraction*F7780*E7780-Predator_death_proportionality_constant*F7780)*DT</f>
        <v>214.899866197688</v>
      </c>
    </row>
    <row r="7782" customFormat="false" ht="13" hidden="false" customHeight="false" outlineLevel="0" collapsed="false">
      <c r="D7782" s="3" t="n">
        <v>7.77700000000069</v>
      </c>
      <c r="E7782" s="2" t="n">
        <f aca="false">E7781+(Prey_birth_fraction*E7781-Prey_death_proportionality_constant*E7781*F7781)*DT</f>
        <v>12.0054138197893</v>
      </c>
      <c r="F7782" s="2" t="n">
        <f aca="false">F7781+(Predator_birth_fraction*F7781*E7781-Predator_death_proportionality_constant*F7781)*DT</f>
        <v>214.697931381764</v>
      </c>
    </row>
    <row r="7783" customFormat="false" ht="13" hidden="false" customHeight="false" outlineLevel="0" collapsed="false">
      <c r="D7783" s="3" t="n">
        <v>7.7780000000007</v>
      </c>
      <c r="E7783" s="2" t="n">
        <f aca="false">E7782+(Prey_birth_fraction*E7782-Prey_death_proportionality_constant*E7782*F7782)*DT</f>
        <v>11.977873897179</v>
      </c>
      <c r="F7783" s="2" t="n">
        <f aca="false">F7782+(Predator_birth_fraction*F7782*E7782-Predator_death_proportionality_constant*F7782)*DT</f>
        <v>214.496126949624</v>
      </c>
    </row>
    <row r="7784" customFormat="false" ht="13" hidden="false" customHeight="false" outlineLevel="0" collapsed="false">
      <c r="D7784" s="3" t="n">
        <v>7.7790000000007</v>
      </c>
      <c r="E7784" s="2" t="n">
        <f aca="false">E7783+(Prey_birth_fraction*E7783-Prey_death_proportionality_constant*E7783*F7783)*DT</f>
        <v>11.9504454937727</v>
      </c>
      <c r="F7784" s="2" t="n">
        <f aca="false">F7783+(Predator_birth_fraction*F7783*E7783-Predator_death_proportionality_constant*F7783)*DT</f>
        <v>214.294453130658</v>
      </c>
    </row>
    <row r="7785" customFormat="false" ht="13" hidden="false" customHeight="false" outlineLevel="0" collapsed="false">
      <c r="D7785" s="3" t="n">
        <v>7.7800000000007</v>
      </c>
      <c r="E7785" s="2" t="n">
        <f aca="false">E7784+(Prey_birth_fraction*E7784-Prey_death_proportionality_constant*E7784*F7784)*DT</f>
        <v>11.9231281011251</v>
      </c>
      <c r="F7785" s="2" t="n">
        <f aca="false">F7784+(Predator_birth_fraction*F7784*E7784-Predator_death_proportionality_constant*F7784)*DT</f>
        <v>214.092910152157</v>
      </c>
    </row>
    <row r="7786" customFormat="false" ht="13" hidden="false" customHeight="false" outlineLevel="0" collapsed="false">
      <c r="D7786" s="3" t="n">
        <v>7.7810000000007</v>
      </c>
      <c r="E7786" s="2" t="n">
        <f aca="false">E7785+(Prey_birth_fraction*E7785-Prey_death_proportionality_constant*E7785*F7785)*DT</f>
        <v>11.8959212134616</v>
      </c>
      <c r="F7786" s="2" t="n">
        <f aca="false">F7785+(Predator_birth_fraction*F7785*E7785-Predator_death_proportionality_constant*F7785)*DT</f>
        <v>213.891498239328</v>
      </c>
    </row>
    <row r="7787" customFormat="false" ht="13" hidden="false" customHeight="false" outlineLevel="0" collapsed="false">
      <c r="D7787" s="3" t="n">
        <v>7.7820000000007</v>
      </c>
      <c r="E7787" s="2" t="n">
        <f aca="false">E7786+(Prey_birth_fraction*E7786-Prey_death_proportionality_constant*E7786*F7786)*DT</f>
        <v>11.8688243276629</v>
      </c>
      <c r="F7787" s="2" t="n">
        <f aca="false">F7786+(Predator_birth_fraction*F7786*E7786-Predator_death_proportionality_constant*F7786)*DT</f>
        <v>213.690217615307</v>
      </c>
    </row>
    <row r="7788" customFormat="false" ht="13" hidden="false" customHeight="false" outlineLevel="0" collapsed="false">
      <c r="D7788" s="3" t="n">
        <v>7.7830000000007</v>
      </c>
      <c r="E7788" s="2" t="n">
        <f aca="false">E7787+(Prey_birth_fraction*E7787-Prey_death_proportionality_constant*E7787*F7787)*DT</f>
        <v>11.8418369432499</v>
      </c>
      <c r="F7788" s="2" t="n">
        <f aca="false">F7787+(Predator_birth_fraction*F7787*E7787-Predator_death_proportionality_constant*F7787)*DT</f>
        <v>213.489068501169</v>
      </c>
    </row>
    <row r="7789" customFormat="false" ht="13" hidden="false" customHeight="false" outlineLevel="0" collapsed="false">
      <c r="D7789" s="3" t="n">
        <v>7.7840000000007</v>
      </c>
      <c r="E7789" s="2" t="n">
        <f aca="false">E7788+(Prey_birth_fraction*E7788-Prey_death_proportionality_constant*E7788*F7788)*DT</f>
        <v>11.8149585623692</v>
      </c>
      <c r="F7789" s="2" t="n">
        <f aca="false">F7788+(Predator_birth_fraction*F7788*E7788-Predator_death_proportionality_constant*F7788)*DT</f>
        <v>213.288051115942</v>
      </c>
    </row>
    <row r="7790" customFormat="false" ht="13" hidden="false" customHeight="false" outlineLevel="0" collapsed="false">
      <c r="D7790" s="3" t="n">
        <v>7.7850000000007</v>
      </c>
      <c r="E7790" s="2" t="n">
        <f aca="false">E7789+(Prey_birth_fraction*E7789-Prey_death_proportionality_constant*E7789*F7789)*DT</f>
        <v>11.7881886897783</v>
      </c>
      <c r="F7790" s="2" t="n">
        <f aca="false">F7789+(Predator_birth_fraction*F7789*E7789-Predator_death_proportionality_constant*F7789)*DT</f>
        <v>213.087165676616</v>
      </c>
    </row>
    <row r="7791" customFormat="false" ht="13" hidden="false" customHeight="false" outlineLevel="0" collapsed="false">
      <c r="D7791" s="3" t="n">
        <v>7.7860000000007</v>
      </c>
      <c r="E7791" s="2" t="n">
        <f aca="false">E7790+(Prey_birth_fraction*E7790-Prey_death_proportionality_constant*E7790*F7790)*DT</f>
        <v>11.7615268328305</v>
      </c>
      <c r="F7791" s="2" t="n">
        <f aca="false">F7790+(Predator_birth_fraction*F7790*E7790-Predator_death_proportionality_constant*F7790)*DT</f>
        <v>212.886412398163</v>
      </c>
    </row>
    <row r="7792" customFormat="false" ht="13" hidden="false" customHeight="false" outlineLevel="0" collapsed="false">
      <c r="D7792" s="3" t="n">
        <v>7.7870000000007</v>
      </c>
      <c r="E7792" s="2" t="n">
        <f aca="false">E7791+(Prey_birth_fraction*E7791-Prey_death_proportionality_constant*E7791*F7791)*DT</f>
        <v>11.7349725014609</v>
      </c>
      <c r="F7792" s="2" t="n">
        <f aca="false">F7791+(Predator_birth_fraction*F7791*E7791-Predator_death_proportionality_constant*F7791)*DT</f>
        <v>212.685791493539</v>
      </c>
    </row>
    <row r="7793" customFormat="false" ht="13" hidden="false" customHeight="false" outlineLevel="0" collapsed="false">
      <c r="D7793" s="3" t="n">
        <v>7.7880000000007</v>
      </c>
      <c r="E7793" s="2" t="n">
        <f aca="false">E7792+(Prey_birth_fraction*E7792-Prey_death_proportionality_constant*E7792*F7792)*DT</f>
        <v>11.7085252081712</v>
      </c>
      <c r="F7793" s="2" t="n">
        <f aca="false">F7792+(Predator_birth_fraction*F7792*E7792-Predator_death_proportionality_constant*F7792)*DT</f>
        <v>212.485303173702</v>
      </c>
    </row>
    <row r="7794" customFormat="false" ht="13" hidden="false" customHeight="false" outlineLevel="0" collapsed="false">
      <c r="D7794" s="3" t="n">
        <v>7.7890000000007</v>
      </c>
      <c r="E7794" s="2" t="n">
        <f aca="false">E7793+(Prey_birth_fraction*E7793-Prey_death_proportionality_constant*E7793*F7793)*DT</f>
        <v>11.6821844680161</v>
      </c>
      <c r="F7794" s="2" t="n">
        <f aca="false">F7793+(Predator_birth_fraction*F7793*E7793-Predator_death_proportionality_constant*F7793)*DT</f>
        <v>212.284947647623</v>
      </c>
    </row>
    <row r="7795" customFormat="false" ht="13" hidden="false" customHeight="false" outlineLevel="0" collapsed="false">
      <c r="D7795" s="3" t="n">
        <v>7.7900000000007</v>
      </c>
      <c r="E7795" s="2" t="n">
        <f aca="false">E7794+(Prey_birth_fraction*E7794-Prey_death_proportionality_constant*E7794*F7794)*DT</f>
        <v>11.655949798588</v>
      </c>
      <c r="F7795" s="2" t="n">
        <f aca="false">F7794+(Predator_birth_fraction*F7794*E7794-Predator_death_proportionality_constant*F7794)*DT</f>
        <v>212.084725122299</v>
      </c>
    </row>
    <row r="7796" customFormat="false" ht="13" hidden="false" customHeight="false" outlineLevel="0" collapsed="false">
      <c r="D7796" s="3" t="n">
        <v>7.7910000000007</v>
      </c>
      <c r="E7796" s="2" t="n">
        <f aca="false">E7795+(Prey_birth_fraction*E7795-Prey_death_proportionality_constant*E7795*F7795)*DT</f>
        <v>11.6298207200038</v>
      </c>
      <c r="F7796" s="2" t="n">
        <f aca="false">F7795+(Predator_birth_fraction*F7795*E7795-Predator_death_proportionality_constant*F7795)*DT</f>
        <v>211.88463580276</v>
      </c>
    </row>
    <row r="7797" customFormat="false" ht="13" hidden="false" customHeight="false" outlineLevel="0" collapsed="false">
      <c r="D7797" s="3" t="n">
        <v>7.7920000000007</v>
      </c>
      <c r="E7797" s="2" t="n">
        <f aca="false">E7796+(Prey_birth_fraction*E7796-Prey_death_proportionality_constant*E7796*F7796)*DT</f>
        <v>11.6037967548896</v>
      </c>
      <c r="F7797" s="2" t="n">
        <f aca="false">F7796+(Predator_birth_fraction*F7796*E7796-Predator_death_proportionality_constant*F7796)*DT</f>
        <v>211.684679892086</v>
      </c>
    </row>
    <row r="7798" customFormat="false" ht="13" hidden="false" customHeight="false" outlineLevel="0" collapsed="false">
      <c r="D7798" s="3" t="n">
        <v>7.7930000000007</v>
      </c>
      <c r="E7798" s="2" t="n">
        <f aca="false">E7797+(Prey_birth_fraction*E7797-Prey_death_proportionality_constant*E7797*F7797)*DT</f>
        <v>11.5778774283675</v>
      </c>
      <c r="F7798" s="2" t="n">
        <f aca="false">F7797+(Predator_birth_fraction*F7797*E7797-Predator_death_proportionality_constant*F7797)*DT</f>
        <v>211.484857591416</v>
      </c>
    </row>
    <row r="7799" customFormat="false" ht="13" hidden="false" customHeight="false" outlineLevel="0" collapsed="false">
      <c r="D7799" s="3" t="n">
        <v>7.7940000000007</v>
      </c>
      <c r="E7799" s="2" t="n">
        <f aca="false">E7798+(Prey_birth_fraction*E7798-Prey_death_proportionality_constant*E7798*F7798)*DT</f>
        <v>11.5520622680413</v>
      </c>
      <c r="F7799" s="2" t="n">
        <f aca="false">F7798+(Predator_birth_fraction*F7798*E7798-Predator_death_proportionality_constant*F7798)*DT</f>
        <v>211.285169099961</v>
      </c>
    </row>
    <row r="7800" customFormat="false" ht="13" hidden="false" customHeight="false" outlineLevel="0" collapsed="false">
      <c r="D7800" s="3" t="n">
        <v>7.7950000000007</v>
      </c>
      <c r="E7800" s="2" t="n">
        <f aca="false">E7799+(Prey_birth_fraction*E7799-Prey_death_proportionality_constant*E7799*F7799)*DT</f>
        <v>11.5263508039822</v>
      </c>
      <c r="F7800" s="2" t="n">
        <f aca="false">F7799+(Predator_birth_fraction*F7799*E7799-Predator_death_proportionality_constant*F7799)*DT</f>
        <v>211.085614615013</v>
      </c>
    </row>
    <row r="7801" customFormat="false" ht="13" hidden="false" customHeight="false" outlineLevel="0" collapsed="false">
      <c r="D7801" s="3" t="n">
        <v>7.7960000000007</v>
      </c>
      <c r="E7801" s="2" t="n">
        <f aca="false">E7800+(Prey_birth_fraction*E7800-Prey_death_proportionality_constant*E7800*F7800)*DT</f>
        <v>11.5007425687157</v>
      </c>
      <c r="F7801" s="2" t="n">
        <f aca="false">F7800+(Predator_birth_fraction*F7800*E7800-Predator_death_proportionality_constant*F7800)*DT</f>
        <v>210.886194331958</v>
      </c>
    </row>
    <row r="7802" customFormat="false" ht="13" hidden="false" customHeight="false" outlineLevel="0" collapsed="false">
      <c r="D7802" s="3" t="n">
        <v>7.7970000000007</v>
      </c>
      <c r="E7802" s="2" t="n">
        <f aca="false">E7801+(Prey_birth_fraction*E7801-Prey_death_proportionality_constant*E7801*F7801)*DT</f>
        <v>11.4752370972069</v>
      </c>
      <c r="F7802" s="2" t="n">
        <f aca="false">F7801+(Predator_birth_fraction*F7801*E7801-Predator_death_proportionality_constant*F7801)*DT</f>
        <v>210.686908444289</v>
      </c>
    </row>
    <row r="7803" customFormat="false" ht="13" hidden="false" customHeight="false" outlineLevel="0" collapsed="false">
      <c r="D7803" s="3" t="n">
        <v>7.7980000000007</v>
      </c>
      <c r="E7803" s="2" t="n">
        <f aca="false">E7802+(Prey_birth_fraction*E7802-Prey_death_proportionality_constant*E7802*F7802)*DT</f>
        <v>11.4498339268478</v>
      </c>
      <c r="F7803" s="2" t="n">
        <f aca="false">F7802+(Predator_birth_fraction*F7802*E7802-Predator_death_proportionality_constant*F7802)*DT</f>
        <v>210.487757143615</v>
      </c>
    </row>
    <row r="7804" customFormat="false" ht="13" hidden="false" customHeight="false" outlineLevel="0" collapsed="false">
      <c r="D7804" s="3" t="n">
        <v>7.7990000000007</v>
      </c>
      <c r="E7804" s="2" t="n">
        <f aca="false">E7803+(Prey_birth_fraction*E7803-Prey_death_proportionality_constant*E7803*F7803)*DT</f>
        <v>11.4245325974429</v>
      </c>
      <c r="F7804" s="2" t="n">
        <f aca="false">F7803+(Predator_birth_fraction*F7803*E7803-Predator_death_proportionality_constant*F7803)*DT</f>
        <v>210.288740619672</v>
      </c>
    </row>
    <row r="7805" customFormat="false" ht="13" hidden="false" customHeight="false" outlineLevel="0" collapsed="false">
      <c r="D7805" s="3" t="n">
        <v>7.8000000000007</v>
      </c>
      <c r="E7805" s="2" t="n">
        <f aca="false">E7804+(Prey_birth_fraction*E7804-Prey_death_proportionality_constant*E7804*F7804)*DT</f>
        <v>11.3993326511961</v>
      </c>
      <c r="F7805" s="2" t="n">
        <f aca="false">F7804+(Predator_birth_fraction*F7804*E7804-Predator_death_proportionality_constant*F7804)*DT</f>
        <v>210.089859060336</v>
      </c>
    </row>
    <row r="7806" customFormat="false" ht="13" hidden="false" customHeight="false" outlineLevel="0" collapsed="false">
      <c r="D7806" s="3" t="n">
        <v>7.8010000000007</v>
      </c>
      <c r="E7806" s="2" t="n">
        <f aca="false">E7805+(Prey_birth_fraction*E7805-Prey_death_proportionality_constant*E7805*F7805)*DT</f>
        <v>11.3742336326971</v>
      </c>
      <c r="F7806" s="2" t="n">
        <f aca="false">F7805+(Predator_birth_fraction*F7805*E7805-Predator_death_proportionality_constant*F7805)*DT</f>
        <v>209.891112651633</v>
      </c>
    </row>
    <row r="7807" customFormat="false" ht="13" hidden="false" customHeight="false" outlineLevel="0" collapsed="false">
      <c r="D7807" s="3" t="n">
        <v>7.8020000000007</v>
      </c>
      <c r="E7807" s="2" t="n">
        <f aca="false">E7806+(Prey_birth_fraction*E7806-Prey_death_proportionality_constant*E7806*F7806)*DT</f>
        <v>11.349235088908</v>
      </c>
      <c r="F7807" s="2" t="n">
        <f aca="false">F7806+(Predator_birth_fraction*F7806*E7806-Predator_death_proportionality_constant*F7806)*DT</f>
        <v>209.692501577749</v>
      </c>
    </row>
    <row r="7808" customFormat="false" ht="13" hidden="false" customHeight="false" outlineLevel="0" collapsed="false">
      <c r="D7808" s="3" t="n">
        <v>7.8030000000007</v>
      </c>
      <c r="E7808" s="2" t="n">
        <f aca="false">E7807+(Prey_birth_fraction*E7807-Prey_death_proportionality_constant*E7807*F7807)*DT</f>
        <v>11.32433656915</v>
      </c>
      <c r="F7808" s="2" t="n">
        <f aca="false">F7807+(Predator_birth_fraction*F7807*E7807-Predator_death_proportionality_constant*F7807)*DT</f>
        <v>209.494026021045</v>
      </c>
    </row>
    <row r="7809" customFormat="false" ht="13" hidden="false" customHeight="false" outlineLevel="0" collapsed="false">
      <c r="D7809" s="3" t="n">
        <v>7.8040000000007</v>
      </c>
      <c r="E7809" s="2" t="n">
        <f aca="false">E7808+(Prey_birth_fraction*E7808-Prey_death_proportionality_constant*E7808*F7808)*DT</f>
        <v>11.2995376250906</v>
      </c>
      <c r="F7809" s="2" t="n">
        <f aca="false">F7808+(Predator_birth_fraction*F7808*E7808-Predator_death_proportionality_constant*F7808)*DT</f>
        <v>209.295686162061</v>
      </c>
    </row>
    <row r="7810" customFormat="false" ht="13" hidden="false" customHeight="false" outlineLevel="0" collapsed="false">
      <c r="D7810" s="3" t="n">
        <v>7.8050000000007</v>
      </c>
      <c r="E7810" s="2" t="n">
        <f aca="false">E7809+(Prey_birth_fraction*E7809-Prey_death_proportionality_constant*E7809*F7809)*DT</f>
        <v>11.2748378107296</v>
      </c>
      <c r="F7810" s="2" t="n">
        <f aca="false">F7809+(Predator_birth_fraction*F7809*E7809-Predator_death_proportionality_constant*F7809)*DT</f>
        <v>209.097482179535</v>
      </c>
    </row>
    <row r="7811" customFormat="false" ht="13" hidden="false" customHeight="false" outlineLevel="0" collapsed="false">
      <c r="D7811" s="3" t="n">
        <v>7.8060000000007</v>
      </c>
      <c r="E7811" s="2" t="n">
        <f aca="false">E7810+(Prey_birth_fraction*E7810-Prey_death_proportionality_constant*E7810*F7810)*DT</f>
        <v>11.2502366823869</v>
      </c>
      <c r="F7811" s="2" t="n">
        <f aca="false">F7810+(Predator_birth_fraction*F7810*E7810-Predator_death_proportionality_constant*F7810)*DT</f>
        <v>208.899414250407</v>
      </c>
    </row>
    <row r="7812" customFormat="false" ht="13" hidden="false" customHeight="false" outlineLevel="0" collapsed="false">
      <c r="D7812" s="3" t="n">
        <v>7.8070000000007</v>
      </c>
      <c r="E7812" s="2" t="n">
        <f aca="false">E7811+(Prey_birth_fraction*E7811-Prey_death_proportionality_constant*E7811*F7811)*DT</f>
        <v>11.2257337986891</v>
      </c>
      <c r="F7812" s="2" t="n">
        <f aca="false">F7811+(Predator_birth_fraction*F7811*E7811-Predator_death_proportionality_constant*F7811)*DT</f>
        <v>208.701482549833</v>
      </c>
    </row>
    <row r="7813" customFormat="false" ht="13" hidden="false" customHeight="false" outlineLevel="0" collapsed="false">
      <c r="D7813" s="3" t="n">
        <v>7.8080000000007</v>
      </c>
      <c r="E7813" s="2" t="n">
        <f aca="false">E7812+(Prey_birth_fraction*E7812-Prey_death_proportionality_constant*E7812*F7812)*DT</f>
        <v>11.2013287205566</v>
      </c>
      <c r="F7813" s="2" t="n">
        <f aca="false">F7812+(Predator_birth_fraction*F7812*E7812-Predator_death_proportionality_constant*F7812)*DT</f>
        <v>208.503687251195</v>
      </c>
    </row>
    <row r="7814" customFormat="false" ht="13" hidden="false" customHeight="false" outlineLevel="0" collapsed="false">
      <c r="D7814" s="3" t="n">
        <v>7.8090000000007</v>
      </c>
      <c r="E7814" s="2" t="n">
        <f aca="false">E7813+(Prey_birth_fraction*E7813-Prey_death_proportionality_constant*E7813*F7813)*DT</f>
        <v>11.1770210111907</v>
      </c>
      <c r="F7814" s="2" t="n">
        <f aca="false">F7813+(Predator_birth_fraction*F7813*E7813-Predator_death_proportionality_constant*F7813)*DT</f>
        <v>208.306028526112</v>
      </c>
    </row>
    <row r="7815" customFormat="false" ht="13" hidden="false" customHeight="false" outlineLevel="0" collapsed="false">
      <c r="D7815" s="3" t="n">
        <v>7.8100000000007</v>
      </c>
      <c r="E7815" s="2" t="n">
        <f aca="false">E7814+(Prey_birth_fraction*E7814-Prey_death_proportionality_constant*E7814*F7814)*DT</f>
        <v>11.1528102360612</v>
      </c>
      <c r="F7815" s="2" t="n">
        <f aca="false">F7814+(Predator_birth_fraction*F7814*E7814-Predator_death_proportionality_constant*F7814)*DT</f>
        <v>208.10850654445</v>
      </c>
    </row>
    <row r="7816" customFormat="false" ht="13" hidden="false" customHeight="false" outlineLevel="0" collapsed="false">
      <c r="D7816" s="3" t="n">
        <v>7.8110000000007</v>
      </c>
      <c r="E7816" s="2" t="n">
        <f aca="false">E7815+(Prey_birth_fraction*E7815-Prey_death_proportionality_constant*E7815*F7815)*DT</f>
        <v>11.1286959628933</v>
      </c>
      <c r="F7816" s="2" t="n">
        <f aca="false">F7815+(Predator_birth_fraction*F7815*E7815-Predator_death_proportionality_constant*F7815)*DT</f>
        <v>207.911121474333</v>
      </c>
    </row>
    <row r="7817" customFormat="false" ht="13" hidden="false" customHeight="false" outlineLevel="0" collapsed="false">
      <c r="D7817" s="3" t="n">
        <v>7.8120000000007</v>
      </c>
      <c r="E7817" s="2" t="n">
        <f aca="false">E7816+(Prey_birth_fraction*E7816-Prey_death_proportionality_constant*E7816*F7816)*DT</f>
        <v>11.1046777616553</v>
      </c>
      <c r="F7817" s="2" t="n">
        <f aca="false">F7816+(Predator_birth_fraction*F7816*E7816-Predator_death_proportionality_constant*F7816)*DT</f>
        <v>207.713873482152</v>
      </c>
    </row>
    <row r="7818" customFormat="false" ht="13" hidden="false" customHeight="false" outlineLevel="0" collapsed="false">
      <c r="D7818" s="3" t="n">
        <v>7.8130000000007</v>
      </c>
      <c r="E7818" s="2" t="n">
        <f aca="false">E7817+(Prey_birth_fraction*E7817-Prey_death_proportionality_constant*E7817*F7817)*DT</f>
        <v>11.0807552045457</v>
      </c>
      <c r="F7818" s="2" t="n">
        <f aca="false">F7817+(Predator_birth_fraction*F7817*E7817-Predator_death_proportionality_constant*F7817)*DT</f>
        <v>207.516762732578</v>
      </c>
    </row>
    <row r="7819" customFormat="false" ht="13" hidden="false" customHeight="false" outlineLevel="0" collapsed="false">
      <c r="D7819" s="3" t="n">
        <v>7.8140000000007</v>
      </c>
      <c r="E7819" s="2" t="n">
        <f aca="false">E7818+(Prey_birth_fraction*E7818-Prey_death_proportionality_constant*E7818*F7818)*DT</f>
        <v>11.0569278659812</v>
      </c>
      <c r="F7819" s="2" t="n">
        <f aca="false">F7818+(Predator_birth_fraction*F7818*E7818-Predator_death_proportionality_constant*F7818)*DT</f>
        <v>207.319789388568</v>
      </c>
    </row>
    <row r="7820" customFormat="false" ht="13" hidden="false" customHeight="false" outlineLevel="0" collapsed="false">
      <c r="D7820" s="3" t="n">
        <v>7.8150000000007</v>
      </c>
      <c r="E7820" s="2" t="n">
        <f aca="false">E7819+(Prey_birth_fraction*E7819-Prey_death_proportionality_constant*E7819*F7819)*DT</f>
        <v>11.033195322584</v>
      </c>
      <c r="F7820" s="2" t="n">
        <f aca="false">F7819+(Predator_birth_fraction*F7819*E7819-Predator_death_proportionality_constant*F7819)*DT</f>
        <v>207.122953611381</v>
      </c>
    </row>
    <row r="7821" customFormat="false" ht="13" hidden="false" customHeight="false" outlineLevel="0" collapsed="false">
      <c r="D7821" s="3" t="n">
        <v>7.8160000000007</v>
      </c>
      <c r="E7821" s="2" t="n">
        <f aca="false">E7820+(Prey_birth_fraction*E7820-Prey_death_proportionality_constant*E7820*F7820)*DT</f>
        <v>11.0095571531694</v>
      </c>
      <c r="F7821" s="2" t="n">
        <f aca="false">F7820+(Predator_birth_fraction*F7820*E7820-Predator_death_proportionality_constant*F7820)*DT</f>
        <v>206.926255560582</v>
      </c>
    </row>
    <row r="7822" customFormat="false" ht="13" hidden="false" customHeight="false" outlineLevel="0" collapsed="false">
      <c r="D7822" s="3" t="n">
        <v>7.8170000000007</v>
      </c>
      <c r="E7822" s="2" t="n">
        <f aca="false">E7821+(Prey_birth_fraction*E7821-Prey_death_proportionality_constant*E7821*F7821)*DT</f>
        <v>10.9860129387341</v>
      </c>
      <c r="F7822" s="2" t="n">
        <f aca="false">F7821+(Predator_birth_fraction*F7821*E7821-Predator_death_proportionality_constant*F7821)*DT</f>
        <v>206.729695394059</v>
      </c>
    </row>
    <row r="7823" customFormat="false" ht="13" hidden="false" customHeight="false" outlineLevel="0" collapsed="false">
      <c r="D7823" s="3" t="n">
        <v>7.8180000000007</v>
      </c>
      <c r="E7823" s="2" t="n">
        <f aca="false">E7822+(Prey_birth_fraction*E7822-Prey_death_proportionality_constant*E7822*F7822)*DT</f>
        <v>10.9625622624431</v>
      </c>
      <c r="F7823" s="2" t="n">
        <f aca="false">F7822+(Predator_birth_fraction*F7822*E7822-Predator_death_proportionality_constant*F7822)*DT</f>
        <v>206.533273268026</v>
      </c>
    </row>
    <row r="7824" customFormat="false" ht="13" hidden="false" customHeight="false" outlineLevel="0" collapsed="false">
      <c r="D7824" s="3" t="n">
        <v>7.8190000000007</v>
      </c>
      <c r="E7824" s="2" t="n">
        <f aca="false">E7823+(Prey_birth_fraction*E7823-Prey_death_proportionality_constant*E7823*F7823)*DT</f>
        <v>10.9392047096187</v>
      </c>
      <c r="F7824" s="2" t="n">
        <f aca="false">F7823+(Predator_birth_fraction*F7823*E7823-Predator_death_proportionality_constant*F7823)*DT</f>
        <v>206.336989337036</v>
      </c>
    </row>
    <row r="7825" customFormat="false" ht="13" hidden="false" customHeight="false" outlineLevel="0" collapsed="false">
      <c r="D7825" s="3" t="n">
        <v>7.8200000000007</v>
      </c>
      <c r="E7825" s="2" t="n">
        <f aca="false">E7824+(Prey_birth_fraction*E7824-Prey_death_proportionality_constant*E7824*F7824)*DT</f>
        <v>10.9159398677274</v>
      </c>
      <c r="F7825" s="2" t="n">
        <f aca="false">F7824+(Predator_birth_fraction*F7824*E7824-Predator_death_proportionality_constant*F7824)*DT</f>
        <v>206.140843753994</v>
      </c>
    </row>
    <row r="7826" customFormat="false" ht="13" hidden="false" customHeight="false" outlineLevel="0" collapsed="false">
      <c r="D7826" s="3" t="n">
        <v>7.8210000000007</v>
      </c>
      <c r="E7826" s="2" t="n">
        <f aca="false">E7825+(Prey_birth_fraction*E7825-Prey_death_proportionality_constant*E7825*F7825)*DT</f>
        <v>10.8927673263689</v>
      </c>
      <c r="F7826" s="2" t="n">
        <f aca="false">F7825+(Predator_birth_fraction*F7825*E7825-Predator_death_proportionality_constant*F7825)*DT</f>
        <v>205.944836670162</v>
      </c>
    </row>
    <row r="7827" customFormat="false" ht="13" hidden="false" customHeight="false" outlineLevel="0" collapsed="false">
      <c r="D7827" s="3" t="n">
        <v>7.8220000000007</v>
      </c>
      <c r="E7827" s="2" t="n">
        <f aca="false">E7826+(Prey_birth_fraction*E7826-Prey_death_proportionality_constant*E7826*F7826)*DT</f>
        <v>10.8696866772633</v>
      </c>
      <c r="F7827" s="2" t="n">
        <f aca="false">F7826+(Predator_birth_fraction*F7826*E7826-Predator_death_proportionality_constant*F7826)*DT</f>
        <v>205.748968235171</v>
      </c>
    </row>
    <row r="7828" customFormat="false" ht="13" hidden="false" customHeight="false" outlineLevel="0" collapsed="false">
      <c r="D7828" s="3" t="n">
        <v>7.8230000000007</v>
      </c>
      <c r="E7828" s="2" t="n">
        <f aca="false">E7827+(Prey_birth_fraction*E7827-Prey_death_proportionality_constant*E7827*F7827)*DT</f>
        <v>10.8466975142401</v>
      </c>
      <c r="F7828" s="2" t="n">
        <f aca="false">F7827+(Predator_birth_fraction*F7827*E7827-Predator_death_proportionality_constant*F7827)*DT</f>
        <v>205.55323859703</v>
      </c>
    </row>
    <row r="7829" customFormat="false" ht="13" hidden="false" customHeight="false" outlineLevel="0" collapsed="false">
      <c r="D7829" s="3" t="n">
        <v>7.8240000000007</v>
      </c>
      <c r="E7829" s="2" t="n">
        <f aca="false">E7828+(Prey_birth_fraction*E7828-Prey_death_proportionality_constant*E7828*F7828)*DT</f>
        <v>10.8237994332259</v>
      </c>
      <c r="F7829" s="2" t="n">
        <f aca="false">F7828+(Predator_birth_fraction*F7828*E7828-Predator_death_proportionality_constant*F7828)*DT</f>
        <v>205.357647902139</v>
      </c>
    </row>
    <row r="7830" customFormat="false" ht="13" hidden="false" customHeight="false" outlineLevel="0" collapsed="false">
      <c r="D7830" s="3" t="n">
        <v>7.8250000000007</v>
      </c>
      <c r="E7830" s="2" t="n">
        <f aca="false">E7829+(Prey_birth_fraction*E7829-Prey_death_proportionality_constant*E7829*F7829)*DT</f>
        <v>10.8009920322329</v>
      </c>
      <c r="F7830" s="2" t="n">
        <f aca="false">F7829+(Predator_birth_fraction*F7829*E7829-Predator_death_proportionality_constant*F7829)*DT</f>
        <v>205.162196295292</v>
      </c>
    </row>
    <row r="7831" customFormat="false" ht="13" hidden="false" customHeight="false" outlineLevel="0" collapsed="false">
      <c r="D7831" s="3" t="n">
        <v>7.8260000000007</v>
      </c>
      <c r="E7831" s="2" t="n">
        <f aca="false">E7830+(Prey_birth_fraction*E7830-Prey_death_proportionality_constant*E7830*F7830)*DT</f>
        <v>10.7782749113474</v>
      </c>
      <c r="F7831" s="2" t="n">
        <f aca="false">F7830+(Predator_birth_fraction*F7830*E7830-Predator_death_proportionality_constant*F7830)*DT</f>
        <v>204.966883919694</v>
      </c>
    </row>
    <row r="7832" customFormat="false" ht="13" hidden="false" customHeight="false" outlineLevel="0" collapsed="false">
      <c r="D7832" s="3" t="n">
        <v>7.8270000000007</v>
      </c>
      <c r="E7832" s="2" t="n">
        <f aca="false">E7831+(Prey_birth_fraction*E7831-Prey_death_proportionality_constant*E7831*F7831)*DT</f>
        <v>10.7556476727179</v>
      </c>
      <c r="F7832" s="2" t="n">
        <f aca="false">F7831+(Predator_birth_fraction*F7831*E7831-Predator_death_proportionality_constant*F7831)*DT</f>
        <v>204.771710916965</v>
      </c>
    </row>
    <row r="7833" customFormat="false" ht="13" hidden="false" customHeight="false" outlineLevel="0" collapsed="false">
      <c r="D7833" s="3" t="n">
        <v>7.8280000000007</v>
      </c>
      <c r="E7833" s="2" t="n">
        <f aca="false">E7832+(Prey_birth_fraction*E7832-Prey_death_proportionality_constant*E7832*F7832)*DT</f>
        <v>10.7331099205441</v>
      </c>
      <c r="F7833" s="2" t="n">
        <f aca="false">F7832+(Predator_birth_fraction*F7832*E7832-Predator_death_proportionality_constant*F7832)*DT</f>
        <v>204.576677427153</v>
      </c>
    </row>
    <row r="7834" customFormat="false" ht="13" hidden="false" customHeight="false" outlineLevel="0" collapsed="false">
      <c r="D7834" s="3" t="n">
        <v>7.8290000000007</v>
      </c>
      <c r="E7834" s="2" t="n">
        <f aca="false">E7833+(Prey_birth_fraction*E7833-Prey_death_proportionality_constant*E7833*F7833)*DT</f>
        <v>10.710661261065</v>
      </c>
      <c r="F7834" s="2" t="n">
        <f aca="false">F7833+(Predator_birth_fraction*F7833*E7833-Predator_death_proportionality_constant*F7833)*DT</f>
        <v>204.38178358874</v>
      </c>
    </row>
    <row r="7835" customFormat="false" ht="13" hidden="false" customHeight="false" outlineLevel="0" collapsed="false">
      <c r="D7835" s="3" t="n">
        <v>7.8300000000007</v>
      </c>
      <c r="E7835" s="2" t="n">
        <f aca="false">E7834+(Prey_birth_fraction*E7834-Prey_death_proportionality_constant*E7834*F7834)*DT</f>
        <v>10.6883013025481</v>
      </c>
      <c r="F7835" s="2" t="n">
        <f aca="false">F7834+(Predator_birth_fraction*F7834*E7834-Predator_death_proportionality_constant*F7834)*DT</f>
        <v>204.187029538656</v>
      </c>
    </row>
    <row r="7836" customFormat="false" ht="13" hidden="false" customHeight="false" outlineLevel="0" collapsed="false">
      <c r="D7836" s="3" t="n">
        <v>7.8310000000007</v>
      </c>
      <c r="E7836" s="2" t="n">
        <f aca="false">E7835+(Prey_birth_fraction*E7835-Prey_death_proportionality_constant*E7835*F7835)*DT</f>
        <v>10.6660296552776</v>
      </c>
      <c r="F7836" s="2" t="n">
        <f aca="false">F7835+(Predator_birth_fraction*F7835*E7835-Predator_death_proportionality_constant*F7835)*DT</f>
        <v>203.992415412283</v>
      </c>
    </row>
    <row r="7837" customFormat="false" ht="13" hidden="false" customHeight="false" outlineLevel="0" collapsed="false">
      <c r="D7837" s="3" t="n">
        <v>7.8320000000007</v>
      </c>
      <c r="E7837" s="2" t="n">
        <f aca="false">E7836+(Prey_birth_fraction*E7836-Prey_death_proportionality_constant*E7836*F7836)*DT</f>
        <v>10.6438459315434</v>
      </c>
      <c r="F7837" s="2" t="n">
        <f aca="false">F7836+(Predator_birth_fraction*F7836*E7836-Predator_death_proportionality_constant*F7836)*DT</f>
        <v>203.797941343468</v>
      </c>
    </row>
    <row r="7838" customFormat="false" ht="13" hidden="false" customHeight="false" outlineLevel="0" collapsed="false">
      <c r="D7838" s="3" t="n">
        <v>7.8330000000007</v>
      </c>
      <c r="E7838" s="2" t="n">
        <f aca="false">E7837+(Prey_birth_fraction*E7837-Prey_death_proportionality_constant*E7837*F7837)*DT</f>
        <v>10.62174974563</v>
      </c>
      <c r="F7838" s="2" t="n">
        <f aca="false">F7837+(Predator_birth_fraction*F7837*E7837-Predator_death_proportionality_constant*F7837)*DT</f>
        <v>203.603607464532</v>
      </c>
    </row>
    <row r="7839" customFormat="false" ht="13" hidden="false" customHeight="false" outlineLevel="0" collapsed="false">
      <c r="D7839" s="3" t="n">
        <v>7.8340000000007</v>
      </c>
      <c r="E7839" s="2" t="n">
        <f aca="false">E7838+(Prey_birth_fraction*E7838-Prey_death_proportionality_constant*E7838*F7838)*DT</f>
        <v>10.5997407138053</v>
      </c>
      <c r="F7839" s="2" t="n">
        <f aca="false">F7838+(Predator_birth_fraction*F7838*E7838-Predator_death_proportionality_constant*F7838)*DT</f>
        <v>203.409413906278</v>
      </c>
    </row>
    <row r="7840" customFormat="false" ht="13" hidden="false" customHeight="false" outlineLevel="0" collapsed="false">
      <c r="D7840" s="3" t="n">
        <v>7.8350000000007</v>
      </c>
      <c r="E7840" s="2" t="n">
        <f aca="false">E7839+(Prey_birth_fraction*E7839-Prey_death_proportionality_constant*E7839*F7839)*DT</f>
        <v>10.5778184543098</v>
      </c>
      <c r="F7840" s="2" t="n">
        <f aca="false">F7839+(Predator_birth_fraction*F7839*E7839-Predator_death_proportionality_constant*F7839)*DT</f>
        <v>203.215360797999</v>
      </c>
    </row>
    <row r="7841" customFormat="false" ht="13" hidden="false" customHeight="false" outlineLevel="0" collapsed="false">
      <c r="D7841" s="3" t="n">
        <v>7.8360000000007</v>
      </c>
      <c r="E7841" s="2" t="n">
        <f aca="false">E7840+(Prey_birth_fraction*E7840-Prey_death_proportionality_constant*E7840*F7840)*DT</f>
        <v>10.5559825873455</v>
      </c>
      <c r="F7841" s="2" t="n">
        <f aca="false">F7840+(Predator_birth_fraction*F7840*E7840-Predator_death_proportionality_constant*F7840)*DT</f>
        <v>203.021448267489</v>
      </c>
    </row>
    <row r="7842" customFormat="false" ht="13" hidden="false" customHeight="false" outlineLevel="0" collapsed="false">
      <c r="D7842" s="3" t="n">
        <v>7.8370000000007</v>
      </c>
      <c r="E7842" s="2" t="n">
        <f aca="false">E7841+(Prey_birth_fraction*E7841-Prey_death_proportionality_constant*E7841*F7841)*DT</f>
        <v>10.5342327350648</v>
      </c>
      <c r="F7842" s="2" t="n">
        <f aca="false">F7841+(Predator_birth_fraction*F7841*E7841-Predator_death_proportionality_constant*F7841)*DT</f>
        <v>202.827676441053</v>
      </c>
    </row>
    <row r="7843" customFormat="false" ht="13" hidden="false" customHeight="false" outlineLevel="0" collapsed="false">
      <c r="D7843" s="3" t="n">
        <v>7.8380000000007</v>
      </c>
      <c r="E7843" s="2" t="n">
        <f aca="false">E7842+(Prey_birth_fraction*E7842-Prey_death_proportionality_constant*E7842*F7842)*DT</f>
        <v>10.5125685215601</v>
      </c>
      <c r="F7843" s="2" t="n">
        <f aca="false">F7842+(Predator_birth_fraction*F7842*E7842-Predator_death_proportionality_constant*F7842)*DT</f>
        <v>202.634045443513</v>
      </c>
    </row>
    <row r="7844" customFormat="false" ht="13" hidden="false" customHeight="false" outlineLevel="0" collapsed="false">
      <c r="D7844" s="3" t="n">
        <v>7.8390000000007</v>
      </c>
      <c r="E7844" s="2" t="n">
        <f aca="false">E7843+(Prey_birth_fraction*E7843-Prey_death_proportionality_constant*E7843*F7843)*DT</f>
        <v>10.4909895728527</v>
      </c>
      <c r="F7844" s="2" t="n">
        <f aca="false">F7843+(Predator_birth_fraction*F7843*E7843-Predator_death_proportionality_constant*F7843)*DT</f>
        <v>202.440555398218</v>
      </c>
    </row>
    <row r="7845" customFormat="false" ht="13" hidden="false" customHeight="false" outlineLevel="0" collapsed="false">
      <c r="D7845" s="3" t="n">
        <v>7.8400000000007</v>
      </c>
      <c r="E7845" s="2" t="n">
        <f aca="false">E7844+(Prey_birth_fraction*E7844-Prey_death_proportionality_constant*E7844*F7844)*DT</f>
        <v>10.4694955168823</v>
      </c>
      <c r="F7845" s="2" t="n">
        <f aca="false">F7844+(Predator_birth_fraction*F7844*E7844-Predator_death_proportionality_constant*F7844)*DT</f>
        <v>202.247206427054</v>
      </c>
    </row>
    <row r="7846" customFormat="false" ht="13" hidden="false" customHeight="false" outlineLevel="0" collapsed="false">
      <c r="D7846" s="3" t="n">
        <v>7.8410000000007</v>
      </c>
      <c r="E7846" s="2" t="n">
        <f aca="false">E7845+(Prey_birth_fraction*E7845-Prey_death_proportionality_constant*E7845*F7845)*DT</f>
        <v>10.4480859834963</v>
      </c>
      <c r="F7846" s="2" t="n">
        <f aca="false">F7845+(Predator_birth_fraction*F7845*E7845-Predator_death_proportionality_constant*F7845)*DT</f>
        <v>202.053998650452</v>
      </c>
    </row>
    <row r="7847" customFormat="false" ht="13" hidden="false" customHeight="false" outlineLevel="0" collapsed="false">
      <c r="D7847" s="3" t="n">
        <v>7.8420000000007</v>
      </c>
      <c r="E7847" s="2" t="n">
        <f aca="false">E7846+(Prey_birth_fraction*E7846-Prey_death_proportionality_constant*E7846*F7846)*DT</f>
        <v>10.4267606044391</v>
      </c>
      <c r="F7847" s="2" t="n">
        <f aca="false">F7846+(Predator_birth_fraction*F7846*E7846-Predator_death_proportionality_constant*F7846)*DT</f>
        <v>201.860932187394</v>
      </c>
    </row>
    <row r="7848" customFormat="false" ht="13" hidden="false" customHeight="false" outlineLevel="0" collapsed="false">
      <c r="D7848" s="3" t="n">
        <v>7.8430000000007</v>
      </c>
      <c r="E7848" s="2" t="n">
        <f aca="false">E7847+(Prey_birth_fraction*E7847-Prey_death_proportionality_constant*E7847*F7847)*DT</f>
        <v>10.4055190133418</v>
      </c>
      <c r="F7848" s="2" t="n">
        <f aca="false">F7847+(Predator_birth_fraction*F7847*E7847-Predator_death_proportionality_constant*F7847)*DT</f>
        <v>201.668007155429</v>
      </c>
    </row>
    <row r="7849" customFormat="false" ht="13" hidden="false" customHeight="false" outlineLevel="0" collapsed="false">
      <c r="D7849" s="3" t="n">
        <v>7.8440000000007</v>
      </c>
      <c r="E7849" s="2" t="n">
        <f aca="false">E7848+(Prey_birth_fraction*E7848-Prey_death_proportionality_constant*E7848*F7848)*DT</f>
        <v>10.3843608457117</v>
      </c>
      <c r="F7849" s="2" t="n">
        <f aca="false">F7848+(Predator_birth_fraction*F7848*E7848-Predator_death_proportionality_constant*F7848)*DT</f>
        <v>201.475223670672</v>
      </c>
    </row>
    <row r="7850" customFormat="false" ht="13" hidden="false" customHeight="false" outlineLevel="0" collapsed="false">
      <c r="D7850" s="3" t="n">
        <v>7.8450000000007</v>
      </c>
      <c r="E7850" s="2" t="n">
        <f aca="false">E7849+(Prey_birth_fraction*E7849-Prey_death_proportionality_constant*E7849*F7849)*DT</f>
        <v>10.3632857389218</v>
      </c>
      <c r="F7850" s="2" t="n">
        <f aca="false">F7849+(Predator_birth_fraction*F7849*E7849-Predator_death_proportionality_constant*F7849)*DT</f>
        <v>201.282581847822</v>
      </c>
    </row>
    <row r="7851" customFormat="false" ht="13" hidden="false" customHeight="false" outlineLevel="0" collapsed="false">
      <c r="D7851" s="3" t="n">
        <v>7.8460000000007</v>
      </c>
      <c r="E7851" s="2" t="n">
        <f aca="false">E7850+(Prey_birth_fraction*E7850-Prey_death_proportionality_constant*E7850*F7850)*DT</f>
        <v>10.3422933322005</v>
      </c>
      <c r="F7851" s="2" t="n">
        <f aca="false">F7850+(Predator_birth_fraction*F7850*E7850-Predator_death_proportionality_constant*F7850)*DT</f>
        <v>201.090081800163</v>
      </c>
    </row>
    <row r="7852" customFormat="false" ht="13" hidden="false" customHeight="false" outlineLevel="0" collapsed="false">
      <c r="D7852" s="3" t="n">
        <v>7.8470000000007</v>
      </c>
      <c r="E7852" s="2" t="n">
        <f aca="false">E7851+(Prey_birth_fraction*E7851-Prey_death_proportionality_constant*E7851*F7851)*DT</f>
        <v>10.3213832666214</v>
      </c>
      <c r="F7852" s="2" t="n">
        <f aca="false">F7851+(Predator_birth_fraction*F7851*E7851-Predator_death_proportionality_constant*F7851)*DT</f>
        <v>200.897723639576</v>
      </c>
    </row>
    <row r="7853" customFormat="false" ht="13" hidden="false" customHeight="false" outlineLevel="0" collapsed="false">
      <c r="D7853" s="3" t="n">
        <v>7.8480000000007</v>
      </c>
      <c r="E7853" s="2" t="n">
        <f aca="false">E7852+(Prey_birth_fraction*E7852-Prey_death_proportionality_constant*E7852*F7852)*DT</f>
        <v>10.3005551850932</v>
      </c>
      <c r="F7853" s="2" t="n">
        <f aca="false">F7852+(Predator_birth_fraction*F7852*E7852-Predator_death_proportionality_constant*F7852)*DT</f>
        <v>200.705507476549</v>
      </c>
    </row>
    <row r="7854" customFormat="false" ht="13" hidden="false" customHeight="false" outlineLevel="0" collapsed="false">
      <c r="D7854" s="3" t="n">
        <v>7.8490000000007</v>
      </c>
      <c r="E7854" s="2" t="n">
        <f aca="false">E7853+(Prey_birth_fraction*E7853-Prey_death_proportionality_constant*E7853*F7853)*DT</f>
        <v>10.2798087323491</v>
      </c>
      <c r="F7854" s="2" t="n">
        <f aca="false">F7853+(Predator_birth_fraction*F7853*E7853-Predator_death_proportionality_constant*F7853)*DT</f>
        <v>200.513433420181</v>
      </c>
    </row>
    <row r="7855" customFormat="false" ht="13" hidden="false" customHeight="false" outlineLevel="0" collapsed="false">
      <c r="D7855" s="3" t="n">
        <v>7.8500000000007</v>
      </c>
      <c r="E7855" s="2" t="n">
        <f aca="false">E7854+(Prey_birth_fraction*E7854-Prey_death_proportionality_constant*E7854*F7854)*DT</f>
        <v>10.2591435549372</v>
      </c>
      <c r="F7855" s="2" t="n">
        <f aca="false">F7854+(Predator_birth_fraction*F7854*E7854-Predator_death_proportionality_constant*F7854)*DT</f>
        <v>200.321501578194</v>
      </c>
    </row>
    <row r="7856" customFormat="false" ht="13" hidden="false" customHeight="false" outlineLevel="0" collapsed="false">
      <c r="D7856" s="3" t="n">
        <v>7.8510000000007</v>
      </c>
      <c r="E7856" s="2" t="n">
        <f aca="false">E7855+(Prey_birth_fraction*E7855-Prey_death_proportionality_constant*E7855*F7855)*DT</f>
        <v>10.2385593012105</v>
      </c>
      <c r="F7856" s="2" t="n">
        <f aca="false">F7855+(Predator_birth_fraction*F7855*E7855-Predator_death_proportionality_constant*F7855)*DT</f>
        <v>200.12971205694</v>
      </c>
    </row>
    <row r="7857" customFormat="false" ht="13" hidden="false" customHeight="false" outlineLevel="0" collapsed="false">
      <c r="D7857" s="3" t="n">
        <v>7.8520000000007</v>
      </c>
      <c r="E7857" s="2" t="n">
        <f aca="false">E7856+(Prey_birth_fraction*E7856-Prey_death_proportionality_constant*E7856*F7856)*DT</f>
        <v>10.2180556213163</v>
      </c>
      <c r="F7857" s="2" t="n">
        <f aca="false">F7856+(Predator_birth_fraction*F7856*E7856-Predator_death_proportionality_constant*F7856)*DT</f>
        <v>199.938064961408</v>
      </c>
    </row>
    <row r="7858" customFormat="false" ht="13" hidden="false" customHeight="false" outlineLevel="0" collapsed="false">
      <c r="D7858" s="3" t="n">
        <v>7.8530000000007</v>
      </c>
      <c r="E7858" s="2" t="n">
        <f aca="false">E7857+(Prey_birth_fraction*E7857-Prey_death_proportionality_constant*E7857*F7857)*DT</f>
        <v>10.1976321671871</v>
      </c>
      <c r="F7858" s="2" t="n">
        <f aca="false">F7857+(Predator_birth_fraction*F7857*E7857-Predator_death_proportionality_constant*F7857)*DT</f>
        <v>199.746560395234</v>
      </c>
    </row>
    <row r="7859" customFormat="false" ht="13" hidden="false" customHeight="false" outlineLevel="0" collapsed="false">
      <c r="D7859" s="3" t="n">
        <v>7.8540000000007</v>
      </c>
      <c r="E7859" s="2" t="n">
        <f aca="false">E7858+(Prey_birth_fraction*E7858-Prey_death_proportionality_constant*E7858*F7858)*DT</f>
        <v>10.17728859253</v>
      </c>
      <c r="F7859" s="2" t="n">
        <f aca="false">F7858+(Predator_birth_fraction*F7858*E7858-Predator_death_proportionality_constant*F7858)*DT</f>
        <v>199.555198460711</v>
      </c>
    </row>
    <row r="7860" customFormat="false" ht="13" hidden="false" customHeight="false" outlineLevel="0" collapsed="false">
      <c r="D7860" s="3" t="n">
        <v>7.8550000000007</v>
      </c>
      <c r="E7860" s="2" t="n">
        <f aca="false">E7859+(Prey_birth_fraction*E7859-Prey_death_proportionality_constant*E7859*F7859)*DT</f>
        <v>10.1570245528176</v>
      </c>
      <c r="F7860" s="2" t="n">
        <f aca="false">F7859+(Predator_birth_fraction*F7859*E7859-Predator_death_proportionality_constant*F7859)*DT</f>
        <v>199.363979258792</v>
      </c>
    </row>
    <row r="7861" customFormat="false" ht="13" hidden="false" customHeight="false" outlineLevel="0" collapsed="false">
      <c r="D7861" s="3" t="n">
        <v>7.8560000000007</v>
      </c>
      <c r="E7861" s="2" t="n">
        <f aca="false">E7860+(Prey_birth_fraction*E7860-Prey_death_proportionality_constant*E7860*F7860)*DT</f>
        <v>10.1368397052777</v>
      </c>
      <c r="F7861" s="2" t="n">
        <f aca="false">F7860+(Predator_birth_fraction*F7860*E7860-Predator_death_proportionality_constant*F7860)*DT</f>
        <v>199.1729028891</v>
      </c>
    </row>
    <row r="7862" customFormat="false" ht="13" hidden="false" customHeight="false" outlineLevel="0" collapsed="false">
      <c r="D7862" s="3" t="n">
        <v>7.8570000000007</v>
      </c>
      <c r="E7862" s="2" t="n">
        <f aca="false">E7861+(Prey_birth_fraction*E7861-Prey_death_proportionality_constant*E7861*F7861)*DT</f>
        <v>10.1167337088838</v>
      </c>
      <c r="F7862" s="2" t="n">
        <f aca="false">F7861+(Predator_birth_fraction*F7861*E7861-Predator_death_proportionality_constant*F7861)*DT</f>
        <v>198.98196944994</v>
      </c>
    </row>
    <row r="7863" customFormat="false" ht="13" hidden="false" customHeight="false" outlineLevel="0" collapsed="false">
      <c r="D7863" s="3" t="n">
        <v>7.8580000000007</v>
      </c>
      <c r="E7863" s="2" t="n">
        <f aca="false">E7862+(Prey_birth_fraction*E7862-Prey_death_proportionality_constant*E7862*F7862)*DT</f>
        <v>10.0967062243457</v>
      </c>
      <c r="F7863" s="2" t="n">
        <f aca="false">F7862+(Predator_birth_fraction*F7862*E7862-Predator_death_proportionality_constant*F7862)*DT</f>
        <v>198.791179038301</v>
      </c>
    </row>
    <row r="7864" customFormat="false" ht="13" hidden="false" customHeight="false" outlineLevel="0" collapsed="false">
      <c r="D7864" s="3" t="n">
        <v>7.8590000000007</v>
      </c>
      <c r="E7864" s="2" t="n">
        <f aca="false">E7863+(Prey_birth_fraction*E7863-Prey_death_proportionality_constant*E7863*F7863)*DT</f>
        <v>10.0767569140995</v>
      </c>
      <c r="F7864" s="2" t="n">
        <f aca="false">F7863+(Predator_birth_fraction*F7863*E7863-Predator_death_proportionality_constant*F7863)*DT</f>
        <v>198.600531749868</v>
      </c>
    </row>
    <row r="7865" customFormat="false" ht="13" hidden="false" customHeight="false" outlineLevel="0" collapsed="false">
      <c r="D7865" s="3" t="n">
        <v>7.8600000000007</v>
      </c>
      <c r="E7865" s="2" t="n">
        <f aca="false">E7864+(Prey_birth_fraction*E7864-Prey_death_proportionality_constant*E7864*F7864)*DT</f>
        <v>10.0568854422987</v>
      </c>
      <c r="F7865" s="2" t="n">
        <f aca="false">F7864+(Predator_birth_fraction*F7864*E7864-Predator_death_proportionality_constant*F7864)*DT</f>
        <v>198.410027679027</v>
      </c>
    </row>
    <row r="7866" customFormat="false" ht="13" hidden="false" customHeight="false" outlineLevel="0" collapsed="false">
      <c r="D7866" s="3" t="n">
        <v>7.86100000000071</v>
      </c>
      <c r="E7866" s="2" t="n">
        <f aca="false">E7865+(Prey_birth_fraction*E7865-Prey_death_proportionality_constant*E7865*F7865)*DT</f>
        <v>10.0370914748038</v>
      </c>
      <c r="F7866" s="2" t="n">
        <f aca="false">F7865+(Predator_birth_fraction*F7865*E7865-Predator_death_proportionality_constant*F7865)*DT</f>
        <v>198.219666918877</v>
      </c>
    </row>
    <row r="7867" customFormat="false" ht="13" hidden="false" customHeight="false" outlineLevel="0" collapsed="false">
      <c r="D7867" s="3" t="n">
        <v>7.8620000000007</v>
      </c>
      <c r="E7867" s="2" t="n">
        <f aca="false">E7866+(Prey_birth_fraction*E7866-Prey_death_proportionality_constant*E7866*F7866)*DT</f>
        <v>10.017374679174</v>
      </c>
      <c r="F7867" s="2" t="n">
        <f aca="false">F7866+(Predator_birth_fraction*F7866*E7866-Predator_death_proportionality_constant*F7866)*DT</f>
        <v>198.029449561233</v>
      </c>
    </row>
    <row r="7868" customFormat="false" ht="13" hidden="false" customHeight="false" outlineLevel="0" collapsed="false">
      <c r="D7868" s="3" t="n">
        <v>7.86300000000071</v>
      </c>
      <c r="E7868" s="2" t="n">
        <f aca="false">E7867+(Prey_birth_fraction*E7867-Prey_death_proportionality_constant*E7867*F7867)*DT</f>
        <v>9.99773472465707</v>
      </c>
      <c r="F7868" s="2" t="n">
        <f aca="false">F7867+(Predator_birth_fraction*F7867*E7867-Predator_death_proportionality_constant*F7867)*DT</f>
        <v>197.839375696636</v>
      </c>
    </row>
    <row r="7869" customFormat="false" ht="13" hidden="false" customHeight="false" outlineLevel="0" collapsed="false">
      <c r="D7869" s="3" t="n">
        <v>7.86400000000071</v>
      </c>
      <c r="E7869" s="2" t="n">
        <f aca="false">E7868+(Prey_birth_fraction*E7868-Prey_death_proportionality_constant*E7868*F7868)*DT</f>
        <v>9.97817128218025</v>
      </c>
      <c r="F7869" s="2" t="n">
        <f aca="false">F7868+(Predator_birth_fraction*F7868*E7868-Predator_death_proportionality_constant*F7868)*DT</f>
        <v>197.64944541436</v>
      </c>
    </row>
    <row r="7870" customFormat="false" ht="13" hidden="false" customHeight="false" outlineLevel="0" collapsed="false">
      <c r="D7870" s="3" t="n">
        <v>7.8650000000007</v>
      </c>
      <c r="E7870" s="2" t="n">
        <f aca="false">E7869+(Prey_birth_fraction*E7869-Prey_death_proportionality_constant*E7869*F7869)*DT</f>
        <v>9.95868402434116</v>
      </c>
      <c r="F7870" s="2" t="n">
        <f aca="false">F7869+(Predator_birth_fraction*F7869*E7869-Predator_death_proportionality_constant*F7869)*DT</f>
        <v>197.459658802423</v>
      </c>
    </row>
    <row r="7871" customFormat="false" ht="13" hidden="false" customHeight="false" outlineLevel="0" collapsed="false">
      <c r="D7871" s="3" t="n">
        <v>7.86600000000071</v>
      </c>
      <c r="E7871" s="2" t="n">
        <f aca="false">E7870+(Prey_birth_fraction*E7870-Prey_death_proportionality_constant*E7870*F7870)*DT</f>
        <v>9.93927262539849</v>
      </c>
      <c r="F7871" s="2" t="n">
        <f aca="false">F7870+(Predator_birth_fraction*F7870*E7870-Predator_death_proportionality_constant*F7870)*DT</f>
        <v>197.270015947588</v>
      </c>
    </row>
    <row r="7872" customFormat="false" ht="13" hidden="false" customHeight="false" outlineLevel="0" collapsed="false">
      <c r="D7872" s="3" t="n">
        <v>7.86700000000071</v>
      </c>
      <c r="E7872" s="2" t="n">
        <f aca="false">E7871+(Prey_birth_fraction*E7871-Prey_death_proportionality_constant*E7871*F7871)*DT</f>
        <v>9.91993676126289</v>
      </c>
      <c r="F7872" s="2" t="n">
        <f aca="false">F7871+(Predator_birth_fraction*F7871*E7871-Predator_death_proportionality_constant*F7871)*DT</f>
        <v>197.080516935377</v>
      </c>
    </row>
    <row r="7873" customFormat="false" ht="13" hidden="false" customHeight="false" outlineLevel="0" collapsed="false">
      <c r="D7873" s="3" t="n">
        <v>7.86800000000071</v>
      </c>
      <c r="E7873" s="2" t="n">
        <f aca="false">E7872+(Prey_birth_fraction*E7872-Prey_death_proportionality_constant*E7872*F7872)*DT</f>
        <v>9.9006761094879</v>
      </c>
      <c r="F7873" s="2" t="n">
        <f aca="false">F7872+(Predator_birth_fraction*F7872*E7872-Predator_death_proportionality_constant*F7872)*DT</f>
        <v>196.891161850074</v>
      </c>
    </row>
    <row r="7874" customFormat="false" ht="13" hidden="false" customHeight="false" outlineLevel="0" collapsed="false">
      <c r="D7874" s="3" t="n">
        <v>7.86900000000071</v>
      </c>
      <c r="E7874" s="2" t="n">
        <f aca="false">E7873+(Prey_birth_fraction*E7873-Prey_death_proportionality_constant*E7873*F7873)*DT</f>
        <v>9.88149034926091</v>
      </c>
      <c r="F7874" s="2" t="n">
        <f aca="false">F7873+(Predator_birth_fraction*F7873*E7873-Predator_death_proportionality_constant*F7873)*DT</f>
        <v>196.701950774736</v>
      </c>
    </row>
    <row r="7875" customFormat="false" ht="13" hidden="false" customHeight="false" outlineLevel="0" collapsed="false">
      <c r="D7875" s="3" t="n">
        <v>7.87000000000071</v>
      </c>
      <c r="E7875" s="2" t="n">
        <f aca="false">E7874+(Prey_birth_fraction*E7874-Prey_death_proportionality_constant*E7874*F7874)*DT</f>
        <v>9.8623791613942</v>
      </c>
      <c r="F7875" s="2" t="n">
        <f aca="false">F7874+(Predator_birth_fraction*F7874*E7874-Predator_death_proportionality_constant*F7874)*DT</f>
        <v>196.512883791197</v>
      </c>
    </row>
    <row r="7876" customFormat="false" ht="13" hidden="false" customHeight="false" outlineLevel="0" collapsed="false">
      <c r="D7876" s="3" t="n">
        <v>7.87100000000071</v>
      </c>
      <c r="E7876" s="2" t="n">
        <f aca="false">E7875+(Prey_birth_fraction*E7875-Prey_death_proportionality_constant*E7875*F7875)*DT</f>
        <v>9.84334222831604</v>
      </c>
      <c r="F7876" s="2" t="n">
        <f aca="false">F7875+(Predator_birth_fraction*F7875*E7875-Predator_death_proportionality_constant*F7875)*DT</f>
        <v>196.323960980079</v>
      </c>
    </row>
    <row r="7877" customFormat="false" ht="13" hidden="false" customHeight="false" outlineLevel="0" collapsed="false">
      <c r="D7877" s="3" t="n">
        <v>7.87200000000071</v>
      </c>
      <c r="E7877" s="2" t="n">
        <f aca="false">E7876+(Prey_birth_fraction*E7876-Prey_death_proportionality_constant*E7876*F7876)*DT</f>
        <v>9.82437923406176</v>
      </c>
      <c r="F7877" s="2" t="n">
        <f aca="false">F7876+(Predator_birth_fraction*F7876*E7876-Predator_death_proportionality_constant*F7876)*DT</f>
        <v>196.135182420796</v>
      </c>
    </row>
    <row r="7878" customFormat="false" ht="13" hidden="false" customHeight="false" outlineLevel="0" collapsed="false">
      <c r="D7878" s="3" t="n">
        <v>7.87300000000071</v>
      </c>
      <c r="E7878" s="2" t="n">
        <f aca="false">E7877+(Prey_birth_fraction*E7877-Prey_death_proportionality_constant*E7877*F7877)*DT</f>
        <v>9.80548986426501</v>
      </c>
      <c r="F7878" s="2" t="n">
        <f aca="false">F7877+(Predator_birth_fraction*F7877*E7877-Predator_death_proportionality_constant*F7877)*DT</f>
        <v>195.946548191562</v>
      </c>
    </row>
    <row r="7879" customFormat="false" ht="13" hidden="false" customHeight="false" outlineLevel="0" collapsed="false">
      <c r="D7879" s="3" t="n">
        <v>7.87400000000071</v>
      </c>
      <c r="E7879" s="2" t="n">
        <f aca="false">E7878+(Prey_birth_fraction*E7878-Prey_death_proportionality_constant*E7878*F7878)*DT</f>
        <v>9.78667380614894</v>
      </c>
      <c r="F7879" s="2" t="n">
        <f aca="false">F7878+(Predator_birth_fraction*F7878*E7878-Predator_death_proportionality_constant*F7878)*DT</f>
        <v>195.758058369401</v>
      </c>
    </row>
    <row r="7880" customFormat="false" ht="13" hidden="false" customHeight="false" outlineLevel="0" collapsed="false">
      <c r="D7880" s="3" t="n">
        <v>7.87500000000071</v>
      </c>
      <c r="E7880" s="2" t="n">
        <f aca="false">E7879+(Prey_birth_fraction*E7879-Prey_death_proportionality_constant*E7879*F7879)*DT</f>
        <v>9.76793074851751</v>
      </c>
      <c r="F7880" s="2" t="n">
        <f aca="false">F7879+(Predator_birth_fraction*F7879*E7879-Predator_death_proportionality_constant*F7879)*DT</f>
        <v>195.569713030152</v>
      </c>
    </row>
    <row r="7881" customFormat="false" ht="13" hidden="false" customHeight="false" outlineLevel="0" collapsed="false">
      <c r="D7881" s="3" t="n">
        <v>7.87600000000071</v>
      </c>
      <c r="E7881" s="2" t="n">
        <f aca="false">E7880+(Prey_birth_fraction*E7880-Prey_death_proportionality_constant*E7880*F7880)*DT</f>
        <v>9.74926038174682</v>
      </c>
      <c r="F7881" s="2" t="n">
        <f aca="false">F7880+(Predator_birth_fraction*F7880*E7880-Predator_death_proportionality_constant*F7880)*DT</f>
        <v>195.381512248473</v>
      </c>
    </row>
    <row r="7882" customFormat="false" ht="13" hidden="false" customHeight="false" outlineLevel="0" collapsed="false">
      <c r="D7882" s="3" t="n">
        <v>7.87700000000071</v>
      </c>
      <c r="E7882" s="2" t="n">
        <f aca="false">E7881+(Prey_birth_fraction*E7881-Prey_death_proportionality_constant*E7881*F7881)*DT</f>
        <v>9.73066239777652</v>
      </c>
      <c r="F7882" s="2" t="n">
        <f aca="false">F7881+(Predator_birth_fraction*F7881*E7881-Predator_death_proportionality_constant*F7881)*DT</f>
        <v>195.193456097857</v>
      </c>
    </row>
    <row r="7883" customFormat="false" ht="13" hidden="false" customHeight="false" outlineLevel="0" collapsed="false">
      <c r="D7883" s="3" t="n">
        <v>7.87800000000071</v>
      </c>
      <c r="E7883" s="2" t="n">
        <f aca="false">E7882+(Prey_birth_fraction*E7882-Prey_death_proportionality_constant*E7882*F7882)*DT</f>
        <v>9.7121364901012</v>
      </c>
      <c r="F7883" s="2" t="n">
        <f aca="false">F7882+(Predator_birth_fraction*F7882*E7882-Predator_death_proportionality_constant*F7882)*DT</f>
        <v>195.005544650629</v>
      </c>
    </row>
    <row r="7884" customFormat="false" ht="13" hidden="false" customHeight="false" outlineLevel="0" collapsed="false">
      <c r="D7884" s="3" t="n">
        <v>7.87900000000071</v>
      </c>
      <c r="E7884" s="2" t="n">
        <f aca="false">E7883+(Prey_birth_fraction*E7883-Prey_death_proportionality_constant*E7883*F7883)*DT</f>
        <v>9.69368235376194</v>
      </c>
      <c r="F7884" s="2" t="n">
        <f aca="false">F7883+(Predator_birth_fraction*F7883*E7883-Predator_death_proportionality_constant*F7883)*DT</f>
        <v>194.817777977959</v>
      </c>
    </row>
    <row r="7885" customFormat="false" ht="13" hidden="false" customHeight="false" outlineLevel="0" collapsed="false">
      <c r="D7885" s="3" t="n">
        <v>7.88000000000071</v>
      </c>
      <c r="E7885" s="2" t="n">
        <f aca="false">E7884+(Prey_birth_fraction*E7884-Prey_death_proportionality_constant*E7884*F7884)*DT</f>
        <v>9.67529968533778</v>
      </c>
      <c r="F7885" s="2" t="n">
        <f aca="false">F7884+(Predator_birth_fraction*F7884*E7884-Predator_death_proportionality_constant*F7884)*DT</f>
        <v>194.630156149868</v>
      </c>
    </row>
    <row r="7886" customFormat="false" ht="13" hidden="false" customHeight="false" outlineLevel="0" collapsed="false">
      <c r="D7886" s="3" t="n">
        <v>7.88100000000071</v>
      </c>
      <c r="E7886" s="2" t="n">
        <f aca="false">E7885+(Prey_birth_fraction*E7885-Prey_death_proportionality_constant*E7885*F7885)*DT</f>
        <v>9.65698818293737</v>
      </c>
      <c r="F7886" s="2" t="n">
        <f aca="false">F7885+(Predator_birth_fraction*F7885*E7885-Predator_death_proportionality_constant*F7885)*DT</f>
        <v>194.442679235235</v>
      </c>
    </row>
    <row r="7887" customFormat="false" ht="13" hidden="false" customHeight="false" outlineLevel="0" collapsed="false">
      <c r="D7887" s="3" t="n">
        <v>7.88200000000071</v>
      </c>
      <c r="E7887" s="2" t="n">
        <f aca="false">E7886+(Prey_birth_fraction*E7886-Prey_death_proportionality_constant*E7886*F7886)*DT</f>
        <v>9.63874754619058</v>
      </c>
      <c r="F7887" s="2" t="n">
        <f aca="false">F7886+(Predator_birth_fraction*F7886*E7886-Predator_death_proportionality_constant*F7886)*DT</f>
        <v>194.255347301802</v>
      </c>
    </row>
    <row r="7888" customFormat="false" ht="13" hidden="false" customHeight="false" outlineLevel="0" collapsed="false">
      <c r="D7888" s="3" t="n">
        <v>7.88300000000071</v>
      </c>
      <c r="E7888" s="2" t="n">
        <f aca="false">E7887+(Prey_birth_fraction*E7887-Prey_death_proportionality_constant*E7887*F7887)*DT</f>
        <v>9.62057747624017</v>
      </c>
      <c r="F7888" s="2" t="n">
        <f aca="false">F7887+(Predator_birth_fraction*F7887*E7887-Predator_death_proportionality_constant*F7887)*DT</f>
        <v>194.068160416183</v>
      </c>
    </row>
    <row r="7889" customFormat="false" ht="13" hidden="false" customHeight="false" outlineLevel="0" collapsed="false">
      <c r="D7889" s="3" t="n">
        <v>7.88400000000071</v>
      </c>
      <c r="E7889" s="2" t="n">
        <f aca="false">E7888+(Prey_birth_fraction*E7888-Prey_death_proportionality_constant*E7888*F7888)*DT</f>
        <v>9.60247767573354</v>
      </c>
      <c r="F7889" s="2" t="n">
        <f aca="false">F7888+(Predator_birth_fraction*F7888*E7888-Predator_death_proportionality_constant*F7888)*DT</f>
        <v>193.881118643871</v>
      </c>
    </row>
    <row r="7890" customFormat="false" ht="13" hidden="false" customHeight="false" outlineLevel="0" collapsed="false">
      <c r="D7890" s="3" t="n">
        <v>7.88500000000071</v>
      </c>
      <c r="E7890" s="2" t="n">
        <f aca="false">E7889+(Prey_birth_fraction*E7889-Prey_death_proportionality_constant*E7889*F7889)*DT</f>
        <v>9.58444784881453</v>
      </c>
      <c r="F7890" s="2" t="n">
        <f aca="false">F7889+(Predator_birth_fraction*F7889*E7889-Predator_death_proportionality_constant*F7889)*DT</f>
        <v>193.694222049244</v>
      </c>
    </row>
    <row r="7891" customFormat="false" ht="13" hidden="false" customHeight="false" outlineLevel="0" collapsed="false">
      <c r="D7891" s="3" t="n">
        <v>7.88600000000071</v>
      </c>
      <c r="E7891" s="2" t="n">
        <f aca="false">E7890+(Prey_birth_fraction*E7890-Prey_death_proportionality_constant*E7890*F7890)*DT</f>
        <v>9.56648770111521</v>
      </c>
      <c r="F7891" s="2" t="n">
        <f aca="false">F7890+(Predator_birth_fraction*F7890*E7890-Predator_death_proportionality_constant*F7890)*DT</f>
        <v>193.50747069557</v>
      </c>
    </row>
    <row r="7892" customFormat="false" ht="13" hidden="false" customHeight="false" outlineLevel="0" collapsed="false">
      <c r="D7892" s="3" t="n">
        <v>7.88700000000071</v>
      </c>
      <c r="E7892" s="2" t="n">
        <f aca="false">E7891+(Prey_birth_fraction*E7891-Prey_death_proportionality_constant*E7891*F7891)*DT</f>
        <v>9.54859693974778</v>
      </c>
      <c r="F7892" s="2" t="n">
        <f aca="false">F7891+(Predator_birth_fraction*F7891*E7891-Predator_death_proportionality_constant*F7891)*DT</f>
        <v>193.320864645018</v>
      </c>
    </row>
    <row r="7893" customFormat="false" ht="13" hidden="false" customHeight="false" outlineLevel="0" collapsed="false">
      <c r="D7893" s="3" t="n">
        <v>7.88800000000071</v>
      </c>
      <c r="E7893" s="2" t="n">
        <f aca="false">E7892+(Prey_birth_fraction*E7892-Prey_death_proportionality_constant*E7892*F7892)*DT</f>
        <v>9.53077527329649</v>
      </c>
      <c r="F7893" s="2" t="n">
        <f aca="false">F7892+(Predator_birth_fraction*F7892*E7892-Predator_death_proportionality_constant*F7892)*DT</f>
        <v>193.13440395866</v>
      </c>
    </row>
    <row r="7894" customFormat="false" ht="13" hidden="false" customHeight="false" outlineLevel="0" collapsed="false">
      <c r="D7894" s="3" t="n">
        <v>7.88900000000071</v>
      </c>
      <c r="E7894" s="2" t="n">
        <f aca="false">E7893+(Prey_birth_fraction*E7893-Prey_death_proportionality_constant*E7893*F7893)*DT</f>
        <v>9.51302241180965</v>
      </c>
      <c r="F7894" s="2" t="n">
        <f aca="false">F7893+(Predator_birth_fraction*F7893*E7893-Predator_death_proportionality_constant*F7893)*DT</f>
        <v>192.94808869648</v>
      </c>
    </row>
    <row r="7895" customFormat="false" ht="13" hidden="false" customHeight="false" outlineLevel="0" collapsed="false">
      <c r="D7895" s="3" t="n">
        <v>7.89000000000071</v>
      </c>
      <c r="E7895" s="2" t="n">
        <f aca="false">E7894+(Prey_birth_fraction*E7894-Prey_death_proportionality_constant*E7894*F7894)*DT</f>
        <v>9.49533806679156</v>
      </c>
      <c r="F7895" s="2" t="n">
        <f aca="false">F7894+(Predator_birth_fraction*F7894*E7894-Predator_death_proportionality_constant*F7894)*DT</f>
        <v>192.761918917383</v>
      </c>
    </row>
    <row r="7896" customFormat="false" ht="13" hidden="false" customHeight="false" outlineLevel="0" collapsed="false">
      <c r="D7896" s="3" t="n">
        <v>7.89100000000071</v>
      </c>
      <c r="E7896" s="2" t="n">
        <f aca="false">E7895+(Prey_birth_fraction*E7895-Prey_death_proportionality_constant*E7895*F7895)*DT</f>
        <v>9.47772195119466</v>
      </c>
      <c r="F7896" s="2" t="n">
        <f aca="false">F7895+(Predator_birth_fraction*F7895*E7895-Predator_death_proportionality_constant*F7895)*DT</f>
        <v>192.575894679196</v>
      </c>
    </row>
    <row r="7897" customFormat="false" ht="13" hidden="false" customHeight="false" outlineLevel="0" collapsed="false">
      <c r="D7897" s="3" t="n">
        <v>7.89200000000071</v>
      </c>
      <c r="E7897" s="2" t="n">
        <f aca="false">E7896+(Prey_birth_fraction*E7896-Prey_death_proportionality_constant*E7896*F7896)*DT</f>
        <v>9.46017377941161</v>
      </c>
      <c r="F7897" s="2" t="n">
        <f aca="false">F7896+(Predator_birth_fraction*F7896*E7896-Predator_death_proportionality_constant*F7896)*DT</f>
        <v>192.390016038678</v>
      </c>
    </row>
    <row r="7898" customFormat="false" ht="13" hidden="false" customHeight="false" outlineLevel="0" collapsed="false">
      <c r="D7898" s="3" t="n">
        <v>7.89300000000071</v>
      </c>
      <c r="E7898" s="2" t="n">
        <f aca="false">E7897+(Prey_birth_fraction*E7897-Prey_death_proportionality_constant*E7897*F7897)*DT</f>
        <v>9.44269326726744</v>
      </c>
      <c r="F7898" s="2" t="n">
        <f aca="false">F7897+(Predator_birth_fraction*F7897*E7897-Predator_death_proportionality_constant*F7897)*DT</f>
        <v>192.204283051529</v>
      </c>
    </row>
    <row r="7899" customFormat="false" ht="13" hidden="false" customHeight="false" outlineLevel="0" collapsed="false">
      <c r="D7899" s="3" t="n">
        <v>7.89400000000071</v>
      </c>
      <c r="E7899" s="2" t="n">
        <f aca="false">E7898+(Prey_birth_fraction*E7898-Prey_death_proportionality_constant*E7898*F7898)*DT</f>
        <v>9.42528013201176</v>
      </c>
      <c r="F7899" s="2" t="n">
        <f aca="false">F7898+(Predator_birth_fraction*F7898*E7898-Predator_death_proportionality_constant*F7898)*DT</f>
        <v>192.018695772389</v>
      </c>
    </row>
    <row r="7900" customFormat="false" ht="13" hidden="false" customHeight="false" outlineLevel="0" collapsed="false">
      <c r="D7900" s="3" t="n">
        <v>7.89500000000071</v>
      </c>
      <c r="E7900" s="2" t="n">
        <f aca="false">E7899+(Prey_birth_fraction*E7899-Prey_death_proportionality_constant*E7899*F7899)*DT</f>
        <v>9.40793409231102</v>
      </c>
      <c r="F7900" s="2" t="n">
        <f aca="false">F7899+(Predator_birth_fraction*F7899*E7899-Predator_death_proportionality_constant*F7899)*DT</f>
        <v>191.833254254853</v>
      </c>
    </row>
    <row r="7901" customFormat="false" ht="13" hidden="false" customHeight="false" outlineLevel="0" collapsed="false">
      <c r="D7901" s="3" t="n">
        <v>7.89600000000071</v>
      </c>
      <c r="E7901" s="2" t="n">
        <f aca="false">E7900+(Prey_birth_fraction*E7900-Prey_death_proportionality_constant*E7900*F7900)*DT</f>
        <v>9.39065486824078</v>
      </c>
      <c r="F7901" s="2" t="n">
        <f aca="false">F7900+(Predator_birth_fraction*F7900*E7900-Predator_death_proportionality_constant*F7900)*DT</f>
        <v>191.64795855147</v>
      </c>
    </row>
    <row r="7902" customFormat="false" ht="13" hidden="false" customHeight="false" outlineLevel="0" collapsed="false">
      <c r="D7902" s="3" t="n">
        <v>7.89700000000071</v>
      </c>
      <c r="E7902" s="2" t="n">
        <f aca="false">E7901+(Prey_birth_fraction*E7901-Prey_death_proportionality_constant*E7901*F7901)*DT</f>
        <v>9.37344218127806</v>
      </c>
      <c r="F7902" s="2" t="n">
        <f aca="false">F7901+(Predator_birth_fraction*F7901*E7901-Predator_death_proportionality_constant*F7901)*DT</f>
        <v>191.462808713755</v>
      </c>
    </row>
    <row r="7903" customFormat="false" ht="13" hidden="false" customHeight="false" outlineLevel="0" collapsed="false">
      <c r="D7903" s="3" t="n">
        <v>7.89800000000071</v>
      </c>
      <c r="E7903" s="2" t="n">
        <f aca="false">E7902+(Prey_birth_fraction*E7902-Prey_death_proportionality_constant*E7902*F7902)*DT</f>
        <v>9.35629575429375</v>
      </c>
      <c r="F7903" s="2" t="n">
        <f aca="false">F7902+(Predator_birth_fraction*F7902*E7902-Predator_death_proportionality_constant*F7902)*DT</f>
        <v>191.277804792192</v>
      </c>
    </row>
    <row r="7904" customFormat="false" ht="13" hidden="false" customHeight="false" outlineLevel="0" collapsed="false">
      <c r="D7904" s="3" t="n">
        <v>7.89900000000071</v>
      </c>
      <c r="E7904" s="2" t="n">
        <f aca="false">E7903+(Prey_birth_fraction*E7903-Prey_death_proportionality_constant*E7903*F7903)*DT</f>
        <v>9.33921531154498</v>
      </c>
      <c r="F7904" s="2" t="n">
        <f aca="false">F7903+(Predator_birth_fraction*F7903*E7903-Predator_death_proportionality_constant*F7903)*DT</f>
        <v>191.092946836241</v>
      </c>
    </row>
    <row r="7905" customFormat="false" ht="13" hidden="false" customHeight="false" outlineLevel="0" collapsed="false">
      <c r="D7905" s="3" t="n">
        <v>7.90000000000071</v>
      </c>
      <c r="E7905" s="2" t="n">
        <f aca="false">E7904+(Prey_birth_fraction*E7904-Prey_death_proportionality_constant*E7904*F7904)*DT</f>
        <v>9.32220057866765</v>
      </c>
      <c r="F7905" s="2" t="n">
        <f aca="false">F7904+(Predator_birth_fraction*F7904*E7904-Predator_death_proportionality_constant*F7904)*DT</f>
        <v>190.908234894345</v>
      </c>
    </row>
    <row r="7906" customFormat="false" ht="13" hidden="false" customHeight="false" outlineLevel="0" collapsed="false">
      <c r="D7906" s="3" t="n">
        <v>7.90100000000071</v>
      </c>
      <c r="E7906" s="2" t="n">
        <f aca="false">E7905+(Prey_birth_fraction*E7905-Prey_death_proportionality_constant*E7905*F7905)*DT</f>
        <v>9.30525128266889</v>
      </c>
      <c r="F7906" s="2" t="n">
        <f aca="false">F7905+(Predator_birth_fraction*F7905*E7905-Predator_death_proportionality_constant*F7905)*DT</f>
        <v>190.723669013935</v>
      </c>
    </row>
    <row r="7907" customFormat="false" ht="13" hidden="false" customHeight="false" outlineLevel="0" collapsed="false">
      <c r="D7907" s="3" t="n">
        <v>7.90200000000071</v>
      </c>
      <c r="E7907" s="2" t="n">
        <f aca="false">E7906+(Prey_birth_fraction*E7906-Prey_death_proportionality_constant*E7906*F7906)*DT</f>
        <v>9.28836715191969</v>
      </c>
      <c r="F7907" s="2" t="n">
        <f aca="false">F7906+(Predator_birth_fraction*F7906*E7906-Predator_death_proportionality_constant*F7906)*DT</f>
        <v>190.539249241437</v>
      </c>
    </row>
    <row r="7908" customFormat="false" ht="13" hidden="false" customHeight="false" outlineLevel="0" collapsed="false">
      <c r="D7908" s="3" t="n">
        <v>7.90300000000071</v>
      </c>
      <c r="E7908" s="2" t="n">
        <f aca="false">E7907+(Prey_birth_fraction*E7907-Prey_death_proportionality_constant*E7907*F7907)*DT</f>
        <v>9.27154791614741</v>
      </c>
      <c r="F7908" s="2" t="n">
        <f aca="false">F7907+(Predator_birth_fraction*F7907*E7907-Predator_death_proportionality_constant*F7907)*DT</f>
        <v>190.35497562228</v>
      </c>
    </row>
    <row r="7909" customFormat="false" ht="13" hidden="false" customHeight="false" outlineLevel="0" collapsed="false">
      <c r="D7909" s="3" t="n">
        <v>7.90400000000071</v>
      </c>
      <c r="E7909" s="2" t="n">
        <f aca="false">E7908+(Prey_birth_fraction*E7908-Prey_death_proportionality_constant*E7908*F7908)*DT</f>
        <v>9.25479330642853</v>
      </c>
      <c r="F7909" s="2" t="n">
        <f aca="false">F7908+(Predator_birth_fraction*F7908*E7908-Predator_death_proportionality_constant*F7908)*DT</f>
        <v>190.170848200896</v>
      </c>
    </row>
    <row r="7910" customFormat="false" ht="13" hidden="false" customHeight="false" outlineLevel="0" collapsed="false">
      <c r="D7910" s="3" t="n">
        <v>7.90500000000071</v>
      </c>
      <c r="E7910" s="2" t="n">
        <f aca="false">E7909+(Prey_birth_fraction*E7909-Prey_death_proportionality_constant*E7909*F7909)*DT</f>
        <v>9.23810305518123</v>
      </c>
      <c r="F7910" s="2" t="n">
        <f aca="false">F7909+(Predator_birth_fraction*F7909*E7909-Predator_death_proportionality_constant*F7909)*DT</f>
        <v>189.986867020733</v>
      </c>
    </row>
    <row r="7911" customFormat="false" ht="13" hidden="false" customHeight="false" outlineLevel="0" collapsed="false">
      <c r="D7911" s="3" t="n">
        <v>7.90600000000071</v>
      </c>
      <c r="E7911" s="2" t="n">
        <f aca="false">E7910+(Prey_birth_fraction*E7910-Prey_death_proportionality_constant*E7910*F7910)*DT</f>
        <v>9.22147689615823</v>
      </c>
      <c r="F7911" s="2" t="n">
        <f aca="false">F7910+(Predator_birth_fraction*F7910*E7910-Predator_death_proportionality_constant*F7910)*DT</f>
        <v>189.803032124257</v>
      </c>
    </row>
    <row r="7912" customFormat="false" ht="13" hidden="false" customHeight="false" outlineLevel="0" collapsed="false">
      <c r="D7912" s="3" t="n">
        <v>7.90700000000071</v>
      </c>
      <c r="E7912" s="2" t="n">
        <f aca="false">E7911+(Prey_birth_fraction*E7911-Prey_death_proportionality_constant*E7911*F7911)*DT</f>
        <v>9.20491456443945</v>
      </c>
      <c r="F7912" s="2" t="n">
        <f aca="false">F7911+(Predator_birth_fraction*F7911*E7911-Predator_death_proportionality_constant*F7911)*DT</f>
        <v>189.619343552961</v>
      </c>
    </row>
    <row r="7913" customFormat="false" ht="13" hidden="false" customHeight="false" outlineLevel="0" collapsed="false">
      <c r="D7913" s="3" t="n">
        <v>7.90800000000071</v>
      </c>
      <c r="E7913" s="2" t="n">
        <f aca="false">E7912+(Prey_birth_fraction*E7912-Prey_death_proportionality_constant*E7912*F7912)*DT</f>
        <v>9.18841579642493</v>
      </c>
      <c r="F7913" s="2" t="n">
        <f aca="false">F7912+(Predator_birth_fraction*F7912*E7912-Predator_death_proportionality_constant*F7912)*DT</f>
        <v>189.435801347367</v>
      </c>
    </row>
    <row r="7914" customFormat="false" ht="13" hidden="false" customHeight="false" outlineLevel="0" collapsed="false">
      <c r="D7914" s="3" t="n">
        <v>7.90900000000071</v>
      </c>
      <c r="E7914" s="2" t="n">
        <f aca="false">E7913+(Prey_birth_fraction*E7913-Prey_death_proportionality_constant*E7913*F7913)*DT</f>
        <v>9.17198032982761</v>
      </c>
      <c r="F7914" s="2" t="n">
        <f aca="false">F7913+(Predator_birth_fraction*F7913*E7913-Predator_death_proportionality_constant*F7913)*DT</f>
        <v>189.252405547034</v>
      </c>
    </row>
    <row r="7915" customFormat="false" ht="13" hidden="false" customHeight="false" outlineLevel="0" collapsed="false">
      <c r="D7915" s="3" t="n">
        <v>7.91000000000071</v>
      </c>
      <c r="E7915" s="2" t="n">
        <f aca="false">E7914+(Prey_birth_fraction*E7914-Prey_death_proportionality_constant*E7914*F7914)*DT</f>
        <v>9.15560790366626</v>
      </c>
      <c r="F7915" s="2" t="n">
        <f aca="false">F7914+(Predator_birth_fraction*F7914*E7914-Predator_death_proportionality_constant*F7914)*DT</f>
        <v>189.069156190564</v>
      </c>
    </row>
    <row r="7916" customFormat="false" ht="13" hidden="false" customHeight="false" outlineLevel="0" collapsed="false">
      <c r="D7916" s="3" t="n">
        <v>7.91100000000071</v>
      </c>
      <c r="E7916" s="2" t="n">
        <f aca="false">E7915+(Prey_birth_fraction*E7915-Prey_death_proportionality_constant*E7915*F7915)*DT</f>
        <v>9.13929825825844</v>
      </c>
      <c r="F7916" s="2" t="n">
        <f aca="false">F7915+(Predator_birth_fraction*F7915*E7915-Predator_death_proportionality_constant*F7915)*DT</f>
        <v>188.88605331561</v>
      </c>
    </row>
    <row r="7917" customFormat="false" ht="13" hidden="false" customHeight="false" outlineLevel="0" collapsed="false">
      <c r="D7917" s="3" t="n">
        <v>7.91200000000071</v>
      </c>
      <c r="E7917" s="2" t="n">
        <f aca="false">E7916+(Prey_birth_fraction*E7916-Prey_death_proportionality_constant*E7916*F7916)*DT</f>
        <v>9.12305113521342</v>
      </c>
      <c r="F7917" s="2" t="n">
        <f aca="false">F7916+(Predator_birth_fraction*F7916*E7916-Predator_death_proportionality_constant*F7916)*DT</f>
        <v>188.703096958876</v>
      </c>
    </row>
    <row r="7918" customFormat="false" ht="13" hidden="false" customHeight="false" outlineLevel="0" collapsed="false">
      <c r="D7918" s="3" t="n">
        <v>7.91300000000071</v>
      </c>
      <c r="E7918" s="2" t="n">
        <f aca="false">E7917+(Prey_birth_fraction*E7917-Prey_death_proportionality_constant*E7917*F7917)*DT</f>
        <v>9.10686627742527</v>
      </c>
      <c r="F7918" s="2" t="n">
        <f aca="false">F7917+(Predator_birth_fraction*F7917*E7917-Predator_death_proportionality_constant*F7917)*DT</f>
        <v>188.520287156129</v>
      </c>
    </row>
    <row r="7919" customFormat="false" ht="13" hidden="false" customHeight="false" outlineLevel="0" collapsed="false">
      <c r="D7919" s="3" t="n">
        <v>7.91400000000071</v>
      </c>
      <c r="E7919" s="2" t="n">
        <f aca="false">E7918+(Prey_birth_fraction*E7918-Prey_death_proportionality_constant*E7918*F7918)*DT</f>
        <v>9.09074342906587</v>
      </c>
      <c r="F7919" s="2" t="n">
        <f aca="false">F7918+(Predator_birth_fraction*F7918*E7918-Predator_death_proportionality_constant*F7918)*DT</f>
        <v>188.337623942201</v>
      </c>
    </row>
    <row r="7920" customFormat="false" ht="13" hidden="false" customHeight="false" outlineLevel="0" collapsed="false">
      <c r="D7920" s="3" t="n">
        <v>7.91500000000071</v>
      </c>
      <c r="E7920" s="2" t="n">
        <f aca="false">E7919+(Prey_birth_fraction*E7919-Prey_death_proportionality_constant*E7919*F7919)*DT</f>
        <v>9.07468233557803</v>
      </c>
      <c r="F7920" s="2" t="n">
        <f aca="false">F7919+(Predator_birth_fraction*F7919*E7919-Predator_death_proportionality_constant*F7919)*DT</f>
        <v>188.155107350995</v>
      </c>
    </row>
    <row r="7921" customFormat="false" ht="13" hidden="false" customHeight="false" outlineLevel="0" collapsed="false">
      <c r="D7921" s="3" t="n">
        <v>7.91600000000071</v>
      </c>
      <c r="E7921" s="2" t="n">
        <f aca="false">E7920+(Prey_birth_fraction*E7920-Prey_death_proportionality_constant*E7920*F7920)*DT</f>
        <v>9.05868274366865</v>
      </c>
      <c r="F7921" s="2" t="n">
        <f aca="false">F7920+(Predator_birth_fraction*F7920*E7920-Predator_death_proportionality_constant*F7920)*DT</f>
        <v>187.972737415493</v>
      </c>
    </row>
    <row r="7922" customFormat="false" ht="13" hidden="false" customHeight="false" outlineLevel="0" collapsed="false">
      <c r="D7922" s="3" t="n">
        <v>7.91700000000071</v>
      </c>
      <c r="E7922" s="2" t="n">
        <f aca="false">E7921+(Prey_birth_fraction*E7921-Prey_death_proportionality_constant*E7921*F7921)*DT</f>
        <v>9.04274440130187</v>
      </c>
      <c r="F7922" s="2" t="n">
        <f aca="false">F7921+(Predator_birth_fraction*F7921*E7921-Predator_death_proportionality_constant*F7921)*DT</f>
        <v>187.79051416776</v>
      </c>
    </row>
    <row r="7923" customFormat="false" ht="13" hidden="false" customHeight="false" outlineLevel="0" collapsed="false">
      <c r="D7923" s="3" t="n">
        <v>7.91800000000071</v>
      </c>
      <c r="E7923" s="2" t="n">
        <f aca="false">E7922+(Prey_birth_fraction*E7922-Prey_death_proportionality_constant*E7922*F7922)*DT</f>
        <v>9.02686705769231</v>
      </c>
      <c r="F7923" s="2" t="n">
        <f aca="false">F7922+(Predator_birth_fraction*F7922*E7922-Predator_death_proportionality_constant*F7922)*DT</f>
        <v>187.608437638948</v>
      </c>
    </row>
    <row r="7924" customFormat="false" ht="13" hidden="false" customHeight="false" outlineLevel="0" collapsed="false">
      <c r="D7924" s="3" t="n">
        <v>7.91900000000071</v>
      </c>
      <c r="E7924" s="2" t="n">
        <f aca="false">E7923+(Prey_birth_fraction*E7923-Prey_death_proportionality_constant*E7923*F7923)*DT</f>
        <v>9.01105046329833</v>
      </c>
      <c r="F7924" s="2" t="n">
        <f aca="false">F7923+(Predator_birth_fraction*F7923*E7923-Predator_death_proportionality_constant*F7923)*DT</f>
        <v>187.426507859305</v>
      </c>
    </row>
    <row r="7925" customFormat="false" ht="13" hidden="false" customHeight="false" outlineLevel="0" collapsed="false">
      <c r="D7925" s="3" t="n">
        <v>7.92000000000071</v>
      </c>
      <c r="E7925" s="2" t="n">
        <f aca="false">E7924+(Prey_birth_fraction*E7924-Prey_death_proportionality_constant*E7924*F7924)*DT</f>
        <v>8.99529436981533</v>
      </c>
      <c r="F7925" s="2" t="n">
        <f aca="false">F7924+(Predator_birth_fraction*F7924*E7924-Predator_death_proportionality_constant*F7924)*DT</f>
        <v>187.244724858179</v>
      </c>
    </row>
    <row r="7926" customFormat="false" ht="13" hidden="false" customHeight="false" outlineLevel="0" collapsed="false">
      <c r="D7926" s="3" t="n">
        <v>7.92100000000071</v>
      </c>
      <c r="E7926" s="2" t="n">
        <f aca="false">E7925+(Prey_birth_fraction*E7925-Prey_death_proportionality_constant*E7925*F7925)*DT</f>
        <v>8.97959853016907</v>
      </c>
      <c r="F7926" s="2" t="n">
        <f aca="false">F7925+(Predator_birth_fraction*F7925*E7925-Predator_death_proportionality_constant*F7925)*DT</f>
        <v>187.063088664023</v>
      </c>
    </row>
    <row r="7927" customFormat="false" ht="13" hidden="false" customHeight="false" outlineLevel="0" collapsed="false">
      <c r="D7927" s="3" t="n">
        <v>7.92200000000071</v>
      </c>
      <c r="E7927" s="2" t="n">
        <f aca="false">E7926+(Prey_birth_fraction*E7926-Prey_death_proportionality_constant*E7926*F7926)*DT</f>
        <v>8.96396269850908</v>
      </c>
      <c r="F7927" s="2" t="n">
        <f aca="false">F7926+(Predator_birth_fraction*F7926*E7926-Predator_death_proportionality_constant*F7926)*DT</f>
        <v>186.881599304399</v>
      </c>
    </row>
    <row r="7928" customFormat="false" ht="13" hidden="false" customHeight="false" outlineLevel="0" collapsed="false">
      <c r="D7928" s="3" t="n">
        <v>7.92300000000071</v>
      </c>
      <c r="E7928" s="2" t="n">
        <f aca="false">E7927+(Prey_birth_fraction*E7927-Prey_death_proportionality_constant*E7927*F7927)*DT</f>
        <v>8.94838663020205</v>
      </c>
      <c r="F7928" s="2" t="n">
        <f aca="false">F7927+(Predator_birth_fraction*F7927*E7927-Predator_death_proportionality_constant*F7927)*DT</f>
        <v>186.700256805988</v>
      </c>
    </row>
    <row r="7929" customFormat="false" ht="13" hidden="false" customHeight="false" outlineLevel="0" collapsed="false">
      <c r="D7929" s="3" t="n">
        <v>7.92400000000071</v>
      </c>
      <c r="E7929" s="2" t="n">
        <f aca="false">E7928+(Prey_birth_fraction*E7928-Prey_death_proportionality_constant*E7928*F7928)*DT</f>
        <v>8.9328700818253</v>
      </c>
      <c r="F7929" s="2" t="n">
        <f aca="false">F7928+(Predator_birth_fraction*F7928*E7928-Predator_death_proportionality_constant*F7928)*DT</f>
        <v>186.519061194592</v>
      </c>
    </row>
    <row r="7930" customFormat="false" ht="13" hidden="false" customHeight="false" outlineLevel="0" collapsed="false">
      <c r="D7930" s="3" t="n">
        <v>7.92500000000071</v>
      </c>
      <c r="E7930" s="2" t="n">
        <f aca="false">E7929+(Prey_birth_fraction*E7929-Prey_death_proportionality_constant*E7929*F7929)*DT</f>
        <v>8.91741281116024</v>
      </c>
      <c r="F7930" s="2" t="n">
        <f aca="false">F7929+(Predator_birth_fraction*F7929*E7929-Predator_death_proportionality_constant*F7929)*DT</f>
        <v>186.338012495141</v>
      </c>
    </row>
    <row r="7931" customFormat="false" ht="13" hidden="false" customHeight="false" outlineLevel="0" collapsed="false">
      <c r="D7931" s="3" t="n">
        <v>7.92600000000071</v>
      </c>
      <c r="E7931" s="2" t="n">
        <f aca="false">E7930+(Prey_birth_fraction*E7930-Prey_death_proportionality_constant*E7930*F7930)*DT</f>
        <v>8.90201457718596</v>
      </c>
      <c r="F7931" s="2" t="n">
        <f aca="false">F7930+(Predator_birth_fraction*F7930*E7930-Predator_death_proportionality_constant*F7930)*DT</f>
        <v>186.157110731694</v>
      </c>
    </row>
    <row r="7932" customFormat="false" ht="13" hidden="false" customHeight="false" outlineLevel="0" collapsed="false">
      <c r="D7932" s="3" t="n">
        <v>7.92700000000071</v>
      </c>
      <c r="E7932" s="2" t="n">
        <f aca="false">E7931+(Prey_birth_fraction*E7931-Prey_death_proportionality_constant*E7931*F7931)*DT</f>
        <v>8.88667514007272</v>
      </c>
      <c r="F7932" s="2" t="n">
        <f aca="false">F7931+(Predator_birth_fraction*F7931*E7931-Predator_death_proportionality_constant*F7931)*DT</f>
        <v>185.976355927452</v>
      </c>
    </row>
    <row r="7933" customFormat="false" ht="13" hidden="false" customHeight="false" outlineLevel="0" collapsed="false">
      <c r="D7933" s="3" t="n">
        <v>7.92800000000071</v>
      </c>
      <c r="E7933" s="2" t="n">
        <f aca="false">E7932+(Prey_birth_fraction*E7932-Prey_death_proportionality_constant*E7932*F7932)*DT</f>
        <v>8.87139426117563</v>
      </c>
      <c r="F7933" s="2" t="n">
        <f aca="false">F7932+(Predator_birth_fraction*F7932*E7932-Predator_death_proportionality_constant*F7932)*DT</f>
        <v>185.795748104758</v>
      </c>
    </row>
    <row r="7934" customFormat="false" ht="13" hidden="false" customHeight="false" outlineLevel="0" collapsed="false">
      <c r="D7934" s="3" t="n">
        <v>7.92900000000071</v>
      </c>
      <c r="E7934" s="2" t="n">
        <f aca="false">E7933+(Prey_birth_fraction*E7933-Prey_death_proportionality_constant*E7933*F7933)*DT</f>
        <v>8.85617170302823</v>
      </c>
      <c r="F7934" s="2" t="n">
        <f aca="false">F7933+(Predator_birth_fraction*F7933*E7933-Predator_death_proportionality_constant*F7933)*DT</f>
        <v>185.615287285102</v>
      </c>
    </row>
    <row r="7935" customFormat="false" ht="13" hidden="false" customHeight="false" outlineLevel="0" collapsed="false">
      <c r="D7935" s="3" t="n">
        <v>7.93000000000071</v>
      </c>
      <c r="E7935" s="2" t="n">
        <f aca="false">E7934+(Prey_birth_fraction*E7934-Prey_death_proportionality_constant*E7934*F7934)*DT</f>
        <v>8.84100722933621</v>
      </c>
      <c r="F7935" s="2" t="n">
        <f aca="false">F7934+(Predator_birth_fraction*F7934*E7934-Predator_death_proportionality_constant*F7934)*DT</f>
        <v>185.434973489128</v>
      </c>
    </row>
    <row r="7936" customFormat="false" ht="13" hidden="false" customHeight="false" outlineLevel="0" collapsed="false">
      <c r="D7936" s="3" t="n">
        <v>7.93100000000071</v>
      </c>
      <c r="E7936" s="2" t="n">
        <f aca="false">E7935+(Prey_birth_fraction*E7935-Prey_death_proportionality_constant*E7935*F7935)*DT</f>
        <v>8.8259006049711</v>
      </c>
      <c r="F7936" s="2" t="n">
        <f aca="false">F7935+(Predator_birth_fraction*F7935*E7935-Predator_death_proportionality_constant*F7935)*DT</f>
        <v>185.254806736642</v>
      </c>
    </row>
    <row r="7937" customFormat="false" ht="13" hidden="false" customHeight="false" outlineLevel="0" collapsed="false">
      <c r="D7937" s="3" t="n">
        <v>7.93200000000071</v>
      </c>
      <c r="E7937" s="2" t="n">
        <f aca="false">E7936+(Prey_birth_fraction*E7936-Prey_death_proportionality_constant*E7936*F7936)*DT</f>
        <v>8.81085159596403</v>
      </c>
      <c r="F7937" s="2" t="n">
        <f aca="false">F7936+(Predator_birth_fraction*F7936*E7936-Predator_death_proportionality_constant*F7936)*DT</f>
        <v>185.07478704661</v>
      </c>
    </row>
    <row r="7938" customFormat="false" ht="13" hidden="false" customHeight="false" outlineLevel="0" collapsed="false">
      <c r="D7938" s="3" t="n">
        <v>7.93300000000071</v>
      </c>
      <c r="E7938" s="2" t="n">
        <f aca="false">E7937+(Prey_birth_fraction*E7937-Prey_death_proportionality_constant*E7937*F7937)*DT</f>
        <v>8.79585996949951</v>
      </c>
      <c r="F7938" s="2" t="n">
        <f aca="false">F7937+(Predator_birth_fraction*F7937*E7937-Predator_death_proportionality_constant*F7937)*DT</f>
        <v>184.894914437168</v>
      </c>
    </row>
    <row r="7939" customFormat="false" ht="13" hidden="false" customHeight="false" outlineLevel="0" collapsed="false">
      <c r="D7939" s="3" t="n">
        <v>7.93400000000071</v>
      </c>
      <c r="E7939" s="2" t="n">
        <f aca="false">E7938+(Prey_birth_fraction*E7938-Prey_death_proportionality_constant*E7938*F7938)*DT</f>
        <v>8.78092549390927</v>
      </c>
      <c r="F7939" s="2" t="n">
        <f aca="false">F7938+(Predator_birth_fraction*F7938*E7938-Predator_death_proportionality_constant*F7938)*DT</f>
        <v>184.71518892563</v>
      </c>
    </row>
    <row r="7940" customFormat="false" ht="13" hidden="false" customHeight="false" outlineLevel="0" collapsed="false">
      <c r="D7940" s="3" t="n">
        <v>7.93500000000071</v>
      </c>
      <c r="E7940" s="2" t="n">
        <f aca="false">E7939+(Prey_birth_fraction*E7939-Prey_death_proportionality_constant*E7939*F7939)*DT</f>
        <v>8.76604793866611</v>
      </c>
      <c r="F7940" s="2" t="n">
        <f aca="false">F7939+(Predator_birth_fraction*F7939*E7939-Predator_death_proportionality_constant*F7939)*DT</f>
        <v>184.535610528484</v>
      </c>
    </row>
    <row r="7941" customFormat="false" ht="13" hidden="false" customHeight="false" outlineLevel="0" collapsed="false">
      <c r="D7941" s="3" t="n">
        <v>7.93600000000071</v>
      </c>
      <c r="E7941" s="2" t="n">
        <f aca="false">E7940+(Prey_birth_fraction*E7940-Prey_death_proportionality_constant*E7940*F7940)*DT</f>
        <v>8.75122707437776</v>
      </c>
      <c r="F7941" s="2" t="n">
        <f aca="false">F7940+(Predator_birth_fraction*F7940*E7940-Predator_death_proportionality_constant*F7940)*DT</f>
        <v>184.356179261407</v>
      </c>
    </row>
    <row r="7942" customFormat="false" ht="13" hidden="false" customHeight="false" outlineLevel="0" collapsed="false">
      <c r="D7942" s="3" t="n">
        <v>7.93700000000071</v>
      </c>
      <c r="E7942" s="2" t="n">
        <f aca="false">E7941+(Prey_birth_fraction*E7941-Prey_death_proportionality_constant*E7941*F7941)*DT</f>
        <v>8.7364626727809</v>
      </c>
      <c r="F7942" s="2" t="n">
        <f aca="false">F7941+(Predator_birth_fraction*F7941*E7941-Predator_death_proportionality_constant*F7941)*DT</f>
        <v>184.176895139262</v>
      </c>
    </row>
    <row r="7943" customFormat="false" ht="13" hidden="false" customHeight="false" outlineLevel="0" collapsed="false">
      <c r="D7943" s="3" t="n">
        <v>7.93800000000071</v>
      </c>
      <c r="E7943" s="2" t="n">
        <f aca="false">E7942+(Prey_birth_fraction*E7942-Prey_death_proportionality_constant*E7942*F7942)*DT</f>
        <v>8.721754506735</v>
      </c>
      <c r="F7943" s="2" t="n">
        <f aca="false">F7942+(Predator_birth_fraction*F7942*E7942-Predator_death_proportionality_constant*F7942)*DT</f>
        <v>183.99775817611</v>
      </c>
    </row>
    <row r="7944" customFormat="false" ht="13" hidden="false" customHeight="false" outlineLevel="0" collapsed="false">
      <c r="D7944" s="3" t="n">
        <v>7.93900000000071</v>
      </c>
      <c r="E7944" s="2" t="n">
        <f aca="false">E7943+(Prey_birth_fraction*E7943-Prey_death_proportionality_constant*E7943*F7943)*DT</f>
        <v>8.70710235021644</v>
      </c>
      <c r="F7944" s="2" t="n">
        <f aca="false">F7943+(Predator_birth_fraction*F7943*E7943-Predator_death_proportionality_constant*F7943)*DT</f>
        <v>183.81876838521</v>
      </c>
    </row>
    <row r="7945" customFormat="false" ht="13" hidden="false" customHeight="false" outlineLevel="0" collapsed="false">
      <c r="D7945" s="3" t="n">
        <v>7.94000000000071</v>
      </c>
      <c r="E7945" s="2" t="n">
        <f aca="false">E7944+(Prey_birth_fraction*E7944-Prey_death_proportionality_constant*E7944*F7944)*DT</f>
        <v>8.69250597831245</v>
      </c>
      <c r="F7945" s="2" t="n">
        <f aca="false">F7944+(Predator_birth_fraction*F7944*E7944-Predator_death_proportionality_constant*F7944)*DT</f>
        <v>183.639925779024</v>
      </c>
    </row>
    <row r="7946" customFormat="false" ht="13" hidden="false" customHeight="false" outlineLevel="0" collapsed="false">
      <c r="D7946" s="3" t="n">
        <v>7.94100000000071</v>
      </c>
      <c r="E7946" s="2" t="n">
        <f aca="false">E7945+(Prey_birth_fraction*E7945-Prey_death_proportionality_constant*E7945*F7945)*DT</f>
        <v>8.67796516721526</v>
      </c>
      <c r="F7946" s="2" t="n">
        <f aca="false">F7945+(Predator_birth_fraction*F7945*E7945-Predator_death_proportionality_constant*F7945)*DT</f>
        <v>183.461230369225</v>
      </c>
    </row>
    <row r="7947" customFormat="false" ht="13" hidden="false" customHeight="false" outlineLevel="0" collapsed="false">
      <c r="D7947" s="3" t="n">
        <v>7.94200000000071</v>
      </c>
      <c r="E7947" s="2" t="n">
        <f aca="false">E7946+(Prey_birth_fraction*E7946-Prey_death_proportionality_constant*E7946*F7946)*DT</f>
        <v>8.66347969421612</v>
      </c>
      <c r="F7947" s="2" t="n">
        <f aca="false">F7946+(Predator_birth_fraction*F7946*E7946-Predator_death_proportionality_constant*F7946)*DT</f>
        <v>183.2826821667</v>
      </c>
    </row>
    <row r="7948" customFormat="false" ht="13" hidden="false" customHeight="false" outlineLevel="0" collapsed="false">
      <c r="D7948" s="3" t="n">
        <v>7.94300000000071</v>
      </c>
      <c r="E7948" s="2" t="n">
        <f aca="false">E7947+(Prey_birth_fraction*E7947-Prey_death_proportionality_constant*E7947*F7947)*DT</f>
        <v>8.6490493376995</v>
      </c>
      <c r="F7948" s="2" t="n">
        <f aca="false">F7947+(Predator_birth_fraction*F7947*E7947-Predator_death_proportionality_constant*F7947)*DT</f>
        <v>183.104281181556</v>
      </c>
    </row>
    <row r="7949" customFormat="false" ht="13" hidden="false" customHeight="false" outlineLevel="0" collapsed="false">
      <c r="D7949" s="3" t="n">
        <v>7.94400000000071</v>
      </c>
      <c r="E7949" s="2" t="n">
        <f aca="false">E7948+(Prey_birth_fraction*E7948-Prey_death_proportionality_constant*E7948*F7948)*DT</f>
        <v>8.63467387713723</v>
      </c>
      <c r="F7949" s="2" t="n">
        <f aca="false">F7948+(Predator_birth_fraction*F7948*E7948-Predator_death_proportionality_constant*F7948)*DT</f>
        <v>182.926027423122</v>
      </c>
    </row>
    <row r="7950" customFormat="false" ht="13" hidden="false" customHeight="false" outlineLevel="0" collapsed="false">
      <c r="D7950" s="3" t="n">
        <v>7.94500000000071</v>
      </c>
      <c r="E7950" s="2" t="n">
        <f aca="false">E7949+(Prey_birth_fraction*E7949-Prey_death_proportionality_constant*E7949*F7949)*DT</f>
        <v>8.62035309308273</v>
      </c>
      <c r="F7950" s="2" t="n">
        <f aca="false">F7949+(Predator_birth_fraction*F7949*E7949-Predator_death_proportionality_constant*F7949)*DT</f>
        <v>182.747920899958</v>
      </c>
    </row>
    <row r="7951" customFormat="false" ht="13" hidden="false" customHeight="false" outlineLevel="0" collapsed="false">
      <c r="D7951" s="3" t="n">
        <v>7.94600000000071</v>
      </c>
      <c r="E7951" s="2" t="n">
        <f aca="false">E7950+(Prey_birth_fraction*E7950-Prey_death_proportionality_constant*E7950*F7950)*DT</f>
        <v>8.6060867671652</v>
      </c>
      <c r="F7951" s="2" t="n">
        <f aca="false">F7950+(Predator_birth_fraction*F7950*E7950-Predator_death_proportionality_constant*F7950)*DT</f>
        <v>182.569961619856</v>
      </c>
    </row>
    <row r="7952" customFormat="false" ht="13" hidden="false" customHeight="false" outlineLevel="0" collapsed="false">
      <c r="D7952" s="3" t="n">
        <v>7.94700000000071</v>
      </c>
      <c r="E7952" s="2" t="n">
        <f aca="false">E7951+(Prey_birth_fraction*E7951-Prey_death_proportionality_constant*E7951*F7951)*DT</f>
        <v>8.59187468208396</v>
      </c>
      <c r="F7952" s="2" t="n">
        <f aca="false">F7951+(Predator_birth_fraction*F7951*E7951-Predator_death_proportionality_constant*F7951)*DT</f>
        <v>182.392149589847</v>
      </c>
    </row>
    <row r="7953" customFormat="false" ht="13" hidden="false" customHeight="false" outlineLevel="0" collapsed="false">
      <c r="D7953" s="3" t="n">
        <v>7.94800000000071</v>
      </c>
      <c r="E7953" s="2" t="n">
        <f aca="false">E7952+(Prey_birth_fraction*E7952-Prey_death_proportionality_constant*E7952*F7952)*DT</f>
        <v>8.57771662160269</v>
      </c>
      <c r="F7953" s="2" t="n">
        <f aca="false">F7952+(Predator_birth_fraction*F7952*E7952-Predator_death_proportionality_constant*F7952)*DT</f>
        <v>182.214484816204</v>
      </c>
    </row>
    <row r="7954" customFormat="false" ht="13" hidden="false" customHeight="false" outlineLevel="0" collapsed="false">
      <c r="D7954" s="3" t="n">
        <v>7.94900000000072</v>
      </c>
      <c r="E7954" s="2" t="n">
        <f aca="false">E7953+(Prey_birth_fraction*E7953-Prey_death_proportionality_constant*E7953*F7953)*DT</f>
        <v>8.56361237054381</v>
      </c>
      <c r="F7954" s="2" t="n">
        <f aca="false">F7953+(Predator_birth_fraction*F7953*E7953-Predator_death_proportionality_constant*F7953)*DT</f>
        <v>182.03696730445</v>
      </c>
    </row>
    <row r="7955" customFormat="false" ht="13" hidden="false" customHeight="false" outlineLevel="0" collapsed="false">
      <c r="D7955" s="3" t="n">
        <v>7.95000000000071</v>
      </c>
      <c r="E7955" s="2" t="n">
        <f aca="false">E7954+(Prey_birth_fraction*E7954-Prey_death_proportionality_constant*E7954*F7954)*DT</f>
        <v>8.5495617147828</v>
      </c>
      <c r="F7955" s="2" t="n">
        <f aca="false">F7954+(Predator_birth_fraction*F7954*E7954-Predator_death_proportionality_constant*F7954)*DT</f>
        <v>181.859597059359</v>
      </c>
    </row>
    <row r="7956" customFormat="false" ht="13" hidden="false" customHeight="false" outlineLevel="0" collapsed="false">
      <c r="D7956" s="3" t="n">
        <v>7.95100000000071</v>
      </c>
      <c r="E7956" s="2" t="n">
        <f aca="false">E7955+(Prey_birth_fraction*E7955-Prey_death_proportionality_constant*E7955*F7955)*DT</f>
        <v>8.53556444124267</v>
      </c>
      <c r="F7956" s="2" t="n">
        <f aca="false">F7955+(Predator_birth_fraction*F7955*E7955-Predator_death_proportionality_constant*F7955)*DT</f>
        <v>181.682374084961</v>
      </c>
    </row>
    <row r="7957" customFormat="false" ht="13" hidden="false" customHeight="false" outlineLevel="0" collapsed="false">
      <c r="D7957" s="3" t="n">
        <v>7.95200000000072</v>
      </c>
      <c r="E7957" s="2" t="n">
        <f aca="false">E7956+(Prey_birth_fraction*E7956-Prey_death_proportionality_constant*E7956*F7956)*DT</f>
        <v>8.52162033788836</v>
      </c>
      <c r="F7957" s="2" t="n">
        <f aca="false">F7956+(Predator_birth_fraction*F7956*E7956-Predator_death_proportionality_constant*F7956)*DT</f>
        <v>181.505298384549</v>
      </c>
    </row>
    <row r="7958" customFormat="false" ht="13" hidden="false" customHeight="false" outlineLevel="0" collapsed="false">
      <c r="D7958" s="3" t="n">
        <v>7.95300000000071</v>
      </c>
      <c r="E7958" s="2" t="n">
        <f aca="false">E7957+(Prey_birth_fraction*E7957-Prey_death_proportionality_constant*E7957*F7957)*DT</f>
        <v>8.50772919372117</v>
      </c>
      <c r="F7958" s="2" t="n">
        <f aca="false">F7957+(Predator_birth_fraction*F7957*E7957-Predator_death_proportionality_constant*F7957)*DT</f>
        <v>181.328369960683</v>
      </c>
    </row>
    <row r="7959" customFormat="false" ht="13" hidden="false" customHeight="false" outlineLevel="0" collapsed="false">
      <c r="D7959" s="3" t="n">
        <v>7.95400000000071</v>
      </c>
      <c r="E7959" s="2" t="n">
        <f aca="false">E7958+(Prey_birth_fraction*E7958-Prey_death_proportionality_constant*E7958*F7958)*DT</f>
        <v>8.49389079877332</v>
      </c>
      <c r="F7959" s="2" t="n">
        <f aca="false">F7958+(Predator_birth_fraction*F7958*E7958-Predator_death_proportionality_constant*F7958)*DT</f>
        <v>181.151588815192</v>
      </c>
    </row>
    <row r="7960" customFormat="false" ht="13" hidden="false" customHeight="false" outlineLevel="0" collapsed="false">
      <c r="D7960" s="3" t="n">
        <v>7.95500000000072</v>
      </c>
      <c r="E7960" s="2" t="n">
        <f aca="false">E7959+(Prey_birth_fraction*E7959-Prey_death_proportionality_constant*E7959*F7959)*DT</f>
        <v>8.48010494410246</v>
      </c>
      <c r="F7960" s="2" t="n">
        <f aca="false">F7959+(Predator_birth_fraction*F7959*E7959-Predator_death_proportionality_constant*F7959)*DT</f>
        <v>180.974954949182</v>
      </c>
    </row>
    <row r="7961" customFormat="false" ht="13" hidden="false" customHeight="false" outlineLevel="0" collapsed="false">
      <c r="D7961" s="3" t="n">
        <v>7.95600000000072</v>
      </c>
      <c r="E7961" s="2" t="n">
        <f aca="false">E7960+(Prey_birth_fraction*E7960-Prey_death_proportionality_constant*E7960*F7960)*DT</f>
        <v>8.4663714217862</v>
      </c>
      <c r="F7961" s="2" t="n">
        <f aca="false">F7960+(Predator_birth_fraction*F7960*E7960-Predator_death_proportionality_constant*F7960)*DT</f>
        <v>180.798468363038</v>
      </c>
    </row>
    <row r="7962" customFormat="false" ht="13" hidden="false" customHeight="false" outlineLevel="0" collapsed="false">
      <c r="D7962" s="3" t="n">
        <v>7.95700000000072</v>
      </c>
      <c r="E7962" s="2" t="n">
        <f aca="false">E7961+(Prey_birth_fraction*E7961-Prey_death_proportionality_constant*E7961*F7961)*DT</f>
        <v>8.45269002491674</v>
      </c>
      <c r="F7962" s="2" t="n">
        <f aca="false">F7961+(Predator_birth_fraction*F7961*E7961-Predator_death_proportionality_constant*F7961)*DT</f>
        <v>180.62212905643</v>
      </c>
    </row>
    <row r="7963" customFormat="false" ht="13" hidden="false" customHeight="false" outlineLevel="0" collapsed="false">
      <c r="D7963" s="3" t="n">
        <v>7.95800000000072</v>
      </c>
      <c r="E7963" s="2" t="n">
        <f aca="false">E7962+(Prey_birth_fraction*E7962-Prey_death_proportionality_constant*E7962*F7962)*DT</f>
        <v>8.43906054759548</v>
      </c>
      <c r="F7963" s="2" t="n">
        <f aca="false">F7962+(Predator_birth_fraction*F7962*E7962-Predator_death_proportionality_constant*F7962)*DT</f>
        <v>180.445937028316</v>
      </c>
    </row>
    <row r="7964" customFormat="false" ht="13" hidden="false" customHeight="false" outlineLevel="0" collapsed="false">
      <c r="D7964" s="3" t="n">
        <v>7.95900000000072</v>
      </c>
      <c r="E7964" s="2" t="n">
        <f aca="false">E7963+(Prey_birth_fraction*E7963-Prey_death_proportionality_constant*E7963*F7963)*DT</f>
        <v>8.42548278492768</v>
      </c>
      <c r="F7964" s="2" t="n">
        <f aca="false">F7963+(Predator_birth_fraction*F7963*E7963-Predator_death_proportionality_constant*F7963)*DT</f>
        <v>180.269892276947</v>
      </c>
    </row>
    <row r="7965" customFormat="false" ht="13" hidden="false" customHeight="false" outlineLevel="0" collapsed="false">
      <c r="D7965" s="3" t="n">
        <v>7.96000000000072</v>
      </c>
      <c r="E7965" s="2" t="n">
        <f aca="false">E7964+(Prey_birth_fraction*E7964-Prey_death_proportionality_constant*E7964*F7964)*DT</f>
        <v>8.41195653301713</v>
      </c>
      <c r="F7965" s="2" t="n">
        <f aca="false">F7964+(Predator_birth_fraction*F7964*E7964-Predator_death_proportionality_constant*F7964)*DT</f>
        <v>180.093994799874</v>
      </c>
    </row>
    <row r="7966" customFormat="false" ht="13" hidden="false" customHeight="false" outlineLevel="0" collapsed="false">
      <c r="D7966" s="3" t="n">
        <v>7.96100000000072</v>
      </c>
      <c r="E7966" s="2" t="n">
        <f aca="false">E7965+(Prey_birth_fraction*E7965-Prey_death_proportionality_constant*E7965*F7965)*DT</f>
        <v>8.39848158896089</v>
      </c>
      <c r="F7966" s="2" t="n">
        <f aca="false">F7965+(Predator_birth_fraction*F7965*E7965-Predator_death_proportionality_constant*F7965)*DT</f>
        <v>179.918244593947</v>
      </c>
    </row>
    <row r="7967" customFormat="false" ht="13" hidden="false" customHeight="false" outlineLevel="0" collapsed="false">
      <c r="D7967" s="3" t="n">
        <v>7.96200000000072</v>
      </c>
      <c r="E7967" s="2" t="n">
        <f aca="false">E7966+(Prey_birth_fraction*E7966-Prey_death_proportionality_constant*E7966*F7966)*DT</f>
        <v>8.385057750844</v>
      </c>
      <c r="F7967" s="2" t="n">
        <f aca="false">F7966+(Predator_birth_fraction*F7966*E7966-Predator_death_proportionality_constant*F7966)*DT</f>
        <v>179.742641655325</v>
      </c>
    </row>
    <row r="7968" customFormat="false" ht="13" hidden="false" customHeight="false" outlineLevel="0" collapsed="false">
      <c r="D7968" s="3" t="n">
        <v>7.96300000000072</v>
      </c>
      <c r="E7968" s="2" t="n">
        <f aca="false">E7967+(Prey_birth_fraction*E7967-Prey_death_proportionality_constant*E7967*F7967)*DT</f>
        <v>8.37168481773431</v>
      </c>
      <c r="F7968" s="2" t="n">
        <f aca="false">F7967+(Predator_birth_fraction*F7967*E7967-Predator_death_proportionality_constant*F7967)*DT</f>
        <v>179.567185979476</v>
      </c>
    </row>
    <row r="7969" customFormat="false" ht="13" hidden="false" customHeight="false" outlineLevel="0" collapsed="false">
      <c r="D7969" s="3" t="n">
        <v>7.96400000000072</v>
      </c>
      <c r="E7969" s="2" t="n">
        <f aca="false">E7968+(Prey_birth_fraction*E7968-Prey_death_proportionality_constant*E7968*F7968)*DT</f>
        <v>8.35836258967722</v>
      </c>
      <c r="F7969" s="2" t="n">
        <f aca="false">F7968+(Predator_birth_fraction*F7968*E7968-Predator_death_proportionality_constant*F7968)*DT</f>
        <v>179.391877561184</v>
      </c>
    </row>
    <row r="7970" customFormat="false" ht="13" hidden="false" customHeight="false" outlineLevel="0" collapsed="false">
      <c r="D7970" s="3" t="n">
        <v>7.96500000000072</v>
      </c>
      <c r="E7970" s="2" t="n">
        <f aca="false">E7969+(Prey_birth_fraction*E7969-Prey_death_proportionality_constant*E7969*F7969)*DT</f>
        <v>8.34509086769059</v>
      </c>
      <c r="F7970" s="2" t="n">
        <f aca="false">F7969+(Predator_birth_fraction*F7969*E7969-Predator_death_proportionality_constant*F7969)*DT</f>
        <v>179.216716394552</v>
      </c>
    </row>
    <row r="7971" customFormat="false" ht="13" hidden="false" customHeight="false" outlineLevel="0" collapsed="false">
      <c r="D7971" s="3" t="n">
        <v>7.96600000000072</v>
      </c>
      <c r="E7971" s="2" t="n">
        <f aca="false">E7970+(Prey_birth_fraction*E7970-Prey_death_proportionality_constant*E7970*F7970)*DT</f>
        <v>8.33186945375954</v>
      </c>
      <c r="F7971" s="2" t="n">
        <f aca="false">F7970+(Predator_birth_fraction*F7970*E7970-Predator_death_proportionality_constant*F7970)*DT</f>
        <v>179.041702473007</v>
      </c>
    </row>
    <row r="7972" customFormat="false" ht="13" hidden="false" customHeight="false" outlineLevel="0" collapsed="false">
      <c r="D7972" s="3" t="n">
        <v>7.96700000000072</v>
      </c>
      <c r="E7972" s="2" t="n">
        <f aca="false">E7971+(Prey_birth_fraction*E7971-Prey_death_proportionality_constant*E7971*F7971)*DT</f>
        <v>8.31869815083138</v>
      </c>
      <c r="F7972" s="2" t="n">
        <f aca="false">F7971+(Predator_birth_fraction*F7971*E7971-Predator_death_proportionality_constant*F7971)*DT</f>
        <v>178.866835789304</v>
      </c>
    </row>
    <row r="7973" customFormat="false" ht="13" hidden="false" customHeight="false" outlineLevel="0" collapsed="false">
      <c r="D7973" s="3" t="n">
        <v>7.96800000000072</v>
      </c>
      <c r="E7973" s="2" t="n">
        <f aca="false">E7972+(Prey_birth_fraction*E7972-Prey_death_proportionality_constant*E7972*F7972)*DT</f>
        <v>8.30557676281053</v>
      </c>
      <c r="F7973" s="2" t="n">
        <f aca="false">F7972+(Predator_birth_fraction*F7972*E7972-Predator_death_proportionality_constant*F7972)*DT</f>
        <v>178.692116335528</v>
      </c>
    </row>
    <row r="7974" customFormat="false" ht="13" hidden="false" customHeight="false" outlineLevel="0" collapsed="false">
      <c r="D7974" s="3" t="n">
        <v>7.96900000000072</v>
      </c>
      <c r="E7974" s="2" t="n">
        <f aca="false">E7973+(Prey_birth_fraction*E7973-Prey_death_proportionality_constant*E7973*F7973)*DT</f>
        <v>8.29250509455348</v>
      </c>
      <c r="F7974" s="2" t="n">
        <f aca="false">F7973+(Predator_birth_fraction*F7973*E7973-Predator_death_proportionality_constant*F7973)*DT</f>
        <v>178.517544103104</v>
      </c>
    </row>
    <row r="7975" customFormat="false" ht="13" hidden="false" customHeight="false" outlineLevel="0" collapsed="false">
      <c r="D7975" s="3" t="n">
        <v>7.97000000000072</v>
      </c>
      <c r="E7975" s="2" t="n">
        <f aca="false">E7974+(Prey_birth_fraction*E7974-Prey_death_proportionality_constant*E7974*F7974)*DT</f>
        <v>8.27948295186374</v>
      </c>
      <c r="F7975" s="2" t="n">
        <f aca="false">F7974+(Predator_birth_fraction*F7974*E7974-Predator_death_proportionality_constant*F7974)*DT</f>
        <v>178.343119082794</v>
      </c>
    </row>
    <row r="7976" customFormat="false" ht="13" hidden="false" customHeight="false" outlineLevel="0" collapsed="false">
      <c r="D7976" s="3" t="n">
        <v>7.97100000000072</v>
      </c>
      <c r="E7976" s="2" t="n">
        <f aca="false">E7975+(Prey_birth_fraction*E7975-Prey_death_proportionality_constant*E7975*F7975)*DT</f>
        <v>8.2665101414869</v>
      </c>
      <c r="F7976" s="2" t="n">
        <f aca="false">F7975+(Predator_birth_fraction*F7975*E7975-Predator_death_proportionality_constant*F7975)*DT</f>
        <v>178.168841264707</v>
      </c>
    </row>
    <row r="7977" customFormat="false" ht="13" hidden="false" customHeight="false" outlineLevel="0" collapsed="false">
      <c r="D7977" s="3" t="n">
        <v>7.97200000000072</v>
      </c>
      <c r="E7977" s="2" t="n">
        <f aca="false">E7976+(Prey_birth_fraction*E7976-Prey_death_proportionality_constant*E7976*F7976)*DT</f>
        <v>8.25358647110564</v>
      </c>
      <c r="F7977" s="2" t="n">
        <f aca="false">F7976+(Predator_birth_fraction*F7976*E7976-Predator_death_proportionality_constant*F7976)*DT</f>
        <v>177.994710638298</v>
      </c>
    </row>
    <row r="7978" customFormat="false" ht="13" hidden="false" customHeight="false" outlineLevel="0" collapsed="false">
      <c r="D7978" s="3" t="n">
        <v>7.97300000000072</v>
      </c>
      <c r="E7978" s="2" t="n">
        <f aca="false">E7977+(Prey_birth_fraction*E7977-Prey_death_proportionality_constant*E7977*F7977)*DT</f>
        <v>8.2407117493348</v>
      </c>
      <c r="F7978" s="2" t="n">
        <f aca="false">F7977+(Predator_birth_fraction*F7977*E7977-Predator_death_proportionality_constant*F7977)*DT</f>
        <v>177.820727192378</v>
      </c>
    </row>
    <row r="7979" customFormat="false" ht="13" hidden="false" customHeight="false" outlineLevel="0" collapsed="false">
      <c r="D7979" s="3" t="n">
        <v>7.97400000000072</v>
      </c>
      <c r="E7979" s="2" t="n">
        <f aca="false">E7978+(Prey_birth_fraction*E7978-Prey_death_proportionality_constant*E7978*F7978)*DT</f>
        <v>8.22788578571648</v>
      </c>
      <c r="F7979" s="2" t="n">
        <f aca="false">F7978+(Predator_birth_fraction*F7978*E7978-Predator_death_proportionality_constant*F7978)*DT</f>
        <v>177.646890915113</v>
      </c>
    </row>
    <row r="7980" customFormat="false" ht="13" hidden="false" customHeight="false" outlineLevel="0" collapsed="false">
      <c r="D7980" s="3" t="n">
        <v>7.97500000000072</v>
      </c>
      <c r="E7980" s="2" t="n">
        <f aca="false">E7979+(Prey_birth_fraction*E7979-Prey_death_proportionality_constant*E7979*F7979)*DT</f>
        <v>8.21510839071517</v>
      </c>
      <c r="F7980" s="2" t="n">
        <f aca="false">F7979+(Predator_birth_fraction*F7979*E7979-Predator_death_proportionality_constant*F7979)*DT</f>
        <v>177.473201794029</v>
      </c>
    </row>
    <row r="7981" customFormat="false" ht="13" hidden="false" customHeight="false" outlineLevel="0" collapsed="false">
      <c r="D7981" s="3" t="n">
        <v>7.97600000000072</v>
      </c>
      <c r="E7981" s="2" t="n">
        <f aca="false">E7980+(Prey_birth_fraction*E7980-Prey_death_proportionality_constant*E7980*F7980)*DT</f>
        <v>8.2023793757129</v>
      </c>
      <c r="F7981" s="2" t="n">
        <f aca="false">F7980+(Predator_birth_fraction*F7980*E7980-Predator_death_proportionality_constant*F7980)*DT</f>
        <v>177.299659816019</v>
      </c>
    </row>
    <row r="7982" customFormat="false" ht="13" hidden="false" customHeight="false" outlineLevel="0" collapsed="false">
      <c r="D7982" s="3" t="n">
        <v>7.97700000000072</v>
      </c>
      <c r="E7982" s="2" t="n">
        <f aca="false">E7981+(Prey_birth_fraction*E7981-Prey_death_proportionality_constant*E7981*F7981)*DT</f>
        <v>8.18969855300441</v>
      </c>
      <c r="F7982" s="2" t="n">
        <f aca="false">F7981+(Predator_birth_fraction*F7981*E7981-Predator_death_proportionality_constant*F7981)*DT</f>
        <v>177.126264967344</v>
      </c>
    </row>
    <row r="7983" customFormat="false" ht="13" hidden="false" customHeight="false" outlineLevel="0" collapsed="false">
      <c r="D7983" s="3" t="n">
        <v>7.97800000000072</v>
      </c>
      <c r="E7983" s="2" t="n">
        <f aca="false">E7982+(Prey_birth_fraction*E7982-Prey_death_proportionality_constant*E7982*F7982)*DT</f>
        <v>8.17706573579237</v>
      </c>
      <c r="F7983" s="2" t="n">
        <f aca="false">F7982+(Predator_birth_fraction*F7982*E7982-Predator_death_proportionality_constant*F7982)*DT</f>
        <v>176.953017233638</v>
      </c>
    </row>
    <row r="7984" customFormat="false" ht="13" hidden="false" customHeight="false" outlineLevel="0" collapsed="false">
      <c r="D7984" s="3" t="n">
        <v>7.97900000000072</v>
      </c>
      <c r="E7984" s="2" t="n">
        <f aca="false">E7983+(Prey_birth_fraction*E7983-Prey_death_proportionality_constant*E7983*F7983)*DT</f>
        <v>8.16448073818263</v>
      </c>
      <c r="F7984" s="2" t="n">
        <f aca="false">F7983+(Predator_birth_fraction*F7983*E7983-Predator_death_proportionality_constant*F7983)*DT</f>
        <v>176.779916599911</v>
      </c>
    </row>
    <row r="7985" customFormat="false" ht="13" hidden="false" customHeight="false" outlineLevel="0" collapsed="false">
      <c r="D7985" s="3" t="n">
        <v>7.98000000000072</v>
      </c>
      <c r="E7985" s="2" t="n">
        <f aca="false">E7984+(Prey_birth_fraction*E7984-Prey_death_proportionality_constant*E7984*F7984)*DT</f>
        <v>8.15194337517945</v>
      </c>
      <c r="F7985" s="2" t="n">
        <f aca="false">F7984+(Predator_birth_fraction*F7984*E7984-Predator_death_proportionality_constant*F7984)*DT</f>
        <v>176.606963050555</v>
      </c>
    </row>
    <row r="7986" customFormat="false" ht="13" hidden="false" customHeight="false" outlineLevel="0" collapsed="false">
      <c r="D7986" s="3" t="n">
        <v>7.98100000000072</v>
      </c>
      <c r="E7986" s="2" t="n">
        <f aca="false">E7985+(Prey_birth_fraction*E7985-Prey_death_proportionality_constant*E7985*F7985)*DT</f>
        <v>8.1394534626808</v>
      </c>
      <c r="F7986" s="2" t="n">
        <f aca="false">F7985+(Predator_birth_fraction*F7985*E7985-Predator_death_proportionality_constant*F7985)*DT</f>
        <v>176.434156569346</v>
      </c>
    </row>
    <row r="7987" customFormat="false" ht="13" hidden="false" customHeight="false" outlineLevel="0" collapsed="false">
      <c r="D7987" s="3" t="n">
        <v>7.98200000000072</v>
      </c>
      <c r="E7987" s="2" t="n">
        <f aca="false">E7986+(Prey_birth_fraction*E7986-Prey_death_proportionality_constant*E7986*F7986)*DT</f>
        <v>8.12701081747369</v>
      </c>
      <c r="F7987" s="2" t="n">
        <f aca="false">F7986+(Predator_birth_fraction*F7986*E7986-Predator_death_proportionality_constant*F7986)*DT</f>
        <v>176.261497139448</v>
      </c>
    </row>
    <row r="7988" customFormat="false" ht="13" hidden="false" customHeight="false" outlineLevel="0" collapsed="false">
      <c r="D7988" s="3" t="n">
        <v>7.98300000000072</v>
      </c>
      <c r="E7988" s="2" t="n">
        <f aca="false">E7987+(Prey_birth_fraction*E7987-Prey_death_proportionality_constant*E7987*F7987)*DT</f>
        <v>8.1146152572295</v>
      </c>
      <c r="F7988" s="2" t="n">
        <f aca="false">F7987+(Predator_birth_fraction*F7987*E7987-Predator_death_proportionality_constant*F7987)*DT</f>
        <v>176.08898474342</v>
      </c>
    </row>
    <row r="7989" customFormat="false" ht="13" hidden="false" customHeight="false" outlineLevel="0" collapsed="false">
      <c r="D7989" s="3" t="n">
        <v>7.98400000000072</v>
      </c>
      <c r="E7989" s="2" t="n">
        <f aca="false">E7988+(Prey_birth_fraction*E7988-Prey_death_proportionality_constant*E7988*F7988)*DT</f>
        <v>8.10226660049938</v>
      </c>
      <c r="F7989" s="2" t="n">
        <f aca="false">F7988+(Predator_birth_fraction*F7988*E7988-Predator_death_proportionality_constant*F7988)*DT</f>
        <v>175.916619363214</v>
      </c>
    </row>
    <row r="7990" customFormat="false" ht="13" hidden="false" customHeight="false" outlineLevel="0" collapsed="false">
      <c r="D7990" s="3" t="n">
        <v>7.98500000000072</v>
      </c>
      <c r="E7990" s="2" t="n">
        <f aca="false">E7989+(Prey_birth_fraction*E7989-Prey_death_proportionality_constant*E7989*F7989)*DT</f>
        <v>8.0899646667096</v>
      </c>
      <c r="F7990" s="2" t="n">
        <f aca="false">F7989+(Predator_birth_fraction*F7989*E7989-Predator_death_proportionality_constant*F7989)*DT</f>
        <v>175.744400980185</v>
      </c>
    </row>
    <row r="7991" customFormat="false" ht="13" hidden="false" customHeight="false" outlineLevel="0" collapsed="false">
      <c r="D7991" s="3" t="n">
        <v>7.98600000000072</v>
      </c>
      <c r="E7991" s="2" t="n">
        <f aca="false">E7990+(Prey_birth_fraction*E7990-Prey_death_proportionality_constant*E7990*F7990)*DT</f>
        <v>8.07770927615698</v>
      </c>
      <c r="F7991" s="2" t="n">
        <f aca="false">F7990+(Predator_birth_fraction*F7990*E7990-Predator_death_proportionality_constant*F7990)*DT</f>
        <v>175.572329575089</v>
      </c>
    </row>
    <row r="7992" customFormat="false" ht="13" hidden="false" customHeight="false" outlineLevel="0" collapsed="false">
      <c r="D7992" s="3" t="n">
        <v>7.98700000000072</v>
      </c>
      <c r="E7992" s="2" t="n">
        <f aca="false">E7991+(Prey_birth_fraction*E7991-Prey_death_proportionality_constant*E7991*F7991)*DT</f>
        <v>8.06550025000439</v>
      </c>
      <c r="F7992" s="2" t="n">
        <f aca="false">F7991+(Predator_birth_fraction*F7991*E7991-Predator_death_proportionality_constant*F7991)*DT</f>
        <v>175.400405128092</v>
      </c>
    </row>
    <row r="7993" customFormat="false" ht="13" hidden="false" customHeight="false" outlineLevel="0" collapsed="false">
      <c r="D7993" s="3" t="n">
        <v>7.98800000000072</v>
      </c>
      <c r="E7993" s="2" t="n">
        <f aca="false">E7992+(Prey_birth_fraction*E7992-Prey_death_proportionality_constant*E7992*F7992)*DT</f>
        <v>8.05333741027617</v>
      </c>
      <c r="F7993" s="2" t="n">
        <f aca="false">F7992+(Predator_birth_fraction*F7992*E7992-Predator_death_proportionality_constant*F7992)*DT</f>
        <v>175.22862761877</v>
      </c>
    </row>
    <row r="7994" customFormat="false" ht="13" hidden="false" customHeight="false" outlineLevel="0" collapsed="false">
      <c r="D7994" s="3" t="n">
        <v>7.98900000000072</v>
      </c>
      <c r="E7994" s="2" t="n">
        <f aca="false">E7993+(Prey_birth_fraction*E7993-Prey_death_proportionality_constant*E7993*F7993)*DT</f>
        <v>8.04122057985365</v>
      </c>
      <c r="F7994" s="2" t="n">
        <f aca="false">F7993+(Predator_birth_fraction*F7993*E7993-Predator_death_proportionality_constant*F7993)*DT</f>
        <v>175.056997026115</v>
      </c>
    </row>
    <row r="7995" customFormat="false" ht="13" hidden="false" customHeight="false" outlineLevel="0" collapsed="false">
      <c r="D7995" s="3" t="n">
        <v>7.99000000000072</v>
      </c>
      <c r="E7995" s="2" t="n">
        <f aca="false">E7994+(Prey_birth_fraction*E7994-Prey_death_proportionality_constant*E7994*F7994)*DT</f>
        <v>8.02914958247068</v>
      </c>
      <c r="F7995" s="2" t="n">
        <f aca="false">F7994+(Predator_birth_fraction*F7994*E7994-Predator_death_proportionality_constant*F7994)*DT</f>
        <v>174.885513328539</v>
      </c>
    </row>
    <row r="7996" customFormat="false" ht="13" hidden="false" customHeight="false" outlineLevel="0" collapsed="false">
      <c r="D7996" s="3" t="n">
        <v>7.99100000000072</v>
      </c>
      <c r="E7996" s="2" t="n">
        <f aca="false">E7995+(Prey_birth_fraction*E7995-Prey_death_proportionality_constant*E7995*F7995)*DT</f>
        <v>8.01712424270918</v>
      </c>
      <c r="F7996" s="2" t="n">
        <f aca="false">F7995+(Predator_birth_fraction*F7995*E7995-Predator_death_proportionality_constant*F7995)*DT</f>
        <v>174.714176503874</v>
      </c>
    </row>
    <row r="7997" customFormat="false" ht="13" hidden="false" customHeight="false" outlineLevel="0" collapsed="false">
      <c r="D7997" s="3" t="n">
        <v>7.99200000000072</v>
      </c>
      <c r="E7997" s="2" t="n">
        <f aca="false">E7996+(Prey_birth_fraction*E7996-Prey_death_proportionality_constant*E7996*F7996)*DT</f>
        <v>8.00514438599472</v>
      </c>
      <c r="F7997" s="2" t="n">
        <f aca="false">F7996+(Predator_birth_fraction*F7996*E7996-Predator_death_proportionality_constant*F7996)*DT</f>
        <v>174.54298652938</v>
      </c>
    </row>
    <row r="7998" customFormat="false" ht="13" hidden="false" customHeight="false" outlineLevel="0" collapsed="false">
      <c r="D7998" s="3" t="n">
        <v>7.99300000000072</v>
      </c>
      <c r="E7998" s="2" t="n">
        <f aca="false">E7997+(Prey_birth_fraction*E7997-Prey_death_proportionality_constant*E7997*F7997)*DT</f>
        <v>7.9932098385921</v>
      </c>
      <c r="F7998" s="2" t="n">
        <f aca="false">F7997+(Predator_birth_fraction*F7997*E7997-Predator_death_proportionality_constant*F7997)*DT</f>
        <v>174.371943381746</v>
      </c>
    </row>
    <row r="7999" customFormat="false" ht="13" hidden="false" customHeight="false" outlineLevel="0" collapsed="false">
      <c r="D7999" s="3" t="n">
        <v>7.99400000000072</v>
      </c>
      <c r="E7999" s="2" t="n">
        <f aca="false">E7998+(Prey_birth_fraction*E7998-Prey_death_proportionality_constant*E7998*F7998)*DT</f>
        <v>7.98132042760102</v>
      </c>
      <c r="F7999" s="2" t="n">
        <f aca="false">F7998+(Predator_birth_fraction*F7998*E7998-Predator_death_proportionality_constant*F7998)*DT</f>
        <v>174.201047037096</v>
      </c>
    </row>
    <row r="8000" customFormat="false" ht="13" hidden="false" customHeight="false" outlineLevel="0" collapsed="false">
      <c r="D8000" s="3" t="n">
        <v>7.99500000000072</v>
      </c>
      <c r="E8000" s="2" t="n">
        <f aca="false">E7999+(Prey_birth_fraction*E7999-Prey_death_proportionality_constant*E7999*F7999)*DT</f>
        <v>7.96947598095168</v>
      </c>
      <c r="F8000" s="2" t="n">
        <f aca="false">F7999+(Predator_birth_fraction*F7999*E7999-Predator_death_proportionality_constant*F7999)*DT</f>
        <v>174.030297470989</v>
      </c>
    </row>
    <row r="8001" customFormat="false" ht="13" hidden="false" customHeight="false" outlineLevel="0" collapsed="false">
      <c r="D8001" s="3" t="n">
        <v>7.99600000000072</v>
      </c>
      <c r="E8001" s="2" t="n">
        <f aca="false">E8000+(Prey_birth_fraction*E8000-Prey_death_proportionality_constant*E8000*F8000)*DT</f>
        <v>7.95767632740053</v>
      </c>
      <c r="F8001" s="2" t="n">
        <f aca="false">F8000+(Predator_birth_fraction*F8000*E8000-Predator_death_proportionality_constant*F8000)*DT</f>
        <v>173.859694658426</v>
      </c>
    </row>
    <row r="8002" customFormat="false" ht="13" hidden="false" customHeight="false" outlineLevel="0" collapsed="false">
      <c r="D8002" s="3" t="n">
        <v>7.99700000000072</v>
      </c>
      <c r="E8002" s="2" t="n">
        <f aca="false">E8001+(Prey_birth_fraction*E8001-Prey_death_proportionality_constant*E8001*F8001)*DT</f>
        <v>7.94592129652588</v>
      </c>
      <c r="F8002" s="2" t="n">
        <f aca="false">F8001+(Predator_birth_fraction*F8001*E8001-Predator_death_proportionality_constant*F8001)*DT</f>
        <v>173.689238573853</v>
      </c>
    </row>
    <row r="8003" customFormat="false" ht="13" hidden="false" customHeight="false" outlineLevel="0" collapsed="false">
      <c r="D8003" s="3" t="n">
        <v>7.99800000000072</v>
      </c>
      <c r="E8003" s="2" t="n">
        <f aca="false">E8002+(Prey_birth_fraction*E8002-Prey_death_proportionality_constant*E8002*F8002)*DT</f>
        <v>7.93421071872371</v>
      </c>
      <c r="F8003" s="2" t="n">
        <f aca="false">F8002+(Predator_birth_fraction*F8002*E8002-Predator_death_proportionality_constant*F8002)*DT</f>
        <v>173.518929191162</v>
      </c>
    </row>
    <row r="8004" customFormat="false" ht="13" hidden="false" customHeight="false" outlineLevel="0" collapsed="false">
      <c r="D8004" s="3" t="n">
        <v>7.99900000000072</v>
      </c>
      <c r="E8004" s="2" t="n">
        <f aca="false">E8003+(Prey_birth_fraction*E8003-Prey_death_proportionality_constant*E8003*F8003)*DT</f>
        <v>7.92254442520336</v>
      </c>
      <c r="F8004" s="2" t="n">
        <f aca="false">F8003+(Predator_birth_fraction*F8003*E8003-Predator_death_proportionality_constant*F8003)*DT</f>
        <v>173.348766483698</v>
      </c>
    </row>
    <row r="8005" customFormat="false" ht="13" hidden="false" customHeight="false" outlineLevel="0" collapsed="false">
      <c r="D8005" s="3" t="n">
        <v>8.00000000000072</v>
      </c>
      <c r="E8005" s="2" t="n">
        <f aca="false">E8004+(Prey_birth_fraction*E8004-Prey_death_proportionality_constant*E8004*F8004)*DT</f>
        <v>7.91092224798334</v>
      </c>
      <c r="F8005" s="2" t="n">
        <f aca="false">F8004+(Predator_birth_fraction*F8004*E8004-Predator_death_proportionality_constant*F8004)*DT</f>
        <v>173.178750424261</v>
      </c>
    </row>
    <row r="8006" customFormat="false" ht="13" hidden="false" customHeight="false" outlineLevel="0" collapsed="false">
      <c r="D8006" s="3" t="n">
        <v>8.00100000000072</v>
      </c>
      <c r="E8006" s="2" t="n">
        <f aca="false">E8005+(Prey_birth_fraction*E8005-Prey_death_proportionality_constant*E8005*F8005)*DT</f>
        <v>7.89934401988712</v>
      </c>
      <c r="F8006" s="2" t="n">
        <f aca="false">F8005+(Predator_birth_fraction*F8005*E8005-Predator_death_proportionality_constant*F8005)*DT</f>
        <v>173.008880985107</v>
      </c>
    </row>
    <row r="8007" customFormat="false" ht="13" hidden="false" customHeight="false" outlineLevel="0" collapsed="false">
      <c r="D8007" s="3" t="n">
        <v>8.00200000000072</v>
      </c>
      <c r="E8007" s="2" t="n">
        <f aca="false">E8006+(Prey_birth_fraction*E8006-Prey_death_proportionality_constant*E8006*F8006)*DT</f>
        <v>7.88780957453895</v>
      </c>
      <c r="F8007" s="2" t="n">
        <f aca="false">F8006+(Predator_birth_fraction*F8006*E8006-Predator_death_proportionality_constant*F8006)*DT</f>
        <v>172.839158137957</v>
      </c>
    </row>
    <row r="8008" customFormat="false" ht="13" hidden="false" customHeight="false" outlineLevel="0" collapsed="false">
      <c r="D8008" s="3" t="n">
        <v>8.00300000000072</v>
      </c>
      <c r="E8008" s="2" t="n">
        <f aca="false">E8007+(Prey_birth_fraction*E8007-Prey_death_proportionality_constant*E8007*F8007)*DT</f>
        <v>7.87631874635971</v>
      </c>
      <c r="F8008" s="2" t="n">
        <f aca="false">F8007+(Predator_birth_fraction*F8007*E8007-Predator_death_proportionality_constant*F8007)*DT</f>
        <v>172.669581853995</v>
      </c>
    </row>
    <row r="8009" customFormat="false" ht="13" hidden="false" customHeight="false" outlineLevel="0" collapsed="false">
      <c r="D8009" s="3" t="n">
        <v>8.00400000000072</v>
      </c>
      <c r="E8009" s="2" t="n">
        <f aca="false">E8008+(Prey_birth_fraction*E8008-Prey_death_proportionality_constant*E8008*F8008)*DT</f>
        <v>7.86487137056278</v>
      </c>
      <c r="F8009" s="2" t="n">
        <f aca="false">F8008+(Predator_birth_fraction*F8008*E8008-Predator_death_proportionality_constant*F8008)*DT</f>
        <v>172.500152103874</v>
      </c>
    </row>
    <row r="8010" customFormat="false" ht="13" hidden="false" customHeight="false" outlineLevel="0" collapsed="false">
      <c r="D8010" s="3" t="n">
        <v>8.00500000000072</v>
      </c>
      <c r="E8010" s="2" t="n">
        <f aca="false">E8009+(Prey_birth_fraction*E8009-Prey_death_proportionality_constant*E8009*F8009)*DT</f>
        <v>7.85346728314991</v>
      </c>
      <c r="F8010" s="2" t="n">
        <f aca="false">F8009+(Predator_birth_fraction*F8009*E8009-Predator_death_proportionality_constant*F8009)*DT</f>
        <v>172.330868857721</v>
      </c>
    </row>
    <row r="8011" customFormat="false" ht="13" hidden="false" customHeight="false" outlineLevel="0" collapsed="false">
      <c r="D8011" s="3" t="n">
        <v>8.00600000000072</v>
      </c>
      <c r="E8011" s="2" t="n">
        <f aca="false">E8010+(Prey_birth_fraction*E8010-Prey_death_proportionality_constant*E8010*F8010)*DT</f>
        <v>7.84210632090719</v>
      </c>
      <c r="F8011" s="2" t="n">
        <f aca="false">F8010+(Predator_birth_fraction*F8010*E8010-Predator_death_proportionality_constant*F8010)*DT</f>
        <v>172.161732085137</v>
      </c>
    </row>
    <row r="8012" customFormat="false" ht="13" hidden="false" customHeight="false" outlineLevel="0" collapsed="false">
      <c r="D8012" s="3" t="n">
        <v>8.00700000000072</v>
      </c>
      <c r="E8012" s="2" t="n">
        <f aca="false">E8011+(Prey_birth_fraction*E8011-Prey_death_proportionality_constant*E8011*F8011)*DT</f>
        <v>7.83078832140095</v>
      </c>
      <c r="F8012" s="2" t="n">
        <f aca="false">F8011+(Predator_birth_fraction*F8011*E8011-Predator_death_proportionality_constant*F8011)*DT</f>
        <v>171.9927417552</v>
      </c>
    </row>
    <row r="8013" customFormat="false" ht="13" hidden="false" customHeight="false" outlineLevel="0" collapsed="false">
      <c r="D8013" s="3" t="n">
        <v>8.00800000000072</v>
      </c>
      <c r="E8013" s="2" t="n">
        <f aca="false">E8012+(Prey_birth_fraction*E8012-Prey_death_proportionality_constant*E8012*F8012)*DT</f>
        <v>7.8195131229737</v>
      </c>
      <c r="F8013" s="2" t="n">
        <f aca="false">F8012+(Predator_birth_fraction*F8012*E8012-Predator_death_proportionality_constant*F8012)*DT</f>
        <v>171.823897836475</v>
      </c>
    </row>
    <row r="8014" customFormat="false" ht="13" hidden="false" customHeight="false" outlineLevel="0" collapsed="false">
      <c r="D8014" s="3" t="n">
        <v>8.00900000000072</v>
      </c>
      <c r="E8014" s="2" t="n">
        <f aca="false">E8013+(Prey_birth_fraction*E8013-Prey_death_proportionality_constant*E8013*F8013)*DT</f>
        <v>7.80828056474019</v>
      </c>
      <c r="F8014" s="2" t="n">
        <f aca="false">F8013+(Predator_birth_fraction*F8013*E8013-Predator_death_proportionality_constant*F8013)*DT</f>
        <v>171.655200297008</v>
      </c>
    </row>
    <row r="8015" customFormat="false" ht="13" hidden="false" customHeight="false" outlineLevel="0" collapsed="false">
      <c r="D8015" s="3" t="n">
        <v>8.01000000000072</v>
      </c>
      <c r="E8015" s="2" t="n">
        <f aca="false">E8014+(Prey_birth_fraction*E8014-Prey_death_proportionality_constant*E8014*F8014)*DT</f>
        <v>7.79709048658336</v>
      </c>
      <c r="F8015" s="2" t="n">
        <f aca="false">F8014+(Predator_birth_fraction*F8014*E8014-Predator_death_proportionality_constant*F8014)*DT</f>
        <v>171.486649104336</v>
      </c>
    </row>
    <row r="8016" customFormat="false" ht="13" hidden="false" customHeight="false" outlineLevel="0" collapsed="false">
      <c r="D8016" s="3" t="n">
        <v>8.01100000000072</v>
      </c>
      <c r="E8016" s="2" t="n">
        <f aca="false">E8015+(Prey_birth_fraction*E8015-Prey_death_proportionality_constant*E8015*F8015)*DT</f>
        <v>7.78594272915037</v>
      </c>
      <c r="F8016" s="2" t="n">
        <f aca="false">F8015+(Predator_birth_fraction*F8015*E8015-Predator_death_proportionality_constant*F8015)*DT</f>
        <v>171.318244225489</v>
      </c>
    </row>
    <row r="8017" customFormat="false" ht="13" hidden="false" customHeight="false" outlineLevel="0" collapsed="false">
      <c r="D8017" s="3" t="n">
        <v>8.01200000000072</v>
      </c>
      <c r="E8017" s="2" t="n">
        <f aca="false">E8016+(Prey_birth_fraction*E8016-Prey_death_proportionality_constant*E8016*F8016)*DT</f>
        <v>7.77483713384871</v>
      </c>
      <c r="F8017" s="2" t="n">
        <f aca="false">F8016+(Predator_birth_fraction*F8016*E8016-Predator_death_proportionality_constant*F8016)*DT</f>
        <v>171.14998562699</v>
      </c>
    </row>
    <row r="8018" customFormat="false" ht="13" hidden="false" customHeight="false" outlineLevel="0" collapsed="false">
      <c r="D8018" s="3" t="n">
        <v>8.01300000000072</v>
      </c>
      <c r="E8018" s="2" t="n">
        <f aca="false">E8017+(Prey_birth_fraction*E8017-Prey_death_proportionality_constant*E8017*F8017)*DT</f>
        <v>7.7637735428422</v>
      </c>
      <c r="F8018" s="2" t="n">
        <f aca="false">F8017+(Predator_birth_fraction*F8017*E8017-Predator_death_proportionality_constant*F8017)*DT</f>
        <v>170.981873274862</v>
      </c>
    </row>
    <row r="8019" customFormat="false" ht="13" hidden="false" customHeight="false" outlineLevel="0" collapsed="false">
      <c r="D8019" s="3" t="n">
        <v>8.01400000000072</v>
      </c>
      <c r="E8019" s="2" t="n">
        <f aca="false">E8018+(Prey_birth_fraction*E8018-Prey_death_proportionality_constant*E8018*F8018)*DT</f>
        <v>7.75275179904714</v>
      </c>
      <c r="F8019" s="2" t="n">
        <f aca="false">F8018+(Predator_birth_fraction*F8018*E8018-Predator_death_proportionality_constant*F8018)*DT</f>
        <v>170.813907134631</v>
      </c>
    </row>
    <row r="8020" customFormat="false" ht="13" hidden="false" customHeight="false" outlineLevel="0" collapsed="false">
      <c r="D8020" s="3" t="n">
        <v>8.01500000000072</v>
      </c>
      <c r="E8020" s="2" t="n">
        <f aca="false">E8019+(Prey_birth_fraction*E8019-Prey_death_proportionality_constant*E8019*F8019)*DT</f>
        <v>7.74177174612843</v>
      </c>
      <c r="F8020" s="2" t="n">
        <f aca="false">F8019+(Predator_birth_fraction*F8019*E8019-Predator_death_proportionality_constant*F8019)*DT</f>
        <v>170.646087171327</v>
      </c>
    </row>
    <row r="8021" customFormat="false" ht="13" hidden="false" customHeight="false" outlineLevel="0" collapsed="false">
      <c r="D8021" s="3" t="n">
        <v>8.01600000000072</v>
      </c>
      <c r="E8021" s="2" t="n">
        <f aca="false">E8020+(Prey_birth_fraction*E8020-Prey_death_proportionality_constant*E8020*F8020)*DT</f>
        <v>7.73083322849568</v>
      </c>
      <c r="F8021" s="2" t="n">
        <f aca="false">F8020+(Predator_birth_fraction*F8020*E8020-Predator_death_proportionality_constant*F8020)*DT</f>
        <v>170.478413349488</v>
      </c>
    </row>
    <row r="8022" customFormat="false" ht="13" hidden="false" customHeight="false" outlineLevel="0" collapsed="false">
      <c r="D8022" s="3" t="n">
        <v>8.01700000000072</v>
      </c>
      <c r="E8022" s="2" t="n">
        <f aca="false">E8021+(Prey_birth_fraction*E8021-Prey_death_proportionality_constant*E8021*F8021)*DT</f>
        <v>7.71993609129941</v>
      </c>
      <c r="F8022" s="2" t="n">
        <f aca="false">F8021+(Predator_birth_fraction*F8021*E8021-Predator_death_proportionality_constant*F8021)*DT</f>
        <v>170.310885633164</v>
      </c>
    </row>
    <row r="8023" customFormat="false" ht="13" hidden="false" customHeight="false" outlineLevel="0" collapsed="false">
      <c r="D8023" s="3" t="n">
        <v>8.01800000000072</v>
      </c>
      <c r="E8023" s="2" t="n">
        <f aca="false">E8022+(Prey_birth_fraction*E8022-Prey_death_proportionality_constant*E8022*F8022)*DT</f>
        <v>7.70908018042719</v>
      </c>
      <c r="F8023" s="2" t="n">
        <f aca="false">F8022+(Predator_birth_fraction*F8022*E8022-Predator_death_proportionality_constant*F8022)*DT</f>
        <v>170.14350398592</v>
      </c>
    </row>
    <row r="8024" customFormat="false" ht="13" hidden="false" customHeight="false" outlineLevel="0" collapsed="false">
      <c r="D8024" s="3" t="n">
        <v>8.01900000000072</v>
      </c>
      <c r="E8024" s="2" t="n">
        <f aca="false">E8023+(Prey_birth_fraction*E8023-Prey_death_proportionality_constant*E8023*F8023)*DT</f>
        <v>7.69826534249992</v>
      </c>
      <c r="F8024" s="2" t="n">
        <f aca="false">F8023+(Predator_birth_fraction*F8023*E8023-Predator_death_proportionality_constant*F8023)*DT</f>
        <v>169.976268370839</v>
      </c>
    </row>
    <row r="8025" customFormat="false" ht="13" hidden="false" customHeight="false" outlineLevel="0" collapsed="false">
      <c r="D8025" s="3" t="n">
        <v>8.02000000000072</v>
      </c>
      <c r="E8025" s="2" t="n">
        <f aca="false">E8024+(Prey_birth_fraction*E8024-Prey_death_proportionality_constant*E8024*F8024)*DT</f>
        <v>7.68749142486799</v>
      </c>
      <c r="F8025" s="2" t="n">
        <f aca="false">F8024+(Predator_birth_fraction*F8024*E8024-Predator_death_proportionality_constant*F8024)*DT</f>
        <v>169.809178750525</v>
      </c>
    </row>
    <row r="8026" customFormat="false" ht="13" hidden="false" customHeight="false" outlineLevel="0" collapsed="false">
      <c r="D8026" s="3" t="n">
        <v>8.02100000000072</v>
      </c>
      <c r="E8026" s="2" t="n">
        <f aca="false">E8025+(Prey_birth_fraction*E8025-Prey_death_proportionality_constant*E8025*F8025)*DT</f>
        <v>7.67675827560755</v>
      </c>
      <c r="F8026" s="2" t="n">
        <f aca="false">F8025+(Predator_birth_fraction*F8025*E8025-Predator_death_proportionality_constant*F8025)*DT</f>
        <v>169.642235087104</v>
      </c>
    </row>
    <row r="8027" customFormat="false" ht="13" hidden="false" customHeight="false" outlineLevel="0" collapsed="false">
      <c r="D8027" s="3" t="n">
        <v>8.02200000000072</v>
      </c>
      <c r="E8027" s="2" t="n">
        <f aca="false">E8026+(Prey_birth_fraction*E8026-Prey_death_proportionality_constant*E8026*F8026)*DT</f>
        <v>7.66606574351682</v>
      </c>
      <c r="F8027" s="2" t="n">
        <f aca="false">F8026+(Predator_birth_fraction*F8026*E8026-Predator_death_proportionality_constant*F8026)*DT</f>
        <v>169.475437342233</v>
      </c>
    </row>
    <row r="8028" customFormat="false" ht="13" hidden="false" customHeight="false" outlineLevel="0" collapsed="false">
      <c r="D8028" s="3" t="n">
        <v>8.02300000000072</v>
      </c>
      <c r="E8028" s="2" t="n">
        <f aca="false">E8027+(Prey_birth_fraction*E8027-Prey_death_proportionality_constant*E8027*F8027)*DT</f>
        <v>7.65541367811231</v>
      </c>
      <c r="F8028" s="2" t="n">
        <f aca="false">F8027+(Predator_birth_fraction*F8027*E8027-Predator_death_proportionality_constant*F8027)*DT</f>
        <v>169.308785477096</v>
      </c>
    </row>
    <row r="8029" customFormat="false" ht="13" hidden="false" customHeight="false" outlineLevel="0" collapsed="false">
      <c r="D8029" s="3" t="n">
        <v>8.02400000000072</v>
      </c>
      <c r="E8029" s="2" t="n">
        <f aca="false">E8028+(Prey_birth_fraction*E8028-Prey_death_proportionality_constant*E8028*F8028)*DT</f>
        <v>7.64480192962522</v>
      </c>
      <c r="F8029" s="2" t="n">
        <f aca="false">F8028+(Predator_birth_fraction*F8028*E8028-Predator_death_proportionality_constant*F8028)*DT</f>
        <v>169.142279452412</v>
      </c>
    </row>
    <row r="8030" customFormat="false" ht="13" hidden="false" customHeight="false" outlineLevel="0" collapsed="false">
      <c r="D8030" s="3" t="n">
        <v>8.02500000000072</v>
      </c>
      <c r="E8030" s="2" t="n">
        <f aca="false">E8029+(Prey_birth_fraction*E8029-Prey_death_proportionality_constant*E8029*F8029)*DT</f>
        <v>7.63423034899769</v>
      </c>
      <c r="F8030" s="2" t="n">
        <f aca="false">F8029+(Predator_birth_fraction*F8029*E8029-Predator_death_proportionality_constant*F8029)*DT</f>
        <v>168.975919228436</v>
      </c>
    </row>
    <row r="8031" customFormat="false" ht="13" hidden="false" customHeight="false" outlineLevel="0" collapsed="false">
      <c r="D8031" s="3" t="n">
        <v>8.02600000000072</v>
      </c>
      <c r="E8031" s="2" t="n">
        <f aca="false">E8030+(Prey_birth_fraction*E8030-Prey_death_proportionality_constant*E8030*F8030)*DT</f>
        <v>7.62369878787922</v>
      </c>
      <c r="F8031" s="2" t="n">
        <f aca="false">F8030+(Predator_birth_fraction*F8030*E8030-Predator_death_proportionality_constant*F8030)*DT</f>
        <v>168.809704764962</v>
      </c>
    </row>
    <row r="8032" customFormat="false" ht="13" hidden="false" customHeight="false" outlineLevel="0" collapsed="false">
      <c r="D8032" s="3" t="n">
        <v>8.02700000000072</v>
      </c>
      <c r="E8032" s="2" t="n">
        <f aca="false">E8031+(Prey_birth_fraction*E8031-Prey_death_proportionality_constant*E8031*F8031)*DT</f>
        <v>7.613207098623</v>
      </c>
      <c r="F8032" s="2" t="n">
        <f aca="false">F8031+(Predator_birth_fraction*F8031*E8031-Predator_death_proportionality_constant*F8031)*DT</f>
        <v>168.643636021327</v>
      </c>
    </row>
    <row r="8033" customFormat="false" ht="13" hidden="false" customHeight="false" outlineLevel="0" collapsed="false">
      <c r="D8033" s="3" t="n">
        <v>8.02800000000072</v>
      </c>
      <c r="E8033" s="2" t="n">
        <f aca="false">E8032+(Prey_birth_fraction*E8032-Prey_death_proportionality_constant*E8032*F8032)*DT</f>
        <v>7.60275513428234</v>
      </c>
      <c r="F8033" s="2" t="n">
        <f aca="false">F8032+(Predator_birth_fraction*F8032*E8032-Predator_death_proportionality_constant*F8032)*DT</f>
        <v>168.477712956413</v>
      </c>
    </row>
    <row r="8034" customFormat="false" ht="13" hidden="false" customHeight="false" outlineLevel="0" collapsed="false">
      <c r="D8034" s="3" t="n">
        <v>8.02900000000072</v>
      </c>
      <c r="E8034" s="2" t="n">
        <f aca="false">E8033+(Prey_birth_fraction*E8033-Prey_death_proportionality_constant*E8033*F8033)*DT</f>
        <v>7.59234274860707</v>
      </c>
      <c r="F8034" s="2" t="n">
        <f aca="false">F8033+(Predator_birth_fraction*F8033*E8033-Predator_death_proportionality_constant*F8033)*DT</f>
        <v>168.311935528651</v>
      </c>
    </row>
    <row r="8035" customFormat="false" ht="13" hidden="false" customHeight="false" outlineLevel="0" collapsed="false">
      <c r="D8035" s="3" t="n">
        <v>8.03000000000072</v>
      </c>
      <c r="E8035" s="2" t="n">
        <f aca="false">E8034+(Prey_birth_fraction*E8034-Prey_death_proportionality_constant*E8034*F8034)*DT</f>
        <v>7.58196979603999</v>
      </c>
      <c r="F8035" s="2" t="n">
        <f aca="false">F8034+(Predator_birth_fraction*F8034*E8034-Predator_death_proportionality_constant*F8034)*DT</f>
        <v>168.146303696023</v>
      </c>
    </row>
    <row r="8036" customFormat="false" ht="13" hidden="false" customHeight="false" outlineLevel="0" collapsed="false">
      <c r="D8036" s="3" t="n">
        <v>8.03100000000072</v>
      </c>
      <c r="E8036" s="2" t="n">
        <f aca="false">E8035+(Prey_birth_fraction*E8035-Prey_death_proportionality_constant*E8035*F8035)*DT</f>
        <v>7.57163613171329</v>
      </c>
      <c r="F8036" s="2" t="n">
        <f aca="false">F8035+(Predator_birth_fraction*F8035*E8035-Predator_death_proportionality_constant*F8035)*DT</f>
        <v>167.980817416065</v>
      </c>
    </row>
    <row r="8037" customFormat="false" ht="13" hidden="false" customHeight="false" outlineLevel="0" collapsed="false">
      <c r="D8037" s="3" t="n">
        <v>8.03200000000072</v>
      </c>
      <c r="E8037" s="2" t="n">
        <f aca="false">E8036+(Prey_birth_fraction*E8036-Prey_death_proportionality_constant*E8036*F8036)*DT</f>
        <v>7.56134161144507</v>
      </c>
      <c r="F8037" s="2" t="n">
        <f aca="false">F8036+(Predator_birth_fraction*F8036*E8036-Predator_death_proportionality_constant*F8036)*DT</f>
        <v>167.815476645869</v>
      </c>
    </row>
    <row r="8038" customFormat="false" ht="13" hidden="false" customHeight="false" outlineLevel="0" collapsed="false">
      <c r="D8038" s="3" t="n">
        <v>8.03300000000072</v>
      </c>
      <c r="E8038" s="2" t="n">
        <f aca="false">E8037+(Prey_birth_fraction*E8037-Prey_death_proportionality_constant*E8037*F8037)*DT</f>
        <v>7.55108609173582</v>
      </c>
      <c r="F8038" s="2" t="n">
        <f aca="false">F8037+(Predator_birth_fraction*F8037*E8037-Predator_death_proportionality_constant*F8037)*DT</f>
        <v>167.650281342091</v>
      </c>
    </row>
    <row r="8039" customFormat="false" ht="13" hidden="false" customHeight="false" outlineLevel="0" collapsed="false">
      <c r="D8039" s="3" t="n">
        <v>8.03400000000072</v>
      </c>
      <c r="E8039" s="2" t="n">
        <f aca="false">E8038+(Prey_birth_fraction*E8038-Prey_death_proportionality_constant*E8038*F8038)*DT</f>
        <v>7.54086942976494</v>
      </c>
      <c r="F8039" s="2" t="n">
        <f aca="false">F8038+(Predator_birth_fraction*F8038*E8038-Predator_death_proportionality_constant*F8038)*DT</f>
        <v>167.485231460945</v>
      </c>
    </row>
    <row r="8040" customFormat="false" ht="13" hidden="false" customHeight="false" outlineLevel="0" collapsed="false">
      <c r="D8040" s="3" t="n">
        <v>8.03500000000072</v>
      </c>
      <c r="E8040" s="2" t="n">
        <f aca="false">E8039+(Prey_birth_fraction*E8039-Prey_death_proportionality_constant*E8039*F8039)*DT</f>
        <v>7.53069148338725</v>
      </c>
      <c r="F8040" s="2" t="n">
        <f aca="false">F8039+(Predator_birth_fraction*F8039*E8039-Predator_death_proportionality_constant*F8039)*DT</f>
        <v>167.320326958215</v>
      </c>
    </row>
    <row r="8041" customFormat="false" ht="13" hidden="false" customHeight="false" outlineLevel="0" collapsed="false">
      <c r="D8041" s="3" t="n">
        <v>8.03600000000072</v>
      </c>
      <c r="E8041" s="2" t="n">
        <f aca="false">E8040+(Prey_birth_fraction*E8040-Prey_death_proportionality_constant*E8040*F8040)*DT</f>
        <v>7.52055211112959</v>
      </c>
      <c r="F8041" s="2" t="n">
        <f aca="false">F8040+(Predator_birth_fraction*F8040*E8040-Predator_death_proportionality_constant*F8040)*DT</f>
        <v>167.155567789252</v>
      </c>
    </row>
    <row r="8042" customFormat="false" ht="13" hidden="false" customHeight="false" outlineLevel="0" collapsed="false">
      <c r="D8042" s="3" t="n">
        <v>8.03700000000072</v>
      </c>
      <c r="E8042" s="2" t="n">
        <f aca="false">E8041+(Prey_birth_fraction*E8041-Prey_death_proportionality_constant*E8041*F8041)*DT</f>
        <v>7.51045117218736</v>
      </c>
      <c r="F8042" s="2" t="n">
        <f aca="false">F8041+(Predator_birth_fraction*F8041*E8041-Predator_death_proportionality_constant*F8041)*DT</f>
        <v>166.990953908978</v>
      </c>
    </row>
    <row r="8043" customFormat="false" ht="13" hidden="false" customHeight="false" outlineLevel="0" collapsed="false">
      <c r="D8043" s="3" t="n">
        <v>8.03800000000072</v>
      </c>
      <c r="E8043" s="2" t="n">
        <f aca="false">E8042+(Prey_birth_fraction*E8042-Prey_death_proportionality_constant*E8042*F8042)*DT</f>
        <v>7.50038852642112</v>
      </c>
      <c r="F8043" s="2" t="n">
        <f aca="false">F8042+(Predator_birth_fraction*F8042*E8042-Predator_death_proportionality_constant*F8042)*DT</f>
        <v>166.826485271889</v>
      </c>
    </row>
    <row r="8044" customFormat="false" ht="13" hidden="false" customHeight="false" outlineLevel="0" collapsed="false">
      <c r="D8044" s="3" t="n">
        <v>8.03900000000072</v>
      </c>
      <c r="E8044" s="2" t="n">
        <f aca="false">E8043+(Prey_birth_fraction*E8043-Prey_death_proportionality_constant*E8043*F8043)*DT</f>
        <v>7.49036403435324</v>
      </c>
      <c r="F8044" s="2" t="n">
        <f aca="false">F8043+(Predator_birth_fraction*F8043*E8043-Predator_death_proportionality_constant*F8043)*DT</f>
        <v>166.662161832062</v>
      </c>
    </row>
    <row r="8045" customFormat="false" ht="13" hidden="false" customHeight="false" outlineLevel="0" collapsed="false">
      <c r="D8045" s="3" t="n">
        <v>8.04000000000073</v>
      </c>
      <c r="E8045" s="2" t="n">
        <f aca="false">E8044+(Prey_birth_fraction*E8044-Prey_death_proportionality_constant*E8044*F8044)*DT</f>
        <v>7.48037755716445</v>
      </c>
      <c r="F8045" s="2" t="n">
        <f aca="false">F8044+(Predator_birth_fraction*F8044*E8044-Predator_death_proportionality_constant*F8044)*DT</f>
        <v>166.497983543148</v>
      </c>
    </row>
    <row r="8046" customFormat="false" ht="13" hidden="false" customHeight="false" outlineLevel="0" collapsed="false">
      <c r="D8046" s="3" t="n">
        <v>8.04100000000072</v>
      </c>
      <c r="E8046" s="2" t="n">
        <f aca="false">E8045+(Prey_birth_fraction*E8045-Prey_death_proportionality_constant*E8045*F8045)*DT</f>
        <v>7.4704289566906</v>
      </c>
      <c r="F8046" s="2" t="n">
        <f aca="false">F8045+(Predator_birth_fraction*F8045*E8045-Predator_death_proportionality_constant*F8045)*DT</f>
        <v>166.333950358387</v>
      </c>
    </row>
    <row r="8047" customFormat="false" ht="13" hidden="false" customHeight="false" outlineLevel="0" collapsed="false">
      <c r="D8047" s="3" t="n">
        <v>8.04200000000072</v>
      </c>
      <c r="E8047" s="2" t="n">
        <f aca="false">E8046+(Prey_birth_fraction*E8046-Prey_death_proportionality_constant*E8046*F8046)*DT</f>
        <v>7.46051809541922</v>
      </c>
      <c r="F8047" s="2" t="n">
        <f aca="false">F8046+(Predator_birth_fraction*F8046*E8046-Predator_death_proportionality_constant*F8046)*DT</f>
        <v>166.170062230599</v>
      </c>
    </row>
    <row r="8048" customFormat="false" ht="13" hidden="false" customHeight="false" outlineLevel="0" collapsed="false">
      <c r="D8048" s="3" t="n">
        <v>8.04300000000073</v>
      </c>
      <c r="E8048" s="2" t="n">
        <f aca="false">E8047+(Prey_birth_fraction*E8047-Prey_death_proportionality_constant*E8047*F8047)*DT</f>
        <v>7.45064483648629</v>
      </c>
      <c r="F8048" s="2" t="n">
        <f aca="false">F8047+(Predator_birth_fraction*F8047*E8047-Predator_death_proportionality_constant*F8047)*DT</f>
        <v>166.006319112197</v>
      </c>
    </row>
    <row r="8049" customFormat="false" ht="13" hidden="false" customHeight="false" outlineLevel="0" collapsed="false">
      <c r="D8049" s="3" t="n">
        <v>8.04400000000073</v>
      </c>
      <c r="E8049" s="2" t="n">
        <f aca="false">E8048+(Prey_birth_fraction*E8048-Prey_death_proportionality_constant*E8048*F8048)*DT</f>
        <v>7.44080904367291</v>
      </c>
      <c r="F8049" s="2" t="n">
        <f aca="false">F8048+(Predator_birth_fraction*F8048*E8048-Predator_death_proportionality_constant*F8048)*DT</f>
        <v>165.842720955181</v>
      </c>
    </row>
    <row r="8050" customFormat="false" ht="13" hidden="false" customHeight="false" outlineLevel="0" collapsed="false">
      <c r="D8050" s="3" t="n">
        <v>8.04500000000073</v>
      </c>
      <c r="E8050" s="2" t="n">
        <f aca="false">E8049+(Prey_birth_fraction*E8049-Prey_death_proportionality_constant*E8049*F8049)*DT</f>
        <v>7.43101058140205</v>
      </c>
      <c r="F8050" s="2" t="n">
        <f aca="false">F8049+(Predator_birth_fraction*F8049*E8049-Predator_death_proportionality_constant*F8049)*DT</f>
        <v>165.679267711148</v>
      </c>
    </row>
    <row r="8051" customFormat="false" ht="13" hidden="false" customHeight="false" outlineLevel="0" collapsed="false">
      <c r="D8051" s="3" t="n">
        <v>8.04600000000073</v>
      </c>
      <c r="E8051" s="2" t="n">
        <f aca="false">E8050+(Prey_birth_fraction*E8050-Prey_death_proportionality_constant*E8050*F8050)*DT</f>
        <v>7.42124931473524</v>
      </c>
      <c r="F8051" s="2" t="n">
        <f aca="false">F8050+(Predator_birth_fraction*F8050*E8050-Predator_death_proportionality_constant*F8050)*DT</f>
        <v>165.515959331288</v>
      </c>
    </row>
    <row r="8052" customFormat="false" ht="13" hidden="false" customHeight="false" outlineLevel="0" collapsed="false">
      <c r="D8052" s="3" t="n">
        <v>8.04700000000073</v>
      </c>
      <c r="E8052" s="2" t="n">
        <f aca="false">E8051+(Prey_birth_fraction*E8051-Prey_death_proportionality_constant*E8051*F8051)*DT</f>
        <v>7.41152510936941</v>
      </c>
      <c r="F8052" s="2" t="n">
        <f aca="false">F8051+(Predator_birth_fraction*F8051*E8051-Predator_death_proportionality_constant*F8051)*DT</f>
        <v>165.352795766395</v>
      </c>
    </row>
    <row r="8053" customFormat="false" ht="13" hidden="false" customHeight="false" outlineLevel="0" collapsed="false">
      <c r="D8053" s="3" t="n">
        <v>8.04800000000073</v>
      </c>
      <c r="E8053" s="2" t="n">
        <f aca="false">E8052+(Prey_birth_fraction*E8052-Prey_death_proportionality_constant*E8052*F8052)*DT</f>
        <v>7.40183783163361</v>
      </c>
      <c r="F8053" s="2" t="n">
        <f aca="false">F8052+(Predator_birth_fraction*F8052*E8052-Predator_death_proportionality_constant*F8052)*DT</f>
        <v>165.18977696686</v>
      </c>
    </row>
    <row r="8054" customFormat="false" ht="13" hidden="false" customHeight="false" outlineLevel="0" collapsed="false">
      <c r="D8054" s="3" t="n">
        <v>8.04900000000073</v>
      </c>
      <c r="E8054" s="2" t="n">
        <f aca="false">E8053+(Prey_birth_fraction*E8053-Prey_death_proportionality_constant*E8053*F8053)*DT</f>
        <v>7.39218734848583</v>
      </c>
      <c r="F8054" s="2" t="n">
        <f aca="false">F8053+(Predator_birth_fraction*F8053*E8053-Predator_death_proportionality_constant*F8053)*DT</f>
        <v>165.026902882681</v>
      </c>
    </row>
    <row r="8055" customFormat="false" ht="13" hidden="false" customHeight="false" outlineLevel="0" collapsed="false">
      <c r="D8055" s="3" t="n">
        <v>8.05000000000073</v>
      </c>
      <c r="E8055" s="2" t="n">
        <f aca="false">E8054+(Prey_birth_fraction*E8054-Prey_death_proportionality_constant*E8054*F8054)*DT</f>
        <v>7.38257352750982</v>
      </c>
      <c r="F8055" s="2" t="n">
        <f aca="false">F8054+(Predator_birth_fraction*F8054*E8054-Predator_death_proportionality_constant*F8054)*DT</f>
        <v>164.864173463461</v>
      </c>
    </row>
    <row r="8056" customFormat="false" ht="13" hidden="false" customHeight="false" outlineLevel="0" collapsed="false">
      <c r="D8056" s="3" t="n">
        <v>8.05100000000073</v>
      </c>
      <c r="E8056" s="2" t="n">
        <f aca="false">E8055+(Prey_birth_fraction*E8055-Prey_death_proportionality_constant*E8055*F8055)*DT</f>
        <v>7.37299623691191</v>
      </c>
      <c r="F8056" s="2" t="n">
        <f aca="false">F8055+(Predator_birth_fraction*F8055*E8055-Predator_death_proportionality_constant*F8055)*DT</f>
        <v>164.701588658417</v>
      </c>
    </row>
    <row r="8057" customFormat="false" ht="13" hidden="false" customHeight="false" outlineLevel="0" collapsed="false">
      <c r="D8057" s="3" t="n">
        <v>8.05200000000073</v>
      </c>
      <c r="E8057" s="2" t="n">
        <f aca="false">E8056+(Prey_birth_fraction*E8056-Prey_death_proportionality_constant*E8056*F8056)*DT</f>
        <v>7.3634553455179</v>
      </c>
      <c r="F8057" s="2" t="n">
        <f aca="false">F8056+(Predator_birth_fraction*F8056*E8056-Predator_death_proportionality_constant*F8056)*DT</f>
        <v>164.539148416373</v>
      </c>
    </row>
    <row r="8058" customFormat="false" ht="13" hidden="false" customHeight="false" outlineLevel="0" collapsed="false">
      <c r="D8058" s="3" t="n">
        <v>8.05300000000073</v>
      </c>
      <c r="E8058" s="2" t="n">
        <f aca="false">E8057+(Prey_birth_fraction*E8057-Prey_death_proportionality_constant*E8057*F8057)*DT</f>
        <v>7.35395072276986</v>
      </c>
      <c r="F8058" s="2" t="n">
        <f aca="false">F8057+(Predator_birth_fraction*F8057*E8057-Predator_death_proportionality_constant*F8057)*DT</f>
        <v>164.376852685771</v>
      </c>
    </row>
    <row r="8059" customFormat="false" ht="13" hidden="false" customHeight="false" outlineLevel="0" collapsed="false">
      <c r="D8059" s="3" t="n">
        <v>8.05400000000073</v>
      </c>
      <c r="E8059" s="2" t="n">
        <f aca="false">E8058+(Prey_birth_fraction*E8058-Prey_death_proportionality_constant*E8058*F8058)*DT</f>
        <v>7.3444822387231</v>
      </c>
      <c r="F8059" s="2" t="n">
        <f aca="false">F8058+(Predator_birth_fraction*F8058*E8058-Predator_death_proportionality_constant*F8058)*DT</f>
        <v>164.21470141467</v>
      </c>
    </row>
    <row r="8060" customFormat="false" ht="13" hidden="false" customHeight="false" outlineLevel="0" collapsed="false">
      <c r="D8060" s="3" t="n">
        <v>8.05500000000073</v>
      </c>
      <c r="E8060" s="2" t="n">
        <f aca="false">E8059+(Prey_birth_fraction*E8059-Prey_death_proportionality_constant*E8059*F8059)*DT</f>
        <v>7.335049764043</v>
      </c>
      <c r="F8060" s="2" t="n">
        <f aca="false">F8059+(Predator_birth_fraction*F8059*E8059-Predator_death_proportionality_constant*F8059)*DT</f>
        <v>164.052694550749</v>
      </c>
    </row>
    <row r="8061" customFormat="false" ht="13" hidden="false" customHeight="false" outlineLevel="0" collapsed="false">
      <c r="D8061" s="3" t="n">
        <v>8.05600000000073</v>
      </c>
      <c r="E8061" s="2" t="n">
        <f aca="false">E8060+(Prey_birth_fraction*E8060-Prey_death_proportionality_constant*E8060*F8060)*DT</f>
        <v>7.32565317000198</v>
      </c>
      <c r="F8061" s="2" t="n">
        <f aca="false">F8060+(Predator_birth_fraction*F8060*E8060-Predator_death_proportionality_constant*F8060)*DT</f>
        <v>163.89083204131</v>
      </c>
    </row>
    <row r="8062" customFormat="false" ht="13" hidden="false" customHeight="false" outlineLevel="0" collapsed="false">
      <c r="D8062" s="3" t="n">
        <v>8.05700000000073</v>
      </c>
      <c r="E8062" s="2" t="n">
        <f aca="false">E8061+(Prey_birth_fraction*E8061-Prey_death_proportionality_constant*E8061*F8061)*DT</f>
        <v>7.31629232847643</v>
      </c>
      <c r="F8062" s="2" t="n">
        <f aca="false">F8061+(Predator_birth_fraction*F8061*E8061-Predator_death_proportionality_constant*F8061)*DT</f>
        <v>163.729113833279</v>
      </c>
    </row>
    <row r="8063" customFormat="false" ht="13" hidden="false" customHeight="false" outlineLevel="0" collapsed="false">
      <c r="D8063" s="3" t="n">
        <v>8.05800000000073</v>
      </c>
      <c r="E8063" s="2" t="n">
        <f aca="false">E8062+(Prey_birth_fraction*E8062-Prey_death_proportionality_constant*E8062*F8062)*DT</f>
        <v>7.30696711194365</v>
      </c>
      <c r="F8063" s="2" t="n">
        <f aca="false">F8062+(Predator_birth_fraction*F8062*E8062-Predator_death_proportionality_constant*F8062)*DT</f>
        <v>163.567539873211</v>
      </c>
    </row>
    <row r="8064" customFormat="false" ht="13" hidden="false" customHeight="false" outlineLevel="0" collapsed="false">
      <c r="D8064" s="3" t="n">
        <v>8.05900000000073</v>
      </c>
      <c r="E8064" s="2" t="n">
        <f aca="false">E8063+(Prey_birth_fraction*E8063-Prey_death_proportionality_constant*E8063*F8063)*DT</f>
        <v>7.29767739347884</v>
      </c>
      <c r="F8064" s="2" t="n">
        <f aca="false">F8063+(Predator_birth_fraction*F8063*E8063-Predator_death_proportionality_constant*F8063)*DT</f>
        <v>163.406110107289</v>
      </c>
    </row>
    <row r="8065" customFormat="false" ht="13" hidden="false" customHeight="false" outlineLevel="0" collapsed="false">
      <c r="D8065" s="3" t="n">
        <v>8.06000000000073</v>
      </c>
      <c r="E8065" s="2" t="n">
        <f aca="false">E8064+(Prey_birth_fraction*E8064-Prey_death_proportionality_constant*E8064*F8064)*DT</f>
        <v>7.28842304675207</v>
      </c>
      <c r="F8065" s="2" t="n">
        <f aca="false">F8064+(Predator_birth_fraction*F8064*E8064-Predator_death_proportionality_constant*F8064)*DT</f>
        <v>163.244824481332</v>
      </c>
    </row>
    <row r="8066" customFormat="false" ht="13" hidden="false" customHeight="false" outlineLevel="0" collapsed="false">
      <c r="D8066" s="3" t="n">
        <v>8.06100000000073</v>
      </c>
      <c r="E8066" s="2" t="n">
        <f aca="false">E8065+(Prey_birth_fraction*E8065-Prey_death_proportionality_constant*E8065*F8065)*DT</f>
        <v>7.27920394602532</v>
      </c>
      <c r="F8066" s="2" t="n">
        <f aca="false">F8065+(Predator_birth_fraction*F8065*E8065-Predator_death_proportionality_constant*F8065)*DT</f>
        <v>163.083682940792</v>
      </c>
    </row>
    <row r="8067" customFormat="false" ht="13" hidden="false" customHeight="false" outlineLevel="0" collapsed="false">
      <c r="D8067" s="3" t="n">
        <v>8.06200000000073</v>
      </c>
      <c r="E8067" s="2" t="n">
        <f aca="false">E8066+(Prey_birth_fraction*E8066-Prey_death_proportionality_constant*E8066*F8066)*DT</f>
        <v>7.27001996614947</v>
      </c>
      <c r="F8067" s="2" t="n">
        <f aca="false">F8066+(Predator_birth_fraction*F8066*E8066-Predator_death_proportionality_constant*F8066)*DT</f>
        <v>162.922685430759</v>
      </c>
    </row>
    <row r="8068" customFormat="false" ht="13" hidden="false" customHeight="false" outlineLevel="0" collapsed="false">
      <c r="D8068" s="3" t="n">
        <v>8.06300000000073</v>
      </c>
      <c r="E8068" s="2" t="n">
        <f aca="false">E8067+(Prey_birth_fraction*E8067-Prey_death_proportionality_constant*E8067*F8067)*DT</f>
        <v>7.26087098256137</v>
      </c>
      <c r="F8068" s="2" t="n">
        <f aca="false">F8067+(Predator_birth_fraction*F8067*E8067-Predator_death_proportionality_constant*F8067)*DT</f>
        <v>162.761831895963</v>
      </c>
    </row>
    <row r="8069" customFormat="false" ht="13" hidden="false" customHeight="false" outlineLevel="0" collapsed="false">
      <c r="D8069" s="3" t="n">
        <v>8.06400000000073</v>
      </c>
      <c r="E8069" s="2" t="n">
        <f aca="false">E8068+(Prey_birth_fraction*E8068-Prey_death_proportionality_constant*E8068*F8068)*DT</f>
        <v>7.25175687128085</v>
      </c>
      <c r="F8069" s="2" t="n">
        <f aca="false">F8068+(Predator_birth_fraction*F8068*E8068-Predator_death_proportionality_constant*F8068)*DT</f>
        <v>162.601122280776</v>
      </c>
    </row>
    <row r="8070" customFormat="false" ht="13" hidden="false" customHeight="false" outlineLevel="0" collapsed="false">
      <c r="D8070" s="3" t="n">
        <v>8.06500000000073</v>
      </c>
      <c r="E8070" s="2" t="n">
        <f aca="false">E8069+(Prey_birth_fraction*E8069-Prey_death_proportionality_constant*E8069*F8069)*DT</f>
        <v>7.24267750890786</v>
      </c>
      <c r="F8070" s="2" t="n">
        <f aca="false">F8069+(Predator_birth_fraction*F8069*E8069-Predator_death_proportionality_constant*F8069)*DT</f>
        <v>162.440556529216</v>
      </c>
    </row>
    <row r="8071" customFormat="false" ht="13" hidden="false" customHeight="false" outlineLevel="0" collapsed="false">
      <c r="D8071" s="3" t="n">
        <v>8.06600000000073</v>
      </c>
      <c r="E8071" s="2" t="n">
        <f aca="false">E8070+(Prey_birth_fraction*E8070-Prey_death_proportionality_constant*E8070*F8070)*DT</f>
        <v>7.2336327726195</v>
      </c>
      <c r="F8071" s="2" t="n">
        <f aca="false">F8070+(Predator_birth_fraction*F8070*E8070-Predator_death_proportionality_constant*F8070)*DT</f>
        <v>162.280134584948</v>
      </c>
    </row>
    <row r="8072" customFormat="false" ht="13" hidden="false" customHeight="false" outlineLevel="0" collapsed="false">
      <c r="D8072" s="3" t="n">
        <v>8.06700000000073</v>
      </c>
      <c r="E8072" s="2" t="n">
        <f aca="false">E8071+(Prey_birth_fraction*E8071-Prey_death_proportionality_constant*E8071*F8071)*DT</f>
        <v>7.22462254016717</v>
      </c>
      <c r="F8072" s="2" t="n">
        <f aca="false">F8071+(Predator_birth_fraction*F8071*E8071-Predator_death_proportionality_constant*F8071)*DT</f>
        <v>162.119856391287</v>
      </c>
    </row>
    <row r="8073" customFormat="false" ht="13" hidden="false" customHeight="false" outlineLevel="0" collapsed="false">
      <c r="D8073" s="3" t="n">
        <v>8.06800000000073</v>
      </c>
      <c r="E8073" s="2" t="n">
        <f aca="false">E8072+(Prey_birth_fraction*E8072-Prey_death_proportionality_constant*E8072*F8072)*DT</f>
        <v>7.21564668987364</v>
      </c>
      <c r="F8073" s="2" t="n">
        <f aca="false">F8072+(Predator_birth_fraction*F8072*E8072-Predator_death_proportionality_constant*F8072)*DT</f>
        <v>161.959721891199</v>
      </c>
    </row>
    <row r="8074" customFormat="false" ht="13" hidden="false" customHeight="false" outlineLevel="0" collapsed="false">
      <c r="D8074" s="3" t="n">
        <v>8.06900000000073</v>
      </c>
      <c r="E8074" s="2" t="n">
        <f aca="false">E8073+(Prey_birth_fraction*E8073-Prey_death_proportionality_constant*E8073*F8073)*DT</f>
        <v>7.20670510063024</v>
      </c>
      <c r="F8074" s="2" t="n">
        <f aca="false">F8073+(Predator_birth_fraction*F8073*E8073-Predator_death_proportionality_constant*F8073)*DT</f>
        <v>161.799731027306</v>
      </c>
    </row>
    <row r="8075" customFormat="false" ht="13" hidden="false" customHeight="false" outlineLevel="0" collapsed="false">
      <c r="D8075" s="3" t="n">
        <v>8.07000000000073</v>
      </c>
      <c r="E8075" s="2" t="n">
        <f aca="false">E8074+(Prey_birth_fraction*E8074-Prey_death_proportionality_constant*E8074*F8074)*DT</f>
        <v>7.197797651894</v>
      </c>
      <c r="F8075" s="2" t="n">
        <f aca="false">F8074+(Predator_birth_fraction*F8074*E8074-Predator_death_proportionality_constant*F8074)*DT</f>
        <v>161.639883741886</v>
      </c>
    </row>
    <row r="8076" customFormat="false" ht="13" hidden="false" customHeight="false" outlineLevel="0" collapsed="false">
      <c r="D8076" s="3" t="n">
        <v>8.07100000000073</v>
      </c>
      <c r="E8076" s="2" t="n">
        <f aca="false">E8075+(Prey_birth_fraction*E8075-Prey_death_proportionality_constant*E8075*F8075)*DT</f>
        <v>7.1889242236848</v>
      </c>
      <c r="F8076" s="2" t="n">
        <f aca="false">F8075+(Predator_birth_fraction*F8075*E8075-Predator_death_proportionality_constant*F8075)*DT</f>
        <v>161.480179976876</v>
      </c>
    </row>
    <row r="8077" customFormat="false" ht="13" hidden="false" customHeight="false" outlineLevel="0" collapsed="false">
      <c r="D8077" s="3" t="n">
        <v>8.07200000000073</v>
      </c>
      <c r="E8077" s="2" t="n">
        <f aca="false">E8076+(Prey_birth_fraction*E8076-Prey_death_proportionality_constant*E8076*F8076)*DT</f>
        <v>7.18008469658255</v>
      </c>
      <c r="F8077" s="2" t="n">
        <f aca="false">F8076+(Predator_birth_fraction*F8076*E8076-Predator_death_proportionality_constant*F8076)*DT</f>
        <v>161.320619673875</v>
      </c>
    </row>
    <row r="8078" customFormat="false" ht="13" hidden="false" customHeight="false" outlineLevel="0" collapsed="false">
      <c r="D8078" s="3" t="n">
        <v>8.07300000000073</v>
      </c>
      <c r="E8078" s="2" t="n">
        <f aca="false">E8077+(Prey_birth_fraction*E8077-Prey_death_proportionality_constant*E8077*F8077)*DT</f>
        <v>7.17127895172444</v>
      </c>
      <c r="F8078" s="2" t="n">
        <f aca="false">F8077+(Predator_birth_fraction*F8077*E8077-Predator_death_proportionality_constant*F8077)*DT</f>
        <v>161.161202774146</v>
      </c>
    </row>
    <row r="8079" customFormat="false" ht="13" hidden="false" customHeight="false" outlineLevel="0" collapsed="false">
      <c r="D8079" s="3" t="n">
        <v>8.07400000000073</v>
      </c>
      <c r="E8079" s="2" t="n">
        <f aca="false">E8078+(Prey_birth_fraction*E8078-Prey_death_proportionality_constant*E8078*F8078)*DT</f>
        <v>7.16250687080211</v>
      </c>
      <c r="F8079" s="2" t="n">
        <f aca="false">F8078+(Predator_birth_fraction*F8078*E8078-Predator_death_proportionality_constant*F8078)*DT</f>
        <v>161.001929218619</v>
      </c>
    </row>
    <row r="8080" customFormat="false" ht="13" hidden="false" customHeight="false" outlineLevel="0" collapsed="false">
      <c r="D8080" s="3" t="n">
        <v>8.07500000000073</v>
      </c>
      <c r="E8080" s="2" t="n">
        <f aca="false">E8079+(Prey_birth_fraction*E8079-Prey_death_proportionality_constant*E8079*F8079)*DT</f>
        <v>7.1537683360589</v>
      </c>
      <c r="F8080" s="2" t="n">
        <f aca="false">F8079+(Predator_birth_fraction*F8079*E8079-Predator_death_proportionality_constant*F8079)*DT</f>
        <v>160.842798947889</v>
      </c>
    </row>
    <row r="8081" customFormat="false" ht="13" hidden="false" customHeight="false" outlineLevel="0" collapsed="false">
      <c r="D8081" s="3" t="n">
        <v>8.07600000000073</v>
      </c>
      <c r="E8081" s="2" t="n">
        <f aca="false">E8080+(Prey_birth_fraction*E8080-Prey_death_proportionality_constant*E8080*F8080)*DT</f>
        <v>7.14506323028709</v>
      </c>
      <c r="F8081" s="2" t="n">
        <f aca="false">F8080+(Predator_birth_fraction*F8080*E8080-Predator_death_proportionality_constant*F8080)*DT</f>
        <v>160.683811902227</v>
      </c>
    </row>
    <row r="8082" customFormat="false" ht="13" hidden="false" customHeight="false" outlineLevel="0" collapsed="false">
      <c r="D8082" s="3" t="n">
        <v>8.07700000000073</v>
      </c>
      <c r="E8082" s="2" t="n">
        <f aca="false">E8081+(Prey_birth_fraction*E8081-Prey_death_proportionality_constant*E8081*F8081)*DT</f>
        <v>7.13639143682517</v>
      </c>
      <c r="F8082" s="2" t="n">
        <f aca="false">F8081+(Predator_birth_fraction*F8081*E8081-Predator_death_proportionality_constant*F8081)*DT</f>
        <v>160.524968021571</v>
      </c>
    </row>
    <row r="8083" customFormat="false" ht="13" hidden="false" customHeight="false" outlineLevel="0" collapsed="false">
      <c r="D8083" s="3" t="n">
        <v>8.07800000000073</v>
      </c>
      <c r="E8083" s="2" t="n">
        <f aca="false">E8082+(Prey_birth_fraction*E8082-Prey_death_proportionality_constant*E8082*F8082)*DT</f>
        <v>7.1277528395551</v>
      </c>
      <c r="F8083" s="2" t="n">
        <f aca="false">F8082+(Predator_birth_fraction*F8082*E8082-Predator_death_proportionality_constant*F8082)*DT</f>
        <v>160.36626724554</v>
      </c>
    </row>
    <row r="8084" customFormat="false" ht="13" hidden="false" customHeight="false" outlineLevel="0" collapsed="false">
      <c r="D8084" s="3" t="n">
        <v>8.07900000000073</v>
      </c>
      <c r="E8084" s="2" t="n">
        <f aca="false">E8083+(Prey_birth_fraction*E8083-Prey_death_proportionality_constant*E8083*F8083)*DT</f>
        <v>7.11914732289965</v>
      </c>
      <c r="F8084" s="2" t="n">
        <f aca="false">F8083+(Predator_birth_fraction*F8083*E8083-Predator_death_proportionality_constant*F8083)*DT</f>
        <v>160.207709513427</v>
      </c>
    </row>
    <row r="8085" customFormat="false" ht="13" hidden="false" customHeight="false" outlineLevel="0" collapsed="false">
      <c r="D8085" s="3" t="n">
        <v>8.08000000000073</v>
      </c>
      <c r="E8085" s="2" t="n">
        <f aca="false">E8084+(Prey_birth_fraction*E8084-Prey_death_proportionality_constant*E8084*F8084)*DT</f>
        <v>7.11057477181964</v>
      </c>
      <c r="F8085" s="2" t="n">
        <f aca="false">F8084+(Predator_birth_fraction*F8084*E8084-Predator_death_proportionality_constant*F8084)*DT</f>
        <v>160.049294764206</v>
      </c>
    </row>
    <row r="8086" customFormat="false" ht="13" hidden="false" customHeight="false" outlineLevel="0" collapsed="false">
      <c r="D8086" s="3" t="n">
        <v>8.08100000000073</v>
      </c>
      <c r="E8086" s="2" t="n">
        <f aca="false">E8085+(Prey_birth_fraction*E8085-Prey_death_proportionality_constant*E8085*F8085)*DT</f>
        <v>7.10203507181132</v>
      </c>
      <c r="F8086" s="2" t="n">
        <f aca="false">F8085+(Predator_birth_fraction*F8085*E8085-Predator_death_proportionality_constant*F8085)*DT</f>
        <v>159.891022936532</v>
      </c>
    </row>
    <row r="8087" customFormat="false" ht="13" hidden="false" customHeight="false" outlineLevel="0" collapsed="false">
      <c r="D8087" s="3" t="n">
        <v>8.08200000000073</v>
      </c>
      <c r="E8087" s="2" t="n">
        <f aca="false">E8086+(Prey_birth_fraction*E8086-Prey_death_proportionality_constant*E8086*F8086)*DT</f>
        <v>7.09352810890368</v>
      </c>
      <c r="F8087" s="2" t="n">
        <f aca="false">F8086+(Predator_birth_fraction*F8086*E8086-Predator_death_proportionality_constant*F8086)*DT</f>
        <v>159.732893968745</v>
      </c>
    </row>
    <row r="8088" customFormat="false" ht="13" hidden="false" customHeight="false" outlineLevel="0" collapsed="false">
      <c r="D8088" s="3" t="n">
        <v>8.08300000000073</v>
      </c>
      <c r="E8088" s="2" t="n">
        <f aca="false">E8087+(Prey_birth_fraction*E8087-Prey_death_proportionality_constant*E8087*F8087)*DT</f>
        <v>7.08505376965581</v>
      </c>
      <c r="F8088" s="2" t="n">
        <f aca="false">F8087+(Predator_birth_fraction*F8087*E8087-Predator_death_proportionality_constant*F8087)*DT</f>
        <v>159.574907798871</v>
      </c>
    </row>
    <row r="8089" customFormat="false" ht="13" hidden="false" customHeight="false" outlineLevel="0" collapsed="false">
      <c r="D8089" s="3" t="n">
        <v>8.08400000000073</v>
      </c>
      <c r="E8089" s="2" t="n">
        <f aca="false">E8088+(Prey_birth_fraction*E8088-Prey_death_proportionality_constant*E8088*F8088)*DT</f>
        <v>7.07661194115427</v>
      </c>
      <c r="F8089" s="2" t="n">
        <f aca="false">F8088+(Predator_birth_fraction*F8088*E8088-Predator_death_proportionality_constant*F8088)*DT</f>
        <v>159.417064364625</v>
      </c>
    </row>
    <row r="8090" customFormat="false" ht="13" hidden="false" customHeight="false" outlineLevel="0" collapsed="false">
      <c r="D8090" s="3" t="n">
        <v>8.08500000000073</v>
      </c>
      <c r="E8090" s="2" t="n">
        <f aca="false">E8089+(Prey_birth_fraction*E8089-Prey_death_proportionality_constant*E8089*F8089)*DT</f>
        <v>7.06820251101045</v>
      </c>
      <c r="F8090" s="2" t="n">
        <f aca="false">F8089+(Predator_birth_fraction*F8089*E8089-Predator_death_proportionality_constant*F8089)*DT</f>
        <v>159.259363603411</v>
      </c>
    </row>
    <row r="8091" customFormat="false" ht="13" hidden="false" customHeight="false" outlineLevel="0" collapsed="false">
      <c r="D8091" s="3" t="n">
        <v>8.08600000000073</v>
      </c>
      <c r="E8091" s="2" t="n">
        <f aca="false">E8090+(Prey_birth_fraction*E8090-Prey_death_proportionality_constant*E8090*F8090)*DT</f>
        <v>7.059825367358</v>
      </c>
      <c r="F8091" s="2" t="n">
        <f aca="false">F8090+(Predator_birth_fraction*F8090*E8090-Predator_death_proportionality_constant*F8090)*DT</f>
        <v>159.101805452329</v>
      </c>
    </row>
    <row r="8092" customFormat="false" ht="13" hidden="false" customHeight="false" outlineLevel="0" collapsed="false">
      <c r="D8092" s="3" t="n">
        <v>8.08700000000073</v>
      </c>
      <c r="E8092" s="2" t="n">
        <f aca="false">E8091+(Prey_birth_fraction*E8091-Prey_death_proportionality_constant*E8091*F8091)*DT</f>
        <v>7.05148039885022</v>
      </c>
      <c r="F8092" s="2" t="n">
        <f aca="false">F8091+(Predator_birth_fraction*F8091*E8091-Predator_death_proportionality_constant*F8091)*DT</f>
        <v>158.944389848171</v>
      </c>
    </row>
    <row r="8093" customFormat="false" ht="13" hidden="false" customHeight="false" outlineLevel="0" collapsed="false">
      <c r="D8093" s="3" t="n">
        <v>8.08800000000073</v>
      </c>
      <c r="E8093" s="2" t="n">
        <f aca="false">E8092+(Prey_birth_fraction*E8092-Prey_death_proportionality_constant*E8092*F8092)*DT</f>
        <v>7.04316749465748</v>
      </c>
      <c r="F8093" s="2" t="n">
        <f aca="false">F8092+(Predator_birth_fraction*F8092*E8092-Predator_death_proportionality_constant*F8092)*DT</f>
        <v>158.787116727427</v>
      </c>
    </row>
    <row r="8094" customFormat="false" ht="13" hidden="false" customHeight="false" outlineLevel="0" collapsed="false">
      <c r="D8094" s="3" t="n">
        <v>8.08900000000073</v>
      </c>
      <c r="E8094" s="2" t="n">
        <f aca="false">E8093+(Prey_birth_fraction*E8093-Prey_death_proportionality_constant*E8093*F8093)*DT</f>
        <v>7.0348865444647</v>
      </c>
      <c r="F8094" s="2" t="n">
        <f aca="false">F8093+(Predator_birth_fraction*F8093*E8093-Predator_death_proportionality_constant*F8093)*DT</f>
        <v>158.629986026287</v>
      </c>
    </row>
    <row r="8095" customFormat="false" ht="13" hidden="false" customHeight="false" outlineLevel="0" collapsed="false">
      <c r="D8095" s="3" t="n">
        <v>8.09000000000073</v>
      </c>
      <c r="E8095" s="2" t="n">
        <f aca="false">E8094+(Prey_birth_fraction*E8094-Prey_death_proportionality_constant*E8094*F8094)*DT</f>
        <v>7.02663743846873</v>
      </c>
      <c r="F8095" s="2" t="n">
        <f aca="false">F8094+(Predator_birth_fraction*F8094*E8094-Predator_death_proportionality_constant*F8094)*DT</f>
        <v>158.472997680641</v>
      </c>
    </row>
    <row r="8096" customFormat="false" ht="13" hidden="false" customHeight="false" outlineLevel="0" collapsed="false">
      <c r="D8096" s="3" t="n">
        <v>8.09100000000073</v>
      </c>
      <c r="E8096" s="2" t="n">
        <f aca="false">E8095+(Prey_birth_fraction*E8095-Prey_death_proportionality_constant*E8095*F8095)*DT</f>
        <v>7.01842006737588</v>
      </c>
      <c r="F8096" s="2" t="n">
        <f aca="false">F8095+(Predator_birth_fraction*F8095*E8095-Predator_death_proportionality_constant*F8095)*DT</f>
        <v>158.316151626085</v>
      </c>
    </row>
    <row r="8097" customFormat="false" ht="13" hidden="false" customHeight="false" outlineLevel="0" collapsed="false">
      <c r="D8097" s="3" t="n">
        <v>8.09200000000073</v>
      </c>
      <c r="E8097" s="2" t="n">
        <f aca="false">E8096+(Prey_birth_fraction*E8096-Prey_death_proportionality_constant*E8096*F8096)*DT</f>
        <v>7.01023432239939</v>
      </c>
      <c r="F8097" s="2" t="n">
        <f aca="false">F8096+(Predator_birth_fraction*F8096*E8096-Predator_death_proportionality_constant*F8096)*DT</f>
        <v>158.159447797917</v>
      </c>
    </row>
    <row r="8098" customFormat="false" ht="13" hidden="false" customHeight="false" outlineLevel="0" collapsed="false">
      <c r="D8098" s="3" t="n">
        <v>8.09300000000073</v>
      </c>
      <c r="E8098" s="2" t="n">
        <f aca="false">E8097+(Prey_birth_fraction*E8097-Prey_death_proportionality_constant*E8097*F8097)*DT</f>
        <v>7.0020800952569</v>
      </c>
      <c r="F8098" s="2" t="n">
        <f aca="false">F8097+(Predator_birth_fraction*F8097*E8097-Predator_death_proportionality_constant*F8097)*DT</f>
        <v>158.002886131145</v>
      </c>
    </row>
    <row r="8099" customFormat="false" ht="13" hidden="false" customHeight="false" outlineLevel="0" collapsed="false">
      <c r="D8099" s="3" t="n">
        <v>8.09400000000073</v>
      </c>
      <c r="E8099" s="2" t="n">
        <f aca="false">E8098+(Prey_birth_fraction*E8098-Prey_death_proportionality_constant*E8098*F8098)*DT</f>
        <v>6.99395727816797</v>
      </c>
      <c r="F8099" s="2" t="n">
        <f aca="false">F8098+(Predator_birth_fraction*F8098*E8098-Predator_death_proportionality_constant*F8098)*DT</f>
        <v>157.846466560485</v>
      </c>
    </row>
    <row r="8100" customFormat="false" ht="13" hidden="false" customHeight="false" outlineLevel="0" collapsed="false">
      <c r="D8100" s="3" t="n">
        <v>8.09500000000073</v>
      </c>
      <c r="E8100" s="2" t="n">
        <f aca="false">E8099+(Prey_birth_fraction*E8099-Prey_death_proportionality_constant*E8099*F8099)*DT</f>
        <v>6.98586576385163</v>
      </c>
      <c r="F8100" s="2" t="n">
        <f aca="false">F8099+(Predator_birth_fraction*F8099*E8099-Predator_death_proportionality_constant*F8099)*DT</f>
        <v>157.690189020367</v>
      </c>
    </row>
    <row r="8101" customFormat="false" ht="13" hidden="false" customHeight="false" outlineLevel="0" collapsed="false">
      <c r="D8101" s="3" t="n">
        <v>8.09600000000073</v>
      </c>
      <c r="E8101" s="2" t="n">
        <f aca="false">E8100+(Prey_birth_fraction*E8100-Prey_death_proportionality_constant*E8100*F8100)*DT</f>
        <v>6.97780544552388</v>
      </c>
      <c r="F8101" s="2" t="n">
        <f aca="false">F8100+(Predator_birth_fraction*F8100*E8100-Predator_death_proportionality_constant*F8100)*DT</f>
        <v>157.534053444934</v>
      </c>
    </row>
    <row r="8102" customFormat="false" ht="13" hidden="false" customHeight="false" outlineLevel="0" collapsed="false">
      <c r="D8102" s="3" t="n">
        <v>8.09700000000073</v>
      </c>
      <c r="E8102" s="2" t="n">
        <f aca="false">E8101+(Prey_birth_fraction*E8101-Prey_death_proportionality_constant*E8101*F8101)*DT</f>
        <v>6.96977621689526</v>
      </c>
      <c r="F8102" s="2" t="n">
        <f aca="false">F8101+(Predator_birth_fraction*F8101*E8101-Predator_death_proportionality_constant*F8101)*DT</f>
        <v>157.378059768042</v>
      </c>
    </row>
    <row r="8103" customFormat="false" ht="13" hidden="false" customHeight="false" outlineLevel="0" collapsed="false">
      <c r="D8103" s="3" t="n">
        <v>8.09800000000073</v>
      </c>
      <c r="E8103" s="2" t="n">
        <f aca="false">E8102+(Prey_birth_fraction*E8102-Prey_death_proportionality_constant*E8102*F8102)*DT</f>
        <v>6.9617779721684</v>
      </c>
      <c r="F8103" s="2" t="n">
        <f aca="false">F8102+(Predator_birth_fraction*F8102*E8102-Predator_death_proportionality_constant*F8102)*DT</f>
        <v>157.222207923268</v>
      </c>
    </row>
    <row r="8104" customFormat="false" ht="13" hidden="false" customHeight="false" outlineLevel="0" collapsed="false">
      <c r="D8104" s="3" t="n">
        <v>8.09900000000073</v>
      </c>
      <c r="E8104" s="2" t="n">
        <f aca="false">E8103+(Prey_birth_fraction*E8103-Prey_death_proportionality_constant*E8103*F8103)*DT</f>
        <v>6.95381060603562</v>
      </c>
      <c r="F8104" s="2" t="n">
        <f aca="false">F8103+(Predator_birth_fraction*F8103*E8103-Predator_death_proportionality_constant*F8103)*DT</f>
        <v>157.066497843908</v>
      </c>
    </row>
    <row r="8105" customFormat="false" ht="13" hidden="false" customHeight="false" outlineLevel="0" collapsed="false">
      <c r="D8105" s="3" t="n">
        <v>8.10000000000073</v>
      </c>
      <c r="E8105" s="2" t="n">
        <f aca="false">E8104+(Prey_birth_fraction*E8104-Prey_death_proportionality_constant*E8104*F8104)*DT</f>
        <v>6.94587401367649</v>
      </c>
      <c r="F8105" s="2" t="n">
        <f aca="false">F8104+(Predator_birth_fraction*F8104*E8104-Predator_death_proportionality_constant*F8104)*DT</f>
        <v>156.910929462979</v>
      </c>
    </row>
    <row r="8106" customFormat="false" ht="13" hidden="false" customHeight="false" outlineLevel="0" collapsed="false">
      <c r="D8106" s="3" t="n">
        <v>8.10100000000073</v>
      </c>
      <c r="E8106" s="2" t="n">
        <f aca="false">E8105+(Prey_birth_fraction*E8105-Prey_death_proportionality_constant*E8105*F8105)*DT</f>
        <v>6.93796809075547</v>
      </c>
      <c r="F8106" s="2" t="n">
        <f aca="false">F8105+(Predator_birth_fraction*F8105*E8105-Predator_death_proportionality_constant*F8105)*DT</f>
        <v>156.755502713222</v>
      </c>
    </row>
    <row r="8107" customFormat="false" ht="13" hidden="false" customHeight="false" outlineLevel="0" collapsed="false">
      <c r="D8107" s="3" t="n">
        <v>8.10200000000073</v>
      </c>
      <c r="E8107" s="2" t="n">
        <f aca="false">E8106+(Prey_birth_fraction*E8106-Prey_death_proportionality_constant*E8106*F8106)*DT</f>
        <v>6.93009273341949</v>
      </c>
      <c r="F8107" s="2" t="n">
        <f aca="false">F8106+(Predator_birth_fraction*F8106*E8106-Predator_death_proportionality_constant*F8106)*DT</f>
        <v>156.600217527105</v>
      </c>
    </row>
    <row r="8108" customFormat="false" ht="13" hidden="false" customHeight="false" outlineLevel="0" collapsed="false">
      <c r="D8108" s="3" t="n">
        <v>8.10300000000073</v>
      </c>
      <c r="E8108" s="2" t="n">
        <f aca="false">E8107+(Prey_birth_fraction*E8107-Prey_death_proportionality_constant*E8107*F8107)*DT</f>
        <v>6.9222478382956</v>
      </c>
      <c r="F8108" s="2" t="n">
        <f aca="false">F8107+(Predator_birth_fraction*F8107*E8107-Predator_death_proportionality_constant*F8107)*DT</f>
        <v>156.445073836822</v>
      </c>
    </row>
    <row r="8109" customFormat="false" ht="13" hidden="false" customHeight="false" outlineLevel="0" collapsed="false">
      <c r="D8109" s="3" t="n">
        <v>8.10400000000073</v>
      </c>
      <c r="E8109" s="2" t="n">
        <f aca="false">E8108+(Prey_birth_fraction*E8108-Prey_death_proportionality_constant*E8108*F8108)*DT</f>
        <v>6.91443330248861</v>
      </c>
      <c r="F8109" s="2" t="n">
        <f aca="false">F8108+(Predator_birth_fraction*F8108*E8108-Predator_death_proportionality_constant*F8108)*DT</f>
        <v>156.290071574296</v>
      </c>
    </row>
    <row r="8110" customFormat="false" ht="13" hidden="false" customHeight="false" outlineLevel="0" collapsed="false">
      <c r="D8110" s="3" t="n">
        <v>8.10500000000073</v>
      </c>
      <c r="E8110" s="2" t="n">
        <f aca="false">E8109+(Prey_birth_fraction*E8109-Prey_death_proportionality_constant*E8109*F8109)*DT</f>
        <v>6.90664902357876</v>
      </c>
      <c r="F8110" s="2" t="n">
        <f aca="false">F8109+(Predator_birth_fraction*F8109*E8109-Predator_death_proportionality_constant*F8109)*DT</f>
        <v>156.135210671185</v>
      </c>
    </row>
    <row r="8111" customFormat="false" ht="13" hidden="false" customHeight="false" outlineLevel="0" collapsed="false">
      <c r="D8111" s="3" t="n">
        <v>8.10600000000073</v>
      </c>
      <c r="E8111" s="2" t="n">
        <f aca="false">E8110+(Prey_birth_fraction*E8110-Prey_death_proportionality_constant*E8110*F8110)*DT</f>
        <v>6.89889489961934</v>
      </c>
      <c r="F8111" s="2" t="n">
        <f aca="false">F8110+(Predator_birth_fraction*F8110*E8110-Predator_death_proportionality_constant*F8110)*DT</f>
        <v>155.980491058877</v>
      </c>
    </row>
    <row r="8112" customFormat="false" ht="13" hidden="false" customHeight="false" outlineLevel="0" collapsed="false">
      <c r="D8112" s="3" t="n">
        <v>8.10700000000073</v>
      </c>
      <c r="E8112" s="2" t="n">
        <f aca="false">E8111+(Prey_birth_fraction*E8111-Prey_death_proportionality_constant*E8111*F8111)*DT</f>
        <v>6.89117082913446</v>
      </c>
      <c r="F8112" s="2" t="n">
        <f aca="false">F8111+(Predator_birth_fraction*F8111*E8111-Predator_death_proportionality_constant*F8111)*DT</f>
        <v>155.825912668497</v>
      </c>
    </row>
    <row r="8113" customFormat="false" ht="13" hidden="false" customHeight="false" outlineLevel="0" collapsed="false">
      <c r="D8113" s="3" t="n">
        <v>8.10800000000073</v>
      </c>
      <c r="E8113" s="2" t="n">
        <f aca="false">E8112+(Prey_birth_fraction*E8112-Prey_death_proportionality_constant*E8112*F8112)*DT</f>
        <v>6.88347671111664</v>
      </c>
      <c r="F8113" s="2" t="n">
        <f aca="false">F8112+(Predator_birth_fraction*F8112*E8112-Predator_death_proportionality_constant*F8112)*DT</f>
        <v>155.671475430906</v>
      </c>
    </row>
    <row r="8114" customFormat="false" ht="13" hidden="false" customHeight="false" outlineLevel="0" collapsed="false">
      <c r="D8114" s="3" t="n">
        <v>8.10900000000073</v>
      </c>
      <c r="E8114" s="2" t="n">
        <f aca="false">E8113+(Prey_birth_fraction*E8113-Prey_death_proportionality_constant*E8113*F8113)*DT</f>
        <v>6.8758124450246</v>
      </c>
      <c r="F8114" s="2" t="n">
        <f aca="false">F8113+(Predator_birth_fraction*F8113*E8113-Predator_death_proportionality_constant*F8113)*DT</f>
        <v>155.517179276706</v>
      </c>
    </row>
    <row r="8115" customFormat="false" ht="13" hidden="false" customHeight="false" outlineLevel="0" collapsed="false">
      <c r="D8115" s="3" t="n">
        <v>8.11000000000073</v>
      </c>
      <c r="E8115" s="2" t="n">
        <f aca="false">E8114+(Prey_birth_fraction*E8114-Prey_death_proportionality_constant*E8114*F8114)*DT</f>
        <v>6.86817793078093</v>
      </c>
      <c r="F8115" s="2" t="n">
        <f aca="false">F8114+(Predator_birth_fraction*F8114*E8114-Predator_death_proportionality_constant*F8114)*DT</f>
        <v>155.36302413624</v>
      </c>
    </row>
    <row r="8116" customFormat="false" ht="13" hidden="false" customHeight="false" outlineLevel="0" collapsed="false">
      <c r="D8116" s="3" t="n">
        <v>8.11100000000073</v>
      </c>
      <c r="E8116" s="2" t="n">
        <f aca="false">E8115+(Prey_birth_fraction*E8115-Prey_death_proportionality_constant*E8115*F8115)*DT</f>
        <v>6.86057306876985</v>
      </c>
      <c r="F8116" s="2" t="n">
        <f aca="false">F8115+(Predator_birth_fraction*F8115*E8115-Predator_death_proportionality_constant*F8115)*DT</f>
        <v>155.209009939592</v>
      </c>
    </row>
    <row r="8117" customFormat="false" ht="13" hidden="false" customHeight="false" outlineLevel="0" collapsed="false">
      <c r="D8117" s="3" t="n">
        <v>8.11200000000073</v>
      </c>
      <c r="E8117" s="2" t="n">
        <f aca="false">E8116+(Prey_birth_fraction*E8116-Prey_death_proportionality_constant*E8116*F8116)*DT</f>
        <v>6.85299775983495</v>
      </c>
      <c r="F8117" s="2" t="n">
        <f aca="false">F8116+(Predator_birth_fraction*F8116*E8116-Predator_death_proportionality_constant*F8116)*DT</f>
        <v>155.055136616592</v>
      </c>
    </row>
    <row r="8118" customFormat="false" ht="13" hidden="false" customHeight="false" outlineLevel="0" collapsed="false">
      <c r="D8118" s="3" t="n">
        <v>8.11300000000073</v>
      </c>
      <c r="E8118" s="2" t="n">
        <f aca="false">E8117+(Prey_birth_fraction*E8117-Prey_death_proportionality_constant*E8117*F8117)*DT</f>
        <v>6.84545190527693</v>
      </c>
      <c r="F8118" s="2" t="n">
        <f aca="false">F8117+(Predator_birth_fraction*F8117*E8117-Predator_death_proportionality_constant*F8117)*DT</f>
        <v>154.901404096817</v>
      </c>
    </row>
    <row r="8119" customFormat="false" ht="13" hidden="false" customHeight="false" outlineLevel="0" collapsed="false">
      <c r="D8119" s="3" t="n">
        <v>8.11400000000073</v>
      </c>
      <c r="E8119" s="2" t="n">
        <f aca="false">E8118+(Prey_birth_fraction*E8118-Prey_death_proportionality_constant*E8118*F8118)*DT</f>
        <v>6.83793540685139</v>
      </c>
      <c r="F8119" s="2" t="n">
        <f aca="false">F8118+(Predator_birth_fraction*F8118*E8118-Predator_death_proportionality_constant*F8118)*DT</f>
        <v>154.747812309593</v>
      </c>
    </row>
    <row r="8120" customFormat="false" ht="13" hidden="false" customHeight="false" outlineLevel="0" collapsed="false">
      <c r="D8120" s="3" t="n">
        <v>8.11500000000073</v>
      </c>
      <c r="E8120" s="2" t="n">
        <f aca="false">E8119+(Prey_birth_fraction*E8119-Prey_death_proportionality_constant*E8119*F8119)*DT</f>
        <v>6.83044816676661</v>
      </c>
      <c r="F8120" s="2" t="n">
        <f aca="false">F8119+(Predator_birth_fraction*F8119*E8119-Predator_death_proportionality_constant*F8119)*DT</f>
        <v>154.594361183994</v>
      </c>
    </row>
    <row r="8121" customFormat="false" ht="13" hidden="false" customHeight="false" outlineLevel="0" collapsed="false">
      <c r="D8121" s="3" t="n">
        <v>8.11600000000073</v>
      </c>
      <c r="E8121" s="2" t="n">
        <f aca="false">E8120+(Prey_birth_fraction*E8120-Prey_death_proportionality_constant*E8120*F8120)*DT</f>
        <v>6.82299008768131</v>
      </c>
      <c r="F8121" s="2" t="n">
        <f aca="false">F8120+(Predator_birth_fraction*F8120*E8120-Predator_death_proportionality_constant*F8120)*DT</f>
        <v>154.441050648848</v>
      </c>
    </row>
    <row r="8122" customFormat="false" ht="13" hidden="false" customHeight="false" outlineLevel="0" collapsed="false">
      <c r="D8122" s="3" t="n">
        <v>8.11700000000073</v>
      </c>
      <c r="E8122" s="2" t="n">
        <f aca="false">E8121+(Prey_birth_fraction*E8121-Prey_death_proportionality_constant*E8121*F8121)*DT</f>
        <v>6.81556107270251</v>
      </c>
      <c r="F8122" s="2" t="n">
        <f aca="false">F8121+(Predator_birth_fraction*F8121*E8121-Predator_death_proportionality_constant*F8121)*DT</f>
        <v>154.287880632738</v>
      </c>
    </row>
    <row r="8123" customFormat="false" ht="13" hidden="false" customHeight="false" outlineLevel="0" collapsed="false">
      <c r="D8123" s="3" t="n">
        <v>8.11800000000073</v>
      </c>
      <c r="E8123" s="2" t="n">
        <f aca="false">E8122+(Prey_birth_fraction*E8122-Prey_death_proportionality_constant*E8122*F8122)*DT</f>
        <v>6.80816102538331</v>
      </c>
      <c r="F8123" s="2" t="n">
        <f aca="false">F8122+(Predator_birth_fraction*F8122*E8122-Predator_death_proportionality_constant*F8122)*DT</f>
        <v>154.134851063999</v>
      </c>
    </row>
    <row r="8124" customFormat="false" ht="13" hidden="false" customHeight="false" outlineLevel="0" collapsed="false">
      <c r="D8124" s="3" t="n">
        <v>8.11900000000073</v>
      </c>
      <c r="E8124" s="2" t="n">
        <f aca="false">E8123+(Prey_birth_fraction*E8123-Prey_death_proportionality_constant*E8123*F8123)*DT</f>
        <v>6.80078984972073</v>
      </c>
      <c r="F8124" s="2" t="n">
        <f aca="false">F8123+(Predator_birth_fraction*F8123*E8123-Predator_death_proportionality_constant*F8123)*DT</f>
        <v>153.981961870728</v>
      </c>
    </row>
    <row r="8125" customFormat="false" ht="13" hidden="false" customHeight="false" outlineLevel="0" collapsed="false">
      <c r="D8125" s="3" t="n">
        <v>8.12000000000073</v>
      </c>
      <c r="E8125" s="2" t="n">
        <f aca="false">E8124+(Prey_birth_fraction*E8124-Prey_death_proportionality_constant*E8124*F8124)*DT</f>
        <v>6.79344745015356</v>
      </c>
      <c r="F8125" s="2" t="n">
        <f aca="false">F8124+(Predator_birth_fraction*F8124*E8124-Predator_death_proportionality_constant*F8124)*DT</f>
        <v>153.829212980778</v>
      </c>
    </row>
    <row r="8126" customFormat="false" ht="13" hidden="false" customHeight="false" outlineLevel="0" collapsed="false">
      <c r="D8126" s="3" t="n">
        <v>8.12100000000073</v>
      </c>
      <c r="E8126" s="2" t="n">
        <f aca="false">E8125+(Prey_birth_fraction*E8125-Prey_death_proportionality_constant*E8125*F8125)*DT</f>
        <v>6.7861337315602</v>
      </c>
      <c r="F8126" s="2" t="n">
        <f aca="false">F8125+(Predator_birth_fraction*F8125*E8125-Predator_death_proportionality_constant*F8125)*DT</f>
        <v>153.676604321766</v>
      </c>
    </row>
    <row r="8127" customFormat="false" ht="13" hidden="false" customHeight="false" outlineLevel="0" collapsed="false">
      <c r="D8127" s="3" t="n">
        <v>8.12200000000073</v>
      </c>
      <c r="E8127" s="2" t="n">
        <f aca="false">E8126+(Prey_birth_fraction*E8126-Prey_death_proportionality_constant*E8126*F8126)*DT</f>
        <v>6.77884859925653</v>
      </c>
      <c r="F8127" s="2" t="n">
        <f aca="false">F8126+(Predator_birth_fraction*F8126*E8126-Predator_death_proportionality_constant*F8126)*DT</f>
        <v>153.524135821068</v>
      </c>
    </row>
    <row r="8128" customFormat="false" ht="13" hidden="false" customHeight="false" outlineLevel="0" collapsed="false">
      <c r="D8128" s="3" t="n">
        <v>8.12300000000073</v>
      </c>
      <c r="E8128" s="2" t="n">
        <f aca="false">E8127+(Prey_birth_fraction*E8127-Prey_death_proportionality_constant*E8127*F8127)*DT</f>
        <v>6.77159195899379</v>
      </c>
      <c r="F8128" s="2" t="n">
        <f aca="false">F8127+(Predator_birth_fraction*F8127*E8127-Predator_death_proportionality_constant*F8127)*DT</f>
        <v>153.371807405828</v>
      </c>
    </row>
    <row r="8129" customFormat="false" ht="13" hidden="false" customHeight="false" outlineLevel="0" collapsed="false">
      <c r="D8129" s="3" t="n">
        <v>8.12400000000073</v>
      </c>
      <c r="E8129" s="2" t="n">
        <f aca="false">E8128+(Prey_birth_fraction*E8128-Prey_death_proportionality_constant*E8128*F8128)*DT</f>
        <v>6.76436371695646</v>
      </c>
      <c r="F8129" s="2" t="n">
        <f aca="false">F8128+(Predator_birth_fraction*F8128*E8128-Predator_death_proportionality_constant*F8128)*DT</f>
        <v>153.219619002956</v>
      </c>
    </row>
    <row r="8130" customFormat="false" ht="13" hidden="false" customHeight="false" outlineLevel="0" collapsed="false">
      <c r="D8130" s="3" t="n">
        <v>8.12500000000073</v>
      </c>
      <c r="E8130" s="2" t="n">
        <f aca="false">E8129+(Prey_birth_fraction*E8129-Prey_death_proportionality_constant*E8129*F8129)*DT</f>
        <v>6.75716377976018</v>
      </c>
      <c r="F8130" s="2" t="n">
        <f aca="false">F8129+(Predator_birth_fraction*F8129*E8129-Predator_death_proportionality_constant*F8129)*DT</f>
        <v>153.067570539128</v>
      </c>
    </row>
    <row r="8131" customFormat="false" ht="13" hidden="false" customHeight="false" outlineLevel="0" collapsed="false">
      <c r="D8131" s="3" t="n">
        <v>8.12600000000073</v>
      </c>
      <c r="E8131" s="2" t="n">
        <f aca="false">E8130+(Prey_birth_fraction*E8130-Prey_death_proportionality_constant*E8130*F8130)*DT</f>
        <v>6.74999205444965</v>
      </c>
      <c r="F8131" s="2" t="n">
        <f aca="false">F8130+(Predator_birth_fraction*F8130*E8130-Predator_death_proportionality_constant*F8130)*DT</f>
        <v>152.915661940791</v>
      </c>
    </row>
    <row r="8132" customFormat="false" ht="13" hidden="false" customHeight="false" outlineLevel="0" collapsed="false">
      <c r="D8132" s="3" t="n">
        <v>8.12700000000073</v>
      </c>
      <c r="E8132" s="2" t="n">
        <f aca="false">E8131+(Prey_birth_fraction*E8131-Prey_death_proportionality_constant*E8131*F8131)*DT</f>
        <v>6.74284844849652</v>
      </c>
      <c r="F8132" s="2" t="n">
        <f aca="false">F8131+(Predator_birth_fraction*F8131*E8131-Predator_death_proportionality_constant*F8131)*DT</f>
        <v>152.763893134165</v>
      </c>
    </row>
    <row r="8133" customFormat="false" ht="13" hidden="false" customHeight="false" outlineLevel="0" collapsed="false">
      <c r="D8133" s="3" t="n">
        <v>8.12800000000073</v>
      </c>
      <c r="E8133" s="2" t="n">
        <f aca="false">E8132+(Prey_birth_fraction*E8132-Prey_death_proportionality_constant*E8132*F8132)*DT</f>
        <v>6.73573286979739</v>
      </c>
      <c r="F8133" s="2" t="n">
        <f aca="false">F8132+(Predator_birth_fraction*F8132*E8132-Predator_death_proportionality_constant*F8132)*DT</f>
        <v>152.612264045241</v>
      </c>
    </row>
    <row r="8134" customFormat="false" ht="13" hidden="false" customHeight="false" outlineLevel="0" collapsed="false">
      <c r="D8134" s="3" t="n">
        <v>8.12900000000073</v>
      </c>
      <c r="E8134" s="2" t="n">
        <f aca="false">E8133+(Prey_birth_fraction*E8133-Prey_death_proportionality_constant*E8133*F8133)*DT</f>
        <v>6.72864522667171</v>
      </c>
      <c r="F8134" s="2" t="n">
        <f aca="false">F8133+(Predator_birth_fraction*F8133*E8133-Predator_death_proportionality_constant*F8133)*DT</f>
        <v>152.460774599785</v>
      </c>
    </row>
    <row r="8135" customFormat="false" ht="13" hidden="false" customHeight="false" outlineLevel="0" collapsed="false">
      <c r="D8135" s="3" t="n">
        <v>8.13000000000073</v>
      </c>
      <c r="E8135" s="2" t="n">
        <f aca="false">E8134+(Prey_birth_fraction*E8134-Prey_death_proportionality_constant*E8134*F8134)*DT</f>
        <v>6.72158542785975</v>
      </c>
      <c r="F8135" s="2" t="n">
        <f aca="false">F8134+(Predator_birth_fraction*F8134*E8134-Predator_death_proportionality_constant*F8134)*DT</f>
        <v>152.309424723342</v>
      </c>
    </row>
    <row r="8136" customFormat="false" ht="13" hidden="false" customHeight="false" outlineLevel="0" collapsed="false">
      <c r="D8136" s="3" t="n">
        <v>8.13100000000074</v>
      </c>
      <c r="E8136" s="2" t="n">
        <f aca="false">E8135+(Prey_birth_fraction*E8135-Prey_death_proportionality_constant*E8135*F8135)*DT</f>
        <v>6.71455338252054</v>
      </c>
      <c r="F8136" s="2" t="n">
        <f aca="false">F8135+(Predator_birth_fraction*F8135*E8135-Predator_death_proportionality_constant*F8135)*DT</f>
        <v>152.158214341233</v>
      </c>
    </row>
    <row r="8137" customFormat="false" ht="13" hidden="false" customHeight="false" outlineLevel="0" collapsed="false">
      <c r="D8137" s="3" t="n">
        <v>8.13200000000074</v>
      </c>
      <c r="E8137" s="2" t="n">
        <f aca="false">E8136+(Prey_birth_fraction*E8136-Prey_death_proportionality_constant*E8136*F8136)*DT</f>
        <v>6.70754900022992</v>
      </c>
      <c r="F8137" s="2" t="n">
        <f aca="false">F8136+(Predator_birth_fraction*F8136*E8136-Predator_death_proportionality_constant*F8136)*DT</f>
        <v>152.007143378559</v>
      </c>
    </row>
    <row r="8138" customFormat="false" ht="13" hidden="false" customHeight="false" outlineLevel="0" collapsed="false">
      <c r="D8138" s="3" t="n">
        <v>8.13300000000074</v>
      </c>
      <c r="E8138" s="2" t="n">
        <f aca="false">E8137+(Prey_birth_fraction*E8137-Prey_death_proportionality_constant*E8137*F8137)*DT</f>
        <v>6.70057219097845</v>
      </c>
      <c r="F8138" s="2" t="n">
        <f aca="false">F8137+(Predator_birth_fraction*F8137*E8137-Predator_death_proportionality_constant*F8137)*DT</f>
        <v>151.856211760204</v>
      </c>
    </row>
    <row r="8139" customFormat="false" ht="13" hidden="false" customHeight="false" outlineLevel="0" collapsed="false">
      <c r="D8139" s="3" t="n">
        <v>8.13400000000074</v>
      </c>
      <c r="E8139" s="2" t="n">
        <f aca="false">E8138+(Prey_birth_fraction*E8138-Prey_death_proportionality_constant*E8138*F8138)*DT</f>
        <v>6.69362286516945</v>
      </c>
      <c r="F8139" s="2" t="n">
        <f aca="false">F8138+(Predator_birth_fraction*F8138*E8138-Predator_death_proportionality_constant*F8138)*DT</f>
        <v>151.705419410834</v>
      </c>
    </row>
    <row r="8140" customFormat="false" ht="13" hidden="false" customHeight="false" outlineLevel="0" collapsed="false">
      <c r="D8140" s="3" t="n">
        <v>8.13500000000074</v>
      </c>
      <c r="E8140" s="2" t="n">
        <f aca="false">E8139+(Prey_birth_fraction*E8139-Prey_death_proportionality_constant*E8139*F8139)*DT</f>
        <v>6.68670093361702</v>
      </c>
      <c r="F8140" s="2" t="n">
        <f aca="false">F8139+(Predator_birth_fraction*F8139*E8139-Predator_death_proportionality_constant*F8139)*DT</f>
        <v>151.554766254899</v>
      </c>
    </row>
    <row r="8141" customFormat="false" ht="13" hidden="false" customHeight="false" outlineLevel="0" collapsed="false">
      <c r="D8141" s="3" t="n">
        <v>8.13600000000074</v>
      </c>
      <c r="E8141" s="2" t="n">
        <f aca="false">E8140+(Prey_birth_fraction*E8140-Prey_death_proportionality_constant*E8140*F8140)*DT</f>
        <v>6.67980630754404</v>
      </c>
      <c r="F8141" s="2" t="n">
        <f aca="false">F8140+(Predator_birth_fraction*F8140*E8140-Predator_death_proportionality_constant*F8140)*DT</f>
        <v>151.404252216639</v>
      </c>
    </row>
    <row r="8142" customFormat="false" ht="13" hidden="false" customHeight="false" outlineLevel="0" collapsed="false">
      <c r="D8142" s="3" t="n">
        <v>8.13700000000074</v>
      </c>
      <c r="E8142" s="2" t="n">
        <f aca="false">E8141+(Prey_birth_fraction*E8141-Prey_death_proportionality_constant*E8141*F8141)*DT</f>
        <v>6.67293889858021</v>
      </c>
      <c r="F8142" s="2" t="n">
        <f aca="false">F8141+(Predator_birth_fraction*F8141*E8141-Predator_death_proportionality_constant*F8141)*DT</f>
        <v>151.253877220079</v>
      </c>
    </row>
    <row r="8143" customFormat="false" ht="13" hidden="false" customHeight="false" outlineLevel="0" collapsed="false">
      <c r="D8143" s="3" t="n">
        <v>8.13800000000074</v>
      </c>
      <c r="E8143" s="2" t="n">
        <f aca="false">E8142+(Prey_birth_fraction*E8142-Prey_death_proportionality_constant*E8142*F8142)*DT</f>
        <v>6.66609861876011</v>
      </c>
      <c r="F8143" s="2" t="n">
        <f aca="false">F8142+(Predator_birth_fraction*F8142*E8142-Predator_death_proportionality_constant*F8142)*DT</f>
        <v>151.103641189035</v>
      </c>
    </row>
    <row r="8144" customFormat="false" ht="13" hidden="false" customHeight="false" outlineLevel="0" collapsed="false">
      <c r="D8144" s="3" t="n">
        <v>8.13900000000074</v>
      </c>
      <c r="E8144" s="2" t="n">
        <f aca="false">E8143+(Prey_birth_fraction*E8143-Prey_death_proportionality_constant*E8143*F8143)*DT</f>
        <v>6.65928538052124</v>
      </c>
      <c r="F8144" s="2" t="n">
        <f aca="false">F8143+(Predator_birth_fraction*F8143*E8143-Predator_death_proportionality_constant*F8143)*DT</f>
        <v>150.953544047112</v>
      </c>
    </row>
    <row r="8145" customFormat="false" ht="13" hidden="false" customHeight="false" outlineLevel="0" collapsed="false">
      <c r="D8145" s="3" t="n">
        <v>8.14000000000074</v>
      </c>
      <c r="E8145" s="2" t="n">
        <f aca="false">E8144+(Prey_birth_fraction*E8144-Prey_death_proportionality_constant*E8144*F8144)*DT</f>
        <v>6.65249909670206</v>
      </c>
      <c r="F8145" s="2" t="n">
        <f aca="false">F8144+(Predator_birth_fraction*F8144*E8144-Predator_death_proportionality_constant*F8144)*DT</f>
        <v>150.803585717713</v>
      </c>
    </row>
    <row r="8146" customFormat="false" ht="13" hidden="false" customHeight="false" outlineLevel="0" collapsed="false">
      <c r="D8146" s="3" t="n">
        <v>8.14100000000074</v>
      </c>
      <c r="E8146" s="2" t="n">
        <f aca="false">E8145+(Prey_birth_fraction*E8145-Prey_death_proportionality_constant*E8145*F8145)*DT</f>
        <v>6.64573968054014</v>
      </c>
      <c r="F8146" s="2" t="n">
        <f aca="false">F8145+(Predator_birth_fraction*F8145*E8145-Predator_death_proportionality_constant*F8145)*DT</f>
        <v>150.653766124029</v>
      </c>
    </row>
    <row r="8147" customFormat="false" ht="13" hidden="false" customHeight="false" outlineLevel="0" collapsed="false">
      <c r="D8147" s="3" t="n">
        <v>8.14200000000074</v>
      </c>
      <c r="E8147" s="2" t="n">
        <f aca="false">E8146+(Prey_birth_fraction*E8146-Prey_death_proportionality_constant*E8146*F8146)*DT</f>
        <v>6.63900704567015</v>
      </c>
      <c r="F8147" s="2" t="n">
        <f aca="false">F8146+(Predator_birth_fraction*F8146*E8146-Predator_death_proportionality_constant*F8146)*DT</f>
        <v>150.504085189054</v>
      </c>
    </row>
    <row r="8148" customFormat="false" ht="13" hidden="false" customHeight="false" outlineLevel="0" collapsed="false">
      <c r="D8148" s="3" t="n">
        <v>8.14300000000074</v>
      </c>
      <c r="E8148" s="2" t="n">
        <f aca="false">E8147+(Prey_birth_fraction*E8147-Prey_death_proportionality_constant*E8147*F8147)*DT</f>
        <v>6.63230110612205</v>
      </c>
      <c r="F8148" s="2" t="n">
        <f aca="false">F8147+(Predator_birth_fraction*F8147*E8147-Predator_death_proportionality_constant*F8147)*DT</f>
        <v>150.354542835573</v>
      </c>
    </row>
    <row r="8149" customFormat="false" ht="13" hidden="false" customHeight="false" outlineLevel="0" collapsed="false">
      <c r="D8149" s="3" t="n">
        <v>8.14400000000074</v>
      </c>
      <c r="E8149" s="2" t="n">
        <f aca="false">E8148+(Prey_birth_fraction*E8148-Prey_death_proportionality_constant*E8148*F8148)*DT</f>
        <v>6.62562177631911</v>
      </c>
      <c r="F8149" s="2" t="n">
        <f aca="false">F8148+(Predator_birth_fraction*F8148*E8148-Predator_death_proportionality_constant*F8148)*DT</f>
        <v>150.205138986175</v>
      </c>
    </row>
    <row r="8150" customFormat="false" ht="13" hidden="false" customHeight="false" outlineLevel="0" collapsed="false">
      <c r="D8150" s="3" t="n">
        <v>8.14500000000074</v>
      </c>
      <c r="E8150" s="2" t="n">
        <f aca="false">E8149+(Prey_birth_fraction*E8149-Prey_death_proportionality_constant*E8149*F8149)*DT</f>
        <v>6.61896897107611</v>
      </c>
      <c r="F8150" s="2" t="n">
        <f aca="false">F8149+(Predator_birth_fraction*F8149*E8149-Predator_death_proportionality_constant*F8149)*DT</f>
        <v>150.055873563247</v>
      </c>
    </row>
    <row r="8151" customFormat="false" ht="13" hidden="false" customHeight="false" outlineLevel="0" collapsed="false">
      <c r="D8151" s="3" t="n">
        <v>8.14600000000074</v>
      </c>
      <c r="E8151" s="2" t="n">
        <f aca="false">E8150+(Prey_birth_fraction*E8150-Prey_death_proportionality_constant*E8150*F8150)*DT</f>
        <v>6.61234260559741</v>
      </c>
      <c r="F8151" s="2" t="n">
        <f aca="false">F8150+(Predator_birth_fraction*F8150*E8150-Predator_death_proportionality_constant*F8150)*DT</f>
        <v>149.906746488981</v>
      </c>
    </row>
    <row r="8152" customFormat="false" ht="13" hidden="false" customHeight="false" outlineLevel="0" collapsed="false">
      <c r="D8152" s="3" t="n">
        <v>8.14700000000074</v>
      </c>
      <c r="E8152" s="2" t="n">
        <f aca="false">E8151+(Prey_birth_fraction*E8151-Prey_death_proportionality_constant*E8151*F8151)*DT</f>
        <v>6.60574259547509</v>
      </c>
      <c r="F8152" s="2" t="n">
        <f aca="false">F8151+(Predator_birth_fraction*F8151*E8151-Predator_death_proportionality_constant*F8151)*DT</f>
        <v>149.757757685369</v>
      </c>
    </row>
    <row r="8153" customFormat="false" ht="13" hidden="false" customHeight="false" outlineLevel="0" collapsed="false">
      <c r="D8153" s="3" t="n">
        <v>8.14800000000074</v>
      </c>
      <c r="E8153" s="2" t="n">
        <f aca="false">E8152+(Prey_birth_fraction*E8152-Prey_death_proportionality_constant*E8152*F8152)*DT</f>
        <v>6.59916885668714</v>
      </c>
      <c r="F8153" s="2" t="n">
        <f aca="false">F8152+(Predator_birth_fraction*F8152*E8152-Predator_death_proportionality_constant*F8152)*DT</f>
        <v>149.608907074212</v>
      </c>
    </row>
    <row r="8154" customFormat="false" ht="13" hidden="false" customHeight="false" outlineLevel="0" collapsed="false">
      <c r="D8154" s="3" t="n">
        <v>8.14900000000074</v>
      </c>
      <c r="E8154" s="2" t="n">
        <f aca="false">E8153+(Prey_birth_fraction*E8153-Prey_death_proportionality_constant*E8153*F8153)*DT</f>
        <v>6.59262130559557</v>
      </c>
      <c r="F8154" s="2" t="n">
        <f aca="false">F8153+(Predator_birth_fraction*F8153*E8153-Predator_death_proportionality_constant*F8153)*DT</f>
        <v>149.460194577116</v>
      </c>
    </row>
    <row r="8155" customFormat="false" ht="13" hidden="false" customHeight="false" outlineLevel="0" collapsed="false">
      <c r="D8155" s="3" t="n">
        <v>8.15000000000074</v>
      </c>
      <c r="E8155" s="2" t="n">
        <f aca="false">E8154+(Prey_birth_fraction*E8154-Prey_death_proportionality_constant*E8154*F8154)*DT</f>
        <v>6.58609985894461</v>
      </c>
      <c r="F8155" s="2" t="n">
        <f aca="false">F8154+(Predator_birth_fraction*F8154*E8154-Predator_death_proportionality_constant*F8154)*DT</f>
        <v>149.311620115495</v>
      </c>
    </row>
    <row r="8156" customFormat="false" ht="13" hidden="false" customHeight="false" outlineLevel="0" collapsed="false">
      <c r="D8156" s="3" t="n">
        <v>8.15100000000074</v>
      </c>
      <c r="E8156" s="2" t="n">
        <f aca="false">E8155+(Prey_birth_fraction*E8155-Prey_death_proportionality_constant*E8155*F8155)*DT</f>
        <v>6.57960443385887</v>
      </c>
      <c r="F8156" s="2" t="n">
        <f aca="false">F8155+(Predator_birth_fraction*F8155*E8155-Predator_death_proportionality_constant*F8155)*DT</f>
        <v>149.163183610575</v>
      </c>
    </row>
    <row r="8157" customFormat="false" ht="13" hidden="false" customHeight="false" outlineLevel="0" collapsed="false">
      <c r="D8157" s="3" t="n">
        <v>8.15200000000074</v>
      </c>
      <c r="E8157" s="2" t="n">
        <f aca="false">E8156+(Prey_birth_fraction*E8156-Prey_death_proportionality_constant*E8156*F8156)*DT</f>
        <v>6.57313494784154</v>
      </c>
      <c r="F8157" s="2" t="n">
        <f aca="false">F8156+(Predator_birth_fraction*F8156*E8156-Predator_death_proportionality_constant*F8156)*DT</f>
        <v>149.01488498339</v>
      </c>
    </row>
    <row r="8158" customFormat="false" ht="13" hidden="false" customHeight="false" outlineLevel="0" collapsed="false">
      <c r="D8158" s="3" t="n">
        <v>8.15300000000074</v>
      </c>
      <c r="E8158" s="2" t="n">
        <f aca="false">E8157+(Prey_birth_fraction*E8157-Prey_death_proportionality_constant*E8157*F8157)*DT</f>
        <v>6.56669131877256</v>
      </c>
      <c r="F8158" s="2" t="n">
        <f aca="false">F8157+(Predator_birth_fraction*F8157*E8157-Predator_death_proportionality_constant*F8157)*DT</f>
        <v>148.86672415479</v>
      </c>
    </row>
    <row r="8159" customFormat="false" ht="13" hidden="false" customHeight="false" outlineLevel="0" collapsed="false">
      <c r="D8159" s="3" t="n">
        <v>8.15400000000074</v>
      </c>
      <c r="E8159" s="2" t="n">
        <f aca="false">E8158+(Prey_birth_fraction*E8158-Prey_death_proportionality_constant*E8158*F8158)*DT</f>
        <v>6.56027346490688</v>
      </c>
      <c r="F8159" s="2" t="n">
        <f aca="false">F8158+(Predator_birth_fraction*F8158*E8158-Predator_death_proportionality_constant*F8158)*DT</f>
        <v>148.718701045437</v>
      </c>
    </row>
    <row r="8160" customFormat="false" ht="13" hidden="false" customHeight="false" outlineLevel="0" collapsed="false">
      <c r="D8160" s="3" t="n">
        <v>8.15500000000074</v>
      </c>
      <c r="E8160" s="2" t="n">
        <f aca="false">E8159+(Prey_birth_fraction*E8159-Prey_death_proportionality_constant*E8159*F8159)*DT</f>
        <v>6.55388130487262</v>
      </c>
      <c r="F8160" s="2" t="n">
        <f aca="false">F8159+(Predator_birth_fraction*F8159*E8159-Predator_death_proportionality_constant*F8159)*DT</f>
        <v>148.570815575811</v>
      </c>
    </row>
    <row r="8161" customFormat="false" ht="13" hidden="false" customHeight="false" outlineLevel="0" collapsed="false">
      <c r="D8161" s="3" t="n">
        <v>8.15600000000074</v>
      </c>
      <c r="E8161" s="2" t="n">
        <f aca="false">E8160+(Prey_birth_fraction*E8160-Prey_death_proportionality_constant*E8160*F8160)*DT</f>
        <v>6.54751475766933</v>
      </c>
      <c r="F8161" s="2" t="n">
        <f aca="false">F8160+(Predator_birth_fraction*F8160*E8160-Predator_death_proportionality_constant*F8160)*DT</f>
        <v>148.423067666207</v>
      </c>
    </row>
    <row r="8162" customFormat="false" ht="13" hidden="false" customHeight="false" outlineLevel="0" collapsed="false">
      <c r="D8162" s="3" t="n">
        <v>8.15700000000074</v>
      </c>
      <c r="E8162" s="2" t="n">
        <f aca="false">E8161+(Prey_birth_fraction*E8161-Prey_death_proportionality_constant*E8161*F8161)*DT</f>
        <v>6.5411737426662</v>
      </c>
      <c r="F8162" s="2" t="n">
        <f aca="false">F8161+(Predator_birth_fraction*F8161*E8161-Predator_death_proportionality_constant*F8161)*DT</f>
        <v>148.27545723674</v>
      </c>
    </row>
    <row r="8163" customFormat="false" ht="13" hidden="false" customHeight="false" outlineLevel="0" collapsed="false">
      <c r="D8163" s="3" t="n">
        <v>8.15800000000074</v>
      </c>
      <c r="E8163" s="2" t="n">
        <f aca="false">E8162+(Prey_birth_fraction*E8162-Prey_death_proportionality_constant*E8162*F8162)*DT</f>
        <v>6.53485817960036</v>
      </c>
      <c r="F8163" s="2" t="n">
        <f aca="false">F8162+(Predator_birth_fraction*F8162*E8162-Predator_death_proportionality_constant*F8162)*DT</f>
        <v>148.127984207345</v>
      </c>
    </row>
    <row r="8164" customFormat="false" ht="13" hidden="false" customHeight="false" outlineLevel="0" collapsed="false">
      <c r="D8164" s="3" t="n">
        <v>8.15900000000074</v>
      </c>
      <c r="E8164" s="2" t="n">
        <f aca="false">E8163+(Prey_birth_fraction*E8163-Prey_death_proportionality_constant*E8163*F8163)*DT</f>
        <v>6.52856798857506</v>
      </c>
      <c r="F8164" s="2" t="n">
        <f aca="false">F8163+(Predator_birth_fraction*F8163*E8163-Predator_death_proportionality_constant*F8163)*DT</f>
        <v>147.980648497778</v>
      </c>
    </row>
    <row r="8165" customFormat="false" ht="13" hidden="false" customHeight="false" outlineLevel="0" collapsed="false">
      <c r="D8165" s="3" t="n">
        <v>8.16000000000074</v>
      </c>
      <c r="E8165" s="2" t="n">
        <f aca="false">E8164+(Prey_birth_fraction*E8164-Prey_death_proportionality_constant*E8164*F8164)*DT</f>
        <v>6.52230309005799</v>
      </c>
      <c r="F8165" s="2" t="n">
        <f aca="false">F8164+(Predator_birth_fraction*F8164*E8164-Predator_death_proportionality_constant*F8164)*DT</f>
        <v>147.833450027617</v>
      </c>
    </row>
    <row r="8166" customFormat="false" ht="13" hidden="false" customHeight="false" outlineLevel="0" collapsed="false">
      <c r="D8166" s="3" t="n">
        <v>8.16100000000074</v>
      </c>
      <c r="E8166" s="2" t="n">
        <f aca="false">E8165+(Prey_birth_fraction*E8165-Prey_death_proportionality_constant*E8165*F8165)*DT</f>
        <v>6.51606340487952</v>
      </c>
      <c r="F8166" s="2" t="n">
        <f aca="false">F8165+(Predator_birth_fraction*F8165*E8165-Predator_death_proportionality_constant*F8165)*DT</f>
        <v>147.686388716267</v>
      </c>
    </row>
    <row r="8167" customFormat="false" ht="13" hidden="false" customHeight="false" outlineLevel="0" collapsed="false">
      <c r="D8167" s="3" t="n">
        <v>8.16200000000074</v>
      </c>
      <c r="E8167" s="2" t="n">
        <f aca="false">E8166+(Prey_birth_fraction*E8166-Prey_death_proportionality_constant*E8166*F8166)*DT</f>
        <v>6.50984885423102</v>
      </c>
      <c r="F8167" s="2" t="n">
        <f aca="false">F8166+(Predator_birth_fraction*F8166*E8166-Predator_death_proportionality_constant*F8166)*DT</f>
        <v>147.539464482957</v>
      </c>
    </row>
    <row r="8168" customFormat="false" ht="13" hidden="false" customHeight="false" outlineLevel="0" collapsed="false">
      <c r="D8168" s="3" t="n">
        <v>8.16300000000074</v>
      </c>
      <c r="E8168" s="2" t="n">
        <f aca="false">E8167+(Prey_birth_fraction*E8167-Prey_death_proportionality_constant*E8167*F8167)*DT</f>
        <v>6.50365935966312</v>
      </c>
      <c r="F8168" s="2" t="n">
        <f aca="false">F8167+(Predator_birth_fraction*F8167*E8167-Predator_death_proportionality_constant*F8167)*DT</f>
        <v>147.392677246743</v>
      </c>
    </row>
    <row r="8169" customFormat="false" ht="13" hidden="false" customHeight="false" outlineLevel="0" collapsed="false">
      <c r="D8169" s="3" t="n">
        <v>8.16400000000074</v>
      </c>
      <c r="E8169" s="2" t="n">
        <f aca="false">E8168+(Prey_birth_fraction*E8168-Prey_death_proportionality_constant*E8168*F8168)*DT</f>
        <v>6.49749484308401</v>
      </c>
      <c r="F8169" s="2" t="n">
        <f aca="false">F8168+(Predator_birth_fraction*F8168*E8168-Predator_death_proportionality_constant*F8168)*DT</f>
        <v>147.246026926511</v>
      </c>
    </row>
    <row r="8170" customFormat="false" ht="13" hidden="false" customHeight="false" outlineLevel="0" collapsed="false">
      <c r="D8170" s="3" t="n">
        <v>8.16500000000074</v>
      </c>
      <c r="E8170" s="2" t="n">
        <f aca="false">E8169+(Prey_birth_fraction*E8169-Prey_death_proportionality_constant*E8169*F8169)*DT</f>
        <v>6.49135522675779</v>
      </c>
      <c r="F8170" s="2" t="n">
        <f aca="false">F8169+(Predator_birth_fraction*F8169*E8169-Predator_death_proportionality_constant*F8169)*DT</f>
        <v>147.099513440975</v>
      </c>
    </row>
    <row r="8171" customFormat="false" ht="13" hidden="false" customHeight="false" outlineLevel="0" collapsed="false">
      <c r="D8171" s="3" t="n">
        <v>8.16600000000074</v>
      </c>
      <c r="E8171" s="2" t="n">
        <f aca="false">E8170+(Prey_birth_fraction*E8170-Prey_death_proportionality_constant*E8170*F8170)*DT</f>
        <v>6.48524043330273</v>
      </c>
      <c r="F8171" s="2" t="n">
        <f aca="false">F8170+(Predator_birth_fraction*F8170*E8170-Predator_death_proportionality_constant*F8170)*DT</f>
        <v>146.953136708682</v>
      </c>
    </row>
    <row r="8172" customFormat="false" ht="13" hidden="false" customHeight="false" outlineLevel="0" collapsed="false">
      <c r="D8172" s="3" t="n">
        <v>8.16700000000074</v>
      </c>
      <c r="E8172" s="2" t="n">
        <f aca="false">E8171+(Prey_birth_fraction*E8171-Prey_death_proportionality_constant*E8171*F8171)*DT</f>
        <v>6.47915038568966</v>
      </c>
      <c r="F8172" s="2" t="n">
        <f aca="false">F8171+(Predator_birth_fraction*F8171*E8171-Predator_death_proportionality_constant*F8171)*DT</f>
        <v>146.80689664801</v>
      </c>
    </row>
    <row r="8173" customFormat="false" ht="13" hidden="false" customHeight="false" outlineLevel="0" collapsed="false">
      <c r="D8173" s="3" t="n">
        <v>8.16800000000074</v>
      </c>
      <c r="E8173" s="2" t="n">
        <f aca="false">E8172+(Prey_birth_fraction*E8172-Prey_death_proportionality_constant*E8172*F8172)*DT</f>
        <v>6.47308500724027</v>
      </c>
      <c r="F8173" s="2" t="n">
        <f aca="false">F8172+(Predator_birth_fraction*F8172*E8172-Predator_death_proportionality_constant*F8172)*DT</f>
        <v>146.660793177174</v>
      </c>
    </row>
    <row r="8174" customFormat="false" ht="13" hidden="false" customHeight="false" outlineLevel="0" collapsed="false">
      <c r="D8174" s="3" t="n">
        <v>8.16900000000074</v>
      </c>
      <c r="E8174" s="2" t="n">
        <f aca="false">E8173+(Prey_birth_fraction*E8173-Prey_death_proportionality_constant*E8173*F8173)*DT</f>
        <v>6.46704422162544</v>
      </c>
      <c r="F8174" s="2" t="n">
        <f aca="false">F8173+(Predator_birth_fraction*F8173*E8173-Predator_death_proportionality_constant*F8173)*DT</f>
        <v>146.514826214221</v>
      </c>
    </row>
    <row r="8175" customFormat="false" ht="13" hidden="false" customHeight="false" outlineLevel="0" collapsed="false">
      <c r="D8175" s="3" t="n">
        <v>8.17000000000074</v>
      </c>
      <c r="E8175" s="2" t="n">
        <f aca="false">E8174+(Prey_birth_fraction*E8174-Prey_death_proportionality_constant*E8174*F8174)*DT</f>
        <v>6.46102795286367</v>
      </c>
      <c r="F8175" s="2" t="n">
        <f aca="false">F8174+(Predator_birth_fraction*F8174*E8174-Predator_death_proportionality_constant*F8174)*DT</f>
        <v>146.368995677036</v>
      </c>
    </row>
    <row r="8176" customFormat="false" ht="13" hidden="false" customHeight="false" outlineLevel="0" collapsed="false">
      <c r="D8176" s="3" t="n">
        <v>8.17100000000074</v>
      </c>
      <c r="E8176" s="2" t="n">
        <f aca="false">E8175+(Prey_birth_fraction*E8175-Prey_death_proportionality_constant*E8175*F8175)*DT</f>
        <v>6.45503612531936</v>
      </c>
      <c r="F8176" s="2" t="n">
        <f aca="false">F8175+(Predator_birth_fraction*F8175*E8175-Predator_death_proportionality_constant*F8175)*DT</f>
        <v>146.223301483344</v>
      </c>
    </row>
    <row r="8177" customFormat="false" ht="13" hidden="false" customHeight="false" outlineLevel="0" collapsed="false">
      <c r="D8177" s="3" t="n">
        <v>8.17200000000074</v>
      </c>
      <c r="E8177" s="2" t="n">
        <f aca="false">E8176+(Prey_birth_fraction*E8176-Prey_death_proportionality_constant*E8176*F8176)*DT</f>
        <v>6.44906866370123</v>
      </c>
      <c r="F8177" s="2" t="n">
        <f aca="false">F8176+(Predator_birth_fraction*F8176*E8176-Predator_death_proportionality_constant*F8176)*DT</f>
        <v>146.077743550706</v>
      </c>
    </row>
    <row r="8178" customFormat="false" ht="13" hidden="false" customHeight="false" outlineLevel="0" collapsed="false">
      <c r="D8178" s="3" t="n">
        <v>8.17300000000074</v>
      </c>
      <c r="E8178" s="2" t="n">
        <f aca="false">E8177+(Prey_birth_fraction*E8177-Prey_death_proportionality_constant*E8177*F8177)*DT</f>
        <v>6.44312549306069</v>
      </c>
      <c r="F8178" s="2" t="n">
        <f aca="false">F8177+(Predator_birth_fraction*F8177*E8177-Predator_death_proportionality_constant*F8177)*DT</f>
        <v>145.932321796526</v>
      </c>
    </row>
    <row r="8179" customFormat="false" ht="13" hidden="false" customHeight="false" outlineLevel="0" collapsed="false">
      <c r="D8179" s="3" t="n">
        <v>8.17400000000074</v>
      </c>
      <c r="E8179" s="2" t="n">
        <f aca="false">E8178+(Prey_birth_fraction*E8178-Prey_death_proportionality_constant*E8178*F8178)*DT</f>
        <v>6.43720653879024</v>
      </c>
      <c r="F8179" s="2" t="n">
        <f aca="false">F8178+(Predator_birth_fraction*F8178*E8178-Predator_death_proportionality_constant*F8178)*DT</f>
        <v>145.78703613805</v>
      </c>
    </row>
    <row r="8180" customFormat="false" ht="13" hidden="false" customHeight="false" outlineLevel="0" collapsed="false">
      <c r="D8180" s="3" t="n">
        <v>8.17500000000074</v>
      </c>
      <c r="E8180" s="2" t="n">
        <f aca="false">E8179+(Prey_birth_fraction*E8179-Prey_death_proportionality_constant*E8179*F8179)*DT</f>
        <v>6.43131172662184</v>
      </c>
      <c r="F8180" s="2" t="n">
        <f aca="false">F8179+(Predator_birth_fraction*F8179*E8179-Predator_death_proportionality_constant*F8179)*DT</f>
        <v>145.641886492367</v>
      </c>
    </row>
    <row r="8181" customFormat="false" ht="13" hidden="false" customHeight="false" outlineLevel="0" collapsed="false">
      <c r="D8181" s="3" t="n">
        <v>8.17600000000074</v>
      </c>
      <c r="E8181" s="2" t="n">
        <f aca="false">E8180+(Prey_birth_fraction*E8180-Prey_death_proportionality_constant*E8180*F8180)*DT</f>
        <v>6.42544098262538</v>
      </c>
      <c r="F8181" s="2" t="n">
        <f aca="false">F8180+(Predator_birth_fraction*F8180*E8180-Predator_death_proportionality_constant*F8180)*DT</f>
        <v>145.496872776409</v>
      </c>
    </row>
    <row r="8182" customFormat="false" ht="13" hidden="false" customHeight="false" outlineLevel="0" collapsed="false">
      <c r="D8182" s="3" t="n">
        <v>8.17700000000074</v>
      </c>
      <c r="E8182" s="2" t="n">
        <f aca="false">E8181+(Prey_birth_fraction*E8181-Prey_death_proportionality_constant*E8181*F8181)*DT</f>
        <v>6.419594233207</v>
      </c>
      <c r="F8182" s="2" t="n">
        <f aca="false">F8181+(Predator_birth_fraction*F8181*E8181-Predator_death_proportionality_constant*F8181)*DT</f>
        <v>145.351994906958</v>
      </c>
    </row>
    <row r="8183" customFormat="false" ht="13" hidden="false" customHeight="false" outlineLevel="0" collapsed="false">
      <c r="D8183" s="3" t="n">
        <v>8.17800000000074</v>
      </c>
      <c r="E8183" s="2" t="n">
        <f aca="false">E8182+(Prey_birth_fraction*E8182-Prey_death_proportionality_constant*E8182*F8182)*DT</f>
        <v>6.41377140510762</v>
      </c>
      <c r="F8183" s="2" t="n">
        <f aca="false">F8182+(Predator_birth_fraction*F8182*E8182-Predator_death_proportionality_constant*F8182)*DT</f>
        <v>145.20725280064</v>
      </c>
    </row>
    <row r="8184" customFormat="false" ht="13" hidden="false" customHeight="false" outlineLevel="0" collapsed="false">
      <c r="D8184" s="3" t="n">
        <v>8.17900000000074</v>
      </c>
      <c r="E8184" s="2" t="n">
        <f aca="false">E8183+(Prey_birth_fraction*E8183-Prey_death_proportionality_constant*E8183*F8183)*DT</f>
        <v>6.40797242540129</v>
      </c>
      <c r="F8184" s="2" t="n">
        <f aca="false">F8183+(Predator_birth_fraction*F8183*E8183-Predator_death_proportionality_constant*F8183)*DT</f>
        <v>145.062646373929</v>
      </c>
    </row>
    <row r="8185" customFormat="false" ht="13" hidden="false" customHeight="false" outlineLevel="0" collapsed="false">
      <c r="D8185" s="3" t="n">
        <v>8.18000000000074</v>
      </c>
      <c r="E8185" s="2" t="n">
        <f aca="false">E8184+(Prey_birth_fraction*E8184-Prey_death_proportionality_constant*E8184*F8184)*DT</f>
        <v>6.4021972214937</v>
      </c>
      <c r="F8185" s="2" t="n">
        <f aca="false">F8184+(Predator_birth_fraction*F8184*E8184-Predator_death_proportionality_constant*F8184)*DT</f>
        <v>144.918175543152</v>
      </c>
    </row>
    <row r="8186" customFormat="false" ht="13" hidden="false" customHeight="false" outlineLevel="0" collapsed="false">
      <c r="D8186" s="3" t="n">
        <v>8.18100000000074</v>
      </c>
      <c r="E8186" s="2" t="n">
        <f aca="false">E8185+(Prey_birth_fraction*E8185-Prey_death_proportionality_constant*E8185*F8185)*DT</f>
        <v>6.39644572112056</v>
      </c>
      <c r="F8186" s="2" t="n">
        <f aca="false">F8185+(Predator_birth_fraction*F8185*E8185-Predator_death_proportionality_constant*F8185)*DT</f>
        <v>144.773840224485</v>
      </c>
    </row>
    <row r="8187" customFormat="false" ht="13" hidden="false" customHeight="false" outlineLevel="0" collapsed="false">
      <c r="D8187" s="3" t="n">
        <v>8.18200000000074</v>
      </c>
      <c r="E8187" s="2" t="n">
        <f aca="false">E8186+(Prey_birth_fraction*E8186-Prey_death_proportionality_constant*E8186*F8186)*DT</f>
        <v>6.39071785234612</v>
      </c>
      <c r="F8187" s="2" t="n">
        <f aca="false">F8186+(Predator_birth_fraction*F8186*E8186-Predator_death_proportionality_constant*F8186)*DT</f>
        <v>144.629640333955</v>
      </c>
    </row>
    <row r="8188" customFormat="false" ht="13" hidden="false" customHeight="false" outlineLevel="0" collapsed="false">
      <c r="D8188" s="3" t="n">
        <v>8.18300000000074</v>
      </c>
      <c r="E8188" s="2" t="n">
        <f aca="false">E8187+(Prey_birth_fraction*E8187-Prey_death_proportionality_constant*E8187*F8187)*DT</f>
        <v>6.3850135435616</v>
      </c>
      <c r="F8188" s="2" t="n">
        <f aca="false">F8187+(Predator_birth_fraction*F8187*E8187-Predator_death_proportionality_constant*F8187)*DT</f>
        <v>144.485575787446</v>
      </c>
    </row>
    <row r="8189" customFormat="false" ht="13" hidden="false" customHeight="false" outlineLevel="0" collapsed="false">
      <c r="D8189" s="3" t="n">
        <v>8.18400000000074</v>
      </c>
      <c r="E8189" s="2" t="n">
        <f aca="false">E8188+(Prey_birth_fraction*E8188-Prey_death_proportionality_constant*E8188*F8188)*DT</f>
        <v>6.37933272348368</v>
      </c>
      <c r="F8189" s="2" t="n">
        <f aca="false">F8188+(Predator_birth_fraction*F8188*E8188-Predator_death_proportionality_constant*F8188)*DT</f>
        <v>144.341646500693</v>
      </c>
    </row>
    <row r="8190" customFormat="false" ht="13" hidden="false" customHeight="false" outlineLevel="0" collapsed="false">
      <c r="D8190" s="3" t="n">
        <v>8.18500000000074</v>
      </c>
      <c r="E8190" s="2" t="n">
        <f aca="false">E8189+(Prey_birth_fraction*E8189-Prey_death_proportionality_constant*E8189*F8189)*DT</f>
        <v>6.37367532115298</v>
      </c>
      <c r="F8190" s="2" t="n">
        <f aca="false">F8189+(Predator_birth_fraction*F8189*E8189-Predator_death_proportionality_constant*F8189)*DT</f>
        <v>144.197852389291</v>
      </c>
    </row>
    <row r="8191" customFormat="false" ht="13" hidden="false" customHeight="false" outlineLevel="0" collapsed="false">
      <c r="D8191" s="3" t="n">
        <v>8.18600000000074</v>
      </c>
      <c r="E8191" s="2" t="n">
        <f aca="false">E8190+(Prey_birth_fraction*E8190-Prey_death_proportionality_constant*E8190*F8190)*DT</f>
        <v>6.36804126593255</v>
      </c>
      <c r="F8191" s="2" t="n">
        <f aca="false">F8190+(Predator_birth_fraction*F8190*E8190-Predator_death_proportionality_constant*F8190)*DT</f>
        <v>144.05419336869</v>
      </c>
    </row>
    <row r="8192" customFormat="false" ht="13" hidden="false" customHeight="false" outlineLevel="0" collapsed="false">
      <c r="D8192" s="3" t="n">
        <v>8.18700000000074</v>
      </c>
      <c r="E8192" s="2" t="n">
        <f aca="false">E8191+(Prey_birth_fraction*E8191-Prey_death_proportionality_constant*E8191*F8191)*DT</f>
        <v>6.36243048750636</v>
      </c>
      <c r="F8192" s="2" t="n">
        <f aca="false">F8191+(Predator_birth_fraction*F8191*E8191-Predator_death_proportionality_constant*F8191)*DT</f>
        <v>143.910669354198</v>
      </c>
    </row>
    <row r="8193" customFormat="false" ht="13" hidden="false" customHeight="false" outlineLevel="0" collapsed="false">
      <c r="D8193" s="3" t="n">
        <v>8.18800000000074</v>
      </c>
      <c r="E8193" s="2" t="n">
        <f aca="false">E8192+(Prey_birth_fraction*E8192-Prey_death_proportionality_constant*E8192*F8192)*DT</f>
        <v>6.35684291587784</v>
      </c>
      <c r="F8193" s="2" t="n">
        <f aca="false">F8192+(Predator_birth_fraction*F8192*E8192-Predator_death_proportionality_constant*F8192)*DT</f>
        <v>143.767280260985</v>
      </c>
    </row>
    <row r="8194" customFormat="false" ht="13" hidden="false" customHeight="false" outlineLevel="0" collapsed="false">
      <c r="D8194" s="3" t="n">
        <v>8.18900000000074</v>
      </c>
      <c r="E8194" s="2" t="n">
        <f aca="false">E8193+(Prey_birth_fraction*E8193-Prey_death_proportionality_constant*E8193*F8193)*DT</f>
        <v>6.35127848136836</v>
      </c>
      <c r="F8194" s="2" t="n">
        <f aca="false">F8193+(Predator_birth_fraction*F8193*E8193-Predator_death_proportionality_constant*F8193)*DT</f>
        <v>143.624026004079</v>
      </c>
    </row>
    <row r="8195" customFormat="false" ht="13" hidden="false" customHeight="false" outlineLevel="0" collapsed="false">
      <c r="D8195" s="3" t="n">
        <v>8.19000000000074</v>
      </c>
      <c r="E8195" s="2" t="n">
        <f aca="false">E8194+(Prey_birth_fraction*E8194-Prey_death_proportionality_constant*E8194*F8194)*DT</f>
        <v>6.34573711461575</v>
      </c>
      <c r="F8195" s="2" t="n">
        <f aca="false">F8194+(Predator_birth_fraction*F8194*E8194-Predator_death_proportionality_constant*F8194)*DT</f>
        <v>143.480906498372</v>
      </c>
    </row>
    <row r="8196" customFormat="false" ht="13" hidden="false" customHeight="false" outlineLevel="0" collapsed="false">
      <c r="D8196" s="3" t="n">
        <v>8.19100000000074</v>
      </c>
      <c r="E8196" s="2" t="n">
        <f aca="false">E8195+(Prey_birth_fraction*E8195-Prey_death_proportionality_constant*E8195*F8195)*DT</f>
        <v>6.34021874657287</v>
      </c>
      <c r="F8196" s="2" t="n">
        <f aca="false">F8195+(Predator_birth_fraction*F8195*E8195-Predator_death_proportionality_constant*F8195)*DT</f>
        <v>143.33792165862</v>
      </c>
    </row>
    <row r="8197" customFormat="false" ht="13" hidden="false" customHeight="false" outlineLevel="0" collapsed="false">
      <c r="D8197" s="3" t="n">
        <v>8.19200000000074</v>
      </c>
      <c r="E8197" s="2" t="n">
        <f aca="false">E8196+(Prey_birth_fraction*E8196-Prey_death_proportionality_constant*E8196*F8196)*DT</f>
        <v>6.33472330850612</v>
      </c>
      <c r="F8197" s="2" t="n">
        <f aca="false">F8196+(Predator_birth_fraction*F8196*E8196-Predator_death_proportionality_constant*F8196)*DT</f>
        <v>143.195071399442</v>
      </c>
    </row>
    <row r="8198" customFormat="false" ht="13" hidden="false" customHeight="false" outlineLevel="0" collapsed="false">
      <c r="D8198" s="3" t="n">
        <v>8.19300000000074</v>
      </c>
      <c r="E8198" s="2" t="n">
        <f aca="false">E8197+(Prey_birth_fraction*E8197-Prey_death_proportionality_constant*E8197*F8197)*DT</f>
        <v>6.32925073199399</v>
      </c>
      <c r="F8198" s="2" t="n">
        <f aca="false">F8197+(Predator_birth_fraction*F8197*E8197-Predator_death_proportionality_constant*F8197)*DT</f>
        <v>143.052355635323</v>
      </c>
    </row>
    <row r="8199" customFormat="false" ht="13" hidden="false" customHeight="false" outlineLevel="0" collapsed="false">
      <c r="D8199" s="3" t="n">
        <v>8.19400000000074</v>
      </c>
      <c r="E8199" s="2" t="n">
        <f aca="false">E8198+(Prey_birth_fraction*E8198-Prey_death_proportionality_constant*E8198*F8198)*DT</f>
        <v>6.32380094892561</v>
      </c>
      <c r="F8199" s="2" t="n">
        <f aca="false">F8198+(Predator_birth_fraction*F8198*E8198-Predator_death_proportionality_constant*F8198)*DT</f>
        <v>142.909774280616</v>
      </c>
    </row>
    <row r="8200" customFormat="false" ht="13" hidden="false" customHeight="false" outlineLevel="0" collapsed="false">
      <c r="D8200" s="3" t="n">
        <v>8.19500000000074</v>
      </c>
      <c r="E8200" s="2" t="n">
        <f aca="false">E8199+(Prey_birth_fraction*E8199-Prey_death_proportionality_constant*E8199*F8199)*DT</f>
        <v>6.31837389149933</v>
      </c>
      <c r="F8200" s="2" t="n">
        <f aca="false">F8199+(Predator_birth_fraction*F8199*E8199-Predator_death_proportionality_constant*F8199)*DT</f>
        <v>142.76732724954</v>
      </c>
    </row>
    <row r="8201" customFormat="false" ht="13" hidden="false" customHeight="false" outlineLevel="0" collapsed="false">
      <c r="D8201" s="3" t="n">
        <v>8.19600000000074</v>
      </c>
      <c r="E8201" s="2" t="n">
        <f aca="false">E8200+(Prey_birth_fraction*E8200-Prey_death_proportionality_constant*E8200*F8200)*DT</f>
        <v>6.31296949222128</v>
      </c>
      <c r="F8201" s="2" t="n">
        <f aca="false">F8200+(Predator_birth_fraction*F8200*E8200-Predator_death_proportionality_constant*F8200)*DT</f>
        <v>142.625014456186</v>
      </c>
    </row>
    <row r="8202" customFormat="false" ht="13" hidden="false" customHeight="false" outlineLevel="0" collapsed="false">
      <c r="D8202" s="3" t="n">
        <v>8.19700000000074</v>
      </c>
      <c r="E8202" s="2" t="n">
        <f aca="false">E8201+(Prey_birth_fraction*E8201-Prey_death_proportionality_constant*E8201*F8201)*DT</f>
        <v>6.30758768390393</v>
      </c>
      <c r="F8202" s="2" t="n">
        <f aca="false">F8201+(Predator_birth_fraction*F8201*E8201-Predator_death_proportionality_constant*F8201)*DT</f>
        <v>142.482835814513</v>
      </c>
    </row>
    <row r="8203" customFormat="false" ht="13" hidden="false" customHeight="false" outlineLevel="0" collapsed="false">
      <c r="D8203" s="3" t="n">
        <v>8.19800000000074</v>
      </c>
      <c r="E8203" s="2" t="n">
        <f aca="false">E8202+(Prey_birth_fraction*E8202-Prey_death_proportionality_constant*E8202*F8202)*DT</f>
        <v>6.30222839966471</v>
      </c>
      <c r="F8203" s="2" t="n">
        <f aca="false">F8202+(Predator_birth_fraction*F8202*E8202-Predator_death_proportionality_constant*F8202)*DT</f>
        <v>142.340791238354</v>
      </c>
    </row>
    <row r="8204" customFormat="false" ht="13" hidden="false" customHeight="false" outlineLevel="0" collapsed="false">
      <c r="D8204" s="3" t="n">
        <v>8.19900000000074</v>
      </c>
      <c r="E8204" s="2" t="n">
        <f aca="false">E8203+(Prey_birth_fraction*E8203-Prey_death_proportionality_constant*E8203*F8203)*DT</f>
        <v>6.29689157292458</v>
      </c>
      <c r="F8204" s="2" t="n">
        <f aca="false">F8203+(Predator_birth_fraction*F8203*E8203-Predator_death_proportionality_constant*F8203)*DT</f>
        <v>142.198880641411</v>
      </c>
    </row>
    <row r="8205" customFormat="false" ht="13" hidden="false" customHeight="false" outlineLevel="0" collapsed="false">
      <c r="D8205" s="3" t="n">
        <v>8.20000000000074</v>
      </c>
      <c r="E8205" s="2" t="n">
        <f aca="false">E8204+(Prey_birth_fraction*E8204-Prey_death_proportionality_constant*E8204*F8204)*DT</f>
        <v>6.29157713740663</v>
      </c>
      <c r="F8205" s="2" t="n">
        <f aca="false">F8204+(Predator_birth_fraction*F8204*E8204-Predator_death_proportionality_constant*F8204)*DT</f>
        <v>142.057103937263</v>
      </c>
    </row>
    <row r="8206" customFormat="false" ht="13" hidden="false" customHeight="false" outlineLevel="0" collapsed="false">
      <c r="D8206" s="3" t="n">
        <v>8.20100000000074</v>
      </c>
      <c r="E8206" s="2" t="n">
        <f aca="false">E8205+(Prey_birth_fraction*E8205-Prey_death_proportionality_constant*E8205*F8205)*DT</f>
        <v>6.28628502713468</v>
      </c>
      <c r="F8206" s="2" t="n">
        <f aca="false">F8205+(Predator_birth_fraction*F8205*E8205-Predator_death_proportionality_constant*F8205)*DT</f>
        <v>141.915461039363</v>
      </c>
    </row>
    <row r="8207" customFormat="false" ht="13" hidden="false" customHeight="false" outlineLevel="0" collapsed="false">
      <c r="D8207" s="3" t="n">
        <v>8.20200000000074</v>
      </c>
      <c r="E8207" s="2" t="n">
        <f aca="false">E8206+(Prey_birth_fraction*E8206-Prey_death_proportionality_constant*E8206*F8206)*DT</f>
        <v>6.28101517643194</v>
      </c>
      <c r="F8207" s="2" t="n">
        <f aca="false">F8206+(Predator_birth_fraction*F8206*E8206-Predator_death_proportionality_constant*F8206)*DT</f>
        <v>141.773951861039</v>
      </c>
    </row>
    <row r="8208" customFormat="false" ht="13" hidden="false" customHeight="false" outlineLevel="0" collapsed="false">
      <c r="D8208" s="3" t="n">
        <v>8.20300000000074</v>
      </c>
      <c r="E8208" s="2" t="n">
        <f aca="false">E8207+(Prey_birth_fraction*E8207-Prey_death_proportionality_constant*E8207*F8207)*DT</f>
        <v>6.27576751991956</v>
      </c>
      <c r="F8208" s="2" t="n">
        <f aca="false">F8207+(Predator_birth_fraction*F8207*E8207-Predator_death_proportionality_constant*F8207)*DT</f>
        <v>141.632576315499</v>
      </c>
    </row>
    <row r="8209" customFormat="false" ht="13" hidden="false" customHeight="false" outlineLevel="0" collapsed="false">
      <c r="D8209" s="3" t="n">
        <v>8.20400000000074</v>
      </c>
      <c r="E8209" s="2" t="n">
        <f aca="false">E8208+(Prey_birth_fraction*E8208-Prey_death_proportionality_constant*E8208*F8208)*DT</f>
        <v>6.27054199251533</v>
      </c>
      <c r="F8209" s="2" t="n">
        <f aca="false">F8208+(Predator_birth_fraction*F8208*E8208-Predator_death_proportionality_constant*F8208)*DT</f>
        <v>141.491334315827</v>
      </c>
    </row>
    <row r="8210" customFormat="false" ht="13" hidden="false" customHeight="false" outlineLevel="0" collapsed="false">
      <c r="D8210" s="3" t="n">
        <v>8.20500000000074</v>
      </c>
      <c r="E8210" s="2" t="n">
        <f aca="false">E8209+(Prey_birth_fraction*E8209-Prey_death_proportionality_constant*E8209*F8209)*DT</f>
        <v>6.26533852943228</v>
      </c>
      <c r="F8210" s="2" t="n">
        <f aca="false">F8209+(Predator_birth_fraction*F8209*E8209-Predator_death_proportionality_constant*F8209)*DT</f>
        <v>141.350225774986</v>
      </c>
    </row>
    <row r="8211" customFormat="false" ht="13" hidden="false" customHeight="false" outlineLevel="0" collapsed="false">
      <c r="D8211" s="3" t="n">
        <v>8.20600000000074</v>
      </c>
      <c r="E8211" s="2" t="n">
        <f aca="false">E8210+(Prey_birth_fraction*E8210-Prey_death_proportionality_constant*E8210*F8210)*DT</f>
        <v>6.2601570661773</v>
      </c>
      <c r="F8211" s="2" t="n">
        <f aca="false">F8210+(Predator_birth_fraction*F8210*E8210-Predator_death_proportionality_constant*F8210)*DT</f>
        <v>141.209250605822</v>
      </c>
    </row>
    <row r="8212" customFormat="false" ht="13" hidden="false" customHeight="false" outlineLevel="0" collapsed="false">
      <c r="D8212" s="3" t="n">
        <v>8.20700000000074</v>
      </c>
      <c r="E8212" s="2" t="n">
        <f aca="false">E8211+(Prey_birth_fraction*E8211-Prey_death_proportionality_constant*E8211*F8211)*DT</f>
        <v>6.25499753854986</v>
      </c>
      <c r="F8212" s="2" t="n">
        <f aca="false">F8211+(Predator_birth_fraction*F8211*E8211-Predator_death_proportionality_constant*F8211)*DT</f>
        <v>141.068408721059</v>
      </c>
    </row>
    <row r="8213" customFormat="false" ht="13" hidden="false" customHeight="false" outlineLevel="0" collapsed="false">
      <c r="D8213" s="3" t="n">
        <v>8.20800000000074</v>
      </c>
      <c r="E8213" s="2" t="n">
        <f aca="false">E8212+(Prey_birth_fraction*E8212-Prey_death_proportionality_constant*E8212*F8212)*DT</f>
        <v>6.24985988264062</v>
      </c>
      <c r="F8213" s="2" t="n">
        <f aca="false">F8212+(Predator_birth_fraction*F8212*E8212-Predator_death_proportionality_constant*F8212)*DT</f>
        <v>140.927700033308</v>
      </c>
    </row>
    <row r="8214" customFormat="false" ht="13" hidden="false" customHeight="false" outlineLevel="0" collapsed="false">
      <c r="D8214" s="3" t="n">
        <v>8.20900000000074</v>
      </c>
      <c r="E8214" s="2" t="n">
        <f aca="false">E8213+(Prey_birth_fraction*E8213-Prey_death_proportionality_constant*E8213*F8213)*DT</f>
        <v>6.24474403483008</v>
      </c>
      <c r="F8214" s="2" t="n">
        <f aca="false">F8213+(Predator_birth_fraction*F8213*E8213-Predator_death_proportionality_constant*F8213)*DT</f>
        <v>140.787124455061</v>
      </c>
    </row>
    <row r="8215" customFormat="false" ht="13" hidden="false" customHeight="false" outlineLevel="0" collapsed="false">
      <c r="D8215" s="3" t="n">
        <v>8.21000000000074</v>
      </c>
      <c r="E8215" s="2" t="n">
        <f aca="false">E8214+(Prey_birth_fraction*E8214-Prey_death_proportionality_constant*E8214*F8214)*DT</f>
        <v>6.23964993178731</v>
      </c>
      <c r="F8215" s="2" t="n">
        <f aca="false">F8214+(Predator_birth_fraction*F8214*E8214-Predator_death_proportionality_constant*F8214)*DT</f>
        <v>140.646681898695</v>
      </c>
    </row>
    <row r="8216" customFormat="false" ht="13" hidden="false" customHeight="false" outlineLevel="0" collapsed="false">
      <c r="D8216" s="3" t="n">
        <v>8.21100000000074</v>
      </c>
      <c r="E8216" s="2" t="n">
        <f aca="false">E8215+(Prey_birth_fraction*E8215-Prey_death_proportionality_constant*E8215*F8215)*DT</f>
        <v>6.23457751046857</v>
      </c>
      <c r="F8216" s="2" t="n">
        <f aca="false">F8215+(Predator_birth_fraction*F8215*E8215-Predator_death_proportionality_constant*F8215)*DT</f>
        <v>140.506372276473</v>
      </c>
    </row>
    <row r="8217" customFormat="false" ht="13" hidden="false" customHeight="false" outlineLevel="0" collapsed="false">
      <c r="D8217" s="3" t="n">
        <v>8.21200000000074</v>
      </c>
      <c r="E8217" s="2" t="n">
        <f aca="false">E8216+(Prey_birth_fraction*E8216-Prey_death_proportionality_constant*E8216*F8216)*DT</f>
        <v>6.22952670811606</v>
      </c>
      <c r="F8217" s="2" t="n">
        <f aca="false">F8216+(Predator_birth_fraction*F8216*E8216-Predator_death_proportionality_constant*F8216)*DT</f>
        <v>140.366195500547</v>
      </c>
    </row>
    <row r="8218" customFormat="false" ht="13" hidden="false" customHeight="false" outlineLevel="0" collapsed="false">
      <c r="D8218" s="3" t="n">
        <v>8.21300000000074</v>
      </c>
      <c r="E8218" s="2" t="n">
        <f aca="false">E8217+(Prey_birth_fraction*E8217-Prey_death_proportionality_constant*E8217*F8217)*DT</f>
        <v>6.22449746225655</v>
      </c>
      <c r="F8218" s="2" t="n">
        <f aca="false">F8217+(Predator_birth_fraction*F8217*E8217-Predator_death_proportionality_constant*F8217)*DT</f>
        <v>140.226151482954</v>
      </c>
    </row>
    <row r="8219" customFormat="false" ht="13" hidden="false" customHeight="false" outlineLevel="0" collapsed="false">
      <c r="D8219" s="3" t="n">
        <v>8.21400000000074</v>
      </c>
      <c r="E8219" s="2" t="n">
        <f aca="false">E8218+(Prey_birth_fraction*E8218-Prey_death_proportionality_constant*E8218*F8218)*DT</f>
        <v>6.21948971070011</v>
      </c>
      <c r="F8219" s="2" t="n">
        <f aca="false">F8218+(Predator_birth_fraction*F8218*E8218-Predator_death_proportionality_constant*F8218)*DT</f>
        <v>140.086240135623</v>
      </c>
    </row>
    <row r="8220" customFormat="false" ht="13" hidden="false" customHeight="false" outlineLevel="0" collapsed="false">
      <c r="D8220" s="3" t="n">
        <v>8.21500000000074</v>
      </c>
      <c r="E8220" s="2" t="n">
        <f aca="false">E8219+(Prey_birth_fraction*E8219-Prey_death_proportionality_constant*E8219*F8219)*DT</f>
        <v>6.21450339153883</v>
      </c>
      <c r="F8220" s="2" t="n">
        <f aca="false">F8219+(Predator_birth_fraction*F8219*E8219-Predator_death_proportionality_constant*F8219)*DT</f>
        <v>139.94646137037</v>
      </c>
    </row>
    <row r="8221" customFormat="false" ht="13" hidden="false" customHeight="false" outlineLevel="0" collapsed="false">
      <c r="D8221" s="3" t="n">
        <v>8.21600000000074</v>
      </c>
      <c r="E8221" s="2" t="n">
        <f aca="false">E8220+(Prey_birth_fraction*E8220-Prey_death_proportionality_constant*E8220*F8220)*DT</f>
        <v>6.2095384431455</v>
      </c>
      <c r="F8221" s="2" t="n">
        <f aca="false">F8220+(Predator_birth_fraction*F8220*E8220-Predator_death_proportionality_constant*F8220)*DT</f>
        <v>139.806815098906</v>
      </c>
    </row>
    <row r="8222" customFormat="false" ht="13" hidden="false" customHeight="false" outlineLevel="0" collapsed="false">
      <c r="D8222" s="3" t="n">
        <v>8.21700000000074</v>
      </c>
      <c r="E8222" s="2" t="n">
        <f aca="false">E8221+(Prey_birth_fraction*E8221-Prey_death_proportionality_constant*E8221*F8221)*DT</f>
        <v>6.20459480417239</v>
      </c>
      <c r="F8222" s="2" t="n">
        <f aca="false">F8221+(Predator_birth_fraction*F8221*E8221-Predator_death_proportionality_constant*F8221)*DT</f>
        <v>139.667301232831</v>
      </c>
    </row>
    <row r="8223" customFormat="false" ht="13" hidden="false" customHeight="false" outlineLevel="0" collapsed="false">
      <c r="D8223" s="3" t="n">
        <v>8.21800000000074</v>
      </c>
      <c r="E8223" s="2" t="n">
        <f aca="false">E8222+(Prey_birth_fraction*E8222-Prey_death_proportionality_constant*E8222*F8222)*DT</f>
        <v>6.19967241354989</v>
      </c>
      <c r="F8223" s="2" t="n">
        <f aca="false">F8222+(Predator_birth_fraction*F8222*E8222-Predator_death_proportionality_constant*F8222)*DT</f>
        <v>139.527919683639</v>
      </c>
    </row>
    <row r="8224" customFormat="false" ht="13" hidden="false" customHeight="false" outlineLevel="0" collapsed="false">
      <c r="D8224" s="3" t="n">
        <v>8.21900000000074</v>
      </c>
      <c r="E8224" s="2" t="n">
        <f aca="false">E8223+(Prey_birth_fraction*E8223-Prey_death_proportionality_constant*E8223*F8223)*DT</f>
        <v>6.19477121048534</v>
      </c>
      <c r="F8224" s="2" t="n">
        <f aca="false">F8223+(Predator_birth_fraction*F8223*E8223-Predator_death_proportionality_constant*F8223)*DT</f>
        <v>139.388670362721</v>
      </c>
    </row>
    <row r="8225" customFormat="false" ht="13" hidden="false" customHeight="false" outlineLevel="0" collapsed="false">
      <c r="D8225" s="3" t="n">
        <v>8.22000000000075</v>
      </c>
      <c r="E8225" s="2" t="n">
        <f aca="false">E8224+(Prey_birth_fraction*E8224-Prey_death_proportionality_constant*E8224*F8224)*DT</f>
        <v>6.18989113446169</v>
      </c>
      <c r="F8225" s="2" t="n">
        <f aca="false">F8224+(Predator_birth_fraction*F8224*E8224-Predator_death_proportionality_constant*F8224)*DT</f>
        <v>139.249553181358</v>
      </c>
    </row>
    <row r="8226" customFormat="false" ht="13" hidden="false" customHeight="false" outlineLevel="0" collapsed="false">
      <c r="D8226" s="3" t="n">
        <v>8.22100000000075</v>
      </c>
      <c r="E8226" s="2" t="n">
        <f aca="false">E8225+(Prey_birth_fraction*E8225-Prey_death_proportionality_constant*E8225*F8225)*DT</f>
        <v>6.18503212523631</v>
      </c>
      <c r="F8226" s="2" t="n">
        <f aca="false">F8225+(Predator_birth_fraction*F8225*E8225-Predator_death_proportionality_constant*F8225)*DT</f>
        <v>139.110568050733</v>
      </c>
    </row>
    <row r="8227" customFormat="false" ht="13" hidden="false" customHeight="false" outlineLevel="0" collapsed="false">
      <c r="D8227" s="3" t="n">
        <v>8.22200000000074</v>
      </c>
      <c r="E8227" s="2" t="n">
        <f aca="false">E8226+(Prey_birth_fraction*E8226-Prey_death_proportionality_constant*E8226*F8226)*DT</f>
        <v>6.18019412283971</v>
      </c>
      <c r="F8227" s="2" t="n">
        <f aca="false">F8226+(Predator_birth_fraction*F8226*E8226-Predator_death_proportionality_constant*F8226)*DT</f>
        <v>138.971714881923</v>
      </c>
    </row>
    <row r="8228" customFormat="false" ht="13" hidden="false" customHeight="false" outlineLevel="0" collapsed="false">
      <c r="D8228" s="3" t="n">
        <v>8.22300000000075</v>
      </c>
      <c r="E8228" s="2" t="n">
        <f aca="false">E8227+(Prey_birth_fraction*E8227-Prey_death_proportionality_constant*E8227*F8227)*DT</f>
        <v>6.17537706757431</v>
      </c>
      <c r="F8228" s="2" t="n">
        <f aca="false">F8227+(Predator_birth_fraction*F8227*E8227-Predator_death_proportionality_constant*F8227)*DT</f>
        <v>138.832993585904</v>
      </c>
    </row>
    <row r="8229" customFormat="false" ht="13" hidden="false" customHeight="false" outlineLevel="0" collapsed="false">
      <c r="D8229" s="3" t="n">
        <v>8.22400000000075</v>
      </c>
      <c r="E8229" s="2" t="n">
        <f aca="false">E8228+(Prey_birth_fraction*E8228-Prey_death_proportionality_constant*E8228*F8228)*DT</f>
        <v>6.1705809000132</v>
      </c>
      <c r="F8229" s="2" t="n">
        <f aca="false">F8228+(Predator_birth_fraction*F8228*E8228-Predator_death_proportionality_constant*F8228)*DT</f>
        <v>138.694404073551</v>
      </c>
    </row>
    <row r="8230" customFormat="false" ht="13" hidden="false" customHeight="false" outlineLevel="0" collapsed="false">
      <c r="D8230" s="3" t="n">
        <v>8.22500000000075</v>
      </c>
      <c r="E8230" s="2" t="n">
        <f aca="false">E8229+(Prey_birth_fraction*E8229-Prey_death_proportionality_constant*E8229*F8229)*DT</f>
        <v>6.16580556099892</v>
      </c>
      <c r="F8230" s="2" t="n">
        <f aca="false">F8229+(Predator_birth_fraction*F8229*E8229-Predator_death_proportionality_constant*F8229)*DT</f>
        <v>138.55594625564</v>
      </c>
    </row>
    <row r="8231" customFormat="false" ht="13" hidden="false" customHeight="false" outlineLevel="0" collapsed="false">
      <c r="D8231" s="3" t="n">
        <v>8.22600000000075</v>
      </c>
      <c r="E8231" s="2" t="n">
        <f aca="false">E8230+(Prey_birth_fraction*E8230-Prey_death_proportionality_constant*E8230*F8230)*DT</f>
        <v>6.16105099164227</v>
      </c>
      <c r="F8231" s="2" t="n">
        <f aca="false">F8230+(Predator_birth_fraction*F8230*E8230-Predator_death_proportionality_constant*F8230)*DT</f>
        <v>138.417620042848</v>
      </c>
    </row>
    <row r="8232" customFormat="false" ht="13" hidden="false" customHeight="false" outlineLevel="0" collapsed="false">
      <c r="D8232" s="3" t="n">
        <v>8.22700000000075</v>
      </c>
      <c r="E8232" s="2" t="n">
        <f aca="false">E8231+(Prey_birth_fraction*E8231-Prey_death_proportionality_constant*E8231*F8231)*DT</f>
        <v>6.15631713332104</v>
      </c>
      <c r="F8232" s="2" t="n">
        <f aca="false">F8231+(Predator_birth_fraction*F8231*E8231-Predator_death_proportionality_constant*F8231)*DT</f>
        <v>138.279425345755</v>
      </c>
    </row>
    <row r="8233" customFormat="false" ht="13" hidden="false" customHeight="false" outlineLevel="0" collapsed="false">
      <c r="D8233" s="3" t="n">
        <v>8.22800000000075</v>
      </c>
      <c r="E8233" s="2" t="n">
        <f aca="false">E8232+(Prey_birth_fraction*E8232-Prey_death_proportionality_constant*E8232*F8232)*DT</f>
        <v>6.15160392767885</v>
      </c>
      <c r="F8233" s="2" t="n">
        <f aca="false">F8232+(Predator_birth_fraction*F8232*E8232-Predator_death_proportionality_constant*F8232)*DT</f>
        <v>138.141362074843</v>
      </c>
    </row>
    <row r="8234" customFormat="false" ht="13" hidden="false" customHeight="false" outlineLevel="0" collapsed="false">
      <c r="D8234" s="3" t="n">
        <v>8.22900000000075</v>
      </c>
      <c r="E8234" s="2" t="n">
        <f aca="false">E8233+(Prey_birth_fraction*E8233-Prey_death_proportionality_constant*E8233*F8233)*DT</f>
        <v>6.14691131662391</v>
      </c>
      <c r="F8234" s="2" t="n">
        <f aca="false">F8233+(Predator_birth_fraction*F8233*E8233-Predator_death_proportionality_constant*F8233)*DT</f>
        <v>138.003430140499</v>
      </c>
    </row>
    <row r="8235" customFormat="false" ht="13" hidden="false" customHeight="false" outlineLevel="0" collapsed="false">
      <c r="D8235" s="3" t="n">
        <v>8.23000000000075</v>
      </c>
      <c r="E8235" s="2" t="n">
        <f aca="false">E8234+(Prey_birth_fraction*E8234-Prey_death_proportionality_constant*E8234*F8234)*DT</f>
        <v>6.14223924232789</v>
      </c>
      <c r="F8235" s="2" t="n">
        <f aca="false">F8234+(Predator_birth_fraction*F8234*E8234-Predator_death_proportionality_constant*F8234)*DT</f>
        <v>137.865629453015</v>
      </c>
    </row>
    <row r="8236" customFormat="false" ht="13" hidden="false" customHeight="false" outlineLevel="0" collapsed="false">
      <c r="D8236" s="3" t="n">
        <v>8.23100000000075</v>
      </c>
      <c r="E8236" s="2" t="n">
        <f aca="false">E8235+(Prey_birth_fraction*E8235-Prey_death_proportionality_constant*E8235*F8235)*DT</f>
        <v>6.13758764722465</v>
      </c>
      <c r="F8236" s="2" t="n">
        <f aca="false">F8235+(Predator_birth_fraction*F8235*E8235-Predator_death_proportionality_constant*F8235)*DT</f>
        <v>137.727959922588</v>
      </c>
    </row>
    <row r="8237" customFormat="false" ht="13" hidden="false" customHeight="false" outlineLevel="0" collapsed="false">
      <c r="D8237" s="3" t="n">
        <v>8.23200000000075</v>
      </c>
      <c r="E8237" s="2" t="n">
        <f aca="false">E8236+(Prey_birth_fraction*E8236-Prey_death_proportionality_constant*E8236*F8236)*DT</f>
        <v>6.13295647400914</v>
      </c>
      <c r="F8237" s="2" t="n">
        <f aca="false">F8236+(Predator_birth_fraction*F8236*E8236-Predator_death_proportionality_constant*F8236)*DT</f>
        <v>137.590421459325</v>
      </c>
    </row>
    <row r="8238" customFormat="false" ht="13" hidden="false" customHeight="false" outlineLevel="0" collapsed="false">
      <c r="D8238" s="3" t="n">
        <v>8.23300000000075</v>
      </c>
      <c r="E8238" s="2" t="n">
        <f aca="false">E8237+(Prey_birth_fraction*E8237-Prey_death_proportionality_constant*E8237*F8237)*DT</f>
        <v>6.12834566563614</v>
      </c>
      <c r="F8238" s="2" t="n">
        <f aca="false">F8237+(Predator_birth_fraction*F8237*E8237-Predator_death_proportionality_constant*F8237)*DT</f>
        <v>137.453013973239</v>
      </c>
    </row>
    <row r="8239" customFormat="false" ht="13" hidden="false" customHeight="false" outlineLevel="0" collapsed="false">
      <c r="D8239" s="3" t="n">
        <v>8.23400000000075</v>
      </c>
      <c r="E8239" s="2" t="n">
        <f aca="false">E8238+(Prey_birth_fraction*E8238-Prey_death_proportionality_constant*E8238*F8238)*DT</f>
        <v>6.12375516531919</v>
      </c>
      <c r="F8239" s="2" t="n">
        <f aca="false">F8238+(Predator_birth_fraction*F8238*E8238-Predator_death_proportionality_constant*F8238)*DT</f>
        <v>137.315737374252</v>
      </c>
    </row>
    <row r="8240" customFormat="false" ht="13" hidden="false" customHeight="false" outlineLevel="0" collapsed="false">
      <c r="D8240" s="3" t="n">
        <v>8.23500000000075</v>
      </c>
      <c r="E8240" s="2" t="n">
        <f aca="false">E8239+(Prey_birth_fraction*E8239-Prey_death_proportionality_constant*E8239*F8239)*DT</f>
        <v>6.11918491652932</v>
      </c>
      <c r="F8240" s="2" t="n">
        <f aca="false">F8239+(Predator_birth_fraction*F8239*E8239-Predator_death_proportionality_constant*F8239)*DT</f>
        <v>137.178591572195</v>
      </c>
    </row>
    <row r="8241" customFormat="false" ht="13" hidden="false" customHeight="false" outlineLevel="0" collapsed="false">
      <c r="D8241" s="3" t="n">
        <v>8.23600000000075</v>
      </c>
      <c r="E8241" s="2" t="n">
        <f aca="false">E8240+(Prey_birth_fraction*E8240-Prey_death_proportionality_constant*E8240*F8240)*DT</f>
        <v>6.11463486299399</v>
      </c>
      <c r="F8241" s="2" t="n">
        <f aca="false">F8240+(Predator_birth_fraction*F8240*E8240-Predator_death_proportionality_constant*F8240)*DT</f>
        <v>137.041576476813</v>
      </c>
    </row>
    <row r="8242" customFormat="false" ht="13" hidden="false" customHeight="false" outlineLevel="0" collapsed="false">
      <c r="D8242" s="3" t="n">
        <v>8.23700000000075</v>
      </c>
      <c r="E8242" s="2" t="n">
        <f aca="false">E8241+(Prey_birth_fraction*E8241-Prey_death_proportionality_constant*E8241*F8241)*DT</f>
        <v>6.11010494869589</v>
      </c>
      <c r="F8242" s="2" t="n">
        <f aca="false">F8241+(Predator_birth_fraction*F8241*E8241-Predator_death_proportionality_constant*F8241)*DT</f>
        <v>136.904691997759</v>
      </c>
    </row>
    <row r="8243" customFormat="false" ht="13" hidden="false" customHeight="false" outlineLevel="0" collapsed="false">
      <c r="D8243" s="3" t="n">
        <v>8.23800000000075</v>
      </c>
      <c r="E8243" s="2" t="n">
        <f aca="false">E8242+(Prey_birth_fraction*E8242-Prey_death_proportionality_constant*E8242*F8242)*DT</f>
        <v>6.10559511787177</v>
      </c>
      <c r="F8243" s="2" t="n">
        <f aca="false">F8242+(Predator_birth_fraction*F8242*E8242-Predator_death_proportionality_constant*F8242)*DT</f>
        <v>136.767938044603</v>
      </c>
    </row>
    <row r="8244" customFormat="false" ht="13" hidden="false" customHeight="false" outlineLevel="0" collapsed="false">
      <c r="D8244" s="3" t="n">
        <v>8.23900000000075</v>
      </c>
      <c r="E8244" s="2" t="n">
        <f aca="false">E8243+(Prey_birth_fraction*E8243-Prey_death_proportionality_constant*E8243*F8243)*DT</f>
        <v>6.10110531501139</v>
      </c>
      <c r="F8244" s="2" t="n">
        <f aca="false">F8243+(Predator_birth_fraction*F8243*E8243-Predator_death_proportionality_constant*F8243)*DT</f>
        <v>136.631314526823</v>
      </c>
    </row>
    <row r="8245" customFormat="false" ht="13" hidden="false" customHeight="false" outlineLevel="0" collapsed="false">
      <c r="D8245" s="3" t="n">
        <v>8.24000000000075</v>
      </c>
      <c r="E8245" s="2" t="n">
        <f aca="false">E8244+(Prey_birth_fraction*E8244-Prey_death_proportionality_constant*E8244*F8244)*DT</f>
        <v>6.09663548485628</v>
      </c>
      <c r="F8245" s="2" t="n">
        <f aca="false">F8244+(Predator_birth_fraction*F8244*E8244-Predator_death_proportionality_constant*F8244)*DT</f>
        <v>136.494821353817</v>
      </c>
    </row>
    <row r="8246" customFormat="false" ht="13" hidden="false" customHeight="false" outlineLevel="0" collapsed="false">
      <c r="D8246" s="3" t="n">
        <v>8.24100000000075</v>
      </c>
      <c r="E8246" s="2" t="n">
        <f aca="false">E8245+(Prey_birth_fraction*E8245-Prey_death_proportionality_constant*E8245*F8245)*DT</f>
        <v>6.09218557239869</v>
      </c>
      <c r="F8246" s="2" t="n">
        <f aca="false">F8245+(Predator_birth_fraction*F8245*E8245-Predator_death_proportionality_constant*F8245)*DT</f>
        <v>136.358458434896</v>
      </c>
    </row>
    <row r="8247" customFormat="false" ht="13" hidden="false" customHeight="false" outlineLevel="0" collapsed="false">
      <c r="D8247" s="3" t="n">
        <v>8.24200000000075</v>
      </c>
      <c r="E8247" s="2" t="n">
        <f aca="false">E8246+(Prey_birth_fraction*E8246-Prey_death_proportionality_constant*E8246*F8246)*DT</f>
        <v>6.08775552288046</v>
      </c>
      <c r="F8247" s="2" t="n">
        <f aca="false">F8246+(Predator_birth_fraction*F8246*E8246-Predator_death_proportionality_constant*F8246)*DT</f>
        <v>136.222225679287</v>
      </c>
    </row>
    <row r="8248" customFormat="false" ht="13" hidden="false" customHeight="false" outlineLevel="0" collapsed="false">
      <c r="D8248" s="3" t="n">
        <v>8.24300000000075</v>
      </c>
      <c r="E8248" s="2" t="n">
        <f aca="false">E8247+(Prey_birth_fraction*E8247-Prey_death_proportionality_constant*E8247*F8247)*DT</f>
        <v>6.08334528179186</v>
      </c>
      <c r="F8248" s="2" t="n">
        <f aca="false">F8247+(Predator_birth_fraction*F8247*E8247-Predator_death_proportionality_constant*F8247)*DT</f>
        <v>136.086122996134</v>
      </c>
    </row>
    <row r="8249" customFormat="false" ht="13" hidden="false" customHeight="false" outlineLevel="0" collapsed="false">
      <c r="D8249" s="3" t="n">
        <v>8.24400000000075</v>
      </c>
      <c r="E8249" s="2" t="n">
        <f aca="false">E8248+(Prey_birth_fraction*E8248-Prey_death_proportionality_constant*E8248*F8248)*DT</f>
        <v>6.07895479487052</v>
      </c>
      <c r="F8249" s="2" t="n">
        <f aca="false">F8248+(Predator_birth_fraction*F8248*E8248-Predator_death_proportionality_constant*F8248)*DT</f>
        <v>135.9501502945</v>
      </c>
    </row>
    <row r="8250" customFormat="false" ht="13" hidden="false" customHeight="false" outlineLevel="0" collapsed="false">
      <c r="D8250" s="3" t="n">
        <v>8.24500000000075</v>
      </c>
      <c r="E8250" s="2" t="n">
        <f aca="false">E8249+(Prey_birth_fraction*E8249-Prey_death_proportionality_constant*E8249*F8249)*DT</f>
        <v>6.07458400810034</v>
      </c>
      <c r="F8250" s="2" t="n">
        <f aca="false">F8249+(Predator_birth_fraction*F8249*E8249-Predator_death_proportionality_constant*F8249)*DT</f>
        <v>135.814307483368</v>
      </c>
    </row>
    <row r="8251" customFormat="false" ht="13" hidden="false" customHeight="false" outlineLevel="0" collapsed="false">
      <c r="D8251" s="3" t="n">
        <v>8.24600000000075</v>
      </c>
      <c r="E8251" s="2" t="n">
        <f aca="false">E8250+(Prey_birth_fraction*E8250-Prey_death_proportionality_constant*E8250*F8250)*DT</f>
        <v>6.07023286771035</v>
      </c>
      <c r="F8251" s="2" t="n">
        <f aca="false">F8250+(Predator_birth_fraction*F8250*E8250-Predator_death_proportionality_constant*F8250)*DT</f>
        <v>135.678594471639</v>
      </c>
    </row>
    <row r="8252" customFormat="false" ht="13" hidden="false" customHeight="false" outlineLevel="0" collapsed="false">
      <c r="D8252" s="3" t="n">
        <v>8.24700000000075</v>
      </c>
      <c r="E8252" s="2" t="n">
        <f aca="false">E8251+(Prey_birth_fraction*E8251-Prey_death_proportionality_constant*E8251*F8251)*DT</f>
        <v>6.06590132017364</v>
      </c>
      <c r="F8252" s="2" t="n">
        <f aca="false">F8251+(Predator_birth_fraction*F8251*E8251-Predator_death_proportionality_constant*F8251)*DT</f>
        <v>135.543011168135</v>
      </c>
    </row>
    <row r="8253" customFormat="false" ht="13" hidden="false" customHeight="false" outlineLevel="0" collapsed="false">
      <c r="D8253" s="3" t="n">
        <v>8.24800000000075</v>
      </c>
      <c r="E8253" s="2" t="n">
        <f aca="false">E8252+(Prey_birth_fraction*E8252-Prey_death_proportionality_constant*E8252*F8252)*DT</f>
        <v>6.06158931220629</v>
      </c>
      <c r="F8253" s="2" t="n">
        <f aca="false">F8252+(Predator_birth_fraction*F8252*E8252-Predator_death_proportionality_constant*F8252)*DT</f>
        <v>135.4075574816</v>
      </c>
    </row>
    <row r="8254" customFormat="false" ht="13" hidden="false" customHeight="false" outlineLevel="0" collapsed="false">
      <c r="D8254" s="3" t="n">
        <v>8.24900000000075</v>
      </c>
      <c r="E8254" s="2" t="n">
        <f aca="false">E8253+(Prey_birth_fraction*E8253-Prey_death_proportionality_constant*E8253*F8253)*DT</f>
        <v>6.05729679076625</v>
      </c>
      <c r="F8254" s="2" t="n">
        <f aca="false">F8253+(Predator_birth_fraction*F8253*E8253-Predator_death_proportionality_constant*F8253)*DT</f>
        <v>135.272233320702</v>
      </c>
    </row>
    <row r="8255" customFormat="false" ht="13" hidden="false" customHeight="false" outlineLevel="0" collapsed="false">
      <c r="D8255" s="3" t="n">
        <v>8.25000000000075</v>
      </c>
      <c r="E8255" s="2" t="n">
        <f aca="false">E8254+(Prey_birth_fraction*E8254-Prey_death_proportionality_constant*E8254*F8254)*DT</f>
        <v>6.05302370305232</v>
      </c>
      <c r="F8255" s="2" t="n">
        <f aca="false">F8254+(Predator_birth_fraction*F8254*E8254-Predator_death_proportionality_constant*F8254)*DT</f>
        <v>135.13703859403</v>
      </c>
    </row>
    <row r="8256" customFormat="false" ht="13" hidden="false" customHeight="false" outlineLevel="0" collapsed="false">
      <c r="D8256" s="3" t="n">
        <v>8.25100000000075</v>
      </c>
      <c r="E8256" s="2" t="n">
        <f aca="false">E8255+(Prey_birth_fraction*E8255-Prey_death_proportionality_constant*E8255*F8255)*DT</f>
        <v>6.04876999650302</v>
      </c>
      <c r="F8256" s="2" t="n">
        <f aca="false">F8255+(Predator_birth_fraction*F8255*E8255-Predator_death_proportionality_constant*F8255)*DT</f>
        <v>135.001973210098</v>
      </c>
    </row>
    <row r="8257" customFormat="false" ht="13" hidden="false" customHeight="false" outlineLevel="0" collapsed="false">
      <c r="D8257" s="3" t="n">
        <v>8.25200000000075</v>
      </c>
      <c r="E8257" s="2" t="n">
        <f aca="false">E8256+(Prey_birth_fraction*E8256-Prey_death_proportionality_constant*E8256*F8256)*DT</f>
        <v>6.04453561879559</v>
      </c>
      <c r="F8257" s="2" t="n">
        <f aca="false">F8256+(Predator_birth_fraction*F8256*E8256-Predator_death_proportionality_constant*F8256)*DT</f>
        <v>134.867037077346</v>
      </c>
    </row>
    <row r="8258" customFormat="false" ht="13" hidden="false" customHeight="false" outlineLevel="0" collapsed="false">
      <c r="D8258" s="3" t="n">
        <v>8.25300000000075</v>
      </c>
      <c r="E8258" s="2" t="n">
        <f aca="false">E8257+(Prey_birth_fraction*E8257-Prey_death_proportionality_constant*E8257*F8257)*DT</f>
        <v>6.04032051784487</v>
      </c>
      <c r="F8258" s="2" t="n">
        <f aca="false">F8257+(Predator_birth_fraction*F8257*E8257-Predator_death_proportionality_constant*F8257)*DT</f>
        <v>134.732230104138</v>
      </c>
    </row>
    <row r="8259" customFormat="false" ht="13" hidden="false" customHeight="false" outlineLevel="0" collapsed="false">
      <c r="D8259" s="3" t="n">
        <v>8.25400000000075</v>
      </c>
      <c r="E8259" s="2" t="n">
        <f aca="false">E8258+(Prey_birth_fraction*E8258-Prey_death_proportionality_constant*E8258*F8258)*DT</f>
        <v>6.0361246418023</v>
      </c>
      <c r="F8259" s="2" t="n">
        <f aca="false">F8258+(Predator_birth_fraction*F8258*E8258-Predator_death_proportionality_constant*F8258)*DT</f>
        <v>134.597552198766</v>
      </c>
    </row>
    <row r="8260" customFormat="false" ht="13" hidden="false" customHeight="false" outlineLevel="0" collapsed="false">
      <c r="D8260" s="3" t="n">
        <v>8.25500000000075</v>
      </c>
      <c r="E8260" s="2" t="n">
        <f aca="false">E8259+(Prey_birth_fraction*E8259-Prey_death_proportionality_constant*E8259*F8259)*DT</f>
        <v>6.03194793905484</v>
      </c>
      <c r="F8260" s="2" t="n">
        <f aca="false">F8259+(Predator_birth_fraction*F8259*E8259-Predator_death_proportionality_constant*F8259)*DT</f>
        <v>134.463003269451</v>
      </c>
    </row>
    <row r="8261" customFormat="false" ht="13" hidden="false" customHeight="false" outlineLevel="0" collapsed="false">
      <c r="D8261" s="3" t="n">
        <v>8.25600000000075</v>
      </c>
      <c r="E8261" s="2" t="n">
        <f aca="false">E8260+(Prey_birth_fraction*E8260-Prey_death_proportionality_constant*E8260*F8260)*DT</f>
        <v>6.02779035822395</v>
      </c>
      <c r="F8261" s="2" t="n">
        <f aca="false">F8260+(Predator_birth_fraction*F8260*E8260-Predator_death_proportionality_constant*F8260)*DT</f>
        <v>134.32858322434</v>
      </c>
    </row>
    <row r="8262" customFormat="false" ht="13" hidden="false" customHeight="false" outlineLevel="0" collapsed="false">
      <c r="D8262" s="3" t="n">
        <v>8.25700000000075</v>
      </c>
      <c r="E8262" s="2" t="n">
        <f aca="false">E8261+(Prey_birth_fraction*E8261-Prey_death_proportionality_constant*E8261*F8261)*DT</f>
        <v>6.02365184816452</v>
      </c>
      <c r="F8262" s="2" t="n">
        <f aca="false">F8261+(Predator_birth_fraction*F8261*E8261-Predator_death_proportionality_constant*F8261)*DT</f>
        <v>134.19429197151</v>
      </c>
    </row>
    <row r="8263" customFormat="false" ht="13" hidden="false" customHeight="false" outlineLevel="0" collapsed="false">
      <c r="D8263" s="3" t="n">
        <v>8.25800000000075</v>
      </c>
      <c r="E8263" s="2" t="n">
        <f aca="false">E8262+(Prey_birth_fraction*E8262-Prey_death_proportionality_constant*E8262*F8262)*DT</f>
        <v>6.01953235796391</v>
      </c>
      <c r="F8263" s="2" t="n">
        <f aca="false">F8262+(Predator_birth_fraction*F8262*E8262-Predator_death_proportionality_constant*F8262)*DT</f>
        <v>134.060129418969</v>
      </c>
    </row>
    <row r="8264" customFormat="false" ht="13" hidden="false" customHeight="false" outlineLevel="0" collapsed="false">
      <c r="D8264" s="3" t="n">
        <v>8.25900000000075</v>
      </c>
      <c r="E8264" s="2" t="n">
        <f aca="false">E8263+(Prey_birth_fraction*E8263-Prey_death_proportionality_constant*E8263*F8263)*DT</f>
        <v>6.01543183694083</v>
      </c>
      <c r="F8264" s="2" t="n">
        <f aca="false">F8263+(Predator_birth_fraction*F8263*E8263-Predator_death_proportionality_constant*F8263)*DT</f>
        <v>133.926095474654</v>
      </c>
    </row>
    <row r="8265" customFormat="false" ht="13" hidden="false" customHeight="false" outlineLevel="0" collapsed="false">
      <c r="D8265" s="3" t="n">
        <v>8.26000000000075</v>
      </c>
      <c r="E8265" s="2" t="n">
        <f aca="false">E8264+(Prey_birth_fraction*E8264-Prey_death_proportionality_constant*E8264*F8264)*DT</f>
        <v>6.0113502346444</v>
      </c>
      <c r="F8265" s="2" t="n">
        <f aca="false">F8264+(Predator_birth_fraction*F8264*E8264-Predator_death_proportionality_constant*F8264)*DT</f>
        <v>133.792190046436</v>
      </c>
    </row>
    <row r="8266" customFormat="false" ht="13" hidden="false" customHeight="false" outlineLevel="0" collapsed="false">
      <c r="D8266" s="3" t="n">
        <v>8.26100000000075</v>
      </c>
      <c r="E8266" s="2" t="n">
        <f aca="false">E8265+(Prey_birth_fraction*E8265-Prey_death_proportionality_constant*E8265*F8265)*DT</f>
        <v>6.00728750085311</v>
      </c>
      <c r="F8266" s="2" t="n">
        <f aca="false">F8265+(Predator_birth_fraction*F8265*E8265-Predator_death_proportionality_constant*F8265)*DT</f>
        <v>133.658413042117</v>
      </c>
    </row>
    <row r="8267" customFormat="false" ht="13" hidden="false" customHeight="false" outlineLevel="0" collapsed="false">
      <c r="D8267" s="3" t="n">
        <v>8.26200000000075</v>
      </c>
      <c r="E8267" s="2" t="n">
        <f aca="false">E8266+(Prey_birth_fraction*E8266-Prey_death_proportionality_constant*E8266*F8266)*DT</f>
        <v>6.00324358557378</v>
      </c>
      <c r="F8267" s="2" t="n">
        <f aca="false">F8266+(Predator_birth_fraction*F8266*E8266-Predator_death_proportionality_constant*F8266)*DT</f>
        <v>133.524764369433</v>
      </c>
    </row>
    <row r="8268" customFormat="false" ht="13" hidden="false" customHeight="false" outlineLevel="0" collapsed="false">
      <c r="D8268" s="3" t="n">
        <v>8.26300000000075</v>
      </c>
      <c r="E8268" s="2" t="n">
        <f aca="false">E8267+(Prey_birth_fraction*E8267-Prey_death_proportionality_constant*E8267*F8267)*DT</f>
        <v>5.9992184390406</v>
      </c>
      <c r="F8268" s="2" t="n">
        <f aca="false">F8267+(Predator_birth_fraction*F8267*E8267-Predator_death_proportionality_constant*F8267)*DT</f>
        <v>133.391243936054</v>
      </c>
    </row>
    <row r="8269" customFormat="false" ht="13" hidden="false" customHeight="false" outlineLevel="0" collapsed="false">
      <c r="D8269" s="3" t="n">
        <v>8.26400000000075</v>
      </c>
      <c r="E8269" s="2" t="n">
        <f aca="false">E8268+(Prey_birth_fraction*E8268-Prey_death_proportionality_constant*E8268*F8268)*DT</f>
        <v>5.99521201171413</v>
      </c>
      <c r="F8269" s="2" t="n">
        <f aca="false">F8268+(Predator_birth_fraction*F8268*E8268-Predator_death_proportionality_constant*F8268)*DT</f>
        <v>133.257851649584</v>
      </c>
    </row>
    <row r="8270" customFormat="false" ht="13" hidden="false" customHeight="false" outlineLevel="0" collapsed="false">
      <c r="D8270" s="3" t="n">
        <v>8.26500000000075</v>
      </c>
      <c r="E8270" s="2" t="n">
        <f aca="false">E8269+(Prey_birth_fraction*E8269-Prey_death_proportionality_constant*E8269*F8269)*DT</f>
        <v>5.99122425428026</v>
      </c>
      <c r="F8270" s="2" t="n">
        <f aca="false">F8269+(Predator_birth_fraction*F8269*E8269-Predator_death_proportionality_constant*F8269)*DT</f>
        <v>133.124587417564</v>
      </c>
    </row>
    <row r="8271" customFormat="false" ht="13" hidden="false" customHeight="false" outlineLevel="0" collapsed="false">
      <c r="D8271" s="3" t="n">
        <v>8.26600000000075</v>
      </c>
      <c r="E8271" s="2" t="n">
        <f aca="false">E8270+(Prey_birth_fraction*E8270-Prey_death_proportionality_constant*E8270*F8270)*DT</f>
        <v>5.98725511764928</v>
      </c>
      <c r="F8271" s="2" t="n">
        <f aca="false">F8270+(Predator_birth_fraction*F8270*E8270-Predator_death_proportionality_constant*F8270)*DT</f>
        <v>132.991451147471</v>
      </c>
    </row>
    <row r="8272" customFormat="false" ht="13" hidden="false" customHeight="false" outlineLevel="0" collapsed="false">
      <c r="D8272" s="3" t="n">
        <v>8.26700000000075</v>
      </c>
      <c r="E8272" s="2" t="n">
        <f aca="false">E8271+(Prey_birth_fraction*E8271-Prey_death_proportionality_constant*E8271*F8271)*DT</f>
        <v>5.98330455295485</v>
      </c>
      <c r="F8272" s="2" t="n">
        <f aca="false">F8271+(Predator_birth_fraction*F8271*E8271-Predator_death_proportionality_constant*F8271)*DT</f>
        <v>132.85844274672</v>
      </c>
    </row>
    <row r="8273" customFormat="false" ht="13" hidden="false" customHeight="false" outlineLevel="0" collapsed="false">
      <c r="D8273" s="3" t="n">
        <v>8.26800000000075</v>
      </c>
      <c r="E8273" s="2" t="n">
        <f aca="false">E8272+(Prey_birth_fraction*E8272-Prey_death_proportionality_constant*E8272*F8272)*DT</f>
        <v>5.97937251155306</v>
      </c>
      <c r="F8273" s="2" t="n">
        <f aca="false">F8272+(Predator_birth_fraction*F8272*E8272-Predator_death_proportionality_constant*F8272)*DT</f>
        <v>132.725562122662</v>
      </c>
    </row>
    <row r="8274" customFormat="false" ht="13" hidden="false" customHeight="false" outlineLevel="0" collapsed="false">
      <c r="D8274" s="3" t="n">
        <v>8.26900000000075</v>
      </c>
      <c r="E8274" s="2" t="n">
        <f aca="false">E8273+(Prey_birth_fraction*E8273-Prey_death_proportionality_constant*E8273*F8273)*DT</f>
        <v>5.97545894502143</v>
      </c>
      <c r="F8274" s="2" t="n">
        <f aca="false">F8273+(Predator_birth_fraction*F8273*E8273-Predator_death_proportionality_constant*F8273)*DT</f>
        <v>132.592809182589</v>
      </c>
    </row>
    <row r="8275" customFormat="false" ht="13" hidden="false" customHeight="false" outlineLevel="0" collapsed="false">
      <c r="D8275" s="3" t="n">
        <v>8.27000000000075</v>
      </c>
      <c r="E8275" s="2" t="n">
        <f aca="false">E8274+(Prey_birth_fraction*E8274-Prey_death_proportionality_constant*E8274*F8274)*DT</f>
        <v>5.97156380515797</v>
      </c>
      <c r="F8275" s="2" t="n">
        <f aca="false">F8274+(Predator_birth_fraction*F8274*E8274-Predator_death_proportionality_constant*F8274)*DT</f>
        <v>132.460183833733</v>
      </c>
    </row>
    <row r="8276" customFormat="false" ht="13" hidden="false" customHeight="false" outlineLevel="0" collapsed="false">
      <c r="D8276" s="3" t="n">
        <v>8.27100000000075</v>
      </c>
      <c r="E8276" s="2" t="n">
        <f aca="false">E8275+(Prey_birth_fraction*E8275-Prey_death_proportionality_constant*E8275*F8275)*DT</f>
        <v>5.96768704398016</v>
      </c>
      <c r="F8276" s="2" t="n">
        <f aca="false">F8275+(Predator_birth_fraction*F8275*E8275-Predator_death_proportionality_constant*F8275)*DT</f>
        <v>132.327685983263</v>
      </c>
    </row>
    <row r="8277" customFormat="false" ht="13" hidden="false" customHeight="false" outlineLevel="0" collapsed="false">
      <c r="D8277" s="3" t="n">
        <v>8.27200000000075</v>
      </c>
      <c r="E8277" s="2" t="n">
        <f aca="false">E8276+(Prey_birth_fraction*E8276-Prey_death_proportionality_constant*E8276*F8276)*DT</f>
        <v>5.96382861372408</v>
      </c>
      <c r="F8277" s="2" t="n">
        <f aca="false">F8276+(Predator_birth_fraction*F8276*E8276-Predator_death_proportionality_constant*F8276)*DT</f>
        <v>132.195315538293</v>
      </c>
    </row>
    <row r="8278" customFormat="false" ht="13" hidden="false" customHeight="false" outlineLevel="0" collapsed="false">
      <c r="D8278" s="3" t="n">
        <v>8.27300000000075</v>
      </c>
      <c r="E8278" s="2" t="n">
        <f aca="false">E8277+(Prey_birth_fraction*E8277-Prey_death_proportionality_constant*E8277*F8277)*DT</f>
        <v>5.95998846684337</v>
      </c>
      <c r="F8278" s="2" t="n">
        <f aca="false">F8277+(Predator_birth_fraction*F8277*E8277-Predator_death_proportionality_constant*F8277)*DT</f>
        <v>132.063072405876</v>
      </c>
    </row>
    <row r="8279" customFormat="false" ht="13" hidden="false" customHeight="false" outlineLevel="0" collapsed="false">
      <c r="D8279" s="3" t="n">
        <v>8.27400000000075</v>
      </c>
      <c r="E8279" s="2" t="n">
        <f aca="false">E8278+(Prey_birth_fraction*E8278-Prey_death_proportionality_constant*E8278*F8278)*DT</f>
        <v>5.95616655600836</v>
      </c>
      <c r="F8279" s="2" t="n">
        <f aca="false">F8278+(Predator_birth_fraction*F8278*E8278-Predator_death_proportionality_constant*F8278)*DT</f>
        <v>131.93095649301</v>
      </c>
    </row>
    <row r="8280" customFormat="false" ht="13" hidden="false" customHeight="false" outlineLevel="0" collapsed="false">
      <c r="D8280" s="3" t="n">
        <v>8.27500000000075</v>
      </c>
      <c r="E8280" s="2" t="n">
        <f aca="false">E8279+(Prey_birth_fraction*E8279-Prey_death_proportionality_constant*E8279*F8279)*DT</f>
        <v>5.95236283410506</v>
      </c>
      <c r="F8280" s="2" t="n">
        <f aca="false">F8279+(Predator_birth_fraction*F8279*E8279-Predator_death_proportionality_constant*F8279)*DT</f>
        <v>131.798967706635</v>
      </c>
    </row>
    <row r="8281" customFormat="false" ht="13" hidden="false" customHeight="false" outlineLevel="0" collapsed="false">
      <c r="D8281" s="3" t="n">
        <v>8.27600000000075</v>
      </c>
      <c r="E8281" s="2" t="n">
        <f aca="false">E8280+(Prey_birth_fraction*E8280-Prey_death_proportionality_constant*E8280*F8280)*DT</f>
        <v>5.94857725423426</v>
      </c>
      <c r="F8281" s="2" t="n">
        <f aca="false">F8280+(Predator_birth_fraction*F8280*E8280-Predator_death_proportionality_constant*F8280)*DT</f>
        <v>131.667105953636</v>
      </c>
    </row>
    <row r="8282" customFormat="false" ht="13" hidden="false" customHeight="false" outlineLevel="0" collapsed="false">
      <c r="D8282" s="3" t="n">
        <v>8.27700000000075</v>
      </c>
      <c r="E8282" s="2" t="n">
        <f aca="false">E8281+(Prey_birth_fraction*E8281-Prey_death_proportionality_constant*E8281*F8281)*DT</f>
        <v>5.9448097697106</v>
      </c>
      <c r="F8282" s="2" t="n">
        <f aca="false">F8281+(Predator_birth_fraction*F8281*E8281-Predator_death_proportionality_constant*F8281)*DT</f>
        <v>131.535371140841</v>
      </c>
    </row>
    <row r="8283" customFormat="false" ht="13" hidden="false" customHeight="false" outlineLevel="0" collapsed="false">
      <c r="D8283" s="3" t="n">
        <v>8.27800000000075</v>
      </c>
      <c r="E8283" s="2" t="n">
        <f aca="false">E8282+(Prey_birth_fraction*E8282-Prey_death_proportionality_constant*E8282*F8282)*DT</f>
        <v>5.94106033406161</v>
      </c>
      <c r="F8283" s="2" t="n">
        <f aca="false">F8282+(Predator_birth_fraction*F8282*E8282-Predator_death_proportionality_constant*F8282)*DT</f>
        <v>131.403763175026</v>
      </c>
    </row>
    <row r="8284" customFormat="false" ht="13" hidden="false" customHeight="false" outlineLevel="0" collapsed="false">
      <c r="D8284" s="3" t="n">
        <v>8.27900000000075</v>
      </c>
      <c r="E8284" s="2" t="n">
        <f aca="false">E8283+(Prey_birth_fraction*E8283-Prey_death_proportionality_constant*E8283*F8283)*DT</f>
        <v>5.93732890102682</v>
      </c>
      <c r="F8284" s="2" t="n">
        <f aca="false">F8283+(Predator_birth_fraction*F8283*E8283-Predator_death_proportionality_constant*F8283)*DT</f>
        <v>131.272281962912</v>
      </c>
    </row>
    <row r="8285" customFormat="false" ht="13" hidden="false" customHeight="false" outlineLevel="0" collapsed="false">
      <c r="D8285" s="3" t="n">
        <v>8.28000000000075</v>
      </c>
      <c r="E8285" s="2" t="n">
        <f aca="false">E8284+(Prey_birth_fraction*E8284-Prey_death_proportionality_constant*E8284*F8284)*DT</f>
        <v>5.93361542455683</v>
      </c>
      <c r="F8285" s="2" t="n">
        <f aca="false">F8284+(Predator_birth_fraction*F8284*E8284-Predator_death_proportionality_constant*F8284)*DT</f>
        <v>131.140927411167</v>
      </c>
    </row>
    <row r="8286" customFormat="false" ht="13" hidden="false" customHeight="false" outlineLevel="0" collapsed="false">
      <c r="D8286" s="3" t="n">
        <v>8.28100000000075</v>
      </c>
      <c r="E8286" s="2" t="n">
        <f aca="false">E8285+(Prey_birth_fraction*E8285-Prey_death_proportionality_constant*E8285*F8285)*DT</f>
        <v>5.92991985881239</v>
      </c>
      <c r="F8286" s="2" t="n">
        <f aca="false">F8285+(Predator_birth_fraction*F8285*E8285-Predator_death_proportionality_constant*F8285)*DT</f>
        <v>131.009699426408</v>
      </c>
    </row>
    <row r="8287" customFormat="false" ht="13" hidden="false" customHeight="false" outlineLevel="0" collapsed="false">
      <c r="D8287" s="3" t="n">
        <v>8.28200000000075</v>
      </c>
      <c r="E8287" s="2" t="n">
        <f aca="false">E8286+(Prey_birth_fraction*E8286-Prey_death_proportionality_constant*E8286*F8286)*DT</f>
        <v>5.9262421581635</v>
      </c>
      <c r="F8287" s="2" t="n">
        <f aca="false">F8286+(Predator_birth_fraction*F8286*E8286-Predator_death_proportionality_constant*F8286)*DT</f>
        <v>130.878597915199</v>
      </c>
    </row>
    <row r="8288" customFormat="false" ht="13" hidden="false" customHeight="false" outlineLevel="0" collapsed="false">
      <c r="D8288" s="3" t="n">
        <v>8.28300000000075</v>
      </c>
      <c r="E8288" s="2" t="n">
        <f aca="false">E8287+(Prey_birth_fraction*E8287-Prey_death_proportionality_constant*E8287*F8287)*DT</f>
        <v>5.9225822771885</v>
      </c>
      <c r="F8288" s="2" t="n">
        <f aca="false">F8287+(Predator_birth_fraction*F8287*E8287-Predator_death_proportionality_constant*F8287)*DT</f>
        <v>130.747622784055</v>
      </c>
    </row>
    <row r="8289" customFormat="false" ht="13" hidden="false" customHeight="false" outlineLevel="0" collapsed="false">
      <c r="D8289" s="3" t="n">
        <v>8.28400000000075</v>
      </c>
      <c r="E8289" s="2" t="n">
        <f aca="false">E8288+(Prey_birth_fraction*E8288-Prey_death_proportionality_constant*E8288*F8288)*DT</f>
        <v>5.91894017067317</v>
      </c>
      <c r="F8289" s="2" t="n">
        <f aca="false">F8288+(Predator_birth_fraction*F8288*E8288-Predator_death_proportionality_constant*F8288)*DT</f>
        <v>130.616773939439</v>
      </c>
    </row>
    <row r="8290" customFormat="false" ht="13" hidden="false" customHeight="false" outlineLevel="0" collapsed="false">
      <c r="D8290" s="3" t="n">
        <v>8.28500000000075</v>
      </c>
      <c r="E8290" s="2" t="n">
        <f aca="false">E8289+(Prey_birth_fraction*E8289-Prey_death_proportionality_constant*E8289*F8289)*DT</f>
        <v>5.91531579360984</v>
      </c>
      <c r="F8290" s="2" t="n">
        <f aca="false">F8289+(Predator_birth_fraction*F8289*E8289-Predator_death_proportionality_constant*F8289)*DT</f>
        <v>130.486051287765</v>
      </c>
    </row>
    <row r="8291" customFormat="false" ht="13" hidden="false" customHeight="false" outlineLevel="0" collapsed="false">
      <c r="D8291" s="3" t="n">
        <v>8.28600000000075</v>
      </c>
      <c r="E8291" s="2" t="n">
        <f aca="false">E8290+(Prey_birth_fraction*E8290-Prey_death_proportionality_constant*E8290*F8290)*DT</f>
        <v>5.9117091011965</v>
      </c>
      <c r="F8291" s="2" t="n">
        <f aca="false">F8290+(Predator_birth_fraction*F8290*E8290-Predator_death_proportionality_constant*F8290)*DT</f>
        <v>130.355454735401</v>
      </c>
    </row>
    <row r="8292" customFormat="false" ht="13" hidden="false" customHeight="false" outlineLevel="0" collapsed="false">
      <c r="D8292" s="3" t="n">
        <v>8.28700000000075</v>
      </c>
      <c r="E8292" s="2" t="n">
        <f aca="false">E8291+(Prey_birth_fraction*E8291-Prey_death_proportionality_constant*E8291*F8291)*DT</f>
        <v>5.90812004883589</v>
      </c>
      <c r="F8292" s="2" t="n">
        <f aca="false">F8291+(Predator_birth_fraction*F8291*E8291-Predator_death_proportionality_constant*F8291)*DT</f>
        <v>130.224984188663</v>
      </c>
    </row>
    <row r="8293" customFormat="false" ht="13" hidden="false" customHeight="false" outlineLevel="0" collapsed="false">
      <c r="D8293" s="3" t="n">
        <v>8.28800000000075</v>
      </c>
      <c r="E8293" s="2" t="n">
        <f aca="false">E8292+(Prey_birth_fraction*E8292-Prey_death_proportionality_constant*E8292*F8292)*DT</f>
        <v>5.90454859213468</v>
      </c>
      <c r="F8293" s="2" t="n">
        <f aca="false">F8292+(Predator_birth_fraction*F8292*E8292-Predator_death_proportionality_constant*F8292)*DT</f>
        <v>130.094639553822</v>
      </c>
    </row>
    <row r="8294" customFormat="false" ht="13" hidden="false" customHeight="false" outlineLevel="0" collapsed="false">
      <c r="D8294" s="3" t="n">
        <v>8.28900000000075</v>
      </c>
      <c r="E8294" s="2" t="n">
        <f aca="false">E8293+(Prey_birth_fraction*E8293-Prey_death_proportionality_constant*E8293*F8293)*DT</f>
        <v>5.90099468690251</v>
      </c>
      <c r="F8294" s="2" t="n">
        <f aca="false">F8293+(Predator_birth_fraction*F8293*E8293-Predator_death_proportionality_constant*F8293)*DT</f>
        <v>129.964420737103</v>
      </c>
    </row>
    <row r="8295" customFormat="false" ht="13" hidden="false" customHeight="false" outlineLevel="0" collapsed="false">
      <c r="D8295" s="3" t="n">
        <v>8.29000000000075</v>
      </c>
      <c r="E8295" s="2" t="n">
        <f aca="false">E8294+(Prey_birth_fraction*E8294-Prey_death_proportionality_constant*E8294*F8294)*DT</f>
        <v>5.89745828915119</v>
      </c>
      <c r="F8295" s="2" t="n">
        <f aca="false">F8294+(Predator_birth_fraction*F8294*E8294-Predator_death_proportionality_constant*F8294)*DT</f>
        <v>129.834327644684</v>
      </c>
    </row>
    <row r="8296" customFormat="false" ht="13" hidden="false" customHeight="false" outlineLevel="0" collapsed="false">
      <c r="D8296" s="3" t="n">
        <v>8.29100000000075</v>
      </c>
      <c r="E8296" s="2" t="n">
        <f aca="false">E8295+(Prey_birth_fraction*E8295-Prey_death_proportionality_constant*E8295*F8295)*DT</f>
        <v>5.89393935509381</v>
      </c>
      <c r="F8296" s="2" t="n">
        <f aca="false">F8295+(Predator_birth_fraction*F8295*E8295-Predator_death_proportionality_constant*F8295)*DT</f>
        <v>129.704360182699</v>
      </c>
    </row>
    <row r="8297" customFormat="false" ht="13" hidden="false" customHeight="false" outlineLevel="0" collapsed="false">
      <c r="D8297" s="3" t="n">
        <v>8.29200000000075</v>
      </c>
      <c r="E8297" s="2" t="n">
        <f aca="false">E8296+(Prey_birth_fraction*E8296-Prey_death_proportionality_constant*E8296*F8296)*DT</f>
        <v>5.89043784114383</v>
      </c>
      <c r="F8297" s="2" t="n">
        <f aca="false">F8296+(Predator_birth_fraction*F8296*E8296-Predator_death_proportionality_constant*F8296)*DT</f>
        <v>129.574518257235</v>
      </c>
    </row>
    <row r="8298" customFormat="false" ht="13" hidden="false" customHeight="false" outlineLevel="0" collapsed="false">
      <c r="D8298" s="3" t="n">
        <v>8.29300000000075</v>
      </c>
      <c r="E8298" s="2" t="n">
        <f aca="false">E8297+(Prey_birth_fraction*E8297-Prey_death_proportionality_constant*E8297*F8297)*DT</f>
        <v>5.88695370391431</v>
      </c>
      <c r="F8298" s="2" t="n">
        <f aca="false">F8297+(Predator_birth_fraction*F8297*E8297-Predator_death_proportionality_constant*F8297)*DT</f>
        <v>129.444801774339</v>
      </c>
    </row>
    <row r="8299" customFormat="false" ht="13" hidden="false" customHeight="false" outlineLevel="0" collapsed="false">
      <c r="D8299" s="3" t="n">
        <v>8.29400000000075</v>
      </c>
      <c r="E8299" s="2" t="n">
        <f aca="false">E8298+(Prey_birth_fraction*E8298-Prey_death_proportionality_constant*E8298*F8298)*DT</f>
        <v>5.88348690021698</v>
      </c>
      <c r="F8299" s="2" t="n">
        <f aca="false">F8298+(Predator_birth_fraction*F8298*E8298-Predator_death_proportionality_constant*F8298)*DT</f>
        <v>129.31521064001</v>
      </c>
    </row>
    <row r="8300" customFormat="false" ht="13" hidden="false" customHeight="false" outlineLevel="0" collapsed="false">
      <c r="D8300" s="3" t="n">
        <v>8.29500000000075</v>
      </c>
      <c r="E8300" s="2" t="n">
        <f aca="false">E8299+(Prey_birth_fraction*E8299-Prey_death_proportionality_constant*E8299*F8299)*DT</f>
        <v>5.88003738706143</v>
      </c>
      <c r="F8300" s="2" t="n">
        <f aca="false">F8299+(Predator_birth_fraction*F8299*E8299-Predator_death_proportionality_constant*F8299)*DT</f>
        <v>129.18574476021</v>
      </c>
    </row>
    <row r="8301" customFormat="false" ht="13" hidden="false" customHeight="false" outlineLevel="0" collapsed="false">
      <c r="D8301" s="3" t="n">
        <v>8.29600000000075</v>
      </c>
      <c r="E8301" s="2" t="n">
        <f aca="false">E8300+(Prey_birth_fraction*E8300-Prey_death_proportionality_constant*E8300*F8300)*DT</f>
        <v>5.87660512165424</v>
      </c>
      <c r="F8301" s="2" t="n">
        <f aca="false">F8300+(Predator_birth_fraction*F8300*E8300-Predator_death_proportionality_constant*F8300)*DT</f>
        <v>129.056404040855</v>
      </c>
    </row>
    <row r="8302" customFormat="false" ht="13" hidden="false" customHeight="false" outlineLevel="0" collapsed="false">
      <c r="D8302" s="3" t="n">
        <v>8.29700000000075</v>
      </c>
      <c r="E8302" s="2" t="n">
        <f aca="false">E8301+(Prey_birth_fraction*E8301-Prey_death_proportionality_constant*E8301*F8301)*DT</f>
        <v>5.87319006139818</v>
      </c>
      <c r="F8302" s="2" t="n">
        <f aca="false">F8301+(Predator_birth_fraction*F8301*E8301-Predator_death_proportionality_constant*F8301)*DT</f>
        <v>128.927188387821</v>
      </c>
    </row>
    <row r="8303" customFormat="false" ht="13" hidden="false" customHeight="false" outlineLevel="0" collapsed="false">
      <c r="D8303" s="3" t="n">
        <v>8.29800000000075</v>
      </c>
      <c r="E8303" s="2" t="n">
        <f aca="false">E8302+(Prey_birth_fraction*E8302-Prey_death_proportionality_constant*E8302*F8302)*DT</f>
        <v>5.86979216389131</v>
      </c>
      <c r="F8303" s="2" t="n">
        <f aca="false">F8302+(Predator_birth_fraction*F8302*E8302-Predator_death_proportionality_constant*F8302)*DT</f>
        <v>128.798097706945</v>
      </c>
    </row>
    <row r="8304" customFormat="false" ht="13" hidden="false" customHeight="false" outlineLevel="0" collapsed="false">
      <c r="D8304" s="3" t="n">
        <v>8.29900000000075</v>
      </c>
      <c r="E8304" s="2" t="n">
        <f aca="false">E8303+(Prey_birth_fraction*E8303-Prey_death_proportionality_constant*E8303*F8303)*DT</f>
        <v>5.8664113869262</v>
      </c>
      <c r="F8304" s="2" t="n">
        <f aca="false">F8303+(Predator_birth_fraction*F8303*E8303-Predator_death_proportionality_constant*F8303)*DT</f>
        <v>128.669131904022</v>
      </c>
    </row>
    <row r="8305" customFormat="false" ht="13" hidden="false" customHeight="false" outlineLevel="0" collapsed="false">
      <c r="D8305" s="3" t="n">
        <v>8.30000000000075</v>
      </c>
      <c r="E8305" s="2" t="n">
        <f aca="false">E8304+(Prey_birth_fraction*E8304-Prey_death_proportionality_constant*E8304*F8304)*DT</f>
        <v>5.8630476884891</v>
      </c>
      <c r="F8305" s="2" t="n">
        <f aca="false">F8304+(Predator_birth_fraction*F8304*E8304-Predator_death_proportionality_constant*F8304)*DT</f>
        <v>128.540290884809</v>
      </c>
    </row>
    <row r="8306" customFormat="false" ht="13" hidden="false" customHeight="false" outlineLevel="0" collapsed="false">
      <c r="D8306" s="3" t="n">
        <v>8.30100000000075</v>
      </c>
      <c r="E8306" s="2" t="n">
        <f aca="false">E8305+(Prey_birth_fraction*E8305-Prey_death_proportionality_constant*E8305*F8305)*DT</f>
        <v>5.85970102675908</v>
      </c>
      <c r="F8306" s="2" t="n">
        <f aca="false">F8305+(Predator_birth_fraction*F8305*E8305-Predator_death_proportionality_constant*F8305)*DT</f>
        <v>128.411574555025</v>
      </c>
    </row>
    <row r="8307" customFormat="false" ht="13" hidden="false" customHeight="false" outlineLevel="0" collapsed="false">
      <c r="D8307" s="3" t="n">
        <v>8.30200000000075</v>
      </c>
      <c r="E8307" s="2" t="n">
        <f aca="false">E8306+(Prey_birth_fraction*E8306-Prey_death_proportionality_constant*E8306*F8306)*DT</f>
        <v>5.85637136010724</v>
      </c>
      <c r="F8307" s="2" t="n">
        <f aca="false">F8306+(Predator_birth_fraction*F8306*E8306-Predator_death_proportionality_constant*F8306)*DT</f>
        <v>128.282982820349</v>
      </c>
    </row>
    <row r="8308" customFormat="false" ht="13" hidden="false" customHeight="false" outlineLevel="0" collapsed="false">
      <c r="D8308" s="3" t="n">
        <v>8.30300000000075</v>
      </c>
      <c r="E8308" s="2" t="n">
        <f aca="false">E8307+(Prey_birth_fraction*E8307-Prey_death_proportionality_constant*E8307*F8307)*DT</f>
        <v>5.85305864709589</v>
      </c>
      <c r="F8308" s="2" t="n">
        <f aca="false">F8307+(Predator_birth_fraction*F8307*E8307-Predator_death_proportionality_constant*F8307)*DT</f>
        <v>128.154515586425</v>
      </c>
    </row>
    <row r="8309" customFormat="false" ht="13" hidden="false" customHeight="false" outlineLevel="0" collapsed="false">
      <c r="D8309" s="3" t="n">
        <v>8.30400000000075</v>
      </c>
      <c r="E8309" s="2" t="n">
        <f aca="false">E8308+(Prey_birth_fraction*E8308-Prey_death_proportionality_constant*E8308*F8308)*DT</f>
        <v>5.84976284647774</v>
      </c>
      <c r="F8309" s="2" t="n">
        <f aca="false">F8308+(Predator_birth_fraction*F8308*E8308-Predator_death_proportionality_constant*F8308)*DT</f>
        <v>128.02617275886</v>
      </c>
    </row>
    <row r="8310" customFormat="false" ht="13" hidden="false" customHeight="false" outlineLevel="0" collapsed="false">
      <c r="D8310" s="3" t="n">
        <v>8.30500000000075</v>
      </c>
      <c r="E8310" s="2" t="n">
        <f aca="false">E8309+(Prey_birth_fraction*E8309-Prey_death_proportionality_constant*E8309*F8309)*DT</f>
        <v>5.84648391719506</v>
      </c>
      <c r="F8310" s="2" t="n">
        <f aca="false">F8309+(Predator_birth_fraction*F8309*E8309-Predator_death_proportionality_constant*F8309)*DT</f>
        <v>127.897954243223</v>
      </c>
    </row>
    <row r="8311" customFormat="false" ht="13" hidden="false" customHeight="false" outlineLevel="0" collapsed="false">
      <c r="D8311" s="3" t="n">
        <v>8.30600000000075</v>
      </c>
      <c r="E8311" s="2" t="n">
        <f aca="false">E8310+(Prey_birth_fraction*E8310-Prey_death_proportionality_constant*E8310*F8310)*DT</f>
        <v>5.84322181837895</v>
      </c>
      <c r="F8311" s="2" t="n">
        <f aca="false">F8310+(Predator_birth_fraction*F8310*E8310-Predator_death_proportionality_constant*F8310)*DT</f>
        <v>127.769859945051</v>
      </c>
    </row>
    <row r="8312" customFormat="false" ht="13" hidden="false" customHeight="false" outlineLevel="0" collapsed="false">
      <c r="D8312" s="3" t="n">
        <v>8.30700000000075</v>
      </c>
      <c r="E8312" s="2" t="n">
        <f aca="false">E8311+(Prey_birth_fraction*E8311-Prey_death_proportionality_constant*E8311*F8311)*DT</f>
        <v>5.83997650934846</v>
      </c>
      <c r="F8312" s="2" t="n">
        <f aca="false">F8311+(Predator_birth_fraction*F8311*E8311-Predator_death_proportionality_constant*F8311)*DT</f>
        <v>127.641889769843</v>
      </c>
    </row>
    <row r="8313" customFormat="false" ht="13" hidden="false" customHeight="false" outlineLevel="0" collapsed="false">
      <c r="D8313" s="3" t="n">
        <v>8.30800000000076</v>
      </c>
      <c r="E8313" s="2" t="n">
        <f aca="false">E8312+(Prey_birth_fraction*E8312-Prey_death_proportionality_constant*E8312*F8312)*DT</f>
        <v>5.83674794960986</v>
      </c>
      <c r="F8313" s="2" t="n">
        <f aca="false">F8312+(Predator_birth_fraction*F8312*E8312-Predator_death_proportionality_constant*F8312)*DT</f>
        <v>127.514043623065</v>
      </c>
    </row>
    <row r="8314" customFormat="false" ht="13" hidden="false" customHeight="false" outlineLevel="0" collapsed="false">
      <c r="D8314" s="3" t="n">
        <v>8.30900000000076</v>
      </c>
      <c r="E8314" s="2" t="n">
        <f aca="false">E8313+(Prey_birth_fraction*E8313-Prey_death_proportionality_constant*E8313*F8313)*DT</f>
        <v>5.83353609885582</v>
      </c>
      <c r="F8314" s="2" t="n">
        <f aca="false">F8313+(Predator_birth_fraction*F8313*E8313-Predator_death_proportionality_constant*F8313)*DT</f>
        <v>127.386321410151</v>
      </c>
    </row>
    <row r="8315" customFormat="false" ht="13" hidden="false" customHeight="false" outlineLevel="0" collapsed="false">
      <c r="D8315" s="3" t="n">
        <v>8.31000000000075</v>
      </c>
      <c r="E8315" s="2" t="n">
        <f aca="false">E8314+(Prey_birth_fraction*E8314-Prey_death_proportionality_constant*E8314*F8314)*DT</f>
        <v>5.8303409169646</v>
      </c>
      <c r="F8315" s="2" t="n">
        <f aca="false">F8314+(Predator_birth_fraction*F8314*E8314-Predator_death_proportionality_constant*F8314)*DT</f>
        <v>127.258723036501</v>
      </c>
    </row>
    <row r="8316" customFormat="false" ht="13" hidden="false" customHeight="false" outlineLevel="0" collapsed="false">
      <c r="D8316" s="3" t="n">
        <v>8.31100000000076</v>
      </c>
      <c r="E8316" s="2" t="n">
        <f aca="false">E8315+(Prey_birth_fraction*E8315-Prey_death_proportionality_constant*E8315*F8315)*DT</f>
        <v>5.82716236399932</v>
      </c>
      <c r="F8316" s="2" t="n">
        <f aca="false">F8315+(Predator_birth_fraction*F8315*E8315-Predator_death_proportionality_constant*F8315)*DT</f>
        <v>127.131248407482</v>
      </c>
    </row>
    <row r="8317" customFormat="false" ht="13" hidden="false" customHeight="false" outlineLevel="0" collapsed="false">
      <c r="D8317" s="3" t="n">
        <v>8.31200000000076</v>
      </c>
      <c r="E8317" s="2" t="n">
        <f aca="false">E8316+(Prey_birth_fraction*E8316-Prey_death_proportionality_constant*E8316*F8316)*DT</f>
        <v>5.82400040020715</v>
      </c>
      <c r="F8317" s="2" t="n">
        <f aca="false">F8316+(Predator_birth_fraction*F8316*E8316-Predator_death_proportionality_constant*F8316)*DT</f>
        <v>127.00389742843</v>
      </c>
    </row>
    <row r="8318" customFormat="false" ht="13" hidden="false" customHeight="false" outlineLevel="0" collapsed="false">
      <c r="D8318" s="3" t="n">
        <v>8.31300000000075</v>
      </c>
      <c r="E8318" s="2" t="n">
        <f aca="false">E8317+(Prey_birth_fraction*E8317-Prey_death_proportionality_constant*E8317*F8317)*DT</f>
        <v>5.82085498601854</v>
      </c>
      <c r="F8318" s="2" t="n">
        <f aca="false">F8317+(Predator_birth_fraction*F8317*E8317-Predator_death_proportionality_constant*F8317)*DT</f>
        <v>126.876670004651</v>
      </c>
    </row>
    <row r="8319" customFormat="false" ht="13" hidden="false" customHeight="false" outlineLevel="0" collapsed="false">
      <c r="D8319" s="3" t="n">
        <v>8.31400000000076</v>
      </c>
      <c r="E8319" s="2" t="n">
        <f aca="false">E8318+(Prey_birth_fraction*E8318-Prey_death_proportionality_constant*E8318*F8318)*DT</f>
        <v>5.81772608204646</v>
      </c>
      <c r="F8319" s="2" t="n">
        <f aca="false">F8318+(Predator_birth_fraction*F8318*E8318-Predator_death_proportionality_constant*F8318)*DT</f>
        <v>126.749566041418</v>
      </c>
    </row>
    <row r="8320" customFormat="false" ht="13" hidden="false" customHeight="false" outlineLevel="0" collapsed="false">
      <c r="D8320" s="3" t="n">
        <v>8.31500000000076</v>
      </c>
      <c r="E8320" s="2" t="n">
        <f aca="false">E8319+(Prey_birth_fraction*E8319-Prey_death_proportionality_constant*E8319*F8319)*DT</f>
        <v>5.81461364908561</v>
      </c>
      <c r="F8320" s="2" t="n">
        <f aca="false">F8319+(Predator_birth_fraction*F8319*E8319-Predator_death_proportionality_constant*F8319)*DT</f>
        <v>126.622585443976</v>
      </c>
    </row>
    <row r="8321" customFormat="false" ht="13" hidden="false" customHeight="false" outlineLevel="0" collapsed="false">
      <c r="D8321" s="3" t="n">
        <v>8.31600000000076</v>
      </c>
      <c r="E8321" s="2" t="n">
        <f aca="false">E8320+(Prey_birth_fraction*E8320-Prey_death_proportionality_constant*E8320*F8320)*DT</f>
        <v>5.81151764811168</v>
      </c>
      <c r="F8321" s="2" t="n">
        <f aca="false">F8320+(Predator_birth_fraction*F8320*E8320-Predator_death_proportionality_constant*F8320)*DT</f>
        <v>126.495728117542</v>
      </c>
    </row>
    <row r="8322" customFormat="false" ht="13" hidden="false" customHeight="false" outlineLevel="0" collapsed="false">
      <c r="D8322" s="3" t="n">
        <v>8.31700000000076</v>
      </c>
      <c r="E8322" s="2" t="n">
        <f aca="false">E8321+(Prey_birth_fraction*E8321-Prey_death_proportionality_constant*E8321*F8321)*DT</f>
        <v>5.80843804028059</v>
      </c>
      <c r="F8322" s="2" t="n">
        <f aca="false">F8321+(Predator_birth_fraction*F8321*E8321-Predator_death_proportionality_constant*F8321)*DT</f>
        <v>126.368993967301</v>
      </c>
    </row>
    <row r="8323" customFormat="false" ht="13" hidden="false" customHeight="false" outlineLevel="0" collapsed="false">
      <c r="D8323" s="3" t="n">
        <v>8.31800000000076</v>
      </c>
      <c r="E8323" s="2" t="n">
        <f aca="false">E8322+(Prey_birth_fraction*E8322-Prey_death_proportionality_constant*E8322*F8322)*DT</f>
        <v>5.80537478692771</v>
      </c>
      <c r="F8323" s="2" t="n">
        <f aca="false">F8322+(Predator_birth_fraction*F8322*E8322-Predator_death_proportionality_constant*F8322)*DT</f>
        <v>126.242382898412</v>
      </c>
    </row>
    <row r="8324" customFormat="false" ht="13" hidden="false" customHeight="false" outlineLevel="0" collapsed="false">
      <c r="D8324" s="3" t="n">
        <v>8.31900000000076</v>
      </c>
      <c r="E8324" s="2" t="n">
        <f aca="false">E8323+(Prey_birth_fraction*E8323-Prey_death_proportionality_constant*E8323*F8323)*DT</f>
        <v>5.80232784956717</v>
      </c>
      <c r="F8324" s="2" t="n">
        <f aca="false">F8323+(Predator_birth_fraction*F8323*E8323-Predator_death_proportionality_constant*F8323)*DT</f>
        <v>126.115894816007</v>
      </c>
    </row>
    <row r="8325" customFormat="false" ht="13" hidden="false" customHeight="false" outlineLevel="0" collapsed="false">
      <c r="D8325" s="3" t="n">
        <v>8.32000000000076</v>
      </c>
      <c r="E8325" s="2" t="n">
        <f aca="false">E8324+(Prey_birth_fraction*E8324-Prey_death_proportionality_constant*E8324*F8324)*DT</f>
        <v>5.79929718989102</v>
      </c>
      <c r="F8325" s="2" t="n">
        <f aca="false">F8324+(Predator_birth_fraction*F8324*E8324-Predator_death_proportionality_constant*F8324)*DT</f>
        <v>125.98952962519</v>
      </c>
    </row>
    <row r="8326" customFormat="false" ht="13" hidden="false" customHeight="false" outlineLevel="0" collapsed="false">
      <c r="D8326" s="3" t="n">
        <v>8.32100000000076</v>
      </c>
      <c r="E8326" s="2" t="n">
        <f aca="false">E8325+(Prey_birth_fraction*E8325-Prey_death_proportionality_constant*E8325*F8325)*DT</f>
        <v>5.79628276976858</v>
      </c>
      <c r="F8326" s="2" t="n">
        <f aca="false">F8325+(Predator_birth_fraction*F8325*E8325-Predator_death_proportionality_constant*F8325)*DT</f>
        <v>125.863287231038</v>
      </c>
    </row>
    <row r="8327" customFormat="false" ht="13" hidden="false" customHeight="false" outlineLevel="0" collapsed="false">
      <c r="D8327" s="3" t="n">
        <v>8.32200000000076</v>
      </c>
      <c r="E8327" s="2" t="n">
        <f aca="false">E8326+(Prey_birth_fraction*E8326-Prey_death_proportionality_constant*E8326*F8326)*DT</f>
        <v>5.79328455124565</v>
      </c>
      <c r="F8327" s="2" t="n">
        <f aca="false">F8326+(Predator_birth_fraction*F8326*E8326-Predator_death_proportionality_constant*F8326)*DT</f>
        <v>125.737167538604</v>
      </c>
    </row>
    <row r="8328" customFormat="false" ht="13" hidden="false" customHeight="false" outlineLevel="0" collapsed="false">
      <c r="D8328" s="3" t="n">
        <v>8.32300000000076</v>
      </c>
      <c r="E8328" s="2" t="n">
        <f aca="false">E8327+(Prey_birth_fraction*E8327-Prey_death_proportionality_constant*E8327*F8327)*DT</f>
        <v>5.79030249654376</v>
      </c>
      <c r="F8328" s="2" t="n">
        <f aca="false">F8327+(Predator_birth_fraction*F8327*E8327-Predator_death_proportionality_constant*F8327)*DT</f>
        <v>125.611170452916</v>
      </c>
    </row>
    <row r="8329" customFormat="false" ht="13" hidden="false" customHeight="false" outlineLevel="0" collapsed="false">
      <c r="D8329" s="3" t="n">
        <v>8.32400000000076</v>
      </c>
      <c r="E8329" s="2" t="n">
        <f aca="false">E8328+(Prey_birth_fraction*E8328-Prey_death_proportionality_constant*E8328*F8328)*DT</f>
        <v>5.7873365680595</v>
      </c>
      <c r="F8329" s="2" t="n">
        <f aca="false">F8328+(Predator_birth_fraction*F8328*E8328-Predator_death_proportionality_constant*F8328)*DT</f>
        <v>125.485295878974</v>
      </c>
    </row>
    <row r="8330" customFormat="false" ht="13" hidden="false" customHeight="false" outlineLevel="0" collapsed="false">
      <c r="D8330" s="3" t="n">
        <v>8.32500000000076</v>
      </c>
      <c r="E8330" s="2" t="n">
        <f aca="false">E8329+(Prey_birth_fraction*E8329-Prey_death_proportionality_constant*E8329*F8329)*DT</f>
        <v>5.78438672836374</v>
      </c>
      <c r="F8330" s="2" t="n">
        <f aca="false">F8329+(Predator_birth_fraction*F8329*E8329-Predator_death_proportionality_constant*F8329)*DT</f>
        <v>125.359543721758</v>
      </c>
    </row>
    <row r="8331" customFormat="false" ht="13" hidden="false" customHeight="false" outlineLevel="0" collapsed="false">
      <c r="D8331" s="3" t="n">
        <v>8.32600000000076</v>
      </c>
      <c r="E8331" s="2" t="n">
        <f aca="false">E8330+(Prey_birth_fraction*E8330-Prey_death_proportionality_constant*E8330*F8330)*DT</f>
        <v>5.78145294020091</v>
      </c>
      <c r="F8331" s="2" t="n">
        <f aca="false">F8330+(Predator_birth_fraction*F8330*E8330-Predator_death_proportionality_constant*F8330)*DT</f>
        <v>125.233913886223</v>
      </c>
    </row>
    <row r="8332" customFormat="false" ht="13" hidden="false" customHeight="false" outlineLevel="0" collapsed="false">
      <c r="D8332" s="3" t="n">
        <v>8.32700000000076</v>
      </c>
      <c r="E8332" s="2" t="n">
        <f aca="false">E8331+(Prey_birth_fraction*E8331-Prey_death_proportionality_constant*E8331*F8331)*DT</f>
        <v>5.7785351664883</v>
      </c>
      <c r="F8332" s="2" t="n">
        <f aca="false">F8331+(Predator_birth_fraction*F8331*E8331-Predator_death_proportionality_constant*F8331)*DT</f>
        <v>125.1084062773</v>
      </c>
    </row>
    <row r="8333" customFormat="false" ht="13" hidden="false" customHeight="false" outlineLevel="0" collapsed="false">
      <c r="D8333" s="3" t="n">
        <v>8.32800000000076</v>
      </c>
      <c r="E8333" s="2" t="n">
        <f aca="false">E8332+(Prey_birth_fraction*E8332-Prey_death_proportionality_constant*E8332*F8332)*DT</f>
        <v>5.77563337031535</v>
      </c>
      <c r="F8333" s="2" t="n">
        <f aca="false">F8332+(Predator_birth_fraction*F8332*E8332-Predator_death_proportionality_constant*F8332)*DT</f>
        <v>124.983020799899</v>
      </c>
    </row>
    <row r="8334" customFormat="false" ht="13" hidden="false" customHeight="false" outlineLevel="0" collapsed="false">
      <c r="D8334" s="3" t="n">
        <v>8.32900000000076</v>
      </c>
      <c r="E8334" s="2" t="n">
        <f aca="false">E8333+(Prey_birth_fraction*E8333-Prey_death_proportionality_constant*E8333*F8333)*DT</f>
        <v>5.77274751494288</v>
      </c>
      <c r="F8334" s="2" t="n">
        <f aca="false">F8333+(Predator_birth_fraction*F8333*E8333-Predator_death_proportionality_constant*F8333)*DT</f>
        <v>124.857757358908</v>
      </c>
    </row>
    <row r="8335" customFormat="false" ht="13" hidden="false" customHeight="false" outlineLevel="0" collapsed="false">
      <c r="D8335" s="3" t="n">
        <v>8.33000000000076</v>
      </c>
      <c r="E8335" s="2" t="n">
        <f aca="false">E8334+(Prey_birth_fraction*E8334-Prey_death_proportionality_constant*E8334*F8334)*DT</f>
        <v>5.76987756380247</v>
      </c>
      <c r="F8335" s="2" t="n">
        <f aca="false">F8334+(Predator_birth_fraction*F8334*E8334-Predator_death_proportionality_constant*F8334)*DT</f>
        <v>124.732615859193</v>
      </c>
    </row>
    <row r="8336" customFormat="false" ht="13" hidden="false" customHeight="false" outlineLevel="0" collapsed="false">
      <c r="D8336" s="3" t="n">
        <v>8.33100000000076</v>
      </c>
      <c r="E8336" s="2" t="n">
        <f aca="false">E8335+(Prey_birth_fraction*E8335-Prey_death_proportionality_constant*E8335*F8335)*DT</f>
        <v>5.76702348049567</v>
      </c>
      <c r="F8336" s="2" t="n">
        <f aca="false">F8335+(Predator_birth_fraction*F8335*E8335-Predator_death_proportionality_constant*F8335)*DT</f>
        <v>124.607596205599</v>
      </c>
    </row>
    <row r="8337" customFormat="false" ht="13" hidden="false" customHeight="false" outlineLevel="0" collapsed="false">
      <c r="D8337" s="3" t="n">
        <v>8.33200000000076</v>
      </c>
      <c r="E8337" s="2" t="n">
        <f aca="false">E8336+(Prey_birth_fraction*E8336-Prey_death_proportionality_constant*E8336*F8336)*DT</f>
        <v>5.76418522879334</v>
      </c>
      <c r="F8337" s="2" t="n">
        <f aca="false">F8336+(Predator_birth_fraction*F8336*E8336-Predator_death_proportionality_constant*F8336)*DT</f>
        <v>124.482698302953</v>
      </c>
    </row>
    <row r="8338" customFormat="false" ht="13" hidden="false" customHeight="false" outlineLevel="0" collapsed="false">
      <c r="D8338" s="3" t="n">
        <v>8.33300000000076</v>
      </c>
      <c r="E8338" s="2" t="n">
        <f aca="false">E8337+(Prey_birth_fraction*E8337-Prey_death_proportionality_constant*E8337*F8337)*DT</f>
        <v>5.76136277263496</v>
      </c>
      <c r="F8338" s="2" t="n">
        <f aca="false">F8337+(Predator_birth_fraction*F8337*E8337-Predator_death_proportionality_constant*F8337)*DT</f>
        <v>124.35792205606</v>
      </c>
    </row>
    <row r="8339" customFormat="false" ht="13" hidden="false" customHeight="false" outlineLevel="0" collapsed="false">
      <c r="D8339" s="3" t="n">
        <v>8.33400000000076</v>
      </c>
      <c r="E8339" s="2" t="n">
        <f aca="false">E8338+(Prey_birth_fraction*E8338-Prey_death_proportionality_constant*E8338*F8338)*DT</f>
        <v>5.75855607612791</v>
      </c>
      <c r="F8339" s="2" t="n">
        <f aca="false">F8338+(Predator_birth_fraction*F8338*E8338-Predator_death_proportionality_constant*F8338)*DT</f>
        <v>124.233267369706</v>
      </c>
    </row>
    <row r="8340" customFormat="false" ht="13" hidden="false" customHeight="false" outlineLevel="0" collapsed="false">
      <c r="D8340" s="3" t="n">
        <v>8.33500000000076</v>
      </c>
      <c r="E8340" s="2" t="n">
        <f aca="false">E8339+(Prey_birth_fraction*E8339-Prey_death_proportionality_constant*E8339*F8339)*DT</f>
        <v>5.75576510354679</v>
      </c>
      <c r="F8340" s="2" t="n">
        <f aca="false">F8339+(Predator_birth_fraction*F8339*E8339-Predator_death_proportionality_constant*F8339)*DT</f>
        <v>124.108734148661</v>
      </c>
    </row>
    <row r="8341" customFormat="false" ht="13" hidden="false" customHeight="false" outlineLevel="0" collapsed="false">
      <c r="D8341" s="3" t="n">
        <v>8.33600000000076</v>
      </c>
      <c r="E8341" s="2" t="n">
        <f aca="false">E8340+(Prey_birth_fraction*E8340-Prey_death_proportionality_constant*E8340*F8340)*DT</f>
        <v>5.75298981933272</v>
      </c>
      <c r="F8341" s="2" t="n">
        <f aca="false">F8340+(Predator_birth_fraction*F8340*E8340-Predator_death_proportionality_constant*F8340)*DT</f>
        <v>123.984322297674</v>
      </c>
    </row>
    <row r="8342" customFormat="false" ht="13" hidden="false" customHeight="false" outlineLevel="0" collapsed="false">
      <c r="D8342" s="3" t="n">
        <v>8.33700000000076</v>
      </c>
      <c r="E8342" s="2" t="n">
        <f aca="false">E8341+(Prey_birth_fraction*E8341-Prey_death_proportionality_constant*E8341*F8341)*DT</f>
        <v>5.75023018809267</v>
      </c>
      <c r="F8342" s="2" t="n">
        <f aca="false">F8341+(Predator_birth_fraction*F8341*E8341-Predator_death_proportionality_constant*F8341)*DT</f>
        <v>123.860031721478</v>
      </c>
    </row>
    <row r="8343" customFormat="false" ht="13" hidden="false" customHeight="false" outlineLevel="0" collapsed="false">
      <c r="D8343" s="3" t="n">
        <v>8.33800000000076</v>
      </c>
      <c r="E8343" s="2" t="n">
        <f aca="false">E8342+(Prey_birth_fraction*E8342-Prey_death_proportionality_constant*E8342*F8342)*DT</f>
        <v>5.7474861745988</v>
      </c>
      <c r="F8343" s="2" t="n">
        <f aca="false">F8342+(Predator_birth_fraction*F8342*E8342-Predator_death_proportionality_constant*F8342)*DT</f>
        <v>123.735862324788</v>
      </c>
    </row>
    <row r="8344" customFormat="false" ht="13" hidden="false" customHeight="false" outlineLevel="0" collapsed="false">
      <c r="D8344" s="3" t="n">
        <v>8.33900000000076</v>
      </c>
      <c r="E8344" s="2" t="n">
        <f aca="false">E8343+(Prey_birth_fraction*E8343-Prey_death_proportionality_constant*E8343*F8343)*DT</f>
        <v>5.74475774378772</v>
      </c>
      <c r="F8344" s="2" t="n">
        <f aca="false">F8343+(Predator_birth_fraction*F8343*E8343-Predator_death_proportionality_constant*F8343)*DT</f>
        <v>123.611814012304</v>
      </c>
    </row>
    <row r="8345" customFormat="false" ht="13" hidden="false" customHeight="false" outlineLevel="0" collapsed="false">
      <c r="D8345" s="3" t="n">
        <v>8.34000000000076</v>
      </c>
      <c r="E8345" s="2" t="n">
        <f aca="false">E8344+(Prey_birth_fraction*E8344-Prey_death_proportionality_constant*E8344*F8344)*DT</f>
        <v>5.74204486075988</v>
      </c>
      <c r="F8345" s="2" t="n">
        <f aca="false">F8344+(Predator_birth_fraction*F8344*E8344-Predator_death_proportionality_constant*F8344)*DT</f>
        <v>123.487886688709</v>
      </c>
    </row>
    <row r="8346" customFormat="false" ht="13" hidden="false" customHeight="false" outlineLevel="0" collapsed="false">
      <c r="D8346" s="3" t="n">
        <v>8.34100000000076</v>
      </c>
      <c r="E8346" s="2" t="n">
        <f aca="false">E8345+(Prey_birth_fraction*E8345-Prey_death_proportionality_constant*E8345*F8345)*DT</f>
        <v>5.73934749077886</v>
      </c>
      <c r="F8346" s="2" t="n">
        <f aca="false">F8345+(Predator_birth_fraction*F8345*E8345-Predator_death_proportionality_constant*F8345)*DT</f>
        <v>123.36408025867</v>
      </c>
    </row>
    <row r="8347" customFormat="false" ht="13" hidden="false" customHeight="false" outlineLevel="0" collapsed="false">
      <c r="D8347" s="3" t="n">
        <v>8.34200000000076</v>
      </c>
      <c r="E8347" s="2" t="n">
        <f aca="false">E8346+(Prey_birth_fraction*E8346-Prey_death_proportionality_constant*E8346*F8346)*DT</f>
        <v>5.73666559927072</v>
      </c>
      <c r="F8347" s="2" t="n">
        <f aca="false">F8346+(Predator_birth_fraction*F8346*E8346-Predator_death_proportionality_constant*F8346)*DT</f>
        <v>123.240394626841</v>
      </c>
    </row>
    <row r="8348" customFormat="false" ht="13" hidden="false" customHeight="false" outlineLevel="0" collapsed="false">
      <c r="D8348" s="3" t="n">
        <v>8.34300000000076</v>
      </c>
      <c r="E8348" s="2" t="n">
        <f aca="false">E8347+(Prey_birth_fraction*E8347-Prey_death_proportionality_constant*E8347*F8347)*DT</f>
        <v>5.73399915182334</v>
      </c>
      <c r="F8348" s="2" t="n">
        <f aca="false">F8347+(Predator_birth_fraction*F8347*E8347-Predator_death_proportionality_constant*F8347)*DT</f>
        <v>123.116829697859</v>
      </c>
    </row>
    <row r="8349" customFormat="false" ht="13" hidden="false" customHeight="false" outlineLevel="0" collapsed="false">
      <c r="D8349" s="3" t="n">
        <v>8.34400000000076</v>
      </c>
      <c r="E8349" s="2" t="n">
        <f aca="false">E8348+(Prey_birth_fraction*E8348-Prey_death_proportionality_constant*E8348*F8348)*DT</f>
        <v>5.73134811418573</v>
      </c>
      <c r="F8349" s="2" t="n">
        <f aca="false">F8348+(Predator_birth_fraction*F8348*E8348-Predator_death_proportionality_constant*F8348)*DT</f>
        <v>122.99338537635</v>
      </c>
    </row>
    <row r="8350" customFormat="false" ht="13" hidden="false" customHeight="false" outlineLevel="0" collapsed="false">
      <c r="D8350" s="3" t="n">
        <v>8.34500000000076</v>
      </c>
      <c r="E8350" s="2" t="n">
        <f aca="false">E8349+(Prey_birth_fraction*E8349-Prey_death_proportionality_constant*E8349*F8349)*DT</f>
        <v>5.72871245226742</v>
      </c>
      <c r="F8350" s="2" t="n">
        <f aca="false">F8349+(Predator_birth_fraction*F8349*E8349-Predator_death_proportionality_constant*F8349)*DT</f>
        <v>122.870061566925</v>
      </c>
    </row>
    <row r="8351" customFormat="false" ht="13" hidden="false" customHeight="false" outlineLevel="0" collapsed="false">
      <c r="D8351" s="3" t="n">
        <v>8.34600000000076</v>
      </c>
      <c r="E8351" s="2" t="n">
        <f aca="false">E8350+(Prey_birth_fraction*E8350-Prey_death_proportionality_constant*E8350*F8350)*DT</f>
        <v>5.72609213213777</v>
      </c>
      <c r="F8351" s="2" t="n">
        <f aca="false">F8350+(Predator_birth_fraction*F8350*E8350-Predator_death_proportionality_constant*F8350)*DT</f>
        <v>122.746858174181</v>
      </c>
    </row>
    <row r="8352" customFormat="false" ht="13" hidden="false" customHeight="false" outlineLevel="0" collapsed="false">
      <c r="D8352" s="3" t="n">
        <v>8.34700000000076</v>
      </c>
      <c r="E8352" s="2" t="n">
        <f aca="false">E8351+(Prey_birth_fraction*E8351-Prey_death_proportionality_constant*E8351*F8351)*DT</f>
        <v>5.72348712002533</v>
      </c>
      <c r="F8352" s="2" t="n">
        <f aca="false">F8351+(Predator_birth_fraction*F8351*E8351-Predator_death_proportionality_constant*F8351)*DT</f>
        <v>122.623775102704</v>
      </c>
    </row>
    <row r="8353" customFormat="false" ht="13" hidden="false" customHeight="false" outlineLevel="0" collapsed="false">
      <c r="D8353" s="3" t="n">
        <v>8.34800000000076</v>
      </c>
      <c r="E8353" s="2" t="n">
        <f aca="false">E8352+(Prey_birth_fraction*E8352-Prey_death_proportionality_constant*E8352*F8352)*DT</f>
        <v>5.72089738231719</v>
      </c>
      <c r="F8353" s="2" t="n">
        <f aca="false">F8352+(Predator_birth_fraction*F8352*E8352-Predator_death_proportionality_constant*F8352)*DT</f>
        <v>122.50081225707</v>
      </c>
    </row>
    <row r="8354" customFormat="false" ht="13" hidden="false" customHeight="false" outlineLevel="0" collapsed="false">
      <c r="D8354" s="3" t="n">
        <v>8.34900000000076</v>
      </c>
      <c r="E8354" s="2" t="n">
        <f aca="false">E8353+(Prey_birth_fraction*E8353-Prey_death_proportionality_constant*E8353*F8353)*DT</f>
        <v>5.71832288555836</v>
      </c>
      <c r="F8354" s="2" t="n">
        <f aca="false">F8353+(Predator_birth_fraction*F8353*E8353-Predator_death_proportionality_constant*F8353)*DT</f>
        <v>122.377969541839</v>
      </c>
    </row>
    <row r="8355" customFormat="false" ht="13" hidden="false" customHeight="false" outlineLevel="0" collapsed="false">
      <c r="D8355" s="3" t="n">
        <v>8.35000000000076</v>
      </c>
      <c r="E8355" s="2" t="n">
        <f aca="false">E8354+(Prey_birth_fraction*E8354-Prey_death_proportionality_constant*E8354*F8354)*DT</f>
        <v>5.7157635964511</v>
      </c>
      <c r="F8355" s="2" t="n">
        <f aca="false">F8354+(Predator_birth_fraction*F8354*E8354-Predator_death_proportionality_constant*F8354)*DT</f>
        <v>122.255246861564</v>
      </c>
    </row>
    <row r="8356" customFormat="false" ht="13" hidden="false" customHeight="false" outlineLevel="0" collapsed="false">
      <c r="D8356" s="3" t="n">
        <v>8.35100000000076</v>
      </c>
      <c r="E8356" s="2" t="n">
        <f aca="false">E8355+(Prey_birth_fraction*E8355-Prey_death_proportionality_constant*E8355*F8355)*DT</f>
        <v>5.71321948185427</v>
      </c>
      <c r="F8356" s="2" t="n">
        <f aca="false">F8355+(Predator_birth_fraction*F8355*E8355-Predator_death_proportionality_constant*F8355)*DT</f>
        <v>122.132644120785</v>
      </c>
    </row>
    <row r="8357" customFormat="false" ht="13" hidden="false" customHeight="false" outlineLevel="0" collapsed="false">
      <c r="D8357" s="3" t="n">
        <v>8.35200000000076</v>
      </c>
      <c r="E8357" s="2" t="n">
        <f aca="false">E8356+(Prey_birth_fraction*E8356-Prey_death_proportionality_constant*E8356*F8356)*DT</f>
        <v>5.71069050878275</v>
      </c>
      <c r="F8357" s="2" t="n">
        <f aca="false">F8356+(Predator_birth_fraction*F8356*E8356-Predator_death_proportionality_constant*F8356)*DT</f>
        <v>122.010161224035</v>
      </c>
    </row>
    <row r="8358" customFormat="false" ht="13" hidden="false" customHeight="false" outlineLevel="0" collapsed="false">
      <c r="D8358" s="3" t="n">
        <v>8.35300000000076</v>
      </c>
      <c r="E8358" s="2" t="n">
        <f aca="false">E8357+(Prey_birth_fraction*E8357-Prey_death_proportionality_constant*E8357*F8357)*DT</f>
        <v>5.70817664440677</v>
      </c>
      <c r="F8358" s="2" t="n">
        <f aca="false">F8357+(Predator_birth_fraction*F8357*E8357-Predator_death_proportionality_constant*F8357)*DT</f>
        <v>121.887798075834</v>
      </c>
    </row>
    <row r="8359" customFormat="false" ht="13" hidden="false" customHeight="false" outlineLevel="0" collapsed="false">
      <c r="D8359" s="3" t="n">
        <v>8.35400000000076</v>
      </c>
      <c r="E8359" s="2" t="n">
        <f aca="false">E8358+(Prey_birth_fraction*E8358-Prey_death_proportionality_constant*E8358*F8358)*DT</f>
        <v>5.70567785605129</v>
      </c>
      <c r="F8359" s="2" t="n">
        <f aca="false">F8358+(Predator_birth_fraction*F8358*E8358-Predator_death_proportionality_constant*F8358)*DT</f>
        <v>121.765554580696</v>
      </c>
    </row>
    <row r="8360" customFormat="false" ht="13" hidden="false" customHeight="false" outlineLevel="0" collapsed="false">
      <c r="D8360" s="3" t="n">
        <v>8.35500000000076</v>
      </c>
      <c r="E8360" s="2" t="n">
        <f aca="false">E8359+(Prey_birth_fraction*E8359-Prey_death_proportionality_constant*E8359*F8359)*DT</f>
        <v>5.70319411119538</v>
      </c>
      <c r="F8360" s="2" t="n">
        <f aca="false">F8359+(Predator_birth_fraction*F8359*E8359-Predator_death_proportionality_constant*F8359)*DT</f>
        <v>121.643430643124</v>
      </c>
    </row>
    <row r="8361" customFormat="false" ht="13" hidden="false" customHeight="false" outlineLevel="0" collapsed="false">
      <c r="D8361" s="3" t="n">
        <v>8.35600000000076</v>
      </c>
      <c r="E8361" s="2" t="n">
        <f aca="false">E8360+(Prey_birth_fraction*E8360-Prey_death_proportionality_constant*E8360*F8360)*DT</f>
        <v>5.70072537747158</v>
      </c>
      <c r="F8361" s="2" t="n">
        <f aca="false">F8360+(Predator_birth_fraction*F8360*E8360-Predator_death_proportionality_constant*F8360)*DT</f>
        <v>121.521426167616</v>
      </c>
    </row>
    <row r="8362" customFormat="false" ht="13" hidden="false" customHeight="false" outlineLevel="0" collapsed="false">
      <c r="D8362" s="3" t="n">
        <v>8.35700000000076</v>
      </c>
      <c r="E8362" s="2" t="n">
        <f aca="false">E8361+(Prey_birth_fraction*E8361-Prey_death_proportionality_constant*E8361*F8361)*DT</f>
        <v>5.69827162266532</v>
      </c>
      <c r="F8362" s="2" t="n">
        <f aca="false">F8361+(Predator_birth_fraction*F8361*E8361-Predator_death_proportionality_constant*F8361)*DT</f>
        <v>121.399541058659</v>
      </c>
    </row>
    <row r="8363" customFormat="false" ht="13" hidden="false" customHeight="false" outlineLevel="0" collapsed="false">
      <c r="D8363" s="3" t="n">
        <v>8.35800000000076</v>
      </c>
      <c r="E8363" s="2" t="n">
        <f aca="false">E8362+(Prey_birth_fraction*E8362-Prey_death_proportionality_constant*E8362*F8362)*DT</f>
        <v>5.69583281471427</v>
      </c>
      <c r="F8363" s="2" t="n">
        <f aca="false">F8362+(Predator_birth_fraction*F8362*E8362-Predator_death_proportionality_constant*F8362)*DT</f>
        <v>121.277775220735</v>
      </c>
    </row>
    <row r="8364" customFormat="false" ht="13" hidden="false" customHeight="false" outlineLevel="0" collapsed="false">
      <c r="D8364" s="3" t="n">
        <v>8.35900000000076</v>
      </c>
      <c r="E8364" s="2" t="n">
        <f aca="false">E8363+(Prey_birth_fraction*E8363-Prey_death_proportionality_constant*E8363*F8363)*DT</f>
        <v>5.69340892170774</v>
      </c>
      <c r="F8364" s="2" t="n">
        <f aca="false">F8363+(Predator_birth_fraction*F8363*E8363-Predator_death_proportionality_constant*F8363)*DT</f>
        <v>121.156128558319</v>
      </c>
    </row>
    <row r="8365" customFormat="false" ht="13" hidden="false" customHeight="false" outlineLevel="0" collapsed="false">
      <c r="D8365" s="3" t="n">
        <v>8.36000000000076</v>
      </c>
      <c r="E8365" s="2" t="n">
        <f aca="false">E8364+(Prey_birth_fraction*E8364-Prey_death_proportionality_constant*E8364*F8364)*DT</f>
        <v>5.69099991188608</v>
      </c>
      <c r="F8365" s="2" t="n">
        <f aca="false">F8364+(Predator_birth_fraction*F8364*E8364-Predator_death_proportionality_constant*F8364)*DT</f>
        <v>121.03460097588</v>
      </c>
    </row>
    <row r="8366" customFormat="false" ht="13" hidden="false" customHeight="false" outlineLevel="0" collapsed="false">
      <c r="D8366" s="3" t="n">
        <v>8.36100000000076</v>
      </c>
      <c r="E8366" s="2" t="n">
        <f aca="false">E8365+(Prey_birth_fraction*E8365-Prey_death_proportionality_constant*E8365*F8365)*DT</f>
        <v>5.68860575364008</v>
      </c>
      <c r="F8366" s="2" t="n">
        <f aca="false">F8365+(Predator_birth_fraction*F8365*E8365-Predator_death_proportionality_constant*F8365)*DT</f>
        <v>120.91319237788</v>
      </c>
    </row>
    <row r="8367" customFormat="false" ht="13" hidden="false" customHeight="false" outlineLevel="0" collapsed="false">
      <c r="D8367" s="3" t="n">
        <v>8.36200000000076</v>
      </c>
      <c r="E8367" s="2" t="n">
        <f aca="false">E8366+(Prey_birth_fraction*E8366-Prey_death_proportionality_constant*E8366*F8366)*DT</f>
        <v>5.68622641551032</v>
      </c>
      <c r="F8367" s="2" t="n">
        <f aca="false">F8366+(Predator_birth_fraction*F8366*E8366-Predator_death_proportionality_constant*F8366)*DT</f>
        <v>120.791902668778</v>
      </c>
    </row>
    <row r="8368" customFormat="false" ht="13" hidden="false" customHeight="false" outlineLevel="0" collapsed="false">
      <c r="D8368" s="3" t="n">
        <v>8.36300000000076</v>
      </c>
      <c r="E8368" s="2" t="n">
        <f aca="false">E8367+(Prey_birth_fraction*E8367-Prey_death_proportionality_constant*E8367*F8367)*DT</f>
        <v>5.68386186618664</v>
      </c>
      <c r="F8368" s="2" t="n">
        <f aca="false">F8367+(Predator_birth_fraction*F8367*E8367-Predator_death_proportionality_constant*F8367)*DT</f>
        <v>120.670731753026</v>
      </c>
    </row>
    <row r="8369" customFormat="false" ht="13" hidden="false" customHeight="false" outlineLevel="0" collapsed="false">
      <c r="D8369" s="3" t="n">
        <v>8.36400000000076</v>
      </c>
      <c r="E8369" s="2" t="n">
        <f aca="false">E8368+(Prey_birth_fraction*E8368-Prey_death_proportionality_constant*E8368*F8368)*DT</f>
        <v>5.6815120745075</v>
      </c>
      <c r="F8369" s="2" t="n">
        <f aca="false">F8368+(Predator_birth_fraction*F8368*E8368-Predator_death_proportionality_constant*F8368)*DT</f>
        <v>120.549679535074</v>
      </c>
    </row>
    <row r="8370" customFormat="false" ht="13" hidden="false" customHeight="false" outlineLevel="0" collapsed="false">
      <c r="D8370" s="3" t="n">
        <v>8.36500000000076</v>
      </c>
      <c r="E8370" s="2" t="n">
        <f aca="false">E8369+(Prey_birth_fraction*E8369-Prey_death_proportionality_constant*E8369*F8369)*DT</f>
        <v>5.67917700945938</v>
      </c>
      <c r="F8370" s="2" t="n">
        <f aca="false">F8369+(Predator_birth_fraction*F8369*E8369-Predator_death_proportionality_constant*F8369)*DT</f>
        <v>120.428745919365</v>
      </c>
    </row>
    <row r="8371" customFormat="false" ht="13" hidden="false" customHeight="false" outlineLevel="0" collapsed="false">
      <c r="D8371" s="3" t="n">
        <v>8.36600000000076</v>
      </c>
      <c r="E8371" s="2" t="n">
        <f aca="false">E8370+(Prey_birth_fraction*E8370-Prey_death_proportionality_constant*E8370*F8370)*DT</f>
        <v>5.67685664017624</v>
      </c>
      <c r="F8371" s="2" t="n">
        <f aca="false">F8370+(Predator_birth_fraction*F8370*E8370-Predator_death_proportionality_constant*F8370)*DT</f>
        <v>120.307930810342</v>
      </c>
    </row>
    <row r="8372" customFormat="false" ht="13" hidden="false" customHeight="false" outlineLevel="0" collapsed="false">
      <c r="D8372" s="3" t="n">
        <v>8.36700000000076</v>
      </c>
      <c r="E8372" s="2" t="n">
        <f aca="false">E8371+(Prey_birth_fraction*E8371-Prey_death_proportionality_constant*E8371*F8371)*DT</f>
        <v>5.67455093593886</v>
      </c>
      <c r="F8372" s="2" t="n">
        <f aca="false">F8371+(Predator_birth_fraction*F8371*E8371-Predator_death_proportionality_constant*F8371)*DT</f>
        <v>120.187234112442</v>
      </c>
    </row>
    <row r="8373" customFormat="false" ht="13" hidden="false" customHeight="false" outlineLevel="0" collapsed="false">
      <c r="D8373" s="3" t="n">
        <v>8.36800000000076</v>
      </c>
      <c r="E8373" s="2" t="n">
        <f aca="false">E8372+(Prey_birth_fraction*E8372-Prey_death_proportionality_constant*E8372*F8372)*DT</f>
        <v>5.67225986617432</v>
      </c>
      <c r="F8373" s="2" t="n">
        <f aca="false">F8372+(Predator_birth_fraction*F8372*E8372-Predator_death_proportionality_constant*F8372)*DT</f>
        <v>120.066655730101</v>
      </c>
    </row>
    <row r="8374" customFormat="false" ht="13" hidden="false" customHeight="false" outlineLevel="0" collapsed="false">
      <c r="D8374" s="3" t="n">
        <v>8.36900000000076</v>
      </c>
      <c r="E8374" s="2" t="n">
        <f aca="false">E8373+(Prey_birth_fraction*E8373-Prey_death_proportionality_constant*E8373*F8373)*DT</f>
        <v>5.6699834004554</v>
      </c>
      <c r="F8374" s="2" t="n">
        <f aca="false">F8373+(Predator_birth_fraction*F8373*E8373-Predator_death_proportionality_constant*F8373)*DT</f>
        <v>119.946195567753</v>
      </c>
    </row>
    <row r="8375" customFormat="false" ht="13" hidden="false" customHeight="false" outlineLevel="0" collapsed="false">
      <c r="D8375" s="3" t="n">
        <v>8.37000000000076</v>
      </c>
      <c r="E8375" s="2" t="n">
        <f aca="false">E8374+(Prey_birth_fraction*E8374-Prey_death_proportionality_constant*E8374*F8374)*DT</f>
        <v>5.66772150849997</v>
      </c>
      <c r="F8375" s="2" t="n">
        <f aca="false">F8374+(Predator_birth_fraction*F8374*E8374-Predator_death_proportionality_constant*F8374)*DT</f>
        <v>119.825853529829</v>
      </c>
    </row>
    <row r="8376" customFormat="false" ht="13" hidden="false" customHeight="false" outlineLevel="0" collapsed="false">
      <c r="D8376" s="3" t="n">
        <v>8.37100000000076</v>
      </c>
      <c r="E8376" s="2" t="n">
        <f aca="false">E8375+(Prey_birth_fraction*E8375-Prey_death_proportionality_constant*E8375*F8375)*DT</f>
        <v>5.66547416017046</v>
      </c>
      <c r="F8376" s="2" t="n">
        <f aca="false">F8375+(Predator_birth_fraction*F8375*E8375-Predator_death_proportionality_constant*F8375)*DT</f>
        <v>119.70562952076</v>
      </c>
    </row>
    <row r="8377" customFormat="false" ht="13" hidden="false" customHeight="false" outlineLevel="0" collapsed="false">
      <c r="D8377" s="3" t="n">
        <v>8.37200000000076</v>
      </c>
      <c r="E8377" s="2" t="n">
        <f aca="false">E8376+(Prey_birth_fraction*E8376-Prey_death_proportionality_constant*E8376*F8376)*DT</f>
        <v>5.66324132547327</v>
      </c>
      <c r="F8377" s="2" t="n">
        <f aca="false">F8376+(Predator_birth_fraction*F8376*E8376-Predator_death_proportionality_constant*F8376)*DT</f>
        <v>119.585523444977</v>
      </c>
    </row>
    <row r="8378" customFormat="false" ht="13" hidden="false" customHeight="false" outlineLevel="0" collapsed="false">
      <c r="D8378" s="3" t="n">
        <v>8.37300000000076</v>
      </c>
      <c r="E8378" s="2" t="n">
        <f aca="false">E8377+(Prey_birth_fraction*E8377-Prey_death_proportionality_constant*E8377*F8377)*DT</f>
        <v>5.66102297455818</v>
      </c>
      <c r="F8378" s="2" t="n">
        <f aca="false">F8377+(Predator_birth_fraction*F8377*E8377-Predator_death_proportionality_constant*F8377)*DT</f>
        <v>119.465535206909</v>
      </c>
    </row>
    <row r="8379" customFormat="false" ht="13" hidden="false" customHeight="false" outlineLevel="0" collapsed="false">
      <c r="D8379" s="3" t="n">
        <v>8.37400000000076</v>
      </c>
      <c r="E8379" s="2" t="n">
        <f aca="false">E8378+(Prey_birth_fraction*E8378-Prey_death_proportionality_constant*E8378*F8378)*DT</f>
        <v>5.65881907771781</v>
      </c>
      <c r="F8379" s="2" t="n">
        <f aca="false">F8378+(Predator_birth_fraction*F8378*E8378-Predator_death_proportionality_constant*F8378)*DT</f>
        <v>119.345664710984</v>
      </c>
    </row>
    <row r="8380" customFormat="false" ht="13" hidden="false" customHeight="false" outlineLevel="0" collapsed="false">
      <c r="D8380" s="3" t="n">
        <v>8.37500000000076</v>
      </c>
      <c r="E8380" s="2" t="n">
        <f aca="false">E8379+(Prey_birth_fraction*E8379-Prey_death_proportionality_constant*E8379*F8379)*DT</f>
        <v>5.65662960538706</v>
      </c>
      <c r="F8380" s="2" t="n">
        <f aca="false">F8379+(Predator_birth_fraction*F8379*E8379-Predator_death_proportionality_constant*F8379)*DT</f>
        <v>119.225911861633</v>
      </c>
    </row>
    <row r="8381" customFormat="false" ht="13" hidden="false" customHeight="false" outlineLevel="0" collapsed="false">
      <c r="D8381" s="3" t="n">
        <v>8.37600000000076</v>
      </c>
      <c r="E8381" s="2" t="n">
        <f aca="false">E8380+(Prey_birth_fraction*E8380-Prey_death_proportionality_constant*E8380*F8380)*DT</f>
        <v>5.65445452814251</v>
      </c>
      <c r="F8381" s="2" t="n">
        <f aca="false">F8380+(Predator_birth_fraction*F8380*E8380-Predator_death_proportionality_constant*F8380)*DT</f>
        <v>119.106276563288</v>
      </c>
    </row>
    <row r="8382" customFormat="false" ht="13" hidden="false" customHeight="false" outlineLevel="0" collapsed="false">
      <c r="D8382" s="3" t="n">
        <v>8.37700000000076</v>
      </c>
      <c r="E8382" s="2" t="n">
        <f aca="false">E8381+(Prey_birth_fraction*E8381-Prey_death_proportionality_constant*E8381*F8381)*DT</f>
        <v>5.65229381670193</v>
      </c>
      <c r="F8382" s="2" t="n">
        <f aca="false">F8381+(Predator_birth_fraction*F8381*E8381-Predator_death_proportionality_constant*F8381)*DT</f>
        <v>118.986758720379</v>
      </c>
    </row>
    <row r="8383" customFormat="false" ht="13" hidden="false" customHeight="false" outlineLevel="0" collapsed="false">
      <c r="D8383" s="3" t="n">
        <v>8.37800000000076</v>
      </c>
      <c r="E8383" s="2" t="n">
        <f aca="false">E8382+(Prey_birth_fraction*E8382-Prey_death_proportionality_constant*E8382*F8382)*DT</f>
        <v>5.65014744192364</v>
      </c>
      <c r="F8383" s="2" t="n">
        <f aca="false">F8382+(Predator_birth_fraction*F8382*E8382-Predator_death_proportionality_constant*F8382)*DT</f>
        <v>118.867358237341</v>
      </c>
    </row>
    <row r="8384" customFormat="false" ht="13" hidden="false" customHeight="false" outlineLevel="0" collapsed="false">
      <c r="D8384" s="3" t="n">
        <v>8.37900000000076</v>
      </c>
      <c r="E8384" s="2" t="n">
        <f aca="false">E8383+(Prey_birth_fraction*E8383-Prey_death_proportionality_constant*E8383*F8383)*DT</f>
        <v>5.64801537480603</v>
      </c>
      <c r="F8384" s="2" t="n">
        <f aca="false">F8383+(Predator_birth_fraction*F8383*E8383-Predator_death_proportionality_constant*F8383)*DT</f>
        <v>118.748075018611</v>
      </c>
    </row>
    <row r="8385" customFormat="false" ht="13" hidden="false" customHeight="false" outlineLevel="0" collapsed="false">
      <c r="D8385" s="3" t="n">
        <v>8.38000000000076</v>
      </c>
      <c r="E8385" s="2" t="n">
        <f aca="false">E8384+(Prey_birth_fraction*E8384-Prey_death_proportionality_constant*E8384*F8384)*DT</f>
        <v>5.64589758648697</v>
      </c>
      <c r="F8385" s="2" t="n">
        <f aca="false">F8384+(Predator_birth_fraction*F8384*E8384-Predator_death_proportionality_constant*F8384)*DT</f>
        <v>118.628908968625</v>
      </c>
    </row>
    <row r="8386" customFormat="false" ht="13" hidden="false" customHeight="false" outlineLevel="0" collapsed="false">
      <c r="D8386" s="3" t="n">
        <v>8.38100000000076</v>
      </c>
      <c r="E8386" s="2" t="n">
        <f aca="false">E8385+(Prey_birth_fraction*E8385-Prey_death_proportionality_constant*E8385*F8385)*DT</f>
        <v>5.64379404824327</v>
      </c>
      <c r="F8386" s="2" t="n">
        <f aca="false">F8385+(Predator_birth_fraction*F8385*E8385-Predator_death_proportionality_constant*F8385)*DT</f>
        <v>118.509859991827</v>
      </c>
    </row>
    <row r="8387" customFormat="false" ht="13" hidden="false" customHeight="false" outlineLevel="0" collapsed="false">
      <c r="D8387" s="3" t="n">
        <v>8.38200000000076</v>
      </c>
      <c r="E8387" s="2" t="n">
        <f aca="false">E8386+(Prey_birth_fraction*E8386-Prey_death_proportionality_constant*E8386*F8386)*DT</f>
        <v>5.64170473149016</v>
      </c>
      <c r="F8387" s="2" t="n">
        <f aca="false">F8386+(Predator_birth_fraction*F8386*E8386-Predator_death_proportionality_constant*F8386)*DT</f>
        <v>118.39092799266</v>
      </c>
    </row>
    <row r="8388" customFormat="false" ht="13" hidden="false" customHeight="false" outlineLevel="0" collapsed="false">
      <c r="D8388" s="3" t="n">
        <v>8.38300000000076</v>
      </c>
      <c r="E8388" s="2" t="n">
        <f aca="false">E8387+(Prey_birth_fraction*E8387-Prey_death_proportionality_constant*E8387*F8387)*DT</f>
        <v>5.6396296077807</v>
      </c>
      <c r="F8388" s="2" t="n">
        <f aca="false">F8387+(Predator_birth_fraction*F8387*E8387-Predator_death_proportionality_constant*F8387)*DT</f>
        <v>118.272112875574</v>
      </c>
    </row>
    <row r="8389" customFormat="false" ht="13" hidden="false" customHeight="false" outlineLevel="0" collapsed="false">
      <c r="D8389" s="3" t="n">
        <v>8.38400000000076</v>
      </c>
      <c r="E8389" s="2" t="n">
        <f aca="false">E8388+(Prey_birth_fraction*E8388-Prey_death_proportionality_constant*E8388*F8388)*DT</f>
        <v>5.63756864880531</v>
      </c>
      <c r="F8389" s="2" t="n">
        <f aca="false">F8388+(Predator_birth_fraction*F8388*E8388-Predator_death_proportionality_constant*F8388)*DT</f>
        <v>118.153414545022</v>
      </c>
    </row>
    <row r="8390" customFormat="false" ht="13" hidden="false" customHeight="false" outlineLevel="0" collapsed="false">
      <c r="D8390" s="3" t="n">
        <v>8.38500000000076</v>
      </c>
      <c r="E8390" s="2" t="n">
        <f aca="false">E8389+(Prey_birth_fraction*E8389-Prey_death_proportionality_constant*E8389*F8389)*DT</f>
        <v>5.63552182639115</v>
      </c>
      <c r="F8390" s="2" t="n">
        <f aca="false">F8389+(Predator_birth_fraction*F8389*E8389-Predator_death_proportionality_constant*F8389)*DT</f>
        <v>118.03483290546</v>
      </c>
    </row>
    <row r="8391" customFormat="false" ht="13" hidden="false" customHeight="false" outlineLevel="0" collapsed="false">
      <c r="D8391" s="3" t="n">
        <v>8.38600000000076</v>
      </c>
      <c r="E8391" s="2" t="n">
        <f aca="false">E8390+(Prey_birth_fraction*E8390-Prey_death_proportionality_constant*E8390*F8390)*DT</f>
        <v>5.63348911250167</v>
      </c>
      <c r="F8391" s="2" t="n">
        <f aca="false">F8390+(Predator_birth_fraction*F8390*E8390-Predator_death_proportionality_constant*F8390)*DT</f>
        <v>117.916367861351</v>
      </c>
    </row>
    <row r="8392" customFormat="false" ht="13" hidden="false" customHeight="false" outlineLevel="0" collapsed="false">
      <c r="D8392" s="3" t="n">
        <v>8.38700000000076</v>
      </c>
      <c r="E8392" s="2" t="n">
        <f aca="false">E8391+(Prey_birth_fraction*E8391-Prey_death_proportionality_constant*E8391*F8391)*DT</f>
        <v>5.63147047923602</v>
      </c>
      <c r="F8392" s="2" t="n">
        <f aca="false">F8391+(Predator_birth_fraction*F8391*E8391-Predator_death_proportionality_constant*F8391)*DT</f>
        <v>117.798019317163</v>
      </c>
    </row>
    <row r="8393" customFormat="false" ht="13" hidden="false" customHeight="false" outlineLevel="0" collapsed="false">
      <c r="D8393" s="3" t="n">
        <v>8.38800000000076</v>
      </c>
      <c r="E8393" s="2" t="n">
        <f aca="false">E8392+(Prey_birth_fraction*E8392-Prey_death_proportionality_constant*E8392*F8392)*DT</f>
        <v>5.62946589882855</v>
      </c>
      <c r="F8393" s="2" t="n">
        <f aca="false">F8392+(Predator_birth_fraction*F8392*E8392-Predator_death_proportionality_constant*F8392)*DT</f>
        <v>117.67978717737</v>
      </c>
    </row>
    <row r="8394" customFormat="false" ht="13" hidden="false" customHeight="false" outlineLevel="0" collapsed="false">
      <c r="D8394" s="3" t="n">
        <v>8.38900000000076</v>
      </c>
      <c r="E8394" s="2" t="n">
        <f aca="false">E8393+(Prey_birth_fraction*E8393-Prey_death_proportionality_constant*E8393*F8393)*DT</f>
        <v>5.62747534364828</v>
      </c>
      <c r="F8394" s="2" t="n">
        <f aca="false">F8393+(Predator_birth_fraction*F8393*E8393-Predator_death_proportionality_constant*F8393)*DT</f>
        <v>117.561671346451</v>
      </c>
    </row>
    <row r="8395" customFormat="false" ht="13" hidden="false" customHeight="false" outlineLevel="0" collapsed="false">
      <c r="D8395" s="3" t="n">
        <v>8.39000000000076</v>
      </c>
      <c r="E8395" s="2" t="n">
        <f aca="false">E8394+(Prey_birth_fraction*E8394-Prey_death_proportionality_constant*E8394*F8394)*DT</f>
        <v>5.62549878619837</v>
      </c>
      <c r="F8395" s="2" t="n">
        <f aca="false">F8394+(Predator_birth_fraction*F8394*E8394-Predator_death_proportionality_constant*F8394)*DT</f>
        <v>117.443671728892</v>
      </c>
    </row>
    <row r="8396" customFormat="false" ht="13" hidden="false" customHeight="false" outlineLevel="0" collapsed="false">
      <c r="D8396" s="3" t="n">
        <v>8.39100000000076</v>
      </c>
      <c r="E8396" s="2" t="n">
        <f aca="false">E8395+(Prey_birth_fraction*E8395-Prey_death_proportionality_constant*E8395*F8395)*DT</f>
        <v>5.62353619911562</v>
      </c>
      <c r="F8396" s="2" t="n">
        <f aca="false">F8395+(Predator_birth_fraction*F8395*E8395-Predator_death_proportionality_constant*F8395)*DT</f>
        <v>117.325788229187</v>
      </c>
    </row>
    <row r="8397" customFormat="false" ht="13" hidden="false" customHeight="false" outlineLevel="0" collapsed="false">
      <c r="D8397" s="3" t="n">
        <v>8.39200000000076</v>
      </c>
      <c r="E8397" s="2" t="n">
        <f aca="false">E8396+(Prey_birth_fraction*E8396-Prey_death_proportionality_constant*E8396*F8396)*DT</f>
        <v>5.62158755516992</v>
      </c>
      <c r="F8397" s="2" t="n">
        <f aca="false">F8396+(Predator_birth_fraction*F8396*E8396-Predator_death_proportionality_constant*F8396)*DT</f>
        <v>117.208020751836</v>
      </c>
    </row>
    <row r="8398" customFormat="false" ht="13" hidden="false" customHeight="false" outlineLevel="0" collapsed="false">
      <c r="D8398" s="3" t="n">
        <v>8.39300000000076</v>
      </c>
      <c r="E8398" s="2" t="n">
        <f aca="false">E8397+(Prey_birth_fraction*E8397-Prey_death_proportionality_constant*E8397*F8397)*DT</f>
        <v>5.61965282726376</v>
      </c>
      <c r="F8398" s="2" t="n">
        <f aca="false">F8397+(Predator_birth_fraction*F8397*E8397-Predator_death_proportionality_constant*F8397)*DT</f>
        <v>117.090369201348</v>
      </c>
    </row>
    <row r="8399" customFormat="false" ht="13" hidden="false" customHeight="false" outlineLevel="0" collapsed="false">
      <c r="D8399" s="3" t="n">
        <v>8.39400000000076</v>
      </c>
      <c r="E8399" s="2" t="n">
        <f aca="false">E8398+(Prey_birth_fraction*E8398-Prey_death_proportionality_constant*E8398*F8398)*DT</f>
        <v>5.61773198843174</v>
      </c>
      <c r="F8399" s="2" t="n">
        <f aca="false">F8398+(Predator_birth_fraction*F8398*E8398-Predator_death_proportionality_constant*F8398)*DT</f>
        <v>116.972833482238</v>
      </c>
    </row>
    <row r="8400" customFormat="false" ht="13" hidden="false" customHeight="false" outlineLevel="0" collapsed="false">
      <c r="D8400" s="3" t="n">
        <v>8.39500000000076</v>
      </c>
      <c r="E8400" s="2" t="n">
        <f aca="false">E8399+(Prey_birth_fraction*E8399-Prey_death_proportionality_constant*E8399*F8399)*DT</f>
        <v>5.61582501183999</v>
      </c>
      <c r="F8400" s="2" t="n">
        <f aca="false">F8399+(Predator_birth_fraction*F8399*E8399-Predator_death_proportionality_constant*F8399)*DT</f>
        <v>116.855413499031</v>
      </c>
    </row>
    <row r="8401" customFormat="false" ht="13" hidden="false" customHeight="false" outlineLevel="0" collapsed="false">
      <c r="D8401" s="3" t="n">
        <v>8.39600000000076</v>
      </c>
      <c r="E8401" s="2" t="n">
        <f aca="false">E8400+(Prey_birth_fraction*E8400-Prey_death_proportionality_constant*E8400*F8400)*DT</f>
        <v>5.61393187078573</v>
      </c>
      <c r="F8401" s="2" t="n">
        <f aca="false">F8400+(Predator_birth_fraction*F8400*E8400-Predator_death_proportionality_constant*F8400)*DT</f>
        <v>116.738109156261</v>
      </c>
    </row>
    <row r="8402" customFormat="false" ht="13" hidden="false" customHeight="false" outlineLevel="0" collapsed="false">
      <c r="D8402" s="3" t="n">
        <v>8.39700000000077</v>
      </c>
      <c r="E8402" s="2" t="n">
        <f aca="false">E8401+(Prey_birth_fraction*E8401-Prey_death_proportionality_constant*E8401*F8401)*DT</f>
        <v>5.61205253869675</v>
      </c>
      <c r="F8402" s="2" t="n">
        <f aca="false">F8401+(Predator_birth_fraction*F8401*E8401-Predator_death_proportionality_constant*F8401)*DT</f>
        <v>116.62092035847</v>
      </c>
    </row>
    <row r="8403" customFormat="false" ht="13" hidden="false" customHeight="false" outlineLevel="0" collapsed="false">
      <c r="D8403" s="3" t="n">
        <v>8.39800000000076</v>
      </c>
      <c r="E8403" s="2" t="n">
        <f aca="false">E8402+(Prey_birth_fraction*E8402-Prey_death_proportionality_constant*E8402*F8402)*DT</f>
        <v>5.61018698913089</v>
      </c>
      <c r="F8403" s="2" t="n">
        <f aca="false">F8402+(Predator_birth_fraction*F8402*E8402-Predator_death_proportionality_constant*F8402)*DT</f>
        <v>116.503847010212</v>
      </c>
    </row>
    <row r="8404" customFormat="false" ht="13" hidden="false" customHeight="false" outlineLevel="0" collapsed="false">
      <c r="D8404" s="3" t="n">
        <v>8.39900000000077</v>
      </c>
      <c r="E8404" s="2" t="n">
        <f aca="false">E8403+(Prey_birth_fraction*E8403-Prey_death_proportionality_constant*E8403*F8403)*DT</f>
        <v>5.60833519577554</v>
      </c>
      <c r="F8404" s="2" t="n">
        <f aca="false">F8403+(Predator_birth_fraction*F8403*E8403-Predator_death_proportionality_constant*F8403)*DT</f>
        <v>116.386889016048</v>
      </c>
    </row>
    <row r="8405" customFormat="false" ht="13" hidden="false" customHeight="false" outlineLevel="0" collapsed="false">
      <c r="D8405" s="3" t="n">
        <v>8.40000000000077</v>
      </c>
      <c r="E8405" s="2" t="n">
        <f aca="false">E8404+(Prey_birth_fraction*E8404-Prey_death_proportionality_constant*E8404*F8404)*DT</f>
        <v>5.60649713244718</v>
      </c>
      <c r="F8405" s="2" t="n">
        <f aca="false">F8404+(Predator_birth_fraction*F8404*E8404-Predator_death_proportionality_constant*F8404)*DT</f>
        <v>116.270046280551</v>
      </c>
    </row>
    <row r="8406" customFormat="false" ht="13" hidden="false" customHeight="false" outlineLevel="0" collapsed="false">
      <c r="D8406" s="3" t="n">
        <v>8.40100000000076</v>
      </c>
      <c r="E8406" s="2" t="n">
        <f aca="false">E8405+(Prey_birth_fraction*E8405-Prey_death_proportionality_constant*E8405*F8405)*DT</f>
        <v>5.60467277309085</v>
      </c>
      <c r="F8406" s="2" t="n">
        <f aca="false">F8405+(Predator_birth_fraction*F8405*E8405-Predator_death_proportionality_constant*F8405)*DT</f>
        <v>116.153318708304</v>
      </c>
    </row>
    <row r="8407" customFormat="false" ht="13" hidden="false" customHeight="false" outlineLevel="0" collapsed="false">
      <c r="D8407" s="3" t="n">
        <v>8.40200000000077</v>
      </c>
      <c r="E8407" s="2" t="n">
        <f aca="false">E8406+(Prey_birth_fraction*E8406-Prey_death_proportionality_constant*E8406*F8406)*DT</f>
        <v>5.60286209177966</v>
      </c>
      <c r="F8407" s="2" t="n">
        <f aca="false">F8406+(Predator_birth_fraction*F8406*E8406-Predator_death_proportionality_constant*F8406)*DT</f>
        <v>116.036706203902</v>
      </c>
    </row>
    <row r="8408" customFormat="false" ht="13" hidden="false" customHeight="false" outlineLevel="0" collapsed="false">
      <c r="D8408" s="3" t="n">
        <v>8.40300000000077</v>
      </c>
      <c r="E8408" s="2" t="n">
        <f aca="false">E8407+(Prey_birth_fraction*E8407-Prey_death_proportionality_constant*E8407*F8407)*DT</f>
        <v>5.60106506271432</v>
      </c>
      <c r="F8408" s="2" t="n">
        <f aca="false">F8407+(Predator_birth_fraction*F8407*E8407-Predator_death_proportionality_constant*F8407)*DT</f>
        <v>115.92020867195</v>
      </c>
    </row>
    <row r="8409" customFormat="false" ht="13" hidden="false" customHeight="false" outlineLevel="0" collapsed="false">
      <c r="D8409" s="3" t="n">
        <v>8.40400000000077</v>
      </c>
      <c r="E8409" s="2" t="n">
        <f aca="false">E8408+(Prey_birth_fraction*E8408-Prey_death_proportionality_constant*E8408*F8408)*DT</f>
        <v>5.59928166022265</v>
      </c>
      <c r="F8409" s="2" t="n">
        <f aca="false">F8408+(Predator_birth_fraction*F8408*E8408-Predator_death_proportionality_constant*F8408)*DT</f>
        <v>115.803826017067</v>
      </c>
    </row>
    <row r="8410" customFormat="false" ht="13" hidden="false" customHeight="false" outlineLevel="0" collapsed="false">
      <c r="D8410" s="3" t="n">
        <v>8.40500000000077</v>
      </c>
      <c r="E8410" s="2" t="n">
        <f aca="false">E8409+(Prey_birth_fraction*E8409-Prey_death_proportionality_constant*E8409*F8409)*DT</f>
        <v>5.59751185875907</v>
      </c>
      <c r="F8410" s="2" t="n">
        <f aca="false">F8409+(Predator_birth_fraction*F8409*E8409-Predator_death_proportionality_constant*F8409)*DT</f>
        <v>115.687558143881</v>
      </c>
    </row>
    <row r="8411" customFormat="false" ht="13" hidden="false" customHeight="false" outlineLevel="0" collapsed="false">
      <c r="D8411" s="3" t="n">
        <v>8.40600000000077</v>
      </c>
      <c r="E8411" s="2" t="n">
        <f aca="false">E8410+(Prey_birth_fraction*E8410-Prey_death_proportionality_constant*E8410*F8410)*DT</f>
        <v>5.59575563290417</v>
      </c>
      <c r="F8411" s="2" t="n">
        <f aca="false">F8410+(Predator_birth_fraction*F8410*E8410-Predator_death_proportionality_constant*F8410)*DT</f>
        <v>115.571404957034</v>
      </c>
    </row>
    <row r="8412" customFormat="false" ht="13" hidden="false" customHeight="false" outlineLevel="0" collapsed="false">
      <c r="D8412" s="3" t="n">
        <v>8.40700000000077</v>
      </c>
      <c r="E8412" s="2" t="n">
        <f aca="false">E8411+(Prey_birth_fraction*E8411-Prey_death_proportionality_constant*E8411*F8411)*DT</f>
        <v>5.59401295736416</v>
      </c>
      <c r="F8412" s="2" t="n">
        <f aca="false">F8411+(Predator_birth_fraction*F8411*E8411-Predator_death_proportionality_constant*F8411)*DT</f>
        <v>115.455366361183</v>
      </c>
    </row>
    <row r="8413" customFormat="false" ht="13" hidden="false" customHeight="false" outlineLevel="0" collapsed="false">
      <c r="D8413" s="3" t="n">
        <v>8.40800000000077</v>
      </c>
      <c r="E8413" s="2" t="n">
        <f aca="false">E8412+(Prey_birth_fraction*E8412-Prey_death_proportionality_constant*E8412*F8412)*DT</f>
        <v>5.59228380697045</v>
      </c>
      <c r="F8413" s="2" t="n">
        <f aca="false">F8412+(Predator_birth_fraction*F8412*E8412-Predator_death_proportionality_constant*F8412)*DT</f>
        <v>115.339442260994</v>
      </c>
    </row>
    <row r="8414" customFormat="false" ht="13" hidden="false" customHeight="false" outlineLevel="0" collapsed="false">
      <c r="D8414" s="3" t="n">
        <v>8.40900000000077</v>
      </c>
      <c r="E8414" s="2" t="n">
        <f aca="false">E8413+(Prey_birth_fraction*E8413-Prey_death_proportionality_constant*E8413*F8413)*DT</f>
        <v>5.59056815667917</v>
      </c>
      <c r="F8414" s="2" t="n">
        <f aca="false">F8413+(Predator_birth_fraction*F8413*E8413-Predator_death_proportionality_constant*F8413)*DT</f>
        <v>115.22363256115</v>
      </c>
    </row>
    <row r="8415" customFormat="false" ht="13" hidden="false" customHeight="false" outlineLevel="0" collapsed="false">
      <c r="D8415" s="3" t="n">
        <v>8.41000000000077</v>
      </c>
      <c r="E8415" s="2" t="n">
        <f aca="false">E8414+(Prey_birth_fraction*E8414-Prey_death_proportionality_constant*E8414*F8414)*DT</f>
        <v>5.58886598157066</v>
      </c>
      <c r="F8415" s="2" t="n">
        <f aca="false">F8414+(Predator_birth_fraction*F8414*E8414-Predator_death_proportionality_constant*F8414)*DT</f>
        <v>115.107937166346</v>
      </c>
    </row>
    <row r="8416" customFormat="false" ht="13" hidden="false" customHeight="false" outlineLevel="0" collapsed="false">
      <c r="D8416" s="3" t="n">
        <v>8.41100000000077</v>
      </c>
      <c r="E8416" s="2" t="n">
        <f aca="false">E8415+(Prey_birth_fraction*E8415-Prey_death_proportionality_constant*E8415*F8415)*DT</f>
        <v>5.58717725684905</v>
      </c>
      <c r="F8416" s="2" t="n">
        <f aca="false">F8415+(Predator_birth_fraction*F8415*E8415-Predator_death_proportionality_constant*F8415)*DT</f>
        <v>114.992355981292</v>
      </c>
    </row>
    <row r="8417" customFormat="false" ht="13" hidden="false" customHeight="false" outlineLevel="0" collapsed="false">
      <c r="D8417" s="3" t="n">
        <v>8.41200000000077</v>
      </c>
      <c r="E8417" s="2" t="n">
        <f aca="false">E8416+(Prey_birth_fraction*E8416-Prey_death_proportionality_constant*E8416*F8416)*DT</f>
        <v>5.58550195784174</v>
      </c>
      <c r="F8417" s="2" t="n">
        <f aca="false">F8416+(Predator_birth_fraction*F8416*E8416-Predator_death_proportionality_constant*F8416)*DT</f>
        <v>114.876888910713</v>
      </c>
    </row>
    <row r="8418" customFormat="false" ht="13" hidden="false" customHeight="false" outlineLevel="0" collapsed="false">
      <c r="D8418" s="3" t="n">
        <v>8.41300000000077</v>
      </c>
      <c r="E8418" s="2" t="n">
        <f aca="false">E8417+(Prey_birth_fraction*E8417-Prey_death_proportionality_constant*E8417*F8417)*DT</f>
        <v>5.583840059999</v>
      </c>
      <c r="F8418" s="2" t="n">
        <f aca="false">F8417+(Predator_birth_fraction*F8417*E8417-Predator_death_proportionality_constant*F8417)*DT</f>
        <v>114.761535859346</v>
      </c>
    </row>
    <row r="8419" customFormat="false" ht="13" hidden="false" customHeight="false" outlineLevel="0" collapsed="false">
      <c r="D8419" s="3" t="n">
        <v>8.41400000000077</v>
      </c>
      <c r="E8419" s="2" t="n">
        <f aca="false">E8418+(Prey_birth_fraction*E8418-Prey_death_proportionality_constant*E8418*F8418)*DT</f>
        <v>5.58219153889343</v>
      </c>
      <c r="F8419" s="2" t="n">
        <f aca="false">F8418+(Predator_birth_fraction*F8418*E8418-Predator_death_proportionality_constant*F8418)*DT</f>
        <v>114.646296731948</v>
      </c>
    </row>
    <row r="8420" customFormat="false" ht="13" hidden="false" customHeight="false" outlineLevel="0" collapsed="false">
      <c r="D8420" s="3" t="n">
        <v>8.41500000000077</v>
      </c>
      <c r="E8420" s="2" t="n">
        <f aca="false">E8419+(Prey_birth_fraction*E8419-Prey_death_proportionality_constant*E8419*F8419)*DT</f>
        <v>5.58055637021956</v>
      </c>
      <c r="F8420" s="2" t="n">
        <f aca="false">F8419+(Predator_birth_fraction*F8419*E8419-Predator_death_proportionality_constant*F8419)*DT</f>
        <v>114.531171433288</v>
      </c>
    </row>
    <row r="8421" customFormat="false" ht="13" hidden="false" customHeight="false" outlineLevel="0" collapsed="false">
      <c r="D8421" s="3" t="n">
        <v>8.41600000000077</v>
      </c>
      <c r="E8421" s="2" t="n">
        <f aca="false">E8420+(Prey_birth_fraction*E8420-Prey_death_proportionality_constant*E8420*F8420)*DT</f>
        <v>5.57893452979339</v>
      </c>
      <c r="F8421" s="2" t="n">
        <f aca="false">F8420+(Predator_birth_fraction*F8420*E8420-Predator_death_proportionality_constant*F8420)*DT</f>
        <v>114.416159868152</v>
      </c>
    </row>
    <row r="8422" customFormat="false" ht="13" hidden="false" customHeight="false" outlineLevel="0" collapsed="false">
      <c r="D8422" s="3" t="n">
        <v>8.41700000000077</v>
      </c>
      <c r="E8422" s="2" t="n">
        <f aca="false">E8421+(Prey_birth_fraction*E8421-Prey_death_proportionality_constant*E8421*F8421)*DT</f>
        <v>5.57732599355188</v>
      </c>
      <c r="F8422" s="2" t="n">
        <f aca="false">F8421+(Predator_birth_fraction*F8421*E8421-Predator_death_proportionality_constant*F8421)*DT</f>
        <v>114.301261941343</v>
      </c>
    </row>
    <row r="8423" customFormat="false" ht="13" hidden="false" customHeight="false" outlineLevel="0" collapsed="false">
      <c r="D8423" s="3" t="n">
        <v>8.41800000000077</v>
      </c>
      <c r="E8423" s="2" t="n">
        <f aca="false">E8422+(Prey_birth_fraction*E8422-Prey_death_proportionality_constant*E8422*F8422)*DT</f>
        <v>5.57573073755256</v>
      </c>
      <c r="F8423" s="2" t="n">
        <f aca="false">F8422+(Predator_birth_fraction*F8422*E8422-Predator_death_proportionality_constant*F8422)*DT</f>
        <v>114.186477557678</v>
      </c>
    </row>
    <row r="8424" customFormat="false" ht="13" hidden="false" customHeight="false" outlineLevel="0" collapsed="false">
      <c r="D8424" s="3" t="n">
        <v>8.41900000000077</v>
      </c>
      <c r="E8424" s="2" t="n">
        <f aca="false">E8423+(Prey_birth_fraction*E8423-Prey_death_proportionality_constant*E8423*F8423)*DT</f>
        <v>5.57414873797304</v>
      </c>
      <c r="F8424" s="2" t="n">
        <f aca="false">F8423+(Predator_birth_fraction*F8423*E8423-Predator_death_proportionality_constant*F8423)*DT</f>
        <v>114.071806621994</v>
      </c>
    </row>
    <row r="8425" customFormat="false" ht="13" hidden="false" customHeight="false" outlineLevel="0" collapsed="false">
      <c r="D8425" s="3" t="n">
        <v>8.42000000000077</v>
      </c>
      <c r="E8425" s="2" t="n">
        <f aca="false">E8424+(Prey_birth_fraction*E8424-Prey_death_proportionality_constant*E8424*F8424)*DT</f>
        <v>5.57257997111058</v>
      </c>
      <c r="F8425" s="2" t="n">
        <f aca="false">F8424+(Predator_birth_fraction*F8424*E8424-Predator_death_proportionality_constant*F8424)*DT</f>
        <v>113.957249039144</v>
      </c>
    </row>
    <row r="8426" customFormat="false" ht="13" hidden="false" customHeight="false" outlineLevel="0" collapsed="false">
      <c r="D8426" s="3" t="n">
        <v>8.42100000000077</v>
      </c>
      <c r="E8426" s="2" t="n">
        <f aca="false">E8425+(Prey_birth_fraction*E8425-Prey_death_proportionality_constant*E8425*F8425)*DT</f>
        <v>5.57102441338163</v>
      </c>
      <c r="F8426" s="2" t="n">
        <f aca="false">F8425+(Predator_birth_fraction*F8425*E8425-Predator_death_proportionality_constant*F8425)*DT</f>
        <v>113.842804713998</v>
      </c>
    </row>
    <row r="8427" customFormat="false" ht="13" hidden="false" customHeight="false" outlineLevel="0" collapsed="false">
      <c r="D8427" s="3" t="n">
        <v>8.42200000000077</v>
      </c>
      <c r="E8427" s="2" t="n">
        <f aca="false">E8426+(Prey_birth_fraction*E8426-Prey_death_proportionality_constant*E8426*F8426)*DT</f>
        <v>5.5694820413214</v>
      </c>
      <c r="F8427" s="2" t="n">
        <f aca="false">F8426+(Predator_birth_fraction*F8426*E8426-Predator_death_proportionality_constant*F8426)*DT</f>
        <v>113.728473551445</v>
      </c>
    </row>
    <row r="8428" customFormat="false" ht="13" hidden="false" customHeight="false" outlineLevel="0" collapsed="false">
      <c r="D8428" s="3" t="n">
        <v>8.42300000000077</v>
      </c>
      <c r="E8428" s="2" t="n">
        <f aca="false">E8427+(Prey_birth_fraction*E8427-Prey_death_proportionality_constant*E8427*F8427)*DT</f>
        <v>5.56795283158341</v>
      </c>
      <c r="F8428" s="2" t="n">
        <f aca="false">F8427+(Predator_birth_fraction*F8427*E8427-Predator_death_proportionality_constant*F8427)*DT</f>
        <v>113.614255456391</v>
      </c>
    </row>
    <row r="8429" customFormat="false" ht="13" hidden="false" customHeight="false" outlineLevel="0" collapsed="false">
      <c r="D8429" s="3" t="n">
        <v>8.42400000000077</v>
      </c>
      <c r="E8429" s="2" t="n">
        <f aca="false">E8428+(Prey_birth_fraction*E8428-Prey_death_proportionality_constant*E8428*F8428)*DT</f>
        <v>5.56643676093905</v>
      </c>
      <c r="F8429" s="2" t="n">
        <f aca="false">F8428+(Predator_birth_fraction*F8428*E8428-Predator_death_proportionality_constant*F8428)*DT</f>
        <v>113.500150333761</v>
      </c>
    </row>
    <row r="8430" customFormat="false" ht="13" hidden="false" customHeight="false" outlineLevel="0" collapsed="false">
      <c r="D8430" s="3" t="n">
        <v>8.42500000000077</v>
      </c>
      <c r="E8430" s="2" t="n">
        <f aca="false">E8429+(Prey_birth_fraction*E8429-Prey_death_proportionality_constant*E8429*F8429)*DT</f>
        <v>5.56493380627713</v>
      </c>
      <c r="F8430" s="2" t="n">
        <f aca="false">F8429+(Predator_birth_fraction*F8429*E8429-Predator_death_proportionality_constant*F8429)*DT</f>
        <v>113.386158088499</v>
      </c>
    </row>
    <row r="8431" customFormat="false" ht="13" hidden="false" customHeight="false" outlineLevel="0" collapsed="false">
      <c r="D8431" s="3" t="n">
        <v>8.42600000000077</v>
      </c>
      <c r="E8431" s="2" t="n">
        <f aca="false">E8430+(Prey_birth_fraction*E8430-Prey_death_proportionality_constant*E8430*F8430)*DT</f>
        <v>5.56344394460347</v>
      </c>
      <c r="F8431" s="2" t="n">
        <f aca="false">F8430+(Predator_birth_fraction*F8430*E8430-Predator_death_proportionality_constant*F8430)*DT</f>
        <v>113.272278625568</v>
      </c>
    </row>
    <row r="8432" customFormat="false" ht="13" hidden="false" customHeight="false" outlineLevel="0" collapsed="false">
      <c r="D8432" s="3" t="n">
        <v>8.42700000000077</v>
      </c>
      <c r="E8432" s="2" t="n">
        <f aca="false">E8431+(Prey_birth_fraction*E8431-Prey_death_proportionality_constant*E8431*F8431)*DT</f>
        <v>5.56196715304046</v>
      </c>
      <c r="F8432" s="2" t="n">
        <f aca="false">F8431+(Predator_birth_fraction*F8431*E8431-Predator_death_proportionality_constant*F8431)*DT</f>
        <v>113.158511849951</v>
      </c>
    </row>
    <row r="8433" customFormat="false" ht="13" hidden="false" customHeight="false" outlineLevel="0" collapsed="false">
      <c r="D8433" s="3" t="n">
        <v>8.42800000000077</v>
      </c>
      <c r="E8433" s="2" t="n">
        <f aca="false">E8432+(Prey_birth_fraction*E8432-Prey_death_proportionality_constant*E8432*F8432)*DT</f>
        <v>5.56050340882661</v>
      </c>
      <c r="F8433" s="2" t="n">
        <f aca="false">F8432+(Predator_birth_fraction*F8432*E8432-Predator_death_proportionality_constant*F8432)*DT</f>
        <v>113.04485766665</v>
      </c>
    </row>
    <row r="8434" customFormat="false" ht="13" hidden="false" customHeight="false" outlineLevel="0" collapsed="false">
      <c r="D8434" s="3" t="n">
        <v>8.42900000000077</v>
      </c>
      <c r="E8434" s="2" t="n">
        <f aca="false">E8433+(Prey_birth_fraction*E8433-Prey_death_proportionality_constant*E8433*F8433)*DT</f>
        <v>5.55905268931615</v>
      </c>
      <c r="F8434" s="2" t="n">
        <f aca="false">F8433+(Predator_birth_fraction*F8433*E8433-Predator_death_proportionality_constant*F8433)*DT</f>
        <v>112.931315980687</v>
      </c>
    </row>
    <row r="8435" customFormat="false" ht="13" hidden="false" customHeight="false" outlineLevel="0" collapsed="false">
      <c r="D8435" s="3" t="n">
        <v>8.43000000000077</v>
      </c>
      <c r="E8435" s="2" t="n">
        <f aca="false">E8434+(Prey_birth_fraction*E8434-Prey_death_proportionality_constant*E8434*F8434)*DT</f>
        <v>5.55761497197858</v>
      </c>
      <c r="F8435" s="2" t="n">
        <f aca="false">F8434+(Predator_birth_fraction*F8434*E8434-Predator_death_proportionality_constant*F8434)*DT</f>
        <v>112.817886697106</v>
      </c>
    </row>
    <row r="8436" customFormat="false" ht="13" hidden="false" customHeight="false" outlineLevel="0" collapsed="false">
      <c r="D8436" s="3" t="n">
        <v>8.43100000000077</v>
      </c>
      <c r="E8436" s="2" t="n">
        <f aca="false">E8435+(Prey_birth_fraction*E8435-Prey_death_proportionality_constant*E8435*F8435)*DT</f>
        <v>5.55619023439824</v>
      </c>
      <c r="F8436" s="2" t="n">
        <f aca="false">F8435+(Predator_birth_fraction*F8435*E8435-Predator_death_proportionality_constant*F8435)*DT</f>
        <v>112.704569720969</v>
      </c>
    </row>
    <row r="8437" customFormat="false" ht="13" hidden="false" customHeight="false" outlineLevel="0" collapsed="false">
      <c r="D8437" s="3" t="n">
        <v>8.43200000000077</v>
      </c>
      <c r="E8437" s="2" t="n">
        <f aca="false">E8436+(Prey_birth_fraction*E8436-Prey_death_proportionality_constant*E8436*F8436)*DT</f>
        <v>5.55477845427392</v>
      </c>
      <c r="F8437" s="2" t="n">
        <f aca="false">F8436+(Predator_birth_fraction*F8436*E8436-Predator_death_proportionality_constant*F8436)*DT</f>
        <v>112.591364957361</v>
      </c>
    </row>
    <row r="8438" customFormat="false" ht="13" hidden="false" customHeight="false" outlineLevel="0" collapsed="false">
      <c r="D8438" s="3" t="n">
        <v>8.43300000000077</v>
      </c>
      <c r="E8438" s="2" t="n">
        <f aca="false">E8437+(Prey_birth_fraction*E8437-Prey_death_proportionality_constant*E8437*F8437)*DT</f>
        <v>5.55337960941842</v>
      </c>
      <c r="F8438" s="2" t="n">
        <f aca="false">F8437+(Predator_birth_fraction*F8437*E8437-Predator_death_proportionality_constant*F8437)*DT</f>
        <v>112.478272311389</v>
      </c>
    </row>
    <row r="8439" customFormat="false" ht="13" hidden="false" customHeight="false" outlineLevel="0" collapsed="false">
      <c r="D8439" s="3" t="n">
        <v>8.43400000000077</v>
      </c>
      <c r="E8439" s="2" t="n">
        <f aca="false">E8438+(Prey_birth_fraction*E8438-Prey_death_proportionality_constant*E8438*F8438)*DT</f>
        <v>5.55199367775812</v>
      </c>
      <c r="F8439" s="2" t="n">
        <f aca="false">F8438+(Predator_birth_fraction*F8438*E8438-Predator_death_proportionality_constant*F8438)*DT</f>
        <v>112.365291688178</v>
      </c>
    </row>
    <row r="8440" customFormat="false" ht="13" hidden="false" customHeight="false" outlineLevel="0" collapsed="false">
      <c r="D8440" s="3" t="n">
        <v>8.43500000000077</v>
      </c>
      <c r="E8440" s="2" t="n">
        <f aca="false">E8439+(Prey_birth_fraction*E8439-Prey_death_proportionality_constant*E8439*F8439)*DT</f>
        <v>5.55062063733259</v>
      </c>
      <c r="F8440" s="2" t="n">
        <f aca="false">F8439+(Predator_birth_fraction*F8439*E8439-Predator_death_proportionality_constant*F8439)*DT</f>
        <v>112.252422992879</v>
      </c>
    </row>
    <row r="8441" customFormat="false" ht="13" hidden="false" customHeight="false" outlineLevel="0" collapsed="false">
      <c r="D8441" s="3" t="n">
        <v>8.43600000000077</v>
      </c>
      <c r="E8441" s="2" t="n">
        <f aca="false">E8440+(Prey_birth_fraction*E8440-Prey_death_proportionality_constant*E8440*F8440)*DT</f>
        <v>5.54926046629416</v>
      </c>
      <c r="F8441" s="2" t="n">
        <f aca="false">F8440+(Predator_birth_fraction*F8440*E8440-Predator_death_proportionality_constant*F8440)*DT</f>
        <v>112.139666130663</v>
      </c>
    </row>
    <row r="8442" customFormat="false" ht="13" hidden="false" customHeight="false" outlineLevel="0" collapsed="false">
      <c r="D8442" s="3" t="n">
        <v>8.43700000000077</v>
      </c>
      <c r="E8442" s="2" t="n">
        <f aca="false">E8441+(Prey_birth_fraction*E8441-Prey_death_proportionality_constant*E8441*F8441)*DT</f>
        <v>5.5479131429075</v>
      </c>
      <c r="F8442" s="2" t="n">
        <f aca="false">F8441+(Predator_birth_fraction*F8441*E8441-Predator_death_proportionality_constant*F8441)*DT</f>
        <v>112.027021006724</v>
      </c>
    </row>
    <row r="8443" customFormat="false" ht="13" hidden="false" customHeight="false" outlineLevel="0" collapsed="false">
      <c r="D8443" s="3" t="n">
        <v>8.43800000000077</v>
      </c>
      <c r="E8443" s="2" t="n">
        <f aca="false">E8442+(Prey_birth_fraction*E8442-Prey_death_proportionality_constant*E8442*F8442)*DT</f>
        <v>5.54657864554924</v>
      </c>
      <c r="F8443" s="2" t="n">
        <f aca="false">F8442+(Predator_birth_fraction*F8442*E8442-Predator_death_proportionality_constant*F8442)*DT</f>
        <v>111.914487526279</v>
      </c>
    </row>
    <row r="8444" customFormat="false" ht="13" hidden="false" customHeight="false" outlineLevel="0" collapsed="false">
      <c r="D8444" s="3" t="n">
        <v>8.43900000000077</v>
      </c>
      <c r="E8444" s="2" t="n">
        <f aca="false">E8443+(Prey_birth_fraction*E8443-Prey_death_proportionality_constant*E8443*F8443)*DT</f>
        <v>5.54525695270752</v>
      </c>
      <c r="F8444" s="2" t="n">
        <f aca="false">F8443+(Predator_birth_fraction*F8443*E8443-Predator_death_proportionality_constant*F8443)*DT</f>
        <v>111.802065594568</v>
      </c>
    </row>
    <row r="8445" customFormat="false" ht="13" hidden="false" customHeight="false" outlineLevel="0" collapsed="false">
      <c r="D8445" s="3" t="n">
        <v>8.44000000000077</v>
      </c>
      <c r="E8445" s="2" t="n">
        <f aca="false">E8444+(Prey_birth_fraction*E8444-Prey_death_proportionality_constant*E8444*F8444)*DT</f>
        <v>5.54394804298163</v>
      </c>
      <c r="F8445" s="2" t="n">
        <f aca="false">F8444+(Predator_birth_fraction*F8444*E8444-Predator_death_proportionality_constant*F8444)*DT</f>
        <v>111.689755116853</v>
      </c>
    </row>
    <row r="8446" customFormat="false" ht="13" hidden="false" customHeight="false" outlineLevel="0" collapsed="false">
      <c r="D8446" s="3" t="n">
        <v>8.44100000000077</v>
      </c>
      <c r="E8446" s="2" t="n">
        <f aca="false">E8445+(Prey_birth_fraction*E8445-Prey_death_proportionality_constant*E8445*F8445)*DT</f>
        <v>5.54265189508157</v>
      </c>
      <c r="F8446" s="2" t="n">
        <f aca="false">F8445+(Predator_birth_fraction*F8445*E8445-Predator_death_proportionality_constant*F8445)*DT</f>
        <v>111.577555998422</v>
      </c>
    </row>
    <row r="8447" customFormat="false" ht="13" hidden="false" customHeight="false" outlineLevel="0" collapsed="false">
      <c r="D8447" s="3" t="n">
        <v>8.44200000000077</v>
      </c>
      <c r="E8447" s="2" t="n">
        <f aca="false">E8446+(Prey_birth_fraction*E8446-Prey_death_proportionality_constant*E8446*F8446)*DT</f>
        <v>5.54136848782767</v>
      </c>
      <c r="F8447" s="2" t="n">
        <f aca="false">F8446+(Predator_birth_fraction*F8446*E8446-Predator_death_proportionality_constant*F8446)*DT</f>
        <v>111.465468144586</v>
      </c>
    </row>
    <row r="8448" customFormat="false" ht="13" hidden="false" customHeight="false" outlineLevel="0" collapsed="false">
      <c r="D8448" s="3" t="n">
        <v>8.44300000000077</v>
      </c>
      <c r="E8448" s="2" t="n">
        <f aca="false">E8447+(Prey_birth_fraction*E8447-Prey_death_proportionality_constant*E8447*F8447)*DT</f>
        <v>5.54009780015018</v>
      </c>
      <c r="F8448" s="2" t="n">
        <f aca="false">F8447+(Predator_birth_fraction*F8447*E8447-Predator_death_proportionality_constant*F8447)*DT</f>
        <v>111.353491460679</v>
      </c>
    </row>
    <row r="8449" customFormat="false" ht="13" hidden="false" customHeight="false" outlineLevel="0" collapsed="false">
      <c r="D8449" s="3" t="n">
        <v>8.44400000000077</v>
      </c>
      <c r="E8449" s="2" t="n">
        <f aca="false">E8448+(Prey_birth_fraction*E8448-Prey_death_proportionality_constant*E8448*F8448)*DT</f>
        <v>5.53883981108887</v>
      </c>
      <c r="F8449" s="2" t="n">
        <f aca="false">F8448+(Predator_birth_fraction*F8448*E8448-Predator_death_proportionality_constant*F8448)*DT</f>
        <v>111.241625852062</v>
      </c>
    </row>
    <row r="8450" customFormat="false" ht="13" hidden="false" customHeight="false" outlineLevel="0" collapsed="false">
      <c r="D8450" s="3" t="n">
        <v>8.44500000000077</v>
      </c>
      <c r="E8450" s="2" t="n">
        <f aca="false">E8449+(Prey_birth_fraction*E8449-Prey_death_proportionality_constant*E8449*F8449)*DT</f>
        <v>5.53759449979265</v>
      </c>
      <c r="F8450" s="2" t="n">
        <f aca="false">F8449+(Predator_birth_fraction*F8449*E8449-Predator_death_proportionality_constant*F8449)*DT</f>
        <v>111.129871224118</v>
      </c>
    </row>
    <row r="8451" customFormat="false" ht="13" hidden="false" customHeight="false" outlineLevel="0" collapsed="false">
      <c r="D8451" s="3" t="n">
        <v>8.44600000000077</v>
      </c>
      <c r="E8451" s="2" t="n">
        <f aca="false">E8450+(Prey_birth_fraction*E8450-Prey_death_proportionality_constant*E8450*F8450)*DT</f>
        <v>5.53636184551917</v>
      </c>
      <c r="F8451" s="2" t="n">
        <f aca="false">F8450+(Predator_birth_fraction*F8450*E8450-Predator_death_proportionality_constant*F8450)*DT</f>
        <v>111.018227482257</v>
      </c>
    </row>
    <row r="8452" customFormat="false" ht="13" hidden="false" customHeight="false" outlineLevel="0" collapsed="false">
      <c r="D8452" s="3" t="n">
        <v>8.44700000000077</v>
      </c>
      <c r="E8452" s="2" t="n">
        <f aca="false">E8451+(Prey_birth_fraction*E8451-Prey_death_proportionality_constant*E8451*F8451)*DT</f>
        <v>5.53514182763441</v>
      </c>
      <c r="F8452" s="2" t="n">
        <f aca="false">F8451+(Predator_birth_fraction*F8451*E8451-Predator_death_proportionality_constant*F8451)*DT</f>
        <v>110.906694531914</v>
      </c>
    </row>
    <row r="8453" customFormat="false" ht="13" hidden="false" customHeight="false" outlineLevel="0" collapsed="false">
      <c r="D8453" s="3" t="n">
        <v>8.44800000000077</v>
      </c>
      <c r="E8453" s="2" t="n">
        <f aca="false">E8452+(Prey_birth_fraction*E8452-Prey_death_proportionality_constant*E8452*F8452)*DT</f>
        <v>5.53393442561232</v>
      </c>
      <c r="F8453" s="2" t="n">
        <f aca="false">F8452+(Predator_birth_fraction*F8452*E8452-Predator_death_proportionality_constant*F8452)*DT</f>
        <v>110.795272278549</v>
      </c>
    </row>
    <row r="8454" customFormat="false" ht="13" hidden="false" customHeight="false" outlineLevel="0" collapsed="false">
      <c r="D8454" s="3" t="n">
        <v>8.44900000000077</v>
      </c>
      <c r="E8454" s="2" t="n">
        <f aca="false">E8453+(Prey_birth_fraction*E8453-Prey_death_proportionality_constant*E8453*F8453)*DT</f>
        <v>5.53273961903439</v>
      </c>
      <c r="F8454" s="2" t="n">
        <f aca="false">F8453+(Predator_birth_fraction*F8453*E8453-Predator_death_proportionality_constant*F8453)*DT</f>
        <v>110.683960627648</v>
      </c>
    </row>
    <row r="8455" customFormat="false" ht="13" hidden="false" customHeight="false" outlineLevel="0" collapsed="false">
      <c r="D8455" s="3" t="n">
        <v>8.45000000000077</v>
      </c>
      <c r="E8455" s="2" t="n">
        <f aca="false">E8454+(Prey_birth_fraction*E8454-Prey_death_proportionality_constant*E8454*F8454)*DT</f>
        <v>5.53155738758934</v>
      </c>
      <c r="F8455" s="2" t="n">
        <f aca="false">F8454+(Predator_birth_fraction*F8454*E8454-Predator_death_proportionality_constant*F8454)*DT</f>
        <v>110.572759484724</v>
      </c>
    </row>
    <row r="8456" customFormat="false" ht="13" hidden="false" customHeight="false" outlineLevel="0" collapsed="false">
      <c r="D8456" s="3" t="n">
        <v>8.45100000000077</v>
      </c>
      <c r="E8456" s="2" t="n">
        <f aca="false">E8455+(Prey_birth_fraction*E8455-Prey_death_proportionality_constant*E8455*F8455)*DT</f>
        <v>5.53038771107264</v>
      </c>
      <c r="F8456" s="2" t="n">
        <f aca="false">F8455+(Predator_birth_fraction*F8455*E8455-Predator_death_proportionality_constant*F8455)*DT</f>
        <v>110.461668755316</v>
      </c>
    </row>
    <row r="8457" customFormat="false" ht="13" hidden="false" customHeight="false" outlineLevel="0" collapsed="false">
      <c r="D8457" s="3" t="n">
        <v>8.45200000000077</v>
      </c>
      <c r="E8457" s="2" t="n">
        <f aca="false">E8456+(Prey_birth_fraction*E8456-Prey_death_proportionality_constant*E8456*F8456)*DT</f>
        <v>5.5292305693862</v>
      </c>
      <c r="F8457" s="2" t="n">
        <f aca="false">F8456+(Predator_birth_fraction*F8456*E8456-Predator_death_proportionality_constant*F8456)*DT</f>
        <v>110.35068834499</v>
      </c>
    </row>
    <row r="8458" customFormat="false" ht="13" hidden="false" customHeight="false" outlineLevel="0" collapsed="false">
      <c r="D8458" s="3" t="n">
        <v>8.45300000000077</v>
      </c>
      <c r="E8458" s="2" t="n">
        <f aca="false">E8457+(Prey_birth_fraction*E8457-Prey_death_proportionality_constant*E8457*F8457)*DT</f>
        <v>5.52808594253798</v>
      </c>
      <c r="F8458" s="2" t="n">
        <f aca="false">F8457+(Predator_birth_fraction*F8457*E8457-Predator_death_proportionality_constant*F8457)*DT</f>
        <v>110.239818159338</v>
      </c>
    </row>
    <row r="8459" customFormat="false" ht="13" hidden="false" customHeight="false" outlineLevel="0" collapsed="false">
      <c r="D8459" s="3" t="n">
        <v>8.45400000000077</v>
      </c>
      <c r="E8459" s="2" t="n">
        <f aca="false">E8458+(Prey_birth_fraction*E8458-Prey_death_proportionality_constant*E8458*F8458)*DT</f>
        <v>5.52695381064156</v>
      </c>
      <c r="F8459" s="2" t="n">
        <f aca="false">F8458+(Predator_birth_fraction*F8458*E8458-Predator_death_proportionality_constant*F8458)*DT</f>
        <v>110.12905810398</v>
      </c>
    </row>
    <row r="8460" customFormat="false" ht="13" hidden="false" customHeight="false" outlineLevel="0" collapsed="false">
      <c r="D8460" s="3" t="n">
        <v>8.45500000000077</v>
      </c>
      <c r="E8460" s="2" t="n">
        <f aca="false">E8459+(Prey_birth_fraction*E8459-Prey_death_proportionality_constant*E8459*F8459)*DT</f>
        <v>5.52583415391584</v>
      </c>
      <c r="F8460" s="2" t="n">
        <f aca="false">F8459+(Predator_birth_fraction*F8459*E8459-Predator_death_proportionality_constant*F8459)*DT</f>
        <v>110.018408084563</v>
      </c>
    </row>
    <row r="8461" customFormat="false" ht="13" hidden="false" customHeight="false" outlineLevel="0" collapsed="false">
      <c r="D8461" s="3" t="n">
        <v>8.45600000000077</v>
      </c>
      <c r="E8461" s="2" t="n">
        <f aca="false">E8460+(Prey_birth_fraction*E8460-Prey_death_proportionality_constant*E8460*F8460)*DT</f>
        <v>5.52472695268461</v>
      </c>
      <c r="F8461" s="2" t="n">
        <f aca="false">F8460+(Predator_birth_fraction*F8460*E8460-Predator_death_proportionality_constant*F8460)*DT</f>
        <v>109.907868006763</v>
      </c>
    </row>
    <row r="8462" customFormat="false" ht="13" hidden="false" customHeight="false" outlineLevel="0" collapsed="false">
      <c r="D8462" s="3" t="n">
        <v>8.45700000000077</v>
      </c>
      <c r="E8462" s="2" t="n">
        <f aca="false">E8461+(Prey_birth_fraction*E8461-Prey_death_proportionality_constant*E8461*F8461)*DT</f>
        <v>5.5236321873762</v>
      </c>
      <c r="F8462" s="2" t="n">
        <f aca="false">F8461+(Predator_birth_fraction*F8461*E8461-Predator_death_proportionality_constant*F8461)*DT</f>
        <v>109.797437776282</v>
      </c>
    </row>
    <row r="8463" customFormat="false" ht="13" hidden="false" customHeight="false" outlineLevel="0" collapsed="false">
      <c r="D8463" s="3" t="n">
        <v>8.45800000000077</v>
      </c>
      <c r="E8463" s="2" t="n">
        <f aca="false">E8462+(Prey_birth_fraction*E8462-Prey_death_proportionality_constant*E8462*F8462)*DT</f>
        <v>5.5225498385231</v>
      </c>
      <c r="F8463" s="2" t="n">
        <f aca="false">F8462+(Predator_birth_fraction*F8462*E8462-Predator_death_proportionality_constant*F8462)*DT</f>
        <v>109.687117298854</v>
      </c>
    </row>
    <row r="8464" customFormat="false" ht="13" hidden="false" customHeight="false" outlineLevel="0" collapsed="false">
      <c r="D8464" s="3" t="n">
        <v>8.45900000000077</v>
      </c>
      <c r="E8464" s="2" t="n">
        <f aca="false">E8463+(Prey_birth_fraction*E8463-Prey_death_proportionality_constant*E8463*F8463)*DT</f>
        <v>5.52147988676161</v>
      </c>
      <c r="F8464" s="2" t="n">
        <f aca="false">F8463+(Predator_birth_fraction*F8463*E8463-Predator_death_proportionality_constant*F8463)*DT</f>
        <v>109.576906480236</v>
      </c>
    </row>
    <row r="8465" customFormat="false" ht="13" hidden="false" customHeight="false" outlineLevel="0" collapsed="false">
      <c r="D8465" s="3" t="n">
        <v>8.46000000000077</v>
      </c>
      <c r="E8465" s="2" t="n">
        <f aca="false">E8464+(Prey_birth_fraction*E8464-Prey_death_proportionality_constant*E8464*F8464)*DT</f>
        <v>5.52042231283145</v>
      </c>
      <c r="F8465" s="2" t="n">
        <f aca="false">F8464+(Predator_birth_fraction*F8464*E8464-Predator_death_proportionality_constant*F8464)*DT</f>
        <v>109.466805226219</v>
      </c>
    </row>
    <row r="8466" customFormat="false" ht="13" hidden="false" customHeight="false" outlineLevel="0" collapsed="false">
      <c r="D8466" s="3" t="n">
        <v>8.46100000000077</v>
      </c>
      <c r="E8466" s="2" t="n">
        <f aca="false">E8465+(Prey_birth_fraction*E8465-Prey_death_proportionality_constant*E8465*F8465)*DT</f>
        <v>5.51937709757541</v>
      </c>
      <c r="F8466" s="2" t="n">
        <f aca="false">F8465+(Predator_birth_fraction*F8465*E8465-Predator_death_proportionality_constant*F8465)*DT</f>
        <v>109.35681344262</v>
      </c>
    </row>
    <row r="8467" customFormat="false" ht="13" hidden="false" customHeight="false" outlineLevel="0" collapsed="false">
      <c r="D8467" s="3" t="n">
        <v>8.46200000000077</v>
      </c>
      <c r="E8467" s="2" t="n">
        <f aca="false">E8466+(Prey_birth_fraction*E8466-Prey_death_proportionality_constant*E8466*F8466)*DT</f>
        <v>5.51834422193898</v>
      </c>
      <c r="F8467" s="2" t="n">
        <f aca="false">F8466+(Predator_birth_fraction*F8466*E8466-Predator_death_proportionality_constant*F8466)*DT</f>
        <v>109.246931035286</v>
      </c>
    </row>
    <row r="8468" customFormat="false" ht="13" hidden="false" customHeight="false" outlineLevel="0" collapsed="false">
      <c r="D8468" s="3" t="n">
        <v>8.46300000000077</v>
      </c>
      <c r="E8468" s="2" t="n">
        <f aca="false">E8467+(Prey_birth_fraction*E8467-Prey_death_proportionality_constant*E8467*F8467)*DT</f>
        <v>5.51732366696999</v>
      </c>
      <c r="F8468" s="2" t="n">
        <f aca="false">F8467+(Predator_birth_fraction*F8467*E8467-Predator_death_proportionality_constant*F8467)*DT</f>
        <v>109.137157910095</v>
      </c>
    </row>
    <row r="8469" customFormat="false" ht="13" hidden="false" customHeight="false" outlineLevel="0" collapsed="false">
      <c r="D8469" s="3" t="n">
        <v>8.46400000000077</v>
      </c>
      <c r="E8469" s="2" t="n">
        <f aca="false">E8468+(Prey_birth_fraction*E8468-Prey_death_proportionality_constant*E8468*F8468)*DT</f>
        <v>5.51631541381827</v>
      </c>
      <c r="F8469" s="2" t="n">
        <f aca="false">F8468+(Predator_birth_fraction*F8468*E8468-Predator_death_proportionality_constant*F8468)*DT</f>
        <v>109.027493972954</v>
      </c>
    </row>
    <row r="8470" customFormat="false" ht="13" hidden="false" customHeight="false" outlineLevel="0" collapsed="false">
      <c r="D8470" s="3" t="n">
        <v>8.46500000000077</v>
      </c>
      <c r="E8470" s="2" t="n">
        <f aca="false">E8469+(Prey_birth_fraction*E8469-Prey_death_proportionality_constant*E8469*F8469)*DT</f>
        <v>5.51531944373525</v>
      </c>
      <c r="F8470" s="2" t="n">
        <f aca="false">F8469+(Predator_birth_fraction*F8469*E8469-Predator_death_proportionality_constant*F8469)*DT</f>
        <v>108.917939129798</v>
      </c>
    </row>
    <row r="8471" customFormat="false" ht="13" hidden="false" customHeight="false" outlineLevel="0" collapsed="false">
      <c r="D8471" s="3" t="n">
        <v>8.46600000000077</v>
      </c>
      <c r="E8471" s="2" t="n">
        <f aca="false">E8470+(Prey_birth_fraction*E8470-Prey_death_proportionality_constant*E8470*F8470)*DT</f>
        <v>5.51433573807363</v>
      </c>
      <c r="F8471" s="2" t="n">
        <f aca="false">F8470+(Predator_birth_fraction*F8470*E8470-Predator_death_proportionality_constant*F8470)*DT</f>
        <v>108.808493286595</v>
      </c>
    </row>
    <row r="8472" customFormat="false" ht="13" hidden="false" customHeight="false" outlineLevel="0" collapsed="false">
      <c r="D8472" s="3" t="n">
        <v>8.46700000000077</v>
      </c>
      <c r="E8472" s="2" t="n">
        <f aca="false">E8471+(Prey_birth_fraction*E8471-Prey_death_proportionality_constant*E8471*F8471)*DT</f>
        <v>5.51336427828706</v>
      </c>
      <c r="F8472" s="2" t="n">
        <f aca="false">F8471+(Predator_birth_fraction*F8471*E8471-Predator_death_proportionality_constant*F8471)*DT</f>
        <v>108.699156349342</v>
      </c>
    </row>
    <row r="8473" customFormat="false" ht="13" hidden="false" customHeight="false" outlineLevel="0" collapsed="false">
      <c r="D8473" s="3" t="n">
        <v>8.46800000000077</v>
      </c>
      <c r="E8473" s="2" t="n">
        <f aca="false">E8472+(Prey_birth_fraction*E8472-Prey_death_proportionality_constant*E8472*F8472)*DT</f>
        <v>5.5124050459297</v>
      </c>
      <c r="F8473" s="2" t="n">
        <f aca="false">F8472+(Predator_birth_fraction*F8472*E8472-Predator_death_proportionality_constant*F8472)*DT</f>
        <v>108.589928224069</v>
      </c>
    </row>
    <row r="8474" customFormat="false" ht="13" hidden="false" customHeight="false" outlineLevel="0" collapsed="false">
      <c r="D8474" s="3" t="n">
        <v>8.46900000000077</v>
      </c>
      <c r="E8474" s="2" t="n">
        <f aca="false">E8473+(Prey_birth_fraction*E8473-Prey_death_proportionality_constant*E8473*F8473)*DT</f>
        <v>5.51145802265597</v>
      </c>
      <c r="F8474" s="2" t="n">
        <f aca="false">F8473+(Predator_birth_fraction*F8473*E8473-Predator_death_proportionality_constant*F8473)*DT</f>
        <v>108.480808816834</v>
      </c>
    </row>
    <row r="8475" customFormat="false" ht="13" hidden="false" customHeight="false" outlineLevel="0" collapsed="false">
      <c r="D8475" s="3" t="n">
        <v>8.47000000000077</v>
      </c>
      <c r="E8475" s="2" t="n">
        <f aca="false">E8474+(Prey_birth_fraction*E8474-Prey_death_proportionality_constant*E8474*F8474)*DT</f>
        <v>5.51052319022013</v>
      </c>
      <c r="F8475" s="2" t="n">
        <f aca="false">F8474+(Predator_birth_fraction*F8474*E8474-Predator_death_proportionality_constant*F8474)*DT</f>
        <v>108.371798033729</v>
      </c>
    </row>
    <row r="8476" customFormat="false" ht="13" hidden="false" customHeight="false" outlineLevel="0" collapsed="false">
      <c r="D8476" s="3" t="n">
        <v>8.47100000000077</v>
      </c>
      <c r="E8476" s="2" t="n">
        <f aca="false">E8475+(Prey_birth_fraction*E8475-Prey_death_proportionality_constant*E8475*F8475)*DT</f>
        <v>5.50960053047596</v>
      </c>
      <c r="F8476" s="2" t="n">
        <f aca="false">F8475+(Predator_birth_fraction*F8475*E8475-Predator_death_proportionality_constant*F8475)*DT</f>
        <v>108.262895780875</v>
      </c>
    </row>
    <row r="8477" customFormat="false" ht="13" hidden="false" customHeight="false" outlineLevel="0" collapsed="false">
      <c r="D8477" s="3" t="n">
        <v>8.47200000000077</v>
      </c>
      <c r="E8477" s="2" t="n">
        <f aca="false">E8476+(Prey_birth_fraction*E8476-Prey_death_proportionality_constant*E8476*F8476)*DT</f>
        <v>5.5086900253764</v>
      </c>
      <c r="F8477" s="2" t="n">
        <f aca="false">F8476+(Predator_birth_fraction*F8476*E8476-Predator_death_proportionality_constant*F8476)*DT</f>
        <v>108.154101964428</v>
      </c>
    </row>
    <row r="8478" customFormat="false" ht="13" hidden="false" customHeight="false" outlineLevel="0" collapsed="false">
      <c r="D8478" s="3" t="n">
        <v>8.47300000000077</v>
      </c>
      <c r="E8478" s="2" t="n">
        <f aca="false">E8477+(Prey_birth_fraction*E8477-Prey_death_proportionality_constant*E8477*F8477)*DT</f>
        <v>5.50779165697326</v>
      </c>
      <c r="F8478" s="2" t="n">
        <f aca="false">F8477+(Predator_birth_fraction*F8477*E8477-Predator_death_proportionality_constant*F8477)*DT</f>
        <v>108.045416490573</v>
      </c>
    </row>
    <row r="8479" customFormat="false" ht="13" hidden="false" customHeight="false" outlineLevel="0" collapsed="false">
      <c r="D8479" s="3" t="n">
        <v>8.47400000000077</v>
      </c>
      <c r="E8479" s="2" t="n">
        <f aca="false">E8478+(Prey_birth_fraction*E8478-Prey_death_proportionality_constant*E8478*F8478)*DT</f>
        <v>5.50690540741678</v>
      </c>
      <c r="F8479" s="2" t="n">
        <f aca="false">F8478+(Predator_birth_fraction*F8478*E8478-Predator_death_proportionality_constant*F8478)*DT</f>
        <v>107.936839265528</v>
      </c>
    </row>
    <row r="8480" customFormat="false" ht="13" hidden="false" customHeight="false" outlineLevel="0" collapsed="false">
      <c r="D8480" s="3" t="n">
        <v>8.47500000000077</v>
      </c>
      <c r="E8480" s="2" t="n">
        <f aca="false">E8479+(Prey_birth_fraction*E8479-Prey_death_proportionality_constant*E8479*F8479)*DT</f>
        <v>5.5060312589554</v>
      </c>
      <c r="F8480" s="2" t="n">
        <f aca="false">F8479+(Predator_birth_fraction*F8479*E8479-Predator_death_proportionality_constant*F8479)*DT</f>
        <v>107.828370195544</v>
      </c>
    </row>
    <row r="8481" customFormat="false" ht="13" hidden="false" customHeight="false" outlineLevel="0" collapsed="false">
      <c r="D8481" s="3" t="n">
        <v>8.47600000000077</v>
      </c>
      <c r="E8481" s="2" t="n">
        <f aca="false">E8480+(Prey_birth_fraction*E8480-Prey_death_proportionality_constant*E8480*F8480)*DT</f>
        <v>5.50516919393534</v>
      </c>
      <c r="F8481" s="2" t="n">
        <f aca="false">F8480+(Predator_birth_fraction*F8480*E8480-Predator_death_proportionality_constant*F8480)*DT</f>
        <v>107.720009186906</v>
      </c>
    </row>
    <row r="8482" customFormat="false" ht="13" hidden="false" customHeight="false" outlineLevel="0" collapsed="false">
      <c r="D8482" s="3" t="n">
        <v>8.47700000000077</v>
      </c>
      <c r="E8482" s="2" t="n">
        <f aca="false">E8481+(Prey_birth_fraction*E8481-Prey_death_proportionality_constant*E8481*F8481)*DT</f>
        <v>5.50431919480028</v>
      </c>
      <c r="F8482" s="2" t="n">
        <f aca="false">F8481+(Predator_birth_fraction*F8481*E8481-Predator_death_proportionality_constant*F8481)*DT</f>
        <v>107.611756145929</v>
      </c>
    </row>
    <row r="8483" customFormat="false" ht="13" hidden="false" customHeight="false" outlineLevel="0" collapsed="false">
      <c r="D8483" s="3" t="n">
        <v>8.47800000000077</v>
      </c>
      <c r="E8483" s="2" t="n">
        <f aca="false">E8482+(Prey_birth_fraction*E8482-Prey_death_proportionality_constant*E8482*F8482)*DT</f>
        <v>5.50348124409108</v>
      </c>
      <c r="F8483" s="2" t="n">
        <f aca="false">F8482+(Predator_birth_fraction*F8482*E8482-Predator_death_proportionality_constant*F8482)*DT</f>
        <v>107.503610978964</v>
      </c>
    </row>
    <row r="8484" customFormat="false" ht="13" hidden="false" customHeight="false" outlineLevel="0" collapsed="false">
      <c r="D8484" s="3" t="n">
        <v>8.47900000000077</v>
      </c>
      <c r="E8484" s="2" t="n">
        <f aca="false">E8483+(Prey_birth_fraction*E8483-Prey_death_proportionality_constant*E8483*F8483)*DT</f>
        <v>5.50265532444536</v>
      </c>
      <c r="F8484" s="2" t="n">
        <f aca="false">F8483+(Predator_birth_fraction*F8483*E8483-Predator_death_proportionality_constant*F8483)*DT</f>
        <v>107.395573592393</v>
      </c>
    </row>
    <row r="8485" customFormat="false" ht="13" hidden="false" customHeight="false" outlineLevel="0" collapsed="false">
      <c r="D8485" s="3" t="n">
        <v>8.48000000000077</v>
      </c>
      <c r="E8485" s="2" t="n">
        <f aca="false">E8484+(Prey_birth_fraction*E8484-Prey_death_proportionality_constant*E8484*F8484)*DT</f>
        <v>5.50184141859725</v>
      </c>
      <c r="F8485" s="2" t="n">
        <f aca="false">F8484+(Predator_birth_fraction*F8484*E8484-Predator_death_proportionality_constant*F8484)*DT</f>
        <v>107.287643892634</v>
      </c>
    </row>
    <row r="8486" customFormat="false" ht="13" hidden="false" customHeight="false" outlineLevel="0" collapsed="false">
      <c r="D8486" s="3" t="n">
        <v>8.48100000000077</v>
      </c>
      <c r="E8486" s="2" t="n">
        <f aca="false">E8485+(Prey_birth_fraction*E8485-Prey_death_proportionality_constant*E8485*F8485)*DT</f>
        <v>5.501039509377</v>
      </c>
      <c r="F8486" s="2" t="n">
        <f aca="false">F8485+(Predator_birth_fraction*F8485*E8485-Predator_death_proportionality_constant*F8485)*DT</f>
        <v>107.179821786137</v>
      </c>
    </row>
    <row r="8487" customFormat="false" ht="13" hidden="false" customHeight="false" outlineLevel="0" collapsed="false">
      <c r="D8487" s="3" t="n">
        <v>8.48200000000077</v>
      </c>
      <c r="E8487" s="2" t="n">
        <f aca="false">E8486+(Prey_birth_fraction*E8486-Prey_death_proportionality_constant*E8486*F8486)*DT</f>
        <v>5.50024957971069</v>
      </c>
      <c r="F8487" s="2" t="n">
        <f aca="false">F8486+(Predator_birth_fraction*F8486*E8486-Predator_death_proportionality_constant*F8486)*DT</f>
        <v>107.072107179386</v>
      </c>
    </row>
    <row r="8488" customFormat="false" ht="13" hidden="false" customHeight="false" outlineLevel="0" collapsed="false">
      <c r="D8488" s="3" t="n">
        <v>8.48300000000077</v>
      </c>
      <c r="E8488" s="2" t="n">
        <f aca="false">E8487+(Prey_birth_fraction*E8487-Prey_death_proportionality_constant*E8487*F8487)*DT</f>
        <v>5.49947161261987</v>
      </c>
      <c r="F8488" s="2" t="n">
        <f aca="false">F8487+(Predator_birth_fraction*F8487*E8487-Predator_death_proportionality_constant*F8487)*DT</f>
        <v>106.964499978901</v>
      </c>
    </row>
    <row r="8489" customFormat="false" ht="13" hidden="false" customHeight="false" outlineLevel="0" collapsed="false">
      <c r="D8489" s="3" t="n">
        <v>8.48400000000077</v>
      </c>
      <c r="E8489" s="2" t="n">
        <f aca="false">E8488+(Prey_birth_fraction*E8488-Prey_death_proportionality_constant*E8488*F8488)*DT</f>
        <v>5.49870559122127</v>
      </c>
      <c r="F8489" s="2" t="n">
        <f aca="false">F8488+(Predator_birth_fraction*F8488*E8488-Predator_death_proportionality_constant*F8488)*DT</f>
        <v>106.857000091235</v>
      </c>
    </row>
    <row r="8490" customFormat="false" ht="13" hidden="false" customHeight="false" outlineLevel="0" collapsed="false">
      <c r="D8490" s="3" t="n">
        <v>8.48500000000078</v>
      </c>
      <c r="E8490" s="2" t="n">
        <f aca="false">E8489+(Prey_birth_fraction*E8489-Prey_death_proportionality_constant*E8489*F8489)*DT</f>
        <v>5.49795149872645</v>
      </c>
      <c r="F8490" s="2" t="n">
        <f aca="false">F8489+(Predator_birth_fraction*F8489*E8489-Predator_death_proportionality_constant*F8489)*DT</f>
        <v>106.749607422977</v>
      </c>
    </row>
    <row r="8491" customFormat="false" ht="13" hidden="false" customHeight="false" outlineLevel="0" collapsed="false">
      <c r="D8491" s="3" t="n">
        <v>8.48600000000077</v>
      </c>
      <c r="E8491" s="2" t="n">
        <f aca="false">E8490+(Prey_birth_fraction*E8490-Prey_death_proportionality_constant*E8490*F8490)*DT</f>
        <v>5.49720931844151</v>
      </c>
      <c r="F8491" s="2" t="n">
        <f aca="false">F8490+(Predator_birth_fraction*F8490*E8490-Predator_death_proportionality_constant*F8490)*DT</f>
        <v>106.64232188075</v>
      </c>
    </row>
    <row r="8492" customFormat="false" ht="13" hidden="false" customHeight="false" outlineLevel="0" collapsed="false">
      <c r="D8492" s="3" t="n">
        <v>8.48700000000077</v>
      </c>
      <c r="E8492" s="2" t="n">
        <f aca="false">E8491+(Prey_birth_fraction*E8491-Prey_death_proportionality_constant*E8491*F8491)*DT</f>
        <v>5.49647903376673</v>
      </c>
      <c r="F8492" s="2" t="n">
        <f aca="false">F8491+(Predator_birth_fraction*F8491*E8491-Predator_death_proportionality_constant*F8491)*DT</f>
        <v>106.535143371212</v>
      </c>
    </row>
    <row r="8493" customFormat="false" ht="13" hidden="false" customHeight="false" outlineLevel="0" collapsed="false">
      <c r="D8493" s="3" t="n">
        <v>8.48800000000078</v>
      </c>
      <c r="E8493" s="2" t="n">
        <f aca="false">E8492+(Prey_birth_fraction*E8492-Prey_death_proportionality_constant*E8492*F8492)*DT</f>
        <v>5.49576062819628</v>
      </c>
      <c r="F8493" s="2" t="n">
        <f aca="false">F8492+(Predator_birth_fraction*F8492*E8492-Predator_death_proportionality_constant*F8492)*DT</f>
        <v>106.428071801058</v>
      </c>
    </row>
    <row r="8494" customFormat="false" ht="13" hidden="false" customHeight="false" outlineLevel="0" collapsed="false">
      <c r="D8494" s="3" t="n">
        <v>8.48900000000077</v>
      </c>
      <c r="E8494" s="2" t="n">
        <f aca="false">E8493+(Prey_birth_fraction*E8493-Prey_death_proportionality_constant*E8493*F8493)*DT</f>
        <v>5.49505408531789</v>
      </c>
      <c r="F8494" s="2" t="n">
        <f aca="false">F8493+(Predator_birth_fraction*F8493*E8493-Predator_death_proportionality_constant*F8493)*DT</f>
        <v>106.321107077016</v>
      </c>
    </row>
    <row r="8495" customFormat="false" ht="13" hidden="false" customHeight="false" outlineLevel="0" collapsed="false">
      <c r="D8495" s="3" t="n">
        <v>8.49000000000077</v>
      </c>
      <c r="E8495" s="2" t="n">
        <f aca="false">E8494+(Prey_birth_fraction*E8494-Prey_death_proportionality_constant*E8494*F8494)*DT</f>
        <v>5.49435938881255</v>
      </c>
      <c r="F8495" s="2" t="n">
        <f aca="false">F8494+(Predator_birth_fraction*F8494*E8494-Predator_death_proportionality_constant*F8494)*DT</f>
        <v>106.214249105852</v>
      </c>
    </row>
    <row r="8496" customFormat="false" ht="13" hidden="false" customHeight="false" outlineLevel="0" collapsed="false">
      <c r="D8496" s="3" t="n">
        <v>8.49100000000078</v>
      </c>
      <c r="E8496" s="2" t="n">
        <f aca="false">E8495+(Prey_birth_fraction*E8495-Prey_death_proportionality_constant*E8495*F8495)*DT</f>
        <v>5.49367652245416</v>
      </c>
      <c r="F8496" s="2" t="n">
        <f aca="false">F8495+(Predator_birth_fraction*F8495*E8495-Predator_death_proportionality_constant*F8495)*DT</f>
        <v>106.107497794368</v>
      </c>
    </row>
    <row r="8497" customFormat="false" ht="13" hidden="false" customHeight="false" outlineLevel="0" collapsed="false">
      <c r="D8497" s="3" t="n">
        <v>8.49200000000078</v>
      </c>
      <c r="E8497" s="2" t="n">
        <f aca="false">E8496+(Prey_birth_fraction*E8496-Prey_death_proportionality_constant*E8496*F8496)*DT</f>
        <v>5.49300547010929</v>
      </c>
      <c r="F8497" s="2" t="n">
        <f aca="false">F8496+(Predator_birth_fraction*F8496*E8496-Predator_death_proportionality_constant*F8496)*DT</f>
        <v>106.000853049401</v>
      </c>
    </row>
    <row r="8498" customFormat="false" ht="13" hidden="false" customHeight="false" outlineLevel="0" collapsed="false">
      <c r="D8498" s="3" t="n">
        <v>8.49300000000078</v>
      </c>
      <c r="E8498" s="2" t="n">
        <f aca="false">E8497+(Prey_birth_fraction*E8497-Prey_death_proportionality_constant*E8497*F8497)*DT</f>
        <v>5.49234621573677</v>
      </c>
      <c r="F8498" s="2" t="n">
        <f aca="false">F8497+(Predator_birth_fraction*F8497*E8497-Predator_death_proportionality_constant*F8497)*DT</f>
        <v>105.894314777825</v>
      </c>
    </row>
    <row r="8499" customFormat="false" ht="13" hidden="false" customHeight="false" outlineLevel="0" collapsed="false">
      <c r="D8499" s="3" t="n">
        <v>8.49400000000078</v>
      </c>
      <c r="E8499" s="2" t="n">
        <f aca="false">E8498+(Prey_birth_fraction*E8498-Prey_death_proportionality_constant*E8498*F8498)*DT</f>
        <v>5.49169874338749</v>
      </c>
      <c r="F8499" s="2" t="n">
        <f aca="false">F8498+(Predator_birth_fraction*F8498*E8498-Predator_death_proportionality_constant*F8498)*DT</f>
        <v>105.787882886551</v>
      </c>
    </row>
    <row r="8500" customFormat="false" ht="13" hidden="false" customHeight="false" outlineLevel="0" collapsed="false">
      <c r="D8500" s="3" t="n">
        <v>8.49500000000078</v>
      </c>
      <c r="E8500" s="2" t="n">
        <f aca="false">E8499+(Prey_birth_fraction*E8499-Prey_death_proportionality_constant*E8499*F8499)*DT</f>
        <v>5.49106303720399</v>
      </c>
      <c r="F8500" s="2" t="n">
        <f aca="false">F8499+(Predator_birth_fraction*F8499*E8499-Predator_death_proportionality_constant*F8499)*DT</f>
        <v>105.681557282526</v>
      </c>
    </row>
    <row r="8501" customFormat="false" ht="13" hidden="false" customHeight="false" outlineLevel="0" collapsed="false">
      <c r="D8501" s="3" t="n">
        <v>8.49600000000078</v>
      </c>
      <c r="E8501" s="2" t="n">
        <f aca="false">E8500+(Prey_birth_fraction*E8500-Prey_death_proportionality_constant*E8500*F8500)*DT</f>
        <v>5.49043908142023</v>
      </c>
      <c r="F8501" s="2" t="n">
        <f aca="false">F8500+(Predator_birth_fraction*F8500*E8500-Predator_death_proportionality_constant*F8500)*DT</f>
        <v>105.575337872736</v>
      </c>
    </row>
    <row r="8502" customFormat="false" ht="13" hidden="false" customHeight="false" outlineLevel="0" collapsed="false">
      <c r="D8502" s="3" t="n">
        <v>8.49700000000078</v>
      </c>
      <c r="E8502" s="2" t="n">
        <f aca="false">E8501+(Prey_birth_fraction*E8501-Prey_death_proportionality_constant*E8501*F8501)*DT</f>
        <v>5.48982686036126</v>
      </c>
      <c r="F8502" s="2" t="n">
        <f aca="false">F8501+(Predator_birth_fraction*F8501*E8501-Predator_death_proportionality_constant*F8501)*DT</f>
        <v>105.469224564201</v>
      </c>
    </row>
    <row r="8503" customFormat="false" ht="13" hidden="false" customHeight="false" outlineLevel="0" collapsed="false">
      <c r="D8503" s="3" t="n">
        <v>8.49800000000078</v>
      </c>
      <c r="E8503" s="2" t="n">
        <f aca="false">E8502+(Prey_birth_fraction*E8502-Prey_death_proportionality_constant*E8502*F8502)*DT</f>
        <v>5.4892263584429</v>
      </c>
      <c r="F8503" s="2" t="n">
        <f aca="false">F8502+(Predator_birth_fraction*F8502*E8502-Predator_death_proportionality_constant*F8502)*DT</f>
        <v>105.363217263983</v>
      </c>
    </row>
    <row r="8504" customFormat="false" ht="13" hidden="false" customHeight="false" outlineLevel="0" collapsed="false">
      <c r="D8504" s="3" t="n">
        <v>8.49900000000078</v>
      </c>
      <c r="E8504" s="2" t="n">
        <f aca="false">E8503+(Prey_birth_fraction*E8503-Prey_death_proportionality_constant*E8503*F8503)*DT</f>
        <v>5.48863756017147</v>
      </c>
      <c r="F8504" s="2" t="n">
        <f aca="false">F8503+(Predator_birth_fraction*F8503*E8503-Predator_death_proportionality_constant*F8503)*DT</f>
        <v>105.257315879177</v>
      </c>
    </row>
    <row r="8505" customFormat="false" ht="13" hidden="false" customHeight="false" outlineLevel="0" collapsed="false">
      <c r="D8505" s="3" t="n">
        <v>8.50000000000078</v>
      </c>
      <c r="E8505" s="2" t="n">
        <f aca="false">E8504+(Prey_birth_fraction*E8504-Prey_death_proportionality_constant*E8504*F8504)*DT</f>
        <v>5.48806045014347</v>
      </c>
      <c r="F8505" s="2" t="n">
        <f aca="false">F8504+(Predator_birth_fraction*F8504*E8504-Predator_death_proportionality_constant*F8504)*DT</f>
        <v>105.15152031692</v>
      </c>
    </row>
    <row r="8506" customFormat="false" ht="13" hidden="false" customHeight="false" outlineLevel="0" collapsed="false">
      <c r="D8506" s="3" t="n">
        <v>8.50100000000078</v>
      </c>
      <c r="E8506" s="2" t="n">
        <f aca="false">E8505+(Prey_birth_fraction*E8505-Prey_death_proportionality_constant*E8505*F8505)*DT</f>
        <v>5.48749501304528</v>
      </c>
      <c r="F8506" s="2" t="n">
        <f aca="false">F8505+(Predator_birth_fraction*F8505*E8505-Predator_death_proportionality_constant*F8505)*DT</f>
        <v>105.045830484383</v>
      </c>
    </row>
    <row r="8507" customFormat="false" ht="13" hidden="false" customHeight="false" outlineLevel="0" collapsed="false">
      <c r="D8507" s="3" t="n">
        <v>8.50200000000078</v>
      </c>
      <c r="E8507" s="2" t="n">
        <f aca="false">E8506+(Prey_birth_fraction*E8506-Prey_death_proportionality_constant*E8506*F8506)*DT</f>
        <v>5.48694123365289</v>
      </c>
      <c r="F8507" s="2" t="n">
        <f aca="false">F8506+(Predator_birth_fraction*F8506*E8506-Predator_death_proportionality_constant*F8506)*DT</f>
        <v>104.940246288779</v>
      </c>
    </row>
    <row r="8508" customFormat="false" ht="13" hidden="false" customHeight="false" outlineLevel="0" collapsed="false">
      <c r="D8508" s="3" t="n">
        <v>8.50300000000078</v>
      </c>
      <c r="E8508" s="2" t="n">
        <f aca="false">E8507+(Prey_birth_fraction*E8507-Prey_death_proportionality_constant*E8507*F8507)*DT</f>
        <v>5.48639909683156</v>
      </c>
      <c r="F8508" s="2" t="n">
        <f aca="false">F8507+(Predator_birth_fraction*F8507*E8507-Predator_death_proportionality_constant*F8507)*DT</f>
        <v>104.834767637357</v>
      </c>
    </row>
    <row r="8509" customFormat="false" ht="13" hidden="false" customHeight="false" outlineLevel="0" collapsed="false">
      <c r="D8509" s="3" t="n">
        <v>8.50400000000078</v>
      </c>
      <c r="E8509" s="2" t="n">
        <f aca="false">E8508+(Prey_birth_fraction*E8508-Prey_death_proportionality_constant*E8508*F8508)*DT</f>
        <v>5.48586858753558</v>
      </c>
      <c r="F8509" s="2" t="n">
        <f aca="false">F8508+(Predator_birth_fraction*F8508*E8508-Predator_death_proportionality_constant*F8508)*DT</f>
        <v>104.729394437406</v>
      </c>
    </row>
    <row r="8510" customFormat="false" ht="13" hidden="false" customHeight="false" outlineLevel="0" collapsed="false">
      <c r="D8510" s="3" t="n">
        <v>8.50500000000078</v>
      </c>
      <c r="E8510" s="2" t="n">
        <f aca="false">E8509+(Prey_birth_fraction*E8509-Prey_death_proportionality_constant*E8509*F8509)*DT</f>
        <v>5.48534969080794</v>
      </c>
      <c r="F8510" s="2" t="n">
        <f aca="false">F8509+(Predator_birth_fraction*F8509*E8509-Predator_death_proportionality_constant*F8509)*DT</f>
        <v>104.624126596254</v>
      </c>
    </row>
    <row r="8511" customFormat="false" ht="13" hidden="false" customHeight="false" outlineLevel="0" collapsed="false">
      <c r="D8511" s="3" t="n">
        <v>8.50600000000078</v>
      </c>
      <c r="E8511" s="2" t="n">
        <f aca="false">E8510+(Prey_birth_fraction*E8510-Prey_death_proportionality_constant*E8510*F8510)*DT</f>
        <v>5.48484239178004</v>
      </c>
      <c r="F8511" s="2" t="n">
        <f aca="false">F8510+(Predator_birth_fraction*F8510*E8510-Predator_death_proportionality_constant*F8510)*DT</f>
        <v>104.518964021267</v>
      </c>
    </row>
    <row r="8512" customFormat="false" ht="13" hidden="false" customHeight="false" outlineLevel="0" collapsed="false">
      <c r="D8512" s="3" t="n">
        <v>8.50700000000078</v>
      </c>
      <c r="E8512" s="2" t="n">
        <f aca="false">E8511+(Prey_birth_fraction*E8511-Prey_death_proportionality_constant*E8511*F8511)*DT</f>
        <v>5.48434667567142</v>
      </c>
      <c r="F8512" s="2" t="n">
        <f aca="false">F8511+(Predator_birth_fraction*F8511*E8511-Predator_death_proportionality_constant*F8511)*DT</f>
        <v>104.41390661985</v>
      </c>
    </row>
    <row r="8513" customFormat="false" ht="13" hidden="false" customHeight="false" outlineLevel="0" collapsed="false">
      <c r="D8513" s="3" t="n">
        <v>8.50800000000078</v>
      </c>
      <c r="E8513" s="2" t="n">
        <f aca="false">E8512+(Prey_birth_fraction*E8512-Prey_death_proportionality_constant*E8512*F8512)*DT</f>
        <v>5.48386252778948</v>
      </c>
      <c r="F8513" s="2" t="n">
        <f aca="false">F8512+(Predator_birth_fraction*F8512*E8512-Predator_death_proportionality_constant*F8512)*DT</f>
        <v>104.30895429945</v>
      </c>
    </row>
    <row r="8514" customFormat="false" ht="13" hidden="false" customHeight="false" outlineLevel="0" collapsed="false">
      <c r="D8514" s="3" t="n">
        <v>8.50900000000078</v>
      </c>
      <c r="E8514" s="2" t="n">
        <f aca="false">E8513+(Prey_birth_fraction*E8513-Prey_death_proportionality_constant*E8513*F8513)*DT</f>
        <v>5.48338993352914</v>
      </c>
      <c r="F8514" s="2" t="n">
        <f aca="false">F8513+(Predator_birth_fraction*F8513*E8513-Predator_death_proportionality_constant*F8513)*DT</f>
        <v>104.20410696755</v>
      </c>
    </row>
    <row r="8515" customFormat="false" ht="13" hidden="false" customHeight="false" outlineLevel="0" collapsed="false">
      <c r="D8515" s="3" t="n">
        <v>8.51000000000078</v>
      </c>
      <c r="E8515" s="2" t="n">
        <f aca="false">E8514+(Prey_birth_fraction*E8514-Prey_death_proportionality_constant*E8514*F8514)*DT</f>
        <v>5.48292887837263</v>
      </c>
      <c r="F8515" s="2" t="n">
        <f aca="false">F8514+(Predator_birth_fraction*F8514*E8514-Predator_death_proportionality_constant*F8514)*DT</f>
        <v>104.099364531676</v>
      </c>
    </row>
    <row r="8516" customFormat="false" ht="13" hidden="false" customHeight="false" outlineLevel="0" collapsed="false">
      <c r="D8516" s="3" t="n">
        <v>8.51100000000078</v>
      </c>
      <c r="E8516" s="2" t="n">
        <f aca="false">E8515+(Prey_birth_fraction*E8515-Prey_death_proportionality_constant*E8515*F8515)*DT</f>
        <v>5.48247934788916</v>
      </c>
      <c r="F8516" s="2" t="n">
        <f aca="false">F8515+(Predator_birth_fraction*F8515*E8515-Predator_death_proportionality_constant*F8515)*DT</f>
        <v>103.994726899393</v>
      </c>
    </row>
    <row r="8517" customFormat="false" ht="13" hidden="false" customHeight="false" outlineLevel="0" collapsed="false">
      <c r="D8517" s="3" t="n">
        <v>8.51200000000078</v>
      </c>
      <c r="E8517" s="2" t="n">
        <f aca="false">E8516+(Prey_birth_fraction*E8516-Prey_death_proportionality_constant*E8516*F8516)*DT</f>
        <v>5.48204132773463</v>
      </c>
      <c r="F8517" s="2" t="n">
        <f aca="false">F8516+(Predator_birth_fraction*F8516*E8516-Predator_death_proportionality_constant*F8516)*DT</f>
        <v>103.890193978305</v>
      </c>
    </row>
    <row r="8518" customFormat="false" ht="13" hidden="false" customHeight="false" outlineLevel="0" collapsed="false">
      <c r="D8518" s="3" t="n">
        <v>8.51300000000078</v>
      </c>
      <c r="E8518" s="2" t="n">
        <f aca="false">E8517+(Prey_birth_fraction*E8517-Prey_death_proportionality_constant*E8517*F8517)*DT</f>
        <v>5.48161480365139</v>
      </c>
      <c r="F8518" s="2" t="n">
        <f aca="false">F8517+(Predator_birth_fraction*F8517*E8517-Predator_death_proportionality_constant*F8517)*DT</f>
        <v>103.785765676057</v>
      </c>
    </row>
    <row r="8519" customFormat="false" ht="13" hidden="false" customHeight="false" outlineLevel="0" collapsed="false">
      <c r="D8519" s="3" t="n">
        <v>8.51400000000078</v>
      </c>
      <c r="E8519" s="2" t="n">
        <f aca="false">E8518+(Prey_birth_fraction*E8518-Prey_death_proportionality_constant*E8518*F8518)*DT</f>
        <v>5.48119976146793</v>
      </c>
      <c r="F8519" s="2" t="n">
        <f aca="false">F8518+(Predator_birth_fraction*F8518*E8518-Predator_death_proportionality_constant*F8518)*DT</f>
        <v>103.681441900336</v>
      </c>
    </row>
    <row r="8520" customFormat="false" ht="13" hidden="false" customHeight="false" outlineLevel="0" collapsed="false">
      <c r="D8520" s="3" t="n">
        <v>8.51500000000078</v>
      </c>
      <c r="E8520" s="2" t="n">
        <f aca="false">E8519+(Prey_birth_fraction*E8519-Prey_death_proportionality_constant*E8519*F8519)*DT</f>
        <v>5.48079618709861</v>
      </c>
      <c r="F8520" s="2" t="n">
        <f aca="false">F8519+(Predator_birth_fraction*F8519*E8519-Predator_death_proportionality_constant*F8519)*DT</f>
        <v>103.577222558868</v>
      </c>
    </row>
    <row r="8521" customFormat="false" ht="13" hidden="false" customHeight="false" outlineLevel="0" collapsed="false">
      <c r="D8521" s="3" t="n">
        <v>8.51600000000078</v>
      </c>
      <c r="E8521" s="2" t="n">
        <f aca="false">E8520+(Prey_birth_fraction*E8520-Prey_death_proportionality_constant*E8520*F8520)*DT</f>
        <v>5.48040406654339</v>
      </c>
      <c r="F8521" s="2" t="n">
        <f aca="false">F8520+(Predator_birth_fraction*F8520*E8520-Predator_death_proportionality_constant*F8520)*DT</f>
        <v>103.47310755942</v>
      </c>
    </row>
    <row r="8522" customFormat="false" ht="13" hidden="false" customHeight="false" outlineLevel="0" collapsed="false">
      <c r="D8522" s="3" t="n">
        <v>8.51700000000078</v>
      </c>
      <c r="E8522" s="2" t="n">
        <f aca="false">E8521+(Prey_birth_fraction*E8521-Prey_death_proportionality_constant*E8521*F8521)*DT</f>
        <v>5.48002338588755</v>
      </c>
      <c r="F8522" s="2" t="n">
        <f aca="false">F8521+(Predator_birth_fraction*F8521*E8521-Predator_death_proportionality_constant*F8521)*DT</f>
        <v>103.369096809801</v>
      </c>
    </row>
    <row r="8523" customFormat="false" ht="13" hidden="false" customHeight="false" outlineLevel="0" collapsed="false">
      <c r="D8523" s="3" t="n">
        <v>8.51800000000078</v>
      </c>
      <c r="E8523" s="2" t="n">
        <f aca="false">E8522+(Prey_birth_fraction*E8522-Prey_death_proportionality_constant*E8522*F8522)*DT</f>
        <v>5.47965413130141</v>
      </c>
      <c r="F8523" s="2" t="n">
        <f aca="false">F8522+(Predator_birth_fraction*F8522*E8522-Predator_death_proportionality_constant*F8522)*DT</f>
        <v>103.265190217862</v>
      </c>
    </row>
    <row r="8524" customFormat="false" ht="13" hidden="false" customHeight="false" outlineLevel="0" collapsed="false">
      <c r="D8524" s="3" t="n">
        <v>8.51900000000078</v>
      </c>
      <c r="E8524" s="2" t="n">
        <f aca="false">E8523+(Prey_birth_fraction*E8523-Prey_death_proportionality_constant*E8523*F8523)*DT</f>
        <v>5.47929628904007</v>
      </c>
      <c r="F8524" s="2" t="n">
        <f aca="false">F8523+(Predator_birth_fraction*F8523*E8523-Predator_death_proportionality_constant*F8523)*DT</f>
        <v>103.161387691493</v>
      </c>
    </row>
    <row r="8525" customFormat="false" ht="13" hidden="false" customHeight="false" outlineLevel="0" collapsed="false">
      <c r="D8525" s="3" t="n">
        <v>8.52000000000078</v>
      </c>
      <c r="E8525" s="2" t="n">
        <f aca="false">E8524+(Prey_birth_fraction*E8524-Prey_death_proportionality_constant*E8524*F8524)*DT</f>
        <v>5.47894984544315</v>
      </c>
      <c r="F8525" s="2" t="n">
        <f aca="false">F8524+(Predator_birth_fraction*F8524*E8524-Predator_death_proportionality_constant*F8524)*DT</f>
        <v>103.057689138627</v>
      </c>
    </row>
    <row r="8526" customFormat="false" ht="13" hidden="false" customHeight="false" outlineLevel="0" collapsed="false">
      <c r="D8526" s="3" t="n">
        <v>8.52100000000078</v>
      </c>
      <c r="E8526" s="2" t="n">
        <f aca="false">E8525+(Prey_birth_fraction*E8525-Prey_death_proportionality_constant*E8525*F8525)*DT</f>
        <v>5.47861478693448</v>
      </c>
      <c r="F8526" s="2" t="n">
        <f aca="false">F8525+(Predator_birth_fraction*F8525*E8525-Predator_death_proportionality_constant*F8525)*DT</f>
        <v>102.95409446724</v>
      </c>
    </row>
    <row r="8527" customFormat="false" ht="13" hidden="false" customHeight="false" outlineLevel="0" collapsed="false">
      <c r="D8527" s="3" t="n">
        <v>8.52200000000078</v>
      </c>
      <c r="E8527" s="2" t="n">
        <f aca="false">E8526+(Prey_birth_fraction*E8526-Prey_death_proportionality_constant*E8526*F8526)*DT</f>
        <v>5.47829110002187</v>
      </c>
      <c r="F8527" s="2" t="n">
        <f aca="false">F8526+(Predator_birth_fraction*F8526*E8526-Predator_death_proportionality_constant*F8526)*DT</f>
        <v>102.850603585348</v>
      </c>
    </row>
    <row r="8528" customFormat="false" ht="13" hidden="false" customHeight="false" outlineLevel="0" collapsed="false">
      <c r="D8528" s="3" t="n">
        <v>8.52300000000078</v>
      </c>
      <c r="E8528" s="2" t="n">
        <f aca="false">E8527+(Prey_birth_fraction*E8527-Prey_death_proportionality_constant*E8527*F8527)*DT</f>
        <v>5.47797877129685</v>
      </c>
      <c r="F8528" s="2" t="n">
        <f aca="false">F8527+(Predator_birth_fraction*F8527*E8527-Predator_death_proportionality_constant*F8527)*DT</f>
        <v>102.74721640101</v>
      </c>
    </row>
    <row r="8529" customFormat="false" ht="13" hidden="false" customHeight="false" outlineLevel="0" collapsed="false">
      <c r="D8529" s="3" t="n">
        <v>8.52400000000078</v>
      </c>
      <c r="E8529" s="2" t="n">
        <f aca="false">E8528+(Prey_birth_fraction*E8528-Prey_death_proportionality_constant*E8528*F8528)*DT</f>
        <v>5.47767778743435</v>
      </c>
      <c r="F8529" s="2" t="n">
        <f aca="false">F8528+(Predator_birth_fraction*F8528*E8528-Predator_death_proportionality_constant*F8528)*DT</f>
        <v>102.643932822328</v>
      </c>
    </row>
    <row r="8530" customFormat="false" ht="13" hidden="false" customHeight="false" outlineLevel="0" collapsed="false">
      <c r="D8530" s="3" t="n">
        <v>8.52500000000078</v>
      </c>
      <c r="E8530" s="2" t="n">
        <f aca="false">E8529+(Prey_birth_fraction*E8529-Prey_death_proportionality_constant*E8529*F8529)*DT</f>
        <v>5.4773881351925</v>
      </c>
      <c r="F8530" s="2" t="n">
        <f aca="false">F8529+(Predator_birth_fraction*F8529*E8529-Predator_death_proportionality_constant*F8529)*DT</f>
        <v>102.540752757445</v>
      </c>
    </row>
    <row r="8531" customFormat="false" ht="13" hidden="false" customHeight="false" outlineLevel="0" collapsed="false">
      <c r="D8531" s="3" t="n">
        <v>8.52600000000078</v>
      </c>
      <c r="E8531" s="2" t="n">
        <f aca="false">E8530+(Prey_birth_fraction*E8530-Prey_death_proportionality_constant*E8530*F8530)*DT</f>
        <v>5.47710980141234</v>
      </c>
      <c r="F8531" s="2" t="n">
        <f aca="false">F8530+(Predator_birth_fraction*F8530*E8530-Predator_death_proportionality_constant*F8530)*DT</f>
        <v>102.437676114547</v>
      </c>
    </row>
    <row r="8532" customFormat="false" ht="13" hidden="false" customHeight="false" outlineLevel="0" collapsed="false">
      <c r="D8532" s="3" t="n">
        <v>8.52700000000078</v>
      </c>
      <c r="E8532" s="2" t="n">
        <f aca="false">E8531+(Prey_birth_fraction*E8531-Prey_death_proportionality_constant*E8531*F8531)*DT</f>
        <v>5.47684277301755</v>
      </c>
      <c r="F8532" s="2" t="n">
        <f aca="false">F8531+(Predator_birth_fraction*F8531*E8531-Predator_death_proportionality_constant*F8531)*DT</f>
        <v>102.334702801864</v>
      </c>
    </row>
    <row r="8533" customFormat="false" ht="13" hidden="false" customHeight="false" outlineLevel="0" collapsed="false">
      <c r="D8533" s="3" t="n">
        <v>8.52800000000078</v>
      </c>
      <c r="E8533" s="2" t="n">
        <f aca="false">E8532+(Prey_birth_fraction*E8532-Prey_death_proportionality_constant*E8532*F8532)*DT</f>
        <v>5.4765870370142</v>
      </c>
      <c r="F8533" s="2" t="n">
        <f aca="false">F8532+(Predator_birth_fraction*F8532*E8532-Predator_death_proportionality_constant*F8532)*DT</f>
        <v>102.231832727669</v>
      </c>
    </row>
    <row r="8534" customFormat="false" ht="13" hidden="false" customHeight="false" outlineLevel="0" collapsed="false">
      <c r="D8534" s="3" t="n">
        <v>8.52900000000078</v>
      </c>
      <c r="E8534" s="2" t="n">
        <f aca="false">E8533+(Prey_birth_fraction*E8533-Prey_death_proportionality_constant*E8533*F8533)*DT</f>
        <v>5.4763425804905</v>
      </c>
      <c r="F8534" s="2" t="n">
        <f aca="false">F8533+(Predator_birth_fraction*F8533*E8533-Predator_death_proportionality_constant*F8533)*DT</f>
        <v>102.129065800277</v>
      </c>
    </row>
    <row r="8535" customFormat="false" ht="13" hidden="false" customHeight="false" outlineLevel="0" collapsed="false">
      <c r="D8535" s="3" t="n">
        <v>8.53000000000078</v>
      </c>
      <c r="E8535" s="2" t="n">
        <f aca="false">E8534+(Prey_birth_fraction*E8534-Prey_death_proportionality_constant*E8534*F8534)*DT</f>
        <v>5.47610939061652</v>
      </c>
      <c r="F8535" s="2" t="n">
        <f aca="false">F8534+(Predator_birth_fraction*F8534*E8534-Predator_death_proportionality_constant*F8534)*DT</f>
        <v>102.026401928046</v>
      </c>
    </row>
    <row r="8536" customFormat="false" ht="13" hidden="false" customHeight="false" outlineLevel="0" collapsed="false">
      <c r="D8536" s="3" t="n">
        <v>8.53100000000078</v>
      </c>
      <c r="E8536" s="2" t="n">
        <f aca="false">E8535+(Prey_birth_fraction*E8535-Prey_death_proportionality_constant*E8535*F8535)*DT</f>
        <v>5.47588745464398</v>
      </c>
      <c r="F8536" s="2" t="n">
        <f aca="false">F8535+(Predator_birth_fraction*F8535*E8535-Predator_death_proportionality_constant*F8535)*DT</f>
        <v>101.923841019379</v>
      </c>
    </row>
    <row r="8537" customFormat="false" ht="13" hidden="false" customHeight="false" outlineLevel="0" collapsed="false">
      <c r="D8537" s="3" t="n">
        <v>8.53200000000078</v>
      </c>
      <c r="E8537" s="2" t="n">
        <f aca="false">E8536+(Prey_birth_fraction*E8536-Prey_death_proportionality_constant*E8536*F8536)*DT</f>
        <v>5.47567675990592</v>
      </c>
      <c r="F8537" s="2" t="n">
        <f aca="false">F8536+(Predator_birth_fraction*F8536*E8536-Predator_death_proportionality_constant*F8536)*DT</f>
        <v>101.821382982722</v>
      </c>
    </row>
    <row r="8538" customFormat="false" ht="13" hidden="false" customHeight="false" outlineLevel="0" collapsed="false">
      <c r="D8538" s="3" t="n">
        <v>8.53300000000078</v>
      </c>
      <c r="E8538" s="2" t="n">
        <f aca="false">E8537+(Prey_birth_fraction*E8537-Prey_death_proportionality_constant*E8537*F8537)*DT</f>
        <v>5.47547729381653</v>
      </c>
      <c r="F8538" s="2" t="n">
        <f aca="false">F8537+(Predator_birth_fraction*F8537*E8537-Predator_death_proportionality_constant*F8537)*DT</f>
        <v>101.719027726565</v>
      </c>
    </row>
    <row r="8539" customFormat="false" ht="13" hidden="false" customHeight="false" outlineLevel="0" collapsed="false">
      <c r="D8539" s="3" t="n">
        <v>8.53400000000078</v>
      </c>
      <c r="E8539" s="2" t="n">
        <f aca="false">E8538+(Prey_birth_fraction*E8538-Prey_death_proportionality_constant*E8538*F8538)*DT</f>
        <v>5.47528904387085</v>
      </c>
      <c r="F8539" s="2" t="n">
        <f aca="false">F8538+(Predator_birth_fraction*F8538*E8538-Predator_death_proportionality_constant*F8538)*DT</f>
        <v>101.616775159441</v>
      </c>
    </row>
    <row r="8540" customFormat="false" ht="13" hidden="false" customHeight="false" outlineLevel="0" collapsed="false">
      <c r="D8540" s="3" t="n">
        <v>8.53500000000078</v>
      </c>
      <c r="E8540" s="2" t="n">
        <f aca="false">E8539+(Prey_birth_fraction*E8539-Prey_death_proportionality_constant*E8539*F8539)*DT</f>
        <v>5.47511199764451</v>
      </c>
      <c r="F8540" s="2" t="n">
        <f aca="false">F8539+(Predator_birth_fraction*F8539*E8539-Predator_death_proportionality_constant*F8539)*DT</f>
        <v>101.514625189929</v>
      </c>
    </row>
    <row r="8541" customFormat="false" ht="13" hidden="false" customHeight="false" outlineLevel="0" collapsed="false">
      <c r="D8541" s="3" t="n">
        <v>8.53600000000078</v>
      </c>
      <c r="E8541" s="2" t="n">
        <f aca="false">E8540+(Prey_birth_fraction*E8540-Prey_death_proportionality_constant*E8540*F8540)*DT</f>
        <v>5.47494614279352</v>
      </c>
      <c r="F8541" s="2" t="n">
        <f aca="false">F8540+(Predator_birth_fraction*F8540*E8540-Predator_death_proportionality_constant*F8540)*DT</f>
        <v>101.412577726651</v>
      </c>
    </row>
    <row r="8542" customFormat="false" ht="13" hidden="false" customHeight="false" outlineLevel="0" collapsed="false">
      <c r="D8542" s="3" t="n">
        <v>8.53700000000078</v>
      </c>
      <c r="E8542" s="2" t="n">
        <f aca="false">E8541+(Prey_birth_fraction*E8541-Prey_death_proportionality_constant*E8541*F8541)*DT</f>
        <v>5.474791467054</v>
      </c>
      <c r="F8542" s="2" t="n">
        <f aca="false">F8541+(Predator_birth_fraction*F8541*E8541-Predator_death_proportionality_constant*F8541)*DT</f>
        <v>101.310632678274</v>
      </c>
    </row>
    <row r="8543" customFormat="false" ht="13" hidden="false" customHeight="false" outlineLevel="0" collapsed="false">
      <c r="D8543" s="3" t="n">
        <v>8.53800000000078</v>
      </c>
      <c r="E8543" s="2" t="n">
        <f aca="false">E8542+(Prey_birth_fraction*E8542-Prey_death_proportionality_constant*E8542*F8542)*DT</f>
        <v>5.47464795824194</v>
      </c>
      <c r="F8543" s="2" t="n">
        <f aca="false">F8542+(Predator_birth_fraction*F8542*E8542-Predator_death_proportionality_constant*F8542)*DT</f>
        <v>101.208789953508</v>
      </c>
    </row>
    <row r="8544" customFormat="false" ht="13" hidden="false" customHeight="false" outlineLevel="0" collapsed="false">
      <c r="D8544" s="3" t="n">
        <v>8.53900000000078</v>
      </c>
      <c r="E8544" s="2" t="n">
        <f aca="false">E8543+(Prey_birth_fraction*E8543-Prey_death_proportionality_constant*E8543*F8543)*DT</f>
        <v>5.47451560425292</v>
      </c>
      <c r="F8544" s="2" t="n">
        <f aca="false">F8543+(Predator_birth_fraction*F8543*E8543-Predator_death_proportionality_constant*F8543)*DT</f>
        <v>101.10704946111</v>
      </c>
    </row>
    <row r="8545" customFormat="false" ht="13" hidden="false" customHeight="false" outlineLevel="0" collapsed="false">
      <c r="D8545" s="3" t="n">
        <v>8.54000000000078</v>
      </c>
      <c r="E8545" s="2" t="n">
        <f aca="false">E8544+(Prey_birth_fraction*E8544-Prey_death_proportionality_constant*E8544*F8544)*DT</f>
        <v>5.47439439306193</v>
      </c>
      <c r="F8545" s="2" t="n">
        <f aca="false">F8544+(Predator_birth_fraction*F8544*E8544-Predator_death_proportionality_constant*F8544)*DT</f>
        <v>101.005411109881</v>
      </c>
    </row>
    <row r="8546" customFormat="false" ht="13" hidden="false" customHeight="false" outlineLevel="0" collapsed="false">
      <c r="D8546" s="3" t="n">
        <v>8.54100000000078</v>
      </c>
      <c r="E8546" s="2" t="n">
        <f aca="false">E8545+(Prey_birth_fraction*E8545-Prey_death_proportionality_constant*E8545*F8545)*DT</f>
        <v>5.47428431272307</v>
      </c>
      <c r="F8546" s="2" t="n">
        <f aca="false">F8545+(Predator_birth_fraction*F8545*E8545-Predator_death_proportionality_constant*F8545)*DT</f>
        <v>100.903874808667</v>
      </c>
    </row>
    <row r="8547" customFormat="false" ht="13" hidden="false" customHeight="false" outlineLevel="0" collapsed="false">
      <c r="D8547" s="3" t="n">
        <v>8.54200000000078</v>
      </c>
      <c r="E8547" s="2" t="n">
        <f aca="false">E8546+(Prey_birth_fraction*E8546-Prey_death_proportionality_constant*E8546*F8546)*DT</f>
        <v>5.47418535136936</v>
      </c>
      <c r="F8547" s="2" t="n">
        <f aca="false">F8546+(Predator_birth_fraction*F8546*E8546-Predator_death_proportionality_constant*F8546)*DT</f>
        <v>100.802440466359</v>
      </c>
    </row>
    <row r="8548" customFormat="false" ht="13" hidden="false" customHeight="false" outlineLevel="0" collapsed="false">
      <c r="D8548" s="3" t="n">
        <v>8.54300000000078</v>
      </c>
      <c r="E8548" s="2" t="n">
        <f aca="false">E8547+(Prey_birth_fraction*E8547-Prey_death_proportionality_constant*E8547*F8547)*DT</f>
        <v>5.47409749721243</v>
      </c>
      <c r="F8548" s="2" t="n">
        <f aca="false">F8547+(Predator_birth_fraction*F8547*E8547-Predator_death_proportionality_constant*F8547)*DT</f>
        <v>100.701107991895</v>
      </c>
    </row>
    <row r="8549" customFormat="false" ht="13" hidden="false" customHeight="false" outlineLevel="0" collapsed="false">
      <c r="D8549" s="3" t="n">
        <v>8.54400000000078</v>
      </c>
      <c r="E8549" s="2" t="n">
        <f aca="false">E8548+(Prey_birth_fraction*E8548-Prey_death_proportionality_constant*E8548*F8548)*DT</f>
        <v>5.47402073854236</v>
      </c>
      <c r="F8549" s="2" t="n">
        <f aca="false">F8548+(Predator_birth_fraction*F8548*E8548-Predator_death_proportionality_constant*F8548)*DT</f>
        <v>100.599877294255</v>
      </c>
    </row>
    <row r="8550" customFormat="false" ht="13" hidden="false" customHeight="false" outlineLevel="0" collapsed="false">
      <c r="D8550" s="3" t="n">
        <v>8.54500000000078</v>
      </c>
      <c r="E8550" s="2" t="n">
        <f aca="false">E8549+(Prey_birth_fraction*E8549-Prey_death_proportionality_constant*E8549*F8549)*DT</f>
        <v>5.47395506372737</v>
      </c>
      <c r="F8550" s="2" t="n">
        <f aca="false">F8549+(Predator_birth_fraction*F8549*E8549-Predator_death_proportionality_constant*F8549)*DT</f>
        <v>100.49874828247</v>
      </c>
    </row>
    <row r="8551" customFormat="false" ht="13" hidden="false" customHeight="false" outlineLevel="0" collapsed="false">
      <c r="D8551" s="3" t="n">
        <v>8.54600000000078</v>
      </c>
      <c r="E8551" s="2" t="n">
        <f aca="false">E8550+(Prey_birth_fraction*E8550-Prey_death_proportionality_constant*E8550*F8550)*DT</f>
        <v>5.47390046121365</v>
      </c>
      <c r="F8551" s="2" t="n">
        <f aca="false">F8550+(Predator_birth_fraction*F8550*E8550-Predator_death_proportionality_constant*F8550)*DT</f>
        <v>100.397720865611</v>
      </c>
    </row>
    <row r="8552" customFormat="false" ht="13" hidden="false" customHeight="false" outlineLevel="0" collapsed="false">
      <c r="D8552" s="3" t="n">
        <v>8.54700000000078</v>
      </c>
      <c r="E8552" s="2" t="n">
        <f aca="false">E8551+(Prey_birth_fraction*E8551-Prey_death_proportionality_constant*E8551*F8551)*DT</f>
        <v>5.47385691952505</v>
      </c>
      <c r="F8552" s="2" t="n">
        <f aca="false">F8551+(Predator_birth_fraction*F8551*E8551-Predator_death_proportionality_constant*F8551)*DT</f>
        <v>100.296794952799</v>
      </c>
    </row>
    <row r="8553" customFormat="false" ht="13" hidden="false" customHeight="false" outlineLevel="0" collapsed="false">
      <c r="D8553" s="3" t="n">
        <v>8.54800000000078</v>
      </c>
      <c r="E8553" s="2" t="n">
        <f aca="false">E8552+(Prey_birth_fraction*E8552-Prey_death_proportionality_constant*E8552*F8552)*DT</f>
        <v>5.47382442726293</v>
      </c>
      <c r="F8553" s="2" t="n">
        <f aca="false">F8552+(Predator_birth_fraction*F8552*E8552-Predator_death_proportionality_constant*F8552)*DT</f>
        <v>100.195970453199</v>
      </c>
    </row>
    <row r="8554" customFormat="false" ht="13" hidden="false" customHeight="false" outlineLevel="0" collapsed="false">
      <c r="D8554" s="3" t="n">
        <v>8.54900000000078</v>
      </c>
      <c r="E8554" s="2" t="n">
        <f aca="false">E8553+(Prey_birth_fraction*E8553-Prey_death_proportionality_constant*E8553*F8553)*DT</f>
        <v>5.47380297310586</v>
      </c>
      <c r="F8554" s="2" t="n">
        <f aca="false">F8553+(Predator_birth_fraction*F8553*E8553-Predator_death_proportionality_constant*F8553)*DT</f>
        <v>100.095247276025</v>
      </c>
    </row>
    <row r="8555" customFormat="false" ht="13" hidden="false" customHeight="false" outlineLevel="0" collapsed="false">
      <c r="D8555" s="3" t="n">
        <v>8.55000000000078</v>
      </c>
      <c r="E8555" s="2" t="n">
        <f aca="false">E8554+(Prey_birth_fraction*E8554-Prey_death_proportionality_constant*E8554*F8554)*DT</f>
        <v>5.4737925458094</v>
      </c>
      <c r="F8555" s="2" t="n">
        <f aca="false">F8554+(Predator_birth_fraction*F8554*E8554-Predator_death_proportionality_constant*F8554)*DT</f>
        <v>99.9946253305335</v>
      </c>
    </row>
    <row r="8556" customFormat="false" ht="13" hidden="false" customHeight="false" outlineLevel="0" collapsed="false">
      <c r="D8556" s="3" t="n">
        <v>8.55100000000078</v>
      </c>
      <c r="E8556" s="2" t="n">
        <f aca="false">E8555+(Prey_birth_fraction*E8555-Prey_death_proportionality_constant*E8555*F8555)*DT</f>
        <v>5.47379313420591</v>
      </c>
      <c r="F8556" s="2" t="n">
        <f aca="false">F8555+(Predator_birth_fraction*F8555*E8555-Predator_death_proportionality_constant*F8555)*DT</f>
        <v>99.8941045260307</v>
      </c>
    </row>
    <row r="8557" customFormat="false" ht="13" hidden="false" customHeight="false" outlineLevel="0" collapsed="false">
      <c r="D8557" s="3" t="n">
        <v>8.55200000000078</v>
      </c>
      <c r="E8557" s="2" t="n">
        <f aca="false">E8556+(Prey_birth_fraction*E8556-Prey_death_proportionality_constant*E8556*F8556)*DT</f>
        <v>5.47380472720428</v>
      </c>
      <c r="F8557" s="2" t="n">
        <f aca="false">F8556+(Predator_birth_fraction*F8556*E8556-Predator_death_proportionality_constant*F8556)*DT</f>
        <v>99.7936847718681</v>
      </c>
    </row>
    <row r="8558" customFormat="false" ht="13" hidden="false" customHeight="false" outlineLevel="0" collapsed="false">
      <c r="D8558" s="3" t="n">
        <v>8.55300000000078</v>
      </c>
      <c r="E8558" s="2" t="n">
        <f aca="false">E8557+(Prey_birth_fraction*E8557-Prey_death_proportionality_constant*E8557*F8557)*DT</f>
        <v>5.4738273137897</v>
      </c>
      <c r="F8558" s="2" t="n">
        <f aca="false">F8557+(Predator_birth_fraction*F8557*E8557-Predator_death_proportionality_constant*F8557)*DT</f>
        <v>99.6933659774444</v>
      </c>
    </row>
    <row r="8559" customFormat="false" ht="13" hidden="false" customHeight="false" outlineLevel="0" collapsed="false">
      <c r="D8559" s="3" t="n">
        <v>8.55400000000078</v>
      </c>
      <c r="E8559" s="2" t="n">
        <f aca="false">E8558+(Prey_birth_fraction*E8558-Prey_death_proportionality_constant*E8558*F8558)*DT</f>
        <v>5.47386088302346</v>
      </c>
      <c r="F8559" s="2" t="n">
        <f aca="false">F8558+(Predator_birth_fraction*F8558*E8558-Predator_death_proportionality_constant*F8558)*DT</f>
        <v>99.5931480522052</v>
      </c>
    </row>
    <row r="8560" customFormat="false" ht="13" hidden="false" customHeight="false" outlineLevel="0" collapsed="false">
      <c r="D8560" s="3" t="n">
        <v>8.55500000000078</v>
      </c>
      <c r="E8560" s="2" t="n">
        <f aca="false">E8559+(Prey_birth_fraction*E8559-Prey_death_proportionality_constant*E8559*F8559)*DT</f>
        <v>5.47390542404271</v>
      </c>
      <c r="F8560" s="2" t="n">
        <f aca="false">F8559+(Predator_birth_fraction*F8559*E8559-Predator_death_proportionality_constant*F8559)*DT</f>
        <v>99.4930309056433</v>
      </c>
    </row>
    <row r="8561" customFormat="false" ht="13" hidden="false" customHeight="false" outlineLevel="0" collapsed="false">
      <c r="D8561" s="3" t="n">
        <v>8.55600000000078</v>
      </c>
      <c r="E8561" s="2" t="n">
        <f aca="false">E8560+(Prey_birth_fraction*E8560-Prey_death_proportionality_constant*E8560*F8560)*DT</f>
        <v>5.47396092606021</v>
      </c>
      <c r="F8561" s="2" t="n">
        <f aca="false">F8560+(Predator_birth_fraction*F8560*E8560-Predator_death_proportionality_constant*F8560)*DT</f>
        <v>99.3930144472986</v>
      </c>
    </row>
    <row r="8562" customFormat="false" ht="13" hidden="false" customHeight="false" outlineLevel="0" collapsed="false">
      <c r="D8562" s="3" t="n">
        <v>8.55700000000078</v>
      </c>
      <c r="E8562" s="2" t="n">
        <f aca="false">E8561+(Prey_birth_fraction*E8561-Prey_death_proportionality_constant*E8561*F8561)*DT</f>
        <v>5.47402737836418</v>
      </c>
      <c r="F8562" s="2" t="n">
        <f aca="false">F8561+(Predator_birth_fraction*F8561*E8561-Predator_death_proportionality_constant*F8561)*DT</f>
        <v>99.2930985867585</v>
      </c>
    </row>
    <row r="8563" customFormat="false" ht="13" hidden="false" customHeight="false" outlineLevel="0" collapsed="false">
      <c r="D8563" s="3" t="n">
        <v>8.55800000000078</v>
      </c>
      <c r="E8563" s="2" t="n">
        <f aca="false">E8562+(Prey_birth_fraction*E8562-Prey_death_proportionality_constant*E8562*F8562)*DT</f>
        <v>5.47410477031798</v>
      </c>
      <c r="F8563" s="2" t="n">
        <f aca="false">F8562+(Predator_birth_fraction*F8562*E8562-Predator_death_proportionality_constant*F8562)*DT</f>
        <v>99.193283233658</v>
      </c>
    </row>
    <row r="8564" customFormat="false" ht="13" hidden="false" customHeight="false" outlineLevel="0" collapsed="false">
      <c r="D8564" s="3" t="n">
        <v>8.55900000000078</v>
      </c>
      <c r="E8564" s="2" t="n">
        <f aca="false">E8563+(Prey_birth_fraction*E8563-Prey_death_proportionality_constant*E8563*F8563)*DT</f>
        <v>5.47419309135995</v>
      </c>
      <c r="F8564" s="2" t="n">
        <f aca="false">F8563+(Predator_birth_fraction*F8563*E8563-Predator_death_proportionality_constant*F8563)*DT</f>
        <v>99.0935682976797</v>
      </c>
    </row>
    <row r="8565" customFormat="false" ht="13" hidden="false" customHeight="false" outlineLevel="0" collapsed="false">
      <c r="D8565" s="3" t="n">
        <v>8.56000000000078</v>
      </c>
      <c r="E8565" s="2" t="n">
        <f aca="false">E8564+(Prey_birth_fraction*E8564-Prey_death_proportionality_constant*E8564*F8564)*DT</f>
        <v>5.47429233100321</v>
      </c>
      <c r="F8565" s="2" t="n">
        <f aca="false">F8564+(Predator_birth_fraction*F8564*E8564-Predator_death_proportionality_constant*F8564)*DT</f>
        <v>98.9939536885539</v>
      </c>
    </row>
    <row r="8566" customFormat="false" ht="13" hidden="false" customHeight="false" outlineLevel="0" collapsed="false">
      <c r="D8566" s="3" t="n">
        <v>8.56100000000078</v>
      </c>
      <c r="E8566" s="2" t="n">
        <f aca="false">E8565+(Prey_birth_fraction*E8565-Prey_death_proportionality_constant*E8565*F8565)*DT</f>
        <v>5.47440247883535</v>
      </c>
      <c r="F8566" s="2" t="n">
        <f aca="false">F8565+(Predator_birth_fraction*F8565*E8565-Predator_death_proportionality_constant*F8565)*DT</f>
        <v>98.8944393160589</v>
      </c>
    </row>
    <row r="8567" customFormat="false" ht="13" hidden="false" customHeight="false" outlineLevel="0" collapsed="false">
      <c r="D8567" s="3" t="n">
        <v>8.56200000000078</v>
      </c>
      <c r="E8567" s="2" t="n">
        <f aca="false">E8566+(Prey_birth_fraction*E8566-Prey_death_proportionality_constant*E8566*F8566)*DT</f>
        <v>5.47452352451833</v>
      </c>
      <c r="F8567" s="2" t="n">
        <f aca="false">F8566+(Predator_birth_fraction*F8566*E8566-Predator_death_proportionality_constant*F8566)*DT</f>
        <v>98.7950250900212</v>
      </c>
    </row>
    <row r="8568" customFormat="false" ht="13" hidden="false" customHeight="false" outlineLevel="0" collapsed="false">
      <c r="D8568" s="3" t="n">
        <v>8.56300000000078</v>
      </c>
      <c r="E8568" s="2" t="n">
        <f aca="false">E8567+(Prey_birth_fraction*E8567-Prey_death_proportionality_constant*E8567*F8567)*DT</f>
        <v>5.47465545778815</v>
      </c>
      <c r="F8568" s="2" t="n">
        <f aca="false">F8567+(Predator_birth_fraction*F8567*E8567-Predator_death_proportionality_constant*F8567)*DT</f>
        <v>98.6957109203154</v>
      </c>
    </row>
    <row r="8569" customFormat="false" ht="13" hidden="false" customHeight="false" outlineLevel="0" collapsed="false">
      <c r="D8569" s="3" t="n">
        <v>8.56400000000078</v>
      </c>
      <c r="E8569" s="2" t="n">
        <f aca="false">E8568+(Prey_birth_fraction*E8568-Prey_death_proportionality_constant*E8568*F8568)*DT</f>
        <v>5.47479826845472</v>
      </c>
      <c r="F8569" s="2" t="n">
        <f aca="false">F8568+(Predator_birth_fraction*F8568*E8568-Predator_death_proportionality_constant*F8568)*DT</f>
        <v>98.5964967168644</v>
      </c>
    </row>
    <row r="8570" customFormat="false" ht="13" hidden="false" customHeight="false" outlineLevel="0" collapsed="false">
      <c r="D8570" s="3" t="n">
        <v>8.56500000000078</v>
      </c>
      <c r="E8570" s="2" t="n">
        <f aca="false">E8569+(Prey_birth_fraction*E8569-Prey_death_proportionality_constant*E8569*F8569)*DT</f>
        <v>5.47495194640161</v>
      </c>
      <c r="F8570" s="2" t="n">
        <f aca="false">F8569+(Predator_birth_fraction*F8569*E8569-Predator_death_proportionality_constant*F8569)*DT</f>
        <v>98.4973823896395</v>
      </c>
    </row>
    <row r="8571" customFormat="false" ht="13" hidden="false" customHeight="false" outlineLevel="0" collapsed="false">
      <c r="D8571" s="3" t="n">
        <v>8.56600000000078</v>
      </c>
      <c r="E8571" s="2" t="n">
        <f aca="false">E8570+(Prey_birth_fraction*E8570-Prey_death_proportionality_constant*E8570*F8570)*DT</f>
        <v>5.47511648158582</v>
      </c>
      <c r="F8571" s="2" t="n">
        <f aca="false">F8570+(Predator_birth_fraction*F8570*E8570-Predator_death_proportionality_constant*F8570)*DT</f>
        <v>98.3983678486608</v>
      </c>
    </row>
    <row r="8572" customFormat="false" ht="13" hidden="false" customHeight="false" outlineLevel="0" collapsed="false">
      <c r="D8572" s="3" t="n">
        <v>8.56700000000078</v>
      </c>
      <c r="E8572" s="2" t="n">
        <f aca="false">E8571+(Prey_birth_fraction*E8571-Prey_death_proportionality_constant*E8571*F8571)*DT</f>
        <v>5.4752918640376</v>
      </c>
      <c r="F8572" s="2" t="n">
        <f aca="false">F8571+(Predator_birth_fraction*F8571*E8571-Predator_death_proportionality_constant*F8571)*DT</f>
        <v>98.2994530039969</v>
      </c>
    </row>
    <row r="8573" customFormat="false" ht="13" hidden="false" customHeight="false" outlineLevel="0" collapsed="false">
      <c r="D8573" s="3" t="n">
        <v>8.56800000000078</v>
      </c>
      <c r="E8573" s="2" t="n">
        <f aca="false">E8572+(Prey_birth_fraction*E8572-Prey_death_proportionality_constant*E8572*F8572)*DT</f>
        <v>5.47547808386024</v>
      </c>
      <c r="F8573" s="2" t="n">
        <f aca="false">F8572+(Predator_birth_fraction*F8572*E8572-Predator_death_proportionality_constant*F8572)*DT</f>
        <v>98.2006377657654</v>
      </c>
    </row>
    <row r="8574" customFormat="false" ht="13" hidden="false" customHeight="false" outlineLevel="0" collapsed="false">
      <c r="D8574" s="3" t="n">
        <v>8.56900000000078</v>
      </c>
      <c r="E8574" s="2" t="n">
        <f aca="false">E8573+(Prey_birth_fraction*E8573-Prey_death_proportionality_constant*E8573*F8573)*DT</f>
        <v>5.47567513122981</v>
      </c>
      <c r="F8574" s="2" t="n">
        <f aca="false">F8573+(Predator_birth_fraction*F8573*E8573-Predator_death_proportionality_constant*F8573)*DT</f>
        <v>98.1019220441328</v>
      </c>
    </row>
    <row r="8575" customFormat="false" ht="13" hidden="false" customHeight="false" outlineLevel="0" collapsed="false">
      <c r="D8575" s="3" t="n">
        <v>8.57000000000078</v>
      </c>
      <c r="E8575" s="2" t="n">
        <f aca="false">E8574+(Prey_birth_fraction*E8574-Prey_death_proportionality_constant*E8574*F8574)*DT</f>
        <v>5.47588299639501</v>
      </c>
      <c r="F8575" s="2" t="n">
        <f aca="false">F8574+(Predator_birth_fraction*F8574*E8574-Predator_death_proportionality_constant*F8574)*DT</f>
        <v>98.0033057493146</v>
      </c>
    </row>
    <row r="8576" customFormat="false" ht="13" hidden="false" customHeight="false" outlineLevel="0" collapsed="false">
      <c r="D8576" s="3" t="n">
        <v>8.57100000000078</v>
      </c>
      <c r="E8576" s="2" t="n">
        <f aca="false">E8575+(Prey_birth_fraction*E8575-Prey_death_proportionality_constant*E8575*F8575)*DT</f>
        <v>5.47610166967693</v>
      </c>
      <c r="F8576" s="2" t="n">
        <f aca="false">F8575+(Predator_birth_fraction*F8575*E8575-Predator_death_proportionality_constant*F8575)*DT</f>
        <v>97.9047887915758</v>
      </c>
    </row>
    <row r="8577" customFormat="false" ht="13" hidden="false" customHeight="false" outlineLevel="0" collapsed="false">
      <c r="D8577" s="3" t="n">
        <v>8.57200000000078</v>
      </c>
      <c r="E8577" s="2" t="n">
        <f aca="false">E8576+(Prey_birth_fraction*E8576-Prey_death_proportionality_constant*E8576*F8576)*DT</f>
        <v>5.47633114146887</v>
      </c>
      <c r="F8577" s="2" t="n">
        <f aca="false">F8576+(Predator_birth_fraction*F8576*E8576-Predator_death_proportionality_constant*F8576)*DT</f>
        <v>97.8063710812304</v>
      </c>
    </row>
    <row r="8578" customFormat="false" ht="13" hidden="false" customHeight="false" outlineLevel="0" collapsed="false">
      <c r="D8578" s="3" t="n">
        <v>8.57300000000078</v>
      </c>
      <c r="E8578" s="2" t="n">
        <f aca="false">E8577+(Prey_birth_fraction*E8577-Prey_death_proportionality_constant*E8577*F8577)*DT</f>
        <v>5.47657140223608</v>
      </c>
      <c r="F8578" s="2" t="n">
        <f aca="false">F8577+(Predator_birth_fraction*F8577*E8577-Predator_death_proportionality_constant*F8577)*DT</f>
        <v>97.7080525286422</v>
      </c>
    </row>
    <row r="8579" customFormat="false" ht="13" hidden="false" customHeight="false" outlineLevel="0" collapsed="false">
      <c r="D8579" s="3" t="n">
        <v>8.57400000000078</v>
      </c>
      <c r="E8579" s="2" t="n">
        <f aca="false">E8578+(Prey_birth_fraction*E8578-Prey_death_proportionality_constant*E8578*F8578)*DT</f>
        <v>5.47682244251562</v>
      </c>
      <c r="F8579" s="2" t="n">
        <f aca="false">F8578+(Predator_birth_fraction*F8578*E8578-Predator_death_proportionality_constant*F8578)*DT</f>
        <v>97.6098330442243</v>
      </c>
    </row>
    <row r="8580" customFormat="false" ht="13" hidden="false" customHeight="false" outlineLevel="0" collapsed="false">
      <c r="D8580" s="3" t="n">
        <v>8.57500000000078</v>
      </c>
      <c r="E8580" s="2" t="n">
        <f aca="false">E8579+(Prey_birth_fraction*E8579-Prey_death_proportionality_constant*E8579*F8579)*DT</f>
        <v>5.47708425291612</v>
      </c>
      <c r="F8580" s="2" t="n">
        <f aca="false">F8579+(Predator_birth_fraction*F8579*E8579-Predator_death_proportionality_constant*F8579)*DT</f>
        <v>97.5117125384397</v>
      </c>
    </row>
    <row r="8581" customFormat="false" ht="13" hidden="false" customHeight="false" outlineLevel="0" collapsed="false">
      <c r="D8581" s="3" t="n">
        <v>8.57600000000079</v>
      </c>
      <c r="E8581" s="2" t="n">
        <f aca="false">E8580+(Prey_birth_fraction*E8580-Prey_death_proportionality_constant*E8580*F8580)*DT</f>
        <v>5.47735682411757</v>
      </c>
      <c r="F8581" s="2" t="n">
        <f aca="false">F8580+(Predator_birth_fraction*F8580*E8580-Predator_death_proportionality_constant*F8580)*DT</f>
        <v>97.4136909218012</v>
      </c>
    </row>
    <row r="8582" customFormat="false" ht="13" hidden="false" customHeight="false" outlineLevel="0" collapsed="false">
      <c r="D8582" s="3" t="n">
        <v>8.57700000000078</v>
      </c>
      <c r="E8582" s="2" t="n">
        <f aca="false">E8581+(Prey_birth_fraction*E8581-Prey_death_proportionality_constant*E8581*F8581)*DT</f>
        <v>5.47764014687114</v>
      </c>
      <c r="F8582" s="2" t="n">
        <f aca="false">F8581+(Predator_birth_fraction*F8581*E8581-Predator_death_proportionality_constant*F8581)*DT</f>
        <v>97.3157681048714</v>
      </c>
    </row>
    <row r="8583" customFormat="false" ht="13" hidden="false" customHeight="false" outlineLevel="0" collapsed="false">
      <c r="D8583" s="3" t="n">
        <v>8.57800000000078</v>
      </c>
      <c r="E8583" s="2" t="n">
        <f aca="false">E8582+(Prey_birth_fraction*E8582-Prey_death_proportionality_constant*E8582*F8582)*DT</f>
        <v>5.47793421199899</v>
      </c>
      <c r="F8583" s="2" t="n">
        <f aca="false">F8582+(Predator_birth_fraction*F8582*E8582-Predator_death_proportionality_constant*F8582)*DT</f>
        <v>97.2179439982632</v>
      </c>
    </row>
    <row r="8584" customFormat="false" ht="13" hidden="false" customHeight="false" outlineLevel="0" collapsed="false">
      <c r="D8584" s="3" t="n">
        <v>8.57900000000079</v>
      </c>
      <c r="E8584" s="2" t="n">
        <f aca="false">E8583+(Prey_birth_fraction*E8583-Prey_death_proportionality_constant*E8583*F8583)*DT</f>
        <v>5.47823901039402</v>
      </c>
      <c r="F8584" s="2" t="n">
        <f aca="false">F8583+(Predator_birth_fraction*F8583*E8583-Predator_death_proportionality_constant*F8583)*DT</f>
        <v>97.1202185126395</v>
      </c>
    </row>
    <row r="8585" customFormat="false" ht="13" hidden="false" customHeight="false" outlineLevel="0" collapsed="false">
      <c r="D8585" s="3" t="n">
        <v>8.58000000000079</v>
      </c>
      <c r="E8585" s="2" t="n">
        <f aca="false">E8584+(Prey_birth_fraction*E8584-Prey_death_proportionality_constant*E8584*F8584)*DT</f>
        <v>5.47855453301973</v>
      </c>
      <c r="F8585" s="2" t="n">
        <f aca="false">F8584+(Predator_birth_fraction*F8584*E8584-Predator_death_proportionality_constant*F8584)*DT</f>
        <v>97.0225915587136</v>
      </c>
    </row>
    <row r="8586" customFormat="false" ht="13" hidden="false" customHeight="false" outlineLevel="0" collapsed="false">
      <c r="D8586" s="3" t="n">
        <v>8.58100000000079</v>
      </c>
      <c r="E8586" s="2" t="n">
        <f aca="false">E8585+(Prey_birth_fraction*E8585-Prey_death_proportionality_constant*E8585*F8585)*DT</f>
        <v>5.47888077090998</v>
      </c>
      <c r="F8586" s="2" t="n">
        <f aca="false">F8585+(Predator_birth_fraction*F8585*E8585-Predator_death_proportionality_constant*F8585)*DT</f>
        <v>96.9250630472493</v>
      </c>
    </row>
    <row r="8587" customFormat="false" ht="13" hidden="false" customHeight="false" outlineLevel="0" collapsed="false">
      <c r="D8587" s="3" t="n">
        <v>8.58200000000079</v>
      </c>
      <c r="E8587" s="2" t="n">
        <f aca="false">E8586+(Prey_birth_fraction*E8586-Prey_death_proportionality_constant*E8586*F8586)*DT</f>
        <v>5.47921771516883</v>
      </c>
      <c r="F8587" s="2" t="n">
        <f aca="false">F8586+(Predator_birth_fraction*F8586*E8586-Predator_death_proportionality_constant*F8586)*DT</f>
        <v>96.8276328890607</v>
      </c>
    </row>
    <row r="8588" customFormat="false" ht="13" hidden="false" customHeight="false" outlineLevel="0" collapsed="false">
      <c r="D8588" s="3" t="n">
        <v>8.58300000000079</v>
      </c>
      <c r="E8588" s="2" t="n">
        <f aca="false">E8587+(Prey_birth_fraction*E8587-Prey_death_proportionality_constant*E8587*F8587)*DT</f>
        <v>5.47956535697029</v>
      </c>
      <c r="F8588" s="2" t="n">
        <f aca="false">F8587+(Predator_birth_fraction*F8587*E8587-Predator_death_proportionality_constant*F8587)*DT</f>
        <v>96.7303009950127</v>
      </c>
    </row>
    <row r="8589" customFormat="false" ht="13" hidden="false" customHeight="false" outlineLevel="0" collapsed="false">
      <c r="D8589" s="3" t="n">
        <v>8.58400000000079</v>
      </c>
      <c r="E8589" s="2" t="n">
        <f aca="false">E8588+(Prey_birth_fraction*E8588-Prey_death_proportionality_constant*E8588*F8588)*DT</f>
        <v>5.4799236875582</v>
      </c>
      <c r="F8589" s="2" t="n">
        <f aca="false">F8588+(Predator_birth_fraction*F8588*E8588-Predator_death_proportionality_constant*F8588)*DT</f>
        <v>96.633067276021</v>
      </c>
    </row>
    <row r="8590" customFormat="false" ht="13" hidden="false" customHeight="false" outlineLevel="0" collapsed="false">
      <c r="D8590" s="3" t="n">
        <v>8.58500000000079</v>
      </c>
      <c r="E8590" s="2" t="n">
        <f aca="false">E8589+(Prey_birth_fraction*E8589-Prey_death_proportionality_constant*E8589*F8589)*DT</f>
        <v>5.48029269824597</v>
      </c>
      <c r="F8590" s="2" t="n">
        <f aca="false">F8589+(Predator_birth_fraction*F8589*E8589-Predator_death_proportionality_constant*F8589)*DT</f>
        <v>96.5359316430521</v>
      </c>
    </row>
    <row r="8591" customFormat="false" ht="13" hidden="false" customHeight="false" outlineLevel="0" collapsed="false">
      <c r="D8591" s="3" t="n">
        <v>8.58600000000079</v>
      </c>
      <c r="E8591" s="2" t="n">
        <f aca="false">E8590+(Prey_birth_fraction*E8590-Prey_death_proportionality_constant*E8590*F8590)*DT</f>
        <v>5.48067238041643</v>
      </c>
      <c r="F8591" s="2" t="n">
        <f aca="false">F8590+(Predator_birth_fraction*F8590*E8590-Predator_death_proportionality_constant*F8590)*DT</f>
        <v>96.4388940071235</v>
      </c>
    </row>
    <row r="8592" customFormat="false" ht="13" hidden="false" customHeight="false" outlineLevel="0" collapsed="false">
      <c r="D8592" s="3" t="n">
        <v>8.58700000000079</v>
      </c>
      <c r="E8592" s="2" t="n">
        <f aca="false">E8591+(Prey_birth_fraction*E8591-Prey_death_proportionality_constant*E8591*F8591)*DT</f>
        <v>5.48106272552161</v>
      </c>
      <c r="F8592" s="2" t="n">
        <f aca="false">F8591+(Predator_birth_fraction*F8591*E8591-Predator_death_proportionality_constant*F8591)*DT</f>
        <v>96.3419542793038</v>
      </c>
    </row>
    <row r="8593" customFormat="false" ht="13" hidden="false" customHeight="false" outlineLevel="0" collapsed="false">
      <c r="D8593" s="3" t="n">
        <v>8.58800000000079</v>
      </c>
      <c r="E8593" s="2" t="n">
        <f aca="false">E8592+(Prey_birth_fraction*E8592-Prey_death_proportionality_constant*E8592*F8592)*DT</f>
        <v>5.48146372508256</v>
      </c>
      <c r="F8593" s="2" t="n">
        <f aca="false">F8592+(Predator_birth_fraction*F8592*E8592-Predator_death_proportionality_constant*F8592)*DT</f>
        <v>96.2451123707128</v>
      </c>
    </row>
    <row r="8594" customFormat="false" ht="13" hidden="false" customHeight="false" outlineLevel="0" collapsed="false">
      <c r="D8594" s="3" t="n">
        <v>8.58900000000079</v>
      </c>
      <c r="E8594" s="2" t="n">
        <f aca="false">E8593+(Prey_birth_fraction*E8593-Prey_death_proportionality_constant*E8593*F8593)*DT</f>
        <v>5.4818753706892</v>
      </c>
      <c r="F8594" s="2" t="n">
        <f aca="false">F8593+(Predator_birth_fraction*F8593*E8593-Predator_death_proportionality_constant*F8593)*DT</f>
        <v>96.1483681925216</v>
      </c>
    </row>
    <row r="8595" customFormat="false" ht="13" hidden="false" customHeight="false" outlineLevel="0" collapsed="false">
      <c r="D8595" s="3" t="n">
        <v>8.59000000000079</v>
      </c>
      <c r="E8595" s="2" t="n">
        <f aca="false">E8594+(Prey_birth_fraction*E8594-Prey_death_proportionality_constant*E8594*F8594)*DT</f>
        <v>5.48229765400005</v>
      </c>
      <c r="F8595" s="2" t="n">
        <f aca="false">F8594+(Predator_birth_fraction*F8594*E8594-Predator_death_proportionality_constant*F8594)*DT</f>
        <v>96.0517216559528</v>
      </c>
    </row>
    <row r="8596" customFormat="false" ht="13" hidden="false" customHeight="false" outlineLevel="0" collapsed="false">
      <c r="D8596" s="3" t="n">
        <v>8.59100000000079</v>
      </c>
      <c r="E8596" s="2" t="n">
        <f aca="false">E8595+(Prey_birth_fraction*E8595-Prey_death_proportionality_constant*E8595*F8595)*DT</f>
        <v>5.4827305667421</v>
      </c>
      <c r="F8596" s="2" t="n">
        <f aca="false">F8595+(Predator_birth_fraction*F8595*E8595-Predator_death_proportionality_constant*F8595)*DT</f>
        <v>95.9551726722804</v>
      </c>
    </row>
    <row r="8597" customFormat="false" ht="13" hidden="false" customHeight="false" outlineLevel="0" collapsed="false">
      <c r="D8597" s="3" t="n">
        <v>8.59200000000079</v>
      </c>
      <c r="E8597" s="2" t="n">
        <f aca="false">E8596+(Prey_birth_fraction*E8596-Prey_death_proportionality_constant*E8596*F8596)*DT</f>
        <v>5.48317410071064</v>
      </c>
      <c r="F8597" s="2" t="n">
        <f aca="false">F8596+(Predator_birth_fraction*F8596*E8596-Predator_death_proportionality_constant*F8596)*DT</f>
        <v>95.8587211528303</v>
      </c>
    </row>
    <row r="8598" customFormat="false" ht="13" hidden="false" customHeight="false" outlineLevel="0" collapsed="false">
      <c r="D8598" s="3" t="n">
        <v>8.59300000000079</v>
      </c>
      <c r="E8598" s="2" t="n">
        <f aca="false">E8597+(Prey_birth_fraction*E8597-Prey_death_proportionality_constant*E8597*F8597)*DT</f>
        <v>5.48362824776901</v>
      </c>
      <c r="F8598" s="2" t="n">
        <f aca="false">F8597+(Predator_birth_fraction*F8597*E8597-Predator_death_proportionality_constant*F8597)*DT</f>
        <v>95.7623670089798</v>
      </c>
    </row>
    <row r="8599" customFormat="false" ht="13" hidden="false" customHeight="false" outlineLevel="0" collapsed="false">
      <c r="D8599" s="3" t="n">
        <v>8.59400000000079</v>
      </c>
      <c r="E8599" s="2" t="n">
        <f aca="false">E8598+(Prey_birth_fraction*E8598-Prey_death_proportionality_constant*E8598*F8598)*DT</f>
        <v>5.48409299984848</v>
      </c>
      <c r="F8599" s="2" t="n">
        <f aca="false">F8598+(Predator_birth_fraction*F8598*E8598-Predator_death_proportionality_constant*F8598)*DT</f>
        <v>95.6661101521583</v>
      </c>
    </row>
    <row r="8600" customFormat="false" ht="13" hidden="false" customHeight="false" outlineLevel="0" collapsed="false">
      <c r="D8600" s="3" t="n">
        <v>8.59500000000079</v>
      </c>
      <c r="E8600" s="2" t="n">
        <f aca="false">E8599+(Prey_birth_fraction*E8599-Prey_death_proportionality_constant*E8599*F8599)*DT</f>
        <v>5.48456834894801</v>
      </c>
      <c r="F8600" s="2" t="n">
        <f aca="false">F8599+(Predator_birth_fraction*F8599*E8599-Predator_death_proportionality_constant*F8599)*DT</f>
        <v>95.5699504938471</v>
      </c>
    </row>
    <row r="8601" customFormat="false" ht="13" hidden="false" customHeight="false" outlineLevel="0" collapsed="false">
      <c r="D8601" s="3" t="n">
        <v>8.59600000000079</v>
      </c>
      <c r="E8601" s="2" t="n">
        <f aca="false">E8600+(Prey_birth_fraction*E8600-Prey_death_proportionality_constant*E8600*F8600)*DT</f>
        <v>5.48505428713412</v>
      </c>
      <c r="F8601" s="2" t="n">
        <f aca="false">F8600+(Predator_birth_fraction*F8600*E8600-Predator_death_proportionality_constant*F8600)*DT</f>
        <v>95.4738879455795</v>
      </c>
    </row>
    <row r="8602" customFormat="false" ht="13" hidden="false" customHeight="false" outlineLevel="0" collapsed="false">
      <c r="D8602" s="3" t="n">
        <v>8.59700000000079</v>
      </c>
      <c r="E8602" s="2" t="n">
        <f aca="false">E8601+(Prey_birth_fraction*E8601-Prey_death_proportionality_constant*E8601*F8601)*DT</f>
        <v>5.48555080654069</v>
      </c>
      <c r="F8602" s="2" t="n">
        <f aca="false">F8601+(Predator_birth_fraction*F8601*E8601-Predator_death_proportionality_constant*F8601)*DT</f>
        <v>95.3779224189411</v>
      </c>
    </row>
    <row r="8603" customFormat="false" ht="13" hidden="false" customHeight="false" outlineLevel="0" collapsed="false">
      <c r="D8603" s="3" t="n">
        <v>8.59800000000079</v>
      </c>
      <c r="E8603" s="2" t="n">
        <f aca="false">E8602+(Prey_birth_fraction*E8602-Prey_death_proportionality_constant*E8602*F8602)*DT</f>
        <v>5.48605789936874</v>
      </c>
      <c r="F8603" s="2" t="n">
        <f aca="false">F8602+(Predator_birth_fraction*F8602*E8602-Predator_death_proportionality_constant*F8602)*DT</f>
        <v>95.2820538255695</v>
      </c>
    </row>
    <row r="8604" customFormat="false" ht="13" hidden="false" customHeight="false" outlineLevel="0" collapsed="false">
      <c r="D8604" s="3" t="n">
        <v>8.59900000000079</v>
      </c>
      <c r="E8604" s="2" t="n">
        <f aca="false">E8603+(Prey_birth_fraction*E8603-Prey_death_proportionality_constant*E8603*F8603)*DT</f>
        <v>5.48657555788632</v>
      </c>
      <c r="F8604" s="2" t="n">
        <f aca="false">F8603+(Predator_birth_fraction*F8603*E8603-Predator_death_proportionality_constant*F8603)*DT</f>
        <v>95.186282077155</v>
      </c>
    </row>
    <row r="8605" customFormat="false" ht="13" hidden="false" customHeight="false" outlineLevel="0" collapsed="false">
      <c r="D8605" s="3" t="n">
        <v>8.60000000000079</v>
      </c>
      <c r="E8605" s="2" t="n">
        <f aca="false">E8604+(Prey_birth_fraction*E8604-Prey_death_proportionality_constant*E8604*F8604)*DT</f>
        <v>5.48710377442828</v>
      </c>
      <c r="F8605" s="2" t="n">
        <f aca="false">F8604+(Predator_birth_fraction*F8604*E8604-Predator_death_proportionality_constant*F8604)*DT</f>
        <v>95.0906070854401</v>
      </c>
    </row>
    <row r="8606" customFormat="false" ht="13" hidden="false" customHeight="false" outlineLevel="0" collapsed="false">
      <c r="D8606" s="3" t="n">
        <v>8.60100000000079</v>
      </c>
      <c r="E8606" s="2" t="n">
        <f aca="false">E8605+(Prey_birth_fraction*E8605-Prey_death_proportionality_constant*E8605*F8605)*DT</f>
        <v>5.48764254139612</v>
      </c>
      <c r="F8606" s="2" t="n">
        <f aca="false">F8605+(Predator_birth_fraction*F8605*E8605-Predator_death_proportionality_constant*F8605)*DT</f>
        <v>94.99502876222</v>
      </c>
    </row>
    <row r="8607" customFormat="false" ht="13" hidden="false" customHeight="false" outlineLevel="0" collapsed="false">
      <c r="D8607" s="3" t="n">
        <v>8.60200000000079</v>
      </c>
      <c r="E8607" s="2" t="n">
        <f aca="false">E8606+(Prey_birth_fraction*E8606-Prey_death_proportionality_constant*E8606*F8606)*DT</f>
        <v>5.48819185125777</v>
      </c>
      <c r="F8607" s="2" t="n">
        <f aca="false">F8606+(Predator_birth_fraction*F8606*E8606-Predator_death_proportionality_constant*F8606)*DT</f>
        <v>94.8995470193427</v>
      </c>
    </row>
    <row r="8608" customFormat="false" ht="13" hidden="false" customHeight="false" outlineLevel="0" collapsed="false">
      <c r="D8608" s="3" t="n">
        <v>8.60300000000079</v>
      </c>
      <c r="E8608" s="2" t="n">
        <f aca="false">E8607+(Prey_birth_fraction*E8607-Prey_death_proportionality_constant*E8607*F8607)*DT</f>
        <v>5.4887516965475</v>
      </c>
      <c r="F8608" s="2" t="n">
        <f aca="false">F8607+(Predator_birth_fraction*F8607*E8607-Predator_death_proportionality_constant*F8607)*DT</f>
        <v>94.8041617687086</v>
      </c>
    </row>
    <row r="8609" customFormat="false" ht="13" hidden="false" customHeight="false" outlineLevel="0" collapsed="false">
      <c r="D8609" s="3" t="n">
        <v>8.60400000000079</v>
      </c>
      <c r="E8609" s="2" t="n">
        <f aca="false">E8608+(Prey_birth_fraction*E8608-Prey_death_proportionality_constant*E8608*F8608)*DT</f>
        <v>5.48932206986564</v>
      </c>
      <c r="F8609" s="2" t="n">
        <f aca="false">F8608+(Predator_birth_fraction*F8608*E8608-Predator_death_proportionality_constant*F8608)*DT</f>
        <v>94.7088729222712</v>
      </c>
    </row>
    <row r="8610" customFormat="false" ht="13" hidden="false" customHeight="false" outlineLevel="0" collapsed="false">
      <c r="D8610" s="3" t="n">
        <v>8.60500000000079</v>
      </c>
      <c r="E8610" s="2" t="n">
        <f aca="false">E8609+(Prey_birth_fraction*E8609-Prey_death_proportionality_constant*E8609*F8609)*DT</f>
        <v>5.48990296387848</v>
      </c>
      <c r="F8610" s="2" t="n">
        <f aca="false">F8609+(Predator_birth_fraction*F8609*E8609-Predator_death_proportionality_constant*F8609)*DT</f>
        <v>94.613680392037</v>
      </c>
    </row>
    <row r="8611" customFormat="false" ht="13" hidden="false" customHeight="false" outlineLevel="0" collapsed="false">
      <c r="D8611" s="3" t="n">
        <v>8.60600000000079</v>
      </c>
      <c r="E8611" s="2" t="n">
        <f aca="false">E8610+(Prey_birth_fraction*E8610-Prey_death_proportionality_constant*E8610*F8610)*DT</f>
        <v>5.49049437131808</v>
      </c>
      <c r="F8611" s="2" t="n">
        <f aca="false">F8610+(Predator_birth_fraction*F8610*E8610-Predator_death_proportionality_constant*F8610)*DT</f>
        <v>94.5185840900656</v>
      </c>
    </row>
    <row r="8612" customFormat="false" ht="13" hidden="false" customHeight="false" outlineLevel="0" collapsed="false">
      <c r="D8612" s="3" t="n">
        <v>8.60700000000079</v>
      </c>
      <c r="E8612" s="2" t="n">
        <f aca="false">E8611+(Prey_birth_fraction*E8611-Prey_death_proportionality_constant*E8611*F8611)*DT</f>
        <v>5.49109628498209</v>
      </c>
      <c r="F8612" s="2" t="n">
        <f aca="false">F8611+(Predator_birth_fraction*F8611*E8611-Predator_death_proportionality_constant*F8611)*DT</f>
        <v>94.4235839284694</v>
      </c>
    </row>
    <row r="8613" customFormat="false" ht="13" hidden="false" customHeight="false" outlineLevel="0" collapsed="false">
      <c r="D8613" s="3" t="n">
        <v>8.60800000000079</v>
      </c>
      <c r="E8613" s="2" t="n">
        <f aca="false">E8612+(Prey_birth_fraction*E8612-Prey_death_proportionality_constant*E8612*F8612)*DT</f>
        <v>5.49170869773357</v>
      </c>
      <c r="F8613" s="2" t="n">
        <f aca="false">F8612+(Predator_birth_fraction*F8612*E8612-Predator_death_proportionality_constant*F8612)*DT</f>
        <v>94.3286798194145</v>
      </c>
    </row>
    <row r="8614" customFormat="false" ht="13" hidden="false" customHeight="false" outlineLevel="0" collapsed="false">
      <c r="D8614" s="3" t="n">
        <v>8.60900000000079</v>
      </c>
      <c r="E8614" s="2" t="n">
        <f aca="false">E8613+(Prey_birth_fraction*E8613-Prey_death_proportionality_constant*E8613*F8613)*DT</f>
        <v>5.49233160250084</v>
      </c>
      <c r="F8614" s="2" t="n">
        <f aca="false">F8613+(Predator_birth_fraction*F8613*E8613-Predator_death_proportionality_constant*F8613)*DT</f>
        <v>94.23387167512</v>
      </c>
    </row>
    <row r="8615" customFormat="false" ht="13" hidden="false" customHeight="false" outlineLevel="0" collapsed="false">
      <c r="D8615" s="3" t="n">
        <v>8.61000000000079</v>
      </c>
      <c r="E8615" s="2" t="n">
        <f aca="false">E8614+(Prey_birth_fraction*E8614-Prey_death_proportionality_constant*E8614*F8614)*DT</f>
        <v>5.49296499227729</v>
      </c>
      <c r="F8615" s="2" t="n">
        <f aca="false">F8614+(Predator_birth_fraction*F8614*E8614-Predator_death_proportionality_constant*F8614)*DT</f>
        <v>94.1391594078586</v>
      </c>
    </row>
    <row r="8616" customFormat="false" ht="13" hidden="false" customHeight="false" outlineLevel="0" collapsed="false">
      <c r="D8616" s="3" t="n">
        <v>8.61100000000079</v>
      </c>
      <c r="E8616" s="2" t="n">
        <f aca="false">E8615+(Prey_birth_fraction*E8615-Prey_death_proportionality_constant*E8615*F8615)*DT</f>
        <v>5.49360886012125</v>
      </c>
      <c r="F8616" s="2" t="n">
        <f aca="false">F8615+(Predator_birth_fraction*F8615*E8615-Predator_death_proportionality_constant*F8615)*DT</f>
        <v>94.0445429299566</v>
      </c>
    </row>
    <row r="8617" customFormat="false" ht="13" hidden="false" customHeight="false" outlineLevel="0" collapsed="false">
      <c r="D8617" s="3" t="n">
        <v>8.61200000000079</v>
      </c>
      <c r="E8617" s="2" t="n">
        <f aca="false">E8616+(Prey_birth_fraction*E8616-Prey_death_proportionality_constant*E8616*F8616)*DT</f>
        <v>5.49426319915577</v>
      </c>
      <c r="F8617" s="2" t="n">
        <f aca="false">F8616+(Predator_birth_fraction*F8616*E8616-Predator_death_proportionality_constant*F8616)*DT</f>
        <v>93.9500221537937</v>
      </c>
    </row>
    <row r="8618" customFormat="false" ht="13" hidden="false" customHeight="false" outlineLevel="0" collapsed="false">
      <c r="D8618" s="3" t="n">
        <v>8.61300000000079</v>
      </c>
      <c r="E8618" s="2" t="n">
        <f aca="false">E8617+(Prey_birth_fraction*E8617-Prey_death_proportionality_constant*E8617*F8617)*DT</f>
        <v>5.4949280025685</v>
      </c>
      <c r="F8618" s="2" t="n">
        <f aca="false">F8617+(Predator_birth_fraction*F8617*E8617-Predator_death_proportionality_constant*F8617)*DT</f>
        <v>93.8555969918035</v>
      </c>
    </row>
    <row r="8619" customFormat="false" ht="13" hidden="false" customHeight="false" outlineLevel="0" collapsed="false">
      <c r="D8619" s="3" t="n">
        <v>8.61400000000079</v>
      </c>
      <c r="E8619" s="2" t="n">
        <f aca="false">E8618+(Prey_birth_fraction*E8618-Prey_death_proportionality_constant*E8618*F8618)*DT</f>
        <v>5.49560326361147</v>
      </c>
      <c r="F8619" s="2" t="n">
        <f aca="false">F8618+(Predator_birth_fraction*F8618*E8618-Predator_death_proportionality_constant*F8618)*DT</f>
        <v>93.7612673564732</v>
      </c>
    </row>
    <row r="8620" customFormat="false" ht="13" hidden="false" customHeight="false" outlineLevel="0" collapsed="false">
      <c r="D8620" s="3" t="n">
        <v>8.61500000000079</v>
      </c>
      <c r="E8620" s="2" t="n">
        <f aca="false">E8619+(Prey_birth_fraction*E8619-Prey_death_proportionality_constant*E8619*F8619)*DT</f>
        <v>5.496288975601</v>
      </c>
      <c r="F8620" s="2" t="n">
        <f aca="false">F8619+(Predator_birth_fraction*F8619*E8619-Predator_death_proportionality_constant*F8619)*DT</f>
        <v>93.6670331603442</v>
      </c>
    </row>
    <row r="8621" customFormat="false" ht="13" hidden="false" customHeight="false" outlineLevel="0" collapsed="false">
      <c r="D8621" s="3" t="n">
        <v>8.61600000000079</v>
      </c>
      <c r="E8621" s="2" t="n">
        <f aca="false">E8620+(Prey_birth_fraction*E8620-Prey_death_proportionality_constant*E8620*F8620)*DT</f>
        <v>5.49698513191748</v>
      </c>
      <c r="F8621" s="2" t="n">
        <f aca="false">F8620+(Predator_birth_fraction*F8620*E8620-Predator_death_proportionality_constant*F8620)*DT</f>
        <v>93.5728943160116</v>
      </c>
    </row>
    <row r="8622" customFormat="false" ht="13" hidden="false" customHeight="false" outlineLevel="0" collapsed="false">
      <c r="D8622" s="3" t="n">
        <v>8.61700000000079</v>
      </c>
      <c r="E8622" s="2" t="n">
        <f aca="false">E8621+(Prey_birth_fraction*E8621-Prey_death_proportionality_constant*E8621*F8621)*DT</f>
        <v>5.4976917260052</v>
      </c>
      <c r="F8622" s="2" t="n">
        <f aca="false">F8621+(Predator_birth_fraction*F8621*E8621-Predator_death_proportionality_constant*F8621)*DT</f>
        <v>93.4788507361247</v>
      </c>
    </row>
    <row r="8623" customFormat="false" ht="13" hidden="false" customHeight="false" outlineLevel="0" collapsed="false">
      <c r="D8623" s="3" t="n">
        <v>8.61800000000079</v>
      </c>
      <c r="E8623" s="2" t="n">
        <f aca="false">E8622+(Prey_birth_fraction*E8622-Prey_death_proportionality_constant*E8622*F8622)*DT</f>
        <v>5.49840875137224</v>
      </c>
      <c r="F8623" s="2" t="n">
        <f aca="false">F8622+(Predator_birth_fraction*F8622*E8622-Predator_death_proportionality_constant*F8622)*DT</f>
        <v>93.3849023333869</v>
      </c>
    </row>
    <row r="8624" customFormat="false" ht="13" hidden="false" customHeight="false" outlineLevel="0" collapsed="false">
      <c r="D8624" s="3" t="n">
        <v>8.61900000000079</v>
      </c>
      <c r="E8624" s="2" t="n">
        <f aca="false">E8623+(Prey_birth_fraction*E8623-Prey_death_proportionality_constant*E8623*F8623)*DT</f>
        <v>5.49913620159026</v>
      </c>
      <c r="F8624" s="2" t="n">
        <f aca="false">F8623+(Predator_birth_fraction*F8623*E8623-Predator_death_proportionality_constant*F8623)*DT</f>
        <v>93.2910490205559</v>
      </c>
    </row>
    <row r="8625" customFormat="false" ht="13" hidden="false" customHeight="false" outlineLevel="0" collapsed="false">
      <c r="D8625" s="3" t="n">
        <v>8.62000000000079</v>
      </c>
      <c r="E8625" s="2" t="n">
        <f aca="false">E8624+(Prey_birth_fraction*E8624-Prey_death_proportionality_constant*E8624*F8624)*DT</f>
        <v>5.49987407029438</v>
      </c>
      <c r="F8625" s="2" t="n">
        <f aca="false">F8624+(Predator_birth_fraction*F8624*E8624-Predator_death_proportionality_constant*F8624)*DT</f>
        <v>93.1972907104436</v>
      </c>
    </row>
    <row r="8626" customFormat="false" ht="13" hidden="false" customHeight="false" outlineLevel="0" collapsed="false">
      <c r="D8626" s="3" t="n">
        <v>8.62100000000079</v>
      </c>
      <c r="E8626" s="2" t="n">
        <f aca="false">E8625+(Prey_birth_fraction*E8625-Prey_death_proportionality_constant*E8625*F8625)*DT</f>
        <v>5.50062235118297</v>
      </c>
      <c r="F8626" s="2" t="n">
        <f aca="false">F8625+(Predator_birth_fraction*F8625*E8625-Predator_death_proportionality_constant*F8625)*DT</f>
        <v>93.1036273159165</v>
      </c>
    </row>
    <row r="8627" customFormat="false" ht="13" hidden="false" customHeight="false" outlineLevel="0" collapsed="false">
      <c r="D8627" s="3" t="n">
        <v>8.62200000000079</v>
      </c>
      <c r="E8627" s="2" t="n">
        <f aca="false">E8626+(Prey_birth_fraction*E8626-Prey_death_proportionality_constant*E8626*F8626)*DT</f>
        <v>5.50138103801753</v>
      </c>
      <c r="F8627" s="2" t="n">
        <f aca="false">F8626+(Predator_birth_fraction*F8626*E8626-Predator_death_proportionality_constant*F8626)*DT</f>
        <v>93.0100587498956</v>
      </c>
    </row>
    <row r="8628" customFormat="false" ht="13" hidden="false" customHeight="false" outlineLevel="0" collapsed="false">
      <c r="D8628" s="3" t="n">
        <v>8.62300000000079</v>
      </c>
      <c r="E8628" s="2" t="n">
        <f aca="false">E8627+(Prey_birth_fraction*E8627-Prey_death_proportionality_constant*E8627*F8627)*DT</f>
        <v>5.50215012462253</v>
      </c>
      <c r="F8628" s="2" t="n">
        <f aca="false">F8627+(Predator_birth_fraction*F8627*E8627-Predator_death_proportionality_constant*F8627)*DT</f>
        <v>92.9165849253562</v>
      </c>
    </row>
    <row r="8629" customFormat="false" ht="13" hidden="false" customHeight="false" outlineLevel="0" collapsed="false">
      <c r="D8629" s="3" t="n">
        <v>8.62400000000079</v>
      </c>
      <c r="E8629" s="2" t="n">
        <f aca="false">E8628+(Prey_birth_fraction*E8628-Prey_death_proportionality_constant*E8628*F8628)*DT</f>
        <v>5.50292960488525</v>
      </c>
      <c r="F8629" s="2" t="n">
        <f aca="false">F8628+(Predator_birth_fraction*F8628*E8628-Predator_death_proportionality_constant*F8628)*DT</f>
        <v>92.8232057553286</v>
      </c>
    </row>
    <row r="8630" customFormat="false" ht="13" hidden="false" customHeight="false" outlineLevel="0" collapsed="false">
      <c r="D8630" s="3" t="n">
        <v>8.62500000000079</v>
      </c>
      <c r="E8630" s="2" t="n">
        <f aca="false">E8629+(Prey_birth_fraction*E8629-Prey_death_proportionality_constant*E8629*F8629)*DT</f>
        <v>5.50371947275559</v>
      </c>
      <c r="F8630" s="2" t="n">
        <f aca="false">F8629+(Predator_birth_fraction*F8629*E8629-Predator_death_proportionality_constant*F8629)*DT</f>
        <v>92.7299211528976</v>
      </c>
    </row>
    <row r="8631" customFormat="false" ht="13" hidden="false" customHeight="false" outlineLevel="0" collapsed="false">
      <c r="D8631" s="3" t="n">
        <v>8.62600000000079</v>
      </c>
      <c r="E8631" s="2" t="n">
        <f aca="false">E8630+(Prey_birth_fraction*E8630-Prey_death_proportionality_constant*E8630*F8630)*DT</f>
        <v>5.50451972224598</v>
      </c>
      <c r="F8631" s="2" t="n">
        <f aca="false">F8630+(Predator_birth_fraction*F8630*E8630-Predator_death_proportionality_constant*F8630)*DT</f>
        <v>92.6367310312031</v>
      </c>
    </row>
    <row r="8632" customFormat="false" ht="13" hidden="false" customHeight="false" outlineLevel="0" collapsed="false">
      <c r="D8632" s="3" t="n">
        <v>8.62700000000079</v>
      </c>
      <c r="E8632" s="2" t="n">
        <f aca="false">E8631+(Prey_birth_fraction*E8631-Prey_death_proportionality_constant*E8631*F8631)*DT</f>
        <v>5.50533034743116</v>
      </c>
      <c r="F8632" s="2" t="n">
        <f aca="false">F8631+(Predator_birth_fraction*F8631*E8631-Predator_death_proportionality_constant*F8631)*DT</f>
        <v>92.5436353034397</v>
      </c>
    </row>
    <row r="8633" customFormat="false" ht="13" hidden="false" customHeight="false" outlineLevel="0" collapsed="false">
      <c r="D8633" s="3" t="n">
        <v>8.62800000000079</v>
      </c>
      <c r="E8633" s="2" t="n">
        <f aca="false">E8632+(Prey_birth_fraction*E8632-Prey_death_proportionality_constant*E8632*F8632)*DT</f>
        <v>5.50615134244807</v>
      </c>
      <c r="F8633" s="2" t="n">
        <f aca="false">F8632+(Predator_birth_fraction*F8632*E8632-Predator_death_proportionality_constant*F8632)*DT</f>
        <v>92.4506338828571</v>
      </c>
    </row>
    <row r="8634" customFormat="false" ht="13" hidden="false" customHeight="false" outlineLevel="0" collapsed="false">
      <c r="D8634" s="3" t="n">
        <v>8.62900000000079</v>
      </c>
      <c r="E8634" s="2" t="n">
        <f aca="false">E8633+(Prey_birth_fraction*E8633-Prey_death_proportionality_constant*E8633*F8633)*DT</f>
        <v>5.50698270149568</v>
      </c>
      <c r="F8634" s="2" t="n">
        <f aca="false">F8633+(Predator_birth_fraction*F8633*E8633-Predator_death_proportionality_constant*F8633)*DT</f>
        <v>92.3577266827599</v>
      </c>
    </row>
    <row r="8635" customFormat="false" ht="13" hidden="false" customHeight="false" outlineLevel="0" collapsed="false">
      <c r="D8635" s="3" t="n">
        <v>8.63000000000079</v>
      </c>
      <c r="E8635" s="2" t="n">
        <f aca="false">E8634+(Prey_birth_fraction*E8634-Prey_death_proportionality_constant*E8634*F8634)*DT</f>
        <v>5.50782441883484</v>
      </c>
      <c r="F8635" s="2" t="n">
        <f aca="false">F8634+(Predator_birth_fraction*F8634*E8634-Predator_death_proportionality_constant*F8634)*DT</f>
        <v>92.2649136165081</v>
      </c>
    </row>
    <row r="8636" customFormat="false" ht="13" hidden="false" customHeight="false" outlineLevel="0" collapsed="false">
      <c r="D8636" s="3" t="n">
        <v>8.63100000000079</v>
      </c>
      <c r="E8636" s="2" t="n">
        <f aca="false">E8635+(Prey_birth_fraction*E8635-Prey_death_proportionality_constant*E8635*F8635)*DT</f>
        <v>5.50867648878813</v>
      </c>
      <c r="F8636" s="2" t="n">
        <f aca="false">F8635+(Predator_birth_fraction*F8635*E8635-Predator_death_proportionality_constant*F8635)*DT</f>
        <v>92.1721945975167</v>
      </c>
    </row>
    <row r="8637" customFormat="false" ht="13" hidden="false" customHeight="false" outlineLevel="0" collapsed="false">
      <c r="D8637" s="3" t="n">
        <v>8.63200000000079</v>
      </c>
      <c r="E8637" s="2" t="n">
        <f aca="false">E8636+(Prey_birth_fraction*E8636-Prey_death_proportionality_constant*E8636*F8636)*DT</f>
        <v>5.50953890573972</v>
      </c>
      <c r="F8637" s="2" t="n">
        <f aca="false">F8636+(Predator_birth_fraction*F8636*E8636-Predator_death_proportionality_constant*F8636)*DT</f>
        <v>92.0795695392564</v>
      </c>
    </row>
    <row r="8638" customFormat="false" ht="13" hidden="false" customHeight="false" outlineLevel="0" collapsed="false">
      <c r="D8638" s="3" t="n">
        <v>8.63300000000079</v>
      </c>
      <c r="E8638" s="2" t="n">
        <f aca="false">E8637+(Prey_birth_fraction*E8637-Prey_death_proportionality_constant*E8637*F8637)*DT</f>
        <v>5.5104116641352</v>
      </c>
      <c r="F8638" s="2" t="n">
        <f aca="false">F8637+(Predator_birth_fraction*F8637*E8637-Predator_death_proportionality_constant*F8637)*DT</f>
        <v>91.9870383552528</v>
      </c>
    </row>
    <row r="8639" customFormat="false" ht="13" hidden="false" customHeight="false" outlineLevel="0" collapsed="false">
      <c r="D8639" s="3" t="n">
        <v>8.63400000000079</v>
      </c>
      <c r="E8639" s="2" t="n">
        <f aca="false">E8638+(Prey_birth_fraction*E8638-Prey_death_proportionality_constant*E8638*F8638)*DT</f>
        <v>5.51129475848143</v>
      </c>
      <c r="F8639" s="2" t="n">
        <f aca="false">F8638+(Predator_birth_fraction*F8638*E8638-Predator_death_proportionality_constant*F8638)*DT</f>
        <v>91.8946009590872</v>
      </c>
    </row>
    <row r="8640" customFormat="false" ht="13" hidden="false" customHeight="false" outlineLevel="0" collapsed="false">
      <c r="D8640" s="3" t="n">
        <v>8.63500000000079</v>
      </c>
      <c r="E8640" s="2" t="n">
        <f aca="false">E8639+(Prey_birth_fraction*E8639-Prey_death_proportionality_constant*E8639*F8639)*DT</f>
        <v>5.51218818334642</v>
      </c>
      <c r="F8640" s="2" t="n">
        <f aca="false">F8639+(Predator_birth_fraction*F8639*E8639-Predator_death_proportionality_constant*F8639)*DT</f>
        <v>91.8022572643966</v>
      </c>
    </row>
    <row r="8641" customFormat="false" ht="13" hidden="false" customHeight="false" outlineLevel="0" collapsed="false">
      <c r="D8641" s="3" t="n">
        <v>8.63600000000079</v>
      </c>
      <c r="E8641" s="2" t="n">
        <f aca="false">E8640+(Prey_birth_fraction*E8640-Prey_death_proportionality_constant*E8640*F8640)*DT</f>
        <v>5.51309193335916</v>
      </c>
      <c r="F8641" s="2" t="n">
        <f aca="false">F8640+(Predator_birth_fraction*F8640*E8640-Predator_death_proportionality_constant*F8640)*DT</f>
        <v>91.7100071848733</v>
      </c>
    </row>
    <row r="8642" customFormat="false" ht="13" hidden="false" customHeight="false" outlineLevel="0" collapsed="false">
      <c r="D8642" s="3" t="n">
        <v>8.63700000000079</v>
      </c>
      <c r="E8642" s="2" t="n">
        <f aca="false">E8641+(Prey_birth_fraction*E8641-Prey_death_proportionality_constant*E8641*F8641)*DT</f>
        <v>5.5140060032095</v>
      </c>
      <c r="F8642" s="2" t="n">
        <f aca="false">F8641+(Predator_birth_fraction*F8641*E8641-Predator_death_proportionality_constant*F8641)*DT</f>
        <v>91.6178506342655</v>
      </c>
    </row>
    <row r="8643" customFormat="false" ht="13" hidden="false" customHeight="false" outlineLevel="0" collapsed="false">
      <c r="D8643" s="3" t="n">
        <v>8.63800000000079</v>
      </c>
      <c r="E8643" s="2" t="n">
        <f aca="false">E8642+(Prey_birth_fraction*E8642-Prey_death_proportionality_constant*E8642*F8642)*DT</f>
        <v>5.51493038764795</v>
      </c>
      <c r="F8643" s="2" t="n">
        <f aca="false">F8642+(Predator_birth_fraction*F8642*E8642-Predator_death_proportionality_constant*F8642)*DT</f>
        <v>91.5257875263772</v>
      </c>
    </row>
    <row r="8644" customFormat="false" ht="13" hidden="false" customHeight="false" outlineLevel="0" collapsed="false">
      <c r="D8644" s="3" t="n">
        <v>8.63900000000079</v>
      </c>
      <c r="E8644" s="2" t="n">
        <f aca="false">E8643+(Prey_birth_fraction*E8643-Prey_death_proportionality_constant*E8643*F8643)*DT</f>
        <v>5.51586508148559</v>
      </c>
      <c r="F8644" s="2" t="n">
        <f aca="false">F8643+(Predator_birth_fraction*F8643*E8643-Predator_death_proportionality_constant*F8643)*DT</f>
        <v>91.433817775068</v>
      </c>
    </row>
    <row r="8645" customFormat="false" ht="13" hidden="false" customHeight="false" outlineLevel="0" collapsed="false">
      <c r="D8645" s="3" t="n">
        <v>8.64000000000079</v>
      </c>
      <c r="E8645" s="2" t="n">
        <f aca="false">E8644+(Prey_birth_fraction*E8644-Prey_death_proportionality_constant*E8644*F8644)*DT</f>
        <v>5.51681007959391</v>
      </c>
      <c r="F8645" s="2" t="n">
        <f aca="false">F8644+(Predator_birth_fraction*F8644*E8644-Predator_death_proportionality_constant*F8644)*DT</f>
        <v>91.3419412942538</v>
      </c>
    </row>
    <row r="8646" customFormat="false" ht="13" hidden="false" customHeight="false" outlineLevel="0" collapsed="false">
      <c r="D8646" s="3" t="n">
        <v>8.64100000000079</v>
      </c>
      <c r="E8646" s="2" t="n">
        <f aca="false">E8645+(Prey_birth_fraction*E8645-Prey_death_proportionality_constant*E8645*F8645)*DT</f>
        <v>5.51776537690467</v>
      </c>
      <c r="F8646" s="2" t="n">
        <f aca="false">F8645+(Predator_birth_fraction*F8645*E8645-Predator_death_proportionality_constant*F8645)*DT</f>
        <v>91.2501579979061</v>
      </c>
    </row>
    <row r="8647" customFormat="false" ht="13" hidden="false" customHeight="false" outlineLevel="0" collapsed="false">
      <c r="D8647" s="3" t="n">
        <v>8.64200000000079</v>
      </c>
      <c r="E8647" s="2" t="n">
        <f aca="false">E8646+(Prey_birth_fraction*E8646-Prey_death_proportionality_constant*E8646*F8646)*DT</f>
        <v>5.51873096840972</v>
      </c>
      <c r="F8647" s="2" t="n">
        <f aca="false">F8646+(Predator_birth_fraction*F8646*E8646-Predator_death_proportionality_constant*F8646)*DT</f>
        <v>91.1584678000527</v>
      </c>
    </row>
    <row r="8648" customFormat="false" ht="13" hidden="false" customHeight="false" outlineLevel="0" collapsed="false">
      <c r="D8648" s="3" t="n">
        <v>8.64300000000079</v>
      </c>
      <c r="E8648" s="2" t="n">
        <f aca="false">E8647+(Prey_birth_fraction*E8647-Prey_death_proportionality_constant*E8647*F8647)*DT</f>
        <v>5.51970684916092</v>
      </c>
      <c r="F8648" s="2" t="n">
        <f aca="false">F8647+(Predator_birth_fraction*F8647*E8647-Predator_death_proportionality_constant*F8647)*DT</f>
        <v>91.0668706147775</v>
      </c>
    </row>
    <row r="8649" customFormat="false" ht="13" hidden="false" customHeight="false" outlineLevel="0" collapsed="false">
      <c r="D8649" s="3" t="n">
        <v>8.64400000000079</v>
      </c>
      <c r="E8649" s="2" t="n">
        <f aca="false">E8648+(Prey_birth_fraction*E8648-Prey_death_proportionality_constant*E8648*F8648)*DT</f>
        <v>5.52069301426996</v>
      </c>
      <c r="F8649" s="2" t="n">
        <f aca="false">F8648+(Predator_birth_fraction*F8648*E8648-Predator_death_proportionality_constant*F8648)*DT</f>
        <v>90.9753663562204</v>
      </c>
    </row>
    <row r="8650" customFormat="false" ht="13" hidden="false" customHeight="false" outlineLevel="0" collapsed="false">
      <c r="D8650" s="3" t="n">
        <v>8.64500000000079</v>
      </c>
      <c r="E8650" s="2" t="n">
        <f aca="false">E8649+(Prey_birth_fraction*E8649-Prey_death_proportionality_constant*E8649*F8649)*DT</f>
        <v>5.52168945890823</v>
      </c>
      <c r="F8650" s="2" t="n">
        <f aca="false">F8649+(Predator_birth_fraction*F8649*E8649-Predator_death_proportionality_constant*F8649)*DT</f>
        <v>90.883954938578</v>
      </c>
    </row>
    <row r="8651" customFormat="false" ht="13" hidden="false" customHeight="false" outlineLevel="0" collapsed="false">
      <c r="D8651" s="3" t="n">
        <v>8.64600000000079</v>
      </c>
      <c r="E8651" s="2" t="n">
        <f aca="false">E8650+(Prey_birth_fraction*E8650-Prey_death_proportionality_constant*E8650*F8650)*DT</f>
        <v>5.52269617830668</v>
      </c>
      <c r="F8651" s="2" t="n">
        <f aca="false">F8650+(Predator_birth_fraction*F8650*E8650-Predator_death_proportionality_constant*F8650)*DT</f>
        <v>90.7926362761028</v>
      </c>
    </row>
    <row r="8652" customFormat="false" ht="13" hidden="false" customHeight="false" outlineLevel="0" collapsed="false">
      <c r="D8652" s="3" t="n">
        <v>8.64700000000079</v>
      </c>
      <c r="E8652" s="2" t="n">
        <f aca="false">E8651+(Prey_birth_fraction*E8651-Prey_death_proportionality_constant*E8651*F8651)*DT</f>
        <v>5.52371316775569</v>
      </c>
      <c r="F8652" s="2" t="n">
        <f aca="false">F8651+(Predator_birth_fraction*F8651*E8651-Predator_death_proportionality_constant*F8651)*DT</f>
        <v>90.7014102831039</v>
      </c>
    </row>
    <row r="8653" customFormat="false" ht="13" hidden="false" customHeight="false" outlineLevel="0" collapsed="false">
      <c r="D8653" s="3" t="n">
        <v>8.64800000000079</v>
      </c>
      <c r="E8653" s="2" t="n">
        <f aca="false">E8652+(Prey_birth_fraction*E8652-Prey_death_proportionality_constant*E8652*F8652)*DT</f>
        <v>5.5247404226049</v>
      </c>
      <c r="F8653" s="2" t="n">
        <f aca="false">F8652+(Predator_birth_fraction*F8652*E8652-Predator_death_proportionality_constant*F8652)*DT</f>
        <v>90.610276873947</v>
      </c>
    </row>
    <row r="8654" customFormat="false" ht="13" hidden="false" customHeight="false" outlineLevel="0" collapsed="false">
      <c r="D8654" s="3" t="n">
        <v>8.64900000000079</v>
      </c>
      <c r="E8654" s="2" t="n">
        <f aca="false">E8653+(Prey_birth_fraction*E8653-Prey_death_proportionality_constant*E8653*F8653)*DT</f>
        <v>5.52577793826313</v>
      </c>
      <c r="F8654" s="2" t="n">
        <f aca="false">F8653+(Predator_birth_fraction*F8653*E8653-Predator_death_proportionality_constant*F8653)*DT</f>
        <v>90.5192359630541</v>
      </c>
    </row>
    <row r="8655" customFormat="false" ht="13" hidden="false" customHeight="false" outlineLevel="0" collapsed="false">
      <c r="D8655" s="3" t="n">
        <v>8.65000000000079</v>
      </c>
      <c r="E8655" s="2" t="n">
        <f aca="false">E8654+(Prey_birth_fraction*E8654-Prey_death_proportionality_constant*E8654*F8654)*DT</f>
        <v>5.5268257101982</v>
      </c>
      <c r="F8655" s="2" t="n">
        <f aca="false">F8654+(Predator_birth_fraction*F8654*E8654-Predator_death_proportionality_constant*F8654)*DT</f>
        <v>90.428287464904</v>
      </c>
    </row>
    <row r="8656" customFormat="false" ht="13" hidden="false" customHeight="false" outlineLevel="0" collapsed="false">
      <c r="D8656" s="3" t="n">
        <v>8.65100000000079</v>
      </c>
      <c r="E8656" s="2" t="n">
        <f aca="false">E8655+(Prey_birth_fraction*E8655-Prey_death_proportionality_constant*E8655*F8655)*DT</f>
        <v>5.52788373393679</v>
      </c>
      <c r="F8656" s="2" t="n">
        <f aca="false">F8655+(Predator_birth_fraction*F8655*E8655-Predator_death_proportionality_constant*F8655)*DT</f>
        <v>90.337431294032</v>
      </c>
    </row>
    <row r="8657" customFormat="false" ht="13" hidden="false" customHeight="false" outlineLevel="0" collapsed="false">
      <c r="D8657" s="3" t="n">
        <v>8.65200000000079</v>
      </c>
      <c r="E8657" s="2" t="n">
        <f aca="false">E8656+(Prey_birth_fraction*E8656-Prey_death_proportionality_constant*E8656*F8656)*DT</f>
        <v>5.52895200506435</v>
      </c>
      <c r="F8657" s="2" t="n">
        <f aca="false">F8656+(Predator_birth_fraction*F8656*E8656-Predator_death_proportionality_constant*F8656)*DT</f>
        <v>90.2466673650305</v>
      </c>
    </row>
    <row r="8658" customFormat="false" ht="13" hidden="false" customHeight="false" outlineLevel="0" collapsed="false">
      <c r="D8658" s="3" t="n">
        <v>8.65300000000079</v>
      </c>
      <c r="E8658" s="2" t="n">
        <f aca="false">E8657+(Prey_birth_fraction*E8657-Prey_death_proportionality_constant*E8657*F8657)*DT</f>
        <v>5.53003051922491</v>
      </c>
      <c r="F8658" s="2" t="n">
        <f aca="false">F8657+(Predator_birth_fraction*F8657*E8657-Predator_death_proportionality_constant*F8657)*DT</f>
        <v>90.1559955925484</v>
      </c>
    </row>
    <row r="8659" customFormat="false" ht="13" hidden="false" customHeight="false" outlineLevel="0" collapsed="false">
      <c r="D8659" s="3" t="n">
        <v>8.65400000000079</v>
      </c>
      <c r="E8659" s="2" t="n">
        <f aca="false">E8658+(Prey_birth_fraction*E8658-Prey_death_proportionality_constant*E8658*F8658)*DT</f>
        <v>5.531119272121</v>
      </c>
      <c r="F8659" s="2" t="n">
        <f aca="false">F8658+(Predator_birth_fraction*F8658*E8658-Predator_death_proportionality_constant*F8658)*DT</f>
        <v>90.0654158912915</v>
      </c>
    </row>
    <row r="8660" customFormat="false" ht="13" hidden="false" customHeight="false" outlineLevel="0" collapsed="false">
      <c r="D8660" s="3" t="n">
        <v>8.65500000000079</v>
      </c>
      <c r="E8660" s="2" t="n">
        <f aca="false">E8659+(Prey_birth_fraction*E8659-Prey_death_proportionality_constant*E8659*F8659)*DT</f>
        <v>5.53221825951348</v>
      </c>
      <c r="F8660" s="2" t="n">
        <f aca="false">F8659+(Predator_birth_fraction*F8659*E8659-Predator_death_proportionality_constant*F8659)*DT</f>
        <v>89.9749281760226</v>
      </c>
    </row>
    <row r="8661" customFormat="false" ht="13" hidden="false" customHeight="false" outlineLevel="0" collapsed="false">
      <c r="D8661" s="3" t="n">
        <v>8.65600000000079</v>
      </c>
      <c r="E8661" s="2" t="n">
        <f aca="false">E8660+(Prey_birth_fraction*E8660-Prey_death_proportionality_constant*E8660*F8660)*DT</f>
        <v>5.53332747722144</v>
      </c>
      <c r="F8661" s="2" t="n">
        <f aca="false">F8660+(Predator_birth_fraction*F8660*E8660-Predator_death_proportionality_constant*F8660)*DT</f>
        <v>89.8845323615615</v>
      </c>
    </row>
    <row r="8662" customFormat="false" ht="13" hidden="false" customHeight="false" outlineLevel="0" collapsed="false">
      <c r="D8662" s="3" t="n">
        <v>8.65700000000079</v>
      </c>
      <c r="E8662" s="2" t="n">
        <f aca="false">E8661+(Prey_birth_fraction*E8661-Prey_death_proportionality_constant*E8661*F8661)*DT</f>
        <v>5.53444692112201</v>
      </c>
      <c r="F8662" s="2" t="n">
        <f aca="false">F8661+(Predator_birth_fraction*F8661*E8661-Predator_death_proportionality_constant*F8661)*DT</f>
        <v>89.7942283627852</v>
      </c>
    </row>
    <row r="8663" customFormat="false" ht="13" hidden="false" customHeight="false" outlineLevel="0" collapsed="false">
      <c r="D8663" s="3" t="n">
        <v>8.65800000000079</v>
      </c>
      <c r="E8663" s="2" t="n">
        <f aca="false">E8662+(Prey_birth_fraction*E8662-Prey_death_proportionality_constant*E8662*F8662)*DT</f>
        <v>5.53557658715031</v>
      </c>
      <c r="F8663" s="2" t="n">
        <f aca="false">F8662+(Predator_birth_fraction*F8662*E8662-Predator_death_proportionality_constant*F8662)*DT</f>
        <v>89.7040160946276</v>
      </c>
    </row>
    <row r="8664" customFormat="false" ht="13" hidden="false" customHeight="false" outlineLevel="0" collapsed="false">
      <c r="D8664" s="3" t="n">
        <v>8.65900000000079</v>
      </c>
      <c r="E8664" s="2" t="n">
        <f aca="false">E8663+(Prey_birth_fraction*E8663-Prey_death_proportionality_constant*E8663*F8663)*DT</f>
        <v>5.53671647129928</v>
      </c>
      <c r="F8664" s="2" t="n">
        <f aca="false">F8663+(Predator_birth_fraction*F8663*E8663-Predator_death_proportionality_constant*F8663)*DT</f>
        <v>89.61389547208</v>
      </c>
    </row>
    <row r="8665" customFormat="false" ht="13" hidden="false" customHeight="false" outlineLevel="0" collapsed="false">
      <c r="D8665" s="3" t="n">
        <v>8.66000000000079</v>
      </c>
      <c r="E8665" s="2" t="n">
        <f aca="false">E8664+(Prey_birth_fraction*E8664-Prey_death_proportionality_constant*E8664*F8664)*DT</f>
        <v>5.53786656961953</v>
      </c>
      <c r="F8665" s="2" t="n">
        <f aca="false">F8664+(Predator_birth_fraction*F8664*E8664-Predator_death_proportionality_constant*F8664)*DT</f>
        <v>89.5238664101907</v>
      </c>
    </row>
    <row r="8666" customFormat="false" ht="13" hidden="false" customHeight="false" outlineLevel="0" collapsed="false">
      <c r="D8666" s="3" t="n">
        <v>8.66100000000079</v>
      </c>
      <c r="E8666" s="2" t="n">
        <f aca="false">E8665+(Prey_birth_fraction*E8665-Prey_death_proportionality_constant*E8665*F8665)*DT</f>
        <v>5.53902687821924</v>
      </c>
      <c r="F8666" s="2" t="n">
        <f aca="false">F8665+(Predator_birth_fraction*F8665*E8665-Predator_death_proportionality_constant*F8665)*DT</f>
        <v>89.4339288240657</v>
      </c>
    </row>
    <row r="8667" customFormat="false" ht="13" hidden="false" customHeight="false" outlineLevel="0" collapsed="false">
      <c r="D8667" s="3" t="n">
        <v>8.66200000000079</v>
      </c>
      <c r="E8667" s="2" t="n">
        <f aca="false">E8666+(Prey_birth_fraction*E8666-Prey_death_proportionality_constant*E8666*F8666)*DT</f>
        <v>5.54019739326406</v>
      </c>
      <c r="F8667" s="2" t="n">
        <f aca="false">F8666+(Predator_birth_fraction*F8666*E8666-Predator_death_proportionality_constant*F8666)*DT</f>
        <v>89.344082628868</v>
      </c>
    </row>
    <row r="8668" customFormat="false" ht="13" hidden="false" customHeight="false" outlineLevel="0" collapsed="false">
      <c r="D8668" s="3" t="n">
        <v>8.66300000000079</v>
      </c>
      <c r="E8668" s="2" t="n">
        <f aca="false">E8667+(Prey_birth_fraction*E8667-Prey_death_proportionality_constant*E8667*F8667)*DT</f>
        <v>5.54137811097691</v>
      </c>
      <c r="F8668" s="2" t="n">
        <f aca="false">F8667+(Predator_birth_fraction*F8667*E8667-Predator_death_proportionality_constant*F8667)*DT</f>
        <v>89.2543277398182</v>
      </c>
    </row>
    <row r="8669" customFormat="false" ht="13" hidden="false" customHeight="false" outlineLevel="0" collapsed="false">
      <c r="D8669" s="3" t="n">
        <v>8.66400000000079</v>
      </c>
      <c r="E8669" s="2" t="n">
        <f aca="false">E8668+(Prey_birth_fraction*E8668-Prey_death_proportionality_constant*E8668*F8668)*DT</f>
        <v>5.54256902763791</v>
      </c>
      <c r="F8669" s="2" t="n">
        <f aca="false">F8668+(Predator_birth_fraction*F8668*E8668-Predator_death_proportionality_constant*F8668)*DT</f>
        <v>89.1646640721945</v>
      </c>
    </row>
    <row r="8670" customFormat="false" ht="13" hidden="false" customHeight="false" outlineLevel="0" collapsed="false">
      <c r="D8670" s="3" t="n">
        <v>8.66500000000079</v>
      </c>
      <c r="E8670" s="2" t="n">
        <f aca="false">E8669+(Prey_birth_fraction*E8669-Prey_death_proportionality_constant*E8669*F8669)*DT</f>
        <v>5.54377013958426</v>
      </c>
      <c r="F8670" s="2" t="n">
        <f aca="false">F8669+(Predator_birth_fraction*F8669*E8669-Predator_death_proportionality_constant*F8669)*DT</f>
        <v>89.0750915413324</v>
      </c>
    </row>
    <row r="8671" customFormat="false" ht="13" hidden="false" customHeight="false" outlineLevel="0" collapsed="false">
      <c r="D8671" s="3" t="n">
        <v>8.66600000000079</v>
      </c>
      <c r="E8671" s="2" t="n">
        <f aca="false">E8670+(Prey_birth_fraction*E8670-Prey_death_proportionality_constant*E8670*F8670)*DT</f>
        <v>5.54498144321008</v>
      </c>
      <c r="F8671" s="2" t="n">
        <f aca="false">F8670+(Predator_birth_fraction*F8670*E8670-Predator_death_proportionality_constant*F8670)*DT</f>
        <v>88.9856100626253</v>
      </c>
    </row>
    <row r="8672" customFormat="false" ht="13" hidden="false" customHeight="false" outlineLevel="0" collapsed="false">
      <c r="D8672" s="3" t="n">
        <v>8.6670000000008</v>
      </c>
      <c r="E8672" s="2" t="n">
        <f aca="false">E8671+(Prey_birth_fraction*E8671-Prey_death_proportionality_constant*E8671*F8671)*DT</f>
        <v>5.5462029349663</v>
      </c>
      <c r="F8672" s="2" t="n">
        <f aca="false">F8671+(Predator_birth_fraction*F8671*E8671-Predator_death_proportionality_constant*F8671)*DT</f>
        <v>88.896219551524</v>
      </c>
    </row>
    <row r="8673" customFormat="false" ht="13" hidden="false" customHeight="false" outlineLevel="0" collapsed="false">
      <c r="D8673" s="3" t="n">
        <v>8.6680000000008</v>
      </c>
      <c r="E8673" s="2" t="n">
        <f aca="false">E8672+(Prey_birth_fraction*E8672-Prey_death_proportionality_constant*E8672*F8672)*DT</f>
        <v>5.54743461136055</v>
      </c>
      <c r="F8673" s="2" t="n">
        <f aca="false">F8672+(Predator_birth_fraction*F8672*E8672-Predator_death_proportionality_constant*F8672)*DT</f>
        <v>88.8069199235372</v>
      </c>
    </row>
    <row r="8674" customFormat="false" ht="13" hidden="false" customHeight="false" outlineLevel="0" collapsed="false">
      <c r="D8674" s="3" t="n">
        <v>8.6690000000008</v>
      </c>
      <c r="E8674" s="2" t="n">
        <f aca="false">E8673+(Prey_birth_fraction*E8673-Prey_death_proportionality_constant*E8673*F8673)*DT</f>
        <v>5.54867646895703</v>
      </c>
      <c r="F8674" s="2" t="n">
        <f aca="false">F8673+(Predator_birth_fraction*F8673*E8673-Predator_death_proportionality_constant*F8673)*DT</f>
        <v>88.7177110942314</v>
      </c>
    </row>
    <row r="8675" customFormat="false" ht="13" hidden="false" customHeight="false" outlineLevel="0" collapsed="false">
      <c r="D8675" s="3" t="n">
        <v>8.6700000000008</v>
      </c>
      <c r="E8675" s="2" t="n">
        <f aca="false">E8674+(Prey_birth_fraction*E8674-Prey_death_proportionality_constant*E8674*F8674)*DT</f>
        <v>5.54992850437638</v>
      </c>
      <c r="F8675" s="2" t="n">
        <f aca="false">F8674+(Predator_birth_fraction*F8674*E8674-Predator_death_proportionality_constant*F8674)*DT</f>
        <v>88.6285929792308</v>
      </c>
    </row>
    <row r="8676" customFormat="false" ht="13" hidden="false" customHeight="false" outlineLevel="0" collapsed="false">
      <c r="D8676" s="3" t="n">
        <v>8.6710000000008</v>
      </c>
      <c r="E8676" s="2" t="n">
        <f aca="false">E8675+(Prey_birth_fraction*E8675-Prey_death_proportionality_constant*E8675*F8675)*DT</f>
        <v>5.55119071429557</v>
      </c>
      <c r="F8676" s="2" t="n">
        <f aca="false">F8675+(Predator_birth_fraction*F8675*E8675-Predator_death_proportionality_constant*F8675)*DT</f>
        <v>88.5395654942176</v>
      </c>
    </row>
    <row r="8677" customFormat="false" ht="13" hidden="false" customHeight="false" outlineLevel="0" collapsed="false">
      <c r="D8677" s="3" t="n">
        <v>8.6720000000008</v>
      </c>
      <c r="E8677" s="2" t="n">
        <f aca="false">E8676+(Prey_birth_fraction*E8676-Prey_death_proportionality_constant*E8676*F8676)*DT</f>
        <v>5.55246309544777</v>
      </c>
      <c r="F8677" s="2" t="n">
        <f aca="false">F8676+(Predator_birth_fraction*F8676*E8676-Predator_death_proportionality_constant*F8676)*DT</f>
        <v>88.4506285549319</v>
      </c>
    </row>
    <row r="8678" customFormat="false" ht="13" hidden="false" customHeight="false" outlineLevel="0" collapsed="false">
      <c r="D8678" s="3" t="n">
        <v>8.6730000000008</v>
      </c>
      <c r="E8678" s="2" t="n">
        <f aca="false">E8677+(Prey_birth_fraction*E8677-Prey_death_proportionality_constant*E8677*F8677)*DT</f>
        <v>5.55374564462226</v>
      </c>
      <c r="F8678" s="2" t="n">
        <f aca="false">F8677+(Predator_birth_fraction*F8677*E8677-Predator_death_proportionality_constant*F8677)*DT</f>
        <v>88.3617820771719</v>
      </c>
    </row>
    <row r="8679" customFormat="false" ht="13" hidden="false" customHeight="false" outlineLevel="0" collapsed="false">
      <c r="D8679" s="3" t="n">
        <v>8.6740000000008</v>
      </c>
      <c r="E8679" s="2" t="n">
        <f aca="false">E8678+(Prey_birth_fraction*E8678-Prey_death_proportionality_constant*E8678*F8678)*DT</f>
        <v>5.55503835866426</v>
      </c>
      <c r="F8679" s="2" t="n">
        <f aca="false">F8678+(Predator_birth_fraction*F8678*E8678-Predator_death_proportionality_constant*F8678)*DT</f>
        <v>88.2730259767937</v>
      </c>
    </row>
    <row r="8680" customFormat="false" ht="13" hidden="false" customHeight="false" outlineLevel="0" collapsed="false">
      <c r="D8680" s="3" t="n">
        <v>8.6750000000008</v>
      </c>
      <c r="E8680" s="2" t="n">
        <f aca="false">E8679+(Prey_birth_fraction*E8679-Prey_death_proportionality_constant*E8679*F8679)*DT</f>
        <v>5.55634123447486</v>
      </c>
      <c r="F8680" s="2" t="n">
        <f aca="false">F8679+(Predator_birth_fraction*F8679*E8679-Predator_death_proportionality_constant*F8679)*DT</f>
        <v>88.1843601697117</v>
      </c>
    </row>
    <row r="8681" customFormat="false" ht="13" hidden="false" customHeight="false" outlineLevel="0" collapsed="false">
      <c r="D8681" s="3" t="n">
        <v>8.6760000000008</v>
      </c>
      <c r="E8681" s="2" t="n">
        <f aca="false">E8680+(Prey_birth_fraction*E8680-Prey_death_proportionality_constant*E8680*F8680)*DT</f>
        <v>5.55765426901087</v>
      </c>
      <c r="F8681" s="2" t="n">
        <f aca="false">F8680+(Predator_birth_fraction*F8680*E8680-Predator_death_proportionality_constant*F8680)*DT</f>
        <v>88.0957845718983</v>
      </c>
    </row>
    <row r="8682" customFormat="false" ht="13" hidden="false" customHeight="false" outlineLevel="0" collapsed="false">
      <c r="D8682" s="3" t="n">
        <v>8.6770000000008</v>
      </c>
      <c r="E8682" s="2" t="n">
        <f aca="false">E8681+(Prey_birth_fraction*E8681-Prey_death_proportionality_constant*E8681*F8681)*DT</f>
        <v>5.55897745928474</v>
      </c>
      <c r="F8682" s="2" t="n">
        <f aca="false">F8681+(Predator_birth_fraction*F8681*E8681-Predator_death_proportionality_constant*F8681)*DT</f>
        <v>88.0072990993841</v>
      </c>
    </row>
    <row r="8683" customFormat="false" ht="13" hidden="false" customHeight="false" outlineLevel="0" collapsed="false">
      <c r="D8683" s="3" t="n">
        <v>8.6780000000008</v>
      </c>
      <c r="E8683" s="2" t="n">
        <f aca="false">E8682+(Prey_birth_fraction*E8682-Prey_death_proportionality_constant*E8682*F8682)*DT</f>
        <v>5.56031080236439</v>
      </c>
      <c r="F8683" s="2" t="n">
        <f aca="false">F8682+(Predator_birth_fraction*F8682*E8682-Predator_death_proportionality_constant*F8682)*DT</f>
        <v>87.9189036682582</v>
      </c>
    </row>
    <row r="8684" customFormat="false" ht="13" hidden="false" customHeight="false" outlineLevel="0" collapsed="false">
      <c r="D8684" s="3" t="n">
        <v>8.6790000000008</v>
      </c>
      <c r="E8684" s="2" t="n">
        <f aca="false">E8683+(Prey_birth_fraction*E8683-Prey_death_proportionality_constant*E8683*F8683)*DT</f>
        <v>5.56165429537314</v>
      </c>
      <c r="F8684" s="2" t="n">
        <f aca="false">F8683+(Predator_birth_fraction*F8683*E8683-Predator_death_proportionality_constant*F8683)*DT</f>
        <v>87.8305981946679</v>
      </c>
    </row>
    <row r="8685" customFormat="false" ht="13" hidden="false" customHeight="false" outlineLevel="0" collapsed="false">
      <c r="D8685" s="3" t="n">
        <v>8.6800000000008</v>
      </c>
      <c r="E8685" s="2" t="n">
        <f aca="false">E8684+(Prey_birth_fraction*E8684-Prey_death_proportionality_constant*E8684*F8684)*DT</f>
        <v>5.5630079354896</v>
      </c>
      <c r="F8685" s="2" t="n">
        <f aca="false">F8684+(Predator_birth_fraction*F8684*E8684-Predator_death_proportionality_constant*F8684)*DT</f>
        <v>87.7423825948187</v>
      </c>
    </row>
    <row r="8686" customFormat="false" ht="13" hidden="false" customHeight="false" outlineLevel="0" collapsed="false">
      <c r="D8686" s="3" t="n">
        <v>8.6810000000008</v>
      </c>
      <c r="E8686" s="2" t="n">
        <f aca="false">E8685+(Prey_birth_fraction*E8685-Prey_death_proportionality_constant*E8685*F8685)*DT</f>
        <v>5.5643717199475</v>
      </c>
      <c r="F8686" s="2" t="n">
        <f aca="false">F8685+(Predator_birth_fraction*F8685*E8685-Predator_death_proportionality_constant*F8685)*DT</f>
        <v>87.6542567849747</v>
      </c>
    </row>
    <row r="8687" customFormat="false" ht="13" hidden="false" customHeight="false" outlineLevel="0" collapsed="false">
      <c r="D8687" s="3" t="n">
        <v>8.6820000000008</v>
      </c>
      <c r="E8687" s="2" t="n">
        <f aca="false">E8686+(Prey_birth_fraction*E8686-Prey_death_proportionality_constant*E8686*F8686)*DT</f>
        <v>5.56574564603565</v>
      </c>
      <c r="F8687" s="2" t="n">
        <f aca="false">F8686+(Predator_birth_fraction*F8686*E8686-Predator_death_proportionality_constant*F8686)*DT</f>
        <v>87.5662206814585</v>
      </c>
    </row>
    <row r="8688" customFormat="false" ht="13" hidden="false" customHeight="false" outlineLevel="0" collapsed="false">
      <c r="D8688" s="3" t="n">
        <v>8.6830000000008</v>
      </c>
      <c r="E8688" s="2" t="n">
        <f aca="false">E8687+(Prey_birth_fraction*E8687-Prey_death_proportionality_constant*E8687*F8687)*DT</f>
        <v>5.56712971109777</v>
      </c>
      <c r="F8688" s="2" t="n">
        <f aca="false">F8687+(Predator_birth_fraction*F8687*E8687-Predator_death_proportionality_constant*F8687)*DT</f>
        <v>87.4782742006511</v>
      </c>
    </row>
    <row r="8689" customFormat="false" ht="13" hidden="false" customHeight="false" outlineLevel="0" collapsed="false">
      <c r="D8689" s="3" t="n">
        <v>8.6840000000008</v>
      </c>
      <c r="E8689" s="2" t="n">
        <f aca="false">E8688+(Prey_birth_fraction*E8688-Prey_death_proportionality_constant*E8688*F8688)*DT</f>
        <v>5.56852391253241</v>
      </c>
      <c r="F8689" s="2" t="n">
        <f aca="false">F8688+(Predator_birth_fraction*F8688*E8688-Predator_death_proportionality_constant*F8688)*DT</f>
        <v>87.3904172589922</v>
      </c>
    </row>
    <row r="8690" customFormat="false" ht="13" hidden="false" customHeight="false" outlineLevel="0" collapsed="false">
      <c r="D8690" s="3" t="n">
        <v>8.6850000000008</v>
      </c>
      <c r="E8690" s="2" t="n">
        <f aca="false">E8689+(Prey_birth_fraction*E8689-Prey_death_proportionality_constant*E8689*F8689)*DT</f>
        <v>5.56992824779281</v>
      </c>
      <c r="F8690" s="2" t="n">
        <f aca="false">F8689+(Predator_birth_fraction*F8689*E8689-Predator_death_proportionality_constant*F8689)*DT</f>
        <v>87.30264977298</v>
      </c>
    </row>
    <row r="8691" customFormat="false" ht="13" hidden="false" customHeight="false" outlineLevel="0" collapsed="false">
      <c r="D8691" s="3" t="n">
        <v>8.6860000000008</v>
      </c>
      <c r="E8691" s="2" t="n">
        <f aca="false">E8690+(Prey_birth_fraction*E8690-Prey_death_proportionality_constant*E8690*F8690)*DT</f>
        <v>5.57134271438684</v>
      </c>
      <c r="F8691" s="2" t="n">
        <f aca="false">F8690+(Predator_birth_fraction*F8690*E8690-Predator_death_proportionality_constant*F8690)*DT</f>
        <v>87.2149716591714</v>
      </c>
    </row>
    <row r="8692" customFormat="false" ht="13" hidden="false" customHeight="false" outlineLevel="0" collapsed="false">
      <c r="D8692" s="3" t="n">
        <v>8.6870000000008</v>
      </c>
      <c r="E8692" s="2" t="n">
        <f aca="false">E8691+(Prey_birth_fraction*E8691-Prey_death_proportionality_constant*E8691*F8691)*DT</f>
        <v>5.57276730987684</v>
      </c>
      <c r="F8692" s="2" t="n">
        <f aca="false">F8691+(Predator_birth_fraction*F8691*E8691-Predator_death_proportionality_constant*F8691)*DT</f>
        <v>87.1273828341821</v>
      </c>
    </row>
    <row r="8693" customFormat="false" ht="13" hidden="false" customHeight="false" outlineLevel="0" collapsed="false">
      <c r="D8693" s="3" t="n">
        <v>8.6880000000008</v>
      </c>
      <c r="E8693" s="2" t="n">
        <f aca="false">E8692+(Prey_birth_fraction*E8692-Prey_death_proportionality_constant*E8692*F8692)*DT</f>
        <v>5.57420203187953</v>
      </c>
      <c r="F8693" s="2" t="n">
        <f aca="false">F8692+(Predator_birth_fraction*F8692*E8692-Predator_death_proportionality_constant*F8692)*DT</f>
        <v>87.0398832146864</v>
      </c>
    </row>
    <row r="8694" customFormat="false" ht="13" hidden="false" customHeight="false" outlineLevel="0" collapsed="false">
      <c r="D8694" s="3" t="n">
        <v>8.6890000000008</v>
      </c>
      <c r="E8694" s="2" t="n">
        <f aca="false">E8693+(Prey_birth_fraction*E8693-Prey_death_proportionality_constant*E8693*F8693)*DT</f>
        <v>5.57564687806589</v>
      </c>
      <c r="F8694" s="2" t="n">
        <f aca="false">F8693+(Predator_birth_fraction*F8693*E8693-Predator_death_proportionality_constant*F8693)*DT</f>
        <v>86.9524727174175</v>
      </c>
    </row>
    <row r="8695" customFormat="false" ht="13" hidden="false" customHeight="false" outlineLevel="0" collapsed="false">
      <c r="D8695" s="3" t="n">
        <v>8.6900000000008</v>
      </c>
      <c r="E8695" s="2" t="n">
        <f aca="false">E8694+(Prey_birth_fraction*E8694-Prey_death_proportionality_constant*E8694*F8694)*DT</f>
        <v>5.57710184616108</v>
      </c>
      <c r="F8695" s="2" t="n">
        <f aca="false">F8694+(Predator_birth_fraction*F8694*E8694-Predator_death_proportionality_constant*F8694)*DT</f>
        <v>86.8651512591675</v>
      </c>
    </row>
    <row r="8696" customFormat="false" ht="13" hidden="false" customHeight="false" outlineLevel="0" collapsed="false">
      <c r="D8696" s="3" t="n">
        <v>8.6910000000008</v>
      </c>
      <c r="E8696" s="2" t="n">
        <f aca="false">E8695+(Prey_birth_fraction*E8695-Prey_death_proportionality_constant*E8695*F8695)*DT</f>
        <v>5.57856693394431</v>
      </c>
      <c r="F8696" s="2" t="n">
        <f aca="false">F8695+(Predator_birth_fraction*F8695*E8695-Predator_death_proportionality_constant*F8695)*DT</f>
        <v>86.7779187567873</v>
      </c>
    </row>
    <row r="8697" customFormat="false" ht="13" hidden="false" customHeight="false" outlineLevel="0" collapsed="false">
      <c r="D8697" s="3" t="n">
        <v>8.6920000000008</v>
      </c>
      <c r="E8697" s="2" t="n">
        <f aca="false">E8696+(Prey_birth_fraction*E8696-Prey_death_proportionality_constant*E8696*F8696)*DT</f>
        <v>5.58004213924874</v>
      </c>
      <c r="F8697" s="2" t="n">
        <f aca="false">F8696+(Predator_birth_fraction*F8696*E8696-Predator_death_proportionality_constant*F8696)*DT</f>
        <v>86.6907751271869</v>
      </c>
    </row>
    <row r="8698" customFormat="false" ht="13" hidden="false" customHeight="false" outlineLevel="0" collapsed="false">
      <c r="D8698" s="3" t="n">
        <v>8.6930000000008</v>
      </c>
      <c r="E8698" s="2" t="n">
        <f aca="false">E8697+(Prey_birth_fraction*E8697-Prey_death_proportionality_constant*E8697*F8697)*DT</f>
        <v>5.58152745996136</v>
      </c>
      <c r="F8698" s="2" t="n">
        <f aca="false">F8697+(Predator_birth_fraction*F8697*E8697-Predator_death_proportionality_constant*F8697)*DT</f>
        <v>86.603720287335</v>
      </c>
    </row>
    <row r="8699" customFormat="false" ht="13" hidden="false" customHeight="false" outlineLevel="0" collapsed="false">
      <c r="D8699" s="3" t="n">
        <v>8.6940000000008</v>
      </c>
      <c r="E8699" s="2" t="n">
        <f aca="false">E8698+(Prey_birth_fraction*E8698-Prey_death_proportionality_constant*E8698*F8698)*DT</f>
        <v>5.58302289402291</v>
      </c>
      <c r="F8699" s="2" t="n">
        <f aca="false">F8698+(Predator_birth_fraction*F8698*E8698-Predator_death_proportionality_constant*F8698)*DT</f>
        <v>86.5167541542596</v>
      </c>
    </row>
    <row r="8700" customFormat="false" ht="13" hidden="false" customHeight="false" outlineLevel="0" collapsed="false">
      <c r="D8700" s="3" t="n">
        <v>8.6950000000008</v>
      </c>
      <c r="E8700" s="2" t="n">
        <f aca="false">E8699+(Prey_birth_fraction*E8699-Prey_death_proportionality_constant*E8699*F8699)*DT</f>
        <v>5.58452843942776</v>
      </c>
      <c r="F8700" s="2" t="n">
        <f aca="false">F8699+(Predator_birth_fraction*F8699*E8699-Predator_death_proportionality_constant*F8699)*DT</f>
        <v>86.4298766450477</v>
      </c>
    </row>
    <row r="8701" customFormat="false" ht="13" hidden="false" customHeight="false" outlineLevel="0" collapsed="false">
      <c r="D8701" s="3" t="n">
        <v>8.6960000000008</v>
      </c>
      <c r="E8701" s="2" t="n">
        <f aca="false">E8700+(Prey_birth_fraction*E8700-Prey_death_proportionality_constant*E8700*F8700)*DT</f>
        <v>5.58604409422381</v>
      </c>
      <c r="F8701" s="2" t="n">
        <f aca="false">F8700+(Predator_birth_fraction*F8700*E8700-Predator_death_proportionality_constant*F8700)*DT</f>
        <v>86.3430876768454</v>
      </c>
    </row>
    <row r="8702" customFormat="false" ht="13" hidden="false" customHeight="false" outlineLevel="0" collapsed="false">
      <c r="D8702" s="3" t="n">
        <v>8.6970000000008</v>
      </c>
      <c r="E8702" s="2" t="n">
        <f aca="false">E8701+(Prey_birth_fraction*E8701-Prey_death_proportionality_constant*E8701*F8701)*DT</f>
        <v>5.58756985651237</v>
      </c>
      <c r="F8702" s="2" t="n">
        <f aca="false">F8701+(Predator_birth_fraction*F8701*E8701-Predator_death_proportionality_constant*F8701)*DT</f>
        <v>86.2563871668579</v>
      </c>
    </row>
    <row r="8703" customFormat="false" ht="13" hidden="false" customHeight="false" outlineLevel="0" collapsed="false">
      <c r="D8703" s="3" t="n">
        <v>8.6980000000008</v>
      </c>
      <c r="E8703" s="2" t="n">
        <f aca="false">E8702+(Prey_birth_fraction*E8702-Prey_death_proportionality_constant*E8702*F8702)*DT</f>
        <v>5.58910572444809</v>
      </c>
      <c r="F8703" s="2" t="n">
        <f aca="false">F8702+(Predator_birth_fraction*F8702*E8702-Predator_death_proportionality_constant*F8702)*DT</f>
        <v>86.1697750323496</v>
      </c>
    </row>
    <row r="8704" customFormat="false" ht="13" hidden="false" customHeight="false" outlineLevel="0" collapsed="false">
      <c r="D8704" s="3" t="n">
        <v>8.6990000000008</v>
      </c>
      <c r="E8704" s="2" t="n">
        <f aca="false">E8703+(Prey_birth_fraction*E8703-Prey_death_proportionality_constant*E8703*F8703)*DT</f>
        <v>5.59065169623883</v>
      </c>
      <c r="F8704" s="2" t="n">
        <f aca="false">F8703+(Predator_birth_fraction*F8703*E8703-Predator_death_proportionality_constant*F8703)*DT</f>
        <v>86.0832511906444</v>
      </c>
    </row>
    <row r="8705" customFormat="false" ht="13" hidden="false" customHeight="false" outlineLevel="0" collapsed="false">
      <c r="D8705" s="3" t="n">
        <v>8.7000000000008</v>
      </c>
      <c r="E8705" s="2" t="n">
        <f aca="false">E8704+(Prey_birth_fraction*E8704-Prey_death_proportionality_constant*E8704*F8704)*DT</f>
        <v>5.59220777014557</v>
      </c>
      <c r="F8705" s="2" t="n">
        <f aca="false">F8704+(Predator_birth_fraction*F8704*E8704-Predator_death_proportionality_constant*F8704)*DT</f>
        <v>85.9968155591252</v>
      </c>
    </row>
    <row r="8706" customFormat="false" ht="13" hidden="false" customHeight="false" outlineLevel="0" collapsed="false">
      <c r="D8706" s="3" t="n">
        <v>8.7010000000008</v>
      </c>
      <c r="E8706" s="2" t="n">
        <f aca="false">E8705+(Prey_birth_fraction*E8705-Prey_death_proportionality_constant*E8705*F8705)*DT</f>
        <v>5.59377394448232</v>
      </c>
      <c r="F8706" s="2" t="n">
        <f aca="false">F8705+(Predator_birth_fraction*F8705*E8705-Predator_death_proportionality_constant*F8705)*DT</f>
        <v>85.9104680552343</v>
      </c>
    </row>
    <row r="8707" customFormat="false" ht="13" hidden="false" customHeight="false" outlineLevel="0" collapsed="false">
      <c r="D8707" s="3" t="n">
        <v>8.7020000000008</v>
      </c>
      <c r="E8707" s="2" t="n">
        <f aca="false">E8706+(Prey_birth_fraction*E8706-Prey_death_proportionality_constant*E8706*F8706)*DT</f>
        <v>5.59535021761597</v>
      </c>
      <c r="F8707" s="2" t="n">
        <f aca="false">F8706+(Predator_birth_fraction*F8706*E8706-Predator_death_proportionality_constant*F8706)*DT</f>
        <v>85.8242085964734</v>
      </c>
    </row>
    <row r="8708" customFormat="false" ht="13" hidden="false" customHeight="false" outlineLevel="0" collapsed="false">
      <c r="D8708" s="3" t="n">
        <v>8.7030000000008</v>
      </c>
      <c r="E8708" s="2" t="n">
        <f aca="false">E8707+(Prey_birth_fraction*E8707-Prey_death_proportionality_constant*E8707*F8707)*DT</f>
        <v>5.59693658796626</v>
      </c>
      <c r="F8708" s="2" t="n">
        <f aca="false">F8707+(Predator_birth_fraction*F8707*E8707-Predator_death_proportionality_constant*F8707)*DT</f>
        <v>85.7380371004036</v>
      </c>
    </row>
    <row r="8709" customFormat="false" ht="13" hidden="false" customHeight="false" outlineLevel="0" collapsed="false">
      <c r="D8709" s="3" t="n">
        <v>8.7040000000008</v>
      </c>
      <c r="E8709" s="2" t="n">
        <f aca="false">E8708+(Prey_birth_fraction*E8708-Prey_death_proportionality_constant*E8708*F8708)*DT</f>
        <v>5.59853305400564</v>
      </c>
      <c r="F8709" s="2" t="n">
        <f aca="false">F8708+(Predator_birth_fraction*F8708*E8708-Predator_death_proportionality_constant*F8708)*DT</f>
        <v>85.6519534846455</v>
      </c>
    </row>
    <row r="8710" customFormat="false" ht="13" hidden="false" customHeight="false" outlineLevel="0" collapsed="false">
      <c r="D8710" s="3" t="n">
        <v>8.7050000000008</v>
      </c>
      <c r="E8710" s="2" t="n">
        <f aca="false">E8709+(Prey_birth_fraction*E8709-Prey_death_proportionality_constant*E8709*F8709)*DT</f>
        <v>5.60013961425917</v>
      </c>
      <c r="F8710" s="2" t="n">
        <f aca="false">F8709+(Predator_birth_fraction*F8709*E8709-Predator_death_proportionality_constant*F8709)*DT</f>
        <v>85.565957666879</v>
      </c>
    </row>
    <row r="8711" customFormat="false" ht="13" hidden="false" customHeight="false" outlineLevel="0" collapsed="false">
      <c r="D8711" s="3" t="n">
        <v>8.7060000000008</v>
      </c>
      <c r="E8711" s="2" t="n">
        <f aca="false">E8710+(Prey_birth_fraction*E8710-Prey_death_proportionality_constant*E8710*F8710)*DT</f>
        <v>5.60175626730444</v>
      </c>
      <c r="F8711" s="2" t="n">
        <f aca="false">F8710+(Predator_birth_fraction*F8710*E8710-Predator_death_proportionality_constant*F8710)*DT</f>
        <v>85.4800495648437</v>
      </c>
    </row>
    <row r="8712" customFormat="false" ht="13" hidden="false" customHeight="false" outlineLevel="0" collapsed="false">
      <c r="D8712" s="3" t="n">
        <v>8.7070000000008</v>
      </c>
      <c r="E8712" s="2" t="n">
        <f aca="false">E8711+(Prey_birth_fraction*E8711-Prey_death_proportionality_constant*E8711*F8711)*DT</f>
        <v>5.60338301177147</v>
      </c>
      <c r="F8712" s="2" t="n">
        <f aca="false">F8711+(Predator_birth_fraction*F8711*E8711-Predator_death_proportionality_constant*F8711)*DT</f>
        <v>85.3942290963388</v>
      </c>
    </row>
    <row r="8713" customFormat="false" ht="13" hidden="false" customHeight="false" outlineLevel="0" collapsed="false">
      <c r="D8713" s="3" t="n">
        <v>8.7080000000008</v>
      </c>
      <c r="E8713" s="2" t="n">
        <f aca="false">E8712+(Prey_birth_fraction*E8712-Prey_death_proportionality_constant*E8712*F8712)*DT</f>
        <v>5.60501984634257</v>
      </c>
      <c r="F8713" s="2" t="n">
        <f aca="false">F8712+(Predator_birth_fraction*F8712*E8712-Predator_death_proportionality_constant*F8712)*DT</f>
        <v>85.3084961792229</v>
      </c>
    </row>
    <row r="8714" customFormat="false" ht="13" hidden="false" customHeight="false" outlineLevel="0" collapsed="false">
      <c r="D8714" s="3" t="n">
        <v>8.7090000000008</v>
      </c>
      <c r="E8714" s="2" t="n">
        <f aca="false">E8713+(Prey_birth_fraction*E8713-Prey_death_proportionality_constant*E8713*F8713)*DT</f>
        <v>5.60666676975233</v>
      </c>
      <c r="F8714" s="2" t="n">
        <f aca="false">F8713+(Predator_birth_fraction*F8713*E8713-Predator_death_proportionality_constant*F8713)*DT</f>
        <v>85.2228507314144</v>
      </c>
    </row>
    <row r="8715" customFormat="false" ht="13" hidden="false" customHeight="false" outlineLevel="0" collapsed="false">
      <c r="D8715" s="3" t="n">
        <v>8.7100000000008</v>
      </c>
      <c r="E8715" s="2" t="n">
        <f aca="false">E8714+(Prey_birth_fraction*E8714-Prey_death_proportionality_constant*E8714*F8714)*DT</f>
        <v>5.60832378078745</v>
      </c>
      <c r="F8715" s="2" t="n">
        <f aca="false">F8714+(Predator_birth_fraction*F8714*E8714-Predator_death_proportionality_constant*F8714)*DT</f>
        <v>85.1372926708913</v>
      </c>
    </row>
    <row r="8716" customFormat="false" ht="13" hidden="false" customHeight="false" outlineLevel="0" collapsed="false">
      <c r="D8716" s="3" t="n">
        <v>8.7110000000008</v>
      </c>
      <c r="E8716" s="2" t="n">
        <f aca="false">E8715+(Prey_birth_fraction*E8715-Prey_death_proportionality_constant*E8715*F8715)*DT</f>
        <v>5.60999087828667</v>
      </c>
      <c r="F8716" s="2" t="n">
        <f aca="false">F8715+(Predator_birth_fraction*F8715*E8715-Predator_death_proportionality_constant*F8715)*DT</f>
        <v>85.0518219156913</v>
      </c>
    </row>
    <row r="8717" customFormat="false" ht="13" hidden="false" customHeight="false" outlineLevel="0" collapsed="false">
      <c r="D8717" s="3" t="n">
        <v>8.7120000000008</v>
      </c>
      <c r="E8717" s="2" t="n">
        <f aca="false">E8716+(Prey_birth_fraction*E8716-Prey_death_proportionality_constant*E8716*F8716)*DT</f>
        <v>5.61166806114067</v>
      </c>
      <c r="F8717" s="2" t="n">
        <f aca="false">F8716+(Predator_birth_fraction*F8716*E8716-Predator_death_proportionality_constant*F8716)*DT</f>
        <v>84.966438383912</v>
      </c>
    </row>
    <row r="8718" customFormat="false" ht="13" hidden="false" customHeight="false" outlineLevel="0" collapsed="false">
      <c r="D8718" s="3" t="n">
        <v>8.7130000000008</v>
      </c>
      <c r="E8718" s="2" t="n">
        <f aca="false">E8717+(Prey_birth_fraction*E8717-Prey_death_proportionality_constant*E8717*F8717)*DT</f>
        <v>5.61335532829199</v>
      </c>
      <c r="F8718" s="2" t="n">
        <f aca="false">F8717+(Predator_birth_fraction*F8717*E8717-Predator_death_proportionality_constant*F8717)*DT</f>
        <v>84.8811419937105</v>
      </c>
    </row>
    <row r="8719" customFormat="false" ht="13" hidden="false" customHeight="false" outlineLevel="0" collapsed="false">
      <c r="D8719" s="3" t="n">
        <v>8.7140000000008</v>
      </c>
      <c r="E8719" s="2" t="n">
        <f aca="false">E8718+(Prey_birth_fraction*E8718-Prey_death_proportionality_constant*E8718*F8718)*DT</f>
        <v>5.61505267873493</v>
      </c>
      <c r="F8719" s="2" t="n">
        <f aca="false">F8718+(Predator_birth_fraction*F8718*E8718-Predator_death_proportionality_constant*F8718)*DT</f>
        <v>84.795932663304</v>
      </c>
    </row>
    <row r="8720" customFormat="false" ht="13" hidden="false" customHeight="false" outlineLevel="0" collapsed="false">
      <c r="D8720" s="3" t="n">
        <v>8.7150000000008</v>
      </c>
      <c r="E8720" s="2" t="n">
        <f aca="false">E8719+(Prey_birth_fraction*E8719-Prey_death_proportionality_constant*E8719*F8719)*DT</f>
        <v>5.61676011151547</v>
      </c>
      <c r="F8720" s="2" t="n">
        <f aca="false">F8719+(Predator_birth_fraction*F8719*E8719-Predator_death_proportionality_constant*F8719)*DT</f>
        <v>84.7108103109693</v>
      </c>
    </row>
    <row r="8721" customFormat="false" ht="13" hidden="false" customHeight="false" outlineLevel="0" collapsed="false">
      <c r="D8721" s="3" t="n">
        <v>8.7160000000008</v>
      </c>
      <c r="E8721" s="2" t="n">
        <f aca="false">E8720+(Prey_birth_fraction*E8720-Prey_death_proportionality_constant*E8720*F8720)*DT</f>
        <v>5.61847762573112</v>
      </c>
      <c r="F8721" s="2" t="n">
        <f aca="false">F8720+(Predator_birth_fraction*F8720*E8720-Predator_death_proportionality_constant*F8720)*DT</f>
        <v>84.6257748550434</v>
      </c>
    </row>
    <row r="8722" customFormat="false" ht="13" hidden="false" customHeight="false" outlineLevel="0" collapsed="false">
      <c r="D8722" s="3" t="n">
        <v>8.7170000000008</v>
      </c>
      <c r="E8722" s="2" t="n">
        <f aca="false">E8721+(Prey_birth_fraction*E8721-Prey_death_proportionality_constant*E8721*F8721)*DT</f>
        <v>5.62020522053092</v>
      </c>
      <c r="F8722" s="2" t="n">
        <f aca="false">F8721+(Predator_birth_fraction*F8721*E8721-Predator_death_proportionality_constant*F8721)*DT</f>
        <v>84.5408262139229</v>
      </c>
    </row>
    <row r="8723" customFormat="false" ht="13" hidden="false" customHeight="false" outlineLevel="0" collapsed="false">
      <c r="D8723" s="3" t="n">
        <v>8.7180000000008</v>
      </c>
      <c r="E8723" s="2" t="n">
        <f aca="false">E8722+(Prey_birth_fraction*E8722-Prey_death_proportionality_constant*E8722*F8722)*DT</f>
        <v>5.62194289511527</v>
      </c>
      <c r="F8723" s="2" t="n">
        <f aca="false">F8722+(Predator_birth_fraction*F8722*E8722-Predator_death_proportionality_constant*F8722)*DT</f>
        <v>84.4559643060645</v>
      </c>
    </row>
    <row r="8724" customFormat="false" ht="13" hidden="false" customHeight="false" outlineLevel="0" collapsed="false">
      <c r="D8724" s="3" t="n">
        <v>8.7190000000008</v>
      </c>
      <c r="E8724" s="2" t="n">
        <f aca="false">E8723+(Prey_birth_fraction*E8723-Prey_death_proportionality_constant*E8723*F8723)*DT</f>
        <v>5.62369064873589</v>
      </c>
      <c r="F8724" s="2" t="n">
        <f aca="false">F8723+(Predator_birth_fraction*F8723*E8723-Predator_death_proportionality_constant*F8723)*DT</f>
        <v>84.3711890499849</v>
      </c>
    </row>
    <row r="8725" customFormat="false" ht="13" hidden="false" customHeight="false" outlineLevel="0" collapsed="false">
      <c r="D8725" s="3" t="n">
        <v>8.7200000000008</v>
      </c>
      <c r="E8725" s="2" t="n">
        <f aca="false">E8724+(Prey_birth_fraction*E8724-Prey_death_proportionality_constant*E8724*F8724)*DT</f>
        <v>5.6254484806957</v>
      </c>
      <c r="F8725" s="2" t="n">
        <f aca="false">F8724+(Predator_birth_fraction*F8724*E8724-Predator_death_proportionality_constant*F8724)*DT</f>
        <v>84.2865003642607</v>
      </c>
    </row>
    <row r="8726" customFormat="false" ht="13" hidden="false" customHeight="false" outlineLevel="0" collapsed="false">
      <c r="D8726" s="3" t="n">
        <v>8.7210000000008</v>
      </c>
      <c r="E8726" s="2" t="n">
        <f aca="false">E8725+(Prey_birth_fraction*E8725-Prey_death_proportionality_constant*E8725*F8725)*DT</f>
        <v>5.62721639034875</v>
      </c>
      <c r="F8726" s="2" t="n">
        <f aca="false">F8725+(Predator_birth_fraction*F8725*E8725-Predator_death_proportionality_constant*F8725)*DT</f>
        <v>84.2018981675288</v>
      </c>
    </row>
    <row r="8727" customFormat="false" ht="13" hidden="false" customHeight="false" outlineLevel="0" collapsed="false">
      <c r="D8727" s="3" t="n">
        <v>8.7220000000008</v>
      </c>
      <c r="E8727" s="2" t="n">
        <f aca="false">E8726+(Prey_birth_fraction*E8726-Prey_death_proportionality_constant*E8726*F8726)*DT</f>
        <v>5.62899437710011</v>
      </c>
      <c r="F8727" s="2" t="n">
        <f aca="false">F8726+(Predator_birth_fraction*F8726*E8726-Predator_death_proportionality_constant*F8726)*DT</f>
        <v>84.1173823784859</v>
      </c>
    </row>
    <row r="8728" customFormat="false" ht="13" hidden="false" customHeight="false" outlineLevel="0" collapsed="false">
      <c r="D8728" s="3" t="n">
        <v>8.7230000000008</v>
      </c>
      <c r="E8728" s="2" t="n">
        <f aca="false">E8727+(Prey_birth_fraction*E8727-Prey_death_proportionality_constant*E8727*F8727)*DT</f>
        <v>5.63078244040581</v>
      </c>
      <c r="F8728" s="2" t="n">
        <f aca="false">F8727+(Predator_birth_fraction*F8727*E8727-Predator_death_proportionality_constant*F8727)*DT</f>
        <v>84.0329529158889</v>
      </c>
    </row>
    <row r="8729" customFormat="false" ht="13" hidden="false" customHeight="false" outlineLevel="0" collapsed="false">
      <c r="D8729" s="3" t="n">
        <v>8.7240000000008</v>
      </c>
      <c r="E8729" s="2" t="n">
        <f aca="false">E8728+(Prey_birth_fraction*E8728-Prey_death_proportionality_constant*E8728*F8728)*DT</f>
        <v>5.63258057977274</v>
      </c>
      <c r="F8729" s="2" t="n">
        <f aca="false">F8728+(Predator_birth_fraction*F8728*E8728-Predator_death_proportionality_constant*F8728)*DT</f>
        <v>83.948609698555</v>
      </c>
    </row>
    <row r="8730" customFormat="false" ht="13" hidden="false" customHeight="false" outlineLevel="0" collapsed="false">
      <c r="D8730" s="3" t="n">
        <v>8.7250000000008</v>
      </c>
      <c r="E8730" s="2" t="n">
        <f aca="false">E8729+(Prey_birth_fraction*E8729-Prey_death_proportionality_constant*E8729*F8729)*DT</f>
        <v>5.63438879475854</v>
      </c>
      <c r="F8730" s="2" t="n">
        <f aca="false">F8729+(Predator_birth_fraction*F8729*E8729-Predator_death_proportionality_constant*F8729)*DT</f>
        <v>83.8643526453614</v>
      </c>
    </row>
    <row r="8731" customFormat="false" ht="13" hidden="false" customHeight="false" outlineLevel="0" collapsed="false">
      <c r="D8731" s="3" t="n">
        <v>8.7260000000008</v>
      </c>
      <c r="E8731" s="2" t="n">
        <f aca="false">E8730+(Prey_birth_fraction*E8730-Prey_death_proportionality_constant*E8730*F8730)*DT</f>
        <v>5.63620708497156</v>
      </c>
      <c r="F8731" s="2" t="n">
        <f aca="false">F8730+(Predator_birth_fraction*F8730*E8730-Predator_death_proportionality_constant*F8730)*DT</f>
        <v>83.7801816752456</v>
      </c>
    </row>
    <row r="8732" customFormat="false" ht="13" hidden="false" customHeight="false" outlineLevel="0" collapsed="false">
      <c r="D8732" s="3" t="n">
        <v>8.7270000000008</v>
      </c>
      <c r="E8732" s="2" t="n">
        <f aca="false">E8731+(Prey_birth_fraction*E8731-Prey_death_proportionality_constant*E8731*F8731)*DT</f>
        <v>5.63803545007074</v>
      </c>
      <c r="F8732" s="2" t="n">
        <f aca="false">F8731+(Predator_birth_fraction*F8731*E8731-Predator_death_proportionality_constant*F8731)*DT</f>
        <v>83.6960967072052</v>
      </c>
    </row>
    <row r="8733" customFormat="false" ht="13" hidden="false" customHeight="false" outlineLevel="0" collapsed="false">
      <c r="D8733" s="3" t="n">
        <v>8.7280000000008</v>
      </c>
      <c r="E8733" s="2" t="n">
        <f aca="false">E8732+(Prey_birth_fraction*E8732-Prey_death_proportionality_constant*E8732*F8732)*DT</f>
        <v>5.63987388976553</v>
      </c>
      <c r="F8733" s="2" t="n">
        <f aca="false">F8732+(Predator_birth_fraction*F8732*E8732-Predator_death_proportionality_constant*F8732)*DT</f>
        <v>83.6120976602983</v>
      </c>
    </row>
    <row r="8734" customFormat="false" ht="13" hidden="false" customHeight="false" outlineLevel="0" collapsed="false">
      <c r="D8734" s="3" t="n">
        <v>8.7290000000008</v>
      </c>
      <c r="E8734" s="2" t="n">
        <f aca="false">E8733+(Prey_birth_fraction*E8733-Prey_death_proportionality_constant*E8733*F8733)*DT</f>
        <v>5.6417224038158</v>
      </c>
      <c r="F8734" s="2" t="n">
        <f aca="false">F8733+(Predator_birth_fraction*F8733*E8733-Predator_death_proportionality_constant*F8733)*DT</f>
        <v>83.528184453643</v>
      </c>
    </row>
    <row r="8735" customFormat="false" ht="13" hidden="false" customHeight="false" outlineLevel="0" collapsed="false">
      <c r="D8735" s="3" t="n">
        <v>8.7300000000008</v>
      </c>
      <c r="E8735" s="2" t="n">
        <f aca="false">E8734+(Prey_birth_fraction*E8734-Prey_death_proportionality_constant*E8734*F8734)*DT</f>
        <v>5.64358099203179</v>
      </c>
      <c r="F8735" s="2" t="n">
        <f aca="false">F8734+(Predator_birth_fraction*F8734*E8734-Predator_death_proportionality_constant*F8734)*DT</f>
        <v>83.444357006418</v>
      </c>
    </row>
    <row r="8736" customFormat="false" ht="13" hidden="false" customHeight="false" outlineLevel="0" collapsed="false">
      <c r="D8736" s="3" t="n">
        <v>8.7310000000008</v>
      </c>
      <c r="E8736" s="2" t="n">
        <f aca="false">E8735+(Prey_birth_fraction*E8735-Prey_death_proportionality_constant*E8735*F8735)*DT</f>
        <v>5.64544965427398</v>
      </c>
      <c r="F8736" s="2" t="n">
        <f aca="false">F8735+(Predator_birth_fraction*F8735*E8735-Predator_death_proportionality_constant*F8735)*DT</f>
        <v>83.3606152378621</v>
      </c>
    </row>
    <row r="8737" customFormat="false" ht="13" hidden="false" customHeight="false" outlineLevel="0" collapsed="false">
      <c r="D8737" s="3" t="n">
        <v>8.7320000000008</v>
      </c>
      <c r="E8737" s="2" t="n">
        <f aca="false">E8736+(Prey_birth_fraction*E8736-Prey_death_proportionality_constant*E8736*F8736)*DT</f>
        <v>5.64732839045304</v>
      </c>
      <c r="F8737" s="2" t="n">
        <f aca="false">F8736+(Predator_birth_fraction*F8736*E8736-Predator_death_proportionality_constant*F8736)*DT</f>
        <v>83.2769590672747</v>
      </c>
    </row>
    <row r="8738" customFormat="false" ht="13" hidden="false" customHeight="false" outlineLevel="0" collapsed="false">
      <c r="D8738" s="3" t="n">
        <v>8.7330000000008</v>
      </c>
      <c r="E8738" s="2" t="n">
        <f aca="false">E8737+(Prey_birth_fraction*E8737-Prey_death_proportionality_constant*E8737*F8737)*DT</f>
        <v>5.64921720052972</v>
      </c>
      <c r="F8738" s="2" t="n">
        <f aca="false">F8737+(Predator_birth_fraction*F8737*E8737-Predator_death_proportionality_constant*F8737)*DT</f>
        <v>83.1933884140155</v>
      </c>
    </row>
    <row r="8739" customFormat="false" ht="13" hidden="false" customHeight="false" outlineLevel="0" collapsed="false">
      <c r="D8739" s="3" t="n">
        <v>8.7340000000008</v>
      </c>
      <c r="E8739" s="2" t="n">
        <f aca="false">E8738+(Prey_birth_fraction*E8738-Prey_death_proportionality_constant*E8738*F8738)*DT</f>
        <v>5.6511160845148</v>
      </c>
      <c r="F8739" s="2" t="n">
        <f aca="false">F8738+(Predator_birth_fraction*F8738*E8738-Predator_death_proportionality_constant*F8738)*DT</f>
        <v>83.1099031975046</v>
      </c>
    </row>
    <row r="8740" customFormat="false" ht="13" hidden="false" customHeight="false" outlineLevel="0" collapsed="false">
      <c r="D8740" s="3" t="n">
        <v>8.7350000000008</v>
      </c>
      <c r="E8740" s="2" t="n">
        <f aca="false">E8739+(Prey_birth_fraction*E8739-Prey_death_proportionality_constant*E8739*F8739)*DT</f>
        <v>5.65302504246899</v>
      </c>
      <c r="F8740" s="2" t="n">
        <f aca="false">F8739+(Predator_birth_fraction*F8739*E8739-Predator_death_proportionality_constant*F8739)*DT</f>
        <v>83.0265033372227</v>
      </c>
    </row>
    <row r="8741" customFormat="false" ht="13" hidden="false" customHeight="false" outlineLevel="0" collapsed="false">
      <c r="D8741" s="3" t="n">
        <v>8.7360000000008</v>
      </c>
      <c r="E8741" s="2" t="n">
        <f aca="false">E8740+(Prey_birth_fraction*E8740-Prey_death_proportionality_constant*E8740*F8740)*DT</f>
        <v>5.65494407450285</v>
      </c>
      <c r="F8741" s="2" t="n">
        <f aca="false">F8740+(Predator_birth_fraction*F8740*E8740-Predator_death_proportionality_constant*F8740)*DT</f>
        <v>82.9431887527108</v>
      </c>
    </row>
    <row r="8742" customFormat="false" ht="13" hidden="false" customHeight="false" outlineLevel="0" collapsed="false">
      <c r="D8742" s="3" t="n">
        <v>8.7370000000008</v>
      </c>
      <c r="E8742" s="2" t="n">
        <f aca="false">E8741+(Prey_birth_fraction*E8741-Prey_death_proportionality_constant*E8741*F8741)*DT</f>
        <v>5.65687318077671</v>
      </c>
      <c r="F8742" s="2" t="n">
        <f aca="false">F8741+(Predator_birth_fraction*F8741*E8741-Predator_death_proportionality_constant*F8741)*DT</f>
        <v>82.8599593635705</v>
      </c>
    </row>
    <row r="8743" customFormat="false" ht="13" hidden="false" customHeight="false" outlineLevel="0" collapsed="false">
      <c r="D8743" s="3" t="n">
        <v>8.7380000000008</v>
      </c>
      <c r="E8743" s="2" t="n">
        <f aca="false">E8742+(Prey_birth_fraction*E8742-Prey_death_proportionality_constant*E8742*F8742)*DT</f>
        <v>5.65881236150058</v>
      </c>
      <c r="F8743" s="2" t="n">
        <f aca="false">F8742+(Predator_birth_fraction*F8742*E8742-Predator_death_proportionality_constant*F8742)*DT</f>
        <v>82.7768150894639</v>
      </c>
    </row>
    <row r="8744" customFormat="false" ht="13" hidden="false" customHeight="false" outlineLevel="0" collapsed="false">
      <c r="D8744" s="3" t="n">
        <v>8.7390000000008</v>
      </c>
      <c r="E8744" s="2" t="n">
        <f aca="false">E8743+(Prey_birth_fraction*E8743-Prey_death_proportionality_constant*E8743*F8743)*DT</f>
        <v>5.6607616169341</v>
      </c>
      <c r="F8744" s="2" t="n">
        <f aca="false">F8743+(Predator_birth_fraction*F8743*E8743-Predator_death_proportionality_constant*F8743)*DT</f>
        <v>82.6937558501139</v>
      </c>
    </row>
    <row r="8745" customFormat="false" ht="13" hidden="false" customHeight="false" outlineLevel="0" collapsed="false">
      <c r="D8745" s="3" t="n">
        <v>8.7400000000008</v>
      </c>
      <c r="E8745" s="2" t="n">
        <f aca="false">E8744+(Prey_birth_fraction*E8744-Prey_death_proportionality_constant*E8744*F8744)*DT</f>
        <v>5.66272094738644</v>
      </c>
      <c r="F8745" s="2" t="n">
        <f aca="false">F8744+(Predator_birth_fraction*F8744*E8744-Predator_death_proportionality_constant*F8744)*DT</f>
        <v>82.6107815653035</v>
      </c>
    </row>
    <row r="8746" customFormat="false" ht="13" hidden="false" customHeight="false" outlineLevel="0" collapsed="false">
      <c r="D8746" s="3" t="n">
        <v>8.7410000000008</v>
      </c>
      <c r="E8746" s="2" t="n">
        <f aca="false">E8745+(Prey_birth_fraction*E8745-Prey_death_proportionality_constant*E8745*F8745)*DT</f>
        <v>5.66469035321622</v>
      </c>
      <c r="F8746" s="2" t="n">
        <f aca="false">F8745+(Predator_birth_fraction*F8745*E8745-Predator_death_proportionality_constant*F8745)*DT</f>
        <v>82.5278921548768</v>
      </c>
    </row>
    <row r="8747" customFormat="false" ht="13" hidden="false" customHeight="false" outlineLevel="0" collapsed="false">
      <c r="D8747" s="3" t="n">
        <v>8.7420000000008</v>
      </c>
      <c r="E8747" s="2" t="n">
        <f aca="false">E8746+(Prey_birth_fraction*E8746-Prey_death_proportionality_constant*E8746*F8746)*DT</f>
        <v>5.66666983483143</v>
      </c>
      <c r="F8747" s="2" t="n">
        <f aca="false">F8746+(Predator_birth_fraction*F8746*E8746-Predator_death_proportionality_constant*F8746)*DT</f>
        <v>82.4450875387382</v>
      </c>
    </row>
    <row r="8748" customFormat="false" ht="13" hidden="false" customHeight="false" outlineLevel="0" collapsed="false">
      <c r="D8748" s="3" t="n">
        <v>8.7430000000008</v>
      </c>
      <c r="E8748" s="2" t="n">
        <f aca="false">E8747+(Prey_birth_fraction*E8747-Prey_death_proportionality_constant*E8747*F8747)*DT</f>
        <v>5.66865939268938</v>
      </c>
      <c r="F8748" s="2" t="n">
        <f aca="false">F8747+(Predator_birth_fraction*F8747*E8747-Predator_death_proportionality_constant*F8747)*DT</f>
        <v>82.362367636853</v>
      </c>
    </row>
    <row r="8749" customFormat="false" ht="13" hidden="false" customHeight="false" outlineLevel="0" collapsed="false">
      <c r="D8749" s="3" t="n">
        <v>8.7440000000008</v>
      </c>
      <c r="E8749" s="2" t="n">
        <f aca="false">E8748+(Prey_birth_fraction*E8748-Prey_death_proportionality_constant*E8748*F8748)*DT</f>
        <v>5.67065902729658</v>
      </c>
      <c r="F8749" s="2" t="n">
        <f aca="false">F8748+(Predator_birth_fraction*F8748*E8748-Predator_death_proportionality_constant*F8748)*DT</f>
        <v>82.279732369247</v>
      </c>
    </row>
    <row r="8750" customFormat="false" ht="13" hidden="false" customHeight="false" outlineLevel="0" collapsed="false">
      <c r="D8750" s="3" t="n">
        <v>8.7450000000008</v>
      </c>
      <c r="E8750" s="2" t="n">
        <f aca="false">E8749+(Prey_birth_fraction*E8749-Prey_death_proportionality_constant*E8749*F8749)*DT</f>
        <v>5.67266873920871</v>
      </c>
      <c r="F8750" s="2" t="n">
        <f aca="false">F8749+(Predator_birth_fraction*F8749*E8749-Predator_death_proportionality_constant*F8749)*DT</f>
        <v>82.1971816560069</v>
      </c>
    </row>
    <row r="8751" customFormat="false" ht="13" hidden="false" customHeight="false" outlineLevel="0" collapsed="false">
      <c r="D8751" s="3" t="n">
        <v>8.7460000000008</v>
      </c>
      <c r="E8751" s="2" t="n">
        <f aca="false">E8750+(Prey_birth_fraction*E8750-Prey_death_proportionality_constant*E8750*F8750)*DT</f>
        <v>5.6746885290305</v>
      </c>
      <c r="F8751" s="2" t="n">
        <f aca="false">F8750+(Predator_birth_fraction*F8750*E8750-Predator_death_proportionality_constant*F8750)*DT</f>
        <v>82.1147154172798</v>
      </c>
    </row>
    <row r="8752" customFormat="false" ht="13" hidden="false" customHeight="false" outlineLevel="0" collapsed="false">
      <c r="D8752" s="3" t="n">
        <v>8.7470000000008</v>
      </c>
      <c r="E8752" s="2" t="n">
        <f aca="false">E8751+(Prey_birth_fraction*E8751-Prey_death_proportionality_constant*E8751*F8751)*DT</f>
        <v>5.6767183974157</v>
      </c>
      <c r="F8752" s="2" t="n">
        <f aca="false">F8751+(Predator_birth_fraction*F8751*E8751-Predator_death_proportionality_constant*F8751)*DT</f>
        <v>82.0323335732739</v>
      </c>
    </row>
    <row r="8753" customFormat="false" ht="13" hidden="false" customHeight="false" outlineLevel="0" collapsed="false">
      <c r="D8753" s="3" t="n">
        <v>8.7480000000008</v>
      </c>
      <c r="E8753" s="2" t="n">
        <f aca="false">E8752+(Prey_birth_fraction*E8752-Prey_death_proportionality_constant*E8752*F8752)*DT</f>
        <v>5.67875834506697</v>
      </c>
      <c r="F8753" s="2" t="n">
        <f aca="false">F8752+(Predator_birth_fraction*F8752*E8752-Predator_death_proportionality_constant*F8752)*DT</f>
        <v>81.950036044258</v>
      </c>
    </row>
    <row r="8754" customFormat="false" ht="13" hidden="false" customHeight="false" outlineLevel="0" collapsed="false">
      <c r="D8754" s="3" t="n">
        <v>8.7490000000008</v>
      </c>
      <c r="E8754" s="2" t="n">
        <f aca="false">E8753+(Prey_birth_fraction*E8753-Prey_death_proportionality_constant*E8753*F8753)*DT</f>
        <v>5.68080837273581</v>
      </c>
      <c r="F8754" s="2" t="n">
        <f aca="false">F8753+(Predator_birth_fraction*F8753*E8753-Predator_death_proportionality_constant*F8753)*DT</f>
        <v>81.8678227505618</v>
      </c>
    </row>
    <row r="8755" customFormat="false" ht="13" hidden="false" customHeight="false" outlineLevel="0" collapsed="false">
      <c r="D8755" s="3" t="n">
        <v>8.7500000000008</v>
      </c>
      <c r="E8755" s="2" t="n">
        <f aca="false">E8754+(Prey_birth_fraction*E8754-Prey_death_proportionality_constant*E8754*F8754)*DT</f>
        <v>5.6828684812225</v>
      </c>
      <c r="F8755" s="2" t="n">
        <f aca="false">F8754+(Predator_birth_fraction*F8754*E8754-Predator_death_proportionality_constant*F8754)*DT</f>
        <v>81.7856936125756</v>
      </c>
    </row>
    <row r="8756" customFormat="false" ht="13" hidden="false" customHeight="false" outlineLevel="0" collapsed="false">
      <c r="D8756" s="3" t="n">
        <v>8.7510000000008</v>
      </c>
      <c r="E8756" s="2" t="n">
        <f aca="false">E8755+(Prey_birth_fraction*E8755-Prey_death_proportionality_constant*E8755*F8755)*DT</f>
        <v>5.68493867137602</v>
      </c>
      <c r="F8756" s="2" t="n">
        <f aca="false">F8755+(Predator_birth_fraction*F8755*E8755-Predator_death_proportionality_constant*F8755)*DT</f>
        <v>81.7036485507507</v>
      </c>
    </row>
    <row r="8757" customFormat="false" ht="13" hidden="false" customHeight="false" outlineLevel="0" collapsed="false">
      <c r="D8757" s="3" t="n">
        <v>8.7520000000008</v>
      </c>
      <c r="E8757" s="2" t="n">
        <f aca="false">E8756+(Prey_birth_fraction*E8756-Prey_death_proportionality_constant*E8756*F8756)*DT</f>
        <v>5.687018944094</v>
      </c>
      <c r="F8757" s="2" t="n">
        <f aca="false">F8756+(Predator_birth_fraction*F8756*E8756-Predator_death_proportionality_constant*F8756)*DT</f>
        <v>81.6216874855993</v>
      </c>
    </row>
    <row r="8758" customFormat="false" ht="13" hidden="false" customHeight="false" outlineLevel="0" collapsed="false">
      <c r="D8758" s="3" t="n">
        <v>8.7530000000008</v>
      </c>
      <c r="E8758" s="2" t="n">
        <f aca="false">E8757+(Prey_birth_fraction*E8757-Prey_death_proportionality_constant*E8757*F8757)*DT</f>
        <v>5.6891093003226</v>
      </c>
      <c r="F8758" s="2" t="n">
        <f aca="false">F8757+(Predator_birth_fraction*F8757*E8757-Predator_death_proportionality_constant*F8757)*DT</f>
        <v>81.5398103376944</v>
      </c>
    </row>
    <row r="8759" customFormat="false" ht="13" hidden="false" customHeight="false" outlineLevel="0" collapsed="false">
      <c r="D8759" s="3" t="n">
        <v>8.7540000000008</v>
      </c>
      <c r="E8759" s="2" t="n">
        <f aca="false">E8758+(Prey_birth_fraction*E8758-Prey_death_proportionality_constant*E8758*F8758)*DT</f>
        <v>5.69120974105647</v>
      </c>
      <c r="F8759" s="2" t="n">
        <f aca="false">F8758+(Predator_birth_fraction*F8758*E8758-Predator_death_proportionality_constant*F8758)*DT</f>
        <v>81.4580170276698</v>
      </c>
    </row>
    <row r="8760" customFormat="false" ht="13" hidden="false" customHeight="false" outlineLevel="0" collapsed="false">
      <c r="D8760" s="3" t="n">
        <v>8.7550000000008</v>
      </c>
      <c r="E8760" s="2" t="n">
        <f aca="false">E8759+(Prey_birth_fraction*E8759-Prey_death_proportionality_constant*E8759*F8759)*DT</f>
        <v>5.69332026733868</v>
      </c>
      <c r="F8760" s="2" t="n">
        <f aca="false">F8759+(Predator_birth_fraction*F8759*E8759-Predator_death_proportionality_constant*F8759)*DT</f>
        <v>81.3763074762204</v>
      </c>
    </row>
    <row r="8761" customFormat="false" ht="13" hidden="false" customHeight="false" outlineLevel="0" collapsed="false">
      <c r="D8761" s="3" t="n">
        <v>8.75600000000081</v>
      </c>
      <c r="E8761" s="2" t="n">
        <f aca="false">E8760+(Prey_birth_fraction*E8760-Prey_death_proportionality_constant*E8760*F8760)*DT</f>
        <v>5.69544088026065</v>
      </c>
      <c r="F8761" s="2" t="n">
        <f aca="false">F8760+(Predator_birth_fraction*F8760*E8760-Predator_death_proportionality_constant*F8760)*DT</f>
        <v>81.294681604102</v>
      </c>
    </row>
    <row r="8762" customFormat="false" ht="13" hidden="false" customHeight="false" outlineLevel="0" collapsed="false">
      <c r="D8762" s="3" t="n">
        <v>8.75700000000081</v>
      </c>
      <c r="E8762" s="2" t="n">
        <f aca="false">E8761+(Prey_birth_fraction*E8761-Prey_death_proportionality_constant*E8761*F8761)*DT</f>
        <v>5.69757158096206</v>
      </c>
      <c r="F8762" s="2" t="n">
        <f aca="false">F8761+(Predator_birth_fraction*F8761*E8761-Predator_death_proportionality_constant*F8761)*DT</f>
        <v>81.2131393321312</v>
      </c>
    </row>
    <row r="8763" customFormat="false" ht="13" hidden="false" customHeight="false" outlineLevel="0" collapsed="false">
      <c r="D8763" s="3" t="n">
        <v>8.7580000000008</v>
      </c>
      <c r="E8763" s="2" t="n">
        <f aca="false">E8762+(Prey_birth_fraction*E8762-Prey_death_proportionality_constant*E8762*F8762)*DT</f>
        <v>5.69971237063079</v>
      </c>
      <c r="F8763" s="2" t="n">
        <f aca="false">F8762+(Predator_birth_fraction*F8762*E8762-Predator_death_proportionality_constant*F8762)*DT</f>
        <v>81.1316805811857</v>
      </c>
    </row>
    <row r="8764" customFormat="false" ht="13" hidden="false" customHeight="false" outlineLevel="0" collapsed="false">
      <c r="D8764" s="3" t="n">
        <v>8.75900000000081</v>
      </c>
      <c r="E8764" s="2" t="n">
        <f aca="false">E8763+(Prey_birth_fraction*E8763-Prey_death_proportionality_constant*E8763*F8763)*DT</f>
        <v>5.70186325050288</v>
      </c>
      <c r="F8764" s="2" t="n">
        <f aca="false">F8763+(Predator_birth_fraction*F8763*E8763-Predator_death_proportionality_constant*F8763)*DT</f>
        <v>81.0503052722043</v>
      </c>
    </row>
    <row r="8765" customFormat="false" ht="13" hidden="false" customHeight="false" outlineLevel="0" collapsed="false">
      <c r="D8765" s="3" t="n">
        <v>8.76000000000081</v>
      </c>
      <c r="E8765" s="2" t="n">
        <f aca="false">E8764+(Prey_birth_fraction*E8764-Prey_death_proportionality_constant*E8764*F8764)*DT</f>
        <v>5.70402422186241</v>
      </c>
      <c r="F8765" s="2" t="n">
        <f aca="false">F8764+(Predator_birth_fraction*F8764*E8764-Predator_death_proportionality_constant*F8764)*DT</f>
        <v>80.9690133261865</v>
      </c>
    </row>
    <row r="8766" customFormat="false" ht="13" hidden="false" customHeight="false" outlineLevel="0" collapsed="false">
      <c r="D8766" s="3" t="n">
        <v>8.76100000000081</v>
      </c>
      <c r="E8766" s="2" t="n">
        <f aca="false">E8765+(Prey_birth_fraction*E8765-Prey_death_proportionality_constant*E8765*F8765)*DT</f>
        <v>5.70619528604148</v>
      </c>
      <c r="F8766" s="2" t="n">
        <f aca="false">F8765+(Predator_birth_fraction*F8765*E8765-Predator_death_proportionality_constant*F8765)*DT</f>
        <v>80.887804664193</v>
      </c>
    </row>
    <row r="8767" customFormat="false" ht="13" hidden="false" customHeight="false" outlineLevel="0" collapsed="false">
      <c r="D8767" s="3" t="n">
        <v>8.76200000000081</v>
      </c>
      <c r="E8767" s="2" t="n">
        <f aca="false">E8766+(Prey_birth_fraction*E8766-Prey_death_proportionality_constant*E8766*F8766)*DT</f>
        <v>5.7083764444201</v>
      </c>
      <c r="F8767" s="2" t="n">
        <f aca="false">F8766+(Predator_birth_fraction*F8766*E8766-Predator_death_proportionality_constant*F8766)*DT</f>
        <v>80.8066792073457</v>
      </c>
    </row>
    <row r="8768" customFormat="false" ht="13" hidden="false" customHeight="false" outlineLevel="0" collapsed="false">
      <c r="D8768" s="3" t="n">
        <v>8.76300000000081</v>
      </c>
      <c r="E8768" s="2" t="n">
        <f aca="false">E8767+(Prey_birth_fraction*E8767-Prey_death_proportionality_constant*E8767*F8767)*DT</f>
        <v>5.71056769842616</v>
      </c>
      <c r="F8768" s="2" t="n">
        <f aca="false">F8767+(Predator_birth_fraction*F8767*E8767-Predator_death_proportionality_constant*F8767)*DT</f>
        <v>80.7256368768273</v>
      </c>
    </row>
    <row r="8769" customFormat="false" ht="13" hidden="false" customHeight="false" outlineLevel="0" collapsed="false">
      <c r="D8769" s="3" t="n">
        <v>8.76400000000081</v>
      </c>
      <c r="E8769" s="2" t="n">
        <f aca="false">E8768+(Prey_birth_fraction*E8768-Prey_death_proportionality_constant*E8768*F8768)*DT</f>
        <v>5.71276904953534</v>
      </c>
      <c r="F8769" s="2" t="n">
        <f aca="false">F8768+(Predator_birth_fraction*F8768*E8768-Predator_death_proportionality_constant*F8768)*DT</f>
        <v>80.6446775938817</v>
      </c>
    </row>
    <row r="8770" customFormat="false" ht="13" hidden="false" customHeight="false" outlineLevel="0" collapsed="false">
      <c r="D8770" s="3" t="n">
        <v>8.76500000000081</v>
      </c>
      <c r="E8770" s="2" t="n">
        <f aca="false">E8769+(Prey_birth_fraction*E8769-Prey_death_proportionality_constant*E8769*F8769)*DT</f>
        <v>5.71498049927105</v>
      </c>
      <c r="F8770" s="2" t="n">
        <f aca="false">F8769+(Predator_birth_fraction*F8769*E8769-Predator_death_proportionality_constant*F8769)*DT</f>
        <v>80.5638012798139</v>
      </c>
    </row>
    <row r="8771" customFormat="false" ht="13" hidden="false" customHeight="false" outlineLevel="0" collapsed="false">
      <c r="D8771" s="3" t="n">
        <v>8.76600000000081</v>
      </c>
      <c r="E8771" s="2" t="n">
        <f aca="false">E8770+(Prey_birth_fraction*E8770-Prey_death_proportionality_constant*E8770*F8770)*DT</f>
        <v>5.71720204920436</v>
      </c>
      <c r="F8771" s="2" t="n">
        <f aca="false">F8770+(Predator_birth_fraction*F8770*E8770-Predator_death_proportionality_constant*F8770)*DT</f>
        <v>80.4830078559899</v>
      </c>
    </row>
    <row r="8772" customFormat="false" ht="13" hidden="false" customHeight="false" outlineLevel="0" collapsed="false">
      <c r="D8772" s="3" t="n">
        <v>8.76700000000081</v>
      </c>
      <c r="E8772" s="2" t="n">
        <f aca="false">E8771+(Prey_birth_fraction*E8771-Prey_death_proportionality_constant*E8771*F8771)*DT</f>
        <v>5.71943370095397</v>
      </c>
      <c r="F8772" s="2" t="n">
        <f aca="false">F8771+(Predator_birth_fraction*F8771*E8771-Predator_death_proportionality_constant*F8771)*DT</f>
        <v>80.4022972438369</v>
      </c>
    </row>
    <row r="8773" customFormat="false" ht="13" hidden="false" customHeight="false" outlineLevel="0" collapsed="false">
      <c r="D8773" s="3" t="n">
        <v>8.76800000000081</v>
      </c>
      <c r="E8773" s="2" t="n">
        <f aca="false">E8772+(Prey_birth_fraction*E8772-Prey_death_proportionality_constant*E8772*F8772)*DT</f>
        <v>5.72167545618606</v>
      </c>
      <c r="F8773" s="2" t="n">
        <f aca="false">F8772+(Predator_birth_fraction*F8772*E8772-Predator_death_proportionality_constant*F8772)*DT</f>
        <v>80.3216693648434</v>
      </c>
    </row>
    <row r="8774" customFormat="false" ht="13" hidden="false" customHeight="false" outlineLevel="0" collapsed="false">
      <c r="D8774" s="3" t="n">
        <v>8.76900000000081</v>
      </c>
      <c r="E8774" s="2" t="n">
        <f aca="false">E8773+(Prey_birth_fraction*E8773-Prey_death_proportionality_constant*E8773*F8773)*DT</f>
        <v>5.72392731661434</v>
      </c>
      <c r="F8774" s="2" t="n">
        <f aca="false">F8773+(Predator_birth_fraction*F8773*E8773-Predator_death_proportionality_constant*F8773)*DT</f>
        <v>80.2411241405587</v>
      </c>
    </row>
    <row r="8775" customFormat="false" ht="13" hidden="false" customHeight="false" outlineLevel="0" collapsed="false">
      <c r="D8775" s="3" t="n">
        <v>8.77000000000081</v>
      </c>
      <c r="E8775" s="2" t="n">
        <f aca="false">E8774+(Prey_birth_fraction*E8774-Prey_death_proportionality_constant*E8774*F8774)*DT</f>
        <v>5.72618928399989</v>
      </c>
      <c r="F8775" s="2" t="n">
        <f aca="false">F8774+(Predator_birth_fraction*F8774*E8774-Predator_death_proportionality_constant*F8774)*DT</f>
        <v>80.1606614925935</v>
      </c>
    </row>
    <row r="8776" customFormat="false" ht="13" hidden="false" customHeight="false" outlineLevel="0" collapsed="false">
      <c r="D8776" s="3" t="n">
        <v>8.77100000000081</v>
      </c>
      <c r="E8776" s="2" t="n">
        <f aca="false">E8775+(Prey_birth_fraction*E8775-Prey_death_proportionality_constant*E8775*F8775)*DT</f>
        <v>5.72846136015115</v>
      </c>
      <c r="F8776" s="2" t="n">
        <f aca="false">F8775+(Predator_birth_fraction*F8775*E8775-Predator_death_proportionality_constant*F8775)*DT</f>
        <v>80.0802813426198</v>
      </c>
    </row>
    <row r="8777" customFormat="false" ht="13" hidden="false" customHeight="false" outlineLevel="0" collapsed="false">
      <c r="D8777" s="3" t="n">
        <v>8.77200000000081</v>
      </c>
      <c r="E8777" s="2" t="n">
        <f aca="false">E8776+(Prey_birth_fraction*E8776-Prey_death_proportionality_constant*E8776*F8776)*DT</f>
        <v>5.73074354692382</v>
      </c>
      <c r="F8777" s="2" t="n">
        <f aca="false">F8776+(Predator_birth_fraction*F8776*E8776-Predator_death_proportionality_constant*F8776)*DT</f>
        <v>79.9999836123704</v>
      </c>
    </row>
    <row r="8778" customFormat="false" ht="13" hidden="false" customHeight="false" outlineLevel="0" collapsed="false">
      <c r="D8778" s="3" t="n">
        <v>8.77300000000081</v>
      </c>
      <c r="E8778" s="2" t="n">
        <f aca="false">E8777+(Prey_birth_fraction*E8777-Prey_death_proportionality_constant*E8777*F8777)*DT</f>
        <v>5.73303584622086</v>
      </c>
      <c r="F8778" s="2" t="n">
        <f aca="false">F8777+(Predator_birth_fraction*F8777*E8777-Predator_death_proportionality_constant*F8777)*DT</f>
        <v>79.9197682236397</v>
      </c>
    </row>
    <row r="8779" customFormat="false" ht="13" hidden="false" customHeight="false" outlineLevel="0" collapsed="false">
      <c r="D8779" s="3" t="n">
        <v>8.77400000000081</v>
      </c>
      <c r="E8779" s="2" t="n">
        <f aca="false">E8778+(Prey_birth_fraction*E8778-Prey_death_proportionality_constant*E8778*F8778)*DT</f>
        <v>5.73533825999235</v>
      </c>
      <c r="F8779" s="2" t="n">
        <f aca="false">F8778+(Predator_birth_fraction*F8778*E8778-Predator_death_proportionality_constant*F8778)*DT</f>
        <v>79.8396350982831</v>
      </c>
    </row>
    <row r="8780" customFormat="false" ht="13" hidden="false" customHeight="false" outlineLevel="0" collapsed="false">
      <c r="D8780" s="3" t="n">
        <v>8.77500000000081</v>
      </c>
      <c r="E8780" s="2" t="n">
        <f aca="false">E8779+(Prey_birth_fraction*E8779-Prey_death_proportionality_constant*E8779*F8779)*DT</f>
        <v>5.73765079023547</v>
      </c>
      <c r="F8780" s="2" t="n">
        <f aca="false">F8779+(Predator_birth_fraction*F8779*E8779-Predator_death_proportionality_constant*F8779)*DT</f>
        <v>79.7595841582174</v>
      </c>
    </row>
    <row r="8781" customFormat="false" ht="13" hidden="false" customHeight="false" outlineLevel="0" collapsed="false">
      <c r="D8781" s="3" t="n">
        <v>8.77600000000081</v>
      </c>
      <c r="E8781" s="2" t="n">
        <f aca="false">E8780+(Prey_birth_fraction*E8780-Prey_death_proportionality_constant*E8780*F8780)*DT</f>
        <v>5.73997343899446</v>
      </c>
      <c r="F8781" s="2" t="n">
        <f aca="false">F8780+(Predator_birth_fraction*F8780*E8780-Predator_death_proportionality_constant*F8780)*DT</f>
        <v>79.6796153254204</v>
      </c>
    </row>
    <row r="8782" customFormat="false" ht="13" hidden="false" customHeight="false" outlineLevel="0" collapsed="false">
      <c r="D8782" s="3" t="n">
        <v>8.77700000000081</v>
      </c>
      <c r="E8782" s="2" t="n">
        <f aca="false">E8781+(Prey_birth_fraction*E8781-Prey_death_proportionality_constant*E8781*F8781)*DT</f>
        <v>5.7423062083605</v>
      </c>
      <c r="F8782" s="2" t="n">
        <f aca="false">F8781+(Predator_birth_fraction*F8781*E8781-Predator_death_proportionality_constant*F8781)*DT</f>
        <v>79.5997285219314</v>
      </c>
    </row>
    <row r="8783" customFormat="false" ht="13" hidden="false" customHeight="false" outlineLevel="0" collapsed="false">
      <c r="D8783" s="3" t="n">
        <v>8.77800000000081</v>
      </c>
      <c r="E8783" s="2" t="n">
        <f aca="false">E8782+(Prey_birth_fraction*E8782-Prey_death_proportionality_constant*E8782*F8782)*DT</f>
        <v>5.74464910047171</v>
      </c>
      <c r="F8783" s="2" t="n">
        <f aca="false">F8782+(Predator_birth_fraction*F8782*E8782-Predator_death_proportionality_constant*F8782)*DT</f>
        <v>79.5199236698509</v>
      </c>
    </row>
    <row r="8784" customFormat="false" ht="13" hidden="false" customHeight="false" outlineLevel="0" collapsed="false">
      <c r="D8784" s="3" t="n">
        <v>8.77900000000081</v>
      </c>
      <c r="E8784" s="2" t="n">
        <f aca="false">E8783+(Prey_birth_fraction*E8783-Prey_death_proportionality_constant*E8783*F8783)*DT</f>
        <v>5.74700211751307</v>
      </c>
      <c r="F8784" s="2" t="n">
        <f aca="false">F8783+(Predator_birth_fraction*F8783*E8783-Predator_death_proportionality_constant*F8783)*DT</f>
        <v>79.4402006913407</v>
      </c>
    </row>
    <row r="8785" customFormat="false" ht="13" hidden="false" customHeight="false" outlineLevel="0" collapsed="false">
      <c r="D8785" s="3" t="n">
        <v>8.78000000000081</v>
      </c>
      <c r="E8785" s="2" t="n">
        <f aca="false">E8784+(Prey_birth_fraction*E8784-Prey_death_proportionality_constant*E8784*F8784)*DT</f>
        <v>5.74936526171632</v>
      </c>
      <c r="F8785" s="2" t="n">
        <f aca="false">F8784+(Predator_birth_fraction*F8784*E8784-Predator_death_proportionality_constant*F8784)*DT</f>
        <v>79.3605595086237</v>
      </c>
    </row>
    <row r="8786" customFormat="false" ht="13" hidden="false" customHeight="false" outlineLevel="0" collapsed="false">
      <c r="D8786" s="3" t="n">
        <v>8.78100000000081</v>
      </c>
      <c r="E8786" s="2" t="n">
        <f aca="false">E8785+(Prey_birth_fraction*E8785-Prey_death_proportionality_constant*E8785*F8785)*DT</f>
        <v>5.75173853535996</v>
      </c>
      <c r="F8786" s="2" t="n">
        <f aca="false">F8785+(Predator_birth_fraction*F8785*E8785-Predator_death_proportionality_constant*F8785)*DT</f>
        <v>79.2810000439845</v>
      </c>
    </row>
    <row r="8787" customFormat="false" ht="13" hidden="false" customHeight="false" outlineLevel="0" collapsed="false">
      <c r="D8787" s="3" t="n">
        <v>8.78200000000081</v>
      </c>
      <c r="E8787" s="2" t="n">
        <f aca="false">E8786+(Prey_birth_fraction*E8786-Prey_death_proportionality_constant*E8786*F8786)*DT</f>
        <v>5.75412194076919</v>
      </c>
      <c r="F8787" s="2" t="n">
        <f aca="false">F8786+(Predator_birth_fraction*F8786*E8786-Predator_death_proportionality_constant*F8786)*DT</f>
        <v>79.2015222197686</v>
      </c>
    </row>
    <row r="8788" customFormat="false" ht="13" hidden="false" customHeight="false" outlineLevel="0" collapsed="false">
      <c r="D8788" s="3" t="n">
        <v>8.78300000000081</v>
      </c>
      <c r="E8788" s="2" t="n">
        <f aca="false">E8787+(Prey_birth_fraction*E8787-Prey_death_proportionality_constant*E8787*F8787)*DT</f>
        <v>5.75651548031578</v>
      </c>
      <c r="F8788" s="2" t="n">
        <f aca="false">F8787+(Predator_birth_fraction*F8787*E8787-Predator_death_proportionality_constant*F8787)*DT</f>
        <v>79.1221259583831</v>
      </c>
    </row>
    <row r="8789" customFormat="false" ht="13" hidden="false" customHeight="false" outlineLevel="0" collapsed="false">
      <c r="D8789" s="3" t="n">
        <v>8.78400000000081</v>
      </c>
      <c r="E8789" s="2" t="n">
        <f aca="false">E8788+(Prey_birth_fraction*E8788-Prey_death_proportionality_constant*E8788*F8788)*DT</f>
        <v>5.75891915641812</v>
      </c>
      <c r="F8789" s="2" t="n">
        <f aca="false">F8788+(Predator_birth_fraction*F8788*E8788-Predator_death_proportionality_constant*F8788)*DT</f>
        <v>79.0428111822964</v>
      </c>
    </row>
    <row r="8790" customFormat="false" ht="13" hidden="false" customHeight="false" outlineLevel="0" collapsed="false">
      <c r="D8790" s="3" t="n">
        <v>8.78500000000081</v>
      </c>
      <c r="E8790" s="2" t="n">
        <f aca="false">E8789+(Prey_birth_fraction*E8789-Prey_death_proportionality_constant*E8789*F8789)*DT</f>
        <v>5.76133297154106</v>
      </c>
      <c r="F8790" s="2" t="n">
        <f aca="false">F8789+(Predator_birth_fraction*F8789*E8789-Predator_death_proportionality_constant*F8789)*DT</f>
        <v>78.9635778140381</v>
      </c>
    </row>
    <row r="8791" customFormat="false" ht="13" hidden="false" customHeight="false" outlineLevel="0" collapsed="false">
      <c r="D8791" s="3" t="n">
        <v>8.78600000000081</v>
      </c>
      <c r="E8791" s="2" t="n">
        <f aca="false">E8790+(Prey_birth_fraction*E8790-Prey_death_proportionality_constant*E8790*F8790)*DT</f>
        <v>5.76375692819592</v>
      </c>
      <c r="F8791" s="2" t="n">
        <f aca="false">F8790+(Predator_birth_fraction*F8790*E8790-Predator_death_proportionality_constant*F8790)*DT</f>
        <v>78.8844257761994</v>
      </c>
    </row>
    <row r="8792" customFormat="false" ht="13" hidden="false" customHeight="false" outlineLevel="0" collapsed="false">
      <c r="D8792" s="3" t="n">
        <v>8.78700000000081</v>
      </c>
      <c r="E8792" s="2" t="n">
        <f aca="false">E8791+(Prey_birth_fraction*E8791-Prey_death_proportionality_constant*E8791*F8791)*DT</f>
        <v>5.76619102894043</v>
      </c>
      <c r="F8792" s="2" t="n">
        <f aca="false">F8791+(Predator_birth_fraction*F8791*E8791-Predator_death_proportionality_constant*F8791)*DT</f>
        <v>78.8053549914325</v>
      </c>
    </row>
    <row r="8793" customFormat="false" ht="13" hidden="false" customHeight="false" outlineLevel="0" collapsed="false">
      <c r="D8793" s="3" t="n">
        <v>8.78800000000081</v>
      </c>
      <c r="E8793" s="2" t="n">
        <f aca="false">E8792+(Prey_birth_fraction*E8792-Prey_death_proportionality_constant*E8792*F8792)*DT</f>
        <v>5.76863527637863</v>
      </c>
      <c r="F8793" s="2" t="n">
        <f aca="false">F8792+(Predator_birth_fraction*F8792*E8792-Predator_death_proportionality_constant*F8792)*DT</f>
        <v>78.7263653824515</v>
      </c>
    </row>
    <row r="8794" customFormat="false" ht="13" hidden="false" customHeight="false" outlineLevel="0" collapsed="false">
      <c r="D8794" s="3" t="n">
        <v>8.78900000000081</v>
      </c>
      <c r="E8794" s="2" t="n">
        <f aca="false">E8793+(Prey_birth_fraction*E8793-Prey_death_proportionality_constant*E8793*F8793)*DT</f>
        <v>5.77108967316086</v>
      </c>
      <c r="F8794" s="2" t="n">
        <f aca="false">F8793+(Predator_birth_fraction*F8793*E8793-Predator_death_proportionality_constant*F8793)*DT</f>
        <v>78.6474568720313</v>
      </c>
    </row>
    <row r="8795" customFormat="false" ht="13" hidden="false" customHeight="false" outlineLevel="0" collapsed="false">
      <c r="D8795" s="3" t="n">
        <v>8.79000000000081</v>
      </c>
      <c r="E8795" s="2" t="n">
        <f aca="false">E8794+(Prey_birth_fraction*E8794-Prey_death_proportionality_constant*E8794*F8794)*DT</f>
        <v>5.77355422198369</v>
      </c>
      <c r="F8795" s="2" t="n">
        <f aca="false">F8794+(Predator_birth_fraction*F8794*E8794-Predator_death_proportionality_constant*F8794)*DT</f>
        <v>78.5686293830087</v>
      </c>
    </row>
    <row r="8796" customFormat="false" ht="13" hidden="false" customHeight="false" outlineLevel="0" collapsed="false">
      <c r="D8796" s="3" t="n">
        <v>8.79100000000081</v>
      </c>
      <c r="E8796" s="2" t="n">
        <f aca="false">E8795+(Prey_birth_fraction*E8795-Prey_death_proportionality_constant*E8795*F8795)*DT</f>
        <v>5.77602892558986</v>
      </c>
      <c r="F8796" s="2" t="n">
        <f aca="false">F8795+(Predator_birth_fraction*F8795*E8795-Predator_death_proportionality_constant*F8795)*DT</f>
        <v>78.4898828382816</v>
      </c>
    </row>
    <row r="8797" customFormat="false" ht="13" hidden="false" customHeight="false" outlineLevel="0" collapsed="false">
      <c r="D8797" s="3" t="n">
        <v>8.79200000000081</v>
      </c>
      <c r="E8797" s="2" t="n">
        <f aca="false">E8796+(Prey_birth_fraction*E8796-Prey_death_proportionality_constant*E8796*F8796)*DT</f>
        <v>5.77851378676824</v>
      </c>
      <c r="F8797" s="2" t="n">
        <f aca="false">F8796+(Predator_birth_fraction*F8796*E8796-Predator_death_proportionality_constant*F8796)*DT</f>
        <v>78.4112171608094</v>
      </c>
    </row>
    <row r="8798" customFormat="false" ht="13" hidden="false" customHeight="false" outlineLevel="0" collapsed="false">
      <c r="D8798" s="3" t="n">
        <v>8.79300000000081</v>
      </c>
      <c r="E8798" s="2" t="n">
        <f aca="false">E8797+(Prey_birth_fraction*E8797-Prey_death_proportionality_constant*E8797*F8797)*DT</f>
        <v>5.78100880835375</v>
      </c>
      <c r="F8798" s="2" t="n">
        <f aca="false">F8797+(Predator_birth_fraction*F8797*E8797-Predator_death_proportionality_constant*F8797)*DT</f>
        <v>78.332632273613</v>
      </c>
    </row>
    <row r="8799" customFormat="false" ht="13" hidden="false" customHeight="false" outlineLevel="0" collapsed="false">
      <c r="D8799" s="3" t="n">
        <v>8.79400000000081</v>
      </c>
      <c r="E8799" s="2" t="n">
        <f aca="false">E8798+(Prey_birth_fraction*E8798-Prey_death_proportionality_constant*E8798*F8798)*DT</f>
        <v>5.78351399322736</v>
      </c>
      <c r="F8799" s="2" t="n">
        <f aca="false">F8798+(Predator_birth_fraction*F8798*E8798-Predator_death_proportionality_constant*F8798)*DT</f>
        <v>78.2541280997745</v>
      </c>
    </row>
    <row r="8800" customFormat="false" ht="13" hidden="false" customHeight="false" outlineLevel="0" collapsed="false">
      <c r="D8800" s="3" t="n">
        <v>8.79500000000081</v>
      </c>
      <c r="E8800" s="2" t="n">
        <f aca="false">E8799+(Prey_birth_fraction*E8799-Prey_death_proportionality_constant*E8799*F8799)*DT</f>
        <v>5.78602934431595</v>
      </c>
      <c r="F8800" s="2" t="n">
        <f aca="false">F8799+(Predator_birth_fraction*F8799*E8799-Predator_death_proportionality_constant*F8799)*DT</f>
        <v>78.1757045624377</v>
      </c>
    </row>
    <row r="8801" customFormat="false" ht="13" hidden="false" customHeight="false" outlineLevel="0" collapsed="false">
      <c r="D8801" s="3" t="n">
        <v>8.79600000000081</v>
      </c>
      <c r="E8801" s="2" t="n">
        <f aca="false">E8800+(Prey_birth_fraction*E8800-Prey_death_proportionality_constant*E8800*F8800)*DT</f>
        <v>5.78855486459237</v>
      </c>
      <c r="F8801" s="2" t="n">
        <f aca="false">F8800+(Predator_birth_fraction*F8800*E8800-Predator_death_proportionality_constant*F8800)*DT</f>
        <v>78.0973615848076</v>
      </c>
    </row>
    <row r="8802" customFormat="false" ht="13" hidden="false" customHeight="false" outlineLevel="0" collapsed="false">
      <c r="D8802" s="3" t="n">
        <v>8.79700000000081</v>
      </c>
      <c r="E8802" s="2" t="n">
        <f aca="false">E8801+(Prey_birth_fraction*E8801-Prey_death_proportionality_constant*E8801*F8801)*DT</f>
        <v>5.79109055707528</v>
      </c>
      <c r="F8802" s="2" t="n">
        <f aca="false">F8801+(Predator_birth_fraction*F8801*E8801-Predator_death_proportionality_constant*F8801)*DT</f>
        <v>78.0190990901509</v>
      </c>
    </row>
    <row r="8803" customFormat="false" ht="13" hidden="false" customHeight="false" outlineLevel="0" collapsed="false">
      <c r="D8803" s="3" t="n">
        <v>8.79800000000081</v>
      </c>
      <c r="E8803" s="2" t="n">
        <f aca="false">E8802+(Prey_birth_fraction*E8802-Prey_death_proportionality_constant*E8802*F8802)*DT</f>
        <v>5.79363642482918</v>
      </c>
      <c r="F8803" s="2" t="n">
        <f aca="false">F8802+(Predator_birth_fraction*F8802*E8802-Predator_death_proportionality_constant*F8802)*DT</f>
        <v>77.9409170017954</v>
      </c>
    </row>
    <row r="8804" customFormat="false" ht="13" hidden="false" customHeight="false" outlineLevel="0" collapsed="false">
      <c r="D8804" s="3" t="n">
        <v>8.79900000000081</v>
      </c>
      <c r="E8804" s="2" t="n">
        <f aca="false">E8803+(Prey_birth_fraction*E8803-Prey_death_proportionality_constant*E8803*F8803)*DT</f>
        <v>5.79619247096432</v>
      </c>
      <c r="F8804" s="2" t="n">
        <f aca="false">F8803+(Predator_birth_fraction*F8803*E8803-Predator_death_proportionality_constant*F8803)*DT</f>
        <v>77.8628152431308</v>
      </c>
    </row>
    <row r="8805" customFormat="false" ht="13" hidden="false" customHeight="false" outlineLevel="0" collapsed="false">
      <c r="D8805" s="3" t="n">
        <v>8.80000000000081</v>
      </c>
      <c r="E8805" s="2" t="n">
        <f aca="false">E8804+(Prey_birth_fraction*E8804-Prey_death_proportionality_constant*E8804*F8804)*DT</f>
        <v>5.79875869863664</v>
      </c>
      <c r="F8805" s="2" t="n">
        <f aca="false">F8804+(Predator_birth_fraction*F8804*E8804-Predator_death_proportionality_constant*F8804)*DT</f>
        <v>77.7847937376079</v>
      </c>
    </row>
    <row r="8806" customFormat="false" ht="13" hidden="false" customHeight="false" outlineLevel="0" collapsed="false">
      <c r="D8806" s="3" t="n">
        <v>8.80100000000081</v>
      </c>
      <c r="E8806" s="2" t="n">
        <f aca="false">E8805+(Prey_birth_fraction*E8805-Prey_death_proportionality_constant*E8805*F8805)*DT</f>
        <v>5.80133511104776</v>
      </c>
      <c r="F8806" s="2" t="n">
        <f aca="false">F8805+(Predator_birth_fraction*F8805*E8805-Predator_death_proportionality_constant*F8805)*DT</f>
        <v>77.7068524087391</v>
      </c>
    </row>
    <row r="8807" customFormat="false" ht="13" hidden="false" customHeight="false" outlineLevel="0" collapsed="false">
      <c r="D8807" s="3" t="n">
        <v>8.80200000000081</v>
      </c>
      <c r="E8807" s="2" t="n">
        <f aca="false">E8806+(Prey_birth_fraction*E8806-Prey_death_proportionality_constant*E8806*F8806)*DT</f>
        <v>5.8039217114449</v>
      </c>
      <c r="F8807" s="2" t="n">
        <f aca="false">F8806+(Predator_birth_fraction*F8806*E8806-Predator_death_proportionality_constant*F8806)*DT</f>
        <v>77.6289911800983</v>
      </c>
    </row>
    <row r="8808" customFormat="false" ht="13" hidden="false" customHeight="false" outlineLevel="0" collapsed="false">
      <c r="D8808" s="3" t="n">
        <v>8.80300000000081</v>
      </c>
      <c r="E8808" s="2" t="n">
        <f aca="false">E8807+(Prey_birth_fraction*E8807-Prey_death_proportionality_constant*E8807*F8807)*DT</f>
        <v>5.80651850312083</v>
      </c>
      <c r="F8808" s="2" t="n">
        <f aca="false">F8807+(Predator_birth_fraction*F8807*E8807-Predator_death_proportionality_constant*F8807)*DT</f>
        <v>77.5512099753209</v>
      </c>
    </row>
    <row r="8809" customFormat="false" ht="13" hidden="false" customHeight="false" outlineLevel="0" collapsed="false">
      <c r="D8809" s="3" t="n">
        <v>8.80400000000081</v>
      </c>
      <c r="E8809" s="2" t="n">
        <f aca="false">E8808+(Prey_birth_fraction*E8808-Prey_death_proportionality_constant*E8808*F8808)*DT</f>
        <v>5.80912548941385</v>
      </c>
      <c r="F8809" s="2" t="n">
        <f aca="false">F8808+(Predator_birth_fraction*F8808*E8808-Predator_death_proportionality_constant*F8808)*DT</f>
        <v>77.4735087181036</v>
      </c>
    </row>
    <row r="8810" customFormat="false" ht="13" hidden="false" customHeight="false" outlineLevel="0" collapsed="false">
      <c r="D8810" s="3" t="n">
        <v>8.80500000000081</v>
      </c>
      <c r="E8810" s="2" t="n">
        <f aca="false">E8809+(Prey_birth_fraction*E8809-Prey_death_proportionality_constant*E8809*F8809)*DT</f>
        <v>5.81174267370771</v>
      </c>
      <c r="F8810" s="2" t="n">
        <f aca="false">F8809+(Predator_birth_fraction*F8809*E8809-Predator_death_proportionality_constant*F8809)*DT</f>
        <v>77.3958873322049</v>
      </c>
    </row>
    <row r="8811" customFormat="false" ht="13" hidden="false" customHeight="false" outlineLevel="0" collapsed="false">
      <c r="D8811" s="3" t="n">
        <v>8.80600000000081</v>
      </c>
      <c r="E8811" s="2" t="n">
        <f aca="false">E8810+(Prey_birth_fraction*E8810-Prey_death_proportionality_constant*E8810*F8810)*DT</f>
        <v>5.81437005943156</v>
      </c>
      <c r="F8811" s="2" t="n">
        <f aca="false">F8810+(Predator_birth_fraction*F8810*E8810-Predator_death_proportionality_constant*F8810)*DT</f>
        <v>77.3183457414446</v>
      </c>
    </row>
    <row r="8812" customFormat="false" ht="13" hidden="false" customHeight="false" outlineLevel="0" collapsed="false">
      <c r="D8812" s="3" t="n">
        <v>8.80700000000081</v>
      </c>
      <c r="E8812" s="2" t="n">
        <f aca="false">E8811+(Prey_birth_fraction*E8811-Prey_death_proportionality_constant*E8811*F8811)*DT</f>
        <v>5.81700765005995</v>
      </c>
      <c r="F8812" s="2" t="n">
        <f aca="false">F8811+(Predator_birth_fraction*F8811*E8811-Predator_death_proportionality_constant*F8811)*DT</f>
        <v>77.2408838697039</v>
      </c>
    </row>
    <row r="8813" customFormat="false" ht="13" hidden="false" customHeight="false" outlineLevel="0" collapsed="false">
      <c r="D8813" s="3" t="n">
        <v>8.80800000000081</v>
      </c>
      <c r="E8813" s="2" t="n">
        <f aca="false">E8812+(Prey_birth_fraction*E8812-Prey_death_proportionality_constant*E8812*F8812)*DT</f>
        <v>5.81965544911272</v>
      </c>
      <c r="F8813" s="2" t="n">
        <f aca="false">F8812+(Predator_birth_fraction*F8812*E8812-Predator_death_proportionality_constant*F8812)*DT</f>
        <v>77.1635016409257</v>
      </c>
    </row>
    <row r="8814" customFormat="false" ht="13" hidden="false" customHeight="false" outlineLevel="0" collapsed="false">
      <c r="D8814" s="3" t="n">
        <v>8.80900000000081</v>
      </c>
      <c r="E8814" s="2" t="n">
        <f aca="false">E8813+(Prey_birth_fraction*E8813-Prey_death_proportionality_constant*E8813*F8813)*DT</f>
        <v>5.822313460155</v>
      </c>
      <c r="F8814" s="2" t="n">
        <f aca="false">F8813+(Predator_birth_fraction*F8813*E8813-Predator_death_proportionality_constant*F8813)*DT</f>
        <v>77.0861989791142</v>
      </c>
    </row>
    <row r="8815" customFormat="false" ht="13" hidden="false" customHeight="false" outlineLevel="0" collapsed="false">
      <c r="D8815" s="3" t="n">
        <v>8.81000000000081</v>
      </c>
      <c r="E8815" s="2" t="n">
        <f aca="false">E8814+(Prey_birth_fraction*E8814-Prey_death_proportionality_constant*E8814*F8814)*DT</f>
        <v>5.82498168679715</v>
      </c>
      <c r="F8815" s="2" t="n">
        <f aca="false">F8814+(Predator_birth_fraction*F8814*E8814-Predator_death_proportionality_constant*F8814)*DT</f>
        <v>77.0089758083355</v>
      </c>
    </row>
    <row r="8816" customFormat="false" ht="13" hidden="false" customHeight="false" outlineLevel="0" collapsed="false">
      <c r="D8816" s="3" t="n">
        <v>8.81100000000081</v>
      </c>
      <c r="E8816" s="2" t="n">
        <f aca="false">E8815+(Prey_birth_fraction*E8815-Prey_death_proportionality_constant*E8815*F8815)*DT</f>
        <v>5.82766013269469</v>
      </c>
      <c r="F8816" s="2" t="n">
        <f aca="false">F8815+(Predator_birth_fraction*F8815*E8815-Predator_death_proportionality_constant*F8815)*DT</f>
        <v>76.9318320527167</v>
      </c>
    </row>
    <row r="8817" customFormat="false" ht="13" hidden="false" customHeight="false" outlineLevel="0" collapsed="false">
      <c r="D8817" s="3" t="n">
        <v>8.81200000000081</v>
      </c>
      <c r="E8817" s="2" t="n">
        <f aca="false">E8816+(Prey_birth_fraction*E8816-Prey_death_proportionality_constant*E8816*F8816)*DT</f>
        <v>5.8303488015483</v>
      </c>
      <c r="F8817" s="2" t="n">
        <f aca="false">F8816+(Predator_birth_fraction*F8816*E8816-Predator_death_proportionality_constant*F8816)*DT</f>
        <v>76.8547676364467</v>
      </c>
    </row>
    <row r="8818" customFormat="false" ht="13" hidden="false" customHeight="false" outlineLevel="0" collapsed="false">
      <c r="D8818" s="3" t="n">
        <v>8.81300000000081</v>
      </c>
      <c r="E8818" s="2" t="n">
        <f aca="false">E8817+(Prey_birth_fraction*E8817-Prey_death_proportionality_constant*E8817*F8817)*DT</f>
        <v>5.83304769710375</v>
      </c>
      <c r="F8818" s="2" t="n">
        <f aca="false">F8817+(Predator_birth_fraction*F8817*E8817-Predator_death_proportionality_constant*F8817)*DT</f>
        <v>76.7777824837759</v>
      </c>
    </row>
    <row r="8819" customFormat="false" ht="13" hidden="false" customHeight="false" outlineLevel="0" collapsed="false">
      <c r="D8819" s="3" t="n">
        <v>8.81400000000081</v>
      </c>
      <c r="E8819" s="2" t="n">
        <f aca="false">E8818+(Prey_birth_fraction*E8818-Prey_death_proportionality_constant*E8818*F8818)*DT</f>
        <v>5.83575682315184</v>
      </c>
      <c r="F8819" s="2" t="n">
        <f aca="false">F8818+(Predator_birth_fraction*F8818*E8818-Predator_death_proportionality_constant*F8818)*DT</f>
        <v>76.7008765190161</v>
      </c>
    </row>
    <row r="8820" customFormat="false" ht="13" hidden="false" customHeight="false" outlineLevel="0" collapsed="false">
      <c r="D8820" s="3" t="n">
        <v>8.81500000000081</v>
      </c>
      <c r="E8820" s="2" t="n">
        <f aca="false">E8819+(Prey_birth_fraction*E8819-Prey_death_proportionality_constant*E8819*F8819)*DT</f>
        <v>5.8384761835284</v>
      </c>
      <c r="F8820" s="2" t="n">
        <f aca="false">F8819+(Predator_birth_fraction*F8819*E8819-Predator_death_proportionality_constant*F8819)*DT</f>
        <v>76.6240496665408</v>
      </c>
    </row>
    <row r="8821" customFormat="false" ht="13" hidden="false" customHeight="false" outlineLevel="0" collapsed="false">
      <c r="D8821" s="3" t="n">
        <v>8.81600000000081</v>
      </c>
      <c r="E8821" s="2" t="n">
        <f aca="false">E8820+(Prey_birth_fraction*E8820-Prey_death_proportionality_constant*E8820*F8820)*DT</f>
        <v>5.84120578211418</v>
      </c>
      <c r="F8821" s="2" t="n">
        <f aca="false">F8820+(Predator_birth_fraction*F8820*E8820-Predator_death_proportionality_constant*F8820)*DT</f>
        <v>76.5473018507849</v>
      </c>
    </row>
    <row r="8822" customFormat="false" ht="13" hidden="false" customHeight="false" outlineLevel="0" collapsed="false">
      <c r="D8822" s="3" t="n">
        <v>8.81700000000081</v>
      </c>
      <c r="E8822" s="2" t="n">
        <f aca="false">E8821+(Prey_birth_fraction*E8821-Prey_death_proportionality_constant*E8821*F8821)*DT</f>
        <v>5.84394562283489</v>
      </c>
      <c r="F8822" s="2" t="n">
        <f aca="false">F8821+(Predator_birth_fraction*F8821*E8821-Predator_death_proportionality_constant*F8821)*DT</f>
        <v>76.4706329962449</v>
      </c>
    </row>
    <row r="8823" customFormat="false" ht="13" hidden="false" customHeight="false" outlineLevel="0" collapsed="false">
      <c r="D8823" s="3" t="n">
        <v>8.81800000000081</v>
      </c>
      <c r="E8823" s="2" t="n">
        <f aca="false">E8822+(Prey_birth_fraction*E8822-Prey_death_proportionality_constant*E8822*F8822)*DT</f>
        <v>5.84669570966108</v>
      </c>
      <c r="F8823" s="2" t="n">
        <f aca="false">F8822+(Predator_birth_fraction*F8822*E8822-Predator_death_proportionality_constant*F8822)*DT</f>
        <v>76.3940430274786</v>
      </c>
    </row>
    <row r="8824" customFormat="false" ht="13" hidden="false" customHeight="false" outlineLevel="0" collapsed="false">
      <c r="D8824" s="3" t="n">
        <v>8.81900000000081</v>
      </c>
      <c r="E8824" s="2" t="n">
        <f aca="false">E8823+(Prey_birth_fraction*E8823-Prey_death_proportionality_constant*E8823*F8823)*DT</f>
        <v>5.84945604660816</v>
      </c>
      <c r="F8824" s="2" t="n">
        <f aca="false">F8823+(Predator_birth_fraction*F8823*E8823-Predator_death_proportionality_constant*F8823)*DT</f>
        <v>76.3175318691056</v>
      </c>
    </row>
    <row r="8825" customFormat="false" ht="13" hidden="false" customHeight="false" outlineLevel="0" collapsed="false">
      <c r="D8825" s="3" t="n">
        <v>8.82000000000081</v>
      </c>
      <c r="E8825" s="2" t="n">
        <f aca="false">E8824+(Prey_birth_fraction*E8824-Prey_death_proportionality_constant*E8824*F8824)*DT</f>
        <v>5.85222663773629</v>
      </c>
      <c r="F8825" s="2" t="n">
        <f aca="false">F8824+(Predator_birth_fraction*F8824*E8824-Predator_death_proportionality_constant*F8824)*DT</f>
        <v>76.2410994458069</v>
      </c>
    </row>
    <row r="8826" customFormat="false" ht="13" hidden="false" customHeight="false" outlineLevel="0" collapsed="false">
      <c r="D8826" s="3" t="n">
        <v>8.82100000000081</v>
      </c>
      <c r="E8826" s="2" t="n">
        <f aca="false">E8825+(Prey_birth_fraction*E8825-Prey_death_proportionality_constant*E8825*F8825)*DT</f>
        <v>5.85500748715042</v>
      </c>
      <c r="F8826" s="2" t="n">
        <f aca="false">F8825+(Predator_birth_fraction*F8825*E8825-Predator_death_proportionality_constant*F8825)*DT</f>
        <v>76.164745682325</v>
      </c>
    </row>
    <row r="8827" customFormat="false" ht="13" hidden="false" customHeight="false" outlineLevel="0" collapsed="false">
      <c r="D8827" s="3" t="n">
        <v>8.82200000000081</v>
      </c>
      <c r="E8827" s="2" t="n">
        <f aca="false">E8826+(Prey_birth_fraction*E8826-Prey_death_proportionality_constant*E8826*F8826)*DT</f>
        <v>5.85779859900019</v>
      </c>
      <c r="F8827" s="2" t="n">
        <f aca="false">F8826+(Predator_birth_fraction*F8826*E8826-Predator_death_proportionality_constant*F8826)*DT</f>
        <v>76.088470503464</v>
      </c>
    </row>
    <row r="8828" customFormat="false" ht="13" hidden="false" customHeight="false" outlineLevel="0" collapsed="false">
      <c r="D8828" s="3" t="n">
        <v>8.82300000000081</v>
      </c>
      <c r="E8828" s="2" t="n">
        <f aca="false">E8827+(Prey_birth_fraction*E8827-Prey_death_proportionality_constant*E8827*F8827)*DT</f>
        <v>5.86059997747988</v>
      </c>
      <c r="F8828" s="2" t="n">
        <f aca="false">F8827+(Predator_birth_fraction*F8827*E8827-Predator_death_proportionality_constant*F8827)*DT</f>
        <v>76.0122738340894</v>
      </c>
    </row>
    <row r="8829" customFormat="false" ht="13" hidden="false" customHeight="false" outlineLevel="0" collapsed="false">
      <c r="D8829" s="3" t="n">
        <v>8.82400000000081</v>
      </c>
      <c r="E8829" s="2" t="n">
        <f aca="false">E8828+(Prey_birth_fraction*E8828-Prey_death_proportionality_constant*E8828*F8828)*DT</f>
        <v>5.86341162682844</v>
      </c>
      <c r="F8829" s="2" t="n">
        <f aca="false">F8828+(Predator_birth_fraction*F8828*E8828-Predator_death_proportionality_constant*F8828)*DT</f>
        <v>75.9361555991285</v>
      </c>
    </row>
    <row r="8830" customFormat="false" ht="13" hidden="false" customHeight="false" outlineLevel="0" collapsed="false">
      <c r="D8830" s="3" t="n">
        <v>8.82500000000081</v>
      </c>
      <c r="E8830" s="2" t="n">
        <f aca="false">E8829+(Prey_birth_fraction*E8829-Prey_death_proportionality_constant*E8829*F8829)*DT</f>
        <v>5.86623355132936</v>
      </c>
      <c r="F8830" s="2" t="n">
        <f aca="false">F8829+(Predator_birth_fraction*F8829*E8829-Predator_death_proportionality_constant*F8829)*DT</f>
        <v>75.8601157235698</v>
      </c>
    </row>
    <row r="8831" customFormat="false" ht="13" hidden="false" customHeight="false" outlineLevel="0" collapsed="false">
      <c r="D8831" s="3" t="n">
        <v>8.82600000000081</v>
      </c>
      <c r="E8831" s="2" t="n">
        <f aca="false">E8830+(Prey_birth_fraction*E8830-Prey_death_proportionality_constant*E8830*F8830)*DT</f>
        <v>5.86906575531072</v>
      </c>
      <c r="F8831" s="2" t="n">
        <f aca="false">F8830+(Predator_birth_fraction*F8830*E8830-Predator_death_proportionality_constant*F8830)*DT</f>
        <v>75.7841541324635</v>
      </c>
    </row>
    <row r="8832" customFormat="false" ht="13" hidden="false" customHeight="false" outlineLevel="0" collapsed="false">
      <c r="D8832" s="3" t="n">
        <v>8.82700000000081</v>
      </c>
      <c r="E8832" s="2" t="n">
        <f aca="false">E8831+(Prey_birth_fraction*E8831-Prey_death_proportionality_constant*E8831*F8831)*DT</f>
        <v>5.87190824314506</v>
      </c>
      <c r="F8832" s="2" t="n">
        <f aca="false">F8831+(Predator_birth_fraction*F8831*E8831-Predator_death_proportionality_constant*F8831)*DT</f>
        <v>75.7082707509212</v>
      </c>
    </row>
    <row r="8833" customFormat="false" ht="13" hidden="false" customHeight="false" outlineLevel="0" collapsed="false">
      <c r="D8833" s="3" t="n">
        <v>8.82800000000081</v>
      </c>
      <c r="E8833" s="2" t="n">
        <f aca="false">E8832+(Prey_birth_fraction*E8832-Prey_death_proportionality_constant*E8832*F8832)*DT</f>
        <v>5.87476101924942</v>
      </c>
      <c r="F8833" s="2" t="n">
        <f aca="false">F8832+(Predator_birth_fraction*F8832*E8832-Predator_death_proportionality_constant*F8832)*DT</f>
        <v>75.6324655041162</v>
      </c>
    </row>
    <row r="8834" customFormat="false" ht="13" hidden="false" customHeight="false" outlineLevel="0" collapsed="false">
      <c r="D8834" s="3" t="n">
        <v>8.82900000000081</v>
      </c>
      <c r="E8834" s="2" t="n">
        <f aca="false">E8833+(Prey_birth_fraction*E8833-Prey_death_proportionality_constant*E8833*F8833)*DT</f>
        <v>5.87762408808525</v>
      </c>
      <c r="F8834" s="2" t="n">
        <f aca="false">F8833+(Predator_birth_fraction*F8833*E8833-Predator_death_proportionality_constant*F8833)*DT</f>
        <v>75.5567383172832</v>
      </c>
    </row>
    <row r="8835" customFormat="false" ht="13" hidden="false" customHeight="false" outlineLevel="0" collapsed="false">
      <c r="D8835" s="3" t="n">
        <v>8.83000000000081</v>
      </c>
      <c r="E8835" s="2" t="n">
        <f aca="false">E8834+(Prey_birth_fraction*E8834-Prey_death_proportionality_constant*E8834*F8834)*DT</f>
        <v>5.8804974541584</v>
      </c>
      <c r="F8835" s="2" t="n">
        <f aca="false">F8834+(Predator_birth_fraction*F8834*E8834-Predator_death_proportionality_constant*F8834)*DT</f>
        <v>75.4810891157184</v>
      </c>
    </row>
    <row r="8836" customFormat="false" ht="13" hidden="false" customHeight="false" outlineLevel="0" collapsed="false">
      <c r="D8836" s="3" t="n">
        <v>8.83100000000081</v>
      </c>
      <c r="E8836" s="2" t="n">
        <f aca="false">E8835+(Prey_birth_fraction*E8835-Prey_death_proportionality_constant*E8835*F8835)*DT</f>
        <v>5.88338112201908</v>
      </c>
      <c r="F8836" s="2" t="n">
        <f aca="false">F8835+(Predator_birth_fraction*F8835*E8835-Predator_death_proportionality_constant*F8835)*DT</f>
        <v>75.4055178247795</v>
      </c>
    </row>
    <row r="8837" customFormat="false" ht="13" hidden="false" customHeight="false" outlineLevel="0" collapsed="false">
      <c r="D8837" s="3" t="n">
        <v>8.83200000000081</v>
      </c>
      <c r="E8837" s="2" t="n">
        <f aca="false">E8836+(Prey_birth_fraction*E8836-Prey_death_proportionality_constant*E8836*F8836)*DT</f>
        <v>5.88627509626179</v>
      </c>
      <c r="F8837" s="2" t="n">
        <f aca="false">F8836+(Predator_birth_fraction*F8836*E8836-Predator_death_proportionality_constant*F8836)*DT</f>
        <v>75.3300243698859</v>
      </c>
    </row>
    <row r="8838" customFormat="false" ht="13" hidden="false" customHeight="false" outlineLevel="0" collapsed="false">
      <c r="D8838" s="3" t="n">
        <v>8.83300000000081</v>
      </c>
      <c r="E8838" s="2" t="n">
        <f aca="false">E8837+(Prey_birth_fraction*E8837-Prey_death_proportionality_constant*E8837*F8837)*DT</f>
        <v>5.88917938152533</v>
      </c>
      <c r="F8838" s="2" t="n">
        <f aca="false">F8837+(Predator_birth_fraction*F8837*E8837-Predator_death_proportionality_constant*F8837)*DT</f>
        <v>75.2546086765183</v>
      </c>
    </row>
    <row r="8839" customFormat="false" ht="13" hidden="false" customHeight="false" outlineLevel="0" collapsed="false">
      <c r="D8839" s="3" t="n">
        <v>8.83400000000081</v>
      </c>
      <c r="E8839" s="2" t="n">
        <f aca="false">E8838+(Prey_birth_fraction*E8838-Prey_death_proportionality_constant*E8838*F8838)*DT</f>
        <v>5.89209398249273</v>
      </c>
      <c r="F8839" s="2" t="n">
        <f aca="false">F8838+(Predator_birth_fraction*F8838*E8838-Predator_death_proportionality_constant*F8838)*DT</f>
        <v>75.179270670219</v>
      </c>
    </row>
    <row r="8840" customFormat="false" ht="13" hidden="false" customHeight="false" outlineLevel="0" collapsed="false">
      <c r="D8840" s="3" t="n">
        <v>8.83500000000081</v>
      </c>
      <c r="E8840" s="2" t="n">
        <f aca="false">E8839+(Prey_birth_fraction*E8839-Prey_death_proportionality_constant*E8839*F8839)*DT</f>
        <v>5.89501890389123</v>
      </c>
      <c r="F8840" s="2" t="n">
        <f aca="false">F8839+(Predator_birth_fraction*F8839*E8839-Predator_death_proportionality_constant*F8839)*DT</f>
        <v>75.1040102765918</v>
      </c>
    </row>
    <row r="8841" customFormat="false" ht="13" hidden="false" customHeight="false" outlineLevel="0" collapsed="false">
      <c r="D8841" s="3" t="n">
        <v>8.83600000000081</v>
      </c>
      <c r="E8841" s="2" t="n">
        <f aca="false">E8840+(Prey_birth_fraction*E8840-Prey_death_proportionality_constant*E8840*F8840)*DT</f>
        <v>5.89795415049224</v>
      </c>
      <c r="F8841" s="2" t="n">
        <f aca="false">F8840+(Predator_birth_fraction*F8840*E8840-Predator_death_proportionality_constant*F8840)*DT</f>
        <v>75.028827421302</v>
      </c>
    </row>
    <row r="8842" customFormat="false" ht="13" hidden="false" customHeight="false" outlineLevel="0" collapsed="false">
      <c r="D8842" s="3" t="n">
        <v>8.83700000000081</v>
      </c>
      <c r="E8842" s="2" t="n">
        <f aca="false">E8841+(Prey_birth_fraction*E8841-Prey_death_proportionality_constant*E8841*F8841)*DT</f>
        <v>5.9008997271113</v>
      </c>
      <c r="F8842" s="2" t="n">
        <f aca="false">F8841+(Predator_birth_fraction*F8841*E8841-Predator_death_proportionality_constant*F8841)*DT</f>
        <v>74.9537220300764</v>
      </c>
    </row>
    <row r="8843" customFormat="false" ht="13" hidden="false" customHeight="false" outlineLevel="0" collapsed="false">
      <c r="D8843" s="3" t="n">
        <v>8.83800000000081</v>
      </c>
      <c r="E8843" s="2" t="n">
        <f aca="false">E8842+(Prey_birth_fraction*E8842-Prey_death_proportionality_constant*E8842*F8842)*DT</f>
        <v>5.90385563860806</v>
      </c>
      <c r="F8843" s="2" t="n">
        <f aca="false">F8842+(Predator_birth_fraction*F8842*E8842-Predator_death_proportionality_constant*F8842)*DT</f>
        <v>74.8786940287033</v>
      </c>
    </row>
    <row r="8844" customFormat="false" ht="13" hidden="false" customHeight="false" outlineLevel="0" collapsed="false">
      <c r="D8844" s="3" t="n">
        <v>8.83900000000081</v>
      </c>
      <c r="E8844" s="2" t="n">
        <f aca="false">E8843+(Prey_birth_fraction*E8843-Prey_death_proportionality_constant*E8843*F8843)*DT</f>
        <v>5.90682188988622</v>
      </c>
      <c r="F8844" s="2" t="n">
        <f aca="false">F8843+(Predator_birth_fraction*F8843*E8843-Predator_death_proportionality_constant*F8843)*DT</f>
        <v>74.8037433430324</v>
      </c>
    </row>
    <row r="8845" customFormat="false" ht="13" hidden="false" customHeight="false" outlineLevel="0" collapsed="false">
      <c r="D8845" s="3" t="n">
        <v>8.84000000000081</v>
      </c>
      <c r="E8845" s="2" t="n">
        <f aca="false">E8844+(Prey_birth_fraction*E8844-Prey_death_proportionality_constant*E8844*F8844)*DT</f>
        <v>5.90979848589351</v>
      </c>
      <c r="F8845" s="2" t="n">
        <f aca="false">F8844+(Predator_birth_fraction*F8844*E8844-Predator_death_proportionality_constant*F8844)*DT</f>
        <v>74.728869898975</v>
      </c>
    </row>
    <row r="8846" customFormat="false" ht="13" hidden="false" customHeight="false" outlineLevel="0" collapsed="false">
      <c r="D8846" s="3" t="n">
        <v>8.84100000000081</v>
      </c>
      <c r="E8846" s="2" t="n">
        <f aca="false">E8845+(Prey_birth_fraction*E8845-Prey_death_proportionality_constant*E8845*F8845)*DT</f>
        <v>5.91278543162167</v>
      </c>
      <c r="F8846" s="2" t="n">
        <f aca="false">F8845+(Predator_birth_fraction*F8845*E8845-Predator_death_proportionality_constant*F8845)*DT</f>
        <v>74.6540736225039</v>
      </c>
    </row>
    <row r="8847" customFormat="false" ht="13" hidden="false" customHeight="false" outlineLevel="0" collapsed="false">
      <c r="D8847" s="3" t="n">
        <v>8.84200000000081</v>
      </c>
      <c r="E8847" s="2" t="n">
        <f aca="false">E8846+(Prey_birth_fraction*E8846-Prey_death_proportionality_constant*E8846*F8846)*DT</f>
        <v>5.91578273210638</v>
      </c>
      <c r="F8847" s="2" t="n">
        <f aca="false">F8846+(Predator_birth_fraction*F8846*E8846-Predator_death_proportionality_constant*F8846)*DT</f>
        <v>74.5793544396533</v>
      </c>
    </row>
    <row r="8848" customFormat="false" ht="13" hidden="false" customHeight="false" outlineLevel="0" collapsed="false">
      <c r="D8848" s="3" t="n">
        <v>8.84300000000081</v>
      </c>
      <c r="E8848" s="2" t="n">
        <f aca="false">E8847+(Prey_birth_fraction*E8847-Prey_death_proportionality_constant*E8847*F8847)*DT</f>
        <v>5.91879039242728</v>
      </c>
      <c r="F8848" s="2" t="n">
        <f aca="false">F8847+(Predator_birth_fraction*F8847*E8847-Predator_death_proportionality_constant*F8847)*DT</f>
        <v>74.5047122765189</v>
      </c>
    </row>
    <row r="8849" customFormat="false" ht="13" hidden="false" customHeight="false" outlineLevel="0" collapsed="false">
      <c r="D8849" s="3" t="n">
        <v>8.84400000000082</v>
      </c>
      <c r="E8849" s="2" t="n">
        <f aca="false">E8848+(Prey_birth_fraction*E8848-Prey_death_proportionality_constant*E8848*F8848)*DT</f>
        <v>5.92180841770788</v>
      </c>
      <c r="F8849" s="2" t="n">
        <f aca="false">F8848+(Predator_birth_fraction*F8848*E8848-Predator_death_proportionality_constant*F8848)*DT</f>
        <v>74.430147059258</v>
      </c>
    </row>
    <row r="8850" customFormat="false" ht="13" hidden="false" customHeight="false" outlineLevel="0" collapsed="false">
      <c r="D8850" s="3" t="n">
        <v>8.84500000000082</v>
      </c>
      <c r="E8850" s="2" t="n">
        <f aca="false">E8849+(Prey_birth_fraction*E8849-Prey_death_proportionality_constant*E8849*F8849)*DT</f>
        <v>5.92483681311556</v>
      </c>
      <c r="F8850" s="2" t="n">
        <f aca="false">F8849+(Predator_birth_fraction*F8849*E8849-Predator_death_proportionality_constant*F8849)*DT</f>
        <v>74.355658714089</v>
      </c>
    </row>
    <row r="8851" customFormat="false" ht="13" hidden="false" customHeight="false" outlineLevel="0" collapsed="false">
      <c r="D8851" s="3" t="n">
        <v>8.84600000000081</v>
      </c>
      <c r="E8851" s="2" t="n">
        <f aca="false">E8850+(Prey_birth_fraction*E8850-Prey_death_proportionality_constant*E8850*F8850)*DT</f>
        <v>5.92787558386154</v>
      </c>
      <c r="F8851" s="2" t="n">
        <f aca="false">F8850+(Predator_birth_fraction*F8850*E8850-Predator_death_proportionality_constant*F8850)*DT</f>
        <v>74.2812471672922</v>
      </c>
    </row>
    <row r="8852" customFormat="false" ht="13" hidden="false" customHeight="false" outlineLevel="0" collapsed="false">
      <c r="D8852" s="3" t="n">
        <v>8.84700000000082</v>
      </c>
      <c r="E8852" s="2" t="n">
        <f aca="false">E8851+(Prey_birth_fraction*E8851-Prey_death_proportionality_constant*E8851*F8851)*DT</f>
        <v>5.93092473520082</v>
      </c>
      <c r="F8852" s="2" t="n">
        <f aca="false">F8851+(Predator_birth_fraction*F8851*E8851-Predator_death_proportionality_constant*F8851)*DT</f>
        <v>74.2069123452091</v>
      </c>
    </row>
    <row r="8853" customFormat="false" ht="13" hidden="false" customHeight="false" outlineLevel="0" collapsed="false">
      <c r="D8853" s="3" t="n">
        <v>8.84800000000082</v>
      </c>
      <c r="E8853" s="2" t="n">
        <f aca="false">E8852+(Prey_birth_fraction*E8852-Prey_death_proportionality_constant*E8852*F8852)*DT</f>
        <v>5.9339842724322</v>
      </c>
      <c r="F8853" s="2" t="n">
        <f aca="false">F8852+(Predator_birth_fraction*F8852*E8852-Predator_death_proportionality_constant*F8852)*DT</f>
        <v>74.1326541742427</v>
      </c>
    </row>
    <row r="8854" customFormat="false" ht="13" hidden="false" customHeight="false" outlineLevel="0" collapsed="false">
      <c r="D8854" s="3" t="n">
        <v>8.84900000000081</v>
      </c>
      <c r="E8854" s="2" t="n">
        <f aca="false">E8853+(Prey_birth_fraction*E8853-Prey_death_proportionality_constant*E8853*F8853)*DT</f>
        <v>5.9370542008982</v>
      </c>
      <c r="F8854" s="2" t="n">
        <f aca="false">F8853+(Predator_birth_fraction*F8853*E8853-Predator_death_proportionality_constant*F8853)*DT</f>
        <v>74.0584725808574</v>
      </c>
    </row>
    <row r="8855" customFormat="false" ht="13" hidden="false" customHeight="false" outlineLevel="0" collapsed="false">
      <c r="D8855" s="3" t="n">
        <v>8.85000000000082</v>
      </c>
      <c r="E8855" s="2" t="n">
        <f aca="false">E8854+(Prey_birth_fraction*E8854-Prey_death_proportionality_constant*E8854*F8854)*DT</f>
        <v>5.94013452598503</v>
      </c>
      <c r="F8855" s="2" t="n">
        <f aca="false">F8854+(Predator_birth_fraction*F8854*E8854-Predator_death_proportionality_constant*F8854)*DT</f>
        <v>73.9843674915792</v>
      </c>
    </row>
    <row r="8856" customFormat="false" ht="13" hidden="false" customHeight="false" outlineLevel="0" collapsed="false">
      <c r="D8856" s="3" t="n">
        <v>8.85100000000082</v>
      </c>
      <c r="E8856" s="2" t="n">
        <f aca="false">E8855+(Prey_birth_fraction*E8855-Prey_death_proportionality_constant*E8855*F8855)*DT</f>
        <v>5.9432252531226</v>
      </c>
      <c r="F8856" s="2" t="n">
        <f aca="false">F8855+(Predator_birth_fraction*F8855*E8855-Predator_death_proportionality_constant*F8855)*DT</f>
        <v>73.9103388329953</v>
      </c>
    </row>
    <row r="8857" customFormat="false" ht="13" hidden="false" customHeight="false" outlineLevel="0" collapsed="false">
      <c r="D8857" s="3" t="n">
        <v>8.85200000000082</v>
      </c>
      <c r="E8857" s="2" t="n">
        <f aca="false">E8856+(Prey_birth_fraction*E8856-Prey_death_proportionality_constant*E8856*F8856)*DT</f>
        <v>5.94632638778446</v>
      </c>
      <c r="F8857" s="2" t="n">
        <f aca="false">F8856+(Predator_birth_fraction*F8856*E8856-Predator_death_proportionality_constant*F8856)*DT</f>
        <v>73.8363865317545</v>
      </c>
    </row>
    <row r="8858" customFormat="false" ht="13" hidden="false" customHeight="false" outlineLevel="0" collapsed="false">
      <c r="D8858" s="3" t="n">
        <v>8.85300000000082</v>
      </c>
      <c r="E8858" s="2" t="n">
        <f aca="false">E8857+(Prey_birth_fraction*E8857-Prey_death_proportionality_constant*E8857*F8857)*DT</f>
        <v>5.94943793548778</v>
      </c>
      <c r="F8858" s="2" t="n">
        <f aca="false">F8857+(Predator_birth_fraction*F8857*E8857-Predator_death_proportionality_constant*F8857)*DT</f>
        <v>73.762510514567</v>
      </c>
    </row>
    <row r="8859" customFormat="false" ht="13" hidden="false" customHeight="false" outlineLevel="0" collapsed="false">
      <c r="D8859" s="3" t="n">
        <v>8.85400000000082</v>
      </c>
      <c r="E8859" s="2" t="n">
        <f aca="false">E8858+(Prey_birth_fraction*E8858-Prey_death_proportionality_constant*E8858*F8858)*DT</f>
        <v>5.95255990179331</v>
      </c>
      <c r="F8859" s="2" t="n">
        <f aca="false">F8858+(Predator_birth_fraction*F8858*E8858-Predator_death_proportionality_constant*F8858)*DT</f>
        <v>73.6887107082043</v>
      </c>
    </row>
    <row r="8860" customFormat="false" ht="13" hidden="false" customHeight="false" outlineLevel="0" collapsed="false">
      <c r="D8860" s="3" t="n">
        <v>8.85500000000082</v>
      </c>
      <c r="E8860" s="2" t="n">
        <f aca="false">E8859+(Prey_birth_fraction*E8859-Prey_death_proportionality_constant*E8859*F8859)*DT</f>
        <v>5.95569229230537</v>
      </c>
      <c r="F8860" s="2" t="n">
        <f aca="false">F8859+(Predator_birth_fraction*F8859*E8859-Predator_death_proportionality_constant*F8859)*DT</f>
        <v>73.6149870394994</v>
      </c>
    </row>
    <row r="8861" customFormat="false" ht="13" hidden="false" customHeight="false" outlineLevel="0" collapsed="false">
      <c r="D8861" s="3" t="n">
        <v>8.85600000000082</v>
      </c>
      <c r="E8861" s="2" t="n">
        <f aca="false">E8860+(Prey_birth_fraction*E8860-Prey_death_proportionality_constant*E8860*F8860)*DT</f>
        <v>5.95883511267179</v>
      </c>
      <c r="F8861" s="2" t="n">
        <f aca="false">F8860+(Predator_birth_fraction*F8860*E8860-Predator_death_proportionality_constant*F8860)*DT</f>
        <v>73.5413394353466</v>
      </c>
    </row>
    <row r="8862" customFormat="false" ht="13" hidden="false" customHeight="false" outlineLevel="0" collapsed="false">
      <c r="D8862" s="3" t="n">
        <v>8.85700000000082</v>
      </c>
      <c r="E8862" s="2" t="n">
        <f aca="false">E8861+(Prey_birth_fraction*E8861-Prey_death_proportionality_constant*E8861*F8861)*DT</f>
        <v>5.96198836858393</v>
      </c>
      <c r="F8862" s="2" t="n">
        <f aca="false">F8861+(Predator_birth_fraction*F8861*E8861-Predator_death_proportionality_constant*F8861)*DT</f>
        <v>73.4677678227017</v>
      </c>
    </row>
    <row r="8863" customFormat="false" ht="13" hidden="false" customHeight="false" outlineLevel="0" collapsed="false">
      <c r="D8863" s="3" t="n">
        <v>8.85800000000082</v>
      </c>
      <c r="E8863" s="2" t="n">
        <f aca="false">E8862+(Prey_birth_fraction*E8862-Prey_death_proportionality_constant*E8862*F8862)*DT</f>
        <v>5.96515206577661</v>
      </c>
      <c r="F8863" s="2" t="n">
        <f aca="false">F8862+(Predator_birth_fraction*F8862*E8862-Predator_death_proportionality_constant*F8862)*DT</f>
        <v>73.3942721285819</v>
      </c>
    </row>
    <row r="8864" customFormat="false" ht="13" hidden="false" customHeight="false" outlineLevel="0" collapsed="false">
      <c r="D8864" s="3" t="n">
        <v>8.85900000000082</v>
      </c>
      <c r="E8864" s="2" t="n">
        <f aca="false">E8863+(Prey_birth_fraction*E8863-Prey_death_proportionality_constant*E8863*F8863)*DT</f>
        <v>5.96832621002808</v>
      </c>
      <c r="F8864" s="2" t="n">
        <f aca="false">F8863+(Predator_birth_fraction*F8863*E8863-Predator_death_proportionality_constant*F8863)*DT</f>
        <v>73.3208522800656</v>
      </c>
    </row>
    <row r="8865" customFormat="false" ht="13" hidden="false" customHeight="false" outlineLevel="0" collapsed="false">
      <c r="D8865" s="3" t="n">
        <v>8.86000000000082</v>
      </c>
      <c r="E8865" s="2" t="n">
        <f aca="false">E8864+(Prey_birth_fraction*E8864-Prey_death_proportionality_constant*E8864*F8864)*DT</f>
        <v>5.97151080716004</v>
      </c>
      <c r="F8865" s="2" t="n">
        <f aca="false">F8864+(Predator_birth_fraction*F8864*E8864-Predator_death_proportionality_constant*F8864)*DT</f>
        <v>73.2475082042928</v>
      </c>
    </row>
    <row r="8866" customFormat="false" ht="13" hidden="false" customHeight="false" outlineLevel="0" collapsed="false">
      <c r="D8866" s="3" t="n">
        <v>8.86100000000082</v>
      </c>
      <c r="E8866" s="2" t="n">
        <f aca="false">E8865+(Prey_birth_fraction*E8865-Prey_death_proportionality_constant*E8865*F8865)*DT</f>
        <v>5.97470586303757</v>
      </c>
      <c r="F8866" s="2" t="n">
        <f aca="false">F8865+(Predator_birth_fraction*F8865*E8865-Predator_death_proportionality_constant*F8865)*DT</f>
        <v>73.1742398284647</v>
      </c>
    </row>
    <row r="8867" customFormat="false" ht="13" hidden="false" customHeight="false" outlineLevel="0" collapsed="false">
      <c r="D8867" s="3" t="n">
        <v>8.86200000000082</v>
      </c>
      <c r="E8867" s="2" t="n">
        <f aca="false">E8866+(Prey_birth_fraction*E8866-Prey_death_proportionality_constant*E8866*F8866)*DT</f>
        <v>5.97791138356912</v>
      </c>
      <c r="F8867" s="2" t="n">
        <f aca="false">F8866+(Predator_birth_fraction*F8866*E8866-Predator_death_proportionality_constant*F8866)*DT</f>
        <v>73.1010470798438</v>
      </c>
    </row>
    <row r="8868" customFormat="false" ht="13" hidden="false" customHeight="false" outlineLevel="0" collapsed="false">
      <c r="D8868" s="3" t="n">
        <v>8.86300000000082</v>
      </c>
      <c r="E8868" s="2" t="n">
        <f aca="false">E8867+(Prey_birth_fraction*E8867-Prey_death_proportionality_constant*E8867*F8867)*DT</f>
        <v>5.98112737470647</v>
      </c>
      <c r="F8868" s="2" t="n">
        <f aca="false">F8867+(Predator_birth_fraction*F8867*E8867-Predator_death_proportionality_constant*F8867)*DT</f>
        <v>73.027929885754</v>
      </c>
    </row>
    <row r="8869" customFormat="false" ht="13" hidden="false" customHeight="false" outlineLevel="0" collapsed="false">
      <c r="D8869" s="3" t="n">
        <v>8.86400000000082</v>
      </c>
      <c r="E8869" s="2" t="n">
        <f aca="false">E8868+(Prey_birth_fraction*E8868-Prey_death_proportionality_constant*E8868*F8868)*DT</f>
        <v>5.98435384244472</v>
      </c>
      <c r="F8869" s="2" t="n">
        <f aca="false">F8868+(Predator_birth_fraction*F8868*E8868-Predator_death_proportionality_constant*F8868)*DT</f>
        <v>72.9548881735807</v>
      </c>
    </row>
    <row r="8870" customFormat="false" ht="13" hidden="false" customHeight="false" outlineLevel="0" collapsed="false">
      <c r="D8870" s="3" t="n">
        <v>8.86500000000082</v>
      </c>
      <c r="E8870" s="2" t="n">
        <f aca="false">E8869+(Prey_birth_fraction*E8869-Prey_death_proportionality_constant*E8869*F8869)*DT</f>
        <v>5.98759079282228</v>
      </c>
      <c r="F8870" s="2" t="n">
        <f aca="false">F8869+(Predator_birth_fraction*F8869*E8869-Predator_death_proportionality_constant*F8869)*DT</f>
        <v>72.8819218707704</v>
      </c>
    </row>
    <row r="8871" customFormat="false" ht="13" hidden="false" customHeight="false" outlineLevel="0" collapsed="false">
      <c r="D8871" s="3" t="n">
        <v>8.86600000000082</v>
      </c>
      <c r="E8871" s="2" t="n">
        <f aca="false">E8870+(Prey_birth_fraction*E8870-Prey_death_proportionality_constant*E8870*F8870)*DT</f>
        <v>5.99083823192079</v>
      </c>
      <c r="F8871" s="2" t="n">
        <f aca="false">F8870+(Predator_birth_fraction*F8870*E8870-Predator_death_proportionality_constant*F8870)*DT</f>
        <v>72.8090309048309</v>
      </c>
    </row>
    <row r="8872" customFormat="false" ht="13" hidden="false" customHeight="false" outlineLevel="0" collapsed="false">
      <c r="D8872" s="3" t="n">
        <v>8.86700000000082</v>
      </c>
      <c r="E8872" s="2" t="n">
        <f aca="false">E8871+(Prey_birth_fraction*E8871-Prey_death_proportionality_constant*E8871*F8871)*DT</f>
        <v>5.99409616586516</v>
      </c>
      <c r="F8872" s="2" t="n">
        <f aca="false">F8871+(Predator_birth_fraction*F8871*E8871-Predator_death_proportionality_constant*F8871)*DT</f>
        <v>72.7362152033315</v>
      </c>
    </row>
    <row r="8873" customFormat="false" ht="13" hidden="false" customHeight="false" outlineLevel="0" collapsed="false">
      <c r="D8873" s="3" t="n">
        <v>8.86800000000082</v>
      </c>
      <c r="E8873" s="2" t="n">
        <f aca="false">E8872+(Prey_birth_fraction*E8872-Prey_death_proportionality_constant*E8872*F8872)*DT</f>
        <v>5.99736460082349</v>
      </c>
      <c r="F8873" s="2" t="n">
        <f aca="false">F8872+(Predator_birth_fraction*F8872*E8872-Predator_death_proportionality_constant*F8872)*DT</f>
        <v>72.6634746939027</v>
      </c>
    </row>
    <row r="8874" customFormat="false" ht="13" hidden="false" customHeight="false" outlineLevel="0" collapsed="false">
      <c r="D8874" s="3" t="n">
        <v>8.86900000000082</v>
      </c>
      <c r="E8874" s="2" t="n">
        <f aca="false">E8873+(Prey_birth_fraction*E8873-Prey_death_proportionality_constant*E8873*F8873)*DT</f>
        <v>6.0006435430071</v>
      </c>
      <c r="F8874" s="2" t="n">
        <f aca="false">F8873+(Predator_birth_fraction*F8873*E8873-Predator_death_proportionality_constant*F8873)*DT</f>
        <v>72.5908093042362</v>
      </c>
    </row>
    <row r="8875" customFormat="false" ht="13" hidden="false" customHeight="false" outlineLevel="0" collapsed="false">
      <c r="D8875" s="3" t="n">
        <v>8.87000000000082</v>
      </c>
      <c r="E8875" s="2" t="n">
        <f aca="false">E8874+(Prey_birth_fraction*E8874-Prey_death_proportionality_constant*E8874*F8874)*DT</f>
        <v>6.00393299867045</v>
      </c>
      <c r="F8875" s="2" t="n">
        <f aca="false">F8874+(Predator_birth_fraction*F8874*E8874-Predator_death_proportionality_constant*F8874)*DT</f>
        <v>72.518218962085</v>
      </c>
    </row>
    <row r="8876" customFormat="false" ht="13" hidden="false" customHeight="false" outlineLevel="0" collapsed="false">
      <c r="D8876" s="3" t="n">
        <v>8.87100000000082</v>
      </c>
      <c r="E8876" s="2" t="n">
        <f aca="false">E8875+(Prey_birth_fraction*E8875-Prey_death_proportionality_constant*E8875*F8875)*DT</f>
        <v>6.00723297411116</v>
      </c>
      <c r="F8876" s="2" t="n">
        <f aca="false">F8875+(Predator_birth_fraction*F8875*E8875-Predator_death_proportionality_constant*F8875)*DT</f>
        <v>72.4457035952635</v>
      </c>
    </row>
    <row r="8877" customFormat="false" ht="13" hidden="false" customHeight="false" outlineLevel="0" collapsed="false">
      <c r="D8877" s="3" t="n">
        <v>8.87200000000082</v>
      </c>
      <c r="E8877" s="2" t="n">
        <f aca="false">E8876+(Prey_birth_fraction*E8876-Prey_death_proportionality_constant*E8876*F8876)*DT</f>
        <v>6.01054347566998</v>
      </c>
      <c r="F8877" s="2" t="n">
        <f aca="false">F8876+(Predator_birth_fraction*F8876*E8876-Predator_death_proportionality_constant*F8876)*DT</f>
        <v>72.3732631316473</v>
      </c>
    </row>
    <row r="8878" customFormat="false" ht="13" hidden="false" customHeight="false" outlineLevel="0" collapsed="false">
      <c r="D8878" s="3" t="n">
        <v>8.87300000000082</v>
      </c>
      <c r="E8878" s="2" t="n">
        <f aca="false">E8877+(Prey_birth_fraction*E8877-Prey_death_proportionality_constant*E8877*F8877)*DT</f>
        <v>6.01386450973075</v>
      </c>
      <c r="F8878" s="2" t="n">
        <f aca="false">F8877+(Predator_birth_fraction*F8877*E8877-Predator_death_proportionality_constant*F8877)*DT</f>
        <v>72.300897499173</v>
      </c>
    </row>
    <row r="8879" customFormat="false" ht="13" hidden="false" customHeight="false" outlineLevel="0" collapsed="false">
      <c r="D8879" s="3" t="n">
        <v>8.87400000000082</v>
      </c>
      <c r="E8879" s="2" t="n">
        <f aca="false">E8878+(Prey_birth_fraction*E8878-Prey_death_proportionality_constant*E8878*F8878)*DT</f>
        <v>6.01719608272037</v>
      </c>
      <c r="F8879" s="2" t="n">
        <f aca="false">F8878+(Predator_birth_fraction*F8878*E8878-Predator_death_proportionality_constant*F8878)*DT</f>
        <v>72.2286066258388</v>
      </c>
    </row>
    <row r="8880" customFormat="false" ht="13" hidden="false" customHeight="false" outlineLevel="0" collapsed="false">
      <c r="D8880" s="3" t="n">
        <v>8.87500000000082</v>
      </c>
      <c r="E8880" s="2" t="n">
        <f aca="false">E8879+(Prey_birth_fraction*E8879-Prey_death_proportionality_constant*E8879*F8879)*DT</f>
        <v>6.02053820110882</v>
      </c>
      <c r="F8880" s="2" t="n">
        <f aca="false">F8879+(Predator_birth_fraction*F8879*E8879-Predator_death_proportionality_constant*F8879)*DT</f>
        <v>72.1563904397039</v>
      </c>
    </row>
    <row r="8881" customFormat="false" ht="13" hidden="false" customHeight="false" outlineLevel="0" collapsed="false">
      <c r="D8881" s="3" t="n">
        <v>8.87600000000082</v>
      </c>
      <c r="E8881" s="2" t="n">
        <f aca="false">E8880+(Prey_birth_fraction*E8880-Prey_death_proportionality_constant*E8880*F8880)*DT</f>
        <v>6.02389087140911</v>
      </c>
      <c r="F8881" s="2" t="n">
        <f aca="false">F8880+(Predator_birth_fraction*F8880*E8880-Predator_death_proportionality_constant*F8880)*DT</f>
        <v>72.0842488688888</v>
      </c>
    </row>
    <row r="8882" customFormat="false" ht="13" hidden="false" customHeight="false" outlineLevel="0" collapsed="false">
      <c r="D8882" s="3" t="n">
        <v>8.87700000000082</v>
      </c>
      <c r="E8882" s="2" t="n">
        <f aca="false">E8881+(Prey_birth_fraction*E8881-Prey_death_proportionality_constant*E8881*F8881)*DT</f>
        <v>6.02725410017726</v>
      </c>
      <c r="F8882" s="2" t="n">
        <f aca="false">F8881+(Predator_birth_fraction*F8881*E8881-Predator_death_proportionality_constant*F8881)*DT</f>
        <v>72.0121818415751</v>
      </c>
    </row>
    <row r="8883" customFormat="false" ht="13" hidden="false" customHeight="false" outlineLevel="0" collapsed="false">
      <c r="D8883" s="3" t="n">
        <v>8.87800000000082</v>
      </c>
      <c r="E8883" s="2" t="n">
        <f aca="false">E8882+(Prey_birth_fraction*E8882-Prey_death_proportionality_constant*E8882*F8882)*DT</f>
        <v>6.03062789401226</v>
      </c>
      <c r="F8883" s="2" t="n">
        <f aca="false">F8882+(Predator_birth_fraction*F8882*E8882-Predator_death_proportionality_constant*F8882)*DT</f>
        <v>71.9401892860057</v>
      </c>
    </row>
    <row r="8884" customFormat="false" ht="13" hidden="false" customHeight="false" outlineLevel="0" collapsed="false">
      <c r="D8884" s="3" t="n">
        <v>8.87900000000082</v>
      </c>
      <c r="E8884" s="2" t="n">
        <f aca="false">E8883+(Prey_birth_fraction*E8883-Prey_death_proportionality_constant*E8883*F8883)*DT</f>
        <v>6.03401225955612</v>
      </c>
      <c r="F8884" s="2" t="n">
        <f aca="false">F8883+(Predator_birth_fraction*F8883*E8883-Predator_death_proportionality_constant*F8883)*DT</f>
        <v>71.8682711304846</v>
      </c>
    </row>
    <row r="8885" customFormat="false" ht="13" hidden="false" customHeight="false" outlineLevel="0" collapsed="false">
      <c r="D8885" s="3" t="n">
        <v>8.88000000000082</v>
      </c>
      <c r="E8885" s="2" t="n">
        <f aca="false">E8884+(Prey_birth_fraction*E8884-Prey_death_proportionality_constant*E8884*F8884)*DT</f>
        <v>6.03740720349374</v>
      </c>
      <c r="F8885" s="2" t="n">
        <f aca="false">F8884+(Predator_birth_fraction*F8884*E8884-Predator_death_proportionality_constant*F8884)*DT</f>
        <v>71.796427303377</v>
      </c>
    </row>
    <row r="8886" customFormat="false" ht="13" hidden="false" customHeight="false" outlineLevel="0" collapsed="false">
      <c r="D8886" s="3" t="n">
        <v>8.88100000000082</v>
      </c>
      <c r="E8886" s="2" t="n">
        <f aca="false">E8885+(Prey_birth_fraction*E8885-Prey_death_proportionality_constant*E8885*F8885)*DT</f>
        <v>6.040812732553</v>
      </c>
      <c r="F8886" s="2" t="n">
        <f aca="false">F8885+(Predator_birth_fraction*F8885*E8885-Predator_death_proportionality_constant*F8885)*DT</f>
        <v>71.7246577331093</v>
      </c>
    </row>
    <row r="8887" customFormat="false" ht="13" hidden="false" customHeight="false" outlineLevel="0" collapsed="false">
      <c r="D8887" s="3" t="n">
        <v>8.88200000000082</v>
      </c>
      <c r="E8887" s="2" t="n">
        <f aca="false">E8886+(Prey_birth_fraction*E8886-Prey_death_proportionality_constant*E8886*F8886)*DT</f>
        <v>6.04422885350466</v>
      </c>
      <c r="F8887" s="2" t="n">
        <f aca="false">F8886+(Predator_birth_fraction*F8886*E8886-Predator_death_proportionality_constant*F8886)*DT</f>
        <v>71.652962348169</v>
      </c>
    </row>
    <row r="8888" customFormat="false" ht="13" hidden="false" customHeight="false" outlineLevel="0" collapsed="false">
      <c r="D8888" s="3" t="n">
        <v>8.88300000000082</v>
      </c>
      <c r="E8888" s="2" t="n">
        <f aca="false">E8887+(Prey_birth_fraction*E8887-Prey_death_proportionality_constant*E8887*F8887)*DT</f>
        <v>6.04765557316239</v>
      </c>
      <c r="F8888" s="2" t="n">
        <f aca="false">F8887+(Predator_birth_fraction*F8887*E8887-Predator_death_proportionality_constant*F8887)*DT</f>
        <v>71.5813410771045</v>
      </c>
    </row>
    <row r="8889" customFormat="false" ht="13" hidden="false" customHeight="false" outlineLevel="0" collapsed="false">
      <c r="D8889" s="3" t="n">
        <v>8.88400000000082</v>
      </c>
      <c r="E8889" s="2" t="n">
        <f aca="false">E8888+(Prey_birth_fraction*E8888-Prey_death_proportionality_constant*E8888*F8888)*DT</f>
        <v>6.05109289838273</v>
      </c>
      <c r="F8889" s="2" t="n">
        <f aca="false">F8888+(Predator_birth_fraction*F8888*E8888-Predator_death_proportionality_constant*F8888)*DT</f>
        <v>71.5097938485258</v>
      </c>
    </row>
    <row r="8890" customFormat="false" ht="13" hidden="false" customHeight="false" outlineLevel="0" collapsed="false">
      <c r="D8890" s="3" t="n">
        <v>8.88500000000082</v>
      </c>
      <c r="E8890" s="2" t="n">
        <f aca="false">E8889+(Prey_birth_fraction*E8889-Prey_death_proportionality_constant*E8889*F8889)*DT</f>
        <v>6.05454083606506</v>
      </c>
      <c r="F8890" s="2" t="n">
        <f aca="false">F8889+(Predator_birth_fraction*F8889*E8889-Predator_death_proportionality_constant*F8889)*DT</f>
        <v>71.4383205911036</v>
      </c>
    </row>
    <row r="8891" customFormat="false" ht="13" hidden="false" customHeight="false" outlineLevel="0" collapsed="false">
      <c r="D8891" s="3" t="n">
        <v>8.88600000000082</v>
      </c>
      <c r="E8891" s="2" t="n">
        <f aca="false">E8890+(Prey_birth_fraction*E8890-Prey_death_proportionality_constant*E8890*F8890)*DT</f>
        <v>6.05799939315161</v>
      </c>
      <c r="F8891" s="2" t="n">
        <f aca="false">F8890+(Predator_birth_fraction*F8890*E8890-Predator_death_proportionality_constant*F8890)*DT</f>
        <v>71.3669212335698</v>
      </c>
    </row>
    <row r="8892" customFormat="false" ht="13" hidden="false" customHeight="false" outlineLevel="0" collapsed="false">
      <c r="D8892" s="3" t="n">
        <v>8.88700000000082</v>
      </c>
      <c r="E8892" s="2" t="n">
        <f aca="false">E8891+(Prey_birth_fraction*E8891-Prey_death_proportionality_constant*E8891*F8891)*DT</f>
        <v>6.06146857662744</v>
      </c>
      <c r="F8892" s="2" t="n">
        <f aca="false">F8891+(Predator_birth_fraction*F8891*E8891-Predator_death_proportionality_constant*F8891)*DT</f>
        <v>71.2955957047175</v>
      </c>
    </row>
    <row r="8893" customFormat="false" ht="13" hidden="false" customHeight="false" outlineLevel="0" collapsed="false">
      <c r="D8893" s="3" t="n">
        <v>8.88800000000082</v>
      </c>
      <c r="E8893" s="2" t="n">
        <f aca="false">E8892+(Prey_birth_fraction*E8892-Prey_death_proportionality_constant*E8892*F8892)*DT</f>
        <v>6.06494839352037</v>
      </c>
      <c r="F8893" s="2" t="n">
        <f aca="false">F8892+(Predator_birth_fraction*F8892*E8892-Predator_death_proportionality_constant*F8892)*DT</f>
        <v>71.2243439334006</v>
      </c>
    </row>
    <row r="8894" customFormat="false" ht="13" hidden="false" customHeight="false" outlineLevel="0" collapsed="false">
      <c r="D8894" s="3" t="n">
        <v>8.88900000000082</v>
      </c>
      <c r="E8894" s="2" t="n">
        <f aca="false">E8893+(Prey_birth_fraction*E8893-Prey_death_proportionality_constant*E8893*F8893)*DT</f>
        <v>6.06843885090104</v>
      </c>
      <c r="F8894" s="2" t="n">
        <f aca="false">F8893+(Predator_birth_fraction*F8893*E8893-Predator_death_proportionality_constant*F8893)*DT</f>
        <v>71.1531658485344</v>
      </c>
    </row>
    <row r="8895" customFormat="false" ht="13" hidden="false" customHeight="false" outlineLevel="0" collapsed="false">
      <c r="D8895" s="3" t="n">
        <v>8.89000000000082</v>
      </c>
      <c r="E8895" s="2" t="n">
        <f aca="false">E8894+(Prey_birth_fraction*E8894-Prey_death_proportionality_constant*E8894*F8894)*DT</f>
        <v>6.07193995588285</v>
      </c>
      <c r="F8895" s="2" t="n">
        <f aca="false">F8894+(Predator_birth_fraction*F8894*E8894-Predator_death_proportionality_constant*F8894)*DT</f>
        <v>71.082061379095</v>
      </c>
    </row>
    <row r="8896" customFormat="false" ht="13" hidden="false" customHeight="false" outlineLevel="0" collapsed="false">
      <c r="D8896" s="3" t="n">
        <v>8.89100000000082</v>
      </c>
      <c r="E8896" s="2" t="n">
        <f aca="false">E8895+(Prey_birth_fraction*E8895-Prey_death_proportionality_constant*E8895*F8895)*DT</f>
        <v>6.07545171562193</v>
      </c>
      <c r="F8896" s="2" t="n">
        <f aca="false">F8895+(Predator_birth_fraction*F8895*E8895-Predator_death_proportionality_constant*F8895)*DT</f>
        <v>71.0110304541195</v>
      </c>
    </row>
    <row r="8897" customFormat="false" ht="13" hidden="false" customHeight="false" outlineLevel="0" collapsed="false">
      <c r="D8897" s="3" t="n">
        <v>8.89200000000082</v>
      </c>
      <c r="E8897" s="2" t="n">
        <f aca="false">E8896+(Prey_birth_fraction*E8896-Prey_death_proportionality_constant*E8896*F8896)*DT</f>
        <v>6.07897413731716</v>
      </c>
      <c r="F8897" s="2" t="n">
        <f aca="false">F8896+(Predator_birth_fraction*F8896*E8896-Predator_death_proportionality_constant*F8896)*DT</f>
        <v>70.9400730027061</v>
      </c>
    </row>
    <row r="8898" customFormat="false" ht="13" hidden="false" customHeight="false" outlineLevel="0" collapsed="false">
      <c r="D8898" s="3" t="n">
        <v>8.89300000000082</v>
      </c>
      <c r="E8898" s="2" t="n">
        <f aca="false">E8897+(Prey_birth_fraction*E8897-Prey_death_proportionality_constant*E8897*F8897)*DT</f>
        <v>6.08250722821014</v>
      </c>
      <c r="F8898" s="2" t="n">
        <f aca="false">F8897+(Predator_birth_fraction*F8897*E8897-Predator_death_proportionality_constant*F8897)*DT</f>
        <v>70.8691889540141</v>
      </c>
    </row>
    <row r="8899" customFormat="false" ht="13" hidden="false" customHeight="false" outlineLevel="0" collapsed="false">
      <c r="D8899" s="3" t="n">
        <v>8.89400000000082</v>
      </c>
      <c r="E8899" s="2" t="n">
        <f aca="false">E8898+(Prey_birth_fraction*E8898-Prey_death_proportionality_constant*E8898*F8898)*DT</f>
        <v>6.08605099558516</v>
      </c>
      <c r="F8899" s="2" t="n">
        <f aca="false">F8898+(Predator_birth_fraction*F8898*E8898-Predator_death_proportionality_constant*F8898)*DT</f>
        <v>70.7983782372635</v>
      </c>
    </row>
    <row r="8900" customFormat="false" ht="13" hidden="false" customHeight="false" outlineLevel="0" collapsed="false">
      <c r="D8900" s="3" t="n">
        <v>8.89500000000082</v>
      </c>
      <c r="E8900" s="2" t="n">
        <f aca="false">E8899+(Prey_birth_fraction*E8899-Prey_death_proportionality_constant*E8899*F8899)*DT</f>
        <v>6.08960544676919</v>
      </c>
      <c r="F8900" s="2" t="n">
        <f aca="false">F8899+(Predator_birth_fraction*F8899*E8899-Predator_death_proportionality_constant*F8899)*DT</f>
        <v>70.7276407817356</v>
      </c>
    </row>
    <row r="8901" customFormat="false" ht="13" hidden="false" customHeight="false" outlineLevel="0" collapsed="false">
      <c r="D8901" s="3" t="n">
        <v>8.89600000000082</v>
      </c>
      <c r="E8901" s="2" t="n">
        <f aca="false">E8900+(Prey_birth_fraction*E8900-Prey_death_proportionality_constant*E8900*F8900)*DT</f>
        <v>6.0931705891319</v>
      </c>
      <c r="F8901" s="2" t="n">
        <f aca="false">F8900+(Predator_birth_fraction*F8900*E8900-Predator_death_proportionality_constant*F8900)*DT</f>
        <v>70.6569765167723</v>
      </c>
    </row>
    <row r="8902" customFormat="false" ht="13" hidden="false" customHeight="false" outlineLevel="0" collapsed="false">
      <c r="D8902" s="3" t="n">
        <v>8.89700000000082</v>
      </c>
      <c r="E8902" s="2" t="n">
        <f aca="false">E8901+(Prey_birth_fraction*E8901-Prey_death_proportionality_constant*E8901*F8901)*DT</f>
        <v>6.09674643008558</v>
      </c>
      <c r="F8902" s="2" t="n">
        <f aca="false">F8901+(Predator_birth_fraction*F8901*E8901-Predator_death_proportionality_constant*F8901)*DT</f>
        <v>70.5863853717768</v>
      </c>
    </row>
    <row r="8903" customFormat="false" ht="13" hidden="false" customHeight="false" outlineLevel="0" collapsed="false">
      <c r="D8903" s="3" t="n">
        <v>8.89800000000082</v>
      </c>
      <c r="E8903" s="2" t="n">
        <f aca="false">E8902+(Prey_birth_fraction*E8902-Prey_death_proportionality_constant*E8902*F8902)*DT</f>
        <v>6.10033297708519</v>
      </c>
      <c r="F8903" s="2" t="n">
        <f aca="false">F8902+(Predator_birth_fraction*F8902*E8902-Predator_death_proportionality_constant*F8902)*DT</f>
        <v>70.515867276213</v>
      </c>
    </row>
    <row r="8904" customFormat="false" ht="13" hidden="false" customHeight="false" outlineLevel="0" collapsed="false">
      <c r="D8904" s="3" t="n">
        <v>8.89900000000082</v>
      </c>
      <c r="E8904" s="2" t="n">
        <f aca="false">E8903+(Prey_birth_fraction*E8903-Prey_death_proportionality_constant*E8903*F8903)*DT</f>
        <v>6.10393023762831</v>
      </c>
      <c r="F8904" s="2" t="n">
        <f aca="false">F8903+(Predator_birth_fraction*F8903*E8903-Predator_death_proportionality_constant*F8903)*DT</f>
        <v>70.4454221596058</v>
      </c>
    </row>
    <row r="8905" customFormat="false" ht="13" hidden="false" customHeight="false" outlineLevel="0" collapsed="false">
      <c r="D8905" s="3" t="n">
        <v>8.90000000000082</v>
      </c>
      <c r="E8905" s="2" t="n">
        <f aca="false">E8904+(Prey_birth_fraction*E8904-Prey_death_proportionality_constant*E8904*F8904)*DT</f>
        <v>6.10753821925511</v>
      </c>
      <c r="F8905" s="2" t="n">
        <f aca="false">F8904+(Predator_birth_fraction*F8904*E8904-Predator_death_proportionality_constant*F8904)*DT</f>
        <v>70.3750499515408</v>
      </c>
    </row>
    <row r="8906" customFormat="false" ht="13" hidden="false" customHeight="false" outlineLevel="0" collapsed="false">
      <c r="D8906" s="3" t="n">
        <v>8.90100000000082</v>
      </c>
      <c r="E8906" s="2" t="n">
        <f aca="false">E8905+(Prey_birth_fraction*E8905-Prey_death_proportionality_constant*E8905*F8905)*DT</f>
        <v>6.1111569295484</v>
      </c>
      <c r="F8906" s="2" t="n">
        <f aca="false">F8905+(Predator_birth_fraction*F8905*E8905-Predator_death_proportionality_constant*F8905)*DT</f>
        <v>70.3047505816648</v>
      </c>
    </row>
    <row r="8907" customFormat="false" ht="13" hidden="false" customHeight="false" outlineLevel="0" collapsed="false">
      <c r="D8907" s="3" t="n">
        <v>8.90200000000082</v>
      </c>
      <c r="E8907" s="2" t="n">
        <f aca="false">E8906+(Prey_birth_fraction*E8906-Prey_death_proportionality_constant*E8906*F8906)*DT</f>
        <v>6.11478637613355</v>
      </c>
      <c r="F8907" s="2" t="n">
        <f aca="false">F8906+(Predator_birth_fraction*F8906*E8906-Predator_death_proportionality_constant*F8906)*DT</f>
        <v>70.2345239796852</v>
      </c>
    </row>
    <row r="8908" customFormat="false" ht="13" hidden="false" customHeight="false" outlineLevel="0" collapsed="false">
      <c r="D8908" s="3" t="n">
        <v>8.90300000000082</v>
      </c>
      <c r="E8908" s="2" t="n">
        <f aca="false">E8907+(Prey_birth_fraction*E8907-Prey_death_proportionality_constant*E8907*F8907)*DT</f>
        <v>6.11842656667851</v>
      </c>
      <c r="F8908" s="2" t="n">
        <f aca="false">F8907+(Predator_birth_fraction*F8907*E8907-Predator_death_proportionality_constant*F8907)*DT</f>
        <v>70.1643700753704</v>
      </c>
    </row>
    <row r="8909" customFormat="false" ht="13" hidden="false" customHeight="false" outlineLevel="0" collapsed="false">
      <c r="D8909" s="3" t="n">
        <v>8.90400000000082</v>
      </c>
      <c r="E8909" s="2" t="n">
        <f aca="false">E8908+(Prey_birth_fraction*E8908-Prey_death_proportionality_constant*E8908*F8908)*DT</f>
        <v>6.1220775088938</v>
      </c>
      <c r="F8909" s="2" t="n">
        <f aca="false">F8908+(Predator_birth_fraction*F8908*E8908-Predator_death_proportionality_constant*F8908)*DT</f>
        <v>70.0942887985495</v>
      </c>
    </row>
    <row r="8910" customFormat="false" ht="13" hidden="false" customHeight="false" outlineLevel="0" collapsed="false">
      <c r="D8910" s="3" t="n">
        <v>8.90500000000082</v>
      </c>
      <c r="E8910" s="2" t="n">
        <f aca="false">E8909+(Prey_birth_fraction*E8909-Prey_death_proportionality_constant*E8909*F8909)*DT</f>
        <v>6.12573921053248</v>
      </c>
      <c r="F8910" s="2" t="n">
        <f aca="false">F8909+(Predator_birth_fraction*F8909*E8909-Predator_death_proportionality_constant*F8909)*DT</f>
        <v>70.0242800791126</v>
      </c>
    </row>
    <row r="8911" customFormat="false" ht="13" hidden="false" customHeight="false" outlineLevel="0" collapsed="false">
      <c r="D8911" s="3" t="n">
        <v>8.90600000000082</v>
      </c>
      <c r="E8911" s="2" t="n">
        <f aca="false">E8910+(Prey_birth_fraction*E8910-Prey_death_proportionality_constant*E8910*F8910)*DT</f>
        <v>6.12941167939015</v>
      </c>
      <c r="F8911" s="2" t="n">
        <f aca="false">F8910+(Predator_birth_fraction*F8910*E8910-Predator_death_proportionality_constant*F8910)*DT</f>
        <v>69.9543438470105</v>
      </c>
    </row>
    <row r="8912" customFormat="false" ht="13" hidden="false" customHeight="false" outlineLevel="0" collapsed="false">
      <c r="D8912" s="3" t="n">
        <v>8.90700000000082</v>
      </c>
      <c r="E8912" s="2" t="n">
        <f aca="false">E8911+(Prey_birth_fraction*E8911-Prey_death_proportionality_constant*E8911*F8911)*DT</f>
        <v>6.13309492330493</v>
      </c>
      <c r="F8912" s="2" t="n">
        <f aca="false">F8911+(Predator_birth_fraction*F8911*E8911-Predator_death_proportionality_constant*F8911)*DT</f>
        <v>69.8844800322546</v>
      </c>
    </row>
    <row r="8913" customFormat="false" ht="13" hidden="false" customHeight="false" outlineLevel="0" collapsed="false">
      <c r="D8913" s="3" t="n">
        <v>8.90800000000082</v>
      </c>
      <c r="E8913" s="2" t="n">
        <f aca="false">E8912+(Prey_birth_fraction*E8912-Prey_death_proportionality_constant*E8912*F8912)*DT</f>
        <v>6.13678895015747</v>
      </c>
      <c r="F8913" s="2" t="n">
        <f aca="false">F8912+(Predator_birth_fraction*F8912*E8912-Predator_death_proportionality_constant*F8912)*DT</f>
        <v>69.8146885649175</v>
      </c>
    </row>
    <row r="8914" customFormat="false" ht="13" hidden="false" customHeight="false" outlineLevel="0" collapsed="false">
      <c r="D8914" s="3" t="n">
        <v>8.90900000000082</v>
      </c>
      <c r="E8914" s="2" t="n">
        <f aca="false">E8913+(Prey_birth_fraction*E8913-Prey_death_proportionality_constant*E8913*F8913)*DT</f>
        <v>6.1404937678709</v>
      </c>
      <c r="F8914" s="2" t="n">
        <f aca="false">F8913+(Predator_birth_fraction*F8913*E8913-Predator_death_proportionality_constant*F8913)*DT</f>
        <v>69.7449693751321</v>
      </c>
    </row>
    <row r="8915" customFormat="false" ht="13" hidden="false" customHeight="false" outlineLevel="0" collapsed="false">
      <c r="D8915" s="3" t="n">
        <v>8.91000000000082</v>
      </c>
      <c r="E8915" s="2" t="n">
        <f aca="false">E8914+(Prey_birth_fraction*E8914-Prey_death_proportionality_constant*E8914*F8914)*DT</f>
        <v>6.14420938441088</v>
      </c>
      <c r="F8915" s="2" t="n">
        <f aca="false">F8914+(Predator_birth_fraction*F8914*E8914-Predator_death_proportionality_constant*F8914)*DT</f>
        <v>69.6753223930923</v>
      </c>
    </row>
    <row r="8916" customFormat="false" ht="13" hidden="false" customHeight="false" outlineLevel="0" collapsed="false">
      <c r="D8916" s="3" t="n">
        <v>8.91100000000082</v>
      </c>
      <c r="E8916" s="2" t="n">
        <f aca="false">E8915+(Prey_birth_fraction*E8915-Prey_death_proportionality_constant*E8915*F8915)*DT</f>
        <v>6.14793580778551</v>
      </c>
      <c r="F8916" s="2" t="n">
        <f aca="false">F8915+(Predator_birth_fraction*F8915*E8915-Predator_death_proportionality_constant*F8915)*DT</f>
        <v>69.6057475490528</v>
      </c>
    </row>
    <row r="8917" customFormat="false" ht="13" hidden="false" customHeight="false" outlineLevel="0" collapsed="false">
      <c r="D8917" s="3" t="n">
        <v>8.91200000000082</v>
      </c>
      <c r="E8917" s="2" t="n">
        <f aca="false">E8916+(Prey_birth_fraction*E8916-Prey_death_proportionality_constant*E8916*F8916)*DT</f>
        <v>6.15167304604539</v>
      </c>
      <c r="F8917" s="2" t="n">
        <f aca="false">F8916+(Predator_birth_fraction*F8916*E8916-Predator_death_proportionality_constant*F8916)*DT</f>
        <v>69.5362447733286</v>
      </c>
    </row>
    <row r="8918" customFormat="false" ht="13" hidden="false" customHeight="false" outlineLevel="0" collapsed="false">
      <c r="D8918" s="3" t="n">
        <v>8.91300000000082</v>
      </c>
      <c r="E8918" s="2" t="n">
        <f aca="false">E8917+(Prey_birth_fraction*E8917-Prey_death_proportionality_constant*E8917*F8917)*DT</f>
        <v>6.15542110728358</v>
      </c>
      <c r="F8918" s="2" t="n">
        <f aca="false">F8917+(Predator_birth_fraction*F8917*E8917-Predator_death_proportionality_constant*F8917)*DT</f>
        <v>69.4668139962958</v>
      </c>
    </row>
    <row r="8919" customFormat="false" ht="13" hidden="false" customHeight="false" outlineLevel="0" collapsed="false">
      <c r="D8919" s="3" t="n">
        <v>8.91400000000082</v>
      </c>
      <c r="E8919" s="2" t="n">
        <f aca="false">E8918+(Prey_birth_fraction*E8918-Prey_death_proportionality_constant*E8918*F8918)*DT</f>
        <v>6.15917999963557</v>
      </c>
      <c r="F8919" s="2" t="n">
        <f aca="false">F8918+(Predator_birth_fraction*F8918*E8918-Predator_death_proportionality_constant*F8918)*DT</f>
        <v>69.3974551483911</v>
      </c>
    </row>
    <row r="8920" customFormat="false" ht="13" hidden="false" customHeight="false" outlineLevel="0" collapsed="false">
      <c r="D8920" s="3" t="n">
        <v>8.91500000000082</v>
      </c>
      <c r="E8920" s="2" t="n">
        <f aca="false">E8919+(Prey_birth_fraction*E8919-Prey_death_proportionality_constant*E8919*F8919)*DT</f>
        <v>6.16294973127933</v>
      </c>
      <c r="F8920" s="2" t="n">
        <f aca="false">F8919+(Predator_birth_fraction*F8919*E8919-Predator_death_proportionality_constant*F8919)*DT</f>
        <v>69.3281681601115</v>
      </c>
    </row>
    <row r="8921" customFormat="false" ht="13" hidden="false" customHeight="false" outlineLevel="0" collapsed="false">
      <c r="D8921" s="3" t="n">
        <v>8.91600000000082</v>
      </c>
      <c r="E8921" s="2" t="n">
        <f aca="false">E8920+(Prey_birth_fraction*E8920-Prey_death_proportionality_constant*E8920*F8920)*DT</f>
        <v>6.16673031043524</v>
      </c>
      <c r="F8921" s="2" t="n">
        <f aca="false">F8920+(Predator_birth_fraction*F8920*E8920-Predator_death_proportionality_constant*F8920)*DT</f>
        <v>69.2589529620151</v>
      </c>
    </row>
    <row r="8922" customFormat="false" ht="13" hidden="false" customHeight="false" outlineLevel="0" collapsed="false">
      <c r="D8922" s="3" t="n">
        <v>8.91700000000082</v>
      </c>
      <c r="E8922" s="2" t="n">
        <f aca="false">E8921+(Prey_birth_fraction*E8921-Prey_death_proportionality_constant*E8921*F8921)*DT</f>
        <v>6.17052174536612</v>
      </c>
      <c r="F8922" s="2" t="n">
        <f aca="false">F8921+(Predator_birth_fraction*F8921*E8921-Predator_death_proportionality_constant*F8921)*DT</f>
        <v>69.1898094847204</v>
      </c>
    </row>
    <row r="8923" customFormat="false" ht="13" hidden="false" customHeight="false" outlineLevel="0" collapsed="false">
      <c r="D8923" s="3" t="n">
        <v>8.91800000000082</v>
      </c>
      <c r="E8923" s="2" t="n">
        <f aca="false">E8922+(Prey_birth_fraction*E8922-Prey_death_proportionality_constant*E8922*F8922)*DT</f>
        <v>6.17432404437718</v>
      </c>
      <c r="F8923" s="2" t="n">
        <f aca="false">F8922+(Predator_birth_fraction*F8922*E8922-Predator_death_proportionality_constant*F8922)*DT</f>
        <v>69.1207376589064</v>
      </c>
    </row>
    <row r="8924" customFormat="false" ht="13" hidden="false" customHeight="false" outlineLevel="0" collapsed="false">
      <c r="D8924" s="3" t="n">
        <v>8.91900000000082</v>
      </c>
      <c r="E8924" s="2" t="n">
        <f aca="false">E8923+(Prey_birth_fraction*E8923-Prey_death_proportionality_constant*E8923*F8923)*DT</f>
        <v>6.17813721581609</v>
      </c>
      <c r="F8924" s="2" t="n">
        <f aca="false">F8923+(Predator_birth_fraction*F8923*E8923-Predator_death_proportionality_constant*F8923)*DT</f>
        <v>69.0517374153129</v>
      </c>
    </row>
    <row r="8925" customFormat="false" ht="13" hidden="false" customHeight="false" outlineLevel="0" collapsed="false">
      <c r="D8925" s="3" t="n">
        <v>8.92000000000082</v>
      </c>
      <c r="E8925" s="2" t="n">
        <f aca="false">E8924+(Prey_birth_fraction*E8924-Prey_death_proportionality_constant*E8924*F8924)*DT</f>
        <v>6.18196126807287</v>
      </c>
      <c r="F8925" s="2" t="n">
        <f aca="false">F8924+(Predator_birth_fraction*F8924*E8924-Predator_death_proportionality_constant*F8924)*DT</f>
        <v>68.9828086847401</v>
      </c>
    </row>
    <row r="8926" customFormat="false" ht="13" hidden="false" customHeight="false" outlineLevel="0" collapsed="false">
      <c r="D8926" s="3" t="n">
        <v>8.92100000000082</v>
      </c>
      <c r="E8926" s="2" t="n">
        <f aca="false">E8925+(Prey_birth_fraction*E8925-Prey_death_proportionality_constant*E8925*F8925)*DT</f>
        <v>6.18579620957998</v>
      </c>
      <c r="F8926" s="2" t="n">
        <f aca="false">F8925+(Predator_birth_fraction*F8925*E8925-Predator_death_proportionality_constant*F8925)*DT</f>
        <v>68.9139513980488</v>
      </c>
    </row>
    <row r="8927" customFormat="false" ht="13" hidden="false" customHeight="false" outlineLevel="0" collapsed="false">
      <c r="D8927" s="3" t="n">
        <v>8.92200000000082</v>
      </c>
      <c r="E8927" s="2" t="n">
        <f aca="false">E8926+(Prey_birth_fraction*E8926-Prey_death_proportionality_constant*E8926*F8926)*DT</f>
        <v>6.18964204881224</v>
      </c>
      <c r="F8927" s="2" t="n">
        <f aca="false">F8926+(Predator_birth_fraction*F8926*E8926-Predator_death_proportionality_constant*F8926)*DT</f>
        <v>68.8451654861603</v>
      </c>
    </row>
    <row r="8928" customFormat="false" ht="13" hidden="false" customHeight="false" outlineLevel="0" collapsed="false">
      <c r="D8928" s="3" t="n">
        <v>8.92300000000082</v>
      </c>
      <c r="E8928" s="2" t="n">
        <f aca="false">E8927+(Prey_birth_fraction*E8927-Prey_death_proportionality_constant*E8927*F8927)*DT</f>
        <v>6.19349879428685</v>
      </c>
      <c r="F8928" s="2" t="n">
        <f aca="false">F8927+(Predator_birth_fraction*F8927*E8927-Predator_death_proportionality_constant*F8927)*DT</f>
        <v>68.7764508800565</v>
      </c>
    </row>
    <row r="8929" customFormat="false" ht="13" hidden="false" customHeight="false" outlineLevel="0" collapsed="false">
      <c r="D8929" s="3" t="n">
        <v>8.92400000000082</v>
      </c>
      <c r="E8929" s="2" t="n">
        <f aca="false">E8928+(Prey_birth_fraction*E8928-Prey_death_proportionality_constant*E8928*F8928)*DT</f>
        <v>6.1973664545634</v>
      </c>
      <c r="F8929" s="2" t="n">
        <f aca="false">F8928+(Predator_birth_fraction*F8928*E8928-Predator_death_proportionality_constant*F8928)*DT</f>
        <v>68.7078075107796</v>
      </c>
    </row>
    <row r="8930" customFormat="false" ht="13" hidden="false" customHeight="false" outlineLevel="0" collapsed="false">
      <c r="D8930" s="3" t="n">
        <v>8.92500000000082</v>
      </c>
      <c r="E8930" s="2" t="n">
        <f aca="false">E8929+(Prey_birth_fraction*E8929-Prey_death_proportionality_constant*E8929*F8929)*DT</f>
        <v>6.20124503824385</v>
      </c>
      <c r="F8930" s="2" t="n">
        <f aca="false">F8929+(Predator_birth_fraction*F8929*E8929-Predator_death_proportionality_constant*F8929)*DT</f>
        <v>68.6392353094325</v>
      </c>
    </row>
    <row r="8931" customFormat="false" ht="13" hidden="false" customHeight="false" outlineLevel="0" collapsed="false">
      <c r="D8931" s="3" t="n">
        <v>8.92600000000082</v>
      </c>
      <c r="E8931" s="2" t="n">
        <f aca="false">E8930+(Prey_birth_fraction*E8930-Prey_death_proportionality_constant*E8930*F8930)*DT</f>
        <v>6.20513455397251</v>
      </c>
      <c r="F8931" s="2" t="n">
        <f aca="false">F8930+(Predator_birth_fraction*F8930*E8930-Predator_death_proportionality_constant*F8930)*DT</f>
        <v>68.5707342071784</v>
      </c>
    </row>
    <row r="8932" customFormat="false" ht="13" hidden="false" customHeight="false" outlineLevel="0" collapsed="false">
      <c r="D8932" s="3" t="n">
        <v>8.92700000000082</v>
      </c>
      <c r="E8932" s="2" t="n">
        <f aca="false">E8931+(Prey_birth_fraction*E8931-Prey_death_proportionality_constant*E8931*F8931)*DT</f>
        <v>6.20903501043605</v>
      </c>
      <c r="F8932" s="2" t="n">
        <f aca="false">F8931+(Predator_birth_fraction*F8931*E8931-Predator_death_proportionality_constant*F8931)*DT</f>
        <v>68.502304135241</v>
      </c>
    </row>
    <row r="8933" customFormat="false" ht="13" hidden="false" customHeight="false" outlineLevel="0" collapsed="false">
      <c r="D8933" s="3" t="n">
        <v>8.92800000000082</v>
      </c>
      <c r="E8933" s="2" t="n">
        <f aca="false">E8932+(Prey_birth_fraction*E8932-Prey_death_proportionality_constant*E8932*F8932)*DT</f>
        <v>6.2129464163635</v>
      </c>
      <c r="F8933" s="2" t="n">
        <f aca="false">F8932+(Predator_birth_fraction*F8932*E8932-Predator_death_proportionality_constant*F8932)*DT</f>
        <v>68.4339450249044</v>
      </c>
    </row>
    <row r="8934" customFormat="false" ht="13" hidden="false" customHeight="false" outlineLevel="0" collapsed="false">
      <c r="D8934" s="3" t="n">
        <v>8.92900000000082</v>
      </c>
      <c r="E8934" s="2" t="n">
        <f aca="false">E8933+(Prey_birth_fraction*E8933-Prey_death_proportionality_constant*E8933*F8933)*DT</f>
        <v>6.21686878052622</v>
      </c>
      <c r="F8934" s="2" t="n">
        <f aca="false">F8933+(Predator_birth_fraction*F8933*E8933-Predator_death_proportionality_constant*F8933)*DT</f>
        <v>68.365656807513</v>
      </c>
    </row>
    <row r="8935" customFormat="false" ht="13" hidden="false" customHeight="false" outlineLevel="0" collapsed="false">
      <c r="D8935" s="3" t="n">
        <v>8.93000000000082</v>
      </c>
      <c r="E8935" s="2" t="n">
        <f aca="false">E8934+(Prey_birth_fraction*E8934-Prey_death_proportionality_constant*E8934*F8934)*DT</f>
        <v>6.22080211173794</v>
      </c>
      <c r="F8935" s="2" t="n">
        <f aca="false">F8934+(Predator_birth_fraction*F8934*E8934-Predator_death_proportionality_constant*F8934)*DT</f>
        <v>68.2974394144717</v>
      </c>
    </row>
    <row r="8936" customFormat="false" ht="13" hidden="false" customHeight="false" outlineLevel="0" collapsed="false">
      <c r="D8936" s="3" t="n">
        <v>8.93100000000082</v>
      </c>
      <c r="E8936" s="2" t="n">
        <f aca="false">E8935+(Prey_birth_fraction*E8935-Prey_death_proportionality_constant*E8935*F8935)*DT</f>
        <v>6.2247464188547</v>
      </c>
      <c r="F8936" s="2" t="n">
        <f aca="false">F8935+(Predator_birth_fraction*F8935*E8935-Predator_death_proportionality_constant*F8935)*DT</f>
        <v>68.2292927772457</v>
      </c>
    </row>
    <row r="8937" customFormat="false" ht="13" hidden="false" customHeight="false" outlineLevel="0" collapsed="false">
      <c r="D8937" s="3" t="n">
        <v>8.93200000000082</v>
      </c>
      <c r="E8937" s="2" t="n">
        <f aca="false">E8936+(Prey_birth_fraction*E8936-Prey_death_proportionality_constant*E8936*F8936)*DT</f>
        <v>6.22870171077489</v>
      </c>
      <c r="F8937" s="2" t="n">
        <f aca="false">F8936+(Predator_birth_fraction*F8936*E8936-Predator_death_proportionality_constant*F8936)*DT</f>
        <v>68.1612168273606</v>
      </c>
    </row>
    <row r="8938" customFormat="false" ht="13" hidden="false" customHeight="false" outlineLevel="0" collapsed="false">
      <c r="D8938" s="3" t="n">
        <v>8.93300000000083</v>
      </c>
      <c r="E8938" s="2" t="n">
        <f aca="false">E8937+(Prey_birth_fraction*E8937-Prey_death_proportionality_constant*E8937*F8937)*DT</f>
        <v>6.23266799643921</v>
      </c>
      <c r="F8938" s="2" t="n">
        <f aca="false">F8937+(Predator_birth_fraction*F8937*E8937-Predator_death_proportionality_constant*F8937)*DT</f>
        <v>68.0932114964022</v>
      </c>
    </row>
    <row r="8939" customFormat="false" ht="13" hidden="false" customHeight="false" outlineLevel="0" collapsed="false">
      <c r="D8939" s="3" t="n">
        <v>8.93400000000082</v>
      </c>
      <c r="E8939" s="2" t="n">
        <f aca="false">E8938+(Prey_birth_fraction*E8938-Prey_death_proportionality_constant*E8938*F8938)*DT</f>
        <v>6.23664528483073</v>
      </c>
      <c r="F8939" s="2" t="n">
        <f aca="false">F8938+(Predator_birth_fraction*F8938*E8938-Predator_death_proportionality_constant*F8938)*DT</f>
        <v>68.0252767160167</v>
      </c>
    </row>
    <row r="8940" customFormat="false" ht="13" hidden="false" customHeight="false" outlineLevel="0" collapsed="false">
      <c r="D8940" s="3" t="n">
        <v>8.93500000000083</v>
      </c>
      <c r="E8940" s="2" t="n">
        <f aca="false">E8939+(Prey_birth_fraction*E8939-Prey_death_proportionality_constant*E8939*F8939)*DT</f>
        <v>6.24063358497478</v>
      </c>
      <c r="F8940" s="2" t="n">
        <f aca="false">F8939+(Predator_birth_fraction*F8939*E8939-Predator_death_proportionality_constant*F8939)*DT</f>
        <v>67.9574124179105</v>
      </c>
    </row>
    <row r="8941" customFormat="false" ht="13" hidden="false" customHeight="false" outlineLevel="0" collapsed="false">
      <c r="D8941" s="3" t="n">
        <v>8.93600000000083</v>
      </c>
      <c r="E8941" s="2" t="n">
        <f aca="false">E8940+(Prey_birth_fraction*E8940-Prey_death_proportionality_constant*E8940*F8940)*DT</f>
        <v>6.24463290593907</v>
      </c>
      <c r="F8941" s="2" t="n">
        <f aca="false">F8940+(Predator_birth_fraction*F8940*E8940-Predator_death_proportionality_constant*F8940)*DT</f>
        <v>67.8896185338504</v>
      </c>
    </row>
    <row r="8942" customFormat="false" ht="13" hidden="false" customHeight="false" outlineLevel="0" collapsed="false">
      <c r="D8942" s="3" t="n">
        <v>8.93700000000082</v>
      </c>
      <c r="E8942" s="2" t="n">
        <f aca="false">E8941+(Prey_birth_fraction*E8941-Prey_death_proportionality_constant*E8941*F8941)*DT</f>
        <v>6.24864325683358</v>
      </c>
      <c r="F8942" s="2" t="n">
        <f aca="false">F8941+(Predator_birth_fraction*F8941*E8941-Predator_death_proportionality_constant*F8941)*DT</f>
        <v>67.8218949956632</v>
      </c>
    </row>
    <row r="8943" customFormat="false" ht="13" hidden="false" customHeight="false" outlineLevel="0" collapsed="false">
      <c r="D8943" s="3" t="n">
        <v>8.93800000000083</v>
      </c>
      <c r="E8943" s="2" t="n">
        <f aca="false">E8942+(Prey_birth_fraction*E8942-Prey_death_proportionality_constant*E8942*F8942)*DT</f>
        <v>6.25266464681064</v>
      </c>
      <c r="F8943" s="2" t="n">
        <f aca="false">F8942+(Predator_birth_fraction*F8942*E8942-Predator_death_proportionality_constant*F8942)*DT</f>
        <v>67.7542417352361</v>
      </c>
    </row>
    <row r="8944" customFormat="false" ht="13" hidden="false" customHeight="false" outlineLevel="0" collapsed="false">
      <c r="D8944" s="3" t="n">
        <v>8.93900000000083</v>
      </c>
      <c r="E8944" s="2" t="n">
        <f aca="false">E8943+(Prey_birth_fraction*E8943-Prey_death_proportionality_constant*E8943*F8943)*DT</f>
        <v>6.25669708506488</v>
      </c>
      <c r="F8944" s="2" t="n">
        <f aca="false">F8943+(Predator_birth_fraction*F8943*E8943-Predator_death_proportionality_constant*F8943)*DT</f>
        <v>67.6866586845164</v>
      </c>
    </row>
    <row r="8945" customFormat="false" ht="13" hidden="false" customHeight="false" outlineLevel="0" collapsed="false">
      <c r="D8945" s="3" t="n">
        <v>8.94000000000083</v>
      </c>
      <c r="E8945" s="2" t="n">
        <f aca="false">E8944+(Prey_birth_fraction*E8944-Prey_death_proportionality_constant*E8944*F8944)*DT</f>
        <v>6.26074058083322</v>
      </c>
      <c r="F8945" s="2" t="n">
        <f aca="false">F8944+(Predator_birth_fraction*F8944*E8944-Predator_death_proportionality_constant*F8944)*DT</f>
        <v>67.6191457755117</v>
      </c>
    </row>
    <row r="8946" customFormat="false" ht="13" hidden="false" customHeight="false" outlineLevel="0" collapsed="false">
      <c r="D8946" s="3" t="n">
        <v>8.94100000000083</v>
      </c>
      <c r="E8946" s="2" t="n">
        <f aca="false">E8945+(Prey_birth_fraction*E8945-Prey_death_proportionality_constant*E8945*F8945)*DT</f>
        <v>6.26479514339493</v>
      </c>
      <c r="F8946" s="2" t="n">
        <f aca="false">F8945+(Predator_birth_fraction*F8945*E8945-Predator_death_proportionality_constant*F8945)*DT</f>
        <v>67.5517029402897</v>
      </c>
    </row>
    <row r="8947" customFormat="false" ht="13" hidden="false" customHeight="false" outlineLevel="0" collapsed="false">
      <c r="D8947" s="3" t="n">
        <v>8.94200000000083</v>
      </c>
      <c r="E8947" s="2" t="n">
        <f aca="false">E8946+(Prey_birth_fraction*E8946-Prey_death_proportionality_constant*E8946*F8946)*DT</f>
        <v>6.26886078207155</v>
      </c>
      <c r="F8947" s="2" t="n">
        <f aca="false">F8946+(Predator_birth_fraction*F8946*E8946-Predator_death_proportionality_constant*F8946)*DT</f>
        <v>67.4843301109781</v>
      </c>
    </row>
    <row r="8948" customFormat="false" ht="13" hidden="false" customHeight="false" outlineLevel="0" collapsed="false">
      <c r="D8948" s="3" t="n">
        <v>8.94300000000083</v>
      </c>
      <c r="E8948" s="2" t="n">
        <f aca="false">E8947+(Prey_birth_fraction*E8947-Prey_death_proportionality_constant*E8947*F8947)*DT</f>
        <v>6.27293750622695</v>
      </c>
      <c r="F8948" s="2" t="n">
        <f aca="false">F8947+(Predator_birth_fraction*F8947*E8947-Predator_death_proportionality_constant*F8947)*DT</f>
        <v>67.4170272197648</v>
      </c>
    </row>
    <row r="8949" customFormat="false" ht="13" hidden="false" customHeight="false" outlineLevel="0" collapsed="false">
      <c r="D8949" s="3" t="n">
        <v>8.94400000000083</v>
      </c>
      <c r="E8949" s="2" t="n">
        <f aca="false">E8948+(Prey_birth_fraction*E8948-Prey_death_proportionality_constant*E8948*F8948)*DT</f>
        <v>6.2770253252673</v>
      </c>
      <c r="F8949" s="2" t="n">
        <f aca="false">F8948+(Predator_birth_fraction*F8948*E8948-Predator_death_proportionality_constant*F8948)*DT</f>
        <v>67.3497941988979</v>
      </c>
    </row>
    <row r="8950" customFormat="false" ht="13" hidden="false" customHeight="false" outlineLevel="0" collapsed="false">
      <c r="D8950" s="3" t="n">
        <v>8.94500000000083</v>
      </c>
      <c r="E8950" s="2" t="n">
        <f aca="false">E8949+(Prey_birth_fraction*E8949-Prey_death_proportionality_constant*E8949*F8949)*DT</f>
        <v>6.28112424864108</v>
      </c>
      <c r="F8950" s="2" t="n">
        <f aca="false">F8949+(Predator_birth_fraction*F8949*E8949-Predator_death_proportionality_constant*F8949)*DT</f>
        <v>67.2826309806854</v>
      </c>
    </row>
    <row r="8951" customFormat="false" ht="13" hidden="false" customHeight="false" outlineLevel="0" collapsed="false">
      <c r="D8951" s="3" t="n">
        <v>8.94600000000083</v>
      </c>
      <c r="E8951" s="2" t="n">
        <f aca="false">E8950+(Prey_birth_fraction*E8950-Prey_death_proportionality_constant*E8950*F8950)*DT</f>
        <v>6.28523428583906</v>
      </c>
      <c r="F8951" s="2" t="n">
        <f aca="false">F8950+(Predator_birth_fraction*F8950*E8950-Predator_death_proportionality_constant*F8950)*DT</f>
        <v>67.2155374974956</v>
      </c>
    </row>
    <row r="8952" customFormat="false" ht="13" hidden="false" customHeight="false" outlineLevel="0" collapsed="false">
      <c r="D8952" s="3" t="n">
        <v>8.94700000000083</v>
      </c>
      <c r="E8952" s="2" t="n">
        <f aca="false">E8951+(Prey_birth_fraction*E8951-Prey_death_proportionality_constant*E8951*F8951)*DT</f>
        <v>6.28935544639433</v>
      </c>
      <c r="F8952" s="2" t="n">
        <f aca="false">F8951+(Predator_birth_fraction*F8951*E8951-Predator_death_proportionality_constant*F8951)*DT</f>
        <v>67.1485136817564</v>
      </c>
    </row>
    <row r="8953" customFormat="false" ht="13" hidden="false" customHeight="false" outlineLevel="0" collapsed="false">
      <c r="D8953" s="3" t="n">
        <v>8.94800000000083</v>
      </c>
      <c r="E8953" s="2" t="n">
        <f aca="false">E8952+(Prey_birth_fraction*E8952-Prey_death_proportionality_constant*E8952*F8952)*DT</f>
        <v>6.29348773988228</v>
      </c>
      <c r="F8953" s="2" t="n">
        <f aca="false">F8952+(Predator_birth_fraction*F8952*E8952-Predator_death_proportionality_constant*F8952)*DT</f>
        <v>67.0815594659562</v>
      </c>
    </row>
    <row r="8954" customFormat="false" ht="13" hidden="false" customHeight="false" outlineLevel="0" collapsed="false">
      <c r="D8954" s="3" t="n">
        <v>8.94900000000083</v>
      </c>
      <c r="E8954" s="2" t="n">
        <f aca="false">E8953+(Prey_birth_fraction*E8953-Prey_death_proportionality_constant*E8953*F8953)*DT</f>
        <v>6.29763117592062</v>
      </c>
      <c r="F8954" s="2" t="n">
        <f aca="false">F8953+(Predator_birth_fraction*F8953*E8953-Predator_death_proportionality_constant*F8953)*DT</f>
        <v>67.014674782643</v>
      </c>
    </row>
    <row r="8955" customFormat="false" ht="13" hidden="false" customHeight="false" outlineLevel="0" collapsed="false">
      <c r="D8955" s="3" t="n">
        <v>8.95000000000083</v>
      </c>
      <c r="E8955" s="2" t="n">
        <f aca="false">E8954+(Prey_birth_fraction*E8954-Prey_death_proportionality_constant*E8954*F8954)*DT</f>
        <v>6.30178576416936</v>
      </c>
      <c r="F8955" s="2" t="n">
        <f aca="false">F8954+(Predator_birth_fraction*F8954*E8954-Predator_death_proportionality_constant*F8954)*DT</f>
        <v>66.9478595644249</v>
      </c>
    </row>
    <row r="8956" customFormat="false" ht="13" hidden="false" customHeight="false" outlineLevel="0" collapsed="false">
      <c r="D8956" s="3" t="n">
        <v>8.95100000000083</v>
      </c>
      <c r="E8956" s="2" t="n">
        <f aca="false">E8955+(Prey_birth_fraction*E8955-Prey_death_proportionality_constant*E8955*F8955)*DT</f>
        <v>6.3059515143308</v>
      </c>
      <c r="F8956" s="2" t="n">
        <f aca="false">F8955+(Predator_birth_fraction*F8955*E8955-Predator_death_proportionality_constant*F8955)*DT</f>
        <v>66.8811137439701</v>
      </c>
    </row>
    <row r="8957" customFormat="false" ht="13" hidden="false" customHeight="false" outlineLevel="0" collapsed="false">
      <c r="D8957" s="3" t="n">
        <v>8.95200000000083</v>
      </c>
      <c r="E8957" s="2" t="n">
        <f aca="false">E8956+(Prey_birth_fraction*E8956-Prey_death_proportionality_constant*E8956*F8956)*DT</f>
        <v>6.31012843614958</v>
      </c>
      <c r="F8957" s="2" t="n">
        <f aca="false">F8956+(Predator_birth_fraction*F8956*E8956-Predator_death_proportionality_constant*F8956)*DT</f>
        <v>66.8144372540064</v>
      </c>
    </row>
    <row r="8958" customFormat="false" ht="13" hidden="false" customHeight="false" outlineLevel="0" collapsed="false">
      <c r="D8958" s="3" t="n">
        <v>8.95300000000083</v>
      </c>
      <c r="E8958" s="2" t="n">
        <f aca="false">E8957+(Prey_birth_fraction*E8957-Prey_death_proportionality_constant*E8957*F8957)*DT</f>
        <v>6.31431653941265</v>
      </c>
      <c r="F8958" s="2" t="n">
        <f aca="false">F8957+(Predator_birth_fraction*F8957*E8957-Predator_death_proportionality_constant*F8957)*DT</f>
        <v>66.7478300273218</v>
      </c>
    </row>
    <row r="8959" customFormat="false" ht="13" hidden="false" customHeight="false" outlineLevel="0" collapsed="false">
      <c r="D8959" s="3" t="n">
        <v>8.95400000000083</v>
      </c>
      <c r="E8959" s="2" t="n">
        <f aca="false">E8958+(Prey_birth_fraction*E8958-Prey_death_proportionality_constant*E8958*F8958)*DT</f>
        <v>6.31851583394924</v>
      </c>
      <c r="F8959" s="2" t="n">
        <f aca="false">F8958+(Predator_birth_fraction*F8958*E8958-Predator_death_proportionality_constant*F8958)*DT</f>
        <v>66.6812919967639</v>
      </c>
    </row>
    <row r="8960" customFormat="false" ht="13" hidden="false" customHeight="false" outlineLevel="0" collapsed="false">
      <c r="D8960" s="3" t="n">
        <v>8.95500000000083</v>
      </c>
      <c r="E8960" s="2" t="n">
        <f aca="false">E8959+(Prey_birth_fraction*E8959-Prey_death_proportionality_constant*E8959*F8959)*DT</f>
        <v>6.32272632963095</v>
      </c>
      <c r="F8960" s="2" t="n">
        <f aca="false">F8959+(Predator_birth_fraction*F8959*E8959-Predator_death_proportionality_constant*F8959)*DT</f>
        <v>66.6148230952404</v>
      </c>
    </row>
    <row r="8961" customFormat="false" ht="13" hidden="false" customHeight="false" outlineLevel="0" collapsed="false">
      <c r="D8961" s="3" t="n">
        <v>8.95600000000083</v>
      </c>
      <c r="E8961" s="2" t="n">
        <f aca="false">E8960+(Prey_birth_fraction*E8960-Prey_death_proportionality_constant*E8960*F8960)*DT</f>
        <v>6.32694803637165</v>
      </c>
      <c r="F8961" s="2" t="n">
        <f aca="false">F8960+(Predator_birth_fraction*F8960*E8960-Predator_death_proportionality_constant*F8960)*DT</f>
        <v>66.5484232557188</v>
      </c>
    </row>
    <row r="8962" customFormat="false" ht="13" hidden="false" customHeight="false" outlineLevel="0" collapsed="false">
      <c r="D8962" s="3" t="n">
        <v>8.95700000000083</v>
      </c>
      <c r="E8962" s="2" t="n">
        <f aca="false">E8961+(Prey_birth_fraction*E8961-Prey_death_proportionality_constant*E8961*F8961)*DT</f>
        <v>6.33118096412756</v>
      </c>
      <c r="F8962" s="2" t="n">
        <f aca="false">F8961+(Predator_birth_fraction*F8961*E8961-Predator_death_proportionality_constant*F8961)*DT</f>
        <v>66.4820924112261</v>
      </c>
    </row>
    <row r="8963" customFormat="false" ht="13" hidden="false" customHeight="false" outlineLevel="0" collapsed="false">
      <c r="D8963" s="3" t="n">
        <v>8.95800000000083</v>
      </c>
      <c r="E8963" s="2" t="n">
        <f aca="false">E8962+(Prey_birth_fraction*E8962-Prey_death_proportionality_constant*E8962*F8962)*DT</f>
        <v>6.33542512289723</v>
      </c>
      <c r="F8963" s="2" t="n">
        <f aca="false">F8962+(Predator_birth_fraction*F8962*E8962-Predator_death_proportionality_constant*F8962)*DT</f>
        <v>66.4158304948495</v>
      </c>
    </row>
    <row r="8964" customFormat="false" ht="13" hidden="false" customHeight="false" outlineLevel="0" collapsed="false">
      <c r="D8964" s="3" t="n">
        <v>8.95900000000083</v>
      </c>
      <c r="E8964" s="2" t="n">
        <f aca="false">E8963+(Prey_birth_fraction*E8963-Prey_death_proportionality_constant*E8963*F8963)*DT</f>
        <v>6.33968052272152</v>
      </c>
      <c r="F8964" s="2" t="n">
        <f aca="false">F8963+(Predator_birth_fraction*F8963*E8963-Predator_death_proportionality_constant*F8963)*DT</f>
        <v>66.3496374397357</v>
      </c>
    </row>
    <row r="8965" customFormat="false" ht="13" hidden="false" customHeight="false" outlineLevel="0" collapsed="false">
      <c r="D8965" s="3" t="n">
        <v>8.96000000000083</v>
      </c>
      <c r="E8965" s="2" t="n">
        <f aca="false">E8964+(Prey_birth_fraction*E8964-Prey_death_proportionality_constant*E8964*F8964)*DT</f>
        <v>6.34394717368364</v>
      </c>
      <c r="F8965" s="2" t="n">
        <f aca="false">F8964+(Predator_birth_fraction*F8964*E8964-Predator_death_proportionality_constant*F8964)*DT</f>
        <v>66.2835131790913</v>
      </c>
    </row>
    <row r="8966" customFormat="false" ht="13" hidden="false" customHeight="false" outlineLevel="0" collapsed="false">
      <c r="D8966" s="3" t="n">
        <v>8.96100000000083</v>
      </c>
      <c r="E8966" s="2" t="n">
        <f aca="false">E8965+(Prey_birth_fraction*E8965-Prey_death_proportionality_constant*E8965*F8965)*DT</f>
        <v>6.34822508590912</v>
      </c>
      <c r="F8966" s="2" t="n">
        <f aca="false">F8965+(Predator_birth_fraction*F8965*E8965-Predator_death_proportionality_constant*F8965)*DT</f>
        <v>66.2174576461824</v>
      </c>
    </row>
    <row r="8967" customFormat="false" ht="13" hidden="false" customHeight="false" outlineLevel="0" collapsed="false">
      <c r="D8967" s="3" t="n">
        <v>8.96200000000083</v>
      </c>
      <c r="E8967" s="2" t="n">
        <f aca="false">E8966+(Prey_birth_fraction*E8966-Prey_death_proportionality_constant*E8966*F8966)*DT</f>
        <v>6.35251426956585</v>
      </c>
      <c r="F8967" s="2" t="n">
        <f aca="false">F8966+(Predator_birth_fraction*F8966*E8966-Predator_death_proportionality_constant*F8966)*DT</f>
        <v>66.151470774335</v>
      </c>
    </row>
    <row r="8968" customFormat="false" ht="13" hidden="false" customHeight="false" outlineLevel="0" collapsed="false">
      <c r="D8968" s="3" t="n">
        <v>8.96300000000083</v>
      </c>
      <c r="E8968" s="2" t="n">
        <f aca="false">E8967+(Prey_birth_fraction*E8967-Prey_death_proportionality_constant*E8967*F8967)*DT</f>
        <v>6.35681473486404</v>
      </c>
      <c r="F8968" s="2" t="n">
        <f aca="false">F8967+(Predator_birth_fraction*F8967*E8967-Predator_death_proportionality_constant*F8967)*DT</f>
        <v>66.0855524969346</v>
      </c>
    </row>
    <row r="8969" customFormat="false" ht="13" hidden="false" customHeight="false" outlineLevel="0" collapsed="false">
      <c r="D8969" s="3" t="n">
        <v>8.96400000000083</v>
      </c>
      <c r="E8969" s="2" t="n">
        <f aca="false">E8968+(Prey_birth_fraction*E8968-Prey_death_proportionality_constant*E8968*F8968)*DT</f>
        <v>6.36112649205629</v>
      </c>
      <c r="F8969" s="2" t="n">
        <f aca="false">F8968+(Predator_birth_fraction*F8968*E8968-Predator_death_proportionality_constant*F8968)*DT</f>
        <v>66.0197027474266</v>
      </c>
    </row>
    <row r="8970" customFormat="false" ht="13" hidden="false" customHeight="false" outlineLevel="0" collapsed="false">
      <c r="D8970" s="3" t="n">
        <v>8.96500000000083</v>
      </c>
      <c r="E8970" s="2" t="n">
        <f aca="false">E8969+(Prey_birth_fraction*E8969-Prey_death_proportionality_constant*E8969*F8969)*DT</f>
        <v>6.36544955143752</v>
      </c>
      <c r="F8970" s="2" t="n">
        <f aca="false">F8969+(Predator_birth_fraction*F8969*E8969-Predator_death_proportionality_constant*F8969)*DT</f>
        <v>65.9539214593158</v>
      </c>
    </row>
    <row r="8971" customFormat="false" ht="13" hidden="false" customHeight="false" outlineLevel="0" collapsed="false">
      <c r="D8971" s="3" t="n">
        <v>8.96600000000083</v>
      </c>
      <c r="E8971" s="2" t="n">
        <f aca="false">E8970+(Prey_birth_fraction*E8970-Prey_death_proportionality_constant*E8970*F8970)*DT</f>
        <v>6.36978392334502</v>
      </c>
      <c r="F8971" s="2" t="n">
        <f aca="false">F8970+(Predator_birth_fraction*F8970*E8970-Predator_death_proportionality_constant*F8970)*DT</f>
        <v>65.8882085661666</v>
      </c>
    </row>
    <row r="8972" customFormat="false" ht="13" hidden="false" customHeight="false" outlineLevel="0" collapsed="false">
      <c r="D8972" s="3" t="n">
        <v>8.96700000000083</v>
      </c>
      <c r="E8972" s="2" t="n">
        <f aca="false">E8971+(Prey_birth_fraction*E8971-Prey_death_proportionality_constant*E8971*F8971)*DT</f>
        <v>6.37412961815845</v>
      </c>
      <c r="F8972" s="2" t="n">
        <f aca="false">F8971+(Predator_birth_fraction*F8971*E8971-Predator_death_proportionality_constant*F8971)*DT</f>
        <v>65.8225640016031</v>
      </c>
    </row>
    <row r="8973" customFormat="false" ht="13" hidden="false" customHeight="false" outlineLevel="0" collapsed="false">
      <c r="D8973" s="3" t="n">
        <v>8.96800000000083</v>
      </c>
      <c r="E8973" s="2" t="n">
        <f aca="false">E8972+(Prey_birth_fraction*E8972-Prey_death_proportionality_constant*E8972*F8972)*DT</f>
        <v>6.37848664629985</v>
      </c>
      <c r="F8973" s="2" t="n">
        <f aca="false">F8972+(Predator_birth_fraction*F8972*E8972-Predator_death_proportionality_constant*F8972)*DT</f>
        <v>65.7569876993089</v>
      </c>
    </row>
    <row r="8974" customFormat="false" ht="13" hidden="false" customHeight="false" outlineLevel="0" collapsed="false">
      <c r="D8974" s="3" t="n">
        <v>8.96900000000083</v>
      </c>
      <c r="E8974" s="2" t="n">
        <f aca="false">E8973+(Prey_birth_fraction*E8973-Prey_death_proportionality_constant*E8973*F8973)*DT</f>
        <v>6.38285501823363</v>
      </c>
      <c r="F8974" s="2" t="n">
        <f aca="false">F8973+(Predator_birth_fraction*F8973*E8973-Predator_death_proportionality_constant*F8973)*DT</f>
        <v>65.691479593027</v>
      </c>
    </row>
    <row r="8975" customFormat="false" ht="13" hidden="false" customHeight="false" outlineLevel="0" collapsed="false">
      <c r="D8975" s="3" t="n">
        <v>8.97000000000083</v>
      </c>
      <c r="E8975" s="2" t="n">
        <f aca="false">E8974+(Prey_birth_fraction*E8974-Prey_death_proportionality_constant*E8974*F8974)*DT</f>
        <v>6.38723474446659</v>
      </c>
      <c r="F8975" s="2" t="n">
        <f aca="false">F8974+(Predator_birth_fraction*F8974*E8974-Predator_death_proportionality_constant*F8974)*DT</f>
        <v>65.6260396165602</v>
      </c>
    </row>
    <row r="8976" customFormat="false" ht="13" hidden="false" customHeight="false" outlineLevel="0" collapsed="false">
      <c r="D8976" s="3" t="n">
        <v>8.97100000000083</v>
      </c>
      <c r="E8976" s="2" t="n">
        <f aca="false">E8975+(Prey_birth_fraction*E8975-Prey_death_proportionality_constant*E8975*F8975)*DT</f>
        <v>6.39162583554791</v>
      </c>
      <c r="F8976" s="2" t="n">
        <f aca="false">F8975+(Predator_birth_fraction*F8975*E8975-Predator_death_proportionality_constant*F8975)*DT</f>
        <v>65.5606677037704</v>
      </c>
    </row>
    <row r="8977" customFormat="false" ht="13" hidden="false" customHeight="false" outlineLevel="0" collapsed="false">
      <c r="D8977" s="3" t="n">
        <v>8.97200000000083</v>
      </c>
      <c r="E8977" s="2" t="n">
        <f aca="false">E8976+(Prey_birth_fraction*E8976-Prey_death_proportionality_constant*E8976*F8976)*DT</f>
        <v>6.39602830206918</v>
      </c>
      <c r="F8977" s="2" t="n">
        <f aca="false">F8976+(Predator_birth_fraction*F8976*E8976-Predator_death_proportionality_constant*F8976)*DT</f>
        <v>65.4953637885793</v>
      </c>
    </row>
    <row r="8978" customFormat="false" ht="13" hidden="false" customHeight="false" outlineLevel="0" collapsed="false">
      <c r="D8978" s="3" t="n">
        <v>8.97300000000083</v>
      </c>
      <c r="E8978" s="2" t="n">
        <f aca="false">E8977+(Prey_birth_fraction*E8977-Prey_death_proportionality_constant*E8977*F8977)*DT</f>
        <v>6.4004421546644</v>
      </c>
      <c r="F8978" s="2" t="n">
        <f aca="false">F8977+(Predator_birth_fraction*F8977*E8977-Predator_death_proportionality_constant*F8977)*DT</f>
        <v>65.4301278049679</v>
      </c>
    </row>
    <row r="8979" customFormat="false" ht="13" hidden="false" customHeight="false" outlineLevel="0" collapsed="false">
      <c r="D8979" s="3" t="n">
        <v>8.97400000000083</v>
      </c>
      <c r="E8979" s="2" t="n">
        <f aca="false">E8978+(Prey_birth_fraction*E8978-Prey_death_proportionality_constant*E8978*F8978)*DT</f>
        <v>6.40486740400997</v>
      </c>
      <c r="F8979" s="2" t="n">
        <f aca="false">F8978+(Predator_birth_fraction*F8978*E8978-Predator_death_proportionality_constant*F8978)*DT</f>
        <v>65.3649596869765</v>
      </c>
    </row>
    <row r="8980" customFormat="false" ht="13" hidden="false" customHeight="false" outlineLevel="0" collapsed="false">
      <c r="D8980" s="3" t="n">
        <v>8.97500000000083</v>
      </c>
      <c r="E8980" s="2" t="n">
        <f aca="false">E8979+(Prey_birth_fraction*E8979-Prey_death_proportionality_constant*E8979*F8979)*DT</f>
        <v>6.40930406082472</v>
      </c>
      <c r="F8980" s="2" t="n">
        <f aca="false">F8979+(Predator_birth_fraction*F8979*E8979-Predator_death_proportionality_constant*F8979)*DT</f>
        <v>65.299859368705</v>
      </c>
    </row>
    <row r="8981" customFormat="false" ht="13" hidden="false" customHeight="false" outlineLevel="0" collapsed="false">
      <c r="D8981" s="3" t="n">
        <v>8.97600000000083</v>
      </c>
      <c r="E8981" s="2" t="n">
        <f aca="false">E8980+(Prey_birth_fraction*E8980-Prey_death_proportionality_constant*E8980*F8980)*DT</f>
        <v>6.4137521358699</v>
      </c>
      <c r="F8981" s="2" t="n">
        <f aca="false">F8980+(Predator_birth_fraction*F8980*E8980-Predator_death_proportionality_constant*F8980)*DT</f>
        <v>65.2348267843124</v>
      </c>
    </row>
    <row r="8982" customFormat="false" ht="13" hidden="false" customHeight="false" outlineLevel="0" collapsed="false">
      <c r="D8982" s="3" t="n">
        <v>8.97700000000083</v>
      </c>
      <c r="E8982" s="2" t="n">
        <f aca="false">E8981+(Prey_birth_fraction*E8981-Prey_death_proportionality_constant*E8981*F8981)*DT</f>
        <v>6.41821163994922</v>
      </c>
      <c r="F8982" s="2" t="n">
        <f aca="false">F8981+(Predator_birth_fraction*F8981*E8981-Predator_death_proportionality_constant*F8981)*DT</f>
        <v>65.1698618680172</v>
      </c>
    </row>
    <row r="8983" customFormat="false" ht="13" hidden="false" customHeight="false" outlineLevel="0" collapsed="false">
      <c r="D8983" s="3" t="n">
        <v>8.97800000000083</v>
      </c>
      <c r="E8983" s="2" t="n">
        <f aca="false">E8982+(Prey_birth_fraction*E8982-Prey_death_proportionality_constant*E8982*F8982)*DT</f>
        <v>6.42268258390882</v>
      </c>
      <c r="F8983" s="2" t="n">
        <f aca="false">F8982+(Predator_birth_fraction*F8982*E8982-Predator_death_proportionality_constant*F8982)*DT</f>
        <v>65.1049645540973</v>
      </c>
    </row>
    <row r="8984" customFormat="false" ht="13" hidden="false" customHeight="false" outlineLevel="0" collapsed="false">
      <c r="D8984" s="3" t="n">
        <v>8.97900000000083</v>
      </c>
      <c r="E8984" s="2" t="n">
        <f aca="false">E8983+(Prey_birth_fraction*E8983-Prey_death_proportionality_constant*E8983*F8983)*DT</f>
        <v>6.42716497863728</v>
      </c>
      <c r="F8984" s="2" t="n">
        <f aca="false">F8983+(Predator_birth_fraction*F8983*E8983-Predator_death_proportionality_constant*F8983)*DT</f>
        <v>65.0401347768896</v>
      </c>
    </row>
    <row r="8985" customFormat="false" ht="13" hidden="false" customHeight="false" outlineLevel="0" collapsed="false">
      <c r="D8985" s="3" t="n">
        <v>8.98000000000083</v>
      </c>
      <c r="E8985" s="2" t="n">
        <f aca="false">E8984+(Prey_birth_fraction*E8984-Prey_death_proportionality_constant*E8984*F8984)*DT</f>
        <v>6.43165883506568</v>
      </c>
      <c r="F8985" s="2" t="n">
        <f aca="false">F8984+(Predator_birth_fraction*F8984*E8984-Predator_death_proportionality_constant*F8984)*DT</f>
        <v>64.9753724707905</v>
      </c>
    </row>
    <row r="8986" customFormat="false" ht="13" hidden="false" customHeight="false" outlineLevel="0" collapsed="false">
      <c r="D8986" s="3" t="n">
        <v>8.98100000000083</v>
      </c>
      <c r="E8986" s="2" t="n">
        <f aca="false">E8985+(Prey_birth_fraction*E8985-Prey_death_proportionality_constant*E8985*F8985)*DT</f>
        <v>6.43616416416754</v>
      </c>
      <c r="F8986" s="2" t="n">
        <f aca="false">F8985+(Predator_birth_fraction*F8985*E8985-Predator_death_proportionality_constant*F8985)*DT</f>
        <v>64.9106775702556</v>
      </c>
    </row>
    <row r="8987" customFormat="false" ht="13" hidden="false" customHeight="false" outlineLevel="0" collapsed="false">
      <c r="D8987" s="3" t="n">
        <v>8.98200000000083</v>
      </c>
      <c r="E8987" s="2" t="n">
        <f aca="false">E8986+(Prey_birth_fraction*E8986-Prey_death_proportionality_constant*E8986*F8986)*DT</f>
        <v>6.44068097695889</v>
      </c>
      <c r="F8987" s="2" t="n">
        <f aca="false">F8986+(Predator_birth_fraction*F8986*E8986-Predator_death_proportionality_constant*F8986)*DT</f>
        <v>64.8460500097996</v>
      </c>
    </row>
    <row r="8988" customFormat="false" ht="13" hidden="false" customHeight="false" outlineLevel="0" collapsed="false">
      <c r="D8988" s="3" t="n">
        <v>8.98300000000083</v>
      </c>
      <c r="E8988" s="2" t="n">
        <f aca="false">E8987+(Prey_birth_fraction*E8987-Prey_death_proportionality_constant*E8987*F8987)*DT</f>
        <v>6.44520928449822</v>
      </c>
      <c r="F8988" s="2" t="n">
        <f aca="false">F8987+(Predator_birth_fraction*F8987*E8987-Predator_death_proportionality_constant*F8987)*DT</f>
        <v>64.7814897239965</v>
      </c>
    </row>
    <row r="8989" customFormat="false" ht="13" hidden="false" customHeight="false" outlineLevel="0" collapsed="false">
      <c r="D8989" s="3" t="n">
        <v>8.98400000000083</v>
      </c>
      <c r="E8989" s="2" t="n">
        <f aca="false">E8988+(Prey_birth_fraction*E8988-Prey_death_proportionality_constant*E8988*F8988)*DT</f>
        <v>6.44974909788657</v>
      </c>
      <c r="F8989" s="2" t="n">
        <f aca="false">F8988+(Predator_birth_fraction*F8988*E8988-Predator_death_proportionality_constant*F8988)*DT</f>
        <v>64.7169966474794</v>
      </c>
    </row>
    <row r="8990" customFormat="false" ht="13" hidden="false" customHeight="false" outlineLevel="0" collapsed="false">
      <c r="D8990" s="3" t="n">
        <v>8.98500000000083</v>
      </c>
      <c r="E8990" s="2" t="n">
        <f aca="false">E8989+(Prey_birth_fraction*E8989-Prey_death_proportionality_constant*E8989*F8989)*DT</f>
        <v>6.45430042826744</v>
      </c>
      <c r="F8990" s="2" t="n">
        <f aca="false">F8989+(Predator_birth_fraction*F8989*E8989-Predator_death_proportionality_constant*F8989)*DT</f>
        <v>64.6525707149406</v>
      </c>
    </row>
    <row r="8991" customFormat="false" ht="13" hidden="false" customHeight="false" outlineLevel="0" collapsed="false">
      <c r="D8991" s="3" t="n">
        <v>8.98600000000083</v>
      </c>
      <c r="E8991" s="2" t="n">
        <f aca="false">E8990+(Prey_birth_fraction*E8990-Prey_death_proportionality_constant*E8990*F8990)*DT</f>
        <v>6.45886328682689</v>
      </c>
      <c r="F8991" s="2" t="n">
        <f aca="false">F8990+(Predator_birth_fraction*F8990*E8990-Predator_death_proportionality_constant*F8990)*DT</f>
        <v>64.5882118611313</v>
      </c>
    </row>
    <row r="8992" customFormat="false" ht="13" hidden="false" customHeight="false" outlineLevel="0" collapsed="false">
      <c r="D8992" s="3" t="n">
        <v>8.98700000000083</v>
      </c>
      <c r="E8992" s="2" t="n">
        <f aca="false">E8991+(Prey_birth_fraction*E8991-Prey_death_proportionality_constant*E8991*F8991)*DT</f>
        <v>6.46343768479351</v>
      </c>
      <c r="F8992" s="2" t="n">
        <f aca="false">F8991+(Predator_birth_fraction*F8991*E8991-Predator_death_proportionality_constant*F8991)*DT</f>
        <v>64.523920020862</v>
      </c>
    </row>
    <row r="8993" customFormat="false" ht="13" hidden="false" customHeight="false" outlineLevel="0" collapsed="false">
      <c r="D8993" s="3" t="n">
        <v>8.98800000000083</v>
      </c>
      <c r="E8993" s="2" t="n">
        <f aca="false">E8992+(Prey_birth_fraction*E8992-Prey_death_proportionality_constant*E8992*F8992)*DT</f>
        <v>6.46802363343843</v>
      </c>
      <c r="F8993" s="2" t="n">
        <f aca="false">F8992+(Predator_birth_fraction*F8992*E8992-Predator_death_proportionality_constant*F8992)*DT</f>
        <v>64.4596951290022</v>
      </c>
    </row>
    <row r="8994" customFormat="false" ht="13" hidden="false" customHeight="false" outlineLevel="0" collapsed="false">
      <c r="D8994" s="3" t="n">
        <v>8.98900000000083</v>
      </c>
      <c r="E8994" s="2" t="n">
        <f aca="false">E8993+(Prey_birth_fraction*E8993-Prey_death_proportionality_constant*E8993*F8993)*DT</f>
        <v>6.47262114407534</v>
      </c>
      <c r="F8994" s="2" t="n">
        <f aca="false">F8993+(Predator_birth_fraction*F8993*E8993-Predator_death_proportionality_constant*F8993)*DT</f>
        <v>64.3955371204804</v>
      </c>
    </row>
    <row r="8995" customFormat="false" ht="13" hidden="false" customHeight="false" outlineLevel="0" collapsed="false">
      <c r="D8995" s="3" t="n">
        <v>8.99000000000083</v>
      </c>
      <c r="E8995" s="2" t="n">
        <f aca="false">E8994+(Prey_birth_fraction*E8994-Prey_death_proportionality_constant*E8994*F8994)*DT</f>
        <v>6.47723022806049</v>
      </c>
      <c r="F8995" s="2" t="n">
        <f aca="false">F8994+(Predator_birth_fraction*F8994*E8994-Predator_death_proportionality_constant*F8994)*DT</f>
        <v>64.3314459302842</v>
      </c>
    </row>
    <row r="8996" customFormat="false" ht="13" hidden="false" customHeight="false" outlineLevel="0" collapsed="false">
      <c r="D8996" s="3" t="n">
        <v>8.99100000000083</v>
      </c>
      <c r="E8996" s="2" t="n">
        <f aca="false">E8995+(Prey_birth_fraction*E8995-Prey_death_proportionality_constant*E8995*F8995)*DT</f>
        <v>6.48185089679272</v>
      </c>
      <c r="F8996" s="2" t="n">
        <f aca="false">F8995+(Predator_birth_fraction*F8995*E8995-Predator_death_proportionality_constant*F8995)*DT</f>
        <v>64.2674214934601</v>
      </c>
    </row>
    <row r="8997" customFormat="false" ht="13" hidden="false" customHeight="false" outlineLevel="0" collapsed="false">
      <c r="D8997" s="3" t="n">
        <v>8.99200000000083</v>
      </c>
      <c r="E8997" s="2" t="n">
        <f aca="false">E8996+(Prey_birth_fraction*E8996-Prey_death_proportionality_constant*E8996*F8996)*DT</f>
        <v>6.48648316171346</v>
      </c>
      <c r="F8997" s="2" t="n">
        <f aca="false">F8996+(Predator_birth_fraction*F8996*E8996-Predator_death_proportionality_constant*F8996)*DT</f>
        <v>64.2034637451134</v>
      </c>
    </row>
    <row r="8998" customFormat="false" ht="13" hidden="false" customHeight="false" outlineLevel="0" collapsed="false">
      <c r="D8998" s="3" t="n">
        <v>8.99300000000083</v>
      </c>
      <c r="E8998" s="2" t="n">
        <f aca="false">E8997+(Prey_birth_fraction*E8997-Prey_death_proportionality_constant*E8997*F8997)*DT</f>
        <v>6.49112703430676</v>
      </c>
      <c r="F8998" s="2" t="n">
        <f aca="false">F8997+(Predator_birth_fraction*F8997*E8997-Predator_death_proportionality_constant*F8997)*DT</f>
        <v>64.1395726204087</v>
      </c>
    </row>
    <row r="8999" customFormat="false" ht="13" hidden="false" customHeight="false" outlineLevel="0" collapsed="false">
      <c r="D8999" s="3" t="n">
        <v>8.99400000000083</v>
      </c>
      <c r="E8999" s="2" t="n">
        <f aca="false">E8998+(Prey_birth_fraction*E8998-Prey_death_proportionality_constant*E8998*F8998)*DT</f>
        <v>6.49578252609927</v>
      </c>
      <c r="F8999" s="2" t="n">
        <f aca="false">F8998+(Predator_birth_fraction*F8998*E8998-Predator_death_proportionality_constant*F8998)*DT</f>
        <v>64.0757480545691</v>
      </c>
    </row>
    <row r="9000" customFormat="false" ht="13" hidden="false" customHeight="false" outlineLevel="0" collapsed="false">
      <c r="D9000" s="3" t="n">
        <v>8.99500000000083</v>
      </c>
      <c r="E9000" s="2" t="n">
        <f aca="false">E8999+(Prey_birth_fraction*E8999-Prey_death_proportionality_constant*E8999*F8999)*DT</f>
        <v>6.50044964866028</v>
      </c>
      <c r="F9000" s="2" t="n">
        <f aca="false">F8999+(Predator_birth_fraction*F8999*E8999-Predator_death_proportionality_constant*F8999)*DT</f>
        <v>64.0119899828768</v>
      </c>
    </row>
    <row r="9001" customFormat="false" ht="13" hidden="false" customHeight="false" outlineLevel="0" collapsed="false">
      <c r="D9001" s="3" t="n">
        <v>8.99600000000083</v>
      </c>
      <c r="E9001" s="2" t="n">
        <f aca="false">E9000+(Prey_birth_fraction*E9000-Prey_death_proportionality_constant*E9000*F9000)*DT</f>
        <v>6.50512841360171</v>
      </c>
      <c r="F9001" s="2" t="n">
        <f aca="false">F9000+(Predator_birth_fraction*F9000*E9000-Predator_death_proportionality_constant*F9000)*DT</f>
        <v>63.9482983406729</v>
      </c>
    </row>
    <row r="9002" customFormat="false" ht="13" hidden="false" customHeight="false" outlineLevel="0" collapsed="false">
      <c r="D9002" s="3" t="n">
        <v>8.99700000000083</v>
      </c>
      <c r="E9002" s="2" t="n">
        <f aca="false">E9001+(Prey_birth_fraction*E9001-Prey_death_proportionality_constant*E9001*F9001)*DT</f>
        <v>6.50981883257817</v>
      </c>
      <c r="F9002" s="2" t="n">
        <f aca="false">F9001+(Predator_birth_fraction*F9001*E9001-Predator_death_proportionality_constant*F9001)*DT</f>
        <v>63.8846730633572</v>
      </c>
    </row>
    <row r="9003" customFormat="false" ht="13" hidden="false" customHeight="false" outlineLevel="0" collapsed="false">
      <c r="D9003" s="3" t="n">
        <v>8.99800000000083</v>
      </c>
      <c r="E9003" s="2" t="n">
        <f aca="false">E9002+(Prey_birth_fraction*E9002-Prey_death_proportionality_constant*E9002*F9002)*DT</f>
        <v>6.51452091728691</v>
      </c>
      <c r="F9003" s="2" t="n">
        <f aca="false">F9002+(Predator_birth_fraction*F9002*E9002-Predator_death_proportionality_constant*F9002)*DT</f>
        <v>63.8211140863883</v>
      </c>
    </row>
    <row r="9004" customFormat="false" ht="13" hidden="false" customHeight="false" outlineLevel="0" collapsed="false">
      <c r="D9004" s="3" t="n">
        <v>8.99900000000083</v>
      </c>
      <c r="E9004" s="2" t="n">
        <f aca="false">E9003+(Prey_birth_fraction*E9003-Prey_death_proportionality_constant*E9003*F9003)*DT</f>
        <v>6.51923467946787</v>
      </c>
      <c r="F9004" s="2" t="n">
        <f aca="false">F9003+(Predator_birth_fraction*F9003*E9003-Predator_death_proportionality_constant*F9003)*DT</f>
        <v>63.7576213452835</v>
      </c>
    </row>
    <row r="9005" customFormat="false" ht="13" hidden="false" customHeight="false" outlineLevel="0" collapsed="false">
      <c r="D9005" s="3" t="n">
        <v>9.00000000000083</v>
      </c>
      <c r="E9005" s="2" t="n">
        <f aca="false">E9004+(Prey_birth_fraction*E9004-Prey_death_proportionality_constant*E9004*F9004)*DT</f>
        <v>6.52396013090372</v>
      </c>
      <c r="F9005" s="2" t="n">
        <f aca="false">F9004+(Predator_birth_fraction*F9004*E9004-Predator_death_proportionality_constant*F9004)*DT</f>
        <v>63.694194775619</v>
      </c>
    </row>
    <row r="9006" customFormat="false" ht="13" hidden="false" customHeight="false" outlineLevel="0" collapsed="false">
      <c r="D9006" s="3" t="n">
        <v>9.00100000000083</v>
      </c>
      <c r="E9006" s="2" t="n">
        <f aca="false">E9005+(Prey_birth_fraction*E9005-Prey_death_proportionality_constant*E9005*F9005)*DT</f>
        <v>6.5286972834198</v>
      </c>
      <c r="F9006" s="2" t="n">
        <f aca="false">F9005+(Predator_birth_fraction*F9005*E9005-Predator_death_proportionality_constant*F9005)*DT</f>
        <v>63.6308343130297</v>
      </c>
    </row>
    <row r="9007" customFormat="false" ht="13" hidden="false" customHeight="false" outlineLevel="0" collapsed="false">
      <c r="D9007" s="3" t="n">
        <v>9.00200000000083</v>
      </c>
      <c r="E9007" s="2" t="n">
        <f aca="false">E9006+(Prey_birth_fraction*E9006-Prey_death_proportionality_constant*E9006*F9006)*DT</f>
        <v>6.53344614888422</v>
      </c>
      <c r="F9007" s="2" t="n">
        <f aca="false">F9006+(Predator_birth_fraction*F9006*E9006-Predator_death_proportionality_constant*F9006)*DT</f>
        <v>63.5675398932091</v>
      </c>
    </row>
    <row r="9008" customFormat="false" ht="13" hidden="false" customHeight="false" outlineLevel="0" collapsed="false">
      <c r="D9008" s="3" t="n">
        <v>9.00300000000083</v>
      </c>
      <c r="E9008" s="2" t="n">
        <f aca="false">E9007+(Prey_birth_fraction*E9007-Prey_death_proportionality_constant*E9007*F9007)*DT</f>
        <v>6.5382067392078</v>
      </c>
      <c r="F9008" s="2" t="n">
        <f aca="false">F9007+(Predator_birth_fraction*F9007*E9007-Predator_death_proportionality_constant*F9007)*DT</f>
        <v>63.5043114519094</v>
      </c>
    </row>
    <row r="9009" customFormat="false" ht="13" hidden="false" customHeight="false" outlineLevel="0" collapsed="false">
      <c r="D9009" s="3" t="n">
        <v>9.00400000000083</v>
      </c>
      <c r="E9009" s="2" t="n">
        <f aca="false">E9008+(Prey_birth_fraction*E9008-Prey_death_proportionality_constant*E9008*F9008)*DT</f>
        <v>6.54297906634414</v>
      </c>
      <c r="F9009" s="2" t="n">
        <f aca="false">F9008+(Predator_birth_fraction*F9008*E9008-Predator_death_proportionality_constant*F9008)*DT</f>
        <v>63.4411489249414</v>
      </c>
    </row>
    <row r="9010" customFormat="false" ht="13" hidden="false" customHeight="false" outlineLevel="0" collapsed="false">
      <c r="D9010" s="3" t="n">
        <v>9.00500000000083</v>
      </c>
      <c r="E9010" s="2" t="n">
        <f aca="false">E9009+(Prey_birth_fraction*E9009-Prey_death_proportionality_constant*E9009*F9009)*DT</f>
        <v>6.54776314228962</v>
      </c>
      <c r="F9010" s="2" t="n">
        <f aca="false">F9009+(Predator_birth_fraction*F9009*E9009-Predator_death_proportionality_constant*F9009)*DT</f>
        <v>63.3780522481746</v>
      </c>
    </row>
    <row r="9011" customFormat="false" ht="13" hidden="false" customHeight="false" outlineLevel="0" collapsed="false">
      <c r="D9011" s="3" t="n">
        <v>9.00600000000083</v>
      </c>
      <c r="E9011" s="2" t="n">
        <f aca="false">E9010+(Prey_birth_fraction*E9010-Prey_death_proportionality_constant*E9010*F9010)*DT</f>
        <v>6.55255897908338</v>
      </c>
      <c r="F9011" s="2" t="n">
        <f aca="false">F9010+(Predator_birth_fraction*F9010*E9010-Predator_death_proportionality_constant*F9010)*DT</f>
        <v>63.315021357537</v>
      </c>
    </row>
    <row r="9012" customFormat="false" ht="13" hidden="false" customHeight="false" outlineLevel="0" collapsed="false">
      <c r="D9012" s="3" t="n">
        <v>9.00700000000083</v>
      </c>
      <c r="E9012" s="2" t="n">
        <f aca="false">E9011+(Prey_birth_fraction*E9011-Prey_death_proportionality_constant*E9011*F9011)*DT</f>
        <v>6.55736658880741</v>
      </c>
      <c r="F9012" s="2" t="n">
        <f aca="false">F9011+(Predator_birth_fraction*F9011*E9011-Predator_death_proportionality_constant*F9011)*DT</f>
        <v>63.252056189015</v>
      </c>
    </row>
    <row r="9013" customFormat="false" ht="13" hidden="false" customHeight="false" outlineLevel="0" collapsed="false">
      <c r="D9013" s="3" t="n">
        <v>9.00800000000083</v>
      </c>
      <c r="E9013" s="2" t="n">
        <f aca="false">E9012+(Prey_birth_fraction*E9012-Prey_death_proportionality_constant*E9012*F9012)*DT</f>
        <v>6.56218598358648</v>
      </c>
      <c r="F9013" s="2" t="n">
        <f aca="false">F9012+(Predator_birth_fraction*F9012*E9012-Predator_death_proportionality_constant*F9012)*DT</f>
        <v>63.1891566786539</v>
      </c>
    </row>
    <row r="9014" customFormat="false" ht="13" hidden="false" customHeight="false" outlineLevel="0" collapsed="false">
      <c r="D9014" s="3" t="n">
        <v>9.00900000000083</v>
      </c>
      <c r="E9014" s="2" t="n">
        <f aca="false">E9013+(Prey_birth_fraction*E9013-Prey_death_proportionality_constant*E9013*F9013)*DT</f>
        <v>6.56701717558822</v>
      </c>
      <c r="F9014" s="2" t="n">
        <f aca="false">F9013+(Predator_birth_fraction*F9013*E9013-Predator_death_proportionality_constant*F9013)*DT</f>
        <v>63.1263227625573</v>
      </c>
    </row>
    <row r="9015" customFormat="false" ht="13" hidden="false" customHeight="false" outlineLevel="0" collapsed="false">
      <c r="D9015" s="3" t="n">
        <v>9.01000000000083</v>
      </c>
      <c r="E9015" s="2" t="n">
        <f aca="false">E9014+(Prey_birth_fraction*E9014-Prey_death_proportionality_constant*E9014*F9014)*DT</f>
        <v>6.57186017702313</v>
      </c>
      <c r="F9015" s="2" t="n">
        <f aca="false">F9014+(Predator_birth_fraction*F9014*E9014-Predator_death_proportionality_constant*F9014)*DT</f>
        <v>63.0635543768871</v>
      </c>
    </row>
    <row r="9016" customFormat="false" ht="13" hidden="false" customHeight="false" outlineLevel="0" collapsed="false">
      <c r="D9016" s="3" t="n">
        <v>9.01100000000083</v>
      </c>
      <c r="E9016" s="2" t="n">
        <f aca="false">E9015+(Prey_birth_fraction*E9015-Prey_death_proportionality_constant*E9015*F9015)*DT</f>
        <v>6.57671500014456</v>
      </c>
      <c r="F9016" s="2" t="n">
        <f aca="false">F9015+(Predator_birth_fraction*F9015*E9015-Predator_death_proportionality_constant*F9015)*DT</f>
        <v>63.0008514578639</v>
      </c>
    </row>
    <row r="9017" customFormat="false" ht="13" hidden="false" customHeight="false" outlineLevel="0" collapsed="false">
      <c r="D9017" s="3" t="n">
        <v>9.01200000000083</v>
      </c>
      <c r="E9017" s="2" t="n">
        <f aca="false">E9016+(Prey_birth_fraction*E9016-Prey_death_proportionality_constant*E9016*F9016)*DT</f>
        <v>6.58158165724875</v>
      </c>
      <c r="F9017" s="2" t="n">
        <f aca="false">F9016+(Predator_birth_fraction*F9016*E9016-Predator_death_proportionality_constant*F9016)*DT</f>
        <v>62.9382139417666</v>
      </c>
    </row>
    <row r="9018" customFormat="false" ht="13" hidden="false" customHeight="false" outlineLevel="0" collapsed="false">
      <c r="D9018" s="3" t="n">
        <v>9.01300000000083</v>
      </c>
      <c r="E9018" s="2" t="n">
        <f aca="false">E9017+(Prey_birth_fraction*E9017-Prey_death_proportionality_constant*E9017*F9017)*DT</f>
        <v>6.58646016067486</v>
      </c>
      <c r="F9018" s="2" t="n">
        <f aca="false">F9017+(Predator_birth_fraction*F9017*E9017-Predator_death_proportionality_constant*F9017)*DT</f>
        <v>62.8756417649326</v>
      </c>
    </row>
    <row r="9019" customFormat="false" ht="13" hidden="false" customHeight="false" outlineLevel="0" collapsed="false">
      <c r="D9019" s="3" t="n">
        <v>9.01400000000083</v>
      </c>
      <c r="E9019" s="2" t="n">
        <f aca="false">E9018+(Prey_birth_fraction*E9018-Prey_death_proportionality_constant*E9018*F9018)*DT</f>
        <v>6.59135052280498</v>
      </c>
      <c r="F9019" s="2" t="n">
        <f aca="false">F9018+(Predator_birth_fraction*F9018*E9018-Predator_death_proportionality_constant*F9018)*DT</f>
        <v>62.8131348637573</v>
      </c>
    </row>
    <row r="9020" customFormat="false" ht="13" hidden="false" customHeight="false" outlineLevel="0" collapsed="false">
      <c r="D9020" s="3" t="n">
        <v>9.01500000000083</v>
      </c>
      <c r="E9020" s="2" t="n">
        <f aca="false">E9019+(Prey_birth_fraction*E9019-Prey_death_proportionality_constant*E9019*F9019)*DT</f>
        <v>6.59625275606413</v>
      </c>
      <c r="F9020" s="2" t="n">
        <f aca="false">F9019+(Predator_birth_fraction*F9019*E9019-Predator_death_proportionality_constant*F9019)*DT</f>
        <v>62.750693174695</v>
      </c>
    </row>
    <row r="9021" customFormat="false" ht="13" hidden="false" customHeight="false" outlineLevel="0" collapsed="false">
      <c r="D9021" s="3" t="n">
        <v>9.01600000000083</v>
      </c>
      <c r="E9021" s="2" t="n">
        <f aca="false">E9020+(Prey_birth_fraction*E9020-Prey_death_proportionality_constant*E9020*F9020)*DT</f>
        <v>6.60116687292028</v>
      </c>
      <c r="F9021" s="2" t="n">
        <f aca="false">F9020+(Predator_birth_fraction*F9020*E9020-Predator_death_proportionality_constant*F9020)*DT</f>
        <v>62.6883166342578</v>
      </c>
    </row>
    <row r="9022" customFormat="false" ht="13" hidden="false" customHeight="false" outlineLevel="0" collapsed="false">
      <c r="D9022" s="3" t="n">
        <v>9.01700000000083</v>
      </c>
      <c r="E9022" s="2" t="n">
        <f aca="false">E9021+(Prey_birth_fraction*E9021-Prey_death_proportionality_constant*E9021*F9021)*DT</f>
        <v>6.60609288588442</v>
      </c>
      <c r="F9022" s="2" t="n">
        <f aca="false">F9021+(Predator_birth_fraction*F9021*E9021-Predator_death_proportionality_constant*F9021)*DT</f>
        <v>62.6260051790163</v>
      </c>
    </row>
    <row r="9023" customFormat="false" ht="13" hidden="false" customHeight="false" outlineLevel="0" collapsed="false">
      <c r="D9023" s="3" t="n">
        <v>9.01800000000083</v>
      </c>
      <c r="E9023" s="2" t="n">
        <f aca="false">E9022+(Prey_birth_fraction*E9022-Prey_death_proportionality_constant*E9022*F9022)*DT</f>
        <v>6.6110308075105</v>
      </c>
      <c r="F9023" s="2" t="n">
        <f aca="false">F9022+(Predator_birth_fraction*F9022*E9022-Predator_death_proportionality_constant*F9022)*DT</f>
        <v>62.5637587455994</v>
      </c>
    </row>
    <row r="9024" customFormat="false" ht="13" hidden="false" customHeight="false" outlineLevel="0" collapsed="false">
      <c r="D9024" s="3" t="n">
        <v>9.01900000000083</v>
      </c>
      <c r="E9024" s="2" t="n">
        <f aca="false">E9023+(Prey_birth_fraction*E9023-Prey_death_proportionality_constant*E9023*F9023)*DT</f>
        <v>6.6159806503955</v>
      </c>
      <c r="F9024" s="2" t="n">
        <f aca="false">F9023+(Predator_birth_fraction*F9023*E9023-Predator_death_proportionality_constant*F9023)*DT</f>
        <v>62.5015772706941</v>
      </c>
    </row>
    <row r="9025" customFormat="false" ht="13" hidden="false" customHeight="false" outlineLevel="0" collapsed="false">
      <c r="D9025" s="3" t="n">
        <v>9.02000000000083</v>
      </c>
      <c r="E9025" s="2" t="n">
        <f aca="false">E9024+(Prey_birth_fraction*E9024-Prey_death_proportionality_constant*E9024*F9024)*DT</f>
        <v>6.62094242717945</v>
      </c>
      <c r="F9025" s="2" t="n">
        <f aca="false">F9024+(Predator_birth_fraction*F9024*E9024-Predator_death_proportionality_constant*F9024)*DT</f>
        <v>62.4394606910456</v>
      </c>
    </row>
    <row r="9026" customFormat="false" ht="13" hidden="false" customHeight="false" outlineLevel="0" collapsed="false">
      <c r="D9026" s="3" t="n">
        <v>9.02100000000084</v>
      </c>
      <c r="E9026" s="2" t="n">
        <f aca="false">E9025+(Prey_birth_fraction*E9025-Prey_death_proportionality_constant*E9025*F9025)*DT</f>
        <v>6.62591615054542</v>
      </c>
      <c r="F9026" s="2" t="n">
        <f aca="false">F9025+(Predator_birth_fraction*F9025*E9025-Predator_death_proportionality_constant*F9025)*DT</f>
        <v>62.3774089434573</v>
      </c>
    </row>
    <row r="9027" customFormat="false" ht="13" hidden="false" customHeight="false" outlineLevel="0" collapsed="false">
      <c r="D9027" s="3" t="n">
        <v>9.02200000000083</v>
      </c>
      <c r="E9027" s="2" t="n">
        <f aca="false">E9026+(Prey_birth_fraction*E9026-Prey_death_proportionality_constant*E9026*F9026)*DT</f>
        <v>6.63090183321956</v>
      </c>
      <c r="F9027" s="2" t="n">
        <f aca="false">F9026+(Predator_birth_fraction*F9026*E9026-Predator_death_proportionality_constant*F9026)*DT</f>
        <v>62.3154219647907</v>
      </c>
    </row>
    <row r="9028" customFormat="false" ht="13" hidden="false" customHeight="false" outlineLevel="0" collapsed="false">
      <c r="D9028" s="3" t="n">
        <v>9.02300000000083</v>
      </c>
      <c r="E9028" s="2" t="n">
        <f aca="false">E9027+(Prey_birth_fraction*E9027-Prey_death_proportionality_constant*E9027*F9027)*DT</f>
        <v>6.63589948797111</v>
      </c>
      <c r="F9028" s="2" t="n">
        <f aca="false">F9027+(Predator_birth_fraction*F9027*E9027-Predator_death_proportionality_constant*F9027)*DT</f>
        <v>62.2534996919654</v>
      </c>
    </row>
    <row r="9029" customFormat="false" ht="13" hidden="false" customHeight="false" outlineLevel="0" collapsed="false">
      <c r="D9029" s="3" t="n">
        <v>9.02400000000084</v>
      </c>
      <c r="E9029" s="2" t="n">
        <f aca="false">E9028+(Prey_birth_fraction*E9028-Prey_death_proportionality_constant*E9028*F9028)*DT</f>
        <v>6.64090912761245</v>
      </c>
      <c r="F9029" s="2" t="n">
        <f aca="false">F9028+(Predator_birth_fraction*F9028*E9028-Predator_death_proportionality_constant*F9028)*DT</f>
        <v>62.1916420619593</v>
      </c>
    </row>
    <row r="9030" customFormat="false" ht="13" hidden="false" customHeight="false" outlineLevel="0" collapsed="false">
      <c r="D9030" s="3" t="n">
        <v>9.02500000000083</v>
      </c>
      <c r="E9030" s="2" t="n">
        <f aca="false">E9029+(Prey_birth_fraction*E9029-Prey_death_proportionality_constant*E9029*F9029)*DT</f>
        <v>6.64593076499907</v>
      </c>
      <c r="F9030" s="2" t="n">
        <f aca="false">F9029+(Predator_birth_fraction*F9029*E9029-Predator_death_proportionality_constant*F9029)*DT</f>
        <v>62.1298490118079</v>
      </c>
    </row>
    <row r="9031" customFormat="false" ht="13" hidden="false" customHeight="false" outlineLevel="0" collapsed="false">
      <c r="D9031" s="3" t="n">
        <v>9.02600000000083</v>
      </c>
      <c r="E9031" s="2" t="n">
        <f aca="false">E9030+(Prey_birth_fraction*E9030-Prey_death_proportionality_constant*E9030*F9030)*DT</f>
        <v>6.65096441302962</v>
      </c>
      <c r="F9031" s="2" t="n">
        <f aca="false">F9030+(Predator_birth_fraction*F9030*E9030-Predator_death_proportionality_constant*F9030)*DT</f>
        <v>62.0681204786051</v>
      </c>
    </row>
    <row r="9032" customFormat="false" ht="13" hidden="false" customHeight="false" outlineLevel="0" collapsed="false">
      <c r="D9032" s="3" t="n">
        <v>9.02700000000084</v>
      </c>
      <c r="E9032" s="2" t="n">
        <f aca="false">E9031+(Prey_birth_fraction*E9031-Prey_death_proportionality_constant*E9031*F9031)*DT</f>
        <v>6.65601008464594</v>
      </c>
      <c r="F9032" s="2" t="n">
        <f aca="false">F9031+(Predator_birth_fraction*F9031*E9031-Predator_death_proportionality_constant*F9031)*DT</f>
        <v>62.0064563995026</v>
      </c>
    </row>
    <row r="9033" customFormat="false" ht="13" hidden="false" customHeight="false" outlineLevel="0" collapsed="false">
      <c r="D9033" s="3" t="n">
        <v>9.02800000000084</v>
      </c>
      <c r="E9033" s="2" t="n">
        <f aca="false">E9032+(Prey_birth_fraction*E9032-Prey_death_proportionality_constant*E9032*F9032)*DT</f>
        <v>6.66106779283307</v>
      </c>
      <c r="F9033" s="2" t="n">
        <f aca="false">F9032+(Predator_birth_fraction*F9032*E9032-Predator_death_proportionality_constant*F9032)*DT</f>
        <v>61.9448567117102</v>
      </c>
    </row>
    <row r="9034" customFormat="false" ht="13" hidden="false" customHeight="false" outlineLevel="0" collapsed="false">
      <c r="D9034" s="3" t="n">
        <v>9.02900000000084</v>
      </c>
      <c r="E9034" s="2" t="n">
        <f aca="false">E9033+(Prey_birth_fraction*E9033-Prey_death_proportionality_constant*E9033*F9033)*DT</f>
        <v>6.66613755061925</v>
      </c>
      <c r="F9034" s="2" t="n">
        <f aca="false">F9033+(Predator_birth_fraction*F9033*E9033-Predator_death_proportionality_constant*F9033)*DT</f>
        <v>61.8833213524956</v>
      </c>
    </row>
    <row r="9035" customFormat="false" ht="13" hidden="false" customHeight="false" outlineLevel="0" collapsed="false">
      <c r="D9035" s="3" t="n">
        <v>9.03000000000084</v>
      </c>
      <c r="E9035" s="2" t="n">
        <f aca="false">E9034+(Prey_birth_fraction*E9034-Prey_death_proportionality_constant*E9034*F9034)*DT</f>
        <v>6.67121937107599</v>
      </c>
      <c r="F9035" s="2" t="n">
        <f aca="false">F9034+(Predator_birth_fraction*F9034*E9034-Predator_death_proportionality_constant*F9034)*DT</f>
        <v>61.8218502591842</v>
      </c>
    </row>
    <row r="9036" customFormat="false" ht="13" hidden="false" customHeight="false" outlineLevel="0" collapsed="false">
      <c r="D9036" s="3" t="n">
        <v>9.03100000000084</v>
      </c>
      <c r="E9036" s="2" t="n">
        <f aca="false">E9035+(Prey_birth_fraction*E9035-Prey_death_proportionality_constant*E9035*F9035)*DT</f>
        <v>6.67631326731805</v>
      </c>
      <c r="F9036" s="2" t="n">
        <f aca="false">F9035+(Predator_birth_fraction*F9035*E9035-Predator_death_proportionality_constant*F9035)*DT</f>
        <v>61.7604433691595</v>
      </c>
    </row>
    <row r="9037" customFormat="false" ht="13" hidden="false" customHeight="false" outlineLevel="0" collapsed="false">
      <c r="D9037" s="3" t="n">
        <v>9.03200000000084</v>
      </c>
      <c r="E9037" s="2" t="n">
        <f aca="false">E9036+(Prey_birth_fraction*E9036-Prey_death_proportionality_constant*E9036*F9036)*DT</f>
        <v>6.68141925250347</v>
      </c>
      <c r="F9037" s="2" t="n">
        <f aca="false">F9036+(Predator_birth_fraction*F9036*E9036-Predator_death_proportionality_constant*F9036)*DT</f>
        <v>61.6991006198628</v>
      </c>
    </row>
    <row r="9038" customFormat="false" ht="13" hidden="false" customHeight="false" outlineLevel="0" collapsed="false">
      <c r="D9038" s="3" t="n">
        <v>9.03300000000084</v>
      </c>
      <c r="E9038" s="2" t="n">
        <f aca="false">E9037+(Prey_birth_fraction*E9037-Prey_death_proportionality_constant*E9037*F9037)*DT</f>
        <v>6.6865373398336</v>
      </c>
      <c r="F9038" s="2" t="n">
        <f aca="false">F9037+(Predator_birth_fraction*F9037*E9037-Predator_death_proportionality_constant*F9037)*DT</f>
        <v>61.6378219487932</v>
      </c>
    </row>
    <row r="9039" customFormat="false" ht="13" hidden="false" customHeight="false" outlineLevel="0" collapsed="false">
      <c r="D9039" s="3" t="n">
        <v>9.03400000000084</v>
      </c>
      <c r="E9039" s="2" t="n">
        <f aca="false">E9038+(Prey_birth_fraction*E9038-Prey_death_proportionality_constant*E9038*F9038)*DT</f>
        <v>6.69166754255313</v>
      </c>
      <c r="F9039" s="2" t="n">
        <f aca="false">F9038+(Predator_birth_fraction*F9038*E9038-Predator_death_proportionality_constant*F9038)*DT</f>
        <v>61.5766072935075</v>
      </c>
    </row>
    <row r="9040" customFormat="false" ht="13" hidden="false" customHeight="false" outlineLevel="0" collapsed="false">
      <c r="D9040" s="3" t="n">
        <v>9.03500000000084</v>
      </c>
      <c r="E9040" s="2" t="n">
        <f aca="false">E9039+(Prey_birth_fraction*E9039-Prey_death_proportionality_constant*E9039*F9039)*DT</f>
        <v>6.69680987395011</v>
      </c>
      <c r="F9040" s="2" t="n">
        <f aca="false">F9039+(Predator_birth_fraction*F9039*E9039-Predator_death_proportionality_constant*F9039)*DT</f>
        <v>61.5154565916205</v>
      </c>
    </row>
    <row r="9041" customFormat="false" ht="13" hidden="false" customHeight="false" outlineLevel="0" collapsed="false">
      <c r="D9041" s="3" t="n">
        <v>9.03600000000084</v>
      </c>
      <c r="E9041" s="2" t="n">
        <f aca="false">E9040+(Prey_birth_fraction*E9040-Prey_death_proportionality_constant*E9040*F9040)*DT</f>
        <v>6.70196434735594</v>
      </c>
      <c r="F9041" s="2" t="n">
        <f aca="false">F9040+(Predator_birth_fraction*F9040*E9040-Predator_death_proportionality_constant*F9040)*DT</f>
        <v>61.4543697808044</v>
      </c>
    </row>
    <row r="9042" customFormat="false" ht="13" hidden="false" customHeight="false" outlineLevel="0" collapsed="false">
      <c r="D9042" s="3" t="n">
        <v>9.03700000000084</v>
      </c>
      <c r="E9042" s="2" t="n">
        <f aca="false">E9041+(Prey_birth_fraction*E9041-Prey_death_proportionality_constant*E9041*F9041)*DT</f>
        <v>6.70713097614545</v>
      </c>
      <c r="F9042" s="2" t="n">
        <f aca="false">F9041+(Predator_birth_fraction*F9041*E9041-Predator_death_proportionality_constant*F9041)*DT</f>
        <v>61.3933467987893</v>
      </c>
    </row>
    <row r="9043" customFormat="false" ht="13" hidden="false" customHeight="false" outlineLevel="0" collapsed="false">
      <c r="D9043" s="3" t="n">
        <v>9.03800000000084</v>
      </c>
      <c r="E9043" s="2" t="n">
        <f aca="false">E9042+(Prey_birth_fraction*E9042-Prey_death_proportionality_constant*E9042*F9042)*DT</f>
        <v>6.71230977373687</v>
      </c>
      <c r="F9043" s="2" t="n">
        <f aca="false">F9042+(Predator_birth_fraction*F9042*E9042-Predator_death_proportionality_constant*F9042)*DT</f>
        <v>61.3323875833631</v>
      </c>
    </row>
    <row r="9044" customFormat="false" ht="13" hidden="false" customHeight="false" outlineLevel="0" collapsed="false">
      <c r="D9044" s="3" t="n">
        <v>9.03900000000084</v>
      </c>
      <c r="E9044" s="2" t="n">
        <f aca="false">E9043+(Prey_birth_fraction*E9043-Prey_death_proportionality_constant*E9043*F9043)*DT</f>
        <v>6.7175007535919</v>
      </c>
      <c r="F9044" s="2" t="n">
        <f aca="false">F9043+(Predator_birth_fraction*F9043*E9043-Predator_death_proportionality_constant*F9043)*DT</f>
        <v>61.2714920723709</v>
      </c>
    </row>
    <row r="9045" customFormat="false" ht="13" hidden="false" customHeight="false" outlineLevel="0" collapsed="false">
      <c r="D9045" s="3" t="n">
        <v>9.04000000000084</v>
      </c>
      <c r="E9045" s="2" t="n">
        <f aca="false">E9044+(Prey_birth_fraction*E9044-Prey_death_proportionality_constant*E9044*F9044)*DT</f>
        <v>6.72270392921569</v>
      </c>
      <c r="F9045" s="2" t="n">
        <f aca="false">F9044+(Predator_birth_fraction*F9044*E9044-Predator_death_proportionality_constant*F9044)*DT</f>
        <v>61.2106602037159</v>
      </c>
    </row>
    <row r="9046" customFormat="false" ht="13" hidden="false" customHeight="false" outlineLevel="0" collapsed="false">
      <c r="D9046" s="3" t="n">
        <v>9.04100000000084</v>
      </c>
      <c r="E9046" s="2" t="n">
        <f aca="false">E9045+(Prey_birth_fraction*E9045-Prey_death_proportionality_constant*E9045*F9045)*DT</f>
        <v>6.72791931415689</v>
      </c>
      <c r="F9046" s="2" t="n">
        <f aca="false">F9045+(Predator_birth_fraction*F9045*E9045-Predator_death_proportionality_constant*F9045)*DT</f>
        <v>61.1498919153586</v>
      </c>
    </row>
    <row r="9047" customFormat="false" ht="13" hidden="false" customHeight="false" outlineLevel="0" collapsed="false">
      <c r="D9047" s="3" t="n">
        <v>9.04200000000084</v>
      </c>
      <c r="E9047" s="2" t="n">
        <f aca="false">E9046+(Prey_birth_fraction*E9046-Prey_death_proportionality_constant*E9046*F9046)*DT</f>
        <v>6.73314692200768</v>
      </c>
      <c r="F9047" s="2" t="n">
        <f aca="false">F9046+(Predator_birth_fraction*F9046*E9046-Predator_death_proportionality_constant*F9046)*DT</f>
        <v>61.0891871453171</v>
      </c>
    </row>
    <row r="9048" customFormat="false" ht="13" hidden="false" customHeight="false" outlineLevel="0" collapsed="false">
      <c r="D9048" s="3" t="n">
        <v>9.04300000000084</v>
      </c>
      <c r="E9048" s="2" t="n">
        <f aca="false">E9047+(Prey_birth_fraction*E9047-Prey_death_proportionality_constant*E9047*F9047)*DT</f>
        <v>6.73838676640379</v>
      </c>
      <c r="F9048" s="2" t="n">
        <f aca="false">F9047+(Predator_birth_fraction*F9047*E9047-Predator_death_proportionality_constant*F9047)*DT</f>
        <v>61.028545831667</v>
      </c>
    </row>
    <row r="9049" customFormat="false" ht="13" hidden="false" customHeight="false" outlineLevel="0" collapsed="false">
      <c r="D9049" s="3" t="n">
        <v>9.04400000000084</v>
      </c>
      <c r="E9049" s="2" t="n">
        <f aca="false">E9048+(Prey_birth_fraction*E9048-Prey_death_proportionality_constant*E9048*F9048)*DT</f>
        <v>6.7436388610245</v>
      </c>
      <c r="F9049" s="2" t="n">
        <f aca="false">F9048+(Predator_birth_fraction*F9048*E9048-Predator_death_proportionality_constant*F9048)*DT</f>
        <v>60.9679679125415</v>
      </c>
    </row>
    <row r="9050" customFormat="false" ht="13" hidden="false" customHeight="false" outlineLevel="0" collapsed="false">
      <c r="D9050" s="3" t="n">
        <v>9.04500000000084</v>
      </c>
      <c r="E9050" s="2" t="n">
        <f aca="false">E9049+(Prey_birth_fraction*E9049-Prey_death_proportionality_constant*E9049*F9049)*DT</f>
        <v>6.74890321959269</v>
      </c>
      <c r="F9050" s="2" t="n">
        <f aca="false">F9049+(Predator_birth_fraction*F9049*E9049-Predator_death_proportionality_constant*F9049)*DT</f>
        <v>60.9074533261311</v>
      </c>
    </row>
    <row r="9051" customFormat="false" ht="13" hidden="false" customHeight="false" outlineLevel="0" collapsed="false">
      <c r="D9051" s="3" t="n">
        <v>9.04600000000084</v>
      </c>
      <c r="E9051" s="2" t="n">
        <f aca="false">E9050+(Prey_birth_fraction*E9050-Prey_death_proportionality_constant*E9050*F9050)*DT</f>
        <v>6.75417985587488</v>
      </c>
      <c r="F9051" s="2" t="n">
        <f aca="false">F9050+(Predator_birth_fraction*F9050*E9050-Predator_death_proportionality_constant*F9050)*DT</f>
        <v>60.8470020106839</v>
      </c>
    </row>
    <row r="9052" customFormat="false" ht="13" hidden="false" customHeight="false" outlineLevel="0" collapsed="false">
      <c r="D9052" s="3" t="n">
        <v>9.04700000000084</v>
      </c>
      <c r="E9052" s="2" t="n">
        <f aca="false">E9051+(Prey_birth_fraction*E9051-Prey_death_proportionality_constant*E9051*F9051)*DT</f>
        <v>6.75946878368121</v>
      </c>
      <c r="F9052" s="2" t="n">
        <f aca="false">F9051+(Predator_birth_fraction*F9051*E9051-Predator_death_proportionality_constant*F9051)*DT</f>
        <v>60.7866139045053</v>
      </c>
    </row>
    <row r="9053" customFormat="false" ht="13" hidden="false" customHeight="false" outlineLevel="0" collapsed="false">
      <c r="D9053" s="3" t="n">
        <v>9.04800000000084</v>
      </c>
      <c r="E9053" s="2" t="n">
        <f aca="false">E9052+(Prey_birth_fraction*E9052-Prey_death_proportionality_constant*E9052*F9052)*DT</f>
        <v>6.76477001686551</v>
      </c>
      <c r="F9053" s="2" t="n">
        <f aca="false">F9052+(Predator_birth_fraction*F9052*E9052-Predator_death_proportionality_constant*F9052)*DT</f>
        <v>60.726288945958</v>
      </c>
    </row>
    <row r="9054" customFormat="false" ht="13" hidden="false" customHeight="false" outlineLevel="0" collapsed="false">
      <c r="D9054" s="3" t="n">
        <v>9.04900000000084</v>
      </c>
      <c r="E9054" s="2" t="n">
        <f aca="false">E9053+(Prey_birth_fraction*E9053-Prey_death_proportionality_constant*E9053*F9053)*DT</f>
        <v>6.7700835693253</v>
      </c>
      <c r="F9054" s="2" t="n">
        <f aca="false">F9053+(Predator_birth_fraction*F9053*E9053-Predator_death_proportionality_constant*F9053)*DT</f>
        <v>60.6660270734623</v>
      </c>
    </row>
    <row r="9055" customFormat="false" ht="13" hidden="false" customHeight="false" outlineLevel="0" collapsed="false">
      <c r="D9055" s="3" t="n">
        <v>9.05000000000084</v>
      </c>
      <c r="E9055" s="2" t="n">
        <f aca="false">E9054+(Prey_birth_fraction*E9054-Prey_death_proportionality_constant*E9054*F9054)*DT</f>
        <v>6.77540945500182</v>
      </c>
      <c r="F9055" s="2" t="n">
        <f aca="false">F9054+(Predator_birth_fraction*F9054*E9054-Predator_death_proportionality_constant*F9054)*DT</f>
        <v>60.6058282254955</v>
      </c>
    </row>
    <row r="9056" customFormat="false" ht="13" hidden="false" customHeight="false" outlineLevel="0" collapsed="false">
      <c r="D9056" s="3" t="n">
        <v>9.05100000000084</v>
      </c>
      <c r="E9056" s="2" t="n">
        <f aca="false">E9055+(Prey_birth_fraction*E9055-Prey_death_proportionality_constant*E9055*F9055)*DT</f>
        <v>6.78074768788008</v>
      </c>
      <c r="F9056" s="2" t="n">
        <f aca="false">F9055+(Predator_birth_fraction*F9055*E9055-Predator_death_proportionality_constant*F9055)*DT</f>
        <v>60.5456923405923</v>
      </c>
    </row>
    <row r="9057" customFormat="false" ht="13" hidden="false" customHeight="false" outlineLevel="0" collapsed="false">
      <c r="D9057" s="3" t="n">
        <v>9.05200000000084</v>
      </c>
      <c r="E9057" s="2" t="n">
        <f aca="false">E9056+(Prey_birth_fraction*E9056-Prey_death_proportionality_constant*E9056*F9056)*DT</f>
        <v>6.78609828198885</v>
      </c>
      <c r="F9057" s="2" t="n">
        <f aca="false">F9056+(Predator_birth_fraction*F9056*E9056-Predator_death_proportionality_constant*F9056)*DT</f>
        <v>60.4856193573448</v>
      </c>
    </row>
    <row r="9058" customFormat="false" ht="13" hidden="false" customHeight="false" outlineLevel="0" collapsed="false">
      <c r="D9058" s="3" t="n">
        <v>9.05300000000084</v>
      </c>
      <c r="E9058" s="2" t="n">
        <f aca="false">E9057+(Prey_birth_fraction*E9057-Prey_death_proportionality_constant*E9057*F9057)*DT</f>
        <v>6.79146125140071</v>
      </c>
      <c r="F9058" s="2" t="n">
        <f aca="false">F9057+(Predator_birth_fraction*F9057*E9057-Predator_death_proportionality_constant*F9057)*DT</f>
        <v>60.4256092144021</v>
      </c>
    </row>
    <row r="9059" customFormat="false" ht="13" hidden="false" customHeight="false" outlineLevel="0" collapsed="false">
      <c r="D9059" s="3" t="n">
        <v>9.05400000000084</v>
      </c>
      <c r="E9059" s="2" t="n">
        <f aca="false">E9058+(Prey_birth_fraction*E9058-Prey_death_proportionality_constant*E9058*F9058)*DT</f>
        <v>6.79683661023207</v>
      </c>
      <c r="F9059" s="2" t="n">
        <f aca="false">F9058+(Predator_birth_fraction*F9058*E9058-Predator_death_proportionality_constant*F9058)*DT</f>
        <v>60.3656618504705</v>
      </c>
    </row>
    <row r="9060" customFormat="false" ht="13" hidden="false" customHeight="false" outlineLevel="0" collapsed="false">
      <c r="D9060" s="3" t="n">
        <v>9.05500000000084</v>
      </c>
      <c r="E9060" s="2" t="n">
        <f aca="false">E9059+(Prey_birth_fraction*E9059-Prey_death_proportionality_constant*E9059*F9059)*DT</f>
        <v>6.80222437264322</v>
      </c>
      <c r="F9060" s="2" t="n">
        <f aca="false">F9059+(Predator_birth_fraction*F9059*E9059-Predator_death_proportionality_constant*F9059)*DT</f>
        <v>60.3057772043137</v>
      </c>
    </row>
    <row r="9061" customFormat="false" ht="13" hidden="false" customHeight="false" outlineLevel="0" collapsed="false">
      <c r="D9061" s="3" t="n">
        <v>9.05600000000084</v>
      </c>
      <c r="E9061" s="2" t="n">
        <f aca="false">E9060+(Prey_birth_fraction*E9060-Prey_death_proportionality_constant*E9060*F9060)*DT</f>
        <v>6.80762455283829</v>
      </c>
      <c r="F9061" s="2" t="n">
        <f aca="false">F9060+(Predator_birth_fraction*F9060*E9060-Predator_death_proportionality_constant*F9060)*DT</f>
        <v>60.2459552147522</v>
      </c>
    </row>
    <row r="9062" customFormat="false" ht="13" hidden="false" customHeight="false" outlineLevel="0" collapsed="false">
      <c r="D9062" s="3" t="n">
        <v>9.05700000000084</v>
      </c>
      <c r="E9062" s="2" t="n">
        <f aca="false">E9061+(Prey_birth_fraction*E9061-Prey_death_proportionality_constant*E9061*F9061)*DT</f>
        <v>6.81303716506539</v>
      </c>
      <c r="F9062" s="2" t="n">
        <f aca="false">F9061+(Predator_birth_fraction*F9061*E9061-Predator_death_proportionality_constant*F9061)*DT</f>
        <v>60.1861958206639</v>
      </c>
    </row>
    <row r="9063" customFormat="false" ht="13" hidden="false" customHeight="false" outlineLevel="0" collapsed="false">
      <c r="D9063" s="3" t="n">
        <v>9.05800000000084</v>
      </c>
      <c r="E9063" s="2" t="n">
        <f aca="false">E9062+(Prey_birth_fraction*E9062-Prey_death_proportionality_constant*E9062*F9062)*DT</f>
        <v>6.81846222361652</v>
      </c>
      <c r="F9063" s="2" t="n">
        <f aca="false">F9062+(Predator_birth_fraction*F9062*E9062-Predator_death_proportionality_constant*F9062)*DT</f>
        <v>60.1264989609835</v>
      </c>
    </row>
    <row r="9064" customFormat="false" ht="13" hidden="false" customHeight="false" outlineLevel="0" collapsed="false">
      <c r="D9064" s="3" t="n">
        <v>9.05900000000084</v>
      </c>
      <c r="E9064" s="2" t="n">
        <f aca="false">E9063+(Prey_birth_fraction*E9063-Prey_death_proportionality_constant*E9063*F9063)*DT</f>
        <v>6.82389974282767</v>
      </c>
      <c r="F9064" s="2" t="n">
        <f aca="false">F9063+(Predator_birth_fraction*F9063*E9063-Predator_death_proportionality_constant*F9063)*DT</f>
        <v>60.0668645747029</v>
      </c>
    </row>
    <row r="9065" customFormat="false" ht="13" hidden="false" customHeight="false" outlineLevel="0" collapsed="false">
      <c r="D9065" s="3" t="n">
        <v>9.06000000000084</v>
      </c>
      <c r="E9065" s="2" t="n">
        <f aca="false">E9064+(Prey_birth_fraction*E9064-Prey_death_proportionality_constant*E9064*F9064)*DT</f>
        <v>6.82934973707885</v>
      </c>
      <c r="F9065" s="2" t="n">
        <f aca="false">F9064+(Predator_birth_fraction*F9064*E9064-Predator_death_proportionality_constant*F9064)*DT</f>
        <v>60.0072926008709</v>
      </c>
    </row>
    <row r="9066" customFormat="false" ht="13" hidden="false" customHeight="false" outlineLevel="0" collapsed="false">
      <c r="D9066" s="3" t="n">
        <v>9.06100000000084</v>
      </c>
      <c r="E9066" s="2" t="n">
        <f aca="false">E9065+(Prey_birth_fraction*E9065-Prey_death_proportionality_constant*E9065*F9065)*DT</f>
        <v>6.83481222079408</v>
      </c>
      <c r="F9066" s="2" t="n">
        <f aca="false">F9065+(Predator_birth_fraction*F9065*E9065-Predator_death_proportionality_constant*F9065)*DT</f>
        <v>59.9477829785935</v>
      </c>
    </row>
    <row r="9067" customFormat="false" ht="13" hidden="false" customHeight="false" outlineLevel="0" collapsed="false">
      <c r="D9067" s="3" t="n">
        <v>9.06200000000084</v>
      </c>
      <c r="E9067" s="2" t="n">
        <f aca="false">E9066+(Prey_birth_fraction*E9066-Prey_death_proportionality_constant*E9066*F9066)*DT</f>
        <v>6.84028720844144</v>
      </c>
      <c r="F9067" s="2" t="n">
        <f aca="false">F9066+(Predator_birth_fraction*F9066*E9066-Predator_death_proportionality_constant*F9066)*DT</f>
        <v>59.8883356470333</v>
      </c>
    </row>
    <row r="9068" customFormat="false" ht="13" hidden="false" customHeight="false" outlineLevel="0" collapsed="false">
      <c r="D9068" s="3" t="n">
        <v>9.06300000000084</v>
      </c>
      <c r="E9068" s="2" t="n">
        <f aca="false">E9067+(Prey_birth_fraction*E9067-Prey_death_proportionality_constant*E9067*F9067)*DT</f>
        <v>6.84577471453309</v>
      </c>
      <c r="F9068" s="2" t="n">
        <f aca="false">F9067+(Predator_birth_fraction*F9067*E9067-Predator_death_proportionality_constant*F9067)*DT</f>
        <v>59.82895054541</v>
      </c>
    </row>
    <row r="9069" customFormat="false" ht="13" hidden="false" customHeight="false" outlineLevel="0" collapsed="false">
      <c r="D9069" s="3" t="n">
        <v>9.06400000000084</v>
      </c>
      <c r="E9069" s="2" t="n">
        <f aca="false">E9068+(Prey_birth_fraction*E9068-Prey_death_proportionality_constant*E9068*F9068)*DT</f>
        <v>6.85127475362534</v>
      </c>
      <c r="F9069" s="2" t="n">
        <f aca="false">F9068+(Predator_birth_fraction*F9068*E9068-Predator_death_proportionality_constant*F9068)*DT</f>
        <v>59.7696276130003</v>
      </c>
    </row>
    <row r="9070" customFormat="false" ht="13" hidden="false" customHeight="false" outlineLevel="0" collapsed="false">
      <c r="D9070" s="3" t="n">
        <v>9.06500000000084</v>
      </c>
      <c r="E9070" s="2" t="n">
        <f aca="false">E9069+(Prey_birth_fraction*E9069-Prey_death_proportionality_constant*E9069*F9069)*DT</f>
        <v>6.85678734031863</v>
      </c>
      <c r="F9070" s="2" t="n">
        <f aca="false">F9069+(Predator_birth_fraction*F9069*E9069-Predator_death_proportionality_constant*F9069)*DT</f>
        <v>59.7103667891375</v>
      </c>
    </row>
    <row r="9071" customFormat="false" ht="13" hidden="false" customHeight="false" outlineLevel="0" collapsed="false">
      <c r="D9071" s="3" t="n">
        <v>9.06600000000084</v>
      </c>
      <c r="E9071" s="2" t="n">
        <f aca="false">E9070+(Prey_birth_fraction*E9070-Prey_death_proportionality_constant*E9070*F9070)*DT</f>
        <v>6.86231248925755</v>
      </c>
      <c r="F9071" s="2" t="n">
        <f aca="false">F9070+(Predator_birth_fraction*F9070*E9070-Predator_death_proportionality_constant*F9070)*DT</f>
        <v>59.6511680132119</v>
      </c>
    </row>
    <row r="9072" customFormat="false" ht="13" hidden="false" customHeight="false" outlineLevel="0" collapsed="false">
      <c r="D9072" s="3" t="n">
        <v>9.06700000000084</v>
      </c>
      <c r="E9072" s="2" t="n">
        <f aca="false">E9071+(Prey_birth_fraction*E9071-Prey_death_proportionality_constant*E9071*F9071)*DT</f>
        <v>6.86785021513095</v>
      </c>
      <c r="F9072" s="2" t="n">
        <f aca="false">F9071+(Predator_birth_fraction*F9071*E9071-Predator_death_proportionality_constant*F9071)*DT</f>
        <v>59.5920312246704</v>
      </c>
    </row>
    <row r="9073" customFormat="false" ht="13" hidden="false" customHeight="false" outlineLevel="0" collapsed="false">
      <c r="D9073" s="3" t="n">
        <v>9.06800000000084</v>
      </c>
      <c r="E9073" s="2" t="n">
        <f aca="false">E9072+(Prey_birth_fraction*E9072-Prey_death_proportionality_constant*E9072*F9072)*DT</f>
        <v>6.87340053267188</v>
      </c>
      <c r="F9073" s="2" t="n">
        <f aca="false">F9072+(Predator_birth_fraction*F9072*E9072-Predator_death_proportionality_constant*F9072)*DT</f>
        <v>59.5329563630169</v>
      </c>
    </row>
    <row r="9074" customFormat="false" ht="13" hidden="false" customHeight="false" outlineLevel="0" collapsed="false">
      <c r="D9074" s="3" t="n">
        <v>9.06900000000084</v>
      </c>
      <c r="E9074" s="2" t="n">
        <f aca="false">E9073+(Prey_birth_fraction*E9073-Prey_death_proportionality_constant*E9073*F9073)*DT</f>
        <v>6.87896345665768</v>
      </c>
      <c r="F9074" s="2" t="n">
        <f aca="false">F9073+(Predator_birth_fraction*F9073*E9073-Predator_death_proportionality_constant*F9073)*DT</f>
        <v>59.4739433678119</v>
      </c>
    </row>
    <row r="9075" customFormat="false" ht="13" hidden="false" customHeight="false" outlineLevel="0" collapsed="false">
      <c r="D9075" s="3" t="n">
        <v>9.07000000000084</v>
      </c>
      <c r="E9075" s="2" t="n">
        <f aca="false">E9074+(Prey_birth_fraction*E9074-Prey_death_proportionality_constant*E9074*F9074)*DT</f>
        <v>6.88453900190999</v>
      </c>
      <c r="F9075" s="2" t="n">
        <f aca="false">F9074+(Predator_birth_fraction*F9074*E9074-Predator_death_proportionality_constant*F9074)*DT</f>
        <v>59.4149921786725</v>
      </c>
    </row>
    <row r="9076" customFormat="false" ht="13" hidden="false" customHeight="false" outlineLevel="0" collapsed="false">
      <c r="D9076" s="3" t="n">
        <v>9.07100000000084</v>
      </c>
      <c r="E9076" s="2" t="n">
        <f aca="false">E9075+(Prey_birth_fraction*E9075-Prey_death_proportionality_constant*E9075*F9075)*DT</f>
        <v>6.89012718329476</v>
      </c>
      <c r="F9076" s="2" t="n">
        <f aca="false">F9075+(Predator_birth_fraction*F9075*E9075-Predator_death_proportionality_constant*F9075)*DT</f>
        <v>59.3561027352727</v>
      </c>
    </row>
    <row r="9077" customFormat="false" ht="13" hidden="false" customHeight="false" outlineLevel="0" collapsed="false">
      <c r="D9077" s="3" t="n">
        <v>9.07200000000084</v>
      </c>
      <c r="E9077" s="2" t="n">
        <f aca="false">E9076+(Prey_birth_fraction*E9076-Prey_death_proportionality_constant*E9076*F9076)*DT</f>
        <v>6.89572801572234</v>
      </c>
      <c r="F9077" s="2" t="n">
        <f aca="false">F9076+(Predator_birth_fraction*F9076*E9076-Predator_death_proportionality_constant*F9076)*DT</f>
        <v>59.2972749773428</v>
      </c>
    </row>
    <row r="9078" customFormat="false" ht="13" hidden="false" customHeight="false" outlineLevel="0" collapsed="false">
      <c r="D9078" s="3" t="n">
        <v>9.07300000000084</v>
      </c>
      <c r="E9078" s="2" t="n">
        <f aca="false">E9077+(Prey_birth_fraction*E9077-Prey_death_proportionality_constant*E9077*F9077)*DT</f>
        <v>6.90134151414744</v>
      </c>
      <c r="F9078" s="2" t="n">
        <f aca="false">F9077+(Predator_birth_fraction*F9077*E9077-Predator_death_proportionality_constant*F9077)*DT</f>
        <v>59.23850884467</v>
      </c>
    </row>
    <row r="9079" customFormat="false" ht="13" hidden="false" customHeight="false" outlineLevel="0" collapsed="false">
      <c r="D9079" s="3" t="n">
        <v>9.07400000000084</v>
      </c>
      <c r="E9079" s="2" t="n">
        <f aca="false">E9078+(Prey_birth_fraction*E9078-Prey_death_proportionality_constant*E9078*F9078)*DT</f>
        <v>6.90696769356922</v>
      </c>
      <c r="F9079" s="2" t="n">
        <f aca="false">F9078+(Predator_birth_fraction*F9078*E9078-Predator_death_proportionality_constant*F9078)*DT</f>
        <v>59.1798042770979</v>
      </c>
    </row>
    <row r="9080" customFormat="false" ht="13" hidden="false" customHeight="false" outlineLevel="0" collapsed="false">
      <c r="D9080" s="3" t="n">
        <v>9.07500000000084</v>
      </c>
      <c r="E9080" s="2" t="n">
        <f aca="false">E9079+(Prey_birth_fraction*E9079-Prey_death_proportionality_constant*E9079*F9079)*DT</f>
        <v>6.91260656903128</v>
      </c>
      <c r="F9080" s="2" t="n">
        <f aca="false">F9079+(Predator_birth_fraction*F9079*E9079-Predator_death_proportionality_constant*F9079)*DT</f>
        <v>59.1211612145267</v>
      </c>
    </row>
    <row r="9081" customFormat="false" ht="13" hidden="false" customHeight="false" outlineLevel="0" collapsed="false">
      <c r="D9081" s="3" t="n">
        <v>9.07600000000084</v>
      </c>
      <c r="E9081" s="2" t="n">
        <f aca="false">E9080+(Prey_birth_fraction*E9080-Prey_death_proportionality_constant*E9080*F9080)*DT</f>
        <v>6.91825815562174</v>
      </c>
      <c r="F9081" s="2" t="n">
        <f aca="false">F9080+(Predator_birth_fraction*F9080*E9080-Predator_death_proportionality_constant*F9080)*DT</f>
        <v>59.0625795969131</v>
      </c>
    </row>
    <row r="9082" customFormat="false" ht="13" hidden="false" customHeight="false" outlineLevel="0" collapsed="false">
      <c r="D9082" s="3" t="n">
        <v>9.07700000000084</v>
      </c>
      <c r="E9082" s="2" t="n">
        <f aca="false">E9081+(Prey_birth_fraction*E9081-Prey_death_proportionality_constant*E9081*F9081)*DT</f>
        <v>6.92392246847321</v>
      </c>
      <c r="F9082" s="2" t="n">
        <f aca="false">F9081+(Predator_birth_fraction*F9081*E9081-Predator_death_proportionality_constant*F9081)*DT</f>
        <v>59.0040593642703</v>
      </c>
    </row>
    <row r="9083" customFormat="false" ht="13" hidden="false" customHeight="false" outlineLevel="0" collapsed="false">
      <c r="D9083" s="3" t="n">
        <v>9.07800000000084</v>
      </c>
      <c r="E9083" s="2" t="n">
        <f aca="false">E9082+(Prey_birth_fraction*E9082-Prey_death_proportionality_constant*E9082*F9082)*DT</f>
        <v>6.92959952276289</v>
      </c>
      <c r="F9083" s="2" t="n">
        <f aca="false">F9082+(Predator_birth_fraction*F9082*E9082-Predator_death_proportionality_constant*F9082)*DT</f>
        <v>58.9456004566678</v>
      </c>
    </row>
    <row r="9084" customFormat="false" ht="13" hidden="false" customHeight="false" outlineLevel="0" collapsed="false">
      <c r="D9084" s="3" t="n">
        <v>9.07900000000084</v>
      </c>
      <c r="E9084" s="2" t="n">
        <f aca="false">E9083+(Prey_birth_fraction*E9083-Prey_death_proportionality_constant*E9083*F9083)*DT</f>
        <v>6.93528933371255</v>
      </c>
      <c r="F9084" s="2" t="n">
        <f aca="false">F9083+(Predator_birth_fraction*F9083*E9083-Predator_death_proportionality_constant*F9083)*DT</f>
        <v>58.8872028142316</v>
      </c>
    </row>
    <row r="9085" customFormat="false" ht="13" hidden="false" customHeight="false" outlineLevel="0" collapsed="false">
      <c r="D9085" s="3" t="n">
        <v>9.08000000000084</v>
      </c>
      <c r="E9085" s="2" t="n">
        <f aca="false">E9084+(Prey_birth_fraction*E9084-Prey_death_proportionality_constant*E9084*F9084)*DT</f>
        <v>6.94099191658858</v>
      </c>
      <c r="F9085" s="2" t="n">
        <f aca="false">F9084+(Predator_birth_fraction*F9084*E9084-Predator_death_proportionality_constant*F9084)*DT</f>
        <v>58.8288663771442</v>
      </c>
    </row>
    <row r="9086" customFormat="false" ht="13" hidden="false" customHeight="false" outlineLevel="0" collapsed="false">
      <c r="D9086" s="3" t="n">
        <v>9.08100000000084</v>
      </c>
      <c r="E9086" s="2" t="n">
        <f aca="false">E9085+(Prey_birth_fraction*E9085-Prey_death_proportionality_constant*E9085*F9085)*DT</f>
        <v>6.94670728670204</v>
      </c>
      <c r="F9086" s="2" t="n">
        <f aca="false">F9085+(Predator_birth_fraction*F9085*E9085-Predator_death_proportionality_constant*F9085)*DT</f>
        <v>58.7705910856443</v>
      </c>
    </row>
    <row r="9087" customFormat="false" ht="13" hidden="false" customHeight="false" outlineLevel="0" collapsed="false">
      <c r="D9087" s="3" t="n">
        <v>9.08200000000084</v>
      </c>
      <c r="E9087" s="2" t="n">
        <f aca="false">E9086+(Prey_birth_fraction*E9086-Prey_death_proportionality_constant*E9086*F9086)*DT</f>
        <v>6.95243545940867</v>
      </c>
      <c r="F9087" s="2" t="n">
        <f aca="false">F9086+(Predator_birth_fraction*F9086*E9086-Predator_death_proportionality_constant*F9086)*DT</f>
        <v>58.7123768800269</v>
      </c>
    </row>
    <row r="9088" customFormat="false" ht="13" hidden="false" customHeight="false" outlineLevel="0" collapsed="false">
      <c r="D9088" s="3" t="n">
        <v>9.08300000000084</v>
      </c>
      <c r="E9088" s="2" t="n">
        <f aca="false">E9087+(Prey_birth_fraction*E9087-Prey_death_proportionality_constant*E9087*F9087)*DT</f>
        <v>6.95817645010895</v>
      </c>
      <c r="F9088" s="2" t="n">
        <f aca="false">F9087+(Predator_birth_fraction*F9087*E9087-Predator_death_proportionality_constant*F9087)*DT</f>
        <v>58.6542237006434</v>
      </c>
    </row>
    <row r="9089" customFormat="false" ht="13" hidden="false" customHeight="false" outlineLevel="0" collapsed="false">
      <c r="D9089" s="3" t="n">
        <v>9.08400000000084</v>
      </c>
      <c r="E9089" s="2" t="n">
        <f aca="false">E9088+(Prey_birth_fraction*E9088-Prey_death_proportionality_constant*E9088*F9088)*DT</f>
        <v>6.96393027424811</v>
      </c>
      <c r="F9089" s="2" t="n">
        <f aca="false">F9088+(Predator_birth_fraction*F9088*E9088-Predator_death_proportionality_constant*F9088)*DT</f>
        <v>58.5961314879012</v>
      </c>
    </row>
    <row r="9090" customFormat="false" ht="13" hidden="false" customHeight="false" outlineLevel="0" collapsed="false">
      <c r="D9090" s="3" t="n">
        <v>9.08500000000084</v>
      </c>
      <c r="E9090" s="2" t="n">
        <f aca="false">E9089+(Prey_birth_fraction*E9089-Prey_death_proportionality_constant*E9089*F9089)*DT</f>
        <v>6.96969694731616</v>
      </c>
      <c r="F9090" s="2" t="n">
        <f aca="false">F9089+(Predator_birth_fraction*F9089*E9089-Predator_death_proportionality_constant*F9089)*DT</f>
        <v>58.5381001822643</v>
      </c>
    </row>
    <row r="9091" customFormat="false" ht="13" hidden="false" customHeight="false" outlineLevel="0" collapsed="false">
      <c r="D9091" s="3" t="n">
        <v>9.08600000000084</v>
      </c>
      <c r="E9091" s="2" t="n">
        <f aca="false">E9090+(Prey_birth_fraction*E9090-Prey_death_proportionality_constant*E9090*F9090)*DT</f>
        <v>6.97547648484795</v>
      </c>
      <c r="F9091" s="2" t="n">
        <f aca="false">F9090+(Predator_birth_fraction*F9090*E9090-Predator_death_proportionality_constant*F9090)*DT</f>
        <v>58.4801297242525</v>
      </c>
    </row>
    <row r="9092" customFormat="false" ht="13" hidden="false" customHeight="false" outlineLevel="0" collapsed="false">
      <c r="D9092" s="3" t="n">
        <v>9.08700000000084</v>
      </c>
      <c r="E9092" s="2" t="n">
        <f aca="false">E9091+(Prey_birth_fraction*E9091-Prey_death_proportionality_constant*E9091*F9091)*DT</f>
        <v>6.9812689024232</v>
      </c>
      <c r="F9092" s="2" t="n">
        <f aca="false">F9091+(Predator_birth_fraction*F9091*E9091-Predator_death_proportionality_constant*F9091)*DT</f>
        <v>58.422220054442</v>
      </c>
    </row>
    <row r="9093" customFormat="false" ht="13" hidden="false" customHeight="false" outlineLevel="0" collapsed="false">
      <c r="D9093" s="3" t="n">
        <v>9.08800000000084</v>
      </c>
      <c r="E9093" s="2" t="n">
        <f aca="false">E9092+(Prey_birth_fraction*E9092-Prey_death_proportionality_constant*E9092*F9092)*DT</f>
        <v>6.98707421566651</v>
      </c>
      <c r="F9093" s="2" t="n">
        <f aca="false">F9092+(Predator_birth_fraction*F9092*E9092-Predator_death_proportionality_constant*F9092)*DT</f>
        <v>58.364371113465</v>
      </c>
    </row>
    <row r="9094" customFormat="false" ht="13" hidden="false" customHeight="false" outlineLevel="0" collapsed="false">
      <c r="D9094" s="3" t="n">
        <v>9.08900000000084</v>
      </c>
      <c r="E9094" s="2" t="n">
        <f aca="false">E9093+(Prey_birth_fraction*E9093-Prey_death_proportionality_constant*E9093*F9093)*DT</f>
        <v>6.99289244024743</v>
      </c>
      <c r="F9094" s="2" t="n">
        <f aca="false">F9093+(Predator_birth_fraction*F9093*E9093-Predator_death_proportionality_constant*F9093)*DT</f>
        <v>58.30658284201</v>
      </c>
    </row>
    <row r="9095" customFormat="false" ht="13" hidden="false" customHeight="false" outlineLevel="0" collapsed="false">
      <c r="D9095" s="3" t="n">
        <v>9.09000000000084</v>
      </c>
      <c r="E9095" s="2" t="n">
        <f aca="false">E9094+(Prey_birth_fraction*E9094-Prey_death_proportionality_constant*E9094*F9094)*DT</f>
        <v>6.99872359188048</v>
      </c>
      <c r="F9095" s="2" t="n">
        <f aca="false">F9094+(Predator_birth_fraction*F9094*E9094-Predator_death_proportionality_constant*F9094)*DT</f>
        <v>58.2488551808212</v>
      </c>
    </row>
    <row r="9096" customFormat="false" ht="13" hidden="false" customHeight="false" outlineLevel="0" collapsed="false">
      <c r="D9096" s="3" t="n">
        <v>9.09100000000084</v>
      </c>
      <c r="E9096" s="2" t="n">
        <f aca="false">E9095+(Prey_birth_fraction*E9095-Prey_death_proportionality_constant*E9095*F9095)*DT</f>
        <v>7.00456768632516</v>
      </c>
      <c r="F9096" s="2" t="n">
        <f aca="false">F9095+(Predator_birth_fraction*F9095*E9095-Predator_death_proportionality_constant*F9095)*DT</f>
        <v>58.191188070699</v>
      </c>
    </row>
    <row r="9097" customFormat="false" ht="13" hidden="false" customHeight="false" outlineLevel="0" collapsed="false">
      <c r="D9097" s="3" t="n">
        <v>9.09200000000084</v>
      </c>
      <c r="E9097" s="2" t="n">
        <f aca="false">E9096+(Prey_birth_fraction*E9096-Prey_death_proportionality_constant*E9096*F9096)*DT</f>
        <v>7.01042473938603</v>
      </c>
      <c r="F9097" s="2" t="n">
        <f aca="false">F9096+(Predator_birth_fraction*F9096*E9096-Predator_death_proportionality_constant*F9096)*DT</f>
        <v>58.1335814525</v>
      </c>
    </row>
    <row r="9098" customFormat="false" ht="13" hidden="false" customHeight="false" outlineLevel="0" collapsed="false">
      <c r="D9098" s="3" t="n">
        <v>9.09300000000084</v>
      </c>
      <c r="E9098" s="2" t="n">
        <f aca="false">E9097+(Prey_birth_fraction*E9097-Prey_death_proportionality_constant*E9097*F9097)*DT</f>
        <v>7.01629476691273</v>
      </c>
      <c r="F9098" s="2" t="n">
        <f aca="false">F9097+(Predator_birth_fraction*F9097*E9097-Predator_death_proportionality_constant*F9097)*DT</f>
        <v>58.0760352671364</v>
      </c>
    </row>
    <row r="9099" customFormat="false" ht="13" hidden="false" customHeight="false" outlineLevel="0" collapsed="false">
      <c r="D9099" s="3" t="n">
        <v>9.09400000000084</v>
      </c>
      <c r="E9099" s="2" t="n">
        <f aca="false">E9098+(Prey_birth_fraction*E9098-Prey_death_proportionality_constant*E9098*F9098)*DT</f>
        <v>7.0221777848</v>
      </c>
      <c r="F9099" s="2" t="n">
        <f aca="false">F9098+(Predator_birth_fraction*F9098*E9098-Predator_death_proportionality_constant*F9098)*DT</f>
        <v>58.0185494555765</v>
      </c>
    </row>
    <row r="9100" customFormat="false" ht="13" hidden="false" customHeight="false" outlineLevel="0" collapsed="false">
      <c r="D9100" s="3" t="n">
        <v>9.09500000000084</v>
      </c>
      <c r="E9100" s="2" t="n">
        <f aca="false">E9099+(Prey_birth_fraction*E9099-Prey_death_proportionality_constant*E9099*F9099)*DT</f>
        <v>7.02807380898773</v>
      </c>
      <c r="F9100" s="2" t="n">
        <f aca="false">F9099+(Predator_birth_fraction*F9099*E9099-Predator_death_proportionality_constant*F9099)*DT</f>
        <v>57.9611239588445</v>
      </c>
    </row>
    <row r="9101" customFormat="false" ht="13" hidden="false" customHeight="false" outlineLevel="0" collapsed="false">
      <c r="D9101" s="3" t="n">
        <v>9.09600000000084</v>
      </c>
      <c r="E9101" s="2" t="n">
        <f aca="false">E9100+(Prey_birth_fraction*E9100-Prey_death_proportionality_constant*E9100*F9100)*DT</f>
        <v>7.03398285546101</v>
      </c>
      <c r="F9101" s="2" t="n">
        <f aca="false">F9100+(Predator_birth_fraction*F9100*E9100-Predator_death_proportionality_constant*F9100)*DT</f>
        <v>57.9037587180205</v>
      </c>
    </row>
    <row r="9102" customFormat="false" ht="13" hidden="false" customHeight="false" outlineLevel="0" collapsed="false">
      <c r="D9102" s="3" t="n">
        <v>9.09700000000084</v>
      </c>
      <c r="E9102" s="2" t="n">
        <f aca="false">E9101+(Prey_birth_fraction*E9101-Prey_death_proportionality_constant*E9101*F9101)*DT</f>
        <v>7.03990494025015</v>
      </c>
      <c r="F9102" s="2" t="n">
        <f aca="false">F9101+(Predator_birth_fraction*F9101*E9101-Predator_death_proportionality_constant*F9101)*DT</f>
        <v>57.8464536742403</v>
      </c>
    </row>
    <row r="9103" customFormat="false" ht="13" hidden="false" customHeight="false" outlineLevel="0" collapsed="false">
      <c r="D9103" s="3" t="n">
        <v>9.09800000000084</v>
      </c>
      <c r="E9103" s="2" t="n">
        <f aca="false">E9102+(Prey_birth_fraction*E9102-Prey_death_proportionality_constant*E9102*F9102)*DT</f>
        <v>7.04584007943071</v>
      </c>
      <c r="F9103" s="2" t="n">
        <f aca="false">F9102+(Predator_birth_fraction*F9102*E9102-Predator_death_proportionality_constant*F9102)*DT</f>
        <v>57.7892087686955</v>
      </c>
    </row>
    <row r="9104" customFormat="false" ht="13" hidden="false" customHeight="false" outlineLevel="0" collapsed="false">
      <c r="D9104" s="3" t="n">
        <v>9.09900000000084</v>
      </c>
      <c r="E9104" s="2" t="n">
        <f aca="false">E9103+(Prey_birth_fraction*E9103-Prey_death_proportionality_constant*E9103*F9103)*DT</f>
        <v>7.05178828912355</v>
      </c>
      <c r="F9104" s="2" t="n">
        <f aca="false">F9103+(Predator_birth_fraction*F9103*E9103-Predator_death_proportionality_constant*F9103)*DT</f>
        <v>57.7320239426337</v>
      </c>
    </row>
    <row r="9105" customFormat="false" ht="13" hidden="false" customHeight="false" outlineLevel="0" collapsed="false">
      <c r="D9105" s="3" t="n">
        <v>9.10000000000084</v>
      </c>
      <c r="E9105" s="2" t="n">
        <f aca="false">E9104+(Prey_birth_fraction*E9104-Prey_death_proportionality_constant*E9104*F9104)*DT</f>
        <v>7.05774958549487</v>
      </c>
      <c r="F9105" s="2" t="n">
        <f aca="false">F9104+(Predator_birth_fraction*F9104*E9104-Predator_death_proportionality_constant*F9104)*DT</f>
        <v>57.674899137358</v>
      </c>
    </row>
    <row r="9106" customFormat="false" ht="13" hidden="false" customHeight="false" outlineLevel="0" collapsed="false">
      <c r="D9106" s="3" t="n">
        <v>9.10100000000084</v>
      </c>
      <c r="E9106" s="2" t="n">
        <f aca="false">E9105+(Prey_birth_fraction*E9105-Prey_death_proportionality_constant*E9105*F9105)*DT</f>
        <v>7.06372398475626</v>
      </c>
      <c r="F9106" s="2" t="n">
        <f aca="false">F9105+(Predator_birth_fraction*F9105*E9105-Predator_death_proportionality_constant*F9105)*DT</f>
        <v>57.6178342942272</v>
      </c>
    </row>
    <row r="9107" customFormat="false" ht="13" hidden="false" customHeight="false" outlineLevel="0" collapsed="false">
      <c r="D9107" s="3" t="n">
        <v>9.10200000000084</v>
      </c>
      <c r="E9107" s="2" t="n">
        <f aca="false">E9106+(Prey_birth_fraction*E9106-Prey_death_proportionality_constant*E9106*F9106)*DT</f>
        <v>7.06971150316469</v>
      </c>
      <c r="F9107" s="2" t="n">
        <f aca="false">F9106+(Predator_birth_fraction*F9106*E9106-Predator_death_proportionality_constant*F9106)*DT</f>
        <v>57.5608293546559</v>
      </c>
    </row>
    <row r="9108" customFormat="false" ht="13" hidden="false" customHeight="false" outlineLevel="0" collapsed="false">
      <c r="D9108" s="3" t="n">
        <v>9.10300000000084</v>
      </c>
      <c r="E9108" s="2" t="n">
        <f aca="false">E9107+(Prey_birth_fraction*E9107-Prey_death_proportionality_constant*E9107*F9107)*DT</f>
        <v>7.07571215702262</v>
      </c>
      <c r="F9108" s="2" t="n">
        <f aca="false">F9107+(Predator_birth_fraction*F9107*E9107-Predator_death_proportionality_constant*F9107)*DT</f>
        <v>57.5038842601141</v>
      </c>
    </row>
    <row r="9109" customFormat="false" ht="13" hidden="false" customHeight="false" outlineLevel="0" collapsed="false">
      <c r="D9109" s="3" t="n">
        <v>9.10400000000084</v>
      </c>
      <c r="E9109" s="2" t="n">
        <f aca="false">E9108+(Prey_birth_fraction*E9108-Prey_death_proportionality_constant*E9108*F9108)*DT</f>
        <v>7.08172596267796</v>
      </c>
      <c r="F9109" s="2" t="n">
        <f aca="false">F9108+(Predator_birth_fraction*F9108*E9108-Predator_death_proportionality_constant*F9108)*DT</f>
        <v>57.4469989521278</v>
      </c>
    </row>
    <row r="9110" customFormat="false" ht="13" hidden="false" customHeight="false" outlineLevel="0" collapsed="false">
      <c r="D9110" s="3" t="n">
        <v>9.10500000000084</v>
      </c>
      <c r="E9110" s="2" t="n">
        <f aca="false">E9109+(Prey_birth_fraction*E9109-Prey_death_proportionality_constant*E9109*F9109)*DT</f>
        <v>7.08775293652417</v>
      </c>
      <c r="F9110" s="2" t="n">
        <f aca="false">F9109+(Predator_birth_fraction*F9109*E9109-Predator_death_proportionality_constant*F9109)*DT</f>
        <v>57.3901733722781</v>
      </c>
    </row>
    <row r="9111" customFormat="false" ht="13" hidden="false" customHeight="false" outlineLevel="0" collapsed="false">
      <c r="D9111" s="3" t="n">
        <v>9.10600000000084</v>
      </c>
      <c r="E9111" s="2" t="n">
        <f aca="false">E9110+(Prey_birth_fraction*E9110-Prey_death_proportionality_constant*E9110*F9110)*DT</f>
        <v>7.09379309500028</v>
      </c>
      <c r="F9111" s="2" t="n">
        <f aca="false">F9110+(Predator_birth_fraction*F9110*E9110-Predator_death_proportionality_constant*F9110)*DT</f>
        <v>57.3334074622019</v>
      </c>
    </row>
    <row r="9112" customFormat="false" ht="13" hidden="false" customHeight="false" outlineLevel="0" collapsed="false">
      <c r="D9112" s="3" t="n">
        <v>9.10700000000084</v>
      </c>
      <c r="E9112" s="2" t="n">
        <f aca="false">E9111+(Prey_birth_fraction*E9111-Prey_death_proportionality_constant*E9111*F9111)*DT</f>
        <v>7.09984645459091</v>
      </c>
      <c r="F9112" s="2" t="n">
        <f aca="false">F9111+(Predator_birth_fraction*F9111*E9111-Predator_death_proportionality_constant*F9111)*DT</f>
        <v>57.2767011635917</v>
      </c>
    </row>
    <row r="9113" customFormat="false" ht="13" hidden="false" customHeight="false" outlineLevel="0" collapsed="false">
      <c r="D9113" s="3" t="n">
        <v>9.10800000000084</v>
      </c>
      <c r="E9113" s="2" t="n">
        <f aca="false">E9112+(Prey_birth_fraction*E9112-Prey_death_proportionality_constant*E9112*F9112)*DT</f>
        <v>7.10591303182636</v>
      </c>
      <c r="F9113" s="2" t="n">
        <f aca="false">F9112+(Predator_birth_fraction*F9112*E9112-Predator_death_proportionality_constant*F9112)*DT</f>
        <v>57.2200544181952</v>
      </c>
    </row>
    <row r="9114" customFormat="false" ht="13" hidden="false" customHeight="false" outlineLevel="0" collapsed="false">
      <c r="D9114" s="3" t="n">
        <v>9.10900000000084</v>
      </c>
      <c r="E9114" s="2" t="n">
        <f aca="false">E9113+(Prey_birth_fraction*E9113-Prey_death_proportionality_constant*E9113*F9113)*DT</f>
        <v>7.11199284328257</v>
      </c>
      <c r="F9114" s="2" t="n">
        <f aca="false">F9113+(Predator_birth_fraction*F9113*E9113-Predator_death_proportionality_constant*F9113)*DT</f>
        <v>57.1634671678156</v>
      </c>
    </row>
    <row r="9115" customFormat="false" ht="13" hidden="false" customHeight="false" outlineLevel="0" collapsed="false">
      <c r="D9115" s="3" t="n">
        <v>9.11000000000084</v>
      </c>
      <c r="E9115" s="2" t="n">
        <f aca="false">E9114+(Prey_birth_fraction*E9114-Prey_death_proportionality_constant*E9114*F9114)*DT</f>
        <v>7.11808590558124</v>
      </c>
      <c r="F9115" s="2" t="n">
        <f aca="false">F9114+(Predator_birth_fraction*F9114*E9114-Predator_death_proportionality_constant*F9114)*DT</f>
        <v>57.1069393543116</v>
      </c>
    </row>
    <row r="9116" customFormat="false" ht="13" hidden="false" customHeight="false" outlineLevel="0" collapsed="false">
      <c r="D9116" s="3" t="n">
        <v>9.11100000000084</v>
      </c>
      <c r="E9116" s="2" t="n">
        <f aca="false">E9115+(Prey_birth_fraction*E9115-Prey_death_proportionality_constant*E9115*F9115)*DT</f>
        <v>7.12419223538982</v>
      </c>
      <c r="F9116" s="2" t="n">
        <f aca="false">F9115+(Predator_birth_fraction*F9115*E9115-Predator_death_proportionality_constant*F9115)*DT</f>
        <v>57.0504709195974</v>
      </c>
    </row>
    <row r="9117" customFormat="false" ht="13" hidden="false" customHeight="false" outlineLevel="0" collapsed="false">
      <c r="D9117" s="3" t="n">
        <v>9.11200000000085</v>
      </c>
      <c r="E9117" s="2" t="n">
        <f aca="false">E9116+(Prey_birth_fraction*E9116-Prey_death_proportionality_constant*E9116*F9116)*DT</f>
        <v>7.13031184942159</v>
      </c>
      <c r="F9117" s="2" t="n">
        <f aca="false">F9116+(Predator_birth_fraction*F9116*E9116-Predator_death_proportionality_constant*F9116)*DT</f>
        <v>56.9940618056421</v>
      </c>
    </row>
    <row r="9118" customFormat="false" ht="13" hidden="false" customHeight="false" outlineLevel="0" collapsed="false">
      <c r="D9118" s="3" t="n">
        <v>9.11300000000084</v>
      </c>
      <c r="E9118" s="2" t="n">
        <f aca="false">E9117+(Prey_birth_fraction*E9117-Prey_death_proportionality_constant*E9117*F9117)*DT</f>
        <v>7.13644476443564</v>
      </c>
      <c r="F9118" s="2" t="n">
        <f aca="false">F9117+(Predator_birth_fraction*F9117*E9117-Predator_death_proportionality_constant*F9117)*DT</f>
        <v>56.9377119544705</v>
      </c>
    </row>
    <row r="9119" customFormat="false" ht="13" hidden="false" customHeight="false" outlineLevel="0" collapsed="false">
      <c r="D9119" s="3" t="n">
        <v>9.11400000000084</v>
      </c>
      <c r="E9119" s="2" t="n">
        <f aca="false">E9118+(Prey_birth_fraction*E9118-Prey_death_proportionality_constant*E9118*F9118)*DT</f>
        <v>7.14259099723699</v>
      </c>
      <c r="F9119" s="2" t="n">
        <f aca="false">F9118+(Predator_birth_fraction*F9118*E9118-Predator_death_proportionality_constant*F9118)*DT</f>
        <v>56.8814213081625</v>
      </c>
    </row>
    <row r="9120" customFormat="false" ht="13" hidden="false" customHeight="false" outlineLevel="0" collapsed="false">
      <c r="D9120" s="3" t="n">
        <v>9.11500000000085</v>
      </c>
      <c r="E9120" s="2" t="n">
        <f aca="false">E9119+(Prey_birth_fraction*E9119-Prey_death_proportionality_constant*E9119*F9119)*DT</f>
        <v>7.14875056467655</v>
      </c>
      <c r="F9120" s="2" t="n">
        <f aca="false">F9119+(Predator_birth_fraction*F9119*E9119-Predator_death_proportionality_constant*F9119)*DT</f>
        <v>56.8251898088533</v>
      </c>
    </row>
    <row r="9121" customFormat="false" ht="13" hidden="false" customHeight="false" outlineLevel="0" collapsed="false">
      <c r="D9121" s="3" t="n">
        <v>9.11600000000085</v>
      </c>
      <c r="E9121" s="2" t="n">
        <f aca="false">E9120+(Prey_birth_fraction*E9120-Prey_death_proportionality_constant*E9120*F9120)*DT</f>
        <v>7.15492348365122</v>
      </c>
      <c r="F9121" s="2" t="n">
        <f aca="false">F9120+(Predator_birth_fraction*F9120*E9120-Predator_death_proportionality_constant*F9120)*DT</f>
        <v>56.7690173987333</v>
      </c>
    </row>
    <row r="9122" customFormat="false" ht="13" hidden="false" customHeight="false" outlineLevel="0" collapsed="false">
      <c r="D9122" s="3" t="n">
        <v>9.11700000000085</v>
      </c>
      <c r="E9122" s="2" t="n">
        <f aca="false">E9121+(Prey_birth_fraction*E9121-Prey_death_proportionality_constant*E9121*F9121)*DT</f>
        <v>7.16110977110392</v>
      </c>
      <c r="F9122" s="2" t="n">
        <f aca="false">F9121+(Predator_birth_fraction*F9121*E9121-Predator_death_proportionality_constant*F9121)*DT</f>
        <v>56.7129040200479</v>
      </c>
    </row>
    <row r="9123" customFormat="false" ht="13" hidden="false" customHeight="false" outlineLevel="0" collapsed="false">
      <c r="D9123" s="3" t="n">
        <v>9.11800000000085</v>
      </c>
      <c r="E9123" s="2" t="n">
        <f aca="false">E9122+(Prey_birth_fraction*E9122-Prey_death_proportionality_constant*E9122*F9122)*DT</f>
        <v>7.16730944402362</v>
      </c>
      <c r="F9123" s="2" t="n">
        <f aca="false">F9122+(Predator_birth_fraction*F9122*E9122-Predator_death_proportionality_constant*F9122)*DT</f>
        <v>56.6568496150979</v>
      </c>
    </row>
    <row r="9124" customFormat="false" ht="13" hidden="false" customHeight="false" outlineLevel="0" collapsed="false">
      <c r="D9124" s="3" t="n">
        <v>9.11900000000085</v>
      </c>
      <c r="E9124" s="2" t="n">
        <f aca="false">E9123+(Prey_birth_fraction*E9123-Prey_death_proportionality_constant*E9123*F9123)*DT</f>
        <v>7.17352251944537</v>
      </c>
      <c r="F9124" s="2" t="n">
        <f aca="false">F9123+(Predator_birth_fraction*F9123*E9123-Predator_death_proportionality_constant*F9123)*DT</f>
        <v>56.6008541262391</v>
      </c>
    </row>
    <row r="9125" customFormat="false" ht="13" hidden="false" customHeight="false" outlineLevel="0" collapsed="false">
      <c r="D9125" s="3" t="n">
        <v>9.12000000000085</v>
      </c>
      <c r="E9125" s="2" t="n">
        <f aca="false">E9124+(Prey_birth_fraction*E9124-Prey_death_proportionality_constant*E9124*F9124)*DT</f>
        <v>7.17974901445037</v>
      </c>
      <c r="F9125" s="2" t="n">
        <f aca="false">F9124+(Predator_birth_fraction*F9124*E9124-Predator_death_proportionality_constant*F9124)*DT</f>
        <v>56.5449174958822</v>
      </c>
    </row>
    <row r="9126" customFormat="false" ht="13" hidden="false" customHeight="false" outlineLevel="0" collapsed="false">
      <c r="D9126" s="3" t="n">
        <v>9.12100000000085</v>
      </c>
      <c r="E9126" s="2" t="n">
        <f aca="false">E9125+(Prey_birth_fraction*E9125-Prey_death_proportionality_constant*E9125*F9125)*DT</f>
        <v>7.18598894616601</v>
      </c>
      <c r="F9126" s="2" t="n">
        <f aca="false">F9125+(Predator_birth_fraction*F9125*E9125-Predator_death_proportionality_constant*F9125)*DT</f>
        <v>56.4890396664932</v>
      </c>
    </row>
    <row r="9127" customFormat="false" ht="13" hidden="false" customHeight="false" outlineLevel="0" collapsed="false">
      <c r="D9127" s="3" t="n">
        <v>9.12200000000085</v>
      </c>
      <c r="E9127" s="2" t="n">
        <f aca="false">E9126+(Prey_birth_fraction*E9126-Prey_death_proportionality_constant*E9126*F9126)*DT</f>
        <v>7.19224233176588</v>
      </c>
      <c r="F9127" s="2" t="n">
        <f aca="false">F9126+(Predator_birth_fraction*F9126*E9126-Predator_death_proportionality_constant*F9126)*DT</f>
        <v>56.433220580593</v>
      </c>
    </row>
    <row r="9128" customFormat="false" ht="13" hidden="false" customHeight="false" outlineLevel="0" collapsed="false">
      <c r="D9128" s="3" t="n">
        <v>9.12300000000085</v>
      </c>
      <c r="E9128" s="2" t="n">
        <f aca="false">E9127+(Prey_birth_fraction*E9127-Prey_death_proportionality_constant*E9127*F9127)*DT</f>
        <v>7.19850918846986</v>
      </c>
      <c r="F9128" s="2" t="n">
        <f aca="false">F9127+(Predator_birth_fraction*F9127*E9127-Predator_death_proportionality_constant*F9127)*DT</f>
        <v>56.3774601807573</v>
      </c>
    </row>
    <row r="9129" customFormat="false" ht="13" hidden="false" customHeight="false" outlineLevel="0" collapsed="false">
      <c r="D9129" s="3" t="n">
        <v>9.12400000000085</v>
      </c>
      <c r="E9129" s="2" t="n">
        <f aca="false">E9128+(Prey_birth_fraction*E9128-Prey_death_proportionality_constant*E9128*F9128)*DT</f>
        <v>7.20478953354412</v>
      </c>
      <c r="F9129" s="2" t="n">
        <f aca="false">F9128+(Predator_birth_fraction*F9128*E9128-Predator_death_proportionality_constant*F9128)*DT</f>
        <v>56.321758409617</v>
      </c>
    </row>
    <row r="9130" customFormat="false" ht="13" hidden="false" customHeight="false" outlineLevel="0" collapsed="false">
      <c r="D9130" s="3" t="n">
        <v>9.12500000000085</v>
      </c>
      <c r="E9130" s="2" t="n">
        <f aca="false">E9129+(Prey_birth_fraction*E9129-Prey_death_proportionality_constant*E9129*F9129)*DT</f>
        <v>7.2110833843012</v>
      </c>
      <c r="F9130" s="2" t="n">
        <f aca="false">F9129+(Predator_birth_fraction*F9129*E9129-Predator_death_proportionality_constant*F9129)*DT</f>
        <v>56.2661152098578</v>
      </c>
    </row>
    <row r="9131" customFormat="false" ht="13" hidden="false" customHeight="false" outlineLevel="0" collapsed="false">
      <c r="D9131" s="3" t="n">
        <v>9.12600000000085</v>
      </c>
      <c r="E9131" s="2" t="n">
        <f aca="false">E9130+(Prey_birth_fraction*E9130-Prey_death_proportionality_constant*E9130*F9130)*DT</f>
        <v>7.21739075810002</v>
      </c>
      <c r="F9131" s="2" t="n">
        <f aca="false">F9130+(Predator_birth_fraction*F9130*E9130-Predator_death_proportionality_constant*F9130)*DT</f>
        <v>56.2105305242203</v>
      </c>
    </row>
    <row r="9132" customFormat="false" ht="13" hidden="false" customHeight="false" outlineLevel="0" collapsed="false">
      <c r="D9132" s="3" t="n">
        <v>9.12700000000085</v>
      </c>
      <c r="E9132" s="2" t="n">
        <f aca="false">E9131+(Prey_birth_fraction*E9131-Prey_death_proportionality_constant*E9131*F9131)*DT</f>
        <v>7.22371167234596</v>
      </c>
      <c r="F9132" s="2" t="n">
        <f aca="false">F9131+(Predator_birth_fraction*F9131*E9131-Predator_death_proportionality_constant*F9131)*DT</f>
        <v>56.1550042954997</v>
      </c>
    </row>
    <row r="9133" customFormat="false" ht="13" hidden="false" customHeight="false" outlineLevel="0" collapsed="false">
      <c r="D9133" s="3" t="n">
        <v>9.12800000000085</v>
      </c>
      <c r="E9133" s="2" t="n">
        <f aca="false">E9132+(Prey_birth_fraction*E9132-Prey_death_proportionality_constant*E9132*F9132)*DT</f>
        <v>7.23004614449085</v>
      </c>
      <c r="F9133" s="2" t="n">
        <f aca="false">F9132+(Predator_birth_fraction*F9132*E9132-Predator_death_proportionality_constant*F9132)*DT</f>
        <v>56.0995364665464</v>
      </c>
    </row>
    <row r="9134" customFormat="false" ht="13" hidden="false" customHeight="false" outlineLevel="0" collapsed="false">
      <c r="D9134" s="3" t="n">
        <v>9.12900000000085</v>
      </c>
      <c r="E9134" s="2" t="n">
        <f aca="false">E9133+(Prey_birth_fraction*E9133-Prey_death_proportionality_constant*E9133*F9133)*DT</f>
        <v>7.23639419203308</v>
      </c>
      <c r="F9134" s="2" t="n">
        <f aca="false">F9133+(Predator_birth_fraction*F9133*E9133-Predator_death_proportionality_constant*F9133)*DT</f>
        <v>56.0441269802653</v>
      </c>
    </row>
    <row r="9135" customFormat="false" ht="13" hidden="false" customHeight="false" outlineLevel="0" collapsed="false">
      <c r="D9135" s="3" t="n">
        <v>9.13000000000085</v>
      </c>
      <c r="E9135" s="2" t="n">
        <f aca="false">E9134+(Prey_birth_fraction*E9134-Prey_death_proportionality_constant*E9134*F9134)*DT</f>
        <v>7.24275583251759</v>
      </c>
      <c r="F9135" s="2" t="n">
        <f aca="false">F9134+(Predator_birth_fraction*F9134*E9134-Predator_death_proportionality_constant*F9134)*DT</f>
        <v>55.9887757796159</v>
      </c>
    </row>
    <row r="9136" customFormat="false" ht="13" hidden="false" customHeight="false" outlineLevel="0" collapsed="false">
      <c r="D9136" s="3" t="n">
        <v>9.13100000000085</v>
      </c>
      <c r="E9136" s="2" t="n">
        <f aca="false">E9135+(Prey_birth_fraction*E9135-Prey_death_proportionality_constant*E9135*F9135)*DT</f>
        <v>7.24913108353596</v>
      </c>
      <c r="F9136" s="2" t="n">
        <f aca="false">F9135+(Predator_birth_fraction*F9135*E9135-Predator_death_proportionality_constant*F9135)*DT</f>
        <v>55.9334828076129</v>
      </c>
    </row>
    <row r="9137" customFormat="false" ht="13" hidden="false" customHeight="false" outlineLevel="0" collapsed="false">
      <c r="D9137" s="3" t="n">
        <v>9.13200000000085</v>
      </c>
      <c r="E9137" s="2" t="n">
        <f aca="false">E9136+(Prey_birth_fraction*E9136-Prey_death_proportionality_constant*E9136*F9136)*DT</f>
        <v>7.25551996272641</v>
      </c>
      <c r="F9137" s="2" t="n">
        <f aca="false">F9136+(Predator_birth_fraction*F9136*E9136-Predator_death_proportionality_constant*F9136)*DT</f>
        <v>55.8782480073251</v>
      </c>
    </row>
    <row r="9138" customFormat="false" ht="13" hidden="false" customHeight="false" outlineLevel="0" collapsed="false">
      <c r="D9138" s="3" t="n">
        <v>9.13300000000085</v>
      </c>
      <c r="E9138" s="2" t="n">
        <f aca="false">E9137+(Prey_birth_fraction*E9137-Prey_death_proportionality_constant*E9137*F9137)*DT</f>
        <v>7.26192248777388</v>
      </c>
      <c r="F9138" s="2" t="n">
        <f aca="false">F9137+(Predator_birth_fraction*F9137*E9137-Predator_death_proportionality_constant*F9137)*DT</f>
        <v>55.8230713218764</v>
      </c>
    </row>
    <row r="9139" customFormat="false" ht="13" hidden="false" customHeight="false" outlineLevel="0" collapsed="false">
      <c r="D9139" s="3" t="n">
        <v>9.13400000000085</v>
      </c>
      <c r="E9139" s="2" t="n">
        <f aca="false">E9138+(Prey_birth_fraction*E9138-Prey_death_proportionality_constant*E9138*F9138)*DT</f>
        <v>7.26833867641004</v>
      </c>
      <c r="F9139" s="2" t="n">
        <f aca="false">F9138+(Predator_birth_fraction*F9138*E9138-Predator_death_proportionality_constant*F9138)*DT</f>
        <v>55.7679526944449</v>
      </c>
    </row>
    <row r="9140" customFormat="false" ht="13" hidden="false" customHeight="false" outlineLevel="0" collapsed="false">
      <c r="D9140" s="3" t="n">
        <v>9.13500000000085</v>
      </c>
      <c r="E9140" s="2" t="n">
        <f aca="false">E9139+(Prey_birth_fraction*E9139-Prey_death_proportionality_constant*E9139*F9139)*DT</f>
        <v>7.2747685464134</v>
      </c>
      <c r="F9140" s="2" t="n">
        <f aca="false">F9139+(Predator_birth_fraction*F9139*E9139-Predator_death_proportionality_constant*F9139)*DT</f>
        <v>55.7128920682635</v>
      </c>
    </row>
    <row r="9141" customFormat="false" ht="13" hidden="false" customHeight="false" outlineLevel="0" collapsed="false">
      <c r="D9141" s="3" t="n">
        <v>9.13600000000085</v>
      </c>
      <c r="E9141" s="2" t="n">
        <f aca="false">E9140+(Prey_birth_fraction*E9140-Prey_death_proportionality_constant*E9140*F9140)*DT</f>
        <v>7.28121211560927</v>
      </c>
      <c r="F9141" s="2" t="n">
        <f aca="false">F9140+(Predator_birth_fraction*F9140*E9140-Predator_death_proportionality_constant*F9140)*DT</f>
        <v>55.6578893866196</v>
      </c>
    </row>
    <row r="9142" customFormat="false" ht="13" hidden="false" customHeight="false" outlineLevel="0" collapsed="false">
      <c r="D9142" s="3" t="n">
        <v>9.13700000000085</v>
      </c>
      <c r="E9142" s="2" t="n">
        <f aca="false">E9141+(Prey_birth_fraction*E9141-Prey_death_proportionality_constant*E9141*F9141)*DT</f>
        <v>7.28766940186987</v>
      </c>
      <c r="F9142" s="2" t="n">
        <f aca="false">F9141+(Predator_birth_fraction*F9141*E9141-Predator_death_proportionality_constant*F9141)*DT</f>
        <v>55.6029445928551</v>
      </c>
    </row>
    <row r="9143" customFormat="false" ht="13" hidden="false" customHeight="false" outlineLevel="0" collapsed="false">
      <c r="D9143" s="3" t="n">
        <v>9.13800000000085</v>
      </c>
      <c r="E9143" s="2" t="n">
        <f aca="false">E9142+(Prey_birth_fraction*E9142-Prey_death_proportionality_constant*E9142*F9142)*DT</f>
        <v>7.29414042311434</v>
      </c>
      <c r="F9143" s="2" t="n">
        <f aca="false">F9142+(Predator_birth_fraction*F9142*E9142-Predator_death_proportionality_constant*F9142)*DT</f>
        <v>55.5480576303663</v>
      </c>
    </row>
    <row r="9144" customFormat="false" ht="13" hidden="false" customHeight="false" outlineLevel="0" collapsed="false">
      <c r="D9144" s="3" t="n">
        <v>9.13900000000085</v>
      </c>
      <c r="E9144" s="2" t="n">
        <f aca="false">E9143+(Prey_birth_fraction*E9143-Prey_death_proportionality_constant*E9143*F9143)*DT</f>
        <v>7.30062519730883</v>
      </c>
      <c r="F9144" s="2" t="n">
        <f aca="false">F9143+(Predator_birth_fraction*F9143*E9143-Predator_death_proportionality_constant*F9143)*DT</f>
        <v>55.493228442604</v>
      </c>
    </row>
    <row r="9145" customFormat="false" ht="13" hidden="false" customHeight="false" outlineLevel="0" collapsed="false">
      <c r="D9145" s="3" t="n">
        <v>9.14000000000085</v>
      </c>
      <c r="E9145" s="2" t="n">
        <f aca="false">E9144+(Prey_birth_fraction*E9144-Prey_death_proportionality_constant*E9144*F9144)*DT</f>
        <v>7.30712374246648</v>
      </c>
      <c r="F9145" s="2" t="n">
        <f aca="false">F9144+(Predator_birth_fraction*F9144*E9144-Predator_death_proportionality_constant*F9144)*DT</f>
        <v>55.4384569730733</v>
      </c>
    </row>
    <row r="9146" customFormat="false" ht="13" hidden="false" customHeight="false" outlineLevel="0" collapsed="false">
      <c r="D9146" s="3" t="n">
        <v>9.14100000000085</v>
      </c>
      <c r="E9146" s="2" t="n">
        <f aca="false">E9145+(Prey_birth_fraction*E9145-Prey_death_proportionality_constant*E9145*F9145)*DT</f>
        <v>7.31363607664754</v>
      </c>
      <c r="F9146" s="2" t="n">
        <f aca="false">F9145+(Predator_birth_fraction*F9145*E9145-Predator_death_proportionality_constant*F9145)*DT</f>
        <v>55.3837431653338</v>
      </c>
    </row>
    <row r="9147" customFormat="false" ht="13" hidden="false" customHeight="false" outlineLevel="0" collapsed="false">
      <c r="D9147" s="3" t="n">
        <v>9.14200000000085</v>
      </c>
      <c r="E9147" s="2" t="n">
        <f aca="false">E9146+(Prey_birth_fraction*E9146-Prey_death_proportionality_constant*E9146*F9146)*DT</f>
        <v>7.32016221795936</v>
      </c>
      <c r="F9147" s="2" t="n">
        <f aca="false">F9146+(Predator_birth_fraction*F9146*E9146-Predator_death_proportionality_constant*F9146)*DT</f>
        <v>55.3290869629993</v>
      </c>
    </row>
    <row r="9148" customFormat="false" ht="13" hidden="false" customHeight="false" outlineLevel="0" collapsed="false">
      <c r="D9148" s="3" t="n">
        <v>9.14300000000085</v>
      </c>
      <c r="E9148" s="2" t="n">
        <f aca="false">E9147+(Prey_birth_fraction*E9147-Prey_death_proportionality_constant*E9147*F9147)*DT</f>
        <v>7.32670218455647</v>
      </c>
      <c r="F9148" s="2" t="n">
        <f aca="false">F9147+(Predator_birth_fraction*F9147*E9147-Predator_death_proportionality_constant*F9147)*DT</f>
        <v>55.2744883097379</v>
      </c>
    </row>
    <row r="9149" customFormat="false" ht="13" hidden="false" customHeight="false" outlineLevel="0" collapsed="false">
      <c r="D9149" s="3" t="n">
        <v>9.14400000000085</v>
      </c>
      <c r="E9149" s="2" t="n">
        <f aca="false">E9148+(Prey_birth_fraction*E9148-Prey_death_proportionality_constant*E9148*F9148)*DT</f>
        <v>7.33325599464059</v>
      </c>
      <c r="F9149" s="2" t="n">
        <f aca="false">F9148+(Predator_birth_fraction*F9148*E9148-Predator_death_proportionality_constant*F9148)*DT</f>
        <v>55.2199471492721</v>
      </c>
    </row>
    <row r="9150" customFormat="false" ht="13" hidden="false" customHeight="false" outlineLevel="0" collapsed="false">
      <c r="D9150" s="3" t="n">
        <v>9.14500000000085</v>
      </c>
      <c r="E9150" s="2" t="n">
        <f aca="false">E9149+(Prey_birth_fraction*E9149-Prey_death_proportionality_constant*E9149*F9149)*DT</f>
        <v>7.33982366646075</v>
      </c>
      <c r="F9150" s="2" t="n">
        <f aca="false">F9149+(Predator_birth_fraction*F9149*E9149-Predator_death_proportionality_constant*F9149)*DT</f>
        <v>55.1654634253784</v>
      </c>
    </row>
    <row r="9151" customFormat="false" ht="13" hidden="false" customHeight="false" outlineLevel="0" collapsed="false">
      <c r="D9151" s="3" t="n">
        <v>9.14600000000085</v>
      </c>
      <c r="E9151" s="2" t="n">
        <f aca="false">E9150+(Prey_birth_fraction*E9150-Prey_death_proportionality_constant*E9150*F9150)*DT</f>
        <v>7.34640521831326</v>
      </c>
      <c r="F9151" s="2" t="n">
        <f aca="false">F9150+(Predator_birth_fraction*F9150*E9150-Predator_death_proportionality_constant*F9150)*DT</f>
        <v>55.1110370818877</v>
      </c>
    </row>
    <row r="9152" customFormat="false" ht="13" hidden="false" customHeight="false" outlineLevel="0" collapsed="false">
      <c r="D9152" s="3" t="n">
        <v>9.14700000000085</v>
      </c>
      <c r="E9152" s="2" t="n">
        <f aca="false">E9151+(Prey_birth_fraction*E9151-Prey_death_proportionality_constant*E9151*F9151)*DT</f>
        <v>7.35300066854178</v>
      </c>
      <c r="F9152" s="2" t="n">
        <f aca="false">F9151+(Predator_birth_fraction*F9151*E9151-Predator_death_proportionality_constant*F9151)*DT</f>
        <v>55.056668062685</v>
      </c>
    </row>
    <row r="9153" customFormat="false" ht="13" hidden="false" customHeight="false" outlineLevel="0" collapsed="false">
      <c r="D9153" s="3" t="n">
        <v>9.14800000000085</v>
      </c>
      <c r="E9153" s="2" t="n">
        <f aca="false">E9152+(Prey_birth_fraction*E9152-Prey_death_proportionality_constant*E9152*F9152)*DT</f>
        <v>7.35961003553741</v>
      </c>
      <c r="F9153" s="2" t="n">
        <f aca="false">F9152+(Predator_birth_fraction*F9152*E9152-Predator_death_proportionality_constant*F9152)*DT</f>
        <v>55.0023563117092</v>
      </c>
    </row>
    <row r="9154" customFormat="false" ht="13" hidden="false" customHeight="false" outlineLevel="0" collapsed="false">
      <c r="D9154" s="3" t="n">
        <v>9.14900000000085</v>
      </c>
      <c r="E9154" s="2" t="n">
        <f aca="false">E9153+(Prey_birth_fraction*E9153-Prey_death_proportionality_constant*E9153*F9153)*DT</f>
        <v>7.36623333773869</v>
      </c>
      <c r="F9154" s="2" t="n">
        <f aca="false">F9153+(Predator_birth_fraction*F9153*E9153-Predator_death_proportionality_constant*F9153)*DT</f>
        <v>54.9481017729537</v>
      </c>
    </row>
    <row r="9155" customFormat="false" ht="13" hidden="false" customHeight="false" outlineLevel="0" collapsed="false">
      <c r="D9155" s="3" t="n">
        <v>9.15000000000085</v>
      </c>
      <c r="E9155" s="2" t="n">
        <f aca="false">E9154+(Prey_birth_fraction*E9154-Prey_death_proportionality_constant*E9154*F9154)*DT</f>
        <v>7.37287059363166</v>
      </c>
      <c r="F9155" s="2" t="n">
        <f aca="false">F9154+(Predator_birth_fraction*F9154*E9154-Predator_death_proportionality_constant*F9154)*DT</f>
        <v>54.8939043904656</v>
      </c>
    </row>
    <row r="9156" customFormat="false" ht="13" hidden="false" customHeight="false" outlineLevel="0" collapsed="false">
      <c r="D9156" s="3" t="n">
        <v>9.15100000000085</v>
      </c>
      <c r="E9156" s="2" t="n">
        <f aca="false">E9155+(Prey_birth_fraction*E9155-Prey_death_proportionality_constant*E9155*F9155)*DT</f>
        <v>7.37952182174992</v>
      </c>
      <c r="F9156" s="2" t="n">
        <f aca="false">F9155+(Predator_birth_fraction*F9155*E9155-Predator_death_proportionality_constant*F9155)*DT</f>
        <v>54.8397641083463</v>
      </c>
    </row>
    <row r="9157" customFormat="false" ht="13" hidden="false" customHeight="false" outlineLevel="0" collapsed="false">
      <c r="D9157" s="3" t="n">
        <v>9.15200000000085</v>
      </c>
      <c r="E9157" s="2" t="n">
        <f aca="false">E9156+(Prey_birth_fraction*E9156-Prey_death_proportionality_constant*E9156*F9156)*DT</f>
        <v>7.38618704067468</v>
      </c>
      <c r="F9157" s="2" t="n">
        <f aca="false">F9156+(Predator_birth_fraction*F9156*E9156-Predator_death_proportionality_constant*F9156)*DT</f>
        <v>54.7856808707508</v>
      </c>
    </row>
    <row r="9158" customFormat="false" ht="13" hidden="false" customHeight="false" outlineLevel="0" collapsed="false">
      <c r="D9158" s="3" t="n">
        <v>9.15300000000085</v>
      </c>
      <c r="E9158" s="2" t="n">
        <f aca="false">E9157+(Prey_birth_fraction*E9157-Prey_death_proportionality_constant*E9157*F9157)*DT</f>
        <v>7.39286626903479</v>
      </c>
      <c r="F9158" s="2" t="n">
        <f aca="false">F9157+(Predator_birth_fraction*F9157*E9157-Predator_death_proportionality_constant*F9157)*DT</f>
        <v>54.7316546218884</v>
      </c>
    </row>
    <row r="9159" customFormat="false" ht="13" hidden="false" customHeight="false" outlineLevel="0" collapsed="false">
      <c r="D9159" s="3" t="n">
        <v>9.15400000000085</v>
      </c>
      <c r="E9159" s="2" t="n">
        <f aca="false">E9158+(Prey_birth_fraction*E9158-Prey_death_proportionality_constant*E9158*F9158)*DT</f>
        <v>7.3995595255068</v>
      </c>
      <c r="F9159" s="2" t="n">
        <f aca="false">F9158+(Predator_birth_fraction*F9158*E9158-Predator_death_proportionality_constant*F9158)*DT</f>
        <v>54.6776853060222</v>
      </c>
    </row>
    <row r="9160" customFormat="false" ht="13" hidden="false" customHeight="false" outlineLevel="0" collapsed="false">
      <c r="D9160" s="3" t="n">
        <v>9.15500000000085</v>
      </c>
      <c r="E9160" s="2" t="n">
        <f aca="false">E9159+(Prey_birth_fraction*E9159-Prey_death_proportionality_constant*E9159*F9159)*DT</f>
        <v>7.40626682881504</v>
      </c>
      <c r="F9160" s="2" t="n">
        <f aca="false">F9159+(Predator_birth_fraction*F9159*E9159-Predator_death_proportionality_constant*F9159)*DT</f>
        <v>54.6237728674692</v>
      </c>
    </row>
    <row r="9161" customFormat="false" ht="13" hidden="false" customHeight="false" outlineLevel="0" collapsed="false">
      <c r="D9161" s="3" t="n">
        <v>9.15600000000085</v>
      </c>
      <c r="E9161" s="2" t="n">
        <f aca="false">E9160+(Prey_birth_fraction*E9160-Prey_death_proportionality_constant*E9160*F9160)*DT</f>
        <v>7.41298819773161</v>
      </c>
      <c r="F9161" s="2" t="n">
        <f aca="false">F9160+(Predator_birth_fraction*F9160*E9160-Predator_death_proportionality_constant*F9160)*DT</f>
        <v>54.5699172506002</v>
      </c>
    </row>
    <row r="9162" customFormat="false" ht="13" hidden="false" customHeight="false" outlineLevel="0" collapsed="false">
      <c r="D9162" s="3" t="n">
        <v>9.15700000000085</v>
      </c>
      <c r="E9162" s="2" t="n">
        <f aca="false">E9161+(Prey_birth_fraction*E9161-Prey_death_proportionality_constant*E9161*F9161)*DT</f>
        <v>7.41972365107648</v>
      </c>
      <c r="F9162" s="2" t="n">
        <f aca="false">F9161+(Predator_birth_fraction*F9161*E9161-Predator_death_proportionality_constant*F9161)*DT</f>
        <v>54.5161183998399</v>
      </c>
    </row>
    <row r="9163" customFormat="false" ht="13" hidden="false" customHeight="false" outlineLevel="0" collapsed="false">
      <c r="D9163" s="3" t="n">
        <v>9.15800000000085</v>
      </c>
      <c r="E9163" s="2" t="n">
        <f aca="false">E9162+(Prey_birth_fraction*E9162-Prey_death_proportionality_constant*E9162*F9162)*DT</f>
        <v>7.4264732077175</v>
      </c>
      <c r="F9163" s="2" t="n">
        <f aca="false">F9162+(Predator_birth_fraction*F9162*E9162-Predator_death_proportionality_constant*F9162)*DT</f>
        <v>54.4623762596666</v>
      </c>
    </row>
    <row r="9164" customFormat="false" ht="13" hidden="false" customHeight="false" outlineLevel="0" collapsed="false">
      <c r="D9164" s="3" t="n">
        <v>9.15900000000085</v>
      </c>
      <c r="E9164" s="2" t="n">
        <f aca="false">E9163+(Prey_birth_fraction*E9163-Prey_death_proportionality_constant*E9163*F9163)*DT</f>
        <v>7.43323688657052</v>
      </c>
      <c r="F9164" s="2" t="n">
        <f aca="false">F9163+(Predator_birth_fraction*F9163*E9163-Predator_death_proportionality_constant*F9163)*DT</f>
        <v>54.4086907746126</v>
      </c>
    </row>
    <row r="9165" customFormat="false" ht="13" hidden="false" customHeight="false" outlineLevel="0" collapsed="false">
      <c r="D9165" s="3" t="n">
        <v>9.16000000000085</v>
      </c>
      <c r="E9165" s="2" t="n">
        <f aca="false">E9164+(Prey_birth_fraction*E9164-Prey_death_proportionality_constant*E9164*F9164)*DT</f>
        <v>7.44001470659934</v>
      </c>
      <c r="F9165" s="2" t="n">
        <f aca="false">F9164+(Predator_birth_fraction*F9164*E9164-Predator_death_proportionality_constant*F9164)*DT</f>
        <v>54.3550618892637</v>
      </c>
    </row>
    <row r="9166" customFormat="false" ht="13" hidden="false" customHeight="false" outlineLevel="0" collapsed="false">
      <c r="D9166" s="3" t="n">
        <v>9.16100000000085</v>
      </c>
      <c r="E9166" s="2" t="n">
        <f aca="false">E9165+(Prey_birth_fraction*E9165-Prey_death_proportionality_constant*E9165*F9165)*DT</f>
        <v>7.44680668681586</v>
      </c>
      <c r="F9166" s="2" t="n">
        <f aca="false">F9165+(Predator_birth_fraction*F9165*E9165-Predator_death_proportionality_constant*F9165)*DT</f>
        <v>54.3014895482594</v>
      </c>
    </row>
    <row r="9167" customFormat="false" ht="13" hidden="false" customHeight="false" outlineLevel="0" collapsed="false">
      <c r="D9167" s="3" t="n">
        <v>9.16200000000085</v>
      </c>
      <c r="E9167" s="2" t="n">
        <f aca="false">E9166+(Prey_birth_fraction*E9166-Prey_death_proportionality_constant*E9166*F9166)*DT</f>
        <v>7.45361284628005</v>
      </c>
      <c r="F9167" s="2" t="n">
        <f aca="false">F9166+(Predator_birth_fraction*F9166*E9166-Predator_death_proportionality_constant*F9166)*DT</f>
        <v>54.247973696293</v>
      </c>
    </row>
    <row r="9168" customFormat="false" ht="13" hidden="false" customHeight="false" outlineLevel="0" collapsed="false">
      <c r="D9168" s="3" t="n">
        <v>9.16300000000085</v>
      </c>
      <c r="E9168" s="2" t="n">
        <f aca="false">E9167+(Prey_birth_fraction*E9167-Prey_death_proportionality_constant*E9167*F9167)*DT</f>
        <v>7.46043320410006</v>
      </c>
      <c r="F9168" s="2" t="n">
        <f aca="false">F9167+(Predator_birth_fraction*F9167*E9167-Predator_death_proportionality_constant*F9167)*DT</f>
        <v>54.1945142781112</v>
      </c>
    </row>
    <row r="9169" customFormat="false" ht="13" hidden="false" customHeight="false" outlineLevel="0" collapsed="false">
      <c r="D9169" s="3" t="n">
        <v>9.16400000000085</v>
      </c>
      <c r="E9169" s="2" t="n">
        <f aca="false">E9168+(Prey_birth_fraction*E9168-Prey_death_proportionality_constant*E9168*F9168)*DT</f>
        <v>7.46726777943225</v>
      </c>
      <c r="F9169" s="2" t="n">
        <f aca="false">F9168+(Predator_birth_fraction*F9168*E9168-Predator_death_proportionality_constant*F9168)*DT</f>
        <v>54.1411112385144</v>
      </c>
    </row>
    <row r="9170" customFormat="false" ht="13" hidden="false" customHeight="false" outlineLevel="0" collapsed="false">
      <c r="D9170" s="3" t="n">
        <v>9.16500000000085</v>
      </c>
      <c r="E9170" s="2" t="n">
        <f aca="false">E9169+(Prey_birth_fraction*E9169-Prey_death_proportionality_constant*E9169*F9169)*DT</f>
        <v>7.47411659148124</v>
      </c>
      <c r="F9170" s="2" t="n">
        <f aca="false">F9169+(Predator_birth_fraction*F9169*E9169-Predator_death_proportionality_constant*F9169)*DT</f>
        <v>54.0877645223565</v>
      </c>
    </row>
    <row r="9171" customFormat="false" ht="13" hidden="false" customHeight="false" outlineLevel="0" collapsed="false">
      <c r="D9171" s="3" t="n">
        <v>9.16600000000085</v>
      </c>
      <c r="E9171" s="2" t="n">
        <f aca="false">E9170+(Prey_birth_fraction*E9170-Prey_death_proportionality_constant*E9170*F9170)*DT</f>
        <v>7.48097965949994</v>
      </c>
      <c r="F9171" s="2" t="n">
        <f aca="false">F9170+(Predator_birth_fraction*F9170*E9170-Predator_death_proportionality_constant*F9170)*DT</f>
        <v>54.0344740745449</v>
      </c>
    </row>
    <row r="9172" customFormat="false" ht="13" hidden="false" customHeight="false" outlineLevel="0" collapsed="false">
      <c r="D9172" s="3" t="n">
        <v>9.16700000000085</v>
      </c>
      <c r="E9172" s="2" t="n">
        <f aca="false">E9171+(Prey_birth_fraction*E9171-Prey_death_proportionality_constant*E9171*F9171)*DT</f>
        <v>7.48785700278968</v>
      </c>
      <c r="F9172" s="2" t="n">
        <f aca="false">F9171+(Predator_birth_fraction*F9171*E9171-Predator_death_proportionality_constant*F9171)*DT</f>
        <v>53.9812398400405</v>
      </c>
    </row>
    <row r="9173" customFormat="false" ht="13" hidden="false" customHeight="false" outlineLevel="0" collapsed="false">
      <c r="D9173" s="3" t="n">
        <v>9.16800000000085</v>
      </c>
      <c r="E9173" s="2" t="n">
        <f aca="false">E9172+(Prey_birth_fraction*E9172-Prey_death_proportionality_constant*E9172*F9172)*DT</f>
        <v>7.49474864070014</v>
      </c>
      <c r="F9173" s="2" t="n">
        <f aca="false">F9172+(Predator_birth_fraction*F9172*E9172-Predator_death_proportionality_constant*F9172)*DT</f>
        <v>53.9280617638576</v>
      </c>
    </row>
    <row r="9174" customFormat="false" ht="13" hidden="false" customHeight="false" outlineLevel="0" collapsed="false">
      <c r="D9174" s="3" t="n">
        <v>9.16900000000085</v>
      </c>
      <c r="E9174" s="2" t="n">
        <f aca="false">E9173+(Prey_birth_fraction*E9173-Prey_death_proportionality_constant*E9173*F9173)*DT</f>
        <v>7.50165459262954</v>
      </c>
      <c r="F9174" s="2" t="n">
        <f aca="false">F9173+(Predator_birth_fraction*F9173*E9173-Predator_death_proportionality_constant*F9173)*DT</f>
        <v>53.874939791064</v>
      </c>
    </row>
    <row r="9175" customFormat="false" ht="13" hidden="false" customHeight="false" outlineLevel="0" collapsed="false">
      <c r="D9175" s="3" t="n">
        <v>9.17000000000085</v>
      </c>
      <c r="E9175" s="2" t="n">
        <f aca="false">E9174+(Prey_birth_fraction*E9174-Prey_death_proportionality_constant*E9174*F9174)*DT</f>
        <v>7.50857487802457</v>
      </c>
      <c r="F9175" s="2" t="n">
        <f aca="false">F9174+(Predator_birth_fraction*F9174*E9174-Predator_death_proportionality_constant*F9174)*DT</f>
        <v>53.8218738667805</v>
      </c>
    </row>
    <row r="9176" customFormat="false" ht="13" hidden="false" customHeight="false" outlineLevel="0" collapsed="false">
      <c r="D9176" s="3" t="n">
        <v>9.17100000000085</v>
      </c>
      <c r="E9176" s="2" t="n">
        <f aca="false">E9175+(Prey_birth_fraction*E9175-Prey_death_proportionality_constant*E9175*F9175)*DT</f>
        <v>7.51550951638054</v>
      </c>
      <c r="F9176" s="2" t="n">
        <f aca="false">F9175+(Predator_birth_fraction*F9175*E9175-Predator_death_proportionality_constant*F9175)*DT</f>
        <v>53.7688639361818</v>
      </c>
    </row>
    <row r="9177" customFormat="false" ht="13" hidden="false" customHeight="false" outlineLevel="0" collapsed="false">
      <c r="D9177" s="3" t="n">
        <v>9.17200000000085</v>
      </c>
      <c r="E9177" s="2" t="n">
        <f aca="false">E9176+(Prey_birth_fraction*E9176-Prey_death_proportionality_constant*E9176*F9176)*DT</f>
        <v>7.52245852724135</v>
      </c>
      <c r="F9177" s="2" t="n">
        <f aca="false">F9176+(Predator_birth_fraction*F9176*E9176-Predator_death_proportionality_constant*F9176)*DT</f>
        <v>53.7159099444954</v>
      </c>
    </row>
    <row r="9178" customFormat="false" ht="13" hidden="false" customHeight="false" outlineLevel="0" collapsed="false">
      <c r="D9178" s="3" t="n">
        <v>9.17300000000085</v>
      </c>
      <c r="E9178" s="2" t="n">
        <f aca="false">E9177+(Prey_birth_fraction*E9177-Prey_death_proportionality_constant*E9177*F9177)*DT</f>
        <v>7.52942193019962</v>
      </c>
      <c r="F9178" s="2" t="n">
        <f aca="false">F9177+(Predator_birth_fraction*F9177*E9177-Predator_death_proportionality_constant*F9177)*DT</f>
        <v>53.6630118370024</v>
      </c>
    </row>
    <row r="9179" customFormat="false" ht="13" hidden="false" customHeight="false" outlineLevel="0" collapsed="false">
      <c r="D9179" s="3" t="n">
        <v>9.17400000000085</v>
      </c>
      <c r="E9179" s="2" t="n">
        <f aca="false">E9178+(Prey_birth_fraction*E9178-Prey_death_proportionality_constant*E9178*F9178)*DT</f>
        <v>7.5363997448967</v>
      </c>
      <c r="F9179" s="2" t="n">
        <f aca="false">F9178+(Predator_birth_fraction*F9178*E9178-Predator_death_proportionality_constant*F9178)*DT</f>
        <v>53.6101695590368</v>
      </c>
    </row>
    <row r="9180" customFormat="false" ht="13" hidden="false" customHeight="false" outlineLevel="0" collapsed="false">
      <c r="D9180" s="3" t="n">
        <v>9.17500000000085</v>
      </c>
      <c r="E9180" s="2" t="n">
        <f aca="false">E9179+(Prey_birth_fraction*E9179-Prey_death_proportionality_constant*E9179*F9179)*DT</f>
        <v>7.54339199102272</v>
      </c>
      <c r="F9180" s="2" t="n">
        <f aca="false">F9179+(Predator_birth_fraction*F9179*E9179-Predator_death_proportionality_constant*F9179)*DT</f>
        <v>53.5573830559861</v>
      </c>
    </row>
    <row r="9181" customFormat="false" ht="13" hidden="false" customHeight="false" outlineLevel="0" collapsed="false">
      <c r="D9181" s="3" t="n">
        <v>9.17600000000085</v>
      </c>
      <c r="E9181" s="2" t="n">
        <f aca="false">E9180+(Prey_birth_fraction*E9180-Prey_death_proportionality_constant*E9180*F9180)*DT</f>
        <v>7.55039868831667</v>
      </c>
      <c r="F9181" s="2" t="n">
        <f aca="false">F9180+(Predator_birth_fraction*F9180*E9180-Predator_death_proportionality_constant*F9180)*DT</f>
        <v>53.5046522732908</v>
      </c>
    </row>
    <row r="9182" customFormat="false" ht="13" hidden="false" customHeight="false" outlineLevel="0" collapsed="false">
      <c r="D9182" s="3" t="n">
        <v>9.17700000000085</v>
      </c>
      <c r="E9182" s="2" t="n">
        <f aca="false">E9181+(Prey_birth_fraction*E9181-Prey_death_proportionality_constant*E9181*F9181)*DT</f>
        <v>7.55741985656645</v>
      </c>
      <c r="F9182" s="2" t="n">
        <f aca="false">F9181+(Predator_birth_fraction*F9181*E9181-Predator_death_proportionality_constant*F9181)*DT</f>
        <v>53.4519771564446</v>
      </c>
    </row>
    <row r="9183" customFormat="false" ht="13" hidden="false" customHeight="false" outlineLevel="0" collapsed="false">
      <c r="D9183" s="3" t="n">
        <v>9.17800000000085</v>
      </c>
      <c r="E9183" s="2" t="n">
        <f aca="false">E9182+(Prey_birth_fraction*E9182-Prey_death_proportionality_constant*E9182*F9182)*DT</f>
        <v>7.56445551560888</v>
      </c>
      <c r="F9183" s="2" t="n">
        <f aca="false">F9182+(Predator_birth_fraction*F9182*E9182-Predator_death_proportionality_constant*F9182)*DT</f>
        <v>53.3993576509941</v>
      </c>
    </row>
    <row r="9184" customFormat="false" ht="13" hidden="false" customHeight="false" outlineLevel="0" collapsed="false">
      <c r="D9184" s="3" t="n">
        <v>9.17900000000085</v>
      </c>
      <c r="E9184" s="2" t="n">
        <f aca="false">E9183+(Prey_birth_fraction*E9183-Prey_death_proportionality_constant*E9183*F9183)*DT</f>
        <v>7.57150568532984</v>
      </c>
      <c r="F9184" s="2" t="n">
        <f aca="false">F9183+(Predator_birth_fraction*F9183*E9183-Predator_death_proportionality_constant*F9183)*DT</f>
        <v>53.3467937025391</v>
      </c>
    </row>
    <row r="9185" customFormat="false" ht="13" hidden="false" customHeight="false" outlineLevel="0" collapsed="false">
      <c r="D9185" s="3" t="n">
        <v>9.18000000000085</v>
      </c>
      <c r="E9185" s="2" t="n">
        <f aca="false">E9184+(Prey_birth_fraction*E9184-Prey_death_proportionality_constant*E9184*F9184)*DT</f>
        <v>7.57857038566424</v>
      </c>
      <c r="F9185" s="2" t="n">
        <f aca="false">F9184+(Predator_birth_fraction*F9184*E9184-Predator_death_proportionality_constant*F9184)*DT</f>
        <v>53.2942852567326</v>
      </c>
    </row>
    <row r="9186" customFormat="false" ht="13" hidden="false" customHeight="false" outlineLevel="0" collapsed="false">
      <c r="D9186" s="3" t="n">
        <v>9.18100000000085</v>
      </c>
      <c r="E9186" s="2" t="n">
        <f aca="false">E9185+(Prey_birth_fraction*E9185-Prey_death_proportionality_constant*E9185*F9185)*DT</f>
        <v>7.58564963659613</v>
      </c>
      <c r="F9186" s="2" t="n">
        <f aca="false">F9185+(Predator_birth_fraction*F9185*E9185-Predator_death_proportionality_constant*F9185)*DT</f>
        <v>53.2418322592802</v>
      </c>
    </row>
    <row r="9187" customFormat="false" ht="13" hidden="false" customHeight="false" outlineLevel="0" collapsed="false">
      <c r="D9187" s="3" t="n">
        <v>9.18200000000085</v>
      </c>
      <c r="E9187" s="2" t="n">
        <f aca="false">E9186+(Prey_birth_fraction*E9186-Prey_death_proportionality_constant*E9186*F9186)*DT</f>
        <v>7.59274345815874</v>
      </c>
      <c r="F9187" s="2" t="n">
        <f aca="false">F9186+(Predator_birth_fraction*F9186*E9186-Predator_death_proportionality_constant*F9186)*DT</f>
        <v>53.1894346559406</v>
      </c>
    </row>
    <row r="9188" customFormat="false" ht="13" hidden="false" customHeight="false" outlineLevel="0" collapsed="false">
      <c r="D9188" s="3" t="n">
        <v>9.18300000000085</v>
      </c>
      <c r="E9188" s="2" t="n">
        <f aca="false">E9187+(Prey_birth_fraction*E9187-Prey_death_proportionality_constant*E9187*F9187)*DT</f>
        <v>7.59985187043451</v>
      </c>
      <c r="F9188" s="2" t="n">
        <f aca="false">F9187+(Predator_birth_fraction*F9187*E9187-Predator_death_proportionality_constant*F9187)*DT</f>
        <v>53.1370923925256</v>
      </c>
    </row>
    <row r="9189" customFormat="false" ht="13" hidden="false" customHeight="false" outlineLevel="0" collapsed="false">
      <c r="D9189" s="3" t="n">
        <v>9.18400000000085</v>
      </c>
      <c r="E9189" s="2" t="n">
        <f aca="false">E9188+(Prey_birth_fraction*E9188-Prey_death_proportionality_constant*E9188*F9188)*DT</f>
        <v>7.60697489355521</v>
      </c>
      <c r="F9189" s="2" t="n">
        <f aca="false">F9188+(Predator_birth_fraction*F9188*E9188-Predator_death_proportionality_constant*F9188)*DT</f>
        <v>53.0848054148996</v>
      </c>
    </row>
    <row r="9190" customFormat="false" ht="13" hidden="false" customHeight="false" outlineLevel="0" collapsed="false">
      <c r="D9190" s="3" t="n">
        <v>9.18500000000085</v>
      </c>
      <c r="E9190" s="2" t="n">
        <f aca="false">E9189+(Prey_birth_fraction*E9189-Prey_death_proportionality_constant*E9189*F9189)*DT</f>
        <v>7.61411254770191</v>
      </c>
      <c r="F9190" s="2" t="n">
        <f aca="false">F9189+(Predator_birth_fraction*F9189*E9189-Predator_death_proportionality_constant*F9189)*DT</f>
        <v>53.03257366898</v>
      </c>
    </row>
    <row r="9191" customFormat="false" ht="13" hidden="false" customHeight="false" outlineLevel="0" collapsed="false">
      <c r="D9191" s="3" t="n">
        <v>9.18600000000085</v>
      </c>
      <c r="E9191" s="2" t="n">
        <f aca="false">E9190+(Prey_birth_fraction*E9190-Prey_death_proportionality_constant*E9190*F9190)*DT</f>
        <v>7.62126485310512</v>
      </c>
      <c r="F9191" s="2" t="n">
        <f aca="false">F9190+(Predator_birth_fraction*F9190*E9190-Predator_death_proportionality_constant*F9190)*DT</f>
        <v>52.980397100737</v>
      </c>
    </row>
    <row r="9192" customFormat="false" ht="13" hidden="false" customHeight="false" outlineLevel="0" collapsed="false">
      <c r="D9192" s="3" t="n">
        <v>9.18700000000085</v>
      </c>
      <c r="E9192" s="2" t="n">
        <f aca="false">E9191+(Prey_birth_fraction*E9191-Prey_death_proportionality_constant*E9191*F9191)*DT</f>
        <v>7.62843183004478</v>
      </c>
      <c r="F9192" s="2" t="n">
        <f aca="false">F9191+(Predator_birth_fraction*F9191*E9191-Predator_death_proportionality_constant*F9191)*DT</f>
        <v>52.9282756561935</v>
      </c>
    </row>
    <row r="9193" customFormat="false" ht="13" hidden="false" customHeight="false" outlineLevel="0" collapsed="false">
      <c r="D9193" s="3" t="n">
        <v>9.18800000000085</v>
      </c>
      <c r="E9193" s="2" t="n">
        <f aca="false">E9192+(Prey_birth_fraction*E9192-Prey_death_proportionality_constant*E9192*F9192)*DT</f>
        <v>7.63561349885037</v>
      </c>
      <c r="F9193" s="2" t="n">
        <f aca="false">F9192+(Predator_birth_fraction*F9192*E9192-Predator_death_proportionality_constant*F9192)*DT</f>
        <v>52.8762092814252</v>
      </c>
    </row>
    <row r="9194" customFormat="false" ht="13" hidden="false" customHeight="false" outlineLevel="0" collapsed="false">
      <c r="D9194" s="3" t="n">
        <v>9.18900000000085</v>
      </c>
      <c r="E9194" s="2" t="n">
        <f aca="false">E9193+(Prey_birth_fraction*E9193-Prey_death_proportionality_constant*E9193*F9193)*DT</f>
        <v>7.64280987990092</v>
      </c>
      <c r="F9194" s="2" t="n">
        <f aca="false">F9193+(Predator_birth_fraction*F9193*E9193-Predator_death_proportionality_constant*F9193)*DT</f>
        <v>52.8241979225604</v>
      </c>
    </row>
    <row r="9195" customFormat="false" ht="13" hidden="false" customHeight="false" outlineLevel="0" collapsed="false">
      <c r="D9195" s="3" t="n">
        <v>9.19000000000085</v>
      </c>
      <c r="E9195" s="2" t="n">
        <f aca="false">E9194+(Prey_birth_fraction*E9194-Prey_death_proportionality_constant*E9194*F9194)*DT</f>
        <v>7.65002099362511</v>
      </c>
      <c r="F9195" s="2" t="n">
        <f aca="false">F9194+(Predator_birth_fraction*F9194*E9194-Predator_death_proportionality_constant*F9194)*DT</f>
        <v>52.7722415257803</v>
      </c>
    </row>
    <row r="9196" customFormat="false" ht="13" hidden="false" customHeight="false" outlineLevel="0" collapsed="false">
      <c r="D9196" s="3" t="n">
        <v>9.19100000000085</v>
      </c>
      <c r="E9196" s="2" t="n">
        <f aca="false">E9195+(Prey_birth_fraction*E9195-Prey_death_proportionality_constant*E9195*F9195)*DT</f>
        <v>7.65724686050131</v>
      </c>
      <c r="F9196" s="2" t="n">
        <f aca="false">F9195+(Predator_birth_fraction*F9195*E9195-Predator_death_proportionality_constant*F9195)*DT</f>
        <v>52.7203400373185</v>
      </c>
    </row>
    <row r="9197" customFormat="false" ht="13" hidden="false" customHeight="false" outlineLevel="0" collapsed="false">
      <c r="D9197" s="3" t="n">
        <v>9.19200000000085</v>
      </c>
      <c r="E9197" s="2" t="n">
        <f aca="false">E9196+(Prey_birth_fraction*E9196-Prey_death_proportionality_constant*E9196*F9196)*DT</f>
        <v>7.6644875010576</v>
      </c>
      <c r="F9197" s="2" t="n">
        <f aca="false">F9196+(Predator_birth_fraction*F9196*E9196-Predator_death_proportionality_constant*F9196)*DT</f>
        <v>52.6684934034613</v>
      </c>
    </row>
    <row r="9198" customFormat="false" ht="13" hidden="false" customHeight="false" outlineLevel="0" collapsed="false">
      <c r="D9198" s="3" t="n">
        <v>9.19300000000085</v>
      </c>
      <c r="E9198" s="2" t="n">
        <f aca="false">E9197+(Prey_birth_fraction*E9197-Prey_death_proportionality_constant*E9197*F9197)*DT</f>
        <v>7.67174293587191</v>
      </c>
      <c r="F9198" s="2" t="n">
        <f aca="false">F9197+(Predator_birth_fraction*F9197*E9197-Predator_death_proportionality_constant*F9197)*DT</f>
        <v>52.6167015705476</v>
      </c>
    </row>
    <row r="9199" customFormat="false" ht="13" hidden="false" customHeight="false" outlineLevel="0" collapsed="false">
      <c r="D9199" s="3" t="n">
        <v>9.19400000000085</v>
      </c>
      <c r="E9199" s="2" t="n">
        <f aca="false">E9198+(Prey_birth_fraction*E9198-Prey_death_proportionality_constant*E9198*F9198)*DT</f>
        <v>7.679013185572</v>
      </c>
      <c r="F9199" s="2" t="n">
        <f aca="false">F9198+(Predator_birth_fraction*F9198*E9198-Predator_death_proportionality_constant*F9198)*DT</f>
        <v>52.5649644849686</v>
      </c>
    </row>
    <row r="9200" customFormat="false" ht="13" hidden="false" customHeight="false" outlineLevel="0" collapsed="false">
      <c r="D9200" s="3" t="n">
        <v>9.19500000000085</v>
      </c>
      <c r="E9200" s="2" t="n">
        <f aca="false">E9199+(Prey_birth_fraction*E9199-Prey_death_proportionality_constant*E9199*F9199)*DT</f>
        <v>7.68629827083556</v>
      </c>
      <c r="F9200" s="2" t="n">
        <f aca="false">F9199+(Predator_birth_fraction*F9199*E9199-Predator_death_proportionality_constant*F9199)*DT</f>
        <v>52.5132820931683</v>
      </c>
    </row>
    <row r="9201" customFormat="false" ht="13" hidden="false" customHeight="false" outlineLevel="0" collapsed="false">
      <c r="D9201" s="3" t="n">
        <v>9.19600000000085</v>
      </c>
      <c r="E9201" s="2" t="n">
        <f aca="false">E9200+(Prey_birth_fraction*E9200-Prey_death_proportionality_constant*E9200*F9200)*DT</f>
        <v>7.69359821239026</v>
      </c>
      <c r="F9201" s="2" t="n">
        <f aca="false">F9200+(Predator_birth_fraction*F9200*E9200-Predator_death_proportionality_constant*F9200)*DT</f>
        <v>52.461654341643</v>
      </c>
    </row>
    <row r="9202" customFormat="false" ht="13" hidden="false" customHeight="false" outlineLevel="0" collapsed="false">
      <c r="D9202" s="3" t="n">
        <v>9.19700000000085</v>
      </c>
      <c r="E9202" s="2" t="n">
        <f aca="false">E9201+(Prey_birth_fraction*E9201-Prey_death_proportionality_constant*E9201*F9201)*DT</f>
        <v>7.7009130310138</v>
      </c>
      <c r="F9202" s="2" t="n">
        <f aca="false">F9201+(Predator_birth_fraction*F9201*E9201-Predator_death_proportionality_constant*F9201)*DT</f>
        <v>52.4100811769415</v>
      </c>
    </row>
    <row r="9203" customFormat="false" ht="13" hidden="false" customHeight="false" outlineLevel="0" collapsed="false">
      <c r="D9203" s="3" t="n">
        <v>9.19800000000085</v>
      </c>
      <c r="E9203" s="2" t="n">
        <f aca="false">E9202+(Prey_birth_fraction*E9202-Prey_death_proportionality_constant*E9202*F9202)*DT</f>
        <v>7.70824274753399</v>
      </c>
      <c r="F9203" s="2" t="n">
        <f aca="false">F9202+(Predator_birth_fraction*F9202*E9202-Predator_death_proportionality_constant*F9202)*DT</f>
        <v>52.3585625456649</v>
      </c>
    </row>
    <row r="9204" customFormat="false" ht="13" hidden="false" customHeight="false" outlineLevel="0" collapsed="false">
      <c r="D9204" s="3" t="n">
        <v>9.19900000000085</v>
      </c>
      <c r="E9204" s="2" t="n">
        <f aca="false">E9203+(Prey_birth_fraction*E9203-Prey_death_proportionality_constant*E9203*F9203)*DT</f>
        <v>7.71558738282878</v>
      </c>
      <c r="F9204" s="2" t="n">
        <f aca="false">F9203+(Predator_birth_fraction*F9203*E9203-Predator_death_proportionality_constant*F9203)*DT</f>
        <v>52.3070983944666</v>
      </c>
    </row>
    <row r="9205" customFormat="false" ht="13" hidden="false" customHeight="false" outlineLevel="0" collapsed="false">
      <c r="D9205" s="3" t="n">
        <v>9.20000000000085</v>
      </c>
      <c r="E9205" s="2" t="n">
        <f aca="false">E9204+(Prey_birth_fraction*E9204-Prey_death_proportionality_constant*E9204*F9204)*DT</f>
        <v>7.72294695782634</v>
      </c>
      <c r="F9205" s="2" t="n">
        <f aca="false">F9204+(Predator_birth_fraction*F9204*E9204-Predator_death_proportionality_constant*F9204)*DT</f>
        <v>52.2556886700525</v>
      </c>
    </row>
    <row r="9206" customFormat="false" ht="13" hidden="false" customHeight="false" outlineLevel="0" collapsed="false">
      <c r="D9206" s="3" t="n">
        <v>9.20100000000085</v>
      </c>
      <c r="E9206" s="2" t="n">
        <f aca="false">E9205+(Prey_birth_fraction*E9205-Prey_death_proportionality_constant*E9205*F9205)*DT</f>
        <v>7.73032149350512</v>
      </c>
      <c r="F9206" s="2" t="n">
        <f aca="false">F9205+(Predator_birth_fraction*F9205*E9205-Predator_death_proportionality_constant*F9205)*DT</f>
        <v>52.2043333191807</v>
      </c>
    </row>
    <row r="9207" customFormat="false" ht="13" hidden="false" customHeight="false" outlineLevel="0" collapsed="false">
      <c r="D9207" s="3" t="n">
        <v>9.20200000000085</v>
      </c>
      <c r="E9207" s="2" t="n">
        <f aca="false">E9206+(Prey_birth_fraction*E9206-Prey_death_proportionality_constant*E9206*F9206)*DT</f>
        <v>7.73771101089391</v>
      </c>
      <c r="F9207" s="2" t="n">
        <f aca="false">F9206+(Predator_birth_fraction*F9206*E9206-Predator_death_proportionality_constant*F9206)*DT</f>
        <v>52.1530322886615</v>
      </c>
    </row>
    <row r="9208" customFormat="false" ht="13" hidden="false" customHeight="false" outlineLevel="0" collapsed="false">
      <c r="D9208" s="3" t="n">
        <v>9.20300000000085</v>
      </c>
      <c r="E9208" s="2" t="n">
        <f aca="false">E9207+(Prey_birth_fraction*E9207-Prey_death_proportionality_constant*E9207*F9207)*DT</f>
        <v>7.74511553107187</v>
      </c>
      <c r="F9208" s="2" t="n">
        <f aca="false">F9207+(Predator_birth_fraction*F9207*E9207-Predator_death_proportionality_constant*F9207)*DT</f>
        <v>52.1017855253574</v>
      </c>
    </row>
    <row r="9209" customFormat="false" ht="13" hidden="false" customHeight="false" outlineLevel="0" collapsed="false">
      <c r="D9209" s="3" t="n">
        <v>9.20400000000086</v>
      </c>
      <c r="E9209" s="2" t="n">
        <f aca="false">E9208+(Prey_birth_fraction*E9208-Prey_death_proportionality_constant*E9208*F9208)*DT</f>
        <v>7.75253507516863</v>
      </c>
      <c r="F9209" s="2" t="n">
        <f aca="false">F9208+(Predator_birth_fraction*F9208*E9208-Predator_death_proportionality_constant*F9208)*DT</f>
        <v>52.0505929761832</v>
      </c>
    </row>
    <row r="9210" customFormat="false" ht="13" hidden="false" customHeight="false" outlineLevel="0" collapsed="false">
      <c r="D9210" s="3" t="n">
        <v>9.20500000000086</v>
      </c>
      <c r="E9210" s="2" t="n">
        <f aca="false">E9209+(Prey_birth_fraction*E9209-Prey_death_proportionality_constant*E9209*F9209)*DT</f>
        <v>7.75996966436434</v>
      </c>
      <c r="F9210" s="2" t="n">
        <f aca="false">F9209+(Predator_birth_fraction*F9209*E9209-Predator_death_proportionality_constant*F9209)*DT</f>
        <v>51.9994545881058</v>
      </c>
    </row>
    <row r="9211" customFormat="false" ht="13" hidden="false" customHeight="false" outlineLevel="0" collapsed="false">
      <c r="D9211" s="3" t="n">
        <v>9.20600000000086</v>
      </c>
      <c r="E9211" s="2" t="n">
        <f aca="false">E9210+(Prey_birth_fraction*E9210-Prey_death_proportionality_constant*E9210*F9210)*DT</f>
        <v>7.76741931988973</v>
      </c>
      <c r="F9211" s="2" t="n">
        <f aca="false">F9210+(Predator_birth_fraction*F9210*E9210-Predator_death_proportionality_constant*F9210)*DT</f>
        <v>51.9483703081441</v>
      </c>
    </row>
    <row r="9212" customFormat="false" ht="13" hidden="false" customHeight="false" outlineLevel="0" collapsed="false">
      <c r="D9212" s="3" t="n">
        <v>9.20700000000086</v>
      </c>
      <c r="E9212" s="2" t="n">
        <f aca="false">E9211+(Prey_birth_fraction*E9211-Prey_death_proportionality_constant*E9211*F9211)*DT</f>
        <v>7.77488406302614</v>
      </c>
      <c r="F9212" s="2" t="n">
        <f aca="false">F9211+(Predator_birth_fraction*F9211*E9211-Predator_death_proportionality_constant*F9211)*DT</f>
        <v>51.8973400833691</v>
      </c>
    </row>
    <row r="9213" customFormat="false" ht="13" hidden="false" customHeight="false" outlineLevel="0" collapsed="false">
      <c r="D9213" s="3" t="n">
        <v>9.20800000000086</v>
      </c>
      <c r="E9213" s="2" t="n">
        <f aca="false">E9212+(Prey_birth_fraction*E9212-Prey_death_proportionality_constant*E9212*F9212)*DT</f>
        <v>7.78236391510564</v>
      </c>
      <c r="F9213" s="2" t="n">
        <f aca="false">F9212+(Predator_birth_fraction*F9212*E9212-Predator_death_proportionality_constant*F9212)*DT</f>
        <v>51.846363860904</v>
      </c>
    </row>
    <row r="9214" customFormat="false" ht="13" hidden="false" customHeight="false" outlineLevel="0" collapsed="false">
      <c r="D9214" s="3" t="n">
        <v>9.20900000000086</v>
      </c>
      <c r="E9214" s="2" t="n">
        <f aca="false">E9213+(Prey_birth_fraction*E9213-Prey_death_proportionality_constant*E9213*F9213)*DT</f>
        <v>7.78985889751104</v>
      </c>
      <c r="F9214" s="2" t="n">
        <f aca="false">F9213+(Predator_birth_fraction*F9213*E9213-Predator_death_proportionality_constant*F9213)*DT</f>
        <v>51.7954415879239</v>
      </c>
    </row>
    <row r="9215" customFormat="false" ht="13" hidden="false" customHeight="false" outlineLevel="0" collapsed="false">
      <c r="D9215" s="3" t="n">
        <v>9.21000000000086</v>
      </c>
      <c r="E9215" s="2" t="n">
        <f aca="false">E9214+(Prey_birth_fraction*E9214-Prey_death_proportionality_constant*E9214*F9214)*DT</f>
        <v>7.79736903167598</v>
      </c>
      <c r="F9215" s="2" t="n">
        <f aca="false">F9214+(Predator_birth_fraction*F9214*E9214-Predator_death_proportionality_constant*F9214)*DT</f>
        <v>51.7445732116557</v>
      </c>
    </row>
    <row r="9216" customFormat="false" ht="13" hidden="false" customHeight="false" outlineLevel="0" collapsed="false">
      <c r="D9216" s="3" t="n">
        <v>9.21100000000086</v>
      </c>
      <c r="E9216" s="2" t="n">
        <f aca="false">E9215+(Prey_birth_fraction*E9215-Prey_death_proportionality_constant*E9215*F9215)*DT</f>
        <v>7.80489433908497</v>
      </c>
      <c r="F9216" s="2" t="n">
        <f aca="false">F9215+(Predator_birth_fraction*F9215*E9215-Predator_death_proportionality_constant*F9215)*DT</f>
        <v>51.6937586793785</v>
      </c>
    </row>
    <row r="9217" customFormat="false" ht="13" hidden="false" customHeight="false" outlineLevel="0" collapsed="false">
      <c r="D9217" s="3" t="n">
        <v>9.21200000000086</v>
      </c>
      <c r="E9217" s="2" t="n">
        <f aca="false">E9216+(Prey_birth_fraction*E9216-Prey_death_proportionality_constant*E9216*F9216)*DT</f>
        <v>7.81243484127349</v>
      </c>
      <c r="F9217" s="2" t="n">
        <f aca="false">F9216+(Predator_birth_fraction*F9216*E9216-Predator_death_proportionality_constant*F9216)*DT</f>
        <v>51.6429979384232</v>
      </c>
    </row>
    <row r="9218" customFormat="false" ht="13" hidden="false" customHeight="false" outlineLevel="0" collapsed="false">
      <c r="D9218" s="3" t="n">
        <v>9.21300000000086</v>
      </c>
      <c r="E9218" s="2" t="n">
        <f aca="false">E9217+(Prey_birth_fraction*E9217-Prey_death_proportionality_constant*E9217*F9217)*DT</f>
        <v>7.819990559828</v>
      </c>
      <c r="F9218" s="2" t="n">
        <f aca="false">F9217+(Predator_birth_fraction*F9217*E9217-Predator_death_proportionality_constant*F9217)*DT</f>
        <v>51.5922909361725</v>
      </c>
    </row>
    <row r="9219" customFormat="false" ht="13" hidden="false" customHeight="false" outlineLevel="0" collapsed="false">
      <c r="D9219" s="3" t="n">
        <v>9.21400000000086</v>
      </c>
      <c r="E9219" s="2" t="n">
        <f aca="false">E9218+(Prey_birth_fraction*E9218-Prey_death_proportionality_constant*E9218*F9218)*DT</f>
        <v>7.82756151638604</v>
      </c>
      <c r="F9219" s="2" t="n">
        <f aca="false">F9218+(Predator_birth_fraction*F9218*E9218-Predator_death_proportionality_constant*F9218)*DT</f>
        <v>51.541637620061</v>
      </c>
    </row>
    <row r="9220" customFormat="false" ht="13" hidden="false" customHeight="false" outlineLevel="0" collapsed="false">
      <c r="D9220" s="3" t="n">
        <v>9.21500000000086</v>
      </c>
      <c r="E9220" s="2" t="n">
        <f aca="false">E9219+(Prey_birth_fraction*E9219-Prey_death_proportionality_constant*E9219*F9219)*DT</f>
        <v>7.83514773263628</v>
      </c>
      <c r="F9220" s="2" t="n">
        <f aca="false">F9219+(Predator_birth_fraction*F9219*E9219-Predator_death_proportionality_constant*F9219)*DT</f>
        <v>51.491037937575</v>
      </c>
    </row>
    <row r="9221" customFormat="false" ht="13" hidden="false" customHeight="false" outlineLevel="0" collapsed="false">
      <c r="D9221" s="3" t="n">
        <v>9.21600000000086</v>
      </c>
      <c r="E9221" s="2" t="n">
        <f aca="false">E9220+(Prey_birth_fraction*E9220-Prey_death_proportionality_constant*E9220*F9220)*DT</f>
        <v>7.8427492303186</v>
      </c>
      <c r="F9221" s="2" t="n">
        <f aca="false">F9220+(Predator_birth_fraction*F9220*E9220-Predator_death_proportionality_constant*F9220)*DT</f>
        <v>51.4404918362526</v>
      </c>
    </row>
    <row r="9222" customFormat="false" ht="13" hidden="false" customHeight="false" outlineLevel="0" collapsed="false">
      <c r="D9222" s="3" t="n">
        <v>9.21700000000086</v>
      </c>
      <c r="E9222" s="2" t="n">
        <f aca="false">E9221+(Prey_birth_fraction*E9221-Prey_death_proportionality_constant*E9221*F9221)*DT</f>
        <v>7.85036603122412</v>
      </c>
      <c r="F9222" s="2" t="n">
        <f aca="false">F9221+(Predator_birth_fraction*F9221*E9221-Predator_death_proportionality_constant*F9221)*DT</f>
        <v>51.3899992636838</v>
      </c>
    </row>
    <row r="9223" customFormat="false" ht="13" hidden="false" customHeight="false" outlineLevel="0" collapsed="false">
      <c r="D9223" s="3" t="n">
        <v>9.21800000000086</v>
      </c>
      <c r="E9223" s="2" t="n">
        <f aca="false">E9222+(Prey_birth_fraction*E9222-Prey_death_proportionality_constant*E9222*F9222)*DT</f>
        <v>7.85799815719528</v>
      </c>
      <c r="F9223" s="2" t="n">
        <f aca="false">F9222+(Predator_birth_fraction*F9222*E9222-Predator_death_proportionality_constant*F9222)*DT</f>
        <v>51.3395601675099</v>
      </c>
    </row>
    <row r="9224" customFormat="false" ht="13" hidden="false" customHeight="false" outlineLevel="0" collapsed="false">
      <c r="D9224" s="3" t="n">
        <v>9.21900000000086</v>
      </c>
      <c r="E9224" s="2" t="n">
        <f aca="false">E9223+(Prey_birth_fraction*E9223-Prey_death_proportionality_constant*E9223*F9223)*DT</f>
        <v>7.86564563012592</v>
      </c>
      <c r="F9224" s="2" t="n">
        <f aca="false">F9223+(Predator_birth_fraction*F9223*E9223-Predator_death_proportionality_constant*F9223)*DT</f>
        <v>51.2891744954242</v>
      </c>
    </row>
    <row r="9225" customFormat="false" ht="13" hidden="false" customHeight="false" outlineLevel="0" collapsed="false">
      <c r="D9225" s="3" t="n">
        <v>9.22000000000086</v>
      </c>
      <c r="E9225" s="2" t="n">
        <f aca="false">E9224+(Prey_birth_fraction*E9224-Prey_death_proportionality_constant*E9224*F9224)*DT</f>
        <v>7.87330847196132</v>
      </c>
      <c r="F9225" s="2" t="n">
        <f aca="false">F9224+(Predator_birth_fraction*F9224*E9224-Predator_death_proportionality_constant*F9224)*DT</f>
        <v>51.2388421951715</v>
      </c>
    </row>
    <row r="9226" customFormat="false" ht="13" hidden="false" customHeight="false" outlineLevel="0" collapsed="false">
      <c r="D9226" s="3" t="n">
        <v>9.22100000000086</v>
      </c>
      <c r="E9226" s="2" t="n">
        <f aca="false">E9225+(Prey_birth_fraction*E9225-Prey_death_proportionality_constant*E9225*F9225)*DT</f>
        <v>7.88098670469827</v>
      </c>
      <c r="F9226" s="2" t="n">
        <f aca="false">F9225+(Predator_birth_fraction*F9225*E9225-Predator_death_proportionality_constant*F9225)*DT</f>
        <v>51.1885632145481</v>
      </c>
    </row>
    <row r="9227" customFormat="false" ht="13" hidden="false" customHeight="false" outlineLevel="0" collapsed="false">
      <c r="D9227" s="3" t="n">
        <v>9.22200000000086</v>
      </c>
      <c r="E9227" s="2" t="n">
        <f aca="false">E9226+(Prey_birth_fraction*E9226-Prey_death_proportionality_constant*E9226*F9226)*DT</f>
        <v>7.88868035038514</v>
      </c>
      <c r="F9227" s="2" t="n">
        <f aca="false">F9226+(Predator_birth_fraction*F9226*E9226-Predator_death_proportionality_constant*F9226)*DT</f>
        <v>51.1383375014019</v>
      </c>
    </row>
    <row r="9228" customFormat="false" ht="13" hidden="false" customHeight="false" outlineLevel="0" collapsed="false">
      <c r="D9228" s="3" t="n">
        <v>9.22300000000086</v>
      </c>
      <c r="E9228" s="2" t="n">
        <f aca="false">E9227+(Prey_birth_fraction*E9227-Prey_death_proportionality_constant*E9227*F9227)*DT</f>
        <v>7.89638943112193</v>
      </c>
      <c r="F9228" s="2" t="n">
        <f aca="false">F9227+(Predator_birth_fraction*F9227*E9227-Predator_death_proportionality_constant*F9227)*DT</f>
        <v>51.0881650036324</v>
      </c>
    </row>
    <row r="9229" customFormat="false" ht="13" hidden="false" customHeight="false" outlineLevel="0" collapsed="false">
      <c r="D9229" s="3" t="n">
        <v>9.22400000000086</v>
      </c>
      <c r="E9229" s="2" t="n">
        <f aca="false">E9228+(Prey_birth_fraction*E9228-Prey_death_proportionality_constant*E9228*F9228)*DT</f>
        <v>7.90411396906038</v>
      </c>
      <c r="F9229" s="2" t="n">
        <f aca="false">F9228+(Predator_birth_fraction*F9228*E9228-Predator_death_proportionality_constant*F9228)*DT</f>
        <v>51.0380456691905</v>
      </c>
    </row>
    <row r="9230" customFormat="false" ht="13" hidden="false" customHeight="false" outlineLevel="0" collapsed="false">
      <c r="D9230" s="3" t="n">
        <v>9.22500000000086</v>
      </c>
      <c r="E9230" s="2" t="n">
        <f aca="false">E9229+(Prey_birth_fraction*E9229-Prey_death_proportionality_constant*E9229*F9229)*DT</f>
        <v>7.91185398640395</v>
      </c>
      <c r="F9230" s="2" t="n">
        <f aca="false">F9229+(Predator_birth_fraction*F9229*E9229-Predator_death_proportionality_constant*F9229)*DT</f>
        <v>50.9879794460784</v>
      </c>
    </row>
    <row r="9231" customFormat="false" ht="13" hidden="false" customHeight="false" outlineLevel="0" collapsed="false">
      <c r="D9231" s="3" t="n">
        <v>9.22600000000086</v>
      </c>
      <c r="E9231" s="2" t="n">
        <f aca="false">E9230+(Prey_birth_fraction*E9230-Prey_death_proportionality_constant*E9230*F9230)*DT</f>
        <v>7.91960950540797</v>
      </c>
      <c r="F9231" s="2" t="n">
        <f aca="false">F9230+(Predator_birth_fraction*F9230*E9230-Predator_death_proportionality_constant*F9230)*DT</f>
        <v>50.93796628235</v>
      </c>
    </row>
    <row r="9232" customFormat="false" ht="13" hidden="false" customHeight="false" outlineLevel="0" collapsed="false">
      <c r="D9232" s="3" t="n">
        <v>9.22700000000086</v>
      </c>
      <c r="E9232" s="2" t="n">
        <f aca="false">E9231+(Prey_birth_fraction*E9231-Prey_death_proportionality_constant*E9231*F9231)*DT</f>
        <v>7.92738054837967</v>
      </c>
      <c r="F9232" s="2" t="n">
        <f aca="false">F9231+(Predator_birth_fraction*F9231*E9231-Predator_death_proportionality_constant*F9231)*DT</f>
        <v>50.8880061261102</v>
      </c>
    </row>
    <row r="9233" customFormat="false" ht="13" hidden="false" customHeight="false" outlineLevel="0" collapsed="false">
      <c r="D9233" s="3" t="n">
        <v>9.22800000000086</v>
      </c>
      <c r="E9233" s="2" t="n">
        <f aca="false">E9232+(Prey_birth_fraction*E9232-Prey_death_proportionality_constant*E9232*F9232)*DT</f>
        <v>7.93516713767823</v>
      </c>
      <c r="F9233" s="2" t="n">
        <f aca="false">F9232+(Predator_birth_fraction*F9232*E9232-Predator_death_proportionality_constant*F9232)*DT</f>
        <v>50.8380989255157</v>
      </c>
    </row>
    <row r="9234" customFormat="false" ht="13" hidden="false" customHeight="false" outlineLevel="0" collapsed="false">
      <c r="D9234" s="3" t="n">
        <v>9.22900000000086</v>
      </c>
      <c r="E9234" s="2" t="n">
        <f aca="false">E9233+(Prey_birth_fraction*E9233-Prey_death_proportionality_constant*E9233*F9233)*DT</f>
        <v>7.94296929571487</v>
      </c>
      <c r="F9234" s="2" t="n">
        <f aca="false">F9233+(Predator_birth_fraction*F9233*E9233-Predator_death_proportionality_constant*F9233)*DT</f>
        <v>50.788244628774</v>
      </c>
    </row>
    <row r="9235" customFormat="false" ht="13" hidden="false" customHeight="false" outlineLevel="0" collapsed="false">
      <c r="D9235" s="3" t="n">
        <v>9.23000000000086</v>
      </c>
      <c r="E9235" s="2" t="n">
        <f aca="false">E9234+(Prey_birth_fraction*E9234-Prey_death_proportionality_constant*E9234*F9234)*DT</f>
        <v>7.95078704495291</v>
      </c>
      <c r="F9235" s="2" t="n">
        <f aca="false">F9234+(Predator_birth_fraction*F9234*E9234-Predator_death_proportionality_constant*F9234)*DT</f>
        <v>50.7384431841442</v>
      </c>
    </row>
    <row r="9236" customFormat="false" ht="13" hidden="false" customHeight="false" outlineLevel="0" collapsed="false">
      <c r="D9236" s="3" t="n">
        <v>9.23100000000086</v>
      </c>
      <c r="E9236" s="2" t="n">
        <f aca="false">E9235+(Prey_birth_fraction*E9235-Prey_death_proportionality_constant*E9235*F9235)*DT</f>
        <v>7.95862040790783</v>
      </c>
      <c r="F9236" s="2" t="n">
        <f aca="false">F9235+(Predator_birth_fraction*F9235*E9235-Predator_death_proportionality_constant*F9235)*DT</f>
        <v>50.6886945399365</v>
      </c>
    </row>
    <row r="9237" customFormat="false" ht="13" hidden="false" customHeight="false" outlineLevel="0" collapsed="false">
      <c r="D9237" s="3" t="n">
        <v>9.23200000000086</v>
      </c>
      <c r="E9237" s="2" t="n">
        <f aca="false">E9236+(Prey_birth_fraction*E9236-Prey_death_proportionality_constant*E9236*F9236)*DT</f>
        <v>7.96646940714733</v>
      </c>
      <c r="F9237" s="2" t="n">
        <f aca="false">F9236+(Predator_birth_fraction*F9236*E9236-Predator_death_proportionality_constant*F9236)*DT</f>
        <v>50.6389986445123</v>
      </c>
    </row>
    <row r="9238" customFormat="false" ht="13" hidden="false" customHeight="false" outlineLevel="0" collapsed="false">
      <c r="D9238" s="3" t="n">
        <v>9.23300000000086</v>
      </c>
      <c r="E9238" s="2" t="n">
        <f aca="false">E9237+(Prey_birth_fraction*E9237-Prey_death_proportionality_constant*E9237*F9237)*DT</f>
        <v>7.97433406529142</v>
      </c>
      <c r="F9238" s="2" t="n">
        <f aca="false">F9237+(Predator_birth_fraction*F9237*E9237-Predator_death_proportionality_constant*F9237)*DT</f>
        <v>50.5893554462842</v>
      </c>
    </row>
    <row r="9239" customFormat="false" ht="13" hidden="false" customHeight="false" outlineLevel="0" collapsed="false">
      <c r="D9239" s="3" t="n">
        <v>9.23400000000086</v>
      </c>
      <c r="E9239" s="2" t="n">
        <f aca="false">E9238+(Prey_birth_fraction*E9238-Prey_death_proportionality_constant*E9238*F9238)*DT</f>
        <v>7.98221440501247</v>
      </c>
      <c r="F9239" s="2" t="n">
        <f aca="false">F9238+(Predator_birth_fraction*F9238*E9238-Predator_death_proportionality_constant*F9238)*DT</f>
        <v>50.5397648937159</v>
      </c>
    </row>
    <row r="9240" customFormat="false" ht="13" hidden="false" customHeight="false" outlineLevel="0" collapsed="false">
      <c r="D9240" s="3" t="n">
        <v>9.23500000000086</v>
      </c>
      <c r="E9240" s="2" t="n">
        <f aca="false">E9239+(Prey_birth_fraction*E9239-Prey_death_proportionality_constant*E9239*F9239)*DT</f>
        <v>7.99011044903529</v>
      </c>
      <c r="F9240" s="2" t="n">
        <f aca="false">F9239+(Predator_birth_fraction*F9239*E9239-Predator_death_proportionality_constant*F9239)*DT</f>
        <v>50.4902269353222</v>
      </c>
    </row>
    <row r="9241" customFormat="false" ht="13" hidden="false" customHeight="false" outlineLevel="0" collapsed="false">
      <c r="D9241" s="3" t="n">
        <v>9.23600000000086</v>
      </c>
      <c r="E9241" s="2" t="n">
        <f aca="false">E9240+(Prey_birth_fraction*E9240-Prey_death_proportionality_constant*E9240*F9240)*DT</f>
        <v>7.99802222013716</v>
      </c>
      <c r="F9241" s="2" t="n">
        <f aca="false">F9240+(Predator_birth_fraction*F9240*E9240-Predator_death_proportionality_constant*F9240)*DT</f>
        <v>50.4407415196688</v>
      </c>
    </row>
    <row r="9242" customFormat="false" ht="13" hidden="false" customHeight="false" outlineLevel="0" collapsed="false">
      <c r="D9242" s="3" t="n">
        <v>9.23700000000086</v>
      </c>
      <c r="E9242" s="2" t="n">
        <f aca="false">E9241+(Prey_birth_fraction*E9241-Prey_death_proportionality_constant*E9241*F9241)*DT</f>
        <v>8.00594974114794</v>
      </c>
      <c r="F9242" s="2" t="n">
        <f aca="false">F9241+(Predator_birth_fraction*F9241*E9241-Predator_death_proportionality_constant*F9241)*DT</f>
        <v>50.3913085953727</v>
      </c>
    </row>
    <row r="9243" customFormat="false" ht="13" hidden="false" customHeight="false" outlineLevel="0" collapsed="false">
      <c r="D9243" s="3" t="n">
        <v>9.23800000000086</v>
      </c>
      <c r="E9243" s="2" t="n">
        <f aca="false">E9242+(Prey_birth_fraction*E9242-Prey_death_proportionality_constant*E9242*F9242)*DT</f>
        <v>8.01389303495013</v>
      </c>
      <c r="F9243" s="2" t="n">
        <f aca="false">F9242+(Predator_birth_fraction*F9242*E9242-Predator_death_proportionality_constant*F9242)*DT</f>
        <v>50.3419281111017</v>
      </c>
    </row>
    <row r="9244" customFormat="false" ht="13" hidden="false" customHeight="false" outlineLevel="0" collapsed="false">
      <c r="D9244" s="3" t="n">
        <v>9.23900000000086</v>
      </c>
      <c r="E9244" s="2" t="n">
        <f aca="false">E9243+(Prey_birth_fraction*E9243-Prey_death_proportionality_constant*E9243*F9243)*DT</f>
        <v>8.02185212447892</v>
      </c>
      <c r="F9244" s="2" t="n">
        <f aca="false">F9243+(Predator_birth_fraction*F9243*E9243-Predator_death_proportionality_constant*F9243)*DT</f>
        <v>50.2926000155745</v>
      </c>
    </row>
    <row r="9245" customFormat="false" ht="13" hidden="false" customHeight="false" outlineLevel="0" collapsed="false">
      <c r="D9245" s="3" t="n">
        <v>9.24000000000086</v>
      </c>
      <c r="E9245" s="2" t="n">
        <f aca="false">E9244+(Prey_birth_fraction*E9244-Prey_death_proportionality_constant*E9244*F9244)*DT</f>
        <v>8.02982703272227</v>
      </c>
      <c r="F9245" s="2" t="n">
        <f aca="false">F9244+(Predator_birth_fraction*F9244*E9244-Predator_death_proportionality_constant*F9244)*DT</f>
        <v>50.2433242575608</v>
      </c>
    </row>
    <row r="9246" customFormat="false" ht="13" hidden="false" customHeight="false" outlineLevel="0" collapsed="false">
      <c r="D9246" s="3" t="n">
        <v>9.24100000000086</v>
      </c>
      <c r="E9246" s="2" t="n">
        <f aca="false">E9245+(Prey_birth_fraction*E9245-Prey_death_proportionality_constant*E9245*F9245)*DT</f>
        <v>8.03781778272097</v>
      </c>
      <c r="F9246" s="2" t="n">
        <f aca="false">F9245+(Predator_birth_fraction*F9245*E9245-Predator_death_proportionality_constant*F9245)*DT</f>
        <v>50.1941007858811</v>
      </c>
    </row>
    <row r="9247" customFormat="false" ht="13" hidden="false" customHeight="false" outlineLevel="0" collapsed="false">
      <c r="D9247" s="3" t="n">
        <v>9.24200000000086</v>
      </c>
      <c r="E9247" s="2" t="n">
        <f aca="false">E9246+(Prey_birth_fraction*E9246-Prey_death_proportionality_constant*E9246*F9246)*DT</f>
        <v>8.04582439756872</v>
      </c>
      <c r="F9247" s="2" t="n">
        <f aca="false">F9246+(Predator_birth_fraction*F9246*E9246-Predator_death_proportionality_constant*F9246)*DT</f>
        <v>50.1449295494069</v>
      </c>
    </row>
    <row r="9248" customFormat="false" ht="13" hidden="false" customHeight="false" outlineLevel="0" collapsed="false">
      <c r="D9248" s="3" t="n">
        <v>9.24300000000086</v>
      </c>
      <c r="E9248" s="2" t="n">
        <f aca="false">E9247+(Prey_birth_fraction*E9247-Prey_death_proportionality_constant*E9247*F9247)*DT</f>
        <v>8.0538469004122</v>
      </c>
      <c r="F9248" s="2" t="n">
        <f aca="false">F9247+(Predator_birth_fraction*F9247*E9247-Predator_death_proportionality_constant*F9247)*DT</f>
        <v>50.0958104970604</v>
      </c>
    </row>
    <row r="9249" customFormat="false" ht="13" hidden="false" customHeight="false" outlineLevel="0" collapsed="false">
      <c r="D9249" s="3" t="n">
        <v>9.24400000000086</v>
      </c>
      <c r="E9249" s="2" t="n">
        <f aca="false">E9248+(Prey_birth_fraction*E9248-Prey_death_proportionality_constant*E9248*F9248)*DT</f>
        <v>8.06188531445112</v>
      </c>
      <c r="F9249" s="2" t="n">
        <f aca="false">F9248+(Predator_birth_fraction*F9248*E9248-Predator_death_proportionality_constant*F9248)*DT</f>
        <v>50.0467435778145</v>
      </c>
    </row>
    <row r="9250" customFormat="false" ht="13" hidden="false" customHeight="false" outlineLevel="0" collapsed="false">
      <c r="D9250" s="3" t="n">
        <v>9.24500000000086</v>
      </c>
      <c r="E9250" s="2" t="n">
        <f aca="false">E9249+(Prey_birth_fraction*E9249-Prey_death_proportionality_constant*E9249*F9249)*DT</f>
        <v>8.0699396629383</v>
      </c>
      <c r="F9250" s="2" t="n">
        <f aca="false">F9249+(Predator_birth_fraction*F9249*E9249-Predator_death_proportionality_constant*F9249)*DT</f>
        <v>49.9977287406928</v>
      </c>
    </row>
    <row r="9251" customFormat="false" ht="13" hidden="false" customHeight="false" outlineLevel="0" collapsed="false">
      <c r="D9251" s="3" t="n">
        <v>9.24600000000086</v>
      </c>
      <c r="E9251" s="2" t="n">
        <f aca="false">E9250+(Prey_birth_fraction*E9250-Prey_death_proportionality_constant*E9250*F9250)*DT</f>
        <v>8.07800996917975</v>
      </c>
      <c r="F9251" s="2" t="n">
        <f aca="false">F9250+(Predator_birth_fraction*F9250*E9250-Predator_death_proportionality_constant*F9250)*DT</f>
        <v>49.9487659347699</v>
      </c>
    </row>
    <row r="9252" customFormat="false" ht="13" hidden="false" customHeight="false" outlineLevel="0" collapsed="false">
      <c r="D9252" s="3" t="n">
        <v>9.24700000000086</v>
      </c>
      <c r="E9252" s="2" t="n">
        <f aca="false">E9251+(Prey_birth_fraction*E9251-Prey_death_proportionality_constant*E9251*F9251)*DT</f>
        <v>8.08609625653472</v>
      </c>
      <c r="F9252" s="2" t="n">
        <f aca="false">F9251+(Predator_birth_fraction*F9251*E9251-Predator_death_proportionality_constant*F9251)*DT</f>
        <v>49.8998551091708</v>
      </c>
    </row>
    <row r="9253" customFormat="false" ht="13" hidden="false" customHeight="false" outlineLevel="0" collapsed="false">
      <c r="D9253" s="3" t="n">
        <v>9.24800000000086</v>
      </c>
      <c r="E9253" s="2" t="n">
        <f aca="false">E9252+(Prey_birth_fraction*E9252-Prey_death_proportionality_constant*E9252*F9252)*DT</f>
        <v>8.09419854841579</v>
      </c>
      <c r="F9253" s="2" t="n">
        <f aca="false">F9252+(Predator_birth_fraction*F9252*E9252-Predator_death_proportionality_constant*F9252)*DT</f>
        <v>49.850996213071</v>
      </c>
    </row>
    <row r="9254" customFormat="false" ht="13" hidden="false" customHeight="false" outlineLevel="0" collapsed="false">
      <c r="D9254" s="3" t="n">
        <v>9.24900000000086</v>
      </c>
      <c r="E9254" s="2" t="n">
        <f aca="false">E9253+(Prey_birth_fraction*E9253-Prey_death_proportionality_constant*E9253*F9253)*DT</f>
        <v>8.10231686828893</v>
      </c>
      <c r="F9254" s="2" t="n">
        <f aca="false">F9253+(Predator_birth_fraction*F9253*E9253-Predator_death_proportionality_constant*F9253)*DT</f>
        <v>49.802189195697</v>
      </c>
    </row>
    <row r="9255" customFormat="false" ht="13" hidden="false" customHeight="false" outlineLevel="0" collapsed="false">
      <c r="D9255" s="3" t="n">
        <v>9.25000000000086</v>
      </c>
      <c r="E9255" s="2" t="n">
        <f aca="false">E9254+(Prey_birth_fraction*E9254-Prey_death_proportionality_constant*E9254*F9254)*DT</f>
        <v>8.11045123967354</v>
      </c>
      <c r="F9255" s="2" t="n">
        <f aca="false">F9254+(Predator_birth_fraction*F9254*E9254-Predator_death_proportionality_constant*F9254)*DT</f>
        <v>49.7534340063256</v>
      </c>
    </row>
    <row r="9256" customFormat="false" ht="13" hidden="false" customHeight="false" outlineLevel="0" collapsed="false">
      <c r="D9256" s="3" t="n">
        <v>9.25100000000086</v>
      </c>
      <c r="E9256" s="2" t="n">
        <f aca="false">E9255+(Prey_birth_fraction*E9255-Prey_death_proportionality_constant*E9255*F9255)*DT</f>
        <v>8.1186016861426</v>
      </c>
      <c r="F9256" s="2" t="n">
        <f aca="false">F9255+(Predator_birth_fraction*F9255*E9255-Predator_death_proportionality_constant*F9255)*DT</f>
        <v>49.704730594284</v>
      </c>
    </row>
    <row r="9257" customFormat="false" ht="13" hidden="false" customHeight="false" outlineLevel="0" collapsed="false">
      <c r="D9257" s="3" t="n">
        <v>9.25200000000086</v>
      </c>
      <c r="E9257" s="2" t="n">
        <f aca="false">E9256+(Prey_birth_fraction*E9256-Prey_death_proportionality_constant*E9256*F9256)*DT</f>
        <v>8.12676823132264</v>
      </c>
      <c r="F9257" s="2" t="n">
        <f aca="false">F9256+(Predator_birth_fraction*F9256*E9256-Predator_death_proportionality_constant*F9256)*DT</f>
        <v>49.6560789089502</v>
      </c>
    </row>
    <row r="9258" customFormat="false" ht="13" hidden="false" customHeight="false" outlineLevel="0" collapsed="false">
      <c r="D9258" s="3" t="n">
        <v>9.25300000000086</v>
      </c>
      <c r="E9258" s="2" t="n">
        <f aca="false">E9257+(Prey_birth_fraction*E9257-Prey_death_proportionality_constant*E9257*F9257)*DT</f>
        <v>8.1349508988939</v>
      </c>
      <c r="F9258" s="2" t="n">
        <f aca="false">F9257+(Predator_birth_fraction*F9257*E9257-Predator_death_proportionality_constant*F9257)*DT</f>
        <v>49.6074788997524</v>
      </c>
    </row>
    <row r="9259" customFormat="false" ht="13" hidden="false" customHeight="false" outlineLevel="0" collapsed="false">
      <c r="D9259" s="3" t="n">
        <v>9.25400000000086</v>
      </c>
      <c r="E9259" s="2" t="n">
        <f aca="false">E9258+(Prey_birth_fraction*E9258-Prey_death_proportionality_constant*E9258*F9258)*DT</f>
        <v>8.14314971259034</v>
      </c>
      <c r="F9259" s="2" t="n">
        <f aca="false">F9258+(Predator_birth_fraction*F9258*E9258-Predator_death_proportionality_constant*F9258)*DT</f>
        <v>49.5589305161693</v>
      </c>
    </row>
    <row r="9260" customFormat="false" ht="13" hidden="false" customHeight="false" outlineLevel="0" collapsed="false">
      <c r="D9260" s="3" t="n">
        <v>9.25500000000086</v>
      </c>
      <c r="E9260" s="2" t="n">
        <f aca="false">E9259+(Prey_birth_fraction*E9259-Prey_death_proportionality_constant*E9259*F9259)*DT</f>
        <v>8.15136469619974</v>
      </c>
      <c r="F9260" s="2" t="n">
        <f aca="false">F9259+(Predator_birth_fraction*F9259*E9259-Predator_death_proportionality_constant*F9259)*DT</f>
        <v>49.5104337077301</v>
      </c>
    </row>
    <row r="9261" customFormat="false" ht="13" hidden="false" customHeight="false" outlineLevel="0" collapsed="false">
      <c r="D9261" s="3" t="n">
        <v>9.25600000000086</v>
      </c>
      <c r="E9261" s="2" t="n">
        <f aca="false">E9260+(Prey_birth_fraction*E9260-Prey_death_proportionality_constant*E9260*F9260)*DT</f>
        <v>8.15959587356377</v>
      </c>
      <c r="F9261" s="2" t="n">
        <f aca="false">F9260+(Predator_birth_fraction*F9260*E9260-Predator_death_proportionality_constant*F9260)*DT</f>
        <v>49.4619884240141</v>
      </c>
    </row>
    <row r="9262" customFormat="false" ht="13" hidden="false" customHeight="false" outlineLevel="0" collapsed="false">
      <c r="D9262" s="3" t="n">
        <v>9.25700000000086</v>
      </c>
      <c r="E9262" s="2" t="n">
        <f aca="false">E9261+(Prey_birth_fraction*E9261-Prey_death_proportionality_constant*E9261*F9261)*DT</f>
        <v>8.16784326857804</v>
      </c>
      <c r="F9262" s="2" t="n">
        <f aca="false">F9261+(Predator_birth_fraction*F9261*E9261-Predator_death_proportionality_constant*F9261)*DT</f>
        <v>49.4135946146511</v>
      </c>
    </row>
    <row r="9263" customFormat="false" ht="13" hidden="false" customHeight="false" outlineLevel="0" collapsed="false">
      <c r="D9263" s="3" t="n">
        <v>9.25800000000086</v>
      </c>
      <c r="E9263" s="2" t="n">
        <f aca="false">E9262+(Prey_birth_fraction*E9262-Prey_death_proportionality_constant*E9262*F9262)*DT</f>
        <v>8.1761069051922</v>
      </c>
      <c r="F9263" s="2" t="n">
        <f aca="false">F9262+(Predator_birth_fraction*F9262*E9262-Predator_death_proportionality_constant*F9262)*DT</f>
        <v>49.365252229321</v>
      </c>
    </row>
    <row r="9264" customFormat="false" ht="13" hidden="false" customHeight="false" outlineLevel="0" collapsed="false">
      <c r="D9264" s="3" t="n">
        <v>9.25900000000086</v>
      </c>
      <c r="E9264" s="2" t="n">
        <f aca="false">E9263+(Prey_birth_fraction*E9263-Prey_death_proportionality_constant*E9263*F9263)*DT</f>
        <v>8.18438680741001</v>
      </c>
      <c r="F9264" s="2" t="n">
        <f aca="false">F9263+(Predator_birth_fraction*F9263*E9263-Predator_death_proportionality_constant*F9263)*DT</f>
        <v>49.3169612177542</v>
      </c>
    </row>
    <row r="9265" customFormat="false" ht="13" hidden="false" customHeight="false" outlineLevel="0" collapsed="false">
      <c r="D9265" s="3" t="n">
        <v>9.26000000000086</v>
      </c>
      <c r="E9265" s="2" t="n">
        <f aca="false">E9264+(Prey_birth_fraction*E9264-Prey_death_proportionality_constant*E9264*F9264)*DT</f>
        <v>8.19268299928939</v>
      </c>
      <c r="F9265" s="2" t="n">
        <f aca="false">F9264+(Predator_birth_fraction*F9264*E9264-Predator_death_proportionality_constant*F9264)*DT</f>
        <v>49.2687215297311</v>
      </c>
    </row>
    <row r="9266" customFormat="false" ht="13" hidden="false" customHeight="false" outlineLevel="0" collapsed="false">
      <c r="D9266" s="3" t="n">
        <v>9.26100000000086</v>
      </c>
      <c r="E9266" s="2" t="n">
        <f aca="false">E9265+(Prey_birth_fraction*E9265-Prey_death_proportionality_constant*E9265*F9265)*DT</f>
        <v>8.2009955049425</v>
      </c>
      <c r="F9266" s="2" t="n">
        <f aca="false">F9265+(Predator_birth_fraction*F9265*E9265-Predator_death_proportionality_constant*F9265)*DT</f>
        <v>49.2205331150823</v>
      </c>
    </row>
    <row r="9267" customFormat="false" ht="13" hidden="false" customHeight="false" outlineLevel="0" collapsed="false">
      <c r="D9267" s="3" t="n">
        <v>9.26200000000086</v>
      </c>
      <c r="E9267" s="2" t="n">
        <f aca="false">E9266+(Prey_birth_fraction*E9266-Prey_death_proportionality_constant*E9266*F9266)*DT</f>
        <v>8.20932434853583</v>
      </c>
      <c r="F9267" s="2" t="n">
        <f aca="false">F9266+(Predator_birth_fraction*F9266*E9266-Predator_death_proportionality_constant*F9266)*DT</f>
        <v>49.1723959236886</v>
      </c>
    </row>
    <row r="9268" customFormat="false" ht="13" hidden="false" customHeight="false" outlineLevel="0" collapsed="false">
      <c r="D9268" s="3" t="n">
        <v>9.26300000000086</v>
      </c>
      <c r="E9268" s="2" t="n">
        <f aca="false">E9267+(Prey_birth_fraction*E9267-Prey_death_proportionality_constant*E9267*F9267)*DT</f>
        <v>8.21766955429026</v>
      </c>
      <c r="F9268" s="2" t="n">
        <f aca="false">F9267+(Predator_birth_fraction*F9267*E9267-Predator_death_proportionality_constant*F9267)*DT</f>
        <v>49.1243099054808</v>
      </c>
    </row>
    <row r="9269" customFormat="false" ht="13" hidden="false" customHeight="false" outlineLevel="0" collapsed="false">
      <c r="D9269" s="3" t="n">
        <v>9.26400000000086</v>
      </c>
      <c r="E9269" s="2" t="n">
        <f aca="false">E9268+(Prey_birth_fraction*E9268-Prey_death_proportionality_constant*E9268*F9268)*DT</f>
        <v>8.22603114648113</v>
      </c>
      <c r="F9269" s="2" t="n">
        <f aca="false">F9268+(Predator_birth_fraction*F9268*E9268-Predator_death_proportionality_constant*F9268)*DT</f>
        <v>49.0762750104399</v>
      </c>
    </row>
    <row r="9270" customFormat="false" ht="13" hidden="false" customHeight="false" outlineLevel="0" collapsed="false">
      <c r="D9270" s="3" t="n">
        <v>9.26500000000086</v>
      </c>
      <c r="E9270" s="2" t="n">
        <f aca="false">E9269+(Prey_birth_fraction*E9269-Prey_death_proportionality_constant*E9269*F9269)*DT</f>
        <v>8.23440914943831</v>
      </c>
      <c r="F9270" s="2" t="n">
        <f aca="false">F9269+(Predator_birth_fraction*F9269*E9269-Predator_death_proportionality_constant*F9269)*DT</f>
        <v>49.0282911885967</v>
      </c>
    </row>
    <row r="9271" customFormat="false" ht="13" hidden="false" customHeight="false" outlineLevel="0" collapsed="false">
      <c r="D9271" s="3" t="n">
        <v>9.26600000000086</v>
      </c>
      <c r="E9271" s="2" t="n">
        <f aca="false">E9270+(Prey_birth_fraction*E9270-Prey_death_proportionality_constant*E9270*F9270)*DT</f>
        <v>8.24280358754629</v>
      </c>
      <c r="F9271" s="2" t="n">
        <f aca="false">F9270+(Predator_birth_fraction*F9270*E9270-Predator_death_proportionality_constant*F9270)*DT</f>
        <v>48.9803583900322</v>
      </c>
    </row>
    <row r="9272" customFormat="false" ht="13" hidden="false" customHeight="false" outlineLevel="0" collapsed="false">
      <c r="D9272" s="3" t="n">
        <v>9.26700000000086</v>
      </c>
      <c r="E9272" s="2" t="n">
        <f aca="false">E9271+(Prey_birth_fraction*E9271-Prey_death_proportionality_constant*E9271*F9271)*DT</f>
        <v>8.25121448524425</v>
      </c>
      <c r="F9272" s="2" t="n">
        <f aca="false">F9271+(Predator_birth_fraction*F9271*E9271-Predator_death_proportionality_constant*F9271)*DT</f>
        <v>48.9324765648774</v>
      </c>
    </row>
    <row r="9273" customFormat="false" ht="13" hidden="false" customHeight="false" outlineLevel="0" collapsed="false">
      <c r="D9273" s="3" t="n">
        <v>9.26800000000086</v>
      </c>
      <c r="E9273" s="2" t="n">
        <f aca="false">E9272+(Prey_birth_fraction*E9272-Prey_death_proportionality_constant*E9272*F9272)*DT</f>
        <v>8.25964186702612</v>
      </c>
      <c r="F9273" s="2" t="n">
        <f aca="false">F9272+(Predator_birth_fraction*F9272*E9272-Predator_death_proportionality_constant*F9272)*DT</f>
        <v>48.8846456633129</v>
      </c>
    </row>
    <row r="9274" customFormat="false" ht="13" hidden="false" customHeight="false" outlineLevel="0" collapsed="false">
      <c r="D9274" s="3" t="n">
        <v>9.26900000000086</v>
      </c>
      <c r="E9274" s="2" t="n">
        <f aca="false">E9273+(Prey_birth_fraction*E9273-Prey_death_proportionality_constant*E9273*F9273)*DT</f>
        <v>8.26808575744066</v>
      </c>
      <c r="F9274" s="2" t="n">
        <f aca="false">F9273+(Predator_birth_fraction*F9273*E9273-Predator_death_proportionality_constant*F9273)*DT</f>
        <v>48.8368656355696</v>
      </c>
    </row>
    <row r="9275" customFormat="false" ht="13" hidden="false" customHeight="false" outlineLevel="0" collapsed="false">
      <c r="D9275" s="3" t="n">
        <v>9.27000000000086</v>
      </c>
      <c r="E9275" s="2" t="n">
        <f aca="false">E9274+(Prey_birth_fraction*E9274-Prey_death_proportionality_constant*E9274*F9274)*DT</f>
        <v>8.27654618109155</v>
      </c>
      <c r="F9275" s="2" t="n">
        <f aca="false">F9274+(Predator_birth_fraction*F9274*E9274-Predator_death_proportionality_constant*F9274)*DT</f>
        <v>48.7891364319279</v>
      </c>
    </row>
    <row r="9276" customFormat="false" ht="13" hidden="false" customHeight="false" outlineLevel="0" collapsed="false">
      <c r="D9276" s="3" t="n">
        <v>9.27100000000086</v>
      </c>
      <c r="E9276" s="2" t="n">
        <f aca="false">E9275+(Prey_birth_fraction*E9275-Prey_death_proportionality_constant*E9275*F9275)*DT</f>
        <v>8.28502316263745</v>
      </c>
      <c r="F9276" s="2" t="n">
        <f aca="false">F9275+(Predator_birth_fraction*F9275*E9275-Predator_death_proportionality_constant*F9275)*DT</f>
        <v>48.7414580027182</v>
      </c>
    </row>
    <row r="9277" customFormat="false" ht="13" hidden="false" customHeight="false" outlineLevel="0" collapsed="false">
      <c r="D9277" s="3" t="n">
        <v>9.27200000000086</v>
      </c>
      <c r="E9277" s="2" t="n">
        <f aca="false">E9276+(Prey_birth_fraction*E9276-Prey_death_proportionality_constant*E9276*F9276)*DT</f>
        <v>8.29351672679206</v>
      </c>
      <c r="F9277" s="2" t="n">
        <f aca="false">F9276+(Predator_birth_fraction*F9276*E9276-Predator_death_proportionality_constant*F9276)*DT</f>
        <v>48.6938302983206</v>
      </c>
    </row>
    <row r="9278" customFormat="false" ht="13" hidden="false" customHeight="false" outlineLevel="0" collapsed="false">
      <c r="D9278" s="3" t="n">
        <v>9.27300000000086</v>
      </c>
      <c r="E9278" s="2" t="n">
        <f aca="false">E9277+(Prey_birth_fraction*E9277-Prey_death_proportionality_constant*E9277*F9277)*DT</f>
        <v>8.30202689832423</v>
      </c>
      <c r="F9278" s="2" t="n">
        <f aca="false">F9277+(Predator_birth_fraction*F9277*E9277-Predator_death_proportionality_constant*F9277)*DT</f>
        <v>48.6462532691651</v>
      </c>
    </row>
    <row r="9279" customFormat="false" ht="13" hidden="false" customHeight="false" outlineLevel="0" collapsed="false">
      <c r="D9279" s="3" t="n">
        <v>9.27400000000086</v>
      </c>
      <c r="E9279" s="2" t="n">
        <f aca="false">E9278+(Prey_birth_fraction*E9278-Prey_death_proportionality_constant*E9278*F9278)*DT</f>
        <v>8.31055370205801</v>
      </c>
      <c r="F9279" s="2" t="n">
        <f aca="false">F9278+(Predator_birth_fraction*F9278*E9278-Predator_death_proportionality_constant*F9278)*DT</f>
        <v>48.5987268657312</v>
      </c>
    </row>
    <row r="9280" customFormat="false" ht="13" hidden="false" customHeight="false" outlineLevel="0" collapsed="false">
      <c r="D9280" s="3" t="n">
        <v>9.27500000000086</v>
      </c>
      <c r="E9280" s="2" t="n">
        <f aca="false">E9279+(Prey_birth_fraction*E9279-Prey_death_proportionality_constant*E9279*F9279)*DT</f>
        <v>8.31909716287274</v>
      </c>
      <c r="F9280" s="2" t="n">
        <f aca="false">F9279+(Predator_birth_fraction*F9279*E9279-Predator_death_proportionality_constant*F9279)*DT</f>
        <v>48.5512510385482</v>
      </c>
    </row>
    <row r="9281" customFormat="false" ht="13" hidden="false" customHeight="false" outlineLevel="0" collapsed="false">
      <c r="D9281" s="3" t="n">
        <v>9.27600000000086</v>
      </c>
      <c r="E9281" s="2" t="n">
        <f aca="false">E9280+(Prey_birth_fraction*E9280-Prey_death_proportionality_constant*E9280*F9280)*DT</f>
        <v>8.32765730570311</v>
      </c>
      <c r="F9281" s="2" t="n">
        <f aca="false">F9280+(Predator_birth_fraction*F9280*E9280-Predator_death_proportionality_constant*F9280)*DT</f>
        <v>48.5038257381951</v>
      </c>
    </row>
    <row r="9282" customFormat="false" ht="13" hidden="false" customHeight="false" outlineLevel="0" collapsed="false">
      <c r="D9282" s="3" t="n">
        <v>9.27700000000086</v>
      </c>
      <c r="E9282" s="2" t="n">
        <f aca="false">E9281+(Prey_birth_fraction*E9281-Prey_death_proportionality_constant*E9281*F9281)*DT</f>
        <v>8.33623415553925</v>
      </c>
      <c r="F9282" s="2" t="n">
        <f aca="false">F9281+(Predator_birth_fraction*F9281*E9281-Predator_death_proportionality_constant*F9281)*DT</f>
        <v>48.4564509153002</v>
      </c>
    </row>
    <row r="9283" customFormat="false" ht="13" hidden="false" customHeight="false" outlineLevel="0" collapsed="false">
      <c r="D9283" s="3" t="n">
        <v>9.27800000000086</v>
      </c>
      <c r="E9283" s="2" t="n">
        <f aca="false">E9282+(Prey_birth_fraction*E9282-Prey_death_proportionality_constant*E9282*F9282)*DT</f>
        <v>8.34482773742681</v>
      </c>
      <c r="F9283" s="2" t="n">
        <f aca="false">F9282+(Predator_birth_fraction*F9282*E9282-Predator_death_proportionality_constant*F9282)*DT</f>
        <v>48.4091265205418</v>
      </c>
    </row>
    <row r="9284" customFormat="false" ht="13" hidden="false" customHeight="false" outlineLevel="0" collapsed="false">
      <c r="D9284" s="3" t="n">
        <v>9.27900000000086</v>
      </c>
      <c r="E9284" s="2" t="n">
        <f aca="false">E9283+(Prey_birth_fraction*E9283-Prey_death_proportionality_constant*E9283*F9283)*DT</f>
        <v>8.35343807646699</v>
      </c>
      <c r="F9284" s="2" t="n">
        <f aca="false">F9283+(Predator_birth_fraction*F9283*E9283-Predator_death_proportionality_constant*F9283)*DT</f>
        <v>48.3618525046473</v>
      </c>
    </row>
    <row r="9285" customFormat="false" ht="13" hidden="false" customHeight="false" outlineLevel="0" collapsed="false">
      <c r="D9285" s="3" t="n">
        <v>9.28000000000086</v>
      </c>
      <c r="E9285" s="2" t="n">
        <f aca="false">E9284+(Prey_birth_fraction*E9284-Prey_death_proportionality_constant*E9284*F9284)*DT</f>
        <v>8.36206519781671</v>
      </c>
      <c r="F9285" s="2" t="n">
        <f aca="false">F9284+(Predator_birth_fraction*F9284*E9284-Predator_death_proportionality_constant*F9284)*DT</f>
        <v>48.314628818394</v>
      </c>
    </row>
    <row r="9286" customFormat="false" ht="13" hidden="false" customHeight="false" outlineLevel="0" collapsed="false">
      <c r="D9286" s="3" t="n">
        <v>9.28100000000086</v>
      </c>
      <c r="E9286" s="2" t="n">
        <f aca="false">E9285+(Prey_birth_fraction*E9285-Prey_death_proportionality_constant*E9285*F9285)*DT</f>
        <v>8.37070912668859</v>
      </c>
      <c r="F9286" s="2" t="n">
        <f aca="false">F9285+(Predator_birth_fraction*F9285*E9285-Predator_death_proportionality_constant*F9285)*DT</f>
        <v>48.2674554126084</v>
      </c>
    </row>
    <row r="9287" customFormat="false" ht="13" hidden="false" customHeight="false" outlineLevel="0" collapsed="false">
      <c r="D9287" s="3" t="n">
        <v>9.28200000000086</v>
      </c>
      <c r="E9287" s="2" t="n">
        <f aca="false">E9286+(Prey_birth_fraction*E9286-Prey_death_proportionality_constant*E9286*F9286)*DT</f>
        <v>8.37936988835108</v>
      </c>
      <c r="F9287" s="2" t="n">
        <f aca="false">F9286+(Predator_birth_fraction*F9286*E9286-Predator_death_proportionality_constant*F9286)*DT</f>
        <v>48.2203322381664</v>
      </c>
    </row>
    <row r="9288" customFormat="false" ht="13" hidden="false" customHeight="false" outlineLevel="0" collapsed="false">
      <c r="D9288" s="3" t="n">
        <v>9.28300000000086</v>
      </c>
      <c r="E9288" s="2" t="n">
        <f aca="false">E9287+(Prey_birth_fraction*E9287-Prey_death_proportionality_constant*E9287*F9287)*DT</f>
        <v>8.38804750812853</v>
      </c>
      <c r="F9288" s="2" t="n">
        <f aca="false">F9287+(Predator_birth_fraction*F9287*E9287-Predator_death_proportionality_constant*F9287)*DT</f>
        <v>48.1732592459936</v>
      </c>
    </row>
    <row r="9289" customFormat="false" ht="13" hidden="false" customHeight="false" outlineLevel="0" collapsed="false">
      <c r="D9289" s="3" t="n">
        <v>9.28400000000086</v>
      </c>
      <c r="E9289" s="2" t="n">
        <f aca="false">E9288+(Prey_birth_fraction*E9288-Prey_death_proportionality_constant*E9288*F9288)*DT</f>
        <v>8.39674201140125</v>
      </c>
      <c r="F9289" s="2" t="n">
        <f aca="false">F9288+(Predator_birth_fraction*F9288*E9288-Predator_death_proportionality_constant*F9288)*DT</f>
        <v>48.1262363870646</v>
      </c>
    </row>
    <row r="9290" customFormat="false" ht="13" hidden="false" customHeight="false" outlineLevel="0" collapsed="false">
      <c r="D9290" s="3" t="n">
        <v>9.28500000000086</v>
      </c>
      <c r="E9290" s="2" t="n">
        <f aca="false">E9289+(Prey_birth_fraction*E9289-Prey_death_proportionality_constant*E9289*F9289)*DT</f>
        <v>8.40545342360561</v>
      </c>
      <c r="F9290" s="2" t="n">
        <f aca="false">F9289+(Predator_birth_fraction*F9289*E9289-Predator_death_proportionality_constant*F9289)*DT</f>
        <v>48.0792636124036</v>
      </c>
    </row>
    <row r="9291" customFormat="false" ht="13" hidden="false" customHeight="false" outlineLevel="0" collapsed="false">
      <c r="D9291" s="3" t="n">
        <v>9.28600000000086</v>
      </c>
      <c r="E9291" s="2" t="n">
        <f aca="false">E9290+(Prey_birth_fraction*E9290-Prey_death_proportionality_constant*E9290*F9290)*DT</f>
        <v>8.41418177023412</v>
      </c>
      <c r="F9291" s="2" t="n">
        <f aca="false">F9290+(Predator_birth_fraction*F9290*E9290-Predator_death_proportionality_constant*F9290)*DT</f>
        <v>48.0323408730838</v>
      </c>
    </row>
    <row r="9292" customFormat="false" ht="13" hidden="false" customHeight="false" outlineLevel="0" collapsed="false">
      <c r="D9292" s="3" t="n">
        <v>9.28700000000086</v>
      </c>
      <c r="E9292" s="2" t="n">
        <f aca="false">E9291+(Prey_birth_fraction*E9291-Prey_death_proportionality_constant*E9291*F9291)*DT</f>
        <v>8.42292707683547</v>
      </c>
      <c r="F9292" s="2" t="n">
        <f aca="false">F9291+(Predator_birth_fraction*F9291*E9291-Predator_death_proportionality_constant*F9291)*DT</f>
        <v>47.9854681202279</v>
      </c>
    </row>
    <row r="9293" customFormat="false" ht="13" hidden="false" customHeight="false" outlineLevel="0" collapsed="false">
      <c r="D9293" s="3" t="n">
        <v>9.28800000000086</v>
      </c>
      <c r="E9293" s="2" t="n">
        <f aca="false">E9292+(Prey_birth_fraction*E9292-Prey_death_proportionality_constant*E9292*F9292)*DT</f>
        <v>8.43168936901465</v>
      </c>
      <c r="F9293" s="2" t="n">
        <f aca="false">F9292+(Predator_birth_fraction*F9292*E9292-Predator_death_proportionality_constant*F9292)*DT</f>
        <v>47.9386453050077</v>
      </c>
    </row>
    <row r="9294" customFormat="false" ht="13" hidden="false" customHeight="false" outlineLevel="0" collapsed="false">
      <c r="D9294" s="3" t="n">
        <v>9.28900000000086</v>
      </c>
      <c r="E9294" s="2" t="n">
        <f aca="false">E9293+(Prey_birth_fraction*E9293-Prey_death_proportionality_constant*E9293*F9293)*DT</f>
        <v>8.44046867243301</v>
      </c>
      <c r="F9294" s="2" t="n">
        <f aca="false">F9293+(Predator_birth_fraction*F9293*E9293-Predator_death_proportionality_constant*F9293)*DT</f>
        <v>47.8918723786442</v>
      </c>
    </row>
    <row r="9295" customFormat="false" ht="13" hidden="false" customHeight="false" outlineLevel="0" collapsed="false">
      <c r="D9295" s="3" t="n">
        <v>9.29000000000086</v>
      </c>
      <c r="E9295" s="2" t="n">
        <f aca="false">E9294+(Prey_birth_fraction*E9294-Prey_death_proportionality_constant*E9294*F9294)*DT</f>
        <v>8.44926501280836</v>
      </c>
      <c r="F9295" s="2" t="n">
        <f aca="false">F9294+(Predator_birth_fraction*F9294*E9294-Predator_death_proportionality_constant*F9294)*DT</f>
        <v>47.8451492924076</v>
      </c>
    </row>
    <row r="9296" customFormat="false" ht="13" hidden="false" customHeight="false" outlineLevel="0" collapsed="false">
      <c r="D9296" s="3" t="n">
        <v>9.29100000000086</v>
      </c>
      <c r="E9296" s="2" t="n">
        <f aca="false">E9295+(Prey_birth_fraction*E9295-Prey_death_proportionality_constant*E9295*F9295)*DT</f>
        <v>8.45807841591499</v>
      </c>
      <c r="F9296" s="2" t="n">
        <f aca="false">F9295+(Predator_birth_fraction*F9295*E9295-Predator_death_proportionality_constant*F9295)*DT</f>
        <v>47.7984759976171</v>
      </c>
    </row>
    <row r="9297" customFormat="false" ht="13" hidden="false" customHeight="false" outlineLevel="0" collapsed="false">
      <c r="D9297" s="3" t="n">
        <v>9.29200000000087</v>
      </c>
      <c r="E9297" s="2" t="n">
        <f aca="false">E9296+(Prey_birth_fraction*E9296-Prey_death_proportionality_constant*E9296*F9296)*DT</f>
        <v>8.46690890758384</v>
      </c>
      <c r="F9297" s="2" t="n">
        <f aca="false">F9296+(Predator_birth_fraction*F9296*E9296-Predator_death_proportionality_constant*F9296)*DT</f>
        <v>47.7518524456411</v>
      </c>
    </row>
    <row r="9298" customFormat="false" ht="13" hidden="false" customHeight="false" outlineLevel="0" collapsed="false">
      <c r="D9298" s="3" t="n">
        <v>9.29300000000087</v>
      </c>
      <c r="E9298" s="2" t="n">
        <f aca="false">E9297+(Prey_birth_fraction*E9297-Prey_death_proportionality_constant*E9297*F9297)*DT</f>
        <v>8.4757565137025</v>
      </c>
      <c r="F9298" s="2" t="n">
        <f aca="false">F9297+(Predator_birth_fraction*F9297*E9297-Predator_death_proportionality_constant*F9297)*DT</f>
        <v>47.705278587897</v>
      </c>
    </row>
    <row r="9299" customFormat="false" ht="13" hidden="false" customHeight="false" outlineLevel="0" collapsed="false">
      <c r="D9299" s="3" t="n">
        <v>9.29400000000086</v>
      </c>
      <c r="E9299" s="2" t="n">
        <f aca="false">E9298+(Prey_birth_fraction*E9298-Prey_death_proportionality_constant*E9298*F9298)*DT</f>
        <v>8.48462126021532</v>
      </c>
      <c r="F9299" s="2" t="n">
        <f aca="false">F9298+(Predator_birth_fraction*F9298*E9298-Predator_death_proportionality_constant*F9298)*DT</f>
        <v>47.6587543758511</v>
      </c>
    </row>
    <row r="9300" customFormat="false" ht="13" hidden="false" customHeight="false" outlineLevel="0" collapsed="false">
      <c r="D9300" s="3" t="n">
        <v>9.29500000000087</v>
      </c>
      <c r="E9300" s="2" t="n">
        <f aca="false">E9299+(Prey_birth_fraction*E9299-Prey_death_proportionality_constant*E9299*F9299)*DT</f>
        <v>8.49350317312349</v>
      </c>
      <c r="F9300" s="2" t="n">
        <f aca="false">F9299+(Predator_birth_fraction*F9299*E9299-Predator_death_proportionality_constant*F9299)*DT</f>
        <v>47.6122797610189</v>
      </c>
    </row>
    <row r="9301" customFormat="false" ht="13" hidden="false" customHeight="false" outlineLevel="0" collapsed="false">
      <c r="D9301" s="3" t="n">
        <v>9.29600000000087</v>
      </c>
      <c r="E9301" s="2" t="n">
        <f aca="false">E9300+(Prey_birth_fraction*E9300-Prey_death_proportionality_constant*E9300*F9300)*DT</f>
        <v>8.50240227848514</v>
      </c>
      <c r="F9301" s="2" t="n">
        <f aca="false">F9300+(Predator_birth_fraction*F9300*E9300-Predator_death_proportionality_constant*F9300)*DT</f>
        <v>47.5658546949645</v>
      </c>
    </row>
    <row r="9302" customFormat="false" ht="13" hidden="false" customHeight="false" outlineLevel="0" collapsed="false">
      <c r="D9302" s="3" t="n">
        <v>9.29700000000087</v>
      </c>
      <c r="E9302" s="2" t="n">
        <f aca="false">E9301+(Prey_birth_fraction*E9301-Prey_death_proportionality_constant*E9301*F9301)*DT</f>
        <v>8.51131860241538</v>
      </c>
      <c r="F9302" s="2" t="n">
        <f aca="false">F9301+(Predator_birth_fraction*F9301*E9301-Predator_death_proportionality_constant*F9301)*DT</f>
        <v>47.5194791293012</v>
      </c>
    </row>
    <row r="9303" customFormat="false" ht="13" hidden="false" customHeight="false" outlineLevel="0" collapsed="false">
      <c r="D9303" s="3" t="n">
        <v>9.29800000000087</v>
      </c>
      <c r="E9303" s="2" t="n">
        <f aca="false">E9302+(Prey_birth_fraction*E9302-Prey_death_proportionality_constant*E9302*F9302)*DT</f>
        <v>8.52025217108641</v>
      </c>
      <c r="F9303" s="2" t="n">
        <f aca="false">F9302+(Predator_birth_fraction*F9302*E9302-Predator_death_proportionality_constant*F9302)*DT</f>
        <v>47.473153015691</v>
      </c>
    </row>
    <row r="9304" customFormat="false" ht="13" hidden="false" customHeight="false" outlineLevel="0" collapsed="false">
      <c r="D9304" s="3" t="n">
        <v>9.29900000000087</v>
      </c>
      <c r="E9304" s="2" t="n">
        <f aca="false">E9303+(Prey_birth_fraction*E9303-Prey_death_proportionality_constant*E9303*F9303)*DT</f>
        <v>8.52920301072757</v>
      </c>
      <c r="F9304" s="2" t="n">
        <f aca="false">F9303+(Predator_birth_fraction*F9303*E9303-Predator_death_proportionality_constant*F9303)*DT</f>
        <v>47.4268763058449</v>
      </c>
    </row>
    <row r="9305" customFormat="false" ht="13" hidden="false" customHeight="false" outlineLevel="0" collapsed="false">
      <c r="D9305" s="3" t="n">
        <v>9.30000000000087</v>
      </c>
      <c r="E9305" s="2" t="n">
        <f aca="false">E9304+(Prey_birth_fraction*E9304-Prey_death_proportionality_constant*E9304*F9304)*DT</f>
        <v>8.53817114762548</v>
      </c>
      <c r="F9305" s="2" t="n">
        <f aca="false">F9304+(Predator_birth_fraction*F9304*E9304-Predator_death_proportionality_constant*F9304)*DT</f>
        <v>47.3806489515225</v>
      </c>
    </row>
    <row r="9306" customFormat="false" ht="13" hidden="false" customHeight="false" outlineLevel="0" collapsed="false">
      <c r="D9306" s="3" t="n">
        <v>9.30100000000087</v>
      </c>
      <c r="E9306" s="2" t="n">
        <f aca="false">E9305+(Prey_birth_fraction*E9305-Prey_death_proportionality_constant*E9305*F9305)*DT</f>
        <v>8.54715660812406</v>
      </c>
      <c r="F9306" s="2" t="n">
        <f aca="false">F9305+(Predator_birth_fraction*F9305*E9305-Predator_death_proportionality_constant*F9305)*DT</f>
        <v>47.3344709045322</v>
      </c>
    </row>
    <row r="9307" customFormat="false" ht="13" hidden="false" customHeight="false" outlineLevel="0" collapsed="false">
      <c r="D9307" s="3" t="n">
        <v>9.30200000000087</v>
      </c>
      <c r="E9307" s="2" t="n">
        <f aca="false">E9306+(Prey_birth_fraction*E9306-Prey_death_proportionality_constant*E9306*F9306)*DT</f>
        <v>8.55615941862464</v>
      </c>
      <c r="F9307" s="2" t="n">
        <f aca="false">F9306+(Predator_birth_fraction*F9306*E9306-Predator_death_proportionality_constant*F9306)*DT</f>
        <v>47.2883421167312</v>
      </c>
    </row>
    <row r="9308" customFormat="false" ht="13" hidden="false" customHeight="false" outlineLevel="0" collapsed="false">
      <c r="D9308" s="3" t="n">
        <v>9.30300000000087</v>
      </c>
      <c r="E9308" s="2" t="n">
        <f aca="false">E9307+(Prey_birth_fraction*E9307-Prey_death_proportionality_constant*E9307*F9307)*DT</f>
        <v>8.56517960558602</v>
      </c>
      <c r="F9308" s="2" t="n">
        <f aca="false">F9307+(Predator_birth_fraction*F9307*E9307-Predator_death_proportionality_constant*F9307)*DT</f>
        <v>47.2422625400254</v>
      </c>
    </row>
    <row r="9309" customFormat="false" ht="13" hidden="false" customHeight="false" outlineLevel="0" collapsed="false">
      <c r="D9309" s="3" t="n">
        <v>9.30400000000087</v>
      </c>
      <c r="E9309" s="2" t="n">
        <f aca="false">E9308+(Prey_birth_fraction*E9308-Prey_death_proportionality_constant*E9308*F9308)*DT</f>
        <v>8.5742171955246</v>
      </c>
      <c r="F9309" s="2" t="n">
        <f aca="false">F9308+(Predator_birth_fraction*F9308*E9308-Predator_death_proportionality_constant*F9308)*DT</f>
        <v>47.1962321263693</v>
      </c>
    </row>
    <row r="9310" customFormat="false" ht="13" hidden="false" customHeight="false" outlineLevel="0" collapsed="false">
      <c r="D9310" s="3" t="n">
        <v>9.30500000000087</v>
      </c>
      <c r="E9310" s="2" t="n">
        <f aca="false">E9309+(Prey_birth_fraction*E9309-Prey_death_proportionality_constant*E9309*F9309)*DT</f>
        <v>8.58327221501441</v>
      </c>
      <c r="F9310" s="2" t="n">
        <f aca="false">F9309+(Predator_birth_fraction*F9309*E9309-Predator_death_proportionality_constant*F9309)*DT</f>
        <v>47.150250827766</v>
      </c>
    </row>
    <row r="9311" customFormat="false" ht="13" hidden="false" customHeight="false" outlineLevel="0" collapsed="false">
      <c r="D9311" s="3" t="n">
        <v>9.30600000000087</v>
      </c>
      <c r="E9311" s="2" t="n">
        <f aca="false">E9310+(Prey_birth_fraction*E9310-Prey_death_proportionality_constant*E9310*F9310)*DT</f>
        <v>8.59234469068722</v>
      </c>
      <c r="F9311" s="2" t="n">
        <f aca="false">F9310+(Predator_birth_fraction*F9310*E9310-Predator_death_proportionality_constant*F9310)*DT</f>
        <v>47.1043185962671</v>
      </c>
    </row>
    <row r="9312" customFormat="false" ht="13" hidden="false" customHeight="false" outlineLevel="0" collapsed="false">
      <c r="D9312" s="3" t="n">
        <v>9.30700000000087</v>
      </c>
      <c r="E9312" s="2" t="n">
        <f aca="false">E9311+(Prey_birth_fraction*E9311-Prey_death_proportionality_constant*E9311*F9311)*DT</f>
        <v>8.60143464923262</v>
      </c>
      <c r="F9312" s="2" t="n">
        <f aca="false">F9311+(Predator_birth_fraction*F9311*E9311-Predator_death_proportionality_constant*F9311)*DT</f>
        <v>47.0584353839731</v>
      </c>
    </row>
    <row r="9313" customFormat="false" ht="13" hidden="false" customHeight="false" outlineLevel="0" collapsed="false">
      <c r="D9313" s="3" t="n">
        <v>9.30800000000087</v>
      </c>
      <c r="E9313" s="2" t="n">
        <f aca="false">E9312+(Prey_birth_fraction*E9312-Prey_death_proportionality_constant*E9312*F9312)*DT</f>
        <v>8.61054211739807</v>
      </c>
      <c r="F9313" s="2" t="n">
        <f aca="false">F9312+(Predator_birth_fraction*F9312*E9312-Predator_death_proportionality_constant*F9312)*DT</f>
        <v>47.0126011430326</v>
      </c>
    </row>
    <row r="9314" customFormat="false" ht="13" hidden="false" customHeight="false" outlineLevel="0" collapsed="false">
      <c r="D9314" s="3" t="n">
        <v>9.30900000000087</v>
      </c>
      <c r="E9314" s="2" t="n">
        <f aca="false">E9313+(Prey_birth_fraction*E9313-Prey_death_proportionality_constant*E9313*F9313)*DT</f>
        <v>8.61966712198906</v>
      </c>
      <c r="F9314" s="2" t="n">
        <f aca="false">F9313+(Predator_birth_fraction*F9313*E9313-Predator_death_proportionality_constant*F9313)*DT</f>
        <v>46.9668158256429</v>
      </c>
    </row>
    <row r="9315" customFormat="false" ht="13" hidden="false" customHeight="false" outlineLevel="0" collapsed="false">
      <c r="D9315" s="3" t="n">
        <v>9.31000000000087</v>
      </c>
      <c r="E9315" s="2" t="n">
        <f aca="false">E9314+(Prey_birth_fraction*E9314-Prey_death_proportionality_constant*E9314*F9314)*DT</f>
        <v>8.6288096898691</v>
      </c>
      <c r="F9315" s="2" t="n">
        <f aca="false">F9314+(Predator_birth_fraction*F9314*E9314-Predator_death_proportionality_constant*F9314)*DT</f>
        <v>46.9210793840497</v>
      </c>
    </row>
    <row r="9316" customFormat="false" ht="13" hidden="false" customHeight="false" outlineLevel="0" collapsed="false">
      <c r="D9316" s="3" t="n">
        <v>9.31100000000087</v>
      </c>
      <c r="E9316" s="2" t="n">
        <f aca="false">E9315+(Prey_birth_fraction*E9315-Prey_death_proportionality_constant*E9315*F9315)*DT</f>
        <v>8.63796984795988</v>
      </c>
      <c r="F9316" s="2" t="n">
        <f aca="false">F9315+(Predator_birth_fraction*F9315*E9315-Predator_death_proportionality_constant*F9315)*DT</f>
        <v>46.875391770547</v>
      </c>
    </row>
    <row r="9317" customFormat="false" ht="13" hidden="false" customHeight="false" outlineLevel="0" collapsed="false">
      <c r="D9317" s="3" t="n">
        <v>9.31200000000087</v>
      </c>
      <c r="E9317" s="2" t="n">
        <f aca="false">E9316+(Prey_birth_fraction*E9316-Prey_death_proportionality_constant*E9316*F9316)*DT</f>
        <v>8.64714762324129</v>
      </c>
      <c r="F9317" s="2" t="n">
        <f aca="false">F9316+(Predator_birth_fraction*F9316*E9316-Predator_death_proportionality_constant*F9316)*DT</f>
        <v>46.8297529374775</v>
      </c>
    </row>
    <row r="9318" customFormat="false" ht="13" hidden="false" customHeight="false" outlineLevel="0" collapsed="false">
      <c r="D9318" s="3" t="n">
        <v>9.31300000000087</v>
      </c>
      <c r="E9318" s="2" t="n">
        <f aca="false">E9317+(Prey_birth_fraction*E9317-Prey_death_proportionality_constant*E9317*F9317)*DT</f>
        <v>8.65634304275157</v>
      </c>
      <c r="F9318" s="2" t="n">
        <f aca="false">F9317+(Predator_birth_fraction*F9317*E9317-Predator_death_proportionality_constant*F9317)*DT</f>
        <v>46.7841628372319</v>
      </c>
    </row>
    <row r="9319" customFormat="false" ht="13" hidden="false" customHeight="false" outlineLevel="0" collapsed="false">
      <c r="D9319" s="3" t="n">
        <v>9.31400000000087</v>
      </c>
      <c r="E9319" s="2" t="n">
        <f aca="false">E9318+(Prey_birth_fraction*E9318-Prey_death_proportionality_constant*E9318*F9318)*DT</f>
        <v>8.66555613358733</v>
      </c>
      <c r="F9319" s="2" t="n">
        <f aca="false">F9318+(Predator_birth_fraction*F9318*E9318-Predator_death_proportionality_constant*F9318)*DT</f>
        <v>46.7386214222493</v>
      </c>
    </row>
    <row r="9320" customFormat="false" ht="13" hidden="false" customHeight="false" outlineLevel="0" collapsed="false">
      <c r="D9320" s="3" t="n">
        <v>9.31500000000087</v>
      </c>
      <c r="E9320" s="2" t="n">
        <f aca="false">E9319+(Prey_birth_fraction*E9319-Prey_death_proportionality_constant*E9319*F9319)*DT</f>
        <v>8.67478692290368</v>
      </c>
      <c r="F9320" s="2" t="n">
        <f aca="false">F9319+(Predator_birth_fraction*F9319*E9319-Predator_death_proportionality_constant*F9319)*DT</f>
        <v>46.6931286450171</v>
      </c>
    </row>
    <row r="9321" customFormat="false" ht="13" hidden="false" customHeight="false" outlineLevel="0" collapsed="false">
      <c r="D9321" s="3" t="n">
        <v>9.31600000000087</v>
      </c>
      <c r="E9321" s="2" t="n">
        <f aca="false">E9320+(Prey_birth_fraction*E9320-Prey_death_proportionality_constant*E9320*F9320)*DT</f>
        <v>8.68403543791431</v>
      </c>
      <c r="F9321" s="2" t="n">
        <f aca="false">F9320+(Predator_birth_fraction*F9320*E9320-Predator_death_proportionality_constant*F9320)*DT</f>
        <v>46.647684458071</v>
      </c>
    </row>
    <row r="9322" customFormat="false" ht="13" hidden="false" customHeight="false" outlineLevel="0" collapsed="false">
      <c r="D9322" s="3" t="n">
        <v>9.31700000000087</v>
      </c>
      <c r="E9322" s="2" t="n">
        <f aca="false">E9321+(Prey_birth_fraction*E9321-Prey_death_proportionality_constant*E9321*F9321)*DT</f>
        <v>8.69330170589152</v>
      </c>
      <c r="F9322" s="2" t="n">
        <f aca="false">F9321+(Predator_birth_fraction*F9321*E9321-Predator_death_proportionality_constant*F9321)*DT</f>
        <v>46.6022888139947</v>
      </c>
    </row>
    <row r="9323" customFormat="false" ht="13" hidden="false" customHeight="false" outlineLevel="0" collapsed="false">
      <c r="D9323" s="3" t="n">
        <v>9.31800000000087</v>
      </c>
      <c r="E9323" s="2" t="n">
        <f aca="false">E9322+(Prey_birth_fraction*E9322-Prey_death_proportionality_constant*E9322*F9322)*DT</f>
        <v>8.7025857541664</v>
      </c>
      <c r="F9323" s="2" t="n">
        <f aca="false">F9322+(Predator_birth_fraction*F9322*E9322-Predator_death_proportionality_constant*F9322)*DT</f>
        <v>46.5569416654204</v>
      </c>
    </row>
    <row r="9324" customFormat="false" ht="13" hidden="false" customHeight="false" outlineLevel="0" collapsed="false">
      <c r="D9324" s="3" t="n">
        <v>9.31900000000087</v>
      </c>
      <c r="E9324" s="2" t="n">
        <f aca="false">E9323+(Prey_birth_fraction*E9323-Prey_death_proportionality_constant*E9323*F9323)*DT</f>
        <v>8.71188761012884</v>
      </c>
      <c r="F9324" s="2" t="n">
        <f aca="false">F9323+(Predator_birth_fraction*F9323*E9323-Predator_death_proportionality_constant*F9323)*DT</f>
        <v>46.511642965028</v>
      </c>
    </row>
    <row r="9325" customFormat="false" ht="13" hidden="false" customHeight="false" outlineLevel="0" collapsed="false">
      <c r="D9325" s="3" t="n">
        <v>9.32000000000087</v>
      </c>
      <c r="E9325" s="2" t="n">
        <f aca="false">E9324+(Prey_birth_fraction*E9324-Prey_death_proportionality_constant*E9324*F9324)*DT</f>
        <v>8.72120730122762</v>
      </c>
      <c r="F9325" s="2" t="n">
        <f aca="false">F9324+(Predator_birth_fraction*F9324*E9324-Predator_death_proportionality_constant*F9324)*DT</f>
        <v>46.4663926655458</v>
      </c>
    </row>
    <row r="9326" customFormat="false" ht="13" hidden="false" customHeight="false" outlineLevel="0" collapsed="false">
      <c r="D9326" s="3" t="n">
        <v>9.32100000000087</v>
      </c>
      <c r="E9326" s="2" t="n">
        <f aca="false">E9325+(Prey_birth_fraction*E9325-Prey_death_proportionality_constant*E9325*F9325)*DT</f>
        <v>8.73054485497054</v>
      </c>
      <c r="F9326" s="2" t="n">
        <f aca="false">F9325+(Predator_birth_fraction*F9325*E9325-Predator_death_proportionality_constant*F9325)*DT</f>
        <v>46.4211907197501</v>
      </c>
    </row>
    <row r="9327" customFormat="false" ht="13" hidden="false" customHeight="false" outlineLevel="0" collapsed="false">
      <c r="D9327" s="3" t="n">
        <v>9.32200000000087</v>
      </c>
      <c r="E9327" s="2" t="n">
        <f aca="false">E9326+(Prey_birth_fraction*E9326-Prey_death_proportionality_constant*E9326*F9326)*DT</f>
        <v>8.73990029892449</v>
      </c>
      <c r="F9327" s="2" t="n">
        <f aca="false">F9326+(Predator_birth_fraction*F9326*E9326-Predator_death_proportionality_constant*F9326)*DT</f>
        <v>46.3760370804651</v>
      </c>
    </row>
    <row r="9328" customFormat="false" ht="13" hidden="false" customHeight="false" outlineLevel="0" collapsed="false">
      <c r="D9328" s="3" t="n">
        <v>9.32300000000087</v>
      </c>
      <c r="E9328" s="2" t="n">
        <f aca="false">E9327+(Prey_birth_fraction*E9327-Prey_death_proportionality_constant*E9327*F9327)*DT</f>
        <v>8.74927366071549</v>
      </c>
      <c r="F9328" s="2" t="n">
        <f aca="false">F9327+(Predator_birth_fraction*F9327*E9327-Predator_death_proportionality_constant*F9327)*DT</f>
        <v>46.3309317005633</v>
      </c>
    </row>
    <row r="9329" customFormat="false" ht="13" hidden="false" customHeight="false" outlineLevel="0" collapsed="false">
      <c r="D9329" s="3" t="n">
        <v>9.32400000000087</v>
      </c>
      <c r="E9329" s="2" t="n">
        <f aca="false">E9328+(Prey_birth_fraction*E9328-Prey_death_proportionality_constant*E9328*F9328)*DT</f>
        <v>8.75866496802884</v>
      </c>
      <c r="F9329" s="2" t="n">
        <f aca="false">F9328+(Predator_birth_fraction*F9328*E9328-Predator_death_proportionality_constant*F9328)*DT</f>
        <v>46.2858745329647</v>
      </c>
    </row>
    <row r="9330" customFormat="false" ht="13" hidden="false" customHeight="false" outlineLevel="0" collapsed="false">
      <c r="D9330" s="3" t="n">
        <v>9.32500000000087</v>
      </c>
      <c r="E9330" s="2" t="n">
        <f aca="false">E9329+(Prey_birth_fraction*E9329-Prey_death_proportionality_constant*E9329*F9329)*DT</f>
        <v>8.76807424860916</v>
      </c>
      <c r="F9330" s="2" t="n">
        <f aca="false">F9329+(Predator_birth_fraction*F9329*E9329-Predator_death_proportionality_constant*F9329)*DT</f>
        <v>46.2408655306376</v>
      </c>
    </row>
    <row r="9331" customFormat="false" ht="13" hidden="false" customHeight="false" outlineLevel="0" collapsed="false">
      <c r="D9331" s="3" t="n">
        <v>9.32600000000087</v>
      </c>
      <c r="E9331" s="2" t="n">
        <f aca="false">E9330+(Prey_birth_fraction*E9330-Prey_death_proportionality_constant*E9330*F9330)*DT</f>
        <v>8.77750153026053</v>
      </c>
      <c r="F9331" s="2" t="n">
        <f aca="false">F9330+(Predator_birth_fraction*F9330*E9330-Predator_death_proportionality_constant*F9330)*DT</f>
        <v>46.1959046465981</v>
      </c>
    </row>
    <row r="9332" customFormat="false" ht="13" hidden="false" customHeight="false" outlineLevel="0" collapsed="false">
      <c r="D9332" s="3" t="n">
        <v>9.32700000000087</v>
      </c>
      <c r="E9332" s="2" t="n">
        <f aca="false">E9331+(Prey_birth_fraction*E9331-Prey_death_proportionality_constant*E9331*F9331)*DT</f>
        <v>8.78694684084651</v>
      </c>
      <c r="F9332" s="2" t="n">
        <f aca="false">F9331+(Predator_birth_fraction*F9331*E9331-Predator_death_proportionality_constant*F9331)*DT</f>
        <v>46.15099183391</v>
      </c>
    </row>
    <row r="9333" customFormat="false" ht="13" hidden="false" customHeight="false" outlineLevel="0" collapsed="false">
      <c r="D9333" s="3" t="n">
        <v>9.32800000000087</v>
      </c>
      <c r="E9333" s="2" t="n">
        <f aca="false">E9332+(Prey_birth_fraction*E9332-Prey_death_proportionality_constant*E9332*F9332)*DT</f>
        <v>8.79641020829026</v>
      </c>
      <c r="F9333" s="2" t="n">
        <f aca="false">F9332+(Predator_birth_fraction*F9332*E9332-Predator_death_proportionality_constant*F9332)*DT</f>
        <v>46.106127045685</v>
      </c>
    </row>
    <row r="9334" customFormat="false" ht="13" hidden="false" customHeight="false" outlineLevel="0" collapsed="false">
      <c r="D9334" s="3" t="n">
        <v>9.32900000000087</v>
      </c>
      <c r="E9334" s="2" t="n">
        <f aca="false">E9333+(Prey_birth_fraction*E9333-Prey_death_proportionality_constant*E9333*F9333)*DT</f>
        <v>8.80589166057465</v>
      </c>
      <c r="F9334" s="2" t="n">
        <f aca="false">F9333+(Predator_birth_fraction*F9333*E9333-Predator_death_proportionality_constant*F9333)*DT</f>
        <v>46.0613102350826</v>
      </c>
    </row>
    <row r="9335" customFormat="false" ht="13" hidden="false" customHeight="false" outlineLevel="0" collapsed="false">
      <c r="D9335" s="3" t="n">
        <v>9.33000000000087</v>
      </c>
      <c r="E9335" s="2" t="n">
        <f aca="false">E9334+(Prey_birth_fraction*E9334-Prey_death_proportionality_constant*E9334*F9334)*DT</f>
        <v>8.81539122574232</v>
      </c>
      <c r="F9335" s="2" t="n">
        <f aca="false">F9334+(Predator_birth_fraction*F9334*E9334-Predator_death_proportionality_constant*F9334)*DT</f>
        <v>46.0165413553102</v>
      </c>
    </row>
    <row r="9336" customFormat="false" ht="13" hidden="false" customHeight="false" outlineLevel="0" collapsed="false">
      <c r="D9336" s="3" t="n">
        <v>9.33100000000087</v>
      </c>
      <c r="E9336" s="2" t="n">
        <f aca="false">E9335+(Prey_birth_fraction*E9335-Prey_death_proportionality_constant*E9335*F9335)*DT</f>
        <v>8.82490893189575</v>
      </c>
      <c r="F9336" s="2" t="n">
        <f aca="false">F9335+(Predator_birth_fraction*F9335*E9335-Predator_death_proportionality_constant*F9335)*DT</f>
        <v>45.9718203596226</v>
      </c>
    </row>
    <row r="9337" customFormat="false" ht="13" hidden="false" customHeight="false" outlineLevel="0" collapsed="false">
      <c r="D9337" s="3" t="n">
        <v>9.33200000000087</v>
      </c>
      <c r="E9337" s="2" t="n">
        <f aca="false">E9336+(Prey_birth_fraction*E9336-Prey_death_proportionality_constant*E9336*F9336)*DT</f>
        <v>8.8344448071974</v>
      </c>
      <c r="F9337" s="2" t="n">
        <f aca="false">F9336+(Predator_birth_fraction*F9336*E9336-Predator_death_proportionality_constant*F9336)*DT</f>
        <v>45.9271472013225</v>
      </c>
    </row>
    <row r="9338" customFormat="false" ht="13" hidden="false" customHeight="false" outlineLevel="0" collapsed="false">
      <c r="D9338" s="3" t="n">
        <v>9.33300000000087</v>
      </c>
      <c r="E9338" s="2" t="n">
        <f aca="false">E9337+(Prey_birth_fraction*E9337-Prey_death_proportionality_constant*E9337*F9337)*DT</f>
        <v>8.84399887986975</v>
      </c>
      <c r="F9338" s="2" t="n">
        <f aca="false">F9337+(Predator_birth_fraction*F9337*E9337-Predator_death_proportionality_constant*F9337)*DT</f>
        <v>45.8825218337601</v>
      </c>
    </row>
    <row r="9339" customFormat="false" ht="13" hidden="false" customHeight="false" outlineLevel="0" collapsed="false">
      <c r="D9339" s="3" t="n">
        <v>9.33400000000087</v>
      </c>
      <c r="E9339" s="2" t="n">
        <f aca="false">E9338+(Prey_birth_fraction*E9338-Prey_death_proportionality_constant*E9338*F9338)*DT</f>
        <v>8.85357117819543</v>
      </c>
      <c r="F9339" s="2" t="n">
        <f aca="false">F9338+(Predator_birth_fraction*F9338*E9338-Predator_death_proportionality_constant*F9338)*DT</f>
        <v>45.8379442103333</v>
      </c>
    </row>
    <row r="9340" customFormat="false" ht="13" hidden="false" customHeight="false" outlineLevel="0" collapsed="false">
      <c r="D9340" s="3" t="n">
        <v>9.33500000000087</v>
      </c>
      <c r="E9340" s="2" t="n">
        <f aca="false">E9339+(Prey_birth_fraction*E9339-Prey_death_proportionality_constant*E9339*F9339)*DT</f>
        <v>8.86316173051725</v>
      </c>
      <c r="F9340" s="2" t="n">
        <f aca="false">F9339+(Predator_birth_fraction*F9339*E9339-Predator_death_proportionality_constant*F9339)*DT</f>
        <v>45.7934142844877</v>
      </c>
    </row>
    <row r="9341" customFormat="false" ht="13" hidden="false" customHeight="false" outlineLevel="0" collapsed="false">
      <c r="D9341" s="3" t="n">
        <v>9.33600000000087</v>
      </c>
      <c r="E9341" s="2" t="n">
        <f aca="false">E9340+(Prey_birth_fraction*E9340-Prey_death_proportionality_constant*E9340*F9340)*DT</f>
        <v>8.87277056523837</v>
      </c>
      <c r="F9341" s="2" t="n">
        <f aca="false">F9340+(Predator_birth_fraction*F9340*E9340-Predator_death_proportionality_constant*F9340)*DT</f>
        <v>45.7489320097161</v>
      </c>
    </row>
    <row r="9342" customFormat="false" ht="13" hidden="false" customHeight="false" outlineLevel="0" collapsed="false">
      <c r="D9342" s="3" t="n">
        <v>9.33700000000087</v>
      </c>
      <c r="E9342" s="2" t="n">
        <f aca="false">E9341+(Prey_birth_fraction*E9341-Prey_death_proportionality_constant*E9341*F9341)*DT</f>
        <v>8.8823977108223</v>
      </c>
      <c r="F9342" s="2" t="n">
        <f aca="false">F9341+(Predator_birth_fraction*F9341*E9341-Predator_death_proportionality_constant*F9341)*DT</f>
        <v>45.704497339559</v>
      </c>
    </row>
    <row r="9343" customFormat="false" ht="13" hidden="false" customHeight="false" outlineLevel="0" collapsed="false">
      <c r="D9343" s="3" t="n">
        <v>9.33800000000087</v>
      </c>
      <c r="E9343" s="2" t="n">
        <f aca="false">E9342+(Prey_birth_fraction*E9342-Prey_death_proportionality_constant*E9342*F9342)*DT</f>
        <v>8.89204319579308</v>
      </c>
      <c r="F9343" s="2" t="n">
        <f aca="false">F9342+(Predator_birth_fraction*F9342*E9342-Predator_death_proportionality_constant*F9342)*DT</f>
        <v>45.6601102276045</v>
      </c>
    </row>
    <row r="9344" customFormat="false" ht="13" hidden="false" customHeight="false" outlineLevel="0" collapsed="false">
      <c r="D9344" s="3" t="n">
        <v>9.33900000000087</v>
      </c>
      <c r="E9344" s="2" t="n">
        <f aca="false">E9343+(Prey_birth_fraction*E9343-Prey_death_proportionality_constant*E9343*F9343)*DT</f>
        <v>8.9017070487353</v>
      </c>
      <c r="F9344" s="2" t="n">
        <f aca="false">F9343+(Predator_birth_fraction*F9343*E9343-Predator_death_proportionality_constant*F9343)*DT</f>
        <v>45.615770627488</v>
      </c>
    </row>
    <row r="9345" customFormat="false" ht="13" hidden="false" customHeight="false" outlineLevel="0" collapsed="false">
      <c r="D9345" s="3" t="n">
        <v>9.34000000000087</v>
      </c>
      <c r="E9345" s="2" t="n">
        <f aca="false">E9344+(Prey_birth_fraction*E9344-Prey_death_proportionality_constant*E9344*F9344)*DT</f>
        <v>8.91138929829421</v>
      </c>
      <c r="F9345" s="2" t="n">
        <f aca="false">F9344+(Predator_birth_fraction*F9344*E9344-Predator_death_proportionality_constant*F9344)*DT</f>
        <v>45.5714784928921</v>
      </c>
    </row>
    <row r="9346" customFormat="false" ht="13" hidden="false" customHeight="false" outlineLevel="0" collapsed="false">
      <c r="D9346" s="3" t="n">
        <v>9.34100000000087</v>
      </c>
      <c r="E9346" s="2" t="n">
        <f aca="false">E9345+(Prey_birth_fraction*E9345-Prey_death_proportionality_constant*E9345*F9345)*DT</f>
        <v>8.92108997317582</v>
      </c>
      <c r="F9346" s="2" t="n">
        <f aca="false">F9345+(Predator_birth_fraction*F9345*E9345-Predator_death_proportionality_constant*F9345)*DT</f>
        <v>45.5272337775471</v>
      </c>
    </row>
    <row r="9347" customFormat="false" ht="13" hidden="false" customHeight="false" outlineLevel="0" collapsed="false">
      <c r="D9347" s="3" t="n">
        <v>9.34200000000087</v>
      </c>
      <c r="E9347" s="2" t="n">
        <f aca="false">E9346+(Prey_birth_fraction*E9346-Prey_death_proportionality_constant*E9346*F9346)*DT</f>
        <v>8.93080910214698</v>
      </c>
      <c r="F9347" s="2" t="n">
        <f aca="false">F9346+(Predator_birth_fraction*F9346*E9346-Predator_death_proportionality_constant*F9346)*DT</f>
        <v>45.4830364352305</v>
      </c>
    </row>
    <row r="9348" customFormat="false" ht="13" hidden="false" customHeight="false" outlineLevel="0" collapsed="false">
      <c r="D9348" s="3" t="n">
        <v>9.34300000000087</v>
      </c>
      <c r="E9348" s="2" t="n">
        <f aca="false">E9347+(Prey_birth_fraction*E9347-Prey_death_proportionality_constant*E9347*F9347)*DT</f>
        <v>8.94054671403549</v>
      </c>
      <c r="F9348" s="2" t="n">
        <f aca="false">F9347+(Predator_birth_fraction*F9347*E9347-Predator_death_proportionality_constant*F9347)*DT</f>
        <v>45.4388864197671</v>
      </c>
    </row>
    <row r="9349" customFormat="false" ht="13" hidden="false" customHeight="false" outlineLevel="0" collapsed="false">
      <c r="D9349" s="3" t="n">
        <v>9.34400000000087</v>
      </c>
      <c r="E9349" s="2" t="n">
        <f aca="false">E9348+(Prey_birth_fraction*E9348-Prey_death_proportionality_constant*E9348*F9348)*DT</f>
        <v>8.95030283773017</v>
      </c>
      <c r="F9349" s="2" t="n">
        <f aca="false">F9348+(Predator_birth_fraction*F9348*E9348-Predator_death_proportionality_constant*F9348)*DT</f>
        <v>45.3947836850288</v>
      </c>
    </row>
    <row r="9350" customFormat="false" ht="13" hidden="false" customHeight="false" outlineLevel="0" collapsed="false">
      <c r="D9350" s="3" t="n">
        <v>9.34500000000087</v>
      </c>
      <c r="E9350" s="2" t="n">
        <f aca="false">E9349+(Prey_birth_fraction*E9349-Prey_death_proportionality_constant*E9349*F9349)*DT</f>
        <v>8.96007750218095</v>
      </c>
      <c r="F9350" s="2" t="n">
        <f aca="false">F9349+(Predator_birth_fraction*F9349*E9349-Predator_death_proportionality_constant*F9349)*DT</f>
        <v>45.350728184935</v>
      </c>
    </row>
    <row r="9351" customFormat="false" ht="13" hidden="false" customHeight="false" outlineLevel="0" collapsed="false">
      <c r="D9351" s="3" t="n">
        <v>9.34600000000087</v>
      </c>
      <c r="E9351" s="2" t="n">
        <f aca="false">E9350+(Prey_birth_fraction*E9350-Prey_death_proportionality_constant*E9350*F9350)*DT</f>
        <v>8.96987073639896</v>
      </c>
      <c r="F9351" s="2" t="n">
        <f aca="false">F9350+(Predator_birth_fraction*F9350*E9350-Predator_death_proportionality_constant*F9350)*DT</f>
        <v>45.3067198734522</v>
      </c>
    </row>
    <row r="9352" customFormat="false" ht="13" hidden="false" customHeight="false" outlineLevel="0" collapsed="false">
      <c r="D9352" s="3" t="n">
        <v>9.34700000000087</v>
      </c>
      <c r="E9352" s="2" t="n">
        <f aca="false">E9351+(Prey_birth_fraction*E9351-Prey_death_proportionality_constant*E9351*F9351)*DT</f>
        <v>8.97968256945666</v>
      </c>
      <c r="F9352" s="2" t="n">
        <f aca="false">F9351+(Predator_birth_fraction*F9351*E9351-Predator_death_proportionality_constant*F9351)*DT</f>
        <v>45.2627587045939</v>
      </c>
    </row>
    <row r="9353" customFormat="false" ht="13" hidden="false" customHeight="false" outlineLevel="0" collapsed="false">
      <c r="D9353" s="3" t="n">
        <v>9.34800000000087</v>
      </c>
      <c r="E9353" s="2" t="n">
        <f aca="false">E9352+(Prey_birth_fraction*E9352-Prey_death_proportionality_constant*E9352*F9352)*DT</f>
        <v>8.98951303048787</v>
      </c>
      <c r="F9353" s="2" t="n">
        <f aca="false">F9352+(Predator_birth_fraction*F9352*E9352-Predator_death_proportionality_constant*F9352)*DT</f>
        <v>45.2188446324208</v>
      </c>
    </row>
    <row r="9354" customFormat="false" ht="13" hidden="false" customHeight="false" outlineLevel="0" collapsed="false">
      <c r="D9354" s="3" t="n">
        <v>9.34900000000087</v>
      </c>
      <c r="E9354" s="2" t="n">
        <f aca="false">E9353+(Prey_birth_fraction*E9353-Prey_death_proportionality_constant*E9353*F9353)*DT</f>
        <v>8.99936214868791</v>
      </c>
      <c r="F9354" s="2" t="n">
        <f aca="false">F9353+(Predator_birth_fraction*F9353*E9353-Predator_death_proportionality_constant*F9353)*DT</f>
        <v>45.1749776110409</v>
      </c>
    </row>
    <row r="9355" customFormat="false" ht="13" hidden="false" customHeight="false" outlineLevel="0" collapsed="false">
      <c r="D9355" s="3" t="n">
        <v>9.35000000000087</v>
      </c>
      <c r="E9355" s="2" t="n">
        <f aca="false">E9354+(Prey_birth_fraction*E9354-Prey_death_proportionality_constant*E9354*F9354)*DT</f>
        <v>9.00922995331367</v>
      </c>
      <c r="F9355" s="2" t="n">
        <f aca="false">F9354+(Predator_birth_fraction*F9354*E9354-Predator_death_proportionality_constant*F9354)*DT</f>
        <v>45.1311575946091</v>
      </c>
    </row>
    <row r="9356" customFormat="false" ht="13" hidden="false" customHeight="false" outlineLevel="0" collapsed="false">
      <c r="D9356" s="3" t="n">
        <v>9.35100000000087</v>
      </c>
      <c r="E9356" s="2" t="n">
        <f aca="false">E9355+(Prey_birth_fraction*E9355-Prey_death_proportionality_constant*E9355*F9355)*DT</f>
        <v>9.01911647368372</v>
      </c>
      <c r="F9356" s="2" t="n">
        <f aca="false">F9355+(Predator_birth_fraction*F9355*E9355-Predator_death_proportionality_constant*F9355)*DT</f>
        <v>45.0873845373271</v>
      </c>
    </row>
    <row r="9357" customFormat="false" ht="13" hidden="false" customHeight="false" outlineLevel="0" collapsed="false">
      <c r="D9357" s="3" t="n">
        <v>9.35200000000087</v>
      </c>
      <c r="E9357" s="2" t="n">
        <f aca="false">E9356+(Prey_birth_fraction*E9356-Prey_death_proportionality_constant*E9356*F9356)*DT</f>
        <v>9.02902173917837</v>
      </c>
      <c r="F9357" s="2" t="n">
        <f aca="false">F9356+(Predator_birth_fraction*F9356*E9356-Predator_death_proportionality_constant*F9356)*DT</f>
        <v>45.0436583934439</v>
      </c>
    </row>
    <row r="9358" customFormat="false" ht="13" hidden="false" customHeight="false" outlineLevel="0" collapsed="false">
      <c r="D9358" s="3" t="n">
        <v>9.35300000000087</v>
      </c>
      <c r="E9358" s="2" t="n">
        <f aca="false">E9357+(Prey_birth_fraction*E9357-Prey_death_proportionality_constant*E9357*F9357)*DT</f>
        <v>9.03894577923979</v>
      </c>
      <c r="F9358" s="2" t="n">
        <f aca="false">F9357+(Predator_birth_fraction*F9357*E9357-Predator_death_proportionality_constant*F9357)*DT</f>
        <v>44.9999791172553</v>
      </c>
    </row>
    <row r="9359" customFormat="false" ht="13" hidden="false" customHeight="false" outlineLevel="0" collapsed="false">
      <c r="D9359" s="3" t="n">
        <v>9.35400000000087</v>
      </c>
      <c r="E9359" s="2" t="n">
        <f aca="false">E9358+(Prey_birth_fraction*E9358-Prey_death_proportionality_constant*E9358*F9358)*DT</f>
        <v>9.04888862337212</v>
      </c>
      <c r="F9359" s="2" t="n">
        <f aca="false">F9358+(Predator_birth_fraction*F9358*E9358-Predator_death_proportionality_constant*F9358)*DT</f>
        <v>44.9563466631041</v>
      </c>
    </row>
    <row r="9360" customFormat="false" ht="13" hidden="false" customHeight="false" outlineLevel="0" collapsed="false">
      <c r="D9360" s="3" t="n">
        <v>9.35500000000087</v>
      </c>
      <c r="E9360" s="2" t="n">
        <f aca="false">E9359+(Prey_birth_fraction*E9359-Prey_death_proportionality_constant*E9359*F9359)*DT</f>
        <v>9.0588503011415</v>
      </c>
      <c r="F9360" s="2" t="n">
        <f aca="false">F9359+(Predator_birth_fraction*F9359*E9359-Predator_death_proportionality_constant*F9359)*DT</f>
        <v>44.9127609853798</v>
      </c>
    </row>
    <row r="9361" customFormat="false" ht="13" hidden="false" customHeight="false" outlineLevel="0" collapsed="false">
      <c r="D9361" s="3" t="n">
        <v>9.35600000000087</v>
      </c>
      <c r="E9361" s="2" t="n">
        <f aca="false">E9360+(Prey_birth_fraction*E9360-Prey_death_proportionality_constant*E9360*F9360)*DT</f>
        <v>9.06883084217623</v>
      </c>
      <c r="F9361" s="2" t="n">
        <f aca="false">F9360+(Predator_birth_fraction*F9360*E9360-Predator_death_proportionality_constant*F9360)*DT</f>
        <v>44.8692220385191</v>
      </c>
    </row>
    <row r="9362" customFormat="false" ht="13" hidden="false" customHeight="false" outlineLevel="0" collapsed="false">
      <c r="D9362" s="3" t="n">
        <v>9.35700000000087</v>
      </c>
      <c r="E9362" s="2" t="n">
        <f aca="false">E9361+(Prey_birth_fraction*E9361-Prey_death_proportionality_constant*E9361*F9361)*DT</f>
        <v>9.07883027616683</v>
      </c>
      <c r="F9362" s="2" t="n">
        <f aca="false">F9361+(Predator_birth_fraction*F9361*E9361-Predator_death_proportionality_constant*F9361)*DT</f>
        <v>44.8257297770052</v>
      </c>
    </row>
    <row r="9363" customFormat="false" ht="13" hidden="false" customHeight="false" outlineLevel="0" collapsed="false">
      <c r="D9363" s="3" t="n">
        <v>9.35800000000087</v>
      </c>
      <c r="E9363" s="2" t="n">
        <f aca="false">E9362+(Prey_birth_fraction*E9362-Prey_death_proportionality_constant*E9362*F9362)*DT</f>
        <v>9.08884863286615</v>
      </c>
      <c r="F9363" s="2" t="n">
        <f aca="false">F9362+(Predator_birth_fraction*F9362*E9362-Predator_death_proportionality_constant*F9362)*DT</f>
        <v>44.782284155368</v>
      </c>
    </row>
    <row r="9364" customFormat="false" ht="13" hidden="false" customHeight="false" outlineLevel="0" collapsed="false">
      <c r="D9364" s="3" t="n">
        <v>9.35900000000087</v>
      </c>
      <c r="E9364" s="2" t="n">
        <f aca="false">E9363+(Prey_birth_fraction*E9363-Prey_death_proportionality_constant*E9363*F9363)*DT</f>
        <v>9.09888594208944</v>
      </c>
      <c r="F9364" s="2" t="n">
        <f aca="false">F9363+(Predator_birth_fraction*F9363*E9363-Predator_death_proportionality_constant*F9363)*DT</f>
        <v>44.7388851281846</v>
      </c>
    </row>
    <row r="9365" customFormat="false" ht="13" hidden="false" customHeight="false" outlineLevel="0" collapsed="false">
      <c r="D9365" s="3" t="n">
        <v>9.36000000000087</v>
      </c>
      <c r="E9365" s="2" t="n">
        <f aca="false">E9364+(Prey_birth_fraction*E9364-Prey_death_proportionality_constant*E9364*F9364)*DT</f>
        <v>9.10894223371447</v>
      </c>
      <c r="F9365" s="2" t="n">
        <f aca="false">F9364+(Predator_birth_fraction*F9364*E9364-Predator_death_proportionality_constant*F9364)*DT</f>
        <v>44.6955326500783</v>
      </c>
    </row>
    <row r="9366" customFormat="false" ht="13" hidden="false" customHeight="false" outlineLevel="0" collapsed="false">
      <c r="D9366" s="3" t="n">
        <v>9.36100000000087</v>
      </c>
      <c r="E9366" s="2" t="n">
        <f aca="false">E9365+(Prey_birth_fraction*E9365-Prey_death_proportionality_constant*E9365*F9365)*DT</f>
        <v>9.11901753768161</v>
      </c>
      <c r="F9366" s="2" t="n">
        <f aca="false">F9365+(Predator_birth_fraction*F9365*E9365-Predator_death_proportionality_constant*F9365)*DT</f>
        <v>44.6522266757193</v>
      </c>
    </row>
    <row r="9367" customFormat="false" ht="13" hidden="false" customHeight="false" outlineLevel="0" collapsed="false">
      <c r="D9367" s="3" t="n">
        <v>9.36200000000087</v>
      </c>
      <c r="E9367" s="2" t="n">
        <f aca="false">E9366+(Prey_birth_fraction*E9366-Prey_death_proportionality_constant*E9366*F9366)*DT</f>
        <v>9.12911188399392</v>
      </c>
      <c r="F9367" s="2" t="n">
        <f aca="false">F9366+(Predator_birth_fraction*F9366*E9366-Predator_death_proportionality_constant*F9366)*DT</f>
        <v>44.6089671598246</v>
      </c>
    </row>
    <row r="9368" customFormat="false" ht="13" hidden="false" customHeight="false" outlineLevel="0" collapsed="false">
      <c r="D9368" s="3" t="n">
        <v>9.36300000000087</v>
      </c>
      <c r="E9368" s="2" t="n">
        <f aca="false">E9367+(Prey_birth_fraction*E9367-Prey_death_proportionality_constant*E9367*F9367)*DT</f>
        <v>9.13922530271728</v>
      </c>
      <c r="F9368" s="2" t="n">
        <f aca="false">F9367+(Predator_birth_fraction*F9367*E9367-Predator_death_proportionality_constant*F9367)*DT</f>
        <v>44.5657540571575</v>
      </c>
    </row>
    <row r="9369" customFormat="false" ht="13" hidden="false" customHeight="false" outlineLevel="0" collapsed="false">
      <c r="D9369" s="3" t="n">
        <v>9.36400000000087</v>
      </c>
      <c r="E9369" s="2" t="n">
        <f aca="false">E9368+(Prey_birth_fraction*E9368-Prey_death_proportionality_constant*E9368*F9368)*DT</f>
        <v>9.14935782398044</v>
      </c>
      <c r="F9369" s="2" t="n">
        <f aca="false">F9368+(Predator_birth_fraction*F9368*E9368-Predator_death_proportionality_constant*F9368)*DT</f>
        <v>44.522587322528</v>
      </c>
    </row>
    <row r="9370" customFormat="false" ht="13" hidden="false" customHeight="false" outlineLevel="0" collapsed="false">
      <c r="D9370" s="3" t="n">
        <v>9.36500000000087</v>
      </c>
      <c r="E9370" s="2" t="n">
        <f aca="false">E9369+(Prey_birth_fraction*E9369-Prey_death_proportionality_constant*E9369*F9369)*DT</f>
        <v>9.15950947797513</v>
      </c>
      <c r="F9370" s="2" t="n">
        <f aca="false">F9369+(Predator_birth_fraction*F9369*E9369-Predator_death_proportionality_constant*F9369)*DT</f>
        <v>44.4794669107928</v>
      </c>
    </row>
    <row r="9371" customFormat="false" ht="13" hidden="false" customHeight="false" outlineLevel="0" collapsed="false">
      <c r="D9371" s="3" t="n">
        <v>9.36600000000087</v>
      </c>
      <c r="E9371" s="2" t="n">
        <f aca="false">E9370+(Prey_birth_fraction*E9370-Prey_death_proportionality_constant*E9370*F9370)*DT</f>
        <v>9.16968029495619</v>
      </c>
      <c r="F9371" s="2" t="n">
        <f aca="false">F9370+(Predator_birth_fraction*F9370*E9370-Predator_death_proportionality_constant*F9370)*DT</f>
        <v>44.4363927768548</v>
      </c>
    </row>
    <row r="9372" customFormat="false" ht="13" hidden="false" customHeight="false" outlineLevel="0" collapsed="false">
      <c r="D9372" s="3" t="n">
        <v>9.36700000000087</v>
      </c>
      <c r="E9372" s="2" t="n">
        <f aca="false">E9371+(Prey_birth_fraction*E9371-Prey_death_proportionality_constant*E9371*F9371)*DT</f>
        <v>9.1798703052416</v>
      </c>
      <c r="F9372" s="2" t="n">
        <f aca="false">F9371+(Predator_birth_fraction*F9371*E9371-Predator_death_proportionality_constant*F9371)*DT</f>
        <v>44.3933648756636</v>
      </c>
    </row>
    <row r="9373" customFormat="false" ht="13" hidden="false" customHeight="false" outlineLevel="0" collapsed="false">
      <c r="D9373" s="3" t="n">
        <v>9.36800000000087</v>
      </c>
      <c r="E9373" s="2" t="n">
        <f aca="false">E9372+(Prey_birth_fraction*E9372-Prey_death_proportionality_constant*E9372*F9372)*DT</f>
        <v>9.19007953921265</v>
      </c>
      <c r="F9373" s="2" t="n">
        <f aca="false">F9372+(Predator_birth_fraction*F9372*E9372-Predator_death_proportionality_constant*F9372)*DT</f>
        <v>44.3503831622151</v>
      </c>
    </row>
    <row r="9374" customFormat="false" ht="13" hidden="false" customHeight="false" outlineLevel="0" collapsed="false">
      <c r="D9374" s="3" t="n">
        <v>9.36900000000087</v>
      </c>
      <c r="E9374" s="2" t="n">
        <f aca="false">E9373+(Prey_birth_fraction*E9373-Prey_death_proportionality_constant*E9373*F9373)*DT</f>
        <v>9.20030802731397</v>
      </c>
      <c r="F9374" s="2" t="n">
        <f aca="false">F9373+(Predator_birth_fraction*F9373*E9373-Predator_death_proportionality_constant*F9373)*DT</f>
        <v>44.3074475915517</v>
      </c>
    </row>
    <row r="9375" customFormat="false" ht="13" hidden="false" customHeight="false" outlineLevel="0" collapsed="false">
      <c r="D9375" s="3" t="n">
        <v>9.37000000000087</v>
      </c>
      <c r="E9375" s="2" t="n">
        <f aca="false">E9374+(Prey_birth_fraction*E9374-Prey_death_proportionality_constant*E9374*F9374)*DT</f>
        <v>9.21055580005367</v>
      </c>
      <c r="F9375" s="2" t="n">
        <f aca="false">F9374+(Predator_birth_fraction*F9374*E9374-Predator_death_proportionality_constant*F9374)*DT</f>
        <v>44.2645581187621</v>
      </c>
    </row>
    <row r="9376" customFormat="false" ht="13" hidden="false" customHeight="false" outlineLevel="0" collapsed="false">
      <c r="D9376" s="3" t="n">
        <v>9.37100000000087</v>
      </c>
      <c r="E9376" s="2" t="n">
        <f aca="false">E9375+(Prey_birth_fraction*E9375-Prey_death_proportionality_constant*E9375*F9375)*DT</f>
        <v>9.22082288800343</v>
      </c>
      <c r="F9376" s="2" t="n">
        <f aca="false">F9375+(Predator_birth_fraction*F9375*E9375-Predator_death_proportionality_constant*F9375)*DT</f>
        <v>44.2217146989814</v>
      </c>
    </row>
    <row r="9377" customFormat="false" ht="13" hidden="false" customHeight="false" outlineLevel="0" collapsed="false">
      <c r="D9377" s="3" t="n">
        <v>9.37200000000087</v>
      </c>
      <c r="E9377" s="2" t="n">
        <f aca="false">E9376+(Prey_birth_fraction*E9376-Prey_death_proportionality_constant*E9376*F9376)*DT</f>
        <v>9.23110932179857</v>
      </c>
      <c r="F9377" s="2" t="n">
        <f aca="false">F9376+(Predator_birth_fraction*F9376*E9376-Predator_death_proportionality_constant*F9376)*DT</f>
        <v>44.1789172873909</v>
      </c>
    </row>
    <row r="9378" customFormat="false" ht="13" hidden="false" customHeight="false" outlineLevel="0" collapsed="false">
      <c r="D9378" s="3" t="n">
        <v>9.37300000000087</v>
      </c>
      <c r="E9378" s="2" t="n">
        <f aca="false">E9377+(Prey_birth_fraction*E9377-Prey_death_proportionality_constant*E9377*F9377)*DT</f>
        <v>9.2414151321382</v>
      </c>
      <c r="F9378" s="2" t="n">
        <f aca="false">F9377+(Predator_birth_fraction*F9377*E9377-Predator_death_proportionality_constant*F9377)*DT</f>
        <v>44.1361658392183</v>
      </c>
    </row>
    <row r="9379" customFormat="false" ht="13" hidden="false" customHeight="false" outlineLevel="0" collapsed="false">
      <c r="D9379" s="3" t="n">
        <v>9.37400000000087</v>
      </c>
      <c r="E9379" s="2" t="n">
        <f aca="false">E9378+(Prey_birth_fraction*E9378-Prey_death_proportionality_constant*E9378*F9378)*DT</f>
        <v>9.25174034978525</v>
      </c>
      <c r="F9379" s="2" t="n">
        <f aca="false">F9378+(Predator_birth_fraction*F9378*E9378-Predator_death_proportionality_constant*F9378)*DT</f>
        <v>44.0934603097373</v>
      </c>
    </row>
    <row r="9380" customFormat="false" ht="13" hidden="false" customHeight="false" outlineLevel="0" collapsed="false">
      <c r="D9380" s="3" t="n">
        <v>9.37500000000087</v>
      </c>
      <c r="E9380" s="2" t="n">
        <f aca="false">E9379+(Prey_birth_fraction*E9379-Prey_death_proportionality_constant*E9379*F9379)*DT</f>
        <v>9.26208500556664</v>
      </c>
      <c r="F9380" s="2" t="n">
        <f aca="false">F9379+(Predator_birth_fraction*F9379*E9379-Predator_death_proportionality_constant*F9379)*DT</f>
        <v>44.0508006542681</v>
      </c>
    </row>
    <row r="9381" customFormat="false" ht="13" hidden="false" customHeight="false" outlineLevel="0" collapsed="false">
      <c r="D9381" s="3" t="n">
        <v>9.37600000000087</v>
      </c>
      <c r="E9381" s="2" t="n">
        <f aca="false">E9380+(Prey_birth_fraction*E9380-Prey_death_proportionality_constant*E9380*F9380)*DT</f>
        <v>9.27244913037331</v>
      </c>
      <c r="F9381" s="2" t="n">
        <f aca="false">F9380+(Predator_birth_fraction*F9380*E9380-Predator_death_proportionality_constant*F9380)*DT</f>
        <v>44.0081868281768</v>
      </c>
    </row>
    <row r="9382" customFormat="false" ht="13" hidden="false" customHeight="false" outlineLevel="0" collapsed="false">
      <c r="D9382" s="3" t="n">
        <v>9.37700000000087</v>
      </c>
      <c r="E9382" s="2" t="n">
        <f aca="false">E9381+(Prey_birth_fraction*E9381-Prey_death_proportionality_constant*E9381*F9381)*DT</f>
        <v>9.28283275516037</v>
      </c>
      <c r="F9382" s="2" t="n">
        <f aca="false">F9381+(Predator_birth_fraction*F9381*E9381-Predator_death_proportionality_constant*F9381)*DT</f>
        <v>43.9656187868758</v>
      </c>
    </row>
    <row r="9383" customFormat="false" ht="13" hidden="false" customHeight="false" outlineLevel="0" collapsed="false">
      <c r="D9383" s="3" t="n">
        <v>9.37800000000087</v>
      </c>
      <c r="E9383" s="2" t="n">
        <f aca="false">E9382+(Prey_birth_fraction*E9382-Prey_death_proportionality_constant*E9382*F9382)*DT</f>
        <v>9.29323591094718</v>
      </c>
      <c r="F9383" s="2" t="n">
        <f aca="false">F9382+(Predator_birth_fraction*F9382*E9382-Predator_death_proportionality_constant*F9382)*DT</f>
        <v>43.9230964858234</v>
      </c>
    </row>
    <row r="9384" customFormat="false" ht="13" hidden="false" customHeight="false" outlineLevel="0" collapsed="false">
      <c r="D9384" s="3" t="n">
        <v>9.37900000000087</v>
      </c>
      <c r="E9384" s="2" t="n">
        <f aca="false">E9383+(Prey_birth_fraction*E9383-Prey_death_proportionality_constant*E9383*F9383)*DT</f>
        <v>9.30365862881743</v>
      </c>
      <c r="F9384" s="2" t="n">
        <f aca="false">F9383+(Predator_birth_fraction*F9383*E9383-Predator_death_proportionality_constant*F9383)*DT</f>
        <v>43.8806198805243</v>
      </c>
    </row>
    <row r="9385" customFormat="false" ht="13" hidden="false" customHeight="false" outlineLevel="0" collapsed="false">
      <c r="D9385" s="3" t="n">
        <v>9.38000000000088</v>
      </c>
      <c r="E9385" s="2" t="n">
        <f aca="false">E9384+(Prey_birth_fraction*E9384-Prey_death_proportionality_constant*E9384*F9384)*DT</f>
        <v>9.31410093991928</v>
      </c>
      <c r="F9385" s="2" t="n">
        <f aca="false">F9384+(Predator_birth_fraction*F9384*E9384-Predator_death_proportionality_constant*F9384)*DT</f>
        <v>43.8381889265288</v>
      </c>
    </row>
    <row r="9386" customFormat="false" ht="13" hidden="false" customHeight="false" outlineLevel="0" collapsed="false">
      <c r="D9386" s="3" t="n">
        <v>9.38100000000088</v>
      </c>
      <c r="E9386" s="2" t="n">
        <f aca="false">E9385+(Prey_birth_fraction*E9385-Prey_death_proportionality_constant*E9385*F9385)*DT</f>
        <v>9.32456287546542</v>
      </c>
      <c r="F9386" s="2" t="n">
        <f aca="false">F9385+(Predator_birth_fraction*F9385*E9385-Predator_death_proportionality_constant*F9385)*DT</f>
        <v>43.7958035794336</v>
      </c>
    </row>
    <row r="9387" customFormat="false" ht="13" hidden="false" customHeight="false" outlineLevel="0" collapsed="false">
      <c r="D9387" s="3" t="n">
        <v>9.38200000000087</v>
      </c>
      <c r="E9387" s="2" t="n">
        <f aca="false">E9386+(Prey_birth_fraction*E9386-Prey_death_proportionality_constant*E9386*F9386)*DT</f>
        <v>9.33504446673319</v>
      </c>
      <c r="F9387" s="2" t="n">
        <f aca="false">F9386+(Predator_birth_fraction*F9386*E9386-Predator_death_proportionality_constant*F9386)*DT</f>
        <v>43.7534637948809</v>
      </c>
    </row>
    <row r="9388" customFormat="false" ht="13" hidden="false" customHeight="false" outlineLevel="0" collapsed="false">
      <c r="D9388" s="3" t="n">
        <v>9.38300000000088</v>
      </c>
      <c r="E9388" s="2" t="n">
        <f aca="false">E9387+(Prey_birth_fraction*E9387-Prey_death_proportionality_constant*E9387*F9387)*DT</f>
        <v>9.34554574506468</v>
      </c>
      <c r="F9388" s="2" t="n">
        <f aca="false">F9387+(Predator_birth_fraction*F9387*E9387-Predator_death_proportionality_constant*F9387)*DT</f>
        <v>43.7111695285594</v>
      </c>
    </row>
    <row r="9389" customFormat="false" ht="13" hidden="false" customHeight="false" outlineLevel="0" collapsed="false">
      <c r="D9389" s="3" t="n">
        <v>9.38400000000088</v>
      </c>
      <c r="E9389" s="2" t="n">
        <f aca="false">E9388+(Prey_birth_fraction*E9388-Prey_death_proportionality_constant*E9388*F9388)*DT</f>
        <v>9.35606674186682</v>
      </c>
      <c r="F9389" s="2" t="n">
        <f aca="false">F9388+(Predator_birth_fraction*F9388*E9388-Predator_death_proportionality_constant*F9388)*DT</f>
        <v>43.6689207362031</v>
      </c>
    </row>
    <row r="9390" customFormat="false" ht="13" hidden="false" customHeight="false" outlineLevel="0" collapsed="false">
      <c r="D9390" s="3" t="n">
        <v>9.38500000000087</v>
      </c>
      <c r="E9390" s="2" t="n">
        <f aca="false">E9389+(Prey_birth_fraction*E9389-Prey_death_proportionality_constant*E9389*F9389)*DT</f>
        <v>9.36660748861149</v>
      </c>
      <c r="F9390" s="2" t="n">
        <f aca="false">F9389+(Predator_birth_fraction*F9389*E9389-Predator_death_proportionality_constant*F9389)*DT</f>
        <v>43.6267173735922</v>
      </c>
    </row>
    <row r="9391" customFormat="false" ht="13" hidden="false" customHeight="false" outlineLevel="0" collapsed="false">
      <c r="D9391" s="3" t="n">
        <v>9.38600000000088</v>
      </c>
      <c r="E9391" s="2" t="n">
        <f aca="false">E9390+(Prey_birth_fraction*E9390-Prey_death_proportionality_constant*E9390*F9390)*DT</f>
        <v>9.37716801683561</v>
      </c>
      <c r="F9391" s="2" t="n">
        <f aca="false">F9390+(Predator_birth_fraction*F9390*E9390-Predator_death_proportionality_constant*F9390)*DT</f>
        <v>43.5845593965528</v>
      </c>
    </row>
    <row r="9392" customFormat="false" ht="13" hidden="false" customHeight="false" outlineLevel="0" collapsed="false">
      <c r="D9392" s="3" t="n">
        <v>9.38700000000088</v>
      </c>
      <c r="E9392" s="2" t="n">
        <f aca="false">E9391+(Prey_birth_fraction*E9391-Prey_death_proportionality_constant*E9391*F9391)*DT</f>
        <v>9.38774835814126</v>
      </c>
      <c r="F9392" s="2" t="n">
        <f aca="false">F9391+(Predator_birth_fraction*F9391*E9391-Predator_death_proportionality_constant*F9391)*DT</f>
        <v>43.5424467609564</v>
      </c>
    </row>
    <row r="9393" customFormat="false" ht="13" hidden="false" customHeight="false" outlineLevel="0" collapsed="false">
      <c r="D9393" s="3" t="n">
        <v>9.38800000000088</v>
      </c>
      <c r="E9393" s="2" t="n">
        <f aca="false">E9392+(Prey_birth_fraction*E9392-Prey_death_proportionality_constant*E9392*F9392)*DT</f>
        <v>9.39834854419575</v>
      </c>
      <c r="F9393" s="2" t="n">
        <f aca="false">F9392+(Predator_birth_fraction*F9392*E9392-Predator_death_proportionality_constant*F9392)*DT</f>
        <v>43.5003794227207</v>
      </c>
    </row>
    <row r="9394" customFormat="false" ht="13" hidden="false" customHeight="false" outlineLevel="0" collapsed="false">
      <c r="D9394" s="3" t="n">
        <v>9.38900000000088</v>
      </c>
      <c r="E9394" s="2" t="n">
        <f aca="false">E9393+(Prey_birth_fraction*E9393-Prey_death_proportionality_constant*E9393*F9393)*DT</f>
        <v>9.40896860673175</v>
      </c>
      <c r="F9394" s="2" t="n">
        <f aca="false">F9393+(Predator_birth_fraction*F9393*E9393-Predator_death_proportionality_constant*F9393)*DT</f>
        <v>43.4583573378088</v>
      </c>
    </row>
    <row r="9395" customFormat="false" ht="13" hidden="false" customHeight="false" outlineLevel="0" collapsed="false">
      <c r="D9395" s="3" t="n">
        <v>9.39000000000088</v>
      </c>
      <c r="E9395" s="2" t="n">
        <f aca="false">E9394+(Prey_birth_fraction*E9394-Prey_death_proportionality_constant*E9394*F9394)*DT</f>
        <v>9.41960857754738</v>
      </c>
      <c r="F9395" s="2" t="n">
        <f aca="false">F9394+(Predator_birth_fraction*F9394*E9394-Predator_death_proportionality_constant*F9394)*DT</f>
        <v>43.4163804622297</v>
      </c>
    </row>
    <row r="9396" customFormat="false" ht="13" hidden="false" customHeight="false" outlineLevel="0" collapsed="false">
      <c r="D9396" s="3" t="n">
        <v>9.39100000000088</v>
      </c>
      <c r="E9396" s="2" t="n">
        <f aca="false">E9395+(Prey_birth_fraction*E9395-Prey_death_proportionality_constant*E9395*F9395)*DT</f>
        <v>9.43026848850632</v>
      </c>
      <c r="F9396" s="2" t="n">
        <f aca="false">F9395+(Predator_birth_fraction*F9395*E9395-Predator_death_proportionality_constant*F9395)*DT</f>
        <v>43.3744487520378</v>
      </c>
    </row>
    <row r="9397" customFormat="false" ht="13" hidden="false" customHeight="false" outlineLevel="0" collapsed="false">
      <c r="D9397" s="3" t="n">
        <v>9.39200000000088</v>
      </c>
      <c r="E9397" s="2" t="n">
        <f aca="false">E9396+(Prey_birth_fraction*E9396-Prey_death_proportionality_constant*E9396*F9396)*DT</f>
        <v>9.44094837153788</v>
      </c>
      <c r="F9397" s="2" t="n">
        <f aca="false">F9396+(Predator_birth_fraction*F9396*E9396-Predator_death_proportionality_constant*F9396)*DT</f>
        <v>43.3325621633334</v>
      </c>
    </row>
    <row r="9398" customFormat="false" ht="13" hidden="false" customHeight="false" outlineLevel="0" collapsed="false">
      <c r="D9398" s="3" t="n">
        <v>9.39300000000088</v>
      </c>
      <c r="E9398" s="2" t="n">
        <f aca="false">E9397+(Prey_birth_fraction*E9397-Prey_death_proportionality_constant*E9397*F9397)*DT</f>
        <v>9.45164825863714</v>
      </c>
      <c r="F9398" s="2" t="n">
        <f aca="false">F9397+(Predator_birth_fraction*F9397*E9397-Predator_death_proportionality_constant*F9397)*DT</f>
        <v>43.2907206522621</v>
      </c>
    </row>
    <row r="9399" customFormat="false" ht="13" hidden="false" customHeight="false" outlineLevel="0" collapsed="false">
      <c r="D9399" s="3" t="n">
        <v>9.39400000000088</v>
      </c>
      <c r="E9399" s="2" t="n">
        <f aca="false">E9398+(Prey_birth_fraction*E9398-Prey_death_proportionality_constant*E9398*F9398)*DT</f>
        <v>9.46236818186505</v>
      </c>
      <c r="F9399" s="2" t="n">
        <f aca="false">F9398+(Predator_birth_fraction*F9398*E9398-Predator_death_proportionality_constant*F9398)*DT</f>
        <v>43.2489241750154</v>
      </c>
    </row>
    <row r="9400" customFormat="false" ht="13" hidden="false" customHeight="false" outlineLevel="0" collapsed="false">
      <c r="D9400" s="3" t="n">
        <v>9.39500000000088</v>
      </c>
      <c r="E9400" s="2" t="n">
        <f aca="false">E9399+(Prey_birth_fraction*E9399-Prey_death_proportionality_constant*E9399*F9399)*DT</f>
        <v>9.47310817334851</v>
      </c>
      <c r="F9400" s="2" t="n">
        <f aca="false">F9399+(Predator_birth_fraction*F9399*E9399-Predator_death_proportionality_constant*F9399)*DT</f>
        <v>43.20717268783</v>
      </c>
    </row>
    <row r="9401" customFormat="false" ht="13" hidden="false" customHeight="false" outlineLevel="0" collapsed="false">
      <c r="D9401" s="3" t="n">
        <v>9.39600000000088</v>
      </c>
      <c r="E9401" s="2" t="n">
        <f aca="false">E9400+(Prey_birth_fraction*E9400-Prey_death_proportionality_constant*E9400*F9400)*DT</f>
        <v>9.48386826528048</v>
      </c>
      <c r="F9401" s="2" t="n">
        <f aca="false">F9400+(Predator_birth_fraction*F9400*E9400-Predator_death_proportionality_constant*F9400)*DT</f>
        <v>43.1654661469883</v>
      </c>
    </row>
    <row r="9402" customFormat="false" ht="13" hidden="false" customHeight="false" outlineLevel="0" collapsed="false">
      <c r="D9402" s="3" t="n">
        <v>9.39700000000088</v>
      </c>
      <c r="E9402" s="2" t="n">
        <f aca="false">E9401+(Prey_birth_fraction*E9401-Prey_death_proportionality_constant*E9401*F9401)*DT</f>
        <v>9.49464848992009</v>
      </c>
      <c r="F9402" s="2" t="n">
        <f aca="false">F9401+(Predator_birth_fraction*F9401*E9401-Predator_death_proportionality_constant*F9401)*DT</f>
        <v>43.123804508818</v>
      </c>
    </row>
    <row r="9403" customFormat="false" ht="13" hidden="false" customHeight="false" outlineLevel="0" collapsed="false">
      <c r="D9403" s="3" t="n">
        <v>9.39800000000088</v>
      </c>
      <c r="E9403" s="2" t="n">
        <f aca="false">E9402+(Prey_birth_fraction*E9402-Prey_death_proportionality_constant*E9402*F9402)*DT</f>
        <v>9.50544887959275</v>
      </c>
      <c r="F9403" s="2" t="n">
        <f aca="false">F9402+(Predator_birth_fraction*F9402*E9402-Predator_death_proportionality_constant*F9402)*DT</f>
        <v>43.0821877296922</v>
      </c>
    </row>
    <row r="9404" customFormat="false" ht="13" hidden="false" customHeight="false" outlineLevel="0" collapsed="false">
      <c r="D9404" s="3" t="n">
        <v>9.39900000000088</v>
      </c>
      <c r="E9404" s="2" t="n">
        <f aca="false">E9403+(Prey_birth_fraction*E9403-Prey_death_proportionality_constant*E9403*F9403)*DT</f>
        <v>9.51626946669022</v>
      </c>
      <c r="F9404" s="2" t="n">
        <f aca="false">F9403+(Predator_birth_fraction*F9403*E9403-Predator_death_proportionality_constant*F9403)*DT</f>
        <v>43.0406157660296</v>
      </c>
    </row>
    <row r="9405" customFormat="false" ht="13" hidden="false" customHeight="false" outlineLevel="0" collapsed="false">
      <c r="D9405" s="3" t="n">
        <v>9.40000000000088</v>
      </c>
      <c r="E9405" s="2" t="n">
        <f aca="false">E9404+(Prey_birth_fraction*E9404-Prey_death_proportionality_constant*E9404*F9404)*DT</f>
        <v>9.52711028367076</v>
      </c>
      <c r="F9405" s="2" t="n">
        <f aca="false">F9404+(Predator_birth_fraction*F9404*E9404-Predator_death_proportionality_constant*F9404)*DT</f>
        <v>42.999088574294</v>
      </c>
    </row>
    <row r="9406" customFormat="false" ht="13" hidden="false" customHeight="false" outlineLevel="0" collapsed="false">
      <c r="D9406" s="3" t="n">
        <v>9.40100000000088</v>
      </c>
      <c r="E9406" s="2" t="n">
        <f aca="false">E9405+(Prey_birth_fraction*E9405-Prey_death_proportionality_constant*E9405*F9405)*DT</f>
        <v>9.53797136305921</v>
      </c>
      <c r="F9406" s="2" t="n">
        <f aca="false">F9405+(Predator_birth_fraction*F9405*E9405-Predator_death_proportionality_constant*F9405)*DT</f>
        <v>42.9576061109947</v>
      </c>
    </row>
    <row r="9407" customFormat="false" ht="13" hidden="false" customHeight="false" outlineLevel="0" collapsed="false">
      <c r="D9407" s="3" t="n">
        <v>9.40200000000088</v>
      </c>
      <c r="E9407" s="2" t="n">
        <f aca="false">E9406+(Prey_birth_fraction*E9406-Prey_death_proportionality_constant*E9406*F9406)*DT</f>
        <v>9.54885273744709</v>
      </c>
      <c r="F9407" s="2" t="n">
        <f aca="false">F9406+(Predator_birth_fraction*F9406*E9406-Predator_death_proportionality_constant*F9406)*DT</f>
        <v>42.9161683326862</v>
      </c>
    </row>
    <row r="9408" customFormat="false" ht="13" hidden="false" customHeight="false" outlineLevel="0" collapsed="false">
      <c r="D9408" s="3" t="n">
        <v>9.40300000000088</v>
      </c>
      <c r="E9408" s="2" t="n">
        <f aca="false">E9407+(Prey_birth_fraction*E9407-Prey_death_proportionality_constant*E9407*F9407)*DT</f>
        <v>9.5597544394927</v>
      </c>
      <c r="F9408" s="2" t="n">
        <f aca="false">F9407+(Predator_birth_fraction*F9407*E9407-Predator_death_proportionality_constant*F9407)*DT</f>
        <v>42.8747751959682</v>
      </c>
    </row>
    <row r="9409" customFormat="false" ht="13" hidden="false" customHeight="false" outlineLevel="0" collapsed="false">
      <c r="D9409" s="3" t="n">
        <v>9.40400000000088</v>
      </c>
      <c r="E9409" s="2" t="n">
        <f aca="false">E9408+(Prey_birth_fraction*E9408-Prey_death_proportionality_constant*E9408*F9408)*DT</f>
        <v>9.57067650192124</v>
      </c>
      <c r="F9409" s="2" t="n">
        <f aca="false">F9408+(Predator_birth_fraction*F9408*E9408-Predator_death_proportionality_constant*F9408)*DT</f>
        <v>42.8334266574857</v>
      </c>
    </row>
    <row r="9410" customFormat="false" ht="13" hidden="false" customHeight="false" outlineLevel="0" collapsed="false">
      <c r="D9410" s="3" t="n">
        <v>9.40500000000088</v>
      </c>
      <c r="E9410" s="2" t="n">
        <f aca="false">E9409+(Prey_birth_fraction*E9409-Prey_death_proportionality_constant*E9409*F9409)*DT</f>
        <v>9.58161895752493</v>
      </c>
      <c r="F9410" s="2" t="n">
        <f aca="false">F9409+(Predator_birth_fraction*F9409*E9409-Predator_death_proportionality_constant*F9409)*DT</f>
        <v>42.7921226739288</v>
      </c>
    </row>
    <row r="9411" customFormat="false" ht="13" hidden="false" customHeight="false" outlineLevel="0" collapsed="false">
      <c r="D9411" s="3" t="n">
        <v>9.40600000000088</v>
      </c>
      <c r="E9411" s="2" t="n">
        <f aca="false">E9410+(Prey_birth_fraction*E9410-Prey_death_proportionality_constant*E9410*F9410)*DT</f>
        <v>9.59258183916308</v>
      </c>
      <c r="F9411" s="2" t="n">
        <f aca="false">F9410+(Predator_birth_fraction*F9410*E9410-Predator_death_proportionality_constant*F9410)*DT</f>
        <v>42.7508632020329</v>
      </c>
    </row>
    <row r="9412" customFormat="false" ht="13" hidden="false" customHeight="false" outlineLevel="0" collapsed="false">
      <c r="D9412" s="3" t="n">
        <v>9.40700000000088</v>
      </c>
      <c r="E9412" s="2" t="n">
        <f aca="false">E9411+(Prey_birth_fraction*E9411-Prey_death_proportionality_constant*E9411*F9411)*DT</f>
        <v>9.6035651797622</v>
      </c>
      <c r="F9412" s="2" t="n">
        <f aca="false">F9411+(Predator_birth_fraction*F9411*E9411-Predator_death_proportionality_constant*F9411)*DT</f>
        <v>42.7096481985783</v>
      </c>
    </row>
    <row r="9413" customFormat="false" ht="13" hidden="false" customHeight="false" outlineLevel="0" collapsed="false">
      <c r="D9413" s="3" t="n">
        <v>9.40800000000088</v>
      </c>
      <c r="E9413" s="2" t="n">
        <f aca="false">E9412+(Prey_birth_fraction*E9412-Prey_death_proportionality_constant*E9412*F9412)*DT</f>
        <v>9.61456901231612</v>
      </c>
      <c r="F9413" s="2" t="n">
        <f aca="false">F9412+(Predator_birth_fraction*F9412*E9412-Predator_death_proportionality_constant*F9412)*DT</f>
        <v>42.6684776203906</v>
      </c>
    </row>
    <row r="9414" customFormat="false" ht="13" hidden="false" customHeight="false" outlineLevel="0" collapsed="false">
      <c r="D9414" s="3" t="n">
        <v>9.40900000000088</v>
      </c>
      <c r="E9414" s="2" t="n">
        <f aca="false">E9413+(Prey_birth_fraction*E9413-Prey_death_proportionality_constant*E9413*F9413)*DT</f>
        <v>9.62559336988612</v>
      </c>
      <c r="F9414" s="2" t="n">
        <f aca="false">F9413+(Predator_birth_fraction*F9413*E9413-Predator_death_proportionality_constant*F9413)*DT</f>
        <v>42.6273514243403</v>
      </c>
    </row>
    <row r="9415" customFormat="false" ht="13" hidden="false" customHeight="false" outlineLevel="0" collapsed="false">
      <c r="D9415" s="3" t="n">
        <v>9.41000000000088</v>
      </c>
      <c r="E9415" s="2" t="n">
        <f aca="false">E9414+(Prey_birth_fraction*E9414-Prey_death_proportionality_constant*E9414*F9414)*DT</f>
        <v>9.63663828560098</v>
      </c>
      <c r="F9415" s="2" t="n">
        <f aca="false">F9414+(Predator_birth_fraction*F9414*E9414-Predator_death_proportionality_constant*F9414)*DT</f>
        <v>42.586269567343</v>
      </c>
    </row>
    <row r="9416" customFormat="false" ht="13" hidden="false" customHeight="false" outlineLevel="0" collapsed="false">
      <c r="D9416" s="3" t="n">
        <v>9.41100000000088</v>
      </c>
      <c r="E9416" s="2" t="n">
        <f aca="false">E9415+(Prey_birth_fraction*E9415-Prey_death_proportionality_constant*E9415*F9415)*DT</f>
        <v>9.64770379265711</v>
      </c>
      <c r="F9416" s="2" t="n">
        <f aca="false">F9415+(Predator_birth_fraction*F9415*E9415-Predator_death_proportionality_constant*F9415)*DT</f>
        <v>42.5452320063592</v>
      </c>
    </row>
    <row r="9417" customFormat="false" ht="13" hidden="false" customHeight="false" outlineLevel="0" collapsed="false">
      <c r="D9417" s="3" t="n">
        <v>9.41200000000088</v>
      </c>
      <c r="E9417" s="2" t="n">
        <f aca="false">E9416+(Prey_birth_fraction*E9416-Prey_death_proportionality_constant*E9416*F9416)*DT</f>
        <v>9.65878992431868</v>
      </c>
      <c r="F9417" s="2" t="n">
        <f aca="false">F9416+(Predator_birth_fraction*F9416*E9416-Predator_death_proportionality_constant*F9416)*DT</f>
        <v>42.5042386983943</v>
      </c>
    </row>
    <row r="9418" customFormat="false" ht="13" hidden="false" customHeight="false" outlineLevel="0" collapsed="false">
      <c r="D9418" s="3" t="n">
        <v>9.41300000000088</v>
      </c>
      <c r="E9418" s="2" t="n">
        <f aca="false">E9417+(Prey_birth_fraction*E9417-Prey_death_proportionality_constant*E9417*F9417)*DT</f>
        <v>9.66989671391769</v>
      </c>
      <c r="F9418" s="2" t="n">
        <f aca="false">F9417+(Predator_birth_fraction*F9417*E9417-Predator_death_proportionality_constant*F9417)*DT</f>
        <v>42.4632896004988</v>
      </c>
    </row>
    <row r="9419" customFormat="false" ht="13" hidden="false" customHeight="false" outlineLevel="0" collapsed="false">
      <c r="D9419" s="3" t="n">
        <v>9.41400000000088</v>
      </c>
      <c r="E9419" s="2" t="n">
        <f aca="false">E9418+(Prey_birth_fraction*E9418-Prey_death_proportionality_constant*E9418*F9418)*DT</f>
        <v>9.68102419485413</v>
      </c>
      <c r="F9419" s="2" t="n">
        <f aca="false">F9418+(Predator_birth_fraction*F9418*E9418-Predator_death_proportionality_constant*F9418)*DT</f>
        <v>42.422384669768</v>
      </c>
    </row>
    <row r="9420" customFormat="false" ht="13" hidden="false" customHeight="false" outlineLevel="0" collapsed="false">
      <c r="D9420" s="3" t="n">
        <v>9.41500000000088</v>
      </c>
      <c r="E9420" s="2" t="n">
        <f aca="false">E9419+(Prey_birth_fraction*E9419-Prey_death_proportionality_constant*E9419*F9419)*DT</f>
        <v>9.69217240059601</v>
      </c>
      <c r="F9420" s="2" t="n">
        <f aca="false">F9419+(Predator_birth_fraction*F9419*E9419-Predator_death_proportionality_constant*F9419)*DT</f>
        <v>42.3815238633419</v>
      </c>
    </row>
    <row r="9421" customFormat="false" ht="13" hidden="false" customHeight="false" outlineLevel="0" collapsed="false">
      <c r="D9421" s="3" t="n">
        <v>9.41600000000088</v>
      </c>
      <c r="E9421" s="2" t="n">
        <f aca="false">E9420+(Prey_birth_fraction*E9420-Prey_death_proportionality_constant*E9420*F9420)*DT</f>
        <v>9.70334136467953</v>
      </c>
      <c r="F9421" s="2" t="n">
        <f aca="false">F9420+(Predator_birth_fraction*F9420*E9420-Predator_death_proportionality_constant*F9420)*DT</f>
        <v>42.3407071384056</v>
      </c>
    </row>
    <row r="9422" customFormat="false" ht="13" hidden="false" customHeight="false" outlineLevel="0" collapsed="false">
      <c r="D9422" s="3" t="n">
        <v>9.41700000000088</v>
      </c>
      <c r="E9422" s="2" t="n">
        <f aca="false">E9421+(Prey_birth_fraction*E9421-Prey_death_proportionality_constant*E9421*F9421)*DT</f>
        <v>9.71453112070917</v>
      </c>
      <c r="F9422" s="2" t="n">
        <f aca="false">F9421+(Predator_birth_fraction*F9421*E9421-Predator_death_proportionality_constant*F9421)*DT</f>
        <v>42.2999344521888</v>
      </c>
    </row>
    <row r="9423" customFormat="false" ht="13" hidden="false" customHeight="false" outlineLevel="0" collapsed="false">
      <c r="D9423" s="3" t="n">
        <v>9.41800000000088</v>
      </c>
      <c r="E9423" s="2" t="n">
        <f aca="false">E9422+(Prey_birth_fraction*E9422-Prey_death_proportionality_constant*E9422*F9422)*DT</f>
        <v>9.7257417023578</v>
      </c>
      <c r="F9423" s="2" t="n">
        <f aca="false">F9422+(Predator_birth_fraction*F9422*E9422-Predator_death_proportionality_constant*F9422)*DT</f>
        <v>42.2592057619658</v>
      </c>
    </row>
    <row r="9424" customFormat="false" ht="13" hidden="false" customHeight="false" outlineLevel="0" collapsed="false">
      <c r="D9424" s="3" t="n">
        <v>9.41900000000088</v>
      </c>
      <c r="E9424" s="2" t="n">
        <f aca="false">E9423+(Prey_birth_fraction*E9423-Prey_death_proportionality_constant*E9423*F9423)*DT</f>
        <v>9.73697314336676</v>
      </c>
      <c r="F9424" s="2" t="n">
        <f aca="false">F9423+(Predator_birth_fraction*F9423*E9423-Predator_death_proportionality_constant*F9423)*DT</f>
        <v>42.218521025056</v>
      </c>
    </row>
    <row r="9425" customFormat="false" ht="13" hidden="false" customHeight="false" outlineLevel="0" collapsed="false">
      <c r="D9425" s="3" t="n">
        <v>9.42000000000088</v>
      </c>
      <c r="E9425" s="2" t="n">
        <f aca="false">E9424+(Prey_birth_fraction*E9424-Prey_death_proportionality_constant*E9424*F9424)*DT</f>
        <v>9.74822547754602</v>
      </c>
      <c r="F9425" s="2" t="n">
        <f aca="false">F9424+(Predator_birth_fraction*F9424*E9424-Predator_death_proportionality_constant*F9424)*DT</f>
        <v>42.1778801988232</v>
      </c>
    </row>
    <row r="9426" customFormat="false" ht="13" hidden="false" customHeight="false" outlineLevel="0" collapsed="false">
      <c r="D9426" s="3" t="n">
        <v>9.42100000000088</v>
      </c>
      <c r="E9426" s="2" t="n">
        <f aca="false">E9425+(Prey_birth_fraction*E9425-Prey_death_proportionality_constant*E9425*F9425)*DT</f>
        <v>9.75949873877425</v>
      </c>
      <c r="F9426" s="2" t="n">
        <f aca="false">F9425+(Predator_birth_fraction*F9425*E9425-Predator_death_proportionality_constant*F9425)*DT</f>
        <v>42.1372832406759</v>
      </c>
    </row>
    <row r="9427" customFormat="false" ht="13" hidden="false" customHeight="false" outlineLevel="0" collapsed="false">
      <c r="D9427" s="3" t="n">
        <v>9.42200000000088</v>
      </c>
      <c r="E9427" s="2" t="n">
        <f aca="false">E9426+(Prey_birth_fraction*E9426-Prey_death_proportionality_constant*E9426*F9426)*DT</f>
        <v>9.77079296099894</v>
      </c>
      <c r="F9427" s="2" t="n">
        <f aca="false">F9426+(Predator_birth_fraction*F9426*E9426-Predator_death_proportionality_constant*F9426)*DT</f>
        <v>42.0967301080672</v>
      </c>
    </row>
    <row r="9428" customFormat="false" ht="13" hidden="false" customHeight="false" outlineLevel="0" collapsed="false">
      <c r="D9428" s="3" t="n">
        <v>9.42300000000088</v>
      </c>
      <c r="E9428" s="2" t="n">
        <f aca="false">E9427+(Prey_birth_fraction*E9427-Prey_death_proportionality_constant*E9427*F9427)*DT</f>
        <v>9.78210817823652</v>
      </c>
      <c r="F9428" s="2" t="n">
        <f aca="false">F9427+(Predator_birth_fraction*F9427*E9427-Predator_death_proportionality_constant*F9427)*DT</f>
        <v>42.0562207584949</v>
      </c>
    </row>
    <row r="9429" customFormat="false" ht="13" hidden="false" customHeight="false" outlineLevel="0" collapsed="false">
      <c r="D9429" s="3" t="n">
        <v>9.42400000000088</v>
      </c>
      <c r="E9429" s="2" t="n">
        <f aca="false">E9428+(Prey_birth_fraction*E9428-Prey_death_proportionality_constant*E9428*F9428)*DT</f>
        <v>9.79344442457245</v>
      </c>
      <c r="F9429" s="2" t="n">
        <f aca="false">F9428+(Predator_birth_fraction*F9428*E9428-Predator_death_proportionality_constant*F9428)*DT</f>
        <v>42.0157551495011</v>
      </c>
    </row>
    <row r="9430" customFormat="false" ht="13" hidden="false" customHeight="false" outlineLevel="0" collapsed="false">
      <c r="D9430" s="3" t="n">
        <v>9.42500000000088</v>
      </c>
      <c r="E9430" s="2" t="n">
        <f aca="false">E9429+(Prey_birth_fraction*E9429-Prey_death_proportionality_constant*E9429*F9429)*DT</f>
        <v>9.80480173416133</v>
      </c>
      <c r="F9430" s="2" t="n">
        <f aca="false">F9429+(Predator_birth_fraction*F9429*E9429-Predator_death_proportionality_constant*F9429)*DT</f>
        <v>41.9753332386728</v>
      </c>
    </row>
    <row r="9431" customFormat="false" ht="13" hidden="false" customHeight="false" outlineLevel="0" collapsed="false">
      <c r="D9431" s="3" t="n">
        <v>9.42600000000088</v>
      </c>
      <c r="E9431" s="2" t="n">
        <f aca="false">E9430+(Prey_birth_fraction*E9430-Prey_death_proportionality_constant*E9430*F9430)*DT</f>
        <v>9.81618014122704</v>
      </c>
      <c r="F9431" s="2" t="n">
        <f aca="false">F9430+(Predator_birth_fraction*F9430*E9430-Predator_death_proportionality_constant*F9430)*DT</f>
        <v>41.9349549836411</v>
      </c>
    </row>
    <row r="9432" customFormat="false" ht="13" hidden="false" customHeight="false" outlineLevel="0" collapsed="false">
      <c r="D9432" s="3" t="n">
        <v>9.42700000000088</v>
      </c>
      <c r="E9432" s="2" t="n">
        <f aca="false">E9431+(Prey_birth_fraction*E9431-Prey_death_proportionality_constant*E9431*F9431)*DT</f>
        <v>9.82757968006282</v>
      </c>
      <c r="F9432" s="2" t="n">
        <f aca="false">F9431+(Predator_birth_fraction*F9431*E9431-Predator_death_proportionality_constant*F9431)*DT</f>
        <v>41.8946203420818</v>
      </c>
    </row>
    <row r="9433" customFormat="false" ht="13" hidden="false" customHeight="false" outlineLevel="0" collapsed="false">
      <c r="D9433" s="3" t="n">
        <v>9.42800000000088</v>
      </c>
      <c r="E9433" s="2" t="n">
        <f aca="false">E9432+(Prey_birth_fraction*E9432-Prey_death_proportionality_constant*E9432*F9432)*DT</f>
        <v>9.83900038503139</v>
      </c>
      <c r="F9433" s="2" t="n">
        <f aca="false">F9432+(Predator_birth_fraction*F9432*E9432-Predator_death_proportionality_constant*F9432)*DT</f>
        <v>41.8543292717149</v>
      </c>
    </row>
    <row r="9434" customFormat="false" ht="13" hidden="false" customHeight="false" outlineLevel="0" collapsed="false">
      <c r="D9434" s="3" t="n">
        <v>9.42900000000088</v>
      </c>
      <c r="E9434" s="2" t="n">
        <f aca="false">E9433+(Prey_birth_fraction*E9433-Prey_death_proportionality_constant*E9433*F9433)*DT</f>
        <v>9.85044229056506</v>
      </c>
      <c r="F9434" s="2" t="n">
        <f aca="false">F9433+(Predator_birth_fraction*F9433*E9433-Predator_death_proportionality_constant*F9433)*DT</f>
        <v>41.8140817303051</v>
      </c>
    </row>
    <row r="9435" customFormat="false" ht="13" hidden="false" customHeight="false" outlineLevel="0" collapsed="false">
      <c r="D9435" s="3" t="n">
        <v>9.43000000000088</v>
      </c>
      <c r="E9435" s="2" t="n">
        <f aca="false">E9434+(Prey_birth_fraction*E9434-Prey_death_proportionality_constant*E9434*F9434)*DT</f>
        <v>9.86190543116585</v>
      </c>
      <c r="F9435" s="2" t="n">
        <f aca="false">F9434+(Predator_birth_fraction*F9434*E9434-Predator_death_proportionality_constant*F9434)*DT</f>
        <v>41.7738776756612</v>
      </c>
    </row>
    <row r="9436" customFormat="false" ht="13" hidden="false" customHeight="false" outlineLevel="0" collapsed="false">
      <c r="D9436" s="3" t="n">
        <v>9.43100000000088</v>
      </c>
      <c r="E9436" s="2" t="n">
        <f aca="false">E9435+(Prey_birth_fraction*E9435-Prey_death_proportionality_constant*E9435*F9435)*DT</f>
        <v>9.87338984140557</v>
      </c>
      <c r="F9436" s="2" t="n">
        <f aca="false">F9435+(Predator_birth_fraction*F9435*E9435-Predator_death_proportionality_constant*F9435)*DT</f>
        <v>41.7337170656363</v>
      </c>
    </row>
    <row r="9437" customFormat="false" ht="13" hidden="false" customHeight="false" outlineLevel="0" collapsed="false">
      <c r="D9437" s="3" t="n">
        <v>9.43200000000088</v>
      </c>
      <c r="E9437" s="2" t="n">
        <f aca="false">E9436+(Prey_birth_fraction*E9436-Prey_death_proportionality_constant*E9436*F9436)*DT</f>
        <v>9.88489555592598</v>
      </c>
      <c r="F9437" s="2" t="n">
        <f aca="false">F9436+(Predator_birth_fraction*F9436*E9436-Predator_death_proportionality_constant*F9436)*DT</f>
        <v>41.6935998581279</v>
      </c>
    </row>
    <row r="9438" customFormat="false" ht="13" hidden="false" customHeight="false" outlineLevel="0" collapsed="false">
      <c r="D9438" s="3" t="n">
        <v>9.43300000000088</v>
      </c>
      <c r="E9438" s="2" t="n">
        <f aca="false">E9437+(Prey_birth_fraction*E9437-Prey_death_proportionality_constant*E9437*F9437)*DT</f>
        <v>9.89642260943887</v>
      </c>
      <c r="F9438" s="2" t="n">
        <f aca="false">F9437+(Predator_birth_fraction*F9437*E9437-Predator_death_proportionality_constant*F9437)*DT</f>
        <v>41.6535260110778</v>
      </c>
    </row>
    <row r="9439" customFormat="false" ht="13" hidden="false" customHeight="false" outlineLevel="0" collapsed="false">
      <c r="D9439" s="3" t="n">
        <v>9.43400000000088</v>
      </c>
      <c r="E9439" s="2" t="n">
        <f aca="false">E9438+(Prey_birth_fraction*E9438-Prey_death_proportionality_constant*E9438*F9438)*DT</f>
        <v>9.90797103672617</v>
      </c>
      <c r="F9439" s="2" t="n">
        <f aca="false">F9438+(Predator_birth_fraction*F9438*E9438-Predator_death_proportionality_constant*F9438)*DT</f>
        <v>41.6134954824718</v>
      </c>
    </row>
    <row r="9440" customFormat="false" ht="13" hidden="false" customHeight="false" outlineLevel="0" collapsed="false">
      <c r="D9440" s="3" t="n">
        <v>9.43500000000088</v>
      </c>
      <c r="E9440" s="2" t="n">
        <f aca="false">E9439+(Prey_birth_fraction*E9439-Prey_death_proportionality_constant*E9439*F9439)*DT</f>
        <v>9.91954087264008</v>
      </c>
      <c r="F9440" s="2" t="n">
        <f aca="false">F9439+(Predator_birth_fraction*F9439*E9439-Predator_death_proportionality_constant*F9439)*DT</f>
        <v>41.5735082303402</v>
      </c>
    </row>
    <row r="9441" customFormat="false" ht="13" hidden="false" customHeight="false" outlineLevel="0" collapsed="false">
      <c r="D9441" s="3" t="n">
        <v>9.43600000000088</v>
      </c>
      <c r="E9441" s="2" t="n">
        <f aca="false">E9440+(Prey_birth_fraction*E9440-Prey_death_proportionality_constant*E9440*F9440)*DT</f>
        <v>9.93113215210316</v>
      </c>
      <c r="F9441" s="2" t="n">
        <f aca="false">F9440+(Predator_birth_fraction*F9440*E9440-Predator_death_proportionality_constant*F9440)*DT</f>
        <v>41.5335642127571</v>
      </c>
    </row>
    <row r="9442" customFormat="false" ht="13" hidden="false" customHeight="false" outlineLevel="0" collapsed="false">
      <c r="D9442" s="3" t="n">
        <v>9.43700000000088</v>
      </c>
      <c r="E9442" s="2" t="n">
        <f aca="false">E9441+(Prey_birth_fraction*E9441-Prey_death_proportionality_constant*E9441*F9441)*DT</f>
        <v>9.94274491010847</v>
      </c>
      <c r="F9442" s="2" t="n">
        <f aca="false">F9441+(Predator_birth_fraction*F9441*E9441-Predator_death_proportionality_constant*F9441)*DT</f>
        <v>41.493663387841</v>
      </c>
    </row>
    <row r="9443" customFormat="false" ht="13" hidden="false" customHeight="false" outlineLevel="0" collapsed="false">
      <c r="D9443" s="3" t="n">
        <v>9.43800000000088</v>
      </c>
      <c r="E9443" s="2" t="n">
        <f aca="false">E9442+(Prey_birth_fraction*E9442-Prey_death_proportionality_constant*E9442*F9442)*DT</f>
        <v>9.95437918171967</v>
      </c>
      <c r="F9443" s="2" t="n">
        <f aca="false">F9442+(Predator_birth_fraction*F9442*E9442-Predator_death_proportionality_constant*F9442)*DT</f>
        <v>41.4538057137544</v>
      </c>
    </row>
    <row r="9444" customFormat="false" ht="13" hidden="false" customHeight="false" outlineLevel="0" collapsed="false">
      <c r="D9444" s="3" t="n">
        <v>9.43900000000088</v>
      </c>
      <c r="E9444" s="2" t="n">
        <f aca="false">E9443+(Prey_birth_fraction*E9443-Prey_death_proportionality_constant*E9443*F9443)*DT</f>
        <v>9.9660350020711</v>
      </c>
      <c r="F9444" s="2" t="n">
        <f aca="false">F9443+(Predator_birth_fraction*F9443*E9443-Predator_death_proportionality_constant*F9443)*DT</f>
        <v>41.4139911487039</v>
      </c>
    </row>
    <row r="9445" customFormat="false" ht="13" hidden="false" customHeight="false" outlineLevel="0" collapsed="false">
      <c r="D9445" s="3" t="n">
        <v>9.44000000000088</v>
      </c>
      <c r="E9445" s="2" t="n">
        <f aca="false">E9444+(Prey_birth_fraction*E9444-Prey_death_proportionality_constant*E9444*F9444)*DT</f>
        <v>9.97771240636798</v>
      </c>
      <c r="F9445" s="2" t="n">
        <f aca="false">F9444+(Predator_birth_fraction*F9444*E9444-Predator_death_proportionality_constant*F9444)*DT</f>
        <v>41.3742196509399</v>
      </c>
    </row>
    <row r="9446" customFormat="false" ht="13" hidden="false" customHeight="false" outlineLevel="0" collapsed="false">
      <c r="D9446" s="3" t="n">
        <v>9.44100000000088</v>
      </c>
      <c r="E9446" s="2" t="n">
        <f aca="false">E9445+(Prey_birth_fraction*E9445-Prey_death_proportionality_constant*E9445*F9445)*DT</f>
        <v>9.98941142988641</v>
      </c>
      <c r="F9446" s="2" t="n">
        <f aca="false">F9445+(Predator_birth_fraction*F9445*E9445-Predator_death_proportionality_constant*F9445)*DT</f>
        <v>41.334491178757</v>
      </c>
    </row>
    <row r="9447" customFormat="false" ht="13" hidden="false" customHeight="false" outlineLevel="0" collapsed="false">
      <c r="D9447" s="3" t="n">
        <v>9.44200000000088</v>
      </c>
      <c r="E9447" s="2" t="n">
        <f aca="false">E9446+(Prey_birth_fraction*E9446-Prey_death_proportionality_constant*E9446*F9446)*DT</f>
        <v>10.0011321079736</v>
      </c>
      <c r="F9447" s="2" t="n">
        <f aca="false">F9446+(Predator_birth_fraction*F9446*E9446-Predator_death_proportionality_constant*F9446)*DT</f>
        <v>41.2948056904938</v>
      </c>
    </row>
    <row r="9448" customFormat="false" ht="13" hidden="false" customHeight="false" outlineLevel="0" collapsed="false">
      <c r="D9448" s="3" t="n">
        <v>9.44300000000088</v>
      </c>
      <c r="E9448" s="2" t="n">
        <f aca="false">E9447+(Prey_birth_fraction*E9447-Prey_death_proportionality_constant*E9447*F9447)*DT</f>
        <v>10.0128744760479</v>
      </c>
      <c r="F9448" s="2" t="n">
        <f aca="false">F9447+(Predator_birth_fraction*F9447*E9447-Predator_death_proportionality_constant*F9447)*DT</f>
        <v>41.2551631445328</v>
      </c>
    </row>
    <row r="9449" customFormat="false" ht="13" hidden="false" customHeight="false" outlineLevel="0" collapsed="false">
      <c r="D9449" s="3" t="n">
        <v>9.44400000000088</v>
      </c>
      <c r="E9449" s="2" t="n">
        <f aca="false">E9448+(Prey_birth_fraction*E9448-Prey_death_proportionality_constant*E9448*F9448)*DT</f>
        <v>10.0246385695989</v>
      </c>
      <c r="F9449" s="2" t="n">
        <f aca="false">F9448+(Predator_birth_fraction*F9448*E9448-Predator_death_proportionality_constant*F9448)*DT</f>
        <v>41.2155634993001</v>
      </c>
    </row>
    <row r="9450" customFormat="false" ht="13" hidden="false" customHeight="false" outlineLevel="0" collapsed="false">
      <c r="D9450" s="3" t="n">
        <v>9.44500000000088</v>
      </c>
      <c r="E9450" s="2" t="n">
        <f aca="false">E9449+(Prey_birth_fraction*E9449-Prey_death_proportionality_constant*E9449*F9449)*DT</f>
        <v>10.0364244241876</v>
      </c>
      <c r="F9450" s="2" t="n">
        <f aca="false">F9449+(Predator_birth_fraction*F9449*E9449-Predator_death_proportionality_constant*F9449)*DT</f>
        <v>41.1760067132661</v>
      </c>
    </row>
    <row r="9451" customFormat="false" ht="13" hidden="false" customHeight="false" outlineLevel="0" collapsed="false">
      <c r="D9451" s="3" t="n">
        <v>9.44600000000088</v>
      </c>
      <c r="E9451" s="2" t="n">
        <f aca="false">E9450+(Prey_birth_fraction*E9450-Prey_death_proportionality_constant*E9450*F9450)*DT</f>
        <v>10.0482320754466</v>
      </c>
      <c r="F9451" s="2" t="n">
        <f aca="false">F9450+(Predator_birth_fraction*F9450*E9450-Predator_death_proportionality_constant*F9450)*DT</f>
        <v>41.1364927449447</v>
      </c>
    </row>
    <row r="9452" customFormat="false" ht="13" hidden="false" customHeight="false" outlineLevel="0" collapsed="false">
      <c r="D9452" s="3" t="n">
        <v>9.44700000000088</v>
      </c>
      <c r="E9452" s="2" t="n">
        <f aca="false">E9451+(Prey_birth_fraction*E9451-Prey_death_proportionality_constant*E9451*F9451)*DT</f>
        <v>10.0600615590801</v>
      </c>
      <c r="F9452" s="2" t="n">
        <f aca="false">F9451+(Predator_birth_fraction*F9451*E9451-Predator_death_proportionality_constant*F9451)*DT</f>
        <v>41.0970215528938</v>
      </c>
    </row>
    <row r="9453" customFormat="false" ht="13" hidden="false" customHeight="false" outlineLevel="0" collapsed="false">
      <c r="D9453" s="3" t="n">
        <v>9.44800000000088</v>
      </c>
      <c r="E9453" s="2" t="n">
        <f aca="false">E9452+(Prey_birth_fraction*E9452-Prey_death_proportionality_constant*E9452*F9452)*DT</f>
        <v>10.0719129108639</v>
      </c>
      <c r="F9453" s="2" t="n">
        <f aca="false">F9452+(Predator_birth_fraction*F9452*E9452-Predator_death_proportionality_constant*F9452)*DT</f>
        <v>41.0575930957149</v>
      </c>
    </row>
    <row r="9454" customFormat="false" ht="13" hidden="false" customHeight="false" outlineLevel="0" collapsed="false">
      <c r="D9454" s="3" t="n">
        <v>9.44900000000088</v>
      </c>
      <c r="E9454" s="2" t="n">
        <f aca="false">E9453+(Prey_birth_fraction*E9453-Prey_death_proportionality_constant*E9453*F9453)*DT</f>
        <v>10.0837861666459</v>
      </c>
      <c r="F9454" s="2" t="n">
        <f aca="false">F9453+(Predator_birth_fraction*F9453*E9453-Predator_death_proportionality_constant*F9453)*DT</f>
        <v>41.0182073320533</v>
      </c>
    </row>
    <row r="9455" customFormat="false" ht="13" hidden="false" customHeight="false" outlineLevel="0" collapsed="false">
      <c r="D9455" s="3" t="n">
        <v>9.45000000000088</v>
      </c>
      <c r="E9455" s="2" t="n">
        <f aca="false">E9454+(Prey_birth_fraction*E9454-Prey_death_proportionality_constant*E9454*F9454)*DT</f>
        <v>10.0956813623456</v>
      </c>
      <c r="F9455" s="2" t="n">
        <f aca="false">F9454+(Predator_birth_fraction*F9454*E9454-Predator_death_proportionality_constant*F9454)*DT</f>
        <v>40.9788642205981</v>
      </c>
    </row>
    <row r="9456" customFormat="false" ht="13" hidden="false" customHeight="false" outlineLevel="0" collapsed="false">
      <c r="D9456" s="3" t="n">
        <v>9.45100000000088</v>
      </c>
      <c r="E9456" s="2" t="n">
        <f aca="false">E9455+(Prey_birth_fraction*E9455-Prey_death_proportionality_constant*E9455*F9455)*DT</f>
        <v>10.1075985339551</v>
      </c>
      <c r="F9456" s="2" t="n">
        <f aca="false">F9455+(Predator_birth_fraction*F9455*E9455-Predator_death_proportionality_constant*F9455)*DT</f>
        <v>40.9395637200819</v>
      </c>
    </row>
    <row r="9457" customFormat="false" ht="13" hidden="false" customHeight="false" outlineLevel="0" collapsed="false">
      <c r="D9457" s="3" t="n">
        <v>9.45200000000088</v>
      </c>
      <c r="E9457" s="2" t="n">
        <f aca="false">E9456+(Prey_birth_fraction*E9456-Prey_death_proportionality_constant*E9456*F9456)*DT</f>
        <v>10.1195377175382</v>
      </c>
      <c r="F9457" s="2" t="n">
        <f aca="false">F9456+(Predator_birth_fraction*F9456*E9456-Predator_death_proportionality_constant*F9456)*DT</f>
        <v>40.9003057892809</v>
      </c>
    </row>
    <row r="9458" customFormat="false" ht="13" hidden="false" customHeight="false" outlineLevel="0" collapsed="false">
      <c r="D9458" s="3" t="n">
        <v>9.45300000000088</v>
      </c>
      <c r="E9458" s="2" t="n">
        <f aca="false">E9457+(Prey_birth_fraction*E9457-Prey_death_proportionality_constant*E9457*F9457)*DT</f>
        <v>10.1314989492314</v>
      </c>
      <c r="F9458" s="2" t="n">
        <f aca="false">F9457+(Predator_birth_fraction*F9457*E9457-Predator_death_proportionality_constant*F9457)*DT</f>
        <v>40.8610903870152</v>
      </c>
    </row>
    <row r="9459" customFormat="false" ht="13" hidden="false" customHeight="false" outlineLevel="0" collapsed="false">
      <c r="D9459" s="3" t="n">
        <v>9.45400000000088</v>
      </c>
      <c r="E9459" s="2" t="n">
        <f aca="false">E9458+(Prey_birth_fraction*E9458-Prey_death_proportionality_constant*E9458*F9458)*DT</f>
        <v>10.1434822652435</v>
      </c>
      <c r="F9459" s="2" t="n">
        <f aca="false">F9458+(Predator_birth_fraction*F9458*E9458-Predator_death_proportionality_constant*F9458)*DT</f>
        <v>40.8219174721482</v>
      </c>
    </row>
    <row r="9460" customFormat="false" ht="13" hidden="false" customHeight="false" outlineLevel="0" collapsed="false">
      <c r="D9460" s="3" t="n">
        <v>9.45500000000088</v>
      </c>
      <c r="E9460" s="2" t="n">
        <f aca="false">E9459+(Prey_birth_fraction*E9459-Prey_death_proportionality_constant*E9459*F9459)*DT</f>
        <v>10.1554877018557</v>
      </c>
      <c r="F9460" s="2" t="n">
        <f aca="false">F9459+(Predator_birth_fraction*F9459*E9459-Predator_death_proportionality_constant*F9459)*DT</f>
        <v>40.7827870035869</v>
      </c>
    </row>
    <row r="9461" customFormat="false" ht="13" hidden="false" customHeight="false" outlineLevel="0" collapsed="false">
      <c r="D9461" s="3" t="n">
        <v>9.45600000000088</v>
      </c>
      <c r="E9461" s="2" t="n">
        <f aca="false">E9460+(Prey_birth_fraction*E9460-Prey_death_proportionality_constant*E9460*F9460)*DT</f>
        <v>10.1675152954222</v>
      </c>
      <c r="F9461" s="2" t="n">
        <f aca="false">F9460+(Predator_birth_fraction*F9460*E9460-Predator_death_proportionality_constant*F9460)*DT</f>
        <v>40.7436989402817</v>
      </c>
    </row>
    <row r="9462" customFormat="false" ht="13" hidden="false" customHeight="false" outlineLevel="0" collapsed="false">
      <c r="D9462" s="3" t="n">
        <v>9.45700000000088</v>
      </c>
      <c r="E9462" s="2" t="n">
        <f aca="false">E9461+(Prey_birth_fraction*E9461-Prey_death_proportionality_constant*E9461*F9461)*DT</f>
        <v>10.1795650823697</v>
      </c>
      <c r="F9462" s="2" t="n">
        <f aca="false">F9461+(Predator_birth_fraction*F9461*E9461-Predator_death_proportionality_constant*F9461)*DT</f>
        <v>40.7046532412266</v>
      </c>
    </row>
    <row r="9463" customFormat="false" ht="13" hidden="false" customHeight="false" outlineLevel="0" collapsed="false">
      <c r="D9463" s="3" t="n">
        <v>9.45800000000088</v>
      </c>
      <c r="E9463" s="2" t="n">
        <f aca="false">E9462+(Prey_birth_fraction*E9462-Prey_death_proportionality_constant*E9462*F9462)*DT</f>
        <v>10.191637099198</v>
      </c>
      <c r="F9463" s="2" t="n">
        <f aca="false">F9462+(Predator_birth_fraction*F9462*E9462-Predator_death_proportionality_constant*F9462)*DT</f>
        <v>40.6656498654592</v>
      </c>
    </row>
    <row r="9464" customFormat="false" ht="13" hidden="false" customHeight="false" outlineLevel="0" collapsed="false">
      <c r="D9464" s="3" t="n">
        <v>9.45900000000088</v>
      </c>
      <c r="E9464" s="2" t="n">
        <f aca="false">E9463+(Prey_birth_fraction*E9463-Prey_death_proportionality_constant*E9463*F9463)*DT</f>
        <v>10.2037313824797</v>
      </c>
      <c r="F9464" s="2" t="n">
        <f aca="false">F9463+(Predator_birth_fraction*F9463*E9463-Predator_death_proportionality_constant*F9463)*DT</f>
        <v>40.6266887720601</v>
      </c>
    </row>
    <row r="9465" customFormat="false" ht="13" hidden="false" customHeight="false" outlineLevel="0" collapsed="false">
      <c r="D9465" s="3" t="n">
        <v>9.46000000000088</v>
      </c>
      <c r="E9465" s="2" t="n">
        <f aca="false">E9464+(Prey_birth_fraction*E9464-Prey_death_proportionality_constant*E9464*F9464)*DT</f>
        <v>10.2158479688609</v>
      </c>
      <c r="F9465" s="2" t="n">
        <f aca="false">F9464+(Predator_birth_fraction*F9464*E9464-Predator_death_proportionality_constant*F9464)*DT</f>
        <v>40.5877699201536</v>
      </c>
    </row>
    <row r="9466" customFormat="false" ht="13" hidden="false" customHeight="false" outlineLevel="0" collapsed="false">
      <c r="D9466" s="3" t="n">
        <v>9.46100000000088</v>
      </c>
      <c r="E9466" s="2" t="n">
        <f aca="false">E9465+(Prey_birth_fraction*E9465-Prey_death_proportionality_constant*E9465*F9465)*DT</f>
        <v>10.2279868950606</v>
      </c>
      <c r="F9466" s="2" t="n">
        <f aca="false">F9465+(Predator_birth_fraction*F9465*E9465-Predator_death_proportionality_constant*F9465)*DT</f>
        <v>40.5488932689073</v>
      </c>
    </row>
    <row r="9467" customFormat="false" ht="13" hidden="false" customHeight="false" outlineLevel="0" collapsed="false">
      <c r="D9467" s="3" t="n">
        <v>9.46200000000088</v>
      </c>
      <c r="E9467" s="2" t="n">
        <f aca="false">E9466+(Prey_birth_fraction*E9466-Prey_death_proportionality_constant*E9466*F9466)*DT</f>
        <v>10.2401481978715</v>
      </c>
      <c r="F9467" s="2" t="n">
        <f aca="false">F9466+(Predator_birth_fraction*F9466*E9466-Predator_death_proportionality_constant*F9466)*DT</f>
        <v>40.5100587775319</v>
      </c>
    </row>
    <row r="9468" customFormat="false" ht="13" hidden="false" customHeight="false" outlineLevel="0" collapsed="false">
      <c r="D9468" s="3" t="n">
        <v>9.46300000000088</v>
      </c>
      <c r="E9468" s="2" t="n">
        <f aca="false">E9467+(Prey_birth_fraction*E9467-Prey_death_proportionality_constant*E9467*F9467)*DT</f>
        <v>10.2523319141595</v>
      </c>
      <c r="F9468" s="2" t="n">
        <f aca="false">F9467+(Predator_birth_fraction*F9467*E9467-Predator_death_proportionality_constant*F9467)*DT</f>
        <v>40.4712664052815</v>
      </c>
    </row>
    <row r="9469" customFormat="false" ht="13" hidden="false" customHeight="false" outlineLevel="0" collapsed="false">
      <c r="D9469" s="3" t="n">
        <v>9.46400000000088</v>
      </c>
      <c r="E9469" s="2" t="n">
        <f aca="false">E9468+(Prey_birth_fraction*E9468-Prey_death_proportionality_constant*E9468*F9468)*DT</f>
        <v>10.2645380808643</v>
      </c>
      <c r="F9469" s="2" t="n">
        <f aca="false">F9468+(Predator_birth_fraction*F9468*E9468-Predator_death_proportionality_constant*F9468)*DT</f>
        <v>40.4325161114537</v>
      </c>
    </row>
    <row r="9470" customFormat="false" ht="13" hidden="false" customHeight="false" outlineLevel="0" collapsed="false">
      <c r="D9470" s="3" t="n">
        <v>9.46500000000088</v>
      </c>
      <c r="E9470" s="2" t="n">
        <f aca="false">E9469+(Prey_birth_fraction*E9469-Prey_death_proportionality_constant*E9469*F9469)*DT</f>
        <v>10.2767667349994</v>
      </c>
      <c r="F9470" s="2" t="n">
        <f aca="false">F9469+(Predator_birth_fraction*F9469*E9469-Predator_death_proportionality_constant*F9469)*DT</f>
        <v>40.3938078553888</v>
      </c>
    </row>
    <row r="9471" customFormat="false" ht="13" hidden="false" customHeight="false" outlineLevel="0" collapsed="false">
      <c r="D9471" s="3" t="n">
        <v>9.46600000000088</v>
      </c>
      <c r="E9471" s="2" t="n">
        <f aca="false">E9470+(Prey_birth_fraction*E9470-Prey_death_proportionality_constant*E9470*F9470)*DT</f>
        <v>10.2890179136521</v>
      </c>
      <c r="F9471" s="2" t="n">
        <f aca="false">F9470+(Predator_birth_fraction*F9470*E9470-Predator_death_proportionality_constant*F9470)*DT</f>
        <v>40.3551415964708</v>
      </c>
    </row>
    <row r="9472" customFormat="false" ht="13" hidden="false" customHeight="false" outlineLevel="0" collapsed="false">
      <c r="D9472" s="3" t="n">
        <v>9.46700000000088</v>
      </c>
      <c r="E9472" s="2" t="n">
        <f aca="false">E9471+(Prey_birth_fraction*E9471-Prey_death_proportionality_constant*E9471*F9471)*DT</f>
        <v>10.3012916539835</v>
      </c>
      <c r="F9472" s="2" t="n">
        <f aca="false">F9471+(Predator_birth_fraction*F9471*E9471-Predator_death_proportionality_constant*F9471)*DT</f>
        <v>40.3165172941265</v>
      </c>
    </row>
    <row r="9473" customFormat="false" ht="13" hidden="false" customHeight="false" outlineLevel="0" collapsed="false">
      <c r="D9473" s="3" t="n">
        <v>9.46800000000088</v>
      </c>
      <c r="E9473" s="2" t="n">
        <f aca="false">E9472+(Prey_birth_fraction*E9472-Prey_death_proportionality_constant*E9472*F9472)*DT</f>
        <v>10.3135879932291</v>
      </c>
      <c r="F9473" s="2" t="n">
        <f aca="false">F9472+(Predator_birth_fraction*F9472*E9472-Predator_death_proportionality_constant*F9472)*DT</f>
        <v>40.2779349078259</v>
      </c>
    </row>
    <row r="9474" customFormat="false" ht="13" hidden="false" customHeight="false" outlineLevel="0" collapsed="false">
      <c r="D9474" s="3" t="n">
        <v>9.46900000000089</v>
      </c>
      <c r="E9474" s="2" t="n">
        <f aca="false">E9473+(Prey_birth_fraction*E9473-Prey_death_proportionality_constant*E9473*F9473)*DT</f>
        <v>10.3259069686984</v>
      </c>
      <c r="F9474" s="2" t="n">
        <f aca="false">F9473+(Predator_birth_fraction*F9473*E9473-Predator_death_proportionality_constant*F9473)*DT</f>
        <v>40.2393943970822</v>
      </c>
    </row>
    <row r="9475" customFormat="false" ht="13" hidden="false" customHeight="false" outlineLevel="0" collapsed="false">
      <c r="D9475" s="3" t="n">
        <v>9.47000000000088</v>
      </c>
      <c r="E9475" s="2" t="n">
        <f aca="false">E9474+(Prey_birth_fraction*E9474-Prey_death_proportionality_constant*E9474*F9474)*DT</f>
        <v>10.3382486177754</v>
      </c>
      <c r="F9475" s="2" t="n">
        <f aca="false">F9474+(Predator_birth_fraction*F9474*E9474-Predator_death_proportionality_constant*F9474)*DT</f>
        <v>40.2008957214515</v>
      </c>
    </row>
    <row r="9476" customFormat="false" ht="13" hidden="false" customHeight="false" outlineLevel="0" collapsed="false">
      <c r="D9476" s="3" t="n">
        <v>9.47100000000088</v>
      </c>
      <c r="E9476" s="2" t="n">
        <f aca="false">E9475+(Prey_birth_fraction*E9475-Prey_death_proportionality_constant*E9475*F9475)*DT</f>
        <v>10.3506129779184</v>
      </c>
      <c r="F9476" s="2" t="n">
        <f aca="false">F9475+(Predator_birth_fraction*F9475*E9475-Predator_death_proportionality_constant*F9475)*DT</f>
        <v>40.162438840533</v>
      </c>
    </row>
    <row r="9477" customFormat="false" ht="13" hidden="false" customHeight="false" outlineLevel="0" collapsed="false">
      <c r="D9477" s="3" t="n">
        <v>9.47200000000089</v>
      </c>
      <c r="E9477" s="2" t="n">
        <f aca="false">E9476+(Prey_birth_fraction*E9476-Prey_death_proportionality_constant*E9476*F9476)*DT</f>
        <v>10.3630000866605</v>
      </c>
      <c r="F9477" s="2" t="n">
        <f aca="false">F9476+(Predator_birth_fraction*F9476*E9476-Predator_death_proportionality_constant*F9476)*DT</f>
        <v>40.1240237139689</v>
      </c>
    </row>
    <row r="9478" customFormat="false" ht="13" hidden="false" customHeight="false" outlineLevel="0" collapsed="false">
      <c r="D9478" s="3" t="n">
        <v>9.47300000000088</v>
      </c>
      <c r="E9478" s="2" t="n">
        <f aca="false">E9477+(Prey_birth_fraction*E9477-Prey_death_proportionality_constant*E9477*F9477)*DT</f>
        <v>10.3754099816093</v>
      </c>
      <c r="F9478" s="2" t="n">
        <f aca="false">F9477+(Predator_birth_fraction*F9477*E9477-Predator_death_proportionality_constant*F9477)*DT</f>
        <v>40.0856503014444</v>
      </c>
    </row>
    <row r="9479" customFormat="false" ht="13" hidden="false" customHeight="false" outlineLevel="0" collapsed="false">
      <c r="D9479" s="3" t="n">
        <v>9.47400000000089</v>
      </c>
      <c r="E9479" s="2" t="n">
        <f aca="false">E9478+(Prey_birth_fraction*E9478-Prey_death_proportionality_constant*E9478*F9478)*DT</f>
        <v>10.3878427004474</v>
      </c>
      <c r="F9479" s="2" t="n">
        <f aca="false">F9478+(Predator_birth_fraction*F9478*E9478-Predator_death_proportionality_constant*F9478)*DT</f>
        <v>40.0473185626874</v>
      </c>
    </row>
    <row r="9480" customFormat="false" ht="13" hidden="false" customHeight="false" outlineLevel="0" collapsed="false">
      <c r="D9480" s="3" t="n">
        <v>9.47500000000089</v>
      </c>
      <c r="E9480" s="2" t="n">
        <f aca="false">E9479+(Prey_birth_fraction*E9479-Prey_death_proportionality_constant*E9479*F9479)*DT</f>
        <v>10.4002982809322</v>
      </c>
      <c r="F9480" s="2" t="n">
        <f aca="false">F9479+(Predator_birth_fraction*F9479*E9479-Predator_death_proportionality_constant*F9479)*DT</f>
        <v>40.009028457469</v>
      </c>
    </row>
    <row r="9481" customFormat="false" ht="13" hidden="false" customHeight="false" outlineLevel="0" collapsed="false">
      <c r="D9481" s="3" t="n">
        <v>9.47600000000089</v>
      </c>
      <c r="E9481" s="2" t="n">
        <f aca="false">E9480+(Prey_birth_fraction*E9480-Prey_death_proportionality_constant*E9480*F9480)*DT</f>
        <v>10.4127767608963</v>
      </c>
      <c r="F9481" s="2" t="n">
        <f aca="false">F9480+(Predator_birth_fraction*F9480*E9480-Predator_death_proportionality_constant*F9480)*DT</f>
        <v>39.970779945603</v>
      </c>
    </row>
    <row r="9482" customFormat="false" ht="13" hidden="false" customHeight="false" outlineLevel="0" collapsed="false">
      <c r="D9482" s="3" t="n">
        <v>9.47700000000089</v>
      </c>
      <c r="E9482" s="2" t="n">
        <f aca="false">E9481+(Prey_birth_fraction*E9481-Prey_death_proportionality_constant*E9481*F9481)*DT</f>
        <v>10.4252781782474</v>
      </c>
      <c r="F9482" s="2" t="n">
        <f aca="false">F9481+(Predator_birth_fraction*F9481*E9481-Predator_death_proportionality_constant*F9481)*DT</f>
        <v>39.932572986946</v>
      </c>
    </row>
    <row r="9483" customFormat="false" ht="13" hidden="false" customHeight="false" outlineLevel="0" collapsed="false">
      <c r="D9483" s="3" t="n">
        <v>9.47800000000089</v>
      </c>
      <c r="E9483" s="2" t="n">
        <f aca="false">E9482+(Prey_birth_fraction*E9482-Prey_death_proportionality_constant*E9482*F9482)*DT</f>
        <v>10.4378025709687</v>
      </c>
      <c r="F9483" s="2" t="n">
        <f aca="false">F9482+(Predator_birth_fraction*F9482*E9482-Predator_death_proportionality_constant*F9482)*DT</f>
        <v>39.8944075413974</v>
      </c>
    </row>
    <row r="9484" customFormat="false" ht="13" hidden="false" customHeight="false" outlineLevel="0" collapsed="false">
      <c r="D9484" s="3" t="n">
        <v>9.47900000000089</v>
      </c>
      <c r="E9484" s="2" t="n">
        <f aca="false">E9483+(Prey_birth_fraction*E9483-Prey_death_proportionality_constant*E9483*F9483)*DT</f>
        <v>10.4503499771186</v>
      </c>
      <c r="F9484" s="2" t="n">
        <f aca="false">F9483+(Predator_birth_fraction*F9483*E9483-Predator_death_proportionality_constant*F9483)*DT</f>
        <v>39.8562835688996</v>
      </c>
    </row>
    <row r="9485" customFormat="false" ht="13" hidden="false" customHeight="false" outlineLevel="0" collapsed="false">
      <c r="D9485" s="3" t="n">
        <v>9.48000000000089</v>
      </c>
      <c r="E9485" s="2" t="n">
        <f aca="false">E9484+(Prey_birth_fraction*E9484-Prey_death_proportionality_constant*E9484*F9484)*DT</f>
        <v>10.4629204348312</v>
      </c>
      <c r="F9485" s="2" t="n">
        <f aca="false">F9484+(Predator_birth_fraction*F9484*E9484-Predator_death_proportionality_constant*F9484)*DT</f>
        <v>39.8182010294374</v>
      </c>
    </row>
    <row r="9486" customFormat="false" ht="13" hidden="false" customHeight="false" outlineLevel="0" collapsed="false">
      <c r="D9486" s="3" t="n">
        <v>9.48100000000089</v>
      </c>
      <c r="E9486" s="2" t="n">
        <f aca="false">E9485+(Prey_birth_fraction*E9485-Prey_death_proportionality_constant*E9485*F9485)*DT</f>
        <v>10.4755139823162</v>
      </c>
      <c r="F9486" s="2" t="n">
        <f aca="false">F9485+(Predator_birth_fraction*F9485*E9485-Predator_death_proportionality_constant*F9485)*DT</f>
        <v>39.7801598830384</v>
      </c>
    </row>
    <row r="9487" customFormat="false" ht="13" hidden="false" customHeight="false" outlineLevel="0" collapsed="false">
      <c r="D9487" s="3" t="n">
        <v>9.48200000000089</v>
      </c>
      <c r="E9487" s="2" t="n">
        <f aca="false">E9486+(Prey_birth_fraction*E9486-Prey_death_proportionality_constant*E9486*F9486)*DT</f>
        <v>10.4881306578594</v>
      </c>
      <c r="F9487" s="2" t="n">
        <f aca="false">F9486+(Predator_birth_fraction*F9486*E9486-Predator_death_proportionality_constant*F9486)*DT</f>
        <v>39.7421600897732</v>
      </c>
    </row>
    <row r="9488" customFormat="false" ht="13" hidden="false" customHeight="false" outlineLevel="0" collapsed="false">
      <c r="D9488" s="3" t="n">
        <v>9.48300000000089</v>
      </c>
      <c r="E9488" s="2" t="n">
        <f aca="false">E9487+(Prey_birth_fraction*E9487-Prey_death_proportionality_constant*E9487*F9487)*DT</f>
        <v>10.5007704998222</v>
      </c>
      <c r="F9488" s="2" t="n">
        <f aca="false">F9487+(Predator_birth_fraction*F9487*E9487-Predator_death_proportionality_constant*F9487)*DT</f>
        <v>39.7042016097545</v>
      </c>
    </row>
    <row r="9489" customFormat="false" ht="13" hidden="false" customHeight="false" outlineLevel="0" collapsed="false">
      <c r="D9489" s="3" t="n">
        <v>9.48400000000089</v>
      </c>
      <c r="E9489" s="2" t="n">
        <f aca="false">E9488+(Prey_birth_fraction*E9488-Prey_death_proportionality_constant*E9488*F9488)*DT</f>
        <v>10.5134335466422</v>
      </c>
      <c r="F9489" s="2" t="n">
        <f aca="false">F9488+(Predator_birth_fraction*F9488*E9488-Predator_death_proportionality_constant*F9488)*DT</f>
        <v>39.666284403138</v>
      </c>
    </row>
    <row r="9490" customFormat="false" ht="13" hidden="false" customHeight="false" outlineLevel="0" collapsed="false">
      <c r="D9490" s="3" t="n">
        <v>9.48500000000089</v>
      </c>
      <c r="E9490" s="2" t="n">
        <f aca="false">E9489+(Prey_birth_fraction*E9489-Prey_death_proportionality_constant*E9489*F9489)*DT</f>
        <v>10.5261198368332</v>
      </c>
      <c r="F9490" s="2" t="n">
        <f aca="false">F9489+(Predator_birth_fraction*F9489*E9489-Predator_death_proportionality_constant*F9489)*DT</f>
        <v>39.6284084301218</v>
      </c>
    </row>
    <row r="9491" customFormat="false" ht="13" hidden="false" customHeight="false" outlineLevel="0" collapsed="false">
      <c r="D9491" s="3" t="n">
        <v>9.48600000000089</v>
      </c>
      <c r="E9491" s="2" t="n">
        <f aca="false">E9490+(Prey_birth_fraction*E9490-Prey_death_proportionality_constant*E9490*F9490)*DT</f>
        <v>10.5388294089853</v>
      </c>
      <c r="F9491" s="2" t="n">
        <f aca="false">F9490+(Predator_birth_fraction*F9490*E9490-Predator_death_proportionality_constant*F9490)*DT</f>
        <v>39.5905736509466</v>
      </c>
    </row>
    <row r="9492" customFormat="false" ht="13" hidden="false" customHeight="false" outlineLevel="0" collapsed="false">
      <c r="D9492" s="3" t="n">
        <v>9.48700000000089</v>
      </c>
      <c r="E9492" s="2" t="n">
        <f aca="false">E9491+(Prey_birth_fraction*E9491-Prey_death_proportionality_constant*E9491*F9491)*DT</f>
        <v>10.551562301765</v>
      </c>
      <c r="F9492" s="2" t="n">
        <f aca="false">F9491+(Predator_birth_fraction*F9491*E9491-Predator_death_proportionality_constant*F9491)*DT</f>
        <v>39.5527800258958</v>
      </c>
    </row>
    <row r="9493" customFormat="false" ht="13" hidden="false" customHeight="false" outlineLevel="0" collapsed="false">
      <c r="D9493" s="3" t="n">
        <v>9.48800000000089</v>
      </c>
      <c r="E9493" s="2" t="n">
        <f aca="false">E9492+(Prey_birth_fraction*E9492-Prey_death_proportionality_constant*E9492*F9492)*DT</f>
        <v>10.5643185539155</v>
      </c>
      <c r="F9493" s="2" t="n">
        <f aca="false">F9492+(Predator_birth_fraction*F9492*E9492-Predator_death_proportionality_constant*F9492)*DT</f>
        <v>39.5150275152948</v>
      </c>
    </row>
    <row r="9494" customFormat="false" ht="13" hidden="false" customHeight="false" outlineLevel="0" collapsed="false">
      <c r="D9494" s="3" t="n">
        <v>9.48900000000089</v>
      </c>
      <c r="E9494" s="2" t="n">
        <f aca="false">E9493+(Prey_birth_fraction*E9493-Prey_death_proportionality_constant*E9493*F9493)*DT</f>
        <v>10.5770982042566</v>
      </c>
      <c r="F9494" s="2" t="n">
        <f aca="false">F9493+(Predator_birth_fraction*F9493*E9493-Predator_death_proportionality_constant*F9493)*DT</f>
        <v>39.477316079512</v>
      </c>
    </row>
    <row r="9495" customFormat="false" ht="13" hidden="false" customHeight="false" outlineLevel="0" collapsed="false">
      <c r="D9495" s="3" t="n">
        <v>9.49000000000089</v>
      </c>
      <c r="E9495" s="2" t="n">
        <f aca="false">E9494+(Prey_birth_fraction*E9494-Prey_death_proportionality_constant*E9494*F9494)*DT</f>
        <v>10.5899012916848</v>
      </c>
      <c r="F9495" s="2" t="n">
        <f aca="false">F9494+(Predator_birth_fraction*F9494*E9494-Predator_death_proportionality_constant*F9494)*DT</f>
        <v>39.4396456789578</v>
      </c>
    </row>
    <row r="9496" customFormat="false" ht="13" hidden="false" customHeight="false" outlineLevel="0" collapsed="false">
      <c r="D9496" s="3" t="n">
        <v>9.49100000000089</v>
      </c>
      <c r="E9496" s="2" t="n">
        <f aca="false">E9495+(Prey_birth_fraction*E9495-Prey_death_proportionality_constant*E9495*F9495)*DT</f>
        <v>10.6027278551738</v>
      </c>
      <c r="F9496" s="2" t="n">
        <f aca="false">F9495+(Predator_birth_fraction*F9495*E9495-Predator_death_proportionality_constant*F9495)*DT</f>
        <v>39.4020162740853</v>
      </c>
    </row>
    <row r="9497" customFormat="false" ht="13" hidden="false" customHeight="false" outlineLevel="0" collapsed="false">
      <c r="D9497" s="3" t="n">
        <v>9.49200000000089</v>
      </c>
      <c r="E9497" s="2" t="n">
        <f aca="false">E9496+(Prey_birth_fraction*E9496-Prey_death_proportionality_constant*E9496*F9496)*DT</f>
        <v>10.6155779337742</v>
      </c>
      <c r="F9497" s="2" t="n">
        <f aca="false">F9496+(Predator_birth_fraction*F9496*E9496-Predator_death_proportionality_constant*F9496)*DT</f>
        <v>39.3644278253898</v>
      </c>
    </row>
    <row r="9498" customFormat="false" ht="13" hidden="false" customHeight="false" outlineLevel="0" collapsed="false">
      <c r="D9498" s="3" t="n">
        <v>9.49300000000089</v>
      </c>
      <c r="E9498" s="2" t="n">
        <f aca="false">E9497+(Prey_birth_fraction*E9497-Prey_death_proportionality_constant*E9497*F9497)*DT</f>
        <v>10.6284515666137</v>
      </c>
      <c r="F9498" s="2" t="n">
        <f aca="false">F9497+(Predator_birth_fraction*F9497*E9497-Predator_death_proportionality_constant*F9497)*DT</f>
        <v>39.3268802934089</v>
      </c>
    </row>
    <row r="9499" customFormat="false" ht="13" hidden="false" customHeight="false" outlineLevel="0" collapsed="false">
      <c r="D9499" s="3" t="n">
        <v>9.49400000000089</v>
      </c>
      <c r="E9499" s="2" t="n">
        <f aca="false">E9498+(Prey_birth_fraction*E9498-Prey_death_proportionality_constant*E9498*F9498)*DT</f>
        <v>10.6413487928977</v>
      </c>
      <c r="F9499" s="2" t="n">
        <f aca="false">F9498+(Predator_birth_fraction*F9498*E9498-Predator_death_proportionality_constant*F9498)*DT</f>
        <v>39.2893736387225</v>
      </c>
    </row>
    <row r="9500" customFormat="false" ht="13" hidden="false" customHeight="false" outlineLevel="0" collapsed="false">
      <c r="D9500" s="3" t="n">
        <v>9.49500000000089</v>
      </c>
      <c r="E9500" s="2" t="n">
        <f aca="false">E9499+(Prey_birth_fraction*E9499-Prey_death_proportionality_constant*E9499*F9499)*DT</f>
        <v>10.6542696519086</v>
      </c>
      <c r="F9500" s="2" t="n">
        <f aca="false">F9499+(Predator_birth_fraction*F9499*E9499-Predator_death_proportionality_constant*F9499)*DT</f>
        <v>39.2519078219529</v>
      </c>
    </row>
    <row r="9501" customFormat="false" ht="13" hidden="false" customHeight="false" outlineLevel="0" collapsed="false">
      <c r="D9501" s="3" t="n">
        <v>9.49600000000089</v>
      </c>
      <c r="E9501" s="2" t="n">
        <f aca="false">E9500+(Prey_birth_fraction*E9500-Prey_death_proportionality_constant*E9500*F9500)*DT</f>
        <v>10.6672141830067</v>
      </c>
      <c r="F9501" s="2" t="n">
        <f aca="false">F9500+(Predator_birth_fraction*F9500*E9500-Predator_death_proportionality_constant*F9500)*DT</f>
        <v>39.2144828037645</v>
      </c>
    </row>
    <row r="9502" customFormat="false" ht="13" hidden="false" customHeight="false" outlineLevel="0" collapsed="false">
      <c r="D9502" s="3" t="n">
        <v>9.49700000000089</v>
      </c>
      <c r="E9502" s="2" t="n">
        <f aca="false">E9501+(Prey_birth_fraction*E9501-Prey_death_proportionality_constant*E9501*F9501)*DT</f>
        <v>10.6801824256298</v>
      </c>
      <c r="F9502" s="2" t="n">
        <f aca="false">F9501+(Predator_birth_fraction*F9501*E9501-Predator_death_proportionality_constant*F9501)*DT</f>
        <v>39.1770985448639</v>
      </c>
    </row>
    <row r="9503" customFormat="false" ht="13" hidden="false" customHeight="false" outlineLevel="0" collapsed="false">
      <c r="D9503" s="3" t="n">
        <v>9.49800000000089</v>
      </c>
      <c r="E9503" s="2" t="n">
        <f aca="false">E9502+(Prey_birth_fraction*E9502-Prey_death_proportionality_constant*E9502*F9502)*DT</f>
        <v>10.6931744192938</v>
      </c>
      <c r="F9503" s="2" t="n">
        <f aca="false">F9502+(Predator_birth_fraction*F9502*E9502-Predator_death_proportionality_constant*F9502)*DT</f>
        <v>39.139755006</v>
      </c>
    </row>
    <row r="9504" customFormat="false" ht="13" hidden="false" customHeight="false" outlineLevel="0" collapsed="false">
      <c r="D9504" s="3" t="n">
        <v>9.49900000000089</v>
      </c>
      <c r="E9504" s="2" t="n">
        <f aca="false">E9503+(Prey_birth_fraction*E9503-Prey_death_proportionality_constant*E9503*F9503)*DT</f>
        <v>10.7061902035922</v>
      </c>
      <c r="F9504" s="2" t="n">
        <f aca="false">F9503+(Predator_birth_fraction*F9503*E9503-Predator_death_proportionality_constant*F9503)*DT</f>
        <v>39.1024521479638</v>
      </c>
    </row>
    <row r="9505" customFormat="false" ht="13" hidden="false" customHeight="false" outlineLevel="0" collapsed="false">
      <c r="D9505" s="3" t="n">
        <v>9.50000000000089</v>
      </c>
      <c r="E9505" s="2" t="n">
        <f aca="false">E9504+(Prey_birth_fraction*E9504-Prey_death_proportionality_constant*E9504*F9504)*DT</f>
        <v>10.7192298181969</v>
      </c>
      <c r="F9505" s="2" t="n">
        <f aca="false">F9504+(Predator_birth_fraction*F9504*E9504-Predator_death_proportionality_constant*F9504)*DT</f>
        <v>39.0651899315882</v>
      </c>
    </row>
    <row r="9506" customFormat="false" ht="13" hidden="false" customHeight="false" outlineLevel="0" collapsed="false">
      <c r="D9506" s="3" t="n">
        <v>9.50100000000089</v>
      </c>
      <c r="E9506" s="2" t="n">
        <f aca="false">E9505+(Prey_birth_fraction*E9505-Prey_death_proportionality_constant*E9505*F9505)*DT</f>
        <v>10.7322933028579</v>
      </c>
      <c r="F9506" s="2" t="n">
        <f aca="false">F9505+(Predator_birth_fraction*F9505*E9505-Predator_death_proportionality_constant*F9505)*DT</f>
        <v>39.0279683177483</v>
      </c>
    </row>
    <row r="9507" customFormat="false" ht="13" hidden="false" customHeight="false" outlineLevel="0" collapsed="false">
      <c r="D9507" s="3" t="n">
        <v>9.50200000000089</v>
      </c>
      <c r="E9507" s="2" t="n">
        <f aca="false">E9506+(Prey_birth_fraction*E9506-Prey_death_proportionality_constant*E9506*F9506)*DT</f>
        <v>10.7453806974037</v>
      </c>
      <c r="F9507" s="2" t="n">
        <f aca="false">F9506+(Predator_birth_fraction*F9506*E9506-Predator_death_proportionality_constant*F9506)*DT</f>
        <v>38.9907872673615</v>
      </c>
    </row>
    <row r="9508" customFormat="false" ht="13" hidden="false" customHeight="false" outlineLevel="0" collapsed="false">
      <c r="D9508" s="3" t="n">
        <v>9.50300000000089</v>
      </c>
      <c r="E9508" s="2" t="n">
        <f aca="false">E9507+(Prey_birth_fraction*E9507-Prey_death_proportionality_constant*E9507*F9507)*DT</f>
        <v>10.7584920417409</v>
      </c>
      <c r="F9508" s="2" t="n">
        <f aca="false">F9507+(Predator_birth_fraction*F9507*E9507-Predator_death_proportionality_constant*F9507)*DT</f>
        <v>38.9536467413869</v>
      </c>
    </row>
    <row r="9509" customFormat="false" ht="13" hidden="false" customHeight="false" outlineLevel="0" collapsed="false">
      <c r="D9509" s="3" t="n">
        <v>9.50400000000089</v>
      </c>
      <c r="E9509" s="2" t="n">
        <f aca="false">E9508+(Prey_birth_fraction*E9508-Prey_death_proportionality_constant*E9508*F9508)*DT</f>
        <v>10.7716273758551</v>
      </c>
      <c r="F9509" s="2" t="n">
        <f aca="false">F9508+(Predator_birth_fraction*F9508*E9508-Predator_death_proportionality_constant*F9508)*DT</f>
        <v>38.9165467008257</v>
      </c>
    </row>
    <row r="9510" customFormat="false" ht="13" hidden="false" customHeight="false" outlineLevel="0" collapsed="false">
      <c r="D9510" s="3" t="n">
        <v>9.50500000000089</v>
      </c>
      <c r="E9510" s="2" t="n">
        <f aca="false">E9509+(Prey_birth_fraction*E9509-Prey_death_proportionality_constant*E9509*F9509)*DT</f>
        <v>10.7847867398105</v>
      </c>
      <c r="F9510" s="2" t="n">
        <f aca="false">F9509+(Predator_birth_fraction*F9509*E9509-Predator_death_proportionality_constant*F9509)*DT</f>
        <v>38.879487106721</v>
      </c>
    </row>
    <row r="9511" customFormat="false" ht="13" hidden="false" customHeight="false" outlineLevel="0" collapsed="false">
      <c r="D9511" s="3" t="n">
        <v>9.50600000000089</v>
      </c>
      <c r="E9511" s="2" t="n">
        <f aca="false">E9510+(Prey_birth_fraction*E9510-Prey_death_proportionality_constant*E9510*F9510)*DT</f>
        <v>10.7979701737501</v>
      </c>
      <c r="F9511" s="2" t="n">
        <f aca="false">F9510+(Predator_birth_fraction*F9510*E9510-Predator_death_proportionality_constant*F9510)*DT</f>
        <v>38.8424679201579</v>
      </c>
    </row>
    <row r="9512" customFormat="false" ht="13" hidden="false" customHeight="false" outlineLevel="0" collapsed="false">
      <c r="D9512" s="3" t="n">
        <v>9.50700000000089</v>
      </c>
      <c r="E9512" s="2" t="n">
        <f aca="false">E9511+(Prey_birth_fraction*E9511-Prey_death_proportionality_constant*E9511*F9511)*DT</f>
        <v>10.8111777178961</v>
      </c>
      <c r="F9512" s="2" t="n">
        <f aca="false">F9511+(Predator_birth_fraction*F9511*E9511-Predator_death_proportionality_constant*F9511)*DT</f>
        <v>38.8054891022633</v>
      </c>
    </row>
    <row r="9513" customFormat="false" ht="13" hidden="false" customHeight="false" outlineLevel="0" collapsed="false">
      <c r="D9513" s="3" t="n">
        <v>9.50800000000089</v>
      </c>
      <c r="E9513" s="2" t="n">
        <f aca="false">E9512+(Prey_birth_fraction*E9512-Prey_death_proportionality_constant*E9512*F9512)*DT</f>
        <v>10.8244094125496</v>
      </c>
      <c r="F9513" s="2" t="n">
        <f aca="false">F9512+(Predator_birth_fraction*F9512*E9512-Predator_death_proportionality_constant*F9512)*DT</f>
        <v>38.768550614206</v>
      </c>
    </row>
    <row r="9514" customFormat="false" ht="13" hidden="false" customHeight="false" outlineLevel="0" collapsed="false">
      <c r="D9514" s="3" t="n">
        <v>9.50900000000089</v>
      </c>
      <c r="E9514" s="2" t="n">
        <f aca="false">E9513+(Prey_birth_fraction*E9513-Prey_death_proportionality_constant*E9513*F9513)*DT</f>
        <v>10.8376652980911</v>
      </c>
      <c r="F9514" s="2" t="n">
        <f aca="false">F9513+(Predator_birth_fraction*F9513*E9513-Predator_death_proportionality_constant*F9513)*DT</f>
        <v>38.7316524171967</v>
      </c>
    </row>
    <row r="9515" customFormat="false" ht="13" hidden="false" customHeight="false" outlineLevel="0" collapsed="false">
      <c r="D9515" s="3" t="n">
        <v>9.51000000000089</v>
      </c>
      <c r="E9515" s="2" t="n">
        <f aca="false">E9514+(Prey_birth_fraction*E9514-Prey_death_proportionality_constant*E9514*F9514)*DT</f>
        <v>10.8509454149805</v>
      </c>
      <c r="F9515" s="2" t="n">
        <f aca="false">F9514+(Predator_birth_fraction*F9514*E9514-Predator_death_proportionality_constant*F9514)*DT</f>
        <v>38.6947944724879</v>
      </c>
    </row>
    <row r="9516" customFormat="false" ht="13" hidden="false" customHeight="false" outlineLevel="0" collapsed="false">
      <c r="D9516" s="3" t="n">
        <v>9.51100000000089</v>
      </c>
      <c r="E9516" s="2" t="n">
        <f aca="false">E9515+(Prey_birth_fraction*E9515-Prey_death_proportionality_constant*E9515*F9515)*DT</f>
        <v>10.8642498037571</v>
      </c>
      <c r="F9516" s="2" t="n">
        <f aca="false">F9515+(Predator_birth_fraction*F9515*E9515-Predator_death_proportionality_constant*F9515)*DT</f>
        <v>38.6579767413737</v>
      </c>
    </row>
    <row r="9517" customFormat="false" ht="13" hidden="false" customHeight="false" outlineLevel="0" collapsed="false">
      <c r="D9517" s="3" t="n">
        <v>9.51200000000089</v>
      </c>
      <c r="E9517" s="2" t="n">
        <f aca="false">E9516+(Prey_birth_fraction*E9516-Prey_death_proportionality_constant*E9516*F9516)*DT</f>
        <v>10.8775785050401</v>
      </c>
      <c r="F9517" s="2" t="n">
        <f aca="false">F9516+(Predator_birth_fraction*F9516*E9516-Predator_death_proportionality_constant*F9516)*DT</f>
        <v>38.6211991851901</v>
      </c>
    </row>
    <row r="9518" customFormat="false" ht="13" hidden="false" customHeight="false" outlineLevel="0" collapsed="false">
      <c r="D9518" s="3" t="n">
        <v>9.51300000000089</v>
      </c>
      <c r="E9518" s="2" t="n">
        <f aca="false">E9517+(Prey_birth_fraction*E9517-Prey_death_proportionality_constant*E9517*F9517)*DT</f>
        <v>10.8909315595283</v>
      </c>
      <c r="F9518" s="2" t="n">
        <f aca="false">F9517+(Predator_birth_fraction*F9517*E9517-Predator_death_proportionality_constant*F9517)*DT</f>
        <v>38.5844617653148</v>
      </c>
    </row>
    <row r="9519" customFormat="false" ht="13" hidden="false" customHeight="false" outlineLevel="0" collapsed="false">
      <c r="D9519" s="3" t="n">
        <v>9.51400000000089</v>
      </c>
      <c r="E9519" s="2" t="n">
        <f aca="false">E9518+(Prey_birth_fraction*E9518-Prey_death_proportionality_constant*E9518*F9518)*DT</f>
        <v>10.9043090080004</v>
      </c>
      <c r="F9519" s="2" t="n">
        <f aca="false">F9518+(Predator_birth_fraction*F9518*E9518-Predator_death_proportionality_constant*F9518)*DT</f>
        <v>38.547764443167</v>
      </c>
    </row>
    <row r="9520" customFormat="false" ht="13" hidden="false" customHeight="false" outlineLevel="0" collapsed="false">
      <c r="D9520" s="3" t="n">
        <v>9.51500000000089</v>
      </c>
      <c r="E9520" s="2" t="n">
        <f aca="false">E9519+(Prey_birth_fraction*E9519-Prey_death_proportionality_constant*E9519*F9519)*DT</f>
        <v>10.9177108913153</v>
      </c>
      <c r="F9520" s="2" t="n">
        <f aca="false">F9519+(Predator_birth_fraction*F9519*E9519-Predator_death_proportionality_constant*F9519)*DT</f>
        <v>38.5111071802078</v>
      </c>
    </row>
    <row r="9521" customFormat="false" ht="13" hidden="false" customHeight="false" outlineLevel="0" collapsed="false">
      <c r="D9521" s="3" t="n">
        <v>9.51600000000089</v>
      </c>
      <c r="E9521" s="2" t="n">
        <f aca="false">E9520+(Prey_birth_fraction*E9520-Prey_death_proportionality_constant*E9520*F9520)*DT</f>
        <v>10.931137250412</v>
      </c>
      <c r="F9521" s="2" t="n">
        <f aca="false">F9520+(Predator_birth_fraction*F9520*E9520-Predator_death_proportionality_constant*F9520)*DT</f>
        <v>38.4744899379398</v>
      </c>
    </row>
    <row r="9522" customFormat="false" ht="13" hidden="false" customHeight="false" outlineLevel="0" collapsed="false">
      <c r="D9522" s="3" t="n">
        <v>9.51700000000089</v>
      </c>
      <c r="E9522" s="2" t="n">
        <f aca="false">E9521+(Prey_birth_fraction*E9521-Prey_death_proportionality_constant*E9521*F9521)*DT</f>
        <v>10.9445881263098</v>
      </c>
      <c r="F9522" s="2" t="n">
        <f aca="false">F9521+(Predator_birth_fraction*F9521*E9521-Predator_death_proportionality_constant*F9521)*DT</f>
        <v>38.4379126779071</v>
      </c>
    </row>
    <row r="9523" customFormat="false" ht="13" hidden="false" customHeight="false" outlineLevel="0" collapsed="false">
      <c r="D9523" s="3" t="n">
        <v>9.51800000000089</v>
      </c>
      <c r="E9523" s="2" t="n">
        <f aca="false">E9522+(Prey_birth_fraction*E9522-Prey_death_proportionality_constant*E9522*F9522)*DT</f>
        <v>10.9580635601085</v>
      </c>
      <c r="F9523" s="2" t="n">
        <f aca="false">F9522+(Predator_birth_fraction*F9522*E9522-Predator_death_proportionality_constant*F9522)*DT</f>
        <v>38.4013753616954</v>
      </c>
    </row>
    <row r="9524" customFormat="false" ht="13" hidden="false" customHeight="false" outlineLevel="0" collapsed="false">
      <c r="D9524" s="3" t="n">
        <v>9.51900000000089</v>
      </c>
      <c r="E9524" s="2" t="n">
        <f aca="false">E9523+(Prey_birth_fraction*E9523-Prey_death_proportionality_constant*E9523*F9523)*DT</f>
        <v>10.9715635929885</v>
      </c>
      <c r="F9524" s="2" t="n">
        <f aca="false">F9523+(Predator_birth_fraction*F9523*E9523-Predator_death_proportionality_constant*F9523)*DT</f>
        <v>38.3648779509321</v>
      </c>
    </row>
    <row r="9525" customFormat="false" ht="13" hidden="false" customHeight="false" outlineLevel="0" collapsed="false">
      <c r="D9525" s="3" t="n">
        <v>9.52000000000089</v>
      </c>
      <c r="E9525" s="2" t="n">
        <f aca="false">E9524+(Prey_birth_fraction*E9524-Prey_death_proportionality_constant*E9524*F9524)*DT</f>
        <v>10.985088266211</v>
      </c>
      <c r="F9525" s="2" t="n">
        <f aca="false">F9524+(Predator_birth_fraction*F9524*E9524-Predator_death_proportionality_constant*F9524)*DT</f>
        <v>38.3284204072859</v>
      </c>
    </row>
    <row r="9526" customFormat="false" ht="13" hidden="false" customHeight="false" outlineLevel="0" collapsed="false">
      <c r="D9526" s="3" t="n">
        <v>9.52100000000089</v>
      </c>
      <c r="E9526" s="2" t="n">
        <f aca="false">E9525+(Prey_birth_fraction*E9525-Prey_death_proportionality_constant*E9525*F9525)*DT</f>
        <v>10.9986376211178</v>
      </c>
      <c r="F9526" s="2" t="n">
        <f aca="false">F9525+(Predator_birth_fraction*F9525*E9525-Predator_death_proportionality_constant*F9525)*DT</f>
        <v>38.292002692467</v>
      </c>
    </row>
    <row r="9527" customFormat="false" ht="13" hidden="false" customHeight="false" outlineLevel="0" collapsed="false">
      <c r="D9527" s="3" t="n">
        <v>9.52200000000089</v>
      </c>
      <c r="E9527" s="2" t="n">
        <f aca="false">E9526+(Prey_birth_fraction*E9526-Prey_death_proportionality_constant*E9526*F9526)*DT</f>
        <v>11.012211699132</v>
      </c>
      <c r="F9527" s="2" t="n">
        <f aca="false">F9526+(Predator_birth_fraction*F9526*E9526-Predator_death_proportionality_constant*F9526)*DT</f>
        <v>38.255624768227</v>
      </c>
    </row>
    <row r="9528" customFormat="false" ht="13" hidden="false" customHeight="false" outlineLevel="0" collapsed="false">
      <c r="D9528" s="3" t="n">
        <v>9.52300000000089</v>
      </c>
      <c r="E9528" s="2" t="n">
        <f aca="false">E9527+(Prey_birth_fraction*E9527-Prey_death_proportionality_constant*E9527*F9527)*DT</f>
        <v>11.0258105417577</v>
      </c>
      <c r="F9528" s="2" t="n">
        <f aca="false">F9527+(Predator_birth_fraction*F9527*E9527-Predator_death_proportionality_constant*F9527)*DT</f>
        <v>38.219286596359</v>
      </c>
    </row>
    <row r="9529" customFormat="false" ht="13" hidden="false" customHeight="false" outlineLevel="0" collapsed="false">
      <c r="D9529" s="3" t="n">
        <v>9.52400000000089</v>
      </c>
      <c r="E9529" s="2" t="n">
        <f aca="false">E9528+(Prey_birth_fraction*E9528-Prey_death_proportionality_constant*E9528*F9528)*DT</f>
        <v>11.0394341905802</v>
      </c>
      <c r="F9529" s="2" t="n">
        <f aca="false">F9528+(Predator_birth_fraction*F9528*E9528-Predator_death_proportionality_constant*F9528)*DT</f>
        <v>38.1829881386973</v>
      </c>
    </row>
    <row r="9530" customFormat="false" ht="13" hidden="false" customHeight="false" outlineLevel="0" collapsed="false">
      <c r="D9530" s="3" t="n">
        <v>9.52500000000089</v>
      </c>
      <c r="E9530" s="2" t="n">
        <f aca="false">E9529+(Prey_birth_fraction*E9529-Prey_death_proportionality_constant*E9529*F9529)*DT</f>
        <v>11.0530826872662</v>
      </c>
      <c r="F9530" s="2" t="n">
        <f aca="false">F9529+(Predator_birth_fraction*F9529*E9529-Predator_death_proportionality_constant*F9529)*DT</f>
        <v>38.1467293571179</v>
      </c>
    </row>
    <row r="9531" customFormat="false" ht="13" hidden="false" customHeight="false" outlineLevel="0" collapsed="false">
      <c r="D9531" s="3" t="n">
        <v>9.52600000000089</v>
      </c>
      <c r="E9531" s="2" t="n">
        <f aca="false">E9530+(Prey_birth_fraction*E9530-Prey_death_proportionality_constant*E9530*F9530)*DT</f>
        <v>11.0667560735641</v>
      </c>
      <c r="F9531" s="2" t="n">
        <f aca="false">F9530+(Predator_birth_fraction*F9530*E9530-Predator_death_proportionality_constant*F9530)*DT</f>
        <v>38.1105102135377</v>
      </c>
    </row>
    <row r="9532" customFormat="false" ht="13" hidden="false" customHeight="false" outlineLevel="0" collapsed="false">
      <c r="D9532" s="3" t="n">
        <v>9.52700000000089</v>
      </c>
      <c r="E9532" s="2" t="n">
        <f aca="false">E9531+(Prey_birth_fraction*E9531-Prey_death_proportionality_constant*E9531*F9531)*DT</f>
        <v>11.0804543913037</v>
      </c>
      <c r="F9532" s="2" t="n">
        <f aca="false">F9531+(Predator_birth_fraction*F9531*E9531-Predator_death_proportionality_constant*F9531)*DT</f>
        <v>38.074330669915</v>
      </c>
    </row>
    <row r="9533" customFormat="false" ht="13" hidden="false" customHeight="false" outlineLevel="0" collapsed="false">
      <c r="D9533" s="3" t="n">
        <v>9.52800000000089</v>
      </c>
      <c r="E9533" s="2" t="n">
        <f aca="false">E9532+(Prey_birth_fraction*E9532-Prey_death_proportionality_constant*E9532*F9532)*DT</f>
        <v>11.094177682397</v>
      </c>
      <c r="F9533" s="2" t="n">
        <f aca="false">F9532+(Predator_birth_fraction*F9532*E9532-Predator_death_proportionality_constant*F9532)*DT</f>
        <v>38.0381906882496</v>
      </c>
    </row>
    <row r="9534" customFormat="false" ht="13" hidden="false" customHeight="false" outlineLevel="0" collapsed="false">
      <c r="D9534" s="3" t="n">
        <v>9.52900000000089</v>
      </c>
      <c r="E9534" s="2" t="n">
        <f aca="false">E9533+(Prey_birth_fraction*E9533-Prey_death_proportionality_constant*E9533*F9533)*DT</f>
        <v>11.1079259888375</v>
      </c>
      <c r="F9534" s="2" t="n">
        <f aca="false">F9533+(Predator_birth_fraction*F9533*E9533-Predator_death_proportionality_constant*F9533)*DT</f>
        <v>38.0020902305822</v>
      </c>
    </row>
    <row r="9535" customFormat="false" ht="13" hidden="false" customHeight="false" outlineLevel="0" collapsed="false">
      <c r="D9535" s="3" t="n">
        <v>9.53000000000089</v>
      </c>
      <c r="E9535" s="2" t="n">
        <f aca="false">E9534+(Prey_birth_fraction*E9534-Prey_death_proportionality_constant*E9534*F9534)*DT</f>
        <v>11.1216993527012</v>
      </c>
      <c r="F9535" s="2" t="n">
        <f aca="false">F9534+(Predator_birth_fraction*F9534*E9534-Predator_death_proportionality_constant*F9534)*DT</f>
        <v>37.9660292589948</v>
      </c>
    </row>
    <row r="9536" customFormat="false" ht="13" hidden="false" customHeight="false" outlineLevel="0" collapsed="false">
      <c r="D9536" s="3" t="n">
        <v>9.53100000000089</v>
      </c>
      <c r="E9536" s="2" t="n">
        <f aca="false">E9535+(Prey_birth_fraction*E9535-Prey_death_proportionality_constant*E9535*F9535)*DT</f>
        <v>11.1354978161459</v>
      </c>
      <c r="F9536" s="2" t="n">
        <f aca="false">F9535+(Predator_birth_fraction*F9535*E9535-Predator_death_proportionality_constant*F9535)*DT</f>
        <v>37.9300077356106</v>
      </c>
    </row>
    <row r="9537" customFormat="false" ht="13" hidden="false" customHeight="false" outlineLevel="0" collapsed="false">
      <c r="D9537" s="3" t="n">
        <v>9.53200000000089</v>
      </c>
      <c r="E9537" s="2" t="n">
        <f aca="false">E9536+(Prey_birth_fraction*E9536-Prey_death_proportionality_constant*E9536*F9536)*DT</f>
        <v>11.149321421412</v>
      </c>
      <c r="F9537" s="2" t="n">
        <f aca="false">F9536+(Predator_birth_fraction*F9536*E9536-Predator_death_proportionality_constant*F9536)*DT</f>
        <v>37.8940256225939</v>
      </c>
    </row>
    <row r="9538" customFormat="false" ht="13" hidden="false" customHeight="false" outlineLevel="0" collapsed="false">
      <c r="D9538" s="3" t="n">
        <v>9.53300000000089</v>
      </c>
      <c r="E9538" s="2" t="n">
        <f aca="false">E9537+(Prey_birth_fraction*E9537-Prey_death_proportionality_constant*E9537*F9537)*DT</f>
        <v>11.1631702108225</v>
      </c>
      <c r="F9538" s="2" t="n">
        <f aca="false">F9537+(Predator_birth_fraction*F9537*E9537-Predator_death_proportionality_constant*F9537)*DT</f>
        <v>37.8580828821501</v>
      </c>
    </row>
    <row r="9539" customFormat="false" ht="13" hidden="false" customHeight="false" outlineLevel="0" collapsed="false">
      <c r="D9539" s="3" t="n">
        <v>9.53400000000089</v>
      </c>
      <c r="E9539" s="2" t="n">
        <f aca="false">E9538+(Prey_birth_fraction*E9538-Prey_death_proportionality_constant*E9538*F9538)*DT</f>
        <v>11.1770442267828</v>
      </c>
      <c r="F9539" s="2" t="n">
        <f aca="false">F9538+(Predator_birth_fraction*F9538*E9538-Predator_death_proportionality_constant*F9538)*DT</f>
        <v>37.8221794765258</v>
      </c>
    </row>
    <row r="9540" customFormat="false" ht="13" hidden="false" customHeight="false" outlineLevel="0" collapsed="false">
      <c r="D9540" s="3" t="n">
        <v>9.53500000000089</v>
      </c>
      <c r="E9540" s="2" t="n">
        <f aca="false">E9539+(Prey_birth_fraction*E9539-Prey_death_proportionality_constant*E9539*F9539)*DT</f>
        <v>11.1909435117811</v>
      </c>
      <c r="F9540" s="2" t="n">
        <f aca="false">F9539+(Predator_birth_fraction*F9539*E9539-Predator_death_proportionality_constant*F9539)*DT</f>
        <v>37.7863153680083</v>
      </c>
    </row>
    <row r="9541" customFormat="false" ht="13" hidden="false" customHeight="false" outlineLevel="0" collapsed="false">
      <c r="D9541" s="3" t="n">
        <v>9.53600000000089</v>
      </c>
      <c r="E9541" s="2" t="n">
        <f aca="false">E9540+(Prey_birth_fraction*E9540-Prey_death_proportionality_constant*E9540*F9540)*DT</f>
        <v>11.2048681083886</v>
      </c>
      <c r="F9541" s="2" t="n">
        <f aca="false">F9540+(Predator_birth_fraction*F9540*E9540-Predator_death_proportionality_constant*F9540)*DT</f>
        <v>37.7504905189262</v>
      </c>
    </row>
    <row r="9542" customFormat="false" ht="13" hidden="false" customHeight="false" outlineLevel="0" collapsed="false">
      <c r="D9542" s="3" t="n">
        <v>9.53700000000089</v>
      </c>
      <c r="E9542" s="2" t="n">
        <f aca="false">E9541+(Prey_birth_fraction*E9541-Prey_death_proportionality_constant*E9541*F9541)*DT</f>
        <v>11.2188180592596</v>
      </c>
      <c r="F9542" s="2" t="n">
        <f aca="false">F9541+(Predator_birth_fraction*F9541*E9541-Predator_death_proportionality_constant*F9541)*DT</f>
        <v>37.714704891649</v>
      </c>
    </row>
    <row r="9543" customFormat="false" ht="13" hidden="false" customHeight="false" outlineLevel="0" collapsed="false">
      <c r="D9543" s="3" t="n">
        <v>9.53800000000089</v>
      </c>
      <c r="E9543" s="2" t="n">
        <f aca="false">E9542+(Prey_birth_fraction*E9542-Prey_death_proportionality_constant*E9542*F9542)*DT</f>
        <v>11.2327934071313</v>
      </c>
      <c r="F9543" s="2" t="n">
        <f aca="false">F9542+(Predator_birth_fraction*F9542*E9542-Predator_death_proportionality_constant*F9542)*DT</f>
        <v>37.6789584485873</v>
      </c>
    </row>
    <row r="9544" customFormat="false" ht="13" hidden="false" customHeight="false" outlineLevel="0" collapsed="false">
      <c r="D9544" s="3" t="n">
        <v>9.53900000000089</v>
      </c>
      <c r="E9544" s="2" t="n">
        <f aca="false">E9543+(Prey_birth_fraction*E9543-Prey_death_proportionality_constant*E9543*F9543)*DT</f>
        <v>11.2467941948246</v>
      </c>
      <c r="F9544" s="2" t="n">
        <f aca="false">F9543+(Predator_birth_fraction*F9543*E9543-Predator_death_proportionality_constant*F9543)*DT</f>
        <v>37.6432511521923</v>
      </c>
    </row>
    <row r="9545" customFormat="false" ht="13" hidden="false" customHeight="false" outlineLevel="0" collapsed="false">
      <c r="D9545" s="3" t="n">
        <v>9.54000000000089</v>
      </c>
      <c r="E9545" s="2" t="n">
        <f aca="false">E9544+(Prey_birth_fraction*E9544-Prey_death_proportionality_constant*E9544*F9544)*DT</f>
        <v>11.2608204652436</v>
      </c>
      <c r="F9545" s="2" t="n">
        <f aca="false">F9544+(Predator_birth_fraction*F9544*E9544-Predator_death_proportionality_constant*F9544)*DT</f>
        <v>37.6075829649563</v>
      </c>
    </row>
    <row r="9546" customFormat="false" ht="13" hidden="false" customHeight="false" outlineLevel="0" collapsed="false">
      <c r="D9546" s="3" t="n">
        <v>9.54100000000089</v>
      </c>
      <c r="E9546" s="2" t="n">
        <f aca="false">E9545+(Prey_birth_fraction*E9545-Prey_death_proportionality_constant*E9545*F9545)*DT</f>
        <v>11.2748722613761</v>
      </c>
      <c r="F9546" s="2" t="n">
        <f aca="false">F9545+(Predator_birth_fraction*F9545*E9545-Predator_death_proportionality_constant*F9545)*DT</f>
        <v>37.5719538494124</v>
      </c>
    </row>
    <row r="9547" customFormat="false" ht="13" hidden="false" customHeight="false" outlineLevel="0" collapsed="false">
      <c r="D9547" s="3" t="n">
        <v>9.54200000000089</v>
      </c>
      <c r="E9547" s="2" t="n">
        <f aca="false">E9546+(Prey_birth_fraction*E9546-Prey_death_proportionality_constant*E9546*F9546)*DT</f>
        <v>11.2889496262936</v>
      </c>
      <c r="F9547" s="2" t="n">
        <f aca="false">F9546+(Predator_birth_fraction*F9546*E9546-Predator_death_proportionality_constant*F9546)*DT</f>
        <v>37.5363637681347</v>
      </c>
    </row>
    <row r="9548" customFormat="false" ht="13" hidden="false" customHeight="false" outlineLevel="0" collapsed="false">
      <c r="D9548" s="3" t="n">
        <v>9.54300000000089</v>
      </c>
      <c r="E9548" s="2" t="n">
        <f aca="false">E9547+(Prey_birth_fraction*E9547-Prey_death_proportionality_constant*E9547*F9547)*DT</f>
        <v>11.3030526031515</v>
      </c>
      <c r="F9548" s="2" t="n">
        <f aca="false">F9547+(Predator_birth_fraction*F9547*E9547-Predator_death_proportionality_constant*F9547)*DT</f>
        <v>37.5008126837378</v>
      </c>
    </row>
    <row r="9549" customFormat="false" ht="13" hidden="false" customHeight="false" outlineLevel="0" collapsed="false">
      <c r="D9549" s="3" t="n">
        <v>9.54400000000089</v>
      </c>
      <c r="E9549" s="2" t="n">
        <f aca="false">E9548+(Prey_birth_fraction*E9548-Prey_death_proportionality_constant*E9548*F9548)*DT</f>
        <v>11.3171812351893</v>
      </c>
      <c r="F9549" s="2" t="n">
        <f aca="false">F9548+(Predator_birth_fraction*F9548*E9548-Predator_death_proportionality_constant*F9548)*DT</f>
        <v>37.4653005588772</v>
      </c>
    </row>
    <row r="9550" customFormat="false" ht="13" hidden="false" customHeight="false" outlineLevel="0" collapsed="false">
      <c r="D9550" s="3" t="n">
        <v>9.54500000000089</v>
      </c>
      <c r="E9550" s="2" t="n">
        <f aca="false">E9549+(Prey_birth_fraction*E9549-Prey_death_proportionality_constant*E9549*F9549)*DT</f>
        <v>11.3313355657306</v>
      </c>
      <c r="F9550" s="2" t="n">
        <f aca="false">F9549+(Predator_birth_fraction*F9549*E9549-Predator_death_proportionality_constant*F9549)*DT</f>
        <v>37.4298273562494</v>
      </c>
    </row>
    <row r="9551" customFormat="false" ht="13" hidden="false" customHeight="false" outlineLevel="0" collapsed="false">
      <c r="D9551" s="3" t="n">
        <v>9.54600000000089</v>
      </c>
      <c r="E9551" s="2" t="n">
        <f aca="false">E9550+(Prey_birth_fraction*E9550-Prey_death_proportionality_constant*E9550*F9550)*DT</f>
        <v>11.3455156381832</v>
      </c>
      <c r="F9551" s="2" t="n">
        <f aca="false">F9550+(Predator_birth_fraction*F9550*E9550-Predator_death_proportionality_constant*F9550)*DT</f>
        <v>37.3943930385912</v>
      </c>
    </row>
    <row r="9552" customFormat="false" ht="13" hidden="false" customHeight="false" outlineLevel="0" collapsed="false">
      <c r="D9552" s="3" t="n">
        <v>9.54700000000089</v>
      </c>
      <c r="E9552" s="2" t="n">
        <f aca="false">E9551+(Prey_birth_fraction*E9551-Prey_death_proportionality_constant*E9551*F9551)*DT</f>
        <v>11.3597214960396</v>
      </c>
      <c r="F9552" s="2" t="n">
        <f aca="false">F9551+(Predator_birth_fraction*F9551*E9551-Predator_death_proportionality_constant*F9551)*DT</f>
        <v>37.3589975686803</v>
      </c>
    </row>
    <row r="9553" customFormat="false" ht="13" hidden="false" customHeight="false" outlineLevel="0" collapsed="false">
      <c r="D9553" s="3" t="n">
        <v>9.54800000000089</v>
      </c>
      <c r="E9553" s="2" t="n">
        <f aca="false">E9552+(Prey_birth_fraction*E9552-Prey_death_proportionality_constant*E9552*F9552)*DT</f>
        <v>11.3739531828767</v>
      </c>
      <c r="F9553" s="2" t="n">
        <f aca="false">F9552+(Predator_birth_fraction*F9552*E9552-Predator_death_proportionality_constant*F9552)*DT</f>
        <v>37.323640909335</v>
      </c>
    </row>
    <row r="9554" customFormat="false" ht="13" hidden="false" customHeight="false" outlineLevel="0" collapsed="false">
      <c r="D9554" s="3" t="n">
        <v>9.54900000000089</v>
      </c>
      <c r="E9554" s="2" t="n">
        <f aca="false">E9553+(Prey_birth_fraction*E9553-Prey_death_proportionality_constant*E9553*F9553)*DT</f>
        <v>11.3882107423561</v>
      </c>
      <c r="F9554" s="2" t="n">
        <f aca="false">F9553+(Predator_birth_fraction*F9553*E9553-Predator_death_proportionality_constant*F9553)*DT</f>
        <v>37.2883230234143</v>
      </c>
    </row>
    <row r="9555" customFormat="false" ht="13" hidden="false" customHeight="false" outlineLevel="0" collapsed="false">
      <c r="D9555" s="3" t="n">
        <v>9.55000000000089</v>
      </c>
      <c r="E9555" s="2" t="n">
        <f aca="false">E9554+(Prey_birth_fraction*E9554-Prey_death_proportionality_constant*E9554*F9554)*DT</f>
        <v>11.4024942182244</v>
      </c>
      <c r="F9555" s="2" t="n">
        <f aca="false">F9554+(Predator_birth_fraction*F9554*E9554-Predator_death_proportionality_constant*F9554)*DT</f>
        <v>37.2530438738176</v>
      </c>
    </row>
    <row r="9556" customFormat="false" ht="13" hidden="false" customHeight="false" outlineLevel="0" collapsed="false">
      <c r="D9556" s="3" t="n">
        <v>9.55100000000089</v>
      </c>
      <c r="E9556" s="2" t="n">
        <f aca="false">E9555+(Prey_birth_fraction*E9555-Prey_death_proportionality_constant*E9555*F9555)*DT</f>
        <v>11.4168036543132</v>
      </c>
      <c r="F9556" s="2" t="n">
        <f aca="false">F9555+(Predator_birth_fraction*F9555*E9555-Predator_death_proportionality_constant*F9555)*DT</f>
        <v>37.2178034234852</v>
      </c>
    </row>
    <row r="9557" customFormat="false" ht="13" hidden="false" customHeight="false" outlineLevel="0" collapsed="false">
      <c r="D9557" s="3" t="n">
        <v>9.55200000000089</v>
      </c>
      <c r="E9557" s="2" t="n">
        <f aca="false">E9556+(Prey_birth_fraction*E9556-Prey_death_proportionality_constant*E9556*F9556)*DT</f>
        <v>11.4311390945392</v>
      </c>
      <c r="F9557" s="2" t="n">
        <f aca="false">F9556+(Predator_birth_fraction*F9556*E9556-Predator_death_proportionality_constant*F9556)*DT</f>
        <v>37.1826016353976</v>
      </c>
    </row>
    <row r="9558" customFormat="false" ht="13" hidden="false" customHeight="false" outlineLevel="0" collapsed="false">
      <c r="D9558" s="3" t="n">
        <v>9.55300000000089</v>
      </c>
      <c r="E9558" s="2" t="n">
        <f aca="false">E9557+(Prey_birth_fraction*E9557-Prey_death_proportionality_constant*E9557*F9557)*DT</f>
        <v>11.4455005829045</v>
      </c>
      <c r="F9558" s="2" t="n">
        <f aca="false">F9557+(Predator_birth_fraction*F9557*E9557-Predator_death_proportionality_constant*F9557)*DT</f>
        <v>37.147438472576</v>
      </c>
    </row>
    <row r="9559" customFormat="false" ht="13" hidden="false" customHeight="false" outlineLevel="0" collapsed="false">
      <c r="D9559" s="3" t="n">
        <v>9.55400000000089</v>
      </c>
      <c r="E9559" s="2" t="n">
        <f aca="false">E9558+(Prey_birth_fraction*E9558-Prey_death_proportionality_constant*E9558*F9558)*DT</f>
        <v>11.4598881634964</v>
      </c>
      <c r="F9559" s="2" t="n">
        <f aca="false">F9558+(Predator_birth_fraction*F9558*E9558-Predator_death_proportionality_constant*F9558)*DT</f>
        <v>37.112313898082</v>
      </c>
    </row>
    <row r="9560" customFormat="false" ht="13" hidden="false" customHeight="false" outlineLevel="0" collapsed="false">
      <c r="D9560" s="3" t="n">
        <v>9.55500000000089</v>
      </c>
      <c r="E9560" s="2" t="n">
        <f aca="false">E9559+(Prey_birth_fraction*E9559-Prey_death_proportionality_constant*E9559*F9559)*DT</f>
        <v>11.4743018804882</v>
      </c>
      <c r="F9560" s="2" t="n">
        <f aca="false">F9559+(Predator_birth_fraction*F9559*E9559-Predator_death_proportionality_constant*F9559)*DT</f>
        <v>37.0772278750176</v>
      </c>
    </row>
    <row r="9561" customFormat="false" ht="13" hidden="false" customHeight="false" outlineLevel="0" collapsed="false">
      <c r="D9561" s="3" t="n">
        <v>9.55600000000089</v>
      </c>
      <c r="E9561" s="2" t="n">
        <f aca="false">E9560+(Prey_birth_fraction*E9560-Prey_death_proportionality_constant*E9560*F9560)*DT</f>
        <v>11.4887417781386</v>
      </c>
      <c r="F9561" s="2" t="n">
        <f aca="false">F9560+(Predator_birth_fraction*F9560*E9560-Predator_death_proportionality_constant*F9560)*DT</f>
        <v>37.0421803665254</v>
      </c>
    </row>
    <row r="9562" customFormat="false" ht="13" hidden="false" customHeight="false" outlineLevel="0" collapsed="false">
      <c r="D9562" s="3" t="n">
        <v>9.5570000000009</v>
      </c>
      <c r="E9562" s="2" t="n">
        <f aca="false">E9561+(Prey_birth_fraction*E9561-Prey_death_proportionality_constant*E9561*F9561)*DT</f>
        <v>11.5032079007923</v>
      </c>
      <c r="F9562" s="2" t="n">
        <f aca="false">F9561+(Predator_birth_fraction*F9561*E9561-Predator_death_proportionality_constant*F9561)*DT</f>
        <v>37.0071713357882</v>
      </c>
    </row>
    <row r="9563" customFormat="false" ht="13" hidden="false" customHeight="false" outlineLevel="0" collapsed="false">
      <c r="D9563" s="3" t="n">
        <v>9.55800000000089</v>
      </c>
      <c r="E9563" s="2" t="n">
        <f aca="false">E9562+(Prey_birth_fraction*E9562-Prey_death_proportionality_constant*E9562*F9562)*DT</f>
        <v>11.5177002928799</v>
      </c>
      <c r="F9563" s="2" t="n">
        <f aca="false">F9562+(Predator_birth_fraction*F9562*E9562-Predator_death_proportionality_constant*F9562)*DT</f>
        <v>36.9722007460292</v>
      </c>
    </row>
    <row r="9564" customFormat="false" ht="13" hidden="false" customHeight="false" outlineLevel="0" collapsed="false">
      <c r="D9564" s="3" t="n">
        <v>9.55900000000089</v>
      </c>
      <c r="E9564" s="2" t="n">
        <f aca="false">E9563+(Prey_birth_fraction*E9563-Prey_death_proportionality_constant*E9563*F9563)*DT</f>
        <v>11.5322189989185</v>
      </c>
      <c r="F9564" s="2" t="n">
        <f aca="false">F9563+(Predator_birth_fraction*F9563*E9563-Predator_death_proportionality_constant*F9563)*DT</f>
        <v>36.9372685605121</v>
      </c>
    </row>
    <row r="9565" customFormat="false" ht="13" hidden="false" customHeight="false" outlineLevel="0" collapsed="false">
      <c r="D9565" s="3" t="n">
        <v>9.5600000000009</v>
      </c>
      <c r="E9565" s="2" t="n">
        <f aca="false">E9564+(Prey_birth_fraction*E9564-Prey_death_proportionality_constant*E9564*F9564)*DT</f>
        <v>11.5467640635111</v>
      </c>
      <c r="F9565" s="2" t="n">
        <f aca="false">F9564+(Predator_birth_fraction*F9564*E9564-Predator_death_proportionality_constant*F9564)*DT</f>
        <v>36.9023747425405</v>
      </c>
    </row>
    <row r="9566" customFormat="false" ht="13" hidden="false" customHeight="false" outlineLevel="0" collapsed="false">
      <c r="D9566" s="3" t="n">
        <v>9.56100000000089</v>
      </c>
      <c r="E9566" s="2" t="n">
        <f aca="false">E9565+(Prey_birth_fraction*E9565-Prey_death_proportionality_constant*E9565*F9565)*DT</f>
        <v>11.5613355313474</v>
      </c>
      <c r="F9566" s="2" t="n">
        <f aca="false">F9565+(Predator_birth_fraction*F9565*E9565-Predator_death_proportionality_constant*F9565)*DT</f>
        <v>36.8675192554588</v>
      </c>
    </row>
    <row r="9567" customFormat="false" ht="13" hidden="false" customHeight="false" outlineLevel="0" collapsed="false">
      <c r="D9567" s="3" t="n">
        <v>9.56200000000089</v>
      </c>
      <c r="E9567" s="2" t="n">
        <f aca="false">E9566+(Prey_birth_fraction*E9566-Prey_death_proportionality_constant*E9566*F9566)*DT</f>
        <v>11.5759334472037</v>
      </c>
      <c r="F9567" s="2" t="n">
        <f aca="false">F9566+(Predator_birth_fraction*F9566*E9566-Predator_death_proportionality_constant*F9566)*DT</f>
        <v>36.8327020626512</v>
      </c>
    </row>
    <row r="9568" customFormat="false" ht="13" hidden="false" customHeight="false" outlineLevel="0" collapsed="false">
      <c r="D9568" s="3" t="n">
        <v>9.5630000000009</v>
      </c>
      <c r="E9568" s="2" t="n">
        <f aca="false">E9567+(Prey_birth_fraction*E9567-Prey_death_proportionality_constant*E9567*F9567)*DT</f>
        <v>11.5905578559429</v>
      </c>
      <c r="F9568" s="2" t="n">
        <f aca="false">F9567+(Predator_birth_fraction*F9567*E9567-Predator_death_proportionality_constant*F9567)*DT</f>
        <v>36.7979231275424</v>
      </c>
    </row>
    <row r="9569" customFormat="false" ht="13" hidden="false" customHeight="false" outlineLevel="0" collapsed="false">
      <c r="D9569" s="3" t="n">
        <v>9.56400000000089</v>
      </c>
      <c r="E9569" s="2" t="n">
        <f aca="false">E9568+(Prey_birth_fraction*E9568-Prey_death_proportionality_constant*E9568*F9568)*DT</f>
        <v>11.6052088025151</v>
      </c>
      <c r="F9569" s="2" t="n">
        <f aca="false">F9568+(Predator_birth_fraction*F9568*E9568-Predator_death_proportionality_constant*F9568)*DT</f>
        <v>36.7631824135971</v>
      </c>
    </row>
    <row r="9570" customFormat="false" ht="13" hidden="false" customHeight="false" outlineLevel="0" collapsed="false">
      <c r="D9570" s="3" t="n">
        <v>9.5650000000009</v>
      </c>
      <c r="E9570" s="2" t="n">
        <f aca="false">E9569+(Prey_birth_fraction*E9569-Prey_death_proportionality_constant*E9569*F9569)*DT</f>
        <v>11.619886331957</v>
      </c>
      <c r="F9570" s="2" t="n">
        <f aca="false">F9569+(Predator_birth_fraction*F9569*E9569-Predator_death_proportionality_constant*F9569)*DT</f>
        <v>36.7284798843202</v>
      </c>
    </row>
    <row r="9571" customFormat="false" ht="13" hidden="false" customHeight="false" outlineLevel="0" collapsed="false">
      <c r="D9571" s="3" t="n">
        <v>9.5660000000009</v>
      </c>
      <c r="E9571" s="2" t="n">
        <f aca="false">E9570+(Prey_birth_fraction*E9570-Prey_death_proportionality_constant*E9570*F9570)*DT</f>
        <v>11.6345904893929</v>
      </c>
      <c r="F9571" s="2" t="n">
        <f aca="false">F9570+(Predator_birth_fraction*F9570*E9570-Predator_death_proportionality_constant*F9570)*DT</f>
        <v>36.6938155032568</v>
      </c>
    </row>
    <row r="9572" customFormat="false" ht="13" hidden="false" customHeight="false" outlineLevel="0" collapsed="false">
      <c r="D9572" s="3" t="n">
        <v>9.5670000000009</v>
      </c>
      <c r="E9572" s="2" t="n">
        <f aca="false">E9571+(Prey_birth_fraction*E9571-Prey_death_proportionality_constant*E9571*F9571)*DT</f>
        <v>11.6493213200342</v>
      </c>
      <c r="F9572" s="2" t="n">
        <f aca="false">F9571+(Predator_birth_fraction*F9571*E9571-Predator_death_proportionality_constant*F9571)*DT</f>
        <v>36.6591892339921</v>
      </c>
    </row>
    <row r="9573" customFormat="false" ht="13" hidden="false" customHeight="false" outlineLevel="0" collapsed="false">
      <c r="D9573" s="3" t="n">
        <v>9.5680000000009</v>
      </c>
      <c r="E9573" s="2" t="n">
        <f aca="false">E9572+(Prey_birth_fraction*E9572-Prey_death_proportionality_constant*E9572*F9572)*DT</f>
        <v>11.6640788691799</v>
      </c>
      <c r="F9573" s="2" t="n">
        <f aca="false">F9572+(Predator_birth_fraction*F9572*E9572-Predator_death_proportionality_constant*F9572)*DT</f>
        <v>36.6246010401513</v>
      </c>
    </row>
    <row r="9574" customFormat="false" ht="13" hidden="false" customHeight="false" outlineLevel="0" collapsed="false">
      <c r="D9574" s="3" t="n">
        <v>9.5690000000009</v>
      </c>
      <c r="E9574" s="2" t="n">
        <f aca="false">E9573+(Prey_birth_fraction*E9573-Prey_death_proportionality_constant*E9573*F9573)*DT</f>
        <v>11.6788631822165</v>
      </c>
      <c r="F9574" s="2" t="n">
        <f aca="false">F9573+(Predator_birth_fraction*F9573*E9573-Predator_death_proportionality_constant*F9573)*DT</f>
        <v>36.5900508853996</v>
      </c>
    </row>
    <row r="9575" customFormat="false" ht="13" hidden="false" customHeight="false" outlineLevel="0" collapsed="false">
      <c r="D9575" s="3" t="n">
        <v>9.5700000000009</v>
      </c>
      <c r="E9575" s="2" t="n">
        <f aca="false">E9574+(Prey_birth_fraction*E9574-Prey_death_proportionality_constant*E9574*F9574)*DT</f>
        <v>11.6936743046186</v>
      </c>
      <c r="F9575" s="2" t="n">
        <f aca="false">F9574+(Predator_birth_fraction*F9574*E9574-Predator_death_proportionality_constant*F9574)*DT</f>
        <v>36.5555387334422</v>
      </c>
    </row>
    <row r="9576" customFormat="false" ht="13" hidden="false" customHeight="false" outlineLevel="0" collapsed="false">
      <c r="D9576" s="3" t="n">
        <v>9.5710000000009</v>
      </c>
      <c r="E9576" s="2" t="n">
        <f aca="false">E9575+(Prey_birth_fraction*E9575-Prey_death_proportionality_constant*E9575*F9575)*DT</f>
        <v>11.7085122819482</v>
      </c>
      <c r="F9576" s="2" t="n">
        <f aca="false">F9575+(Predator_birth_fraction*F9575*E9575-Predator_death_proportionality_constant*F9575)*DT</f>
        <v>36.5210645480246</v>
      </c>
    </row>
    <row r="9577" customFormat="false" ht="13" hidden="false" customHeight="false" outlineLevel="0" collapsed="false">
      <c r="D9577" s="3" t="n">
        <v>9.5720000000009</v>
      </c>
      <c r="E9577" s="2" t="n">
        <f aca="false">E9576+(Prey_birth_fraction*E9576-Prey_death_proportionality_constant*E9576*F9576)*DT</f>
        <v>11.7233771598559</v>
      </c>
      <c r="F9577" s="2" t="n">
        <f aca="false">F9576+(Predator_birth_fraction*F9576*E9576-Predator_death_proportionality_constant*F9576)*DT</f>
        <v>36.4866282929318</v>
      </c>
    </row>
    <row r="9578" customFormat="false" ht="13" hidden="false" customHeight="false" outlineLevel="0" collapsed="false">
      <c r="D9578" s="3" t="n">
        <v>9.5730000000009</v>
      </c>
      <c r="E9578" s="2" t="n">
        <f aca="false">E9577+(Prey_birth_fraction*E9577-Prey_death_proportionality_constant*E9577*F9577)*DT</f>
        <v>11.7382689840802</v>
      </c>
      <c r="F9578" s="2" t="n">
        <f aca="false">F9577+(Predator_birth_fraction*F9577*E9577-Predator_death_proportionality_constant*F9577)*DT</f>
        <v>36.452229931989</v>
      </c>
    </row>
    <row r="9579" customFormat="false" ht="13" hidden="false" customHeight="false" outlineLevel="0" collapsed="false">
      <c r="D9579" s="3" t="n">
        <v>9.5740000000009</v>
      </c>
      <c r="E9579" s="2" t="n">
        <f aca="false">E9578+(Prey_birth_fraction*E9578-Prey_death_proportionality_constant*E9578*F9578)*DT</f>
        <v>11.7531878004482</v>
      </c>
      <c r="F9579" s="2" t="n">
        <f aca="false">F9578+(Predator_birth_fraction*F9578*E9578-Predator_death_proportionality_constant*F9578)*DT</f>
        <v>36.4178694290612</v>
      </c>
    </row>
    <row r="9580" customFormat="false" ht="13" hidden="false" customHeight="false" outlineLevel="0" collapsed="false">
      <c r="D9580" s="3" t="n">
        <v>9.5750000000009</v>
      </c>
      <c r="E9580" s="2" t="n">
        <f aca="false">E9579+(Prey_birth_fraction*E9579-Prey_death_proportionality_constant*E9579*F9579)*DT</f>
        <v>11.7681336548752</v>
      </c>
      <c r="F9580" s="2" t="n">
        <f aca="false">F9579+(Predator_birth_fraction*F9579*E9579-Predator_death_proportionality_constant*F9579)*DT</f>
        <v>36.3835467480533</v>
      </c>
    </row>
    <row r="9581" customFormat="false" ht="13" hidden="false" customHeight="false" outlineLevel="0" collapsed="false">
      <c r="D9581" s="3" t="n">
        <v>9.5760000000009</v>
      </c>
      <c r="E9581" s="2" t="n">
        <f aca="false">E9580+(Prey_birth_fraction*E9580-Prey_death_proportionality_constant*E9580*F9580)*DT</f>
        <v>11.7831065933656</v>
      </c>
      <c r="F9581" s="2" t="n">
        <f aca="false">F9580+(Predator_birth_fraction*F9580*E9580-Predator_death_proportionality_constant*F9580)*DT</f>
        <v>36.34926185291</v>
      </c>
    </row>
    <row r="9582" customFormat="false" ht="13" hidden="false" customHeight="false" outlineLevel="0" collapsed="false">
      <c r="D9582" s="3" t="n">
        <v>9.5770000000009</v>
      </c>
      <c r="E9582" s="2" t="n">
        <f aca="false">E9581+(Prey_birth_fraction*E9581-Prey_death_proportionality_constant*E9581*F9581)*DT</f>
        <v>11.7981066620123</v>
      </c>
      <c r="F9582" s="2" t="n">
        <f aca="false">F9581+(Predator_birth_fraction*F9581*E9581-Predator_death_proportionality_constant*F9581)*DT</f>
        <v>36.315014707616</v>
      </c>
    </row>
    <row r="9583" customFormat="false" ht="13" hidden="false" customHeight="false" outlineLevel="0" collapsed="false">
      <c r="D9583" s="3" t="n">
        <v>9.5780000000009</v>
      </c>
      <c r="E9583" s="2" t="n">
        <f aca="false">E9582+(Prey_birth_fraction*E9582-Prey_death_proportionality_constant*E9582*F9582)*DT</f>
        <v>11.8131339069972</v>
      </c>
      <c r="F9583" s="2" t="n">
        <f aca="false">F9582+(Predator_birth_fraction*F9582*E9582-Predator_death_proportionality_constant*F9582)*DT</f>
        <v>36.2808052761954</v>
      </c>
    </row>
    <row r="9584" customFormat="false" ht="13" hidden="false" customHeight="false" outlineLevel="0" collapsed="false">
      <c r="D9584" s="3" t="n">
        <v>9.5790000000009</v>
      </c>
      <c r="E9584" s="2" t="n">
        <f aca="false">E9583+(Prey_birth_fraction*E9583-Prey_death_proportionality_constant*E9583*F9583)*DT</f>
        <v>11.8281883745916</v>
      </c>
      <c r="F9584" s="2" t="n">
        <f aca="false">F9583+(Predator_birth_fraction*F9583*E9583-Predator_death_proportionality_constant*F9583)*DT</f>
        <v>36.2466335227125</v>
      </c>
    </row>
    <row r="9585" customFormat="false" ht="13" hidden="false" customHeight="false" outlineLevel="0" collapsed="false">
      <c r="D9585" s="3" t="n">
        <v>9.5800000000009</v>
      </c>
      <c r="E9585" s="2" t="n">
        <f aca="false">E9584+(Prey_birth_fraction*E9584-Prey_death_proportionality_constant*E9584*F9584)*DT</f>
        <v>11.8432701111557</v>
      </c>
      <c r="F9585" s="2" t="n">
        <f aca="false">F9584+(Predator_birth_fraction*F9584*E9584-Predator_death_proportionality_constant*F9584)*DT</f>
        <v>36.2124994112709</v>
      </c>
    </row>
    <row r="9586" customFormat="false" ht="13" hidden="false" customHeight="false" outlineLevel="0" collapsed="false">
      <c r="D9586" s="3" t="n">
        <v>9.5810000000009</v>
      </c>
      <c r="E9586" s="2" t="n">
        <f aca="false">E9585+(Prey_birth_fraction*E9585-Prey_death_proportionality_constant*E9585*F9585)*DT</f>
        <v>11.8583791631395</v>
      </c>
      <c r="F9586" s="2" t="n">
        <f aca="false">F9585+(Predator_birth_fraction*F9585*E9585-Predator_death_proportionality_constant*F9585)*DT</f>
        <v>36.1784029060143</v>
      </c>
    </row>
    <row r="9587" customFormat="false" ht="13" hidden="false" customHeight="false" outlineLevel="0" collapsed="false">
      <c r="D9587" s="3" t="n">
        <v>9.5820000000009</v>
      </c>
      <c r="E9587" s="2" t="n">
        <f aca="false">E9586+(Prey_birth_fraction*E9586-Prey_death_proportionality_constant*E9586*F9586)*DT</f>
        <v>11.8735155770823</v>
      </c>
      <c r="F9587" s="2" t="n">
        <f aca="false">F9586+(Predator_birth_fraction*F9586*E9586-Predator_death_proportionality_constant*F9586)*DT</f>
        <v>36.1443439711257</v>
      </c>
    </row>
    <row r="9588" customFormat="false" ht="13" hidden="false" customHeight="false" outlineLevel="0" collapsed="false">
      <c r="D9588" s="3" t="n">
        <v>9.5830000000009</v>
      </c>
      <c r="E9588" s="2" t="n">
        <f aca="false">E9587+(Prey_birth_fraction*E9587-Prey_death_proportionality_constant*E9587*F9587)*DT</f>
        <v>11.8886793996131</v>
      </c>
      <c r="F9588" s="2" t="n">
        <f aca="false">F9587+(Predator_birth_fraction*F9587*E9587-Predator_death_proportionality_constant*F9587)*DT</f>
        <v>36.1103225708279</v>
      </c>
    </row>
    <row r="9589" customFormat="false" ht="13" hidden="false" customHeight="false" outlineLevel="0" collapsed="false">
      <c r="D9589" s="3" t="n">
        <v>9.5840000000009</v>
      </c>
      <c r="E9589" s="2" t="n">
        <f aca="false">E9588+(Prey_birth_fraction*E9588-Prey_death_proportionality_constant*E9588*F9588)*DT</f>
        <v>11.9038706774511</v>
      </c>
      <c r="F9589" s="2" t="n">
        <f aca="false">F9588+(Predator_birth_fraction*F9588*E9588-Predator_death_proportionality_constant*F9588)*DT</f>
        <v>36.0763386693834</v>
      </c>
    </row>
    <row r="9590" customFormat="false" ht="13" hidden="false" customHeight="false" outlineLevel="0" collapsed="false">
      <c r="D9590" s="3" t="n">
        <v>9.5850000000009</v>
      </c>
      <c r="E9590" s="2" t="n">
        <f aca="false">E9589+(Prey_birth_fraction*E9589-Prey_death_proportionality_constant*E9589*F9589)*DT</f>
        <v>11.9190894574053</v>
      </c>
      <c r="F9590" s="2" t="n">
        <f aca="false">F9589+(Predator_birth_fraction*F9589*E9589-Predator_death_proportionality_constant*F9589)*DT</f>
        <v>36.0423922310943</v>
      </c>
    </row>
    <row r="9591" customFormat="false" ht="13" hidden="false" customHeight="false" outlineLevel="0" collapsed="false">
      <c r="D9591" s="3" t="n">
        <v>9.5860000000009</v>
      </c>
      <c r="E9591" s="2" t="n">
        <f aca="false">E9590+(Prey_birth_fraction*E9590-Prey_death_proportionality_constant*E9590*F9590)*DT</f>
        <v>11.9343357863749</v>
      </c>
      <c r="F9591" s="2" t="n">
        <f aca="false">F9590+(Predator_birth_fraction*F9590*E9590-Predator_death_proportionality_constant*F9590)*DT</f>
        <v>36.0084832203019</v>
      </c>
    </row>
    <row r="9592" customFormat="false" ht="13" hidden="false" customHeight="false" outlineLevel="0" collapsed="false">
      <c r="D9592" s="3" t="n">
        <v>9.5870000000009</v>
      </c>
      <c r="E9592" s="2" t="n">
        <f aca="false">E9591+(Prey_birth_fraction*E9591-Prey_death_proportionality_constant*E9591*F9591)*DT</f>
        <v>11.9496097113495</v>
      </c>
      <c r="F9592" s="2" t="n">
        <f aca="false">F9591+(Predator_birth_fraction*F9591*E9591-Predator_death_proportionality_constant*F9591)*DT</f>
        <v>35.9746116013875</v>
      </c>
    </row>
    <row r="9593" customFormat="false" ht="13" hidden="false" customHeight="false" outlineLevel="0" collapsed="false">
      <c r="D9593" s="3" t="n">
        <v>9.5880000000009</v>
      </c>
      <c r="E9593" s="2" t="n">
        <f aca="false">E9592+(Prey_birth_fraction*E9592-Prey_death_proportionality_constant*E9592*F9592)*DT</f>
        <v>11.9649112794091</v>
      </c>
      <c r="F9593" s="2" t="n">
        <f aca="false">F9592+(Predator_birth_fraction*F9592*E9592-Predator_death_proportionality_constant*F9592)*DT</f>
        <v>35.9407773387715</v>
      </c>
    </row>
    <row r="9594" customFormat="false" ht="13" hidden="false" customHeight="false" outlineLevel="0" collapsed="false">
      <c r="D9594" s="3" t="n">
        <v>9.5890000000009</v>
      </c>
      <c r="E9594" s="2" t="n">
        <f aca="false">E9593+(Prey_birth_fraction*E9593-Prey_death_proportionality_constant*E9593*F9593)*DT</f>
        <v>11.9802405377245</v>
      </c>
      <c r="F9594" s="2" t="n">
        <f aca="false">F9593+(Predator_birth_fraction*F9593*E9593-Predator_death_proportionality_constant*F9593)*DT</f>
        <v>35.9069803969142</v>
      </c>
    </row>
    <row r="9595" customFormat="false" ht="13" hidden="false" customHeight="false" outlineLevel="0" collapsed="false">
      <c r="D9595" s="3" t="n">
        <v>9.5900000000009</v>
      </c>
      <c r="E9595" s="2" t="n">
        <f aca="false">E9594+(Prey_birth_fraction*E9594-Prey_death_proportionality_constant*E9594*F9594)*DT</f>
        <v>11.9955975335571</v>
      </c>
      <c r="F9595" s="2" t="n">
        <f aca="false">F9594+(Predator_birth_fraction*F9594*E9594-Predator_death_proportionality_constant*F9594)*DT</f>
        <v>35.8732207403148</v>
      </c>
    </row>
    <row r="9596" customFormat="false" ht="13" hidden="false" customHeight="false" outlineLevel="0" collapsed="false">
      <c r="D9596" s="3" t="n">
        <v>9.5910000000009</v>
      </c>
      <c r="E9596" s="2" t="n">
        <f aca="false">E9595+(Prey_birth_fraction*E9595-Prey_death_proportionality_constant*E9595*F9595)*DT</f>
        <v>12.0109823142596</v>
      </c>
      <c r="F9596" s="2" t="n">
        <f aca="false">F9595+(Predator_birth_fraction*F9595*E9595-Predator_death_proportionality_constant*F9595)*DT</f>
        <v>35.8394983335124</v>
      </c>
    </row>
    <row r="9597" customFormat="false" ht="13" hidden="false" customHeight="false" outlineLevel="0" collapsed="false">
      <c r="D9597" s="3" t="n">
        <v>9.5920000000009</v>
      </c>
      <c r="E9597" s="2" t="n">
        <f aca="false">E9596+(Prey_birth_fraction*E9596-Prey_death_proportionality_constant*E9596*F9596)*DT</f>
        <v>12.0263949272754</v>
      </c>
      <c r="F9597" s="2" t="n">
        <f aca="false">F9596+(Predator_birth_fraction*F9596*E9596-Predator_death_proportionality_constant*F9596)*DT</f>
        <v>35.8058131410852</v>
      </c>
    </row>
    <row r="9598" customFormat="false" ht="13" hidden="false" customHeight="false" outlineLevel="0" collapsed="false">
      <c r="D9598" s="3" t="n">
        <v>9.5930000000009</v>
      </c>
      <c r="E9598" s="2" t="n">
        <f aca="false">E9597+(Prey_birth_fraction*E9597-Prey_death_proportionality_constant*E9597*F9597)*DT</f>
        <v>12.0418354201394</v>
      </c>
      <c r="F9598" s="2" t="n">
        <f aca="false">F9597+(Predator_birth_fraction*F9597*E9597-Predator_death_proportionality_constant*F9597)*DT</f>
        <v>35.772165127651</v>
      </c>
    </row>
    <row r="9599" customFormat="false" ht="13" hidden="false" customHeight="false" outlineLevel="0" collapsed="false">
      <c r="D9599" s="3" t="n">
        <v>9.5940000000009</v>
      </c>
      <c r="E9599" s="2" t="n">
        <f aca="false">E9598+(Prey_birth_fraction*E9598-Prey_death_proportionality_constant*E9598*F9598)*DT</f>
        <v>12.0573038404779</v>
      </c>
      <c r="F9599" s="2" t="n">
        <f aca="false">F9598+(Predator_birth_fraction*F9598*E9598-Predator_death_proportionality_constant*F9598)*DT</f>
        <v>35.7385542578666</v>
      </c>
    </row>
    <row r="9600" customFormat="false" ht="13" hidden="false" customHeight="false" outlineLevel="0" collapsed="false">
      <c r="D9600" s="3" t="n">
        <v>9.5950000000009</v>
      </c>
      <c r="E9600" s="2" t="n">
        <f aca="false">E9599+(Prey_birth_fraction*E9599-Prey_death_proportionality_constant*E9599*F9599)*DT</f>
        <v>12.0728002360087</v>
      </c>
      <c r="F9600" s="2" t="n">
        <f aca="false">F9599+(Predator_birth_fraction*F9599*E9599-Predator_death_proportionality_constant*F9599)*DT</f>
        <v>35.7049804964283</v>
      </c>
    </row>
    <row r="9601" customFormat="false" ht="13" hidden="false" customHeight="false" outlineLevel="0" collapsed="false">
      <c r="D9601" s="3" t="n">
        <v>9.5960000000009</v>
      </c>
      <c r="E9601" s="2" t="n">
        <f aca="false">E9600+(Prey_birth_fraction*E9600-Prey_death_proportionality_constant*E9600*F9600)*DT</f>
        <v>12.0883246545415</v>
      </c>
      <c r="F9601" s="2" t="n">
        <f aca="false">F9600+(Predator_birth_fraction*F9600*E9600-Predator_death_proportionality_constant*F9600)*DT</f>
        <v>35.6714438080717</v>
      </c>
    </row>
    <row r="9602" customFormat="false" ht="13" hidden="false" customHeight="false" outlineLevel="0" collapsed="false">
      <c r="D9602" s="3" t="n">
        <v>9.5970000000009</v>
      </c>
      <c r="E9602" s="2" t="n">
        <f aca="false">E9601+(Prey_birth_fraction*E9601-Prey_death_proportionality_constant*E9601*F9601)*DT</f>
        <v>12.1038771439776</v>
      </c>
      <c r="F9602" s="2" t="n">
        <f aca="false">F9601+(Predator_birth_fraction*F9601*E9601-Predator_death_proportionality_constant*F9601)*DT</f>
        <v>35.6379441575716</v>
      </c>
    </row>
    <row r="9603" customFormat="false" ht="13" hidden="false" customHeight="false" outlineLevel="0" collapsed="false">
      <c r="D9603" s="3" t="n">
        <v>9.5980000000009</v>
      </c>
      <c r="E9603" s="2" t="n">
        <f aca="false">E9602+(Prey_birth_fraction*E9602-Prey_death_proportionality_constant*E9602*F9602)*DT</f>
        <v>12.1194577523106</v>
      </c>
      <c r="F9603" s="2" t="n">
        <f aca="false">F9602+(Predator_birth_fraction*F9602*E9602-Predator_death_proportionality_constant*F9602)*DT</f>
        <v>35.6044815097421</v>
      </c>
    </row>
    <row r="9604" customFormat="false" ht="13" hidden="false" customHeight="false" outlineLevel="0" collapsed="false">
      <c r="D9604" s="3" t="n">
        <v>9.5990000000009</v>
      </c>
      <c r="E9604" s="2" t="n">
        <f aca="false">E9603+(Prey_birth_fraction*E9603-Prey_death_proportionality_constant*E9603*F9603)*DT</f>
        <v>12.1350665276262</v>
      </c>
      <c r="F9604" s="2" t="n">
        <f aca="false">F9603+(Predator_birth_fraction*F9603*E9603-Predator_death_proportionality_constant*F9603)*DT</f>
        <v>35.5710558294362</v>
      </c>
    </row>
    <row r="9605" customFormat="false" ht="13" hidden="false" customHeight="false" outlineLevel="0" collapsed="false">
      <c r="D9605" s="3" t="n">
        <v>9.6000000000009</v>
      </c>
      <c r="E9605" s="2" t="n">
        <f aca="false">E9604+(Prey_birth_fraction*E9604-Prey_death_proportionality_constant*E9604*F9604)*DT</f>
        <v>12.1507035181025</v>
      </c>
      <c r="F9605" s="2" t="n">
        <f aca="false">F9604+(Predator_birth_fraction*F9604*E9604-Predator_death_proportionality_constant*F9604)*DT</f>
        <v>35.5376670815465</v>
      </c>
    </row>
    <row r="9606" customFormat="false" ht="13" hidden="false" customHeight="false" outlineLevel="0" collapsed="false">
      <c r="D9606" s="3" t="n">
        <v>9.6010000000009</v>
      </c>
      <c r="E9606" s="2" t="n">
        <f aca="false">E9605+(Prey_birth_fraction*E9605-Prey_death_proportionality_constant*E9605*F9605)*DT</f>
        <v>12.1663687720101</v>
      </c>
      <c r="F9606" s="2" t="n">
        <f aca="false">F9605+(Predator_birth_fraction*F9605*E9605-Predator_death_proportionality_constant*F9605)*DT</f>
        <v>35.5043152310044</v>
      </c>
    </row>
    <row r="9607" customFormat="false" ht="13" hidden="false" customHeight="false" outlineLevel="0" collapsed="false">
      <c r="D9607" s="3" t="n">
        <v>9.6020000000009</v>
      </c>
      <c r="E9607" s="2" t="n">
        <f aca="false">E9606+(Prey_birth_fraction*E9606-Prey_death_proportionality_constant*E9606*F9606)*DT</f>
        <v>12.1820623377121</v>
      </c>
      <c r="F9607" s="2" t="n">
        <f aca="false">F9606+(Predator_birth_fraction*F9606*E9606-Predator_death_proportionality_constant*F9606)*DT</f>
        <v>35.4710002427805</v>
      </c>
    </row>
    <row r="9608" customFormat="false" ht="13" hidden="false" customHeight="false" outlineLevel="0" collapsed="false">
      <c r="D9608" s="3" t="n">
        <v>9.6030000000009</v>
      </c>
      <c r="E9608" s="2" t="n">
        <f aca="false">E9607+(Prey_birth_fraction*E9607-Prey_death_proportionality_constant*E9607*F9607)*DT</f>
        <v>12.1977842636648</v>
      </c>
      <c r="F9608" s="2" t="n">
        <f aca="false">F9607+(Predator_birth_fraction*F9607*E9607-Predator_death_proportionality_constant*F9607)*DT</f>
        <v>35.4377220818846</v>
      </c>
    </row>
    <row r="9609" customFormat="false" ht="13" hidden="false" customHeight="false" outlineLevel="0" collapsed="false">
      <c r="D9609" s="3" t="n">
        <v>9.6040000000009</v>
      </c>
      <c r="E9609" s="2" t="n">
        <f aca="false">E9608+(Prey_birth_fraction*E9608-Prey_death_proportionality_constant*E9608*F9608)*DT</f>
        <v>12.2135345984171</v>
      </c>
      <c r="F9609" s="2" t="n">
        <f aca="false">F9608+(Predator_birth_fraction*F9608*E9608-Predator_death_proportionality_constant*F9608)*DT</f>
        <v>35.4044807133653</v>
      </c>
    </row>
    <row r="9610" customFormat="false" ht="13" hidden="false" customHeight="false" outlineLevel="0" collapsed="false">
      <c r="D9610" s="3" t="n">
        <v>9.6050000000009</v>
      </c>
      <c r="E9610" s="2" t="n">
        <f aca="false">E9609+(Prey_birth_fraction*E9609-Prey_death_proportionality_constant*E9609*F9609)*DT</f>
        <v>12.2293133906113</v>
      </c>
      <c r="F9610" s="2" t="n">
        <f aca="false">F9609+(Predator_birth_fraction*F9609*E9609-Predator_death_proportionality_constant*F9609)*DT</f>
        <v>35.3712761023104</v>
      </c>
    </row>
    <row r="9611" customFormat="false" ht="13" hidden="false" customHeight="false" outlineLevel="0" collapsed="false">
      <c r="D9611" s="3" t="n">
        <v>9.6060000000009</v>
      </c>
      <c r="E9611" s="2" t="n">
        <f aca="false">E9610+(Prey_birth_fraction*E9610-Prey_death_proportionality_constant*E9610*F9610)*DT</f>
        <v>12.2451206889829</v>
      </c>
      <c r="F9611" s="2" t="n">
        <f aca="false">F9610+(Predator_birth_fraction*F9610*E9610-Predator_death_proportionality_constant*F9610)*DT</f>
        <v>35.3381082138468</v>
      </c>
    </row>
    <row r="9612" customFormat="false" ht="13" hidden="false" customHeight="false" outlineLevel="0" collapsed="false">
      <c r="D9612" s="3" t="n">
        <v>9.6070000000009</v>
      </c>
      <c r="E9612" s="2" t="n">
        <f aca="false">E9611+(Prey_birth_fraction*E9611-Prey_death_proportionality_constant*E9611*F9611)*DT</f>
        <v>12.2609565423609</v>
      </c>
      <c r="F9612" s="2" t="n">
        <f aca="false">F9611+(Predator_birth_fraction*F9611*E9611-Predator_death_proportionality_constant*F9611)*DT</f>
        <v>35.3049770131401</v>
      </c>
    </row>
    <row r="9613" customFormat="false" ht="13" hidden="false" customHeight="false" outlineLevel="0" collapsed="false">
      <c r="D9613" s="3" t="n">
        <v>9.6080000000009</v>
      </c>
      <c r="E9613" s="2" t="n">
        <f aca="false">E9612+(Prey_birth_fraction*E9612-Prey_death_proportionality_constant*E9612*F9612)*DT</f>
        <v>12.2768209996679</v>
      </c>
      <c r="F9613" s="2" t="n">
        <f aca="false">F9612+(Predator_birth_fraction*F9612*E9612-Predator_death_proportionality_constant*F9612)*DT</f>
        <v>35.271882465395</v>
      </c>
    </row>
    <row r="9614" customFormat="false" ht="13" hidden="false" customHeight="false" outlineLevel="0" collapsed="false">
      <c r="D9614" s="3" t="n">
        <v>9.6090000000009</v>
      </c>
      <c r="E9614" s="2" t="n">
        <f aca="false">E9613+(Prey_birth_fraction*E9613-Prey_death_proportionality_constant*E9613*F9613)*DT</f>
        <v>12.2927141099202</v>
      </c>
      <c r="F9614" s="2" t="n">
        <f aca="false">F9613+(Predator_birth_fraction*F9613*E9613-Predator_death_proportionality_constant*F9613)*DT</f>
        <v>35.2388245358552</v>
      </c>
    </row>
    <row r="9615" customFormat="false" ht="13" hidden="false" customHeight="false" outlineLevel="0" collapsed="false">
      <c r="D9615" s="3" t="n">
        <v>9.6100000000009</v>
      </c>
      <c r="E9615" s="2" t="n">
        <f aca="false">E9614+(Prey_birth_fraction*E9614-Prey_death_proportionality_constant*E9614*F9614)*DT</f>
        <v>12.3086359222283</v>
      </c>
      <c r="F9615" s="2" t="n">
        <f aca="false">F9614+(Predator_birth_fraction*F9614*E9614-Predator_death_proportionality_constant*F9614)*DT</f>
        <v>35.2058031898031</v>
      </c>
    </row>
    <row r="9616" customFormat="false" ht="13" hidden="false" customHeight="false" outlineLevel="0" collapsed="false">
      <c r="D9616" s="3" t="n">
        <v>9.6110000000009</v>
      </c>
      <c r="E9616" s="2" t="n">
        <f aca="false">E9615+(Prey_birth_fraction*E9615-Prey_death_proportionality_constant*E9615*F9615)*DT</f>
        <v>12.3245864857965</v>
      </c>
      <c r="F9616" s="2" t="n">
        <f aca="false">F9615+(Predator_birth_fraction*F9615*E9615-Predator_death_proportionality_constant*F9615)*DT</f>
        <v>35.17281839256</v>
      </c>
    </row>
    <row r="9617" customFormat="false" ht="13" hidden="false" customHeight="false" outlineLevel="0" collapsed="false">
      <c r="D9617" s="3" t="n">
        <v>9.6120000000009</v>
      </c>
      <c r="E9617" s="2" t="n">
        <f aca="false">E9616+(Prey_birth_fraction*E9616-Prey_death_proportionality_constant*E9616*F9616)*DT</f>
        <v>12.3405658499235</v>
      </c>
      <c r="F9617" s="2" t="n">
        <f aca="false">F9616+(Predator_birth_fraction*F9616*E9616-Predator_death_proportionality_constant*F9616)*DT</f>
        <v>35.1398701094862</v>
      </c>
    </row>
    <row r="9618" customFormat="false" ht="13" hidden="false" customHeight="false" outlineLevel="0" collapsed="false">
      <c r="D9618" s="3" t="n">
        <v>9.6130000000009</v>
      </c>
      <c r="E9618" s="2" t="n">
        <f aca="false">E9617+(Prey_birth_fraction*E9617-Prey_death_proportionality_constant*E9617*F9617)*DT</f>
        <v>12.3565740640025</v>
      </c>
      <c r="F9618" s="2" t="n">
        <f aca="false">F9617+(Predator_birth_fraction*F9617*E9617-Predator_death_proportionality_constant*F9617)*DT</f>
        <v>35.1069583059806</v>
      </c>
    </row>
    <row r="9619" customFormat="false" ht="13" hidden="false" customHeight="false" outlineLevel="0" collapsed="false">
      <c r="D9619" s="3" t="n">
        <v>9.6140000000009</v>
      </c>
      <c r="E9619" s="2" t="n">
        <f aca="false">E9618+(Prey_birth_fraction*E9618-Prey_death_proportionality_constant*E9618*F9618)*DT</f>
        <v>12.3726111775211</v>
      </c>
      <c r="F9619" s="2" t="n">
        <f aca="false">F9618+(Predator_birth_fraction*F9618*E9618-Predator_death_proportionality_constant*F9618)*DT</f>
        <v>35.0740829474809</v>
      </c>
    </row>
    <row r="9620" customFormat="false" ht="13" hidden="false" customHeight="false" outlineLevel="0" collapsed="false">
      <c r="D9620" s="3" t="n">
        <v>9.6150000000009</v>
      </c>
      <c r="E9620" s="2" t="n">
        <f aca="false">E9619+(Prey_birth_fraction*E9619-Prey_death_proportionality_constant*E9619*F9619)*DT</f>
        <v>12.3886772400618</v>
      </c>
      <c r="F9620" s="2" t="n">
        <f aca="false">F9619+(Predator_birth_fraction*F9619*E9619-Predator_death_proportionality_constant*F9619)*DT</f>
        <v>35.0412439994638</v>
      </c>
    </row>
    <row r="9621" customFormat="false" ht="13" hidden="false" customHeight="false" outlineLevel="0" collapsed="false">
      <c r="D9621" s="3" t="n">
        <v>9.6160000000009</v>
      </c>
      <c r="E9621" s="2" t="n">
        <f aca="false">E9620+(Prey_birth_fraction*E9620-Prey_death_proportionality_constant*E9620*F9620)*DT</f>
        <v>12.4047723013019</v>
      </c>
      <c r="F9621" s="2" t="n">
        <f aca="false">F9620+(Predator_birth_fraction*F9620*E9620-Predator_death_proportionality_constant*F9620)*DT</f>
        <v>35.0084414274443</v>
      </c>
    </row>
    <row r="9622" customFormat="false" ht="13" hidden="false" customHeight="false" outlineLevel="0" collapsed="false">
      <c r="D9622" s="3" t="n">
        <v>9.6170000000009</v>
      </c>
      <c r="E9622" s="2" t="n">
        <f aca="false">E9621+(Prey_birth_fraction*E9621-Prey_death_proportionality_constant*E9621*F9621)*DT</f>
        <v>12.4208964110139</v>
      </c>
      <c r="F9622" s="2" t="n">
        <f aca="false">F9621+(Predator_birth_fraction*F9621*E9621-Predator_death_proportionality_constant*F9621)*DT</f>
        <v>34.9756751969766</v>
      </c>
    </row>
    <row r="9623" customFormat="false" ht="13" hidden="false" customHeight="false" outlineLevel="0" collapsed="false">
      <c r="D9623" s="3" t="n">
        <v>9.6180000000009</v>
      </c>
      <c r="E9623" s="2" t="n">
        <f aca="false">E9622+(Prey_birth_fraction*E9622-Prey_death_proportionality_constant*E9622*F9622)*DT</f>
        <v>12.4370496190654</v>
      </c>
      <c r="F9623" s="2" t="n">
        <f aca="false">F9622+(Predator_birth_fraction*F9622*E9622-Predator_death_proportionality_constant*F9622)*DT</f>
        <v>34.942945273653</v>
      </c>
    </row>
    <row r="9624" customFormat="false" ht="13" hidden="false" customHeight="false" outlineLevel="0" collapsed="false">
      <c r="D9624" s="3" t="n">
        <v>9.6190000000009</v>
      </c>
      <c r="E9624" s="2" t="n">
        <f aca="false">E9623+(Prey_birth_fraction*E9623-Prey_death_proportionality_constant*E9623*F9623)*DT</f>
        <v>12.4532319754194</v>
      </c>
      <c r="F9624" s="2" t="n">
        <f aca="false">F9623+(Predator_birth_fraction*F9623*E9623-Predator_death_proportionality_constant*F9623)*DT</f>
        <v>34.910251623105</v>
      </c>
    </row>
    <row r="9625" customFormat="false" ht="13" hidden="false" customHeight="false" outlineLevel="0" collapsed="false">
      <c r="D9625" s="3" t="n">
        <v>9.6200000000009</v>
      </c>
      <c r="E9625" s="2" t="n">
        <f aca="false">E9624+(Prey_birth_fraction*E9624-Prey_death_proportionality_constant*E9624*F9624)*DT</f>
        <v>12.4694435301346</v>
      </c>
      <c r="F9625" s="2" t="n">
        <f aca="false">F9624+(Predator_birth_fraction*F9624*E9624-Predator_death_proportionality_constant*F9624)*DT</f>
        <v>34.8775942110023</v>
      </c>
    </row>
    <row r="9626" customFormat="false" ht="13" hidden="false" customHeight="false" outlineLevel="0" collapsed="false">
      <c r="D9626" s="3" t="n">
        <v>9.6210000000009</v>
      </c>
      <c r="E9626" s="2" t="n">
        <f aca="false">E9625+(Prey_birth_fraction*E9625-Prey_death_proportionality_constant*E9625*F9625)*DT</f>
        <v>12.4856843333653</v>
      </c>
      <c r="F9626" s="2" t="n">
        <f aca="false">F9625+(Predator_birth_fraction*F9625*E9625-Predator_death_proportionality_constant*F9625)*DT</f>
        <v>34.8449730030535</v>
      </c>
    </row>
    <row r="9627" customFormat="false" ht="13" hidden="false" customHeight="false" outlineLevel="0" collapsed="false">
      <c r="D9627" s="3" t="n">
        <v>9.6220000000009</v>
      </c>
      <c r="E9627" s="2" t="n">
        <f aca="false">E9626+(Prey_birth_fraction*E9626-Prey_death_proportionality_constant*E9626*F9626)*DT</f>
        <v>12.5019544353616</v>
      </c>
      <c r="F9627" s="2" t="n">
        <f aca="false">F9626+(Predator_birth_fraction*F9626*E9626-Predator_death_proportionality_constant*F9626)*DT</f>
        <v>34.8123879650055</v>
      </c>
    </row>
    <row r="9628" customFormat="false" ht="13" hidden="false" customHeight="false" outlineLevel="0" collapsed="false">
      <c r="D9628" s="3" t="n">
        <v>9.6230000000009</v>
      </c>
      <c r="E9628" s="2" t="n">
        <f aca="false">E9627+(Prey_birth_fraction*E9627-Prey_death_proportionality_constant*E9627*F9627)*DT</f>
        <v>12.5182538864698</v>
      </c>
      <c r="F9628" s="2" t="n">
        <f aca="false">F9627+(Predator_birth_fraction*F9627*E9627-Predator_death_proportionality_constant*F9627)*DT</f>
        <v>34.7798390626438</v>
      </c>
    </row>
    <row r="9629" customFormat="false" ht="13" hidden="false" customHeight="false" outlineLevel="0" collapsed="false">
      <c r="D9629" s="3" t="n">
        <v>9.6240000000009</v>
      </c>
      <c r="E9629" s="2" t="n">
        <f aca="false">E9628+(Prey_birth_fraction*E9628-Prey_death_proportionality_constant*E9628*F9628)*DT</f>
        <v>12.5345827371324</v>
      </c>
      <c r="F9629" s="2" t="n">
        <f aca="false">F9628+(Predator_birth_fraction*F9628*E9628-Predator_death_proportionality_constant*F9628)*DT</f>
        <v>34.7473262617926</v>
      </c>
    </row>
    <row r="9630" customFormat="false" ht="13" hidden="false" customHeight="false" outlineLevel="0" collapsed="false">
      <c r="D9630" s="3" t="n">
        <v>9.6250000000009</v>
      </c>
      <c r="E9630" s="2" t="n">
        <f aca="false">E9629+(Prey_birth_fraction*E9629-Prey_death_proportionality_constant*E9629*F9629)*DT</f>
        <v>12.5509410378882</v>
      </c>
      <c r="F9630" s="2" t="n">
        <f aca="false">F9629+(Predator_birth_fraction*F9629*E9629-Predator_death_proportionality_constant*F9629)*DT</f>
        <v>34.7148495283143</v>
      </c>
    </row>
    <row r="9631" customFormat="false" ht="13" hidden="false" customHeight="false" outlineLevel="0" collapsed="false">
      <c r="D9631" s="3" t="n">
        <v>9.6260000000009</v>
      </c>
      <c r="E9631" s="2" t="n">
        <f aca="false">E9630+(Prey_birth_fraction*E9630-Prey_death_proportionality_constant*E9630*F9630)*DT</f>
        <v>12.5673288393726</v>
      </c>
      <c r="F9631" s="2" t="n">
        <f aca="false">F9630+(Predator_birth_fraction*F9630*E9630-Predator_death_proportionality_constant*F9630)*DT</f>
        <v>34.68240882811</v>
      </c>
    </row>
    <row r="9632" customFormat="false" ht="13" hidden="false" customHeight="false" outlineLevel="0" collapsed="false">
      <c r="D9632" s="3" t="n">
        <v>9.6270000000009</v>
      </c>
      <c r="E9632" s="2" t="n">
        <f aca="false">E9631+(Prey_birth_fraction*E9631-Prey_death_proportionality_constant*E9631*F9631)*DT</f>
        <v>12.5837461923177</v>
      </c>
      <c r="F9632" s="2" t="n">
        <f aca="false">F9631+(Predator_birth_fraction*F9631*E9631-Predator_death_proportionality_constant*F9631)*DT</f>
        <v>34.650004127119</v>
      </c>
    </row>
    <row r="9633" customFormat="false" ht="13" hidden="false" customHeight="false" outlineLevel="0" collapsed="false">
      <c r="D9633" s="3" t="n">
        <v>9.6280000000009</v>
      </c>
      <c r="E9633" s="2" t="n">
        <f aca="false">E9632+(Prey_birth_fraction*E9632-Prey_death_proportionality_constant*E9632*F9632)*DT</f>
        <v>12.6001931475523</v>
      </c>
      <c r="F9633" s="2" t="n">
        <f aca="false">F9632+(Predator_birth_fraction*F9632*E9632-Predator_death_proportionality_constant*F9632)*DT</f>
        <v>34.6176353913193</v>
      </c>
    </row>
    <row r="9634" customFormat="false" ht="13" hidden="false" customHeight="false" outlineLevel="0" collapsed="false">
      <c r="D9634" s="3" t="n">
        <v>9.6290000000009</v>
      </c>
      <c r="E9634" s="2" t="n">
        <f aca="false">E9633+(Prey_birth_fraction*E9633-Prey_death_proportionality_constant*E9633*F9633)*DT</f>
        <v>12.6166697560026</v>
      </c>
      <c r="F9634" s="2" t="n">
        <f aca="false">F9633+(Predator_birth_fraction*F9633*E9633-Predator_death_proportionality_constant*F9633)*DT</f>
        <v>34.5853025867269</v>
      </c>
    </row>
    <row r="9635" customFormat="false" ht="13" hidden="false" customHeight="false" outlineLevel="0" collapsed="false">
      <c r="D9635" s="3" t="n">
        <v>9.6300000000009</v>
      </c>
      <c r="E9635" s="2" t="n">
        <f aca="false">E9634+(Prey_birth_fraction*E9634-Prey_death_proportionality_constant*E9634*F9634)*DT</f>
        <v>12.6331760686916</v>
      </c>
      <c r="F9635" s="2" t="n">
        <f aca="false">F9634+(Predator_birth_fraction*F9634*E9634-Predator_death_proportionality_constant*F9634)*DT</f>
        <v>34.5530056793964</v>
      </c>
    </row>
    <row r="9636" customFormat="false" ht="13" hidden="false" customHeight="false" outlineLevel="0" collapsed="false">
      <c r="D9636" s="3" t="n">
        <v>9.6310000000009</v>
      </c>
      <c r="E9636" s="2" t="n">
        <f aca="false">E9635+(Prey_birth_fraction*E9635-Prey_death_proportionality_constant*E9635*F9635)*DT</f>
        <v>12.64971213674</v>
      </c>
      <c r="F9636" s="2" t="n">
        <f aca="false">F9635+(Predator_birth_fraction*F9635*E9635-Predator_death_proportionality_constant*F9635)*DT</f>
        <v>34.5207446354208</v>
      </c>
    </row>
    <row r="9637" customFormat="false" ht="13" hidden="false" customHeight="false" outlineLevel="0" collapsed="false">
      <c r="D9637" s="3" t="n">
        <v>9.6320000000009</v>
      </c>
      <c r="E9637" s="2" t="n">
        <f aca="false">E9636+(Prey_birth_fraction*E9636-Prey_death_proportionality_constant*E9636*F9636)*DT</f>
        <v>12.6662780113658</v>
      </c>
      <c r="F9637" s="2" t="n">
        <f aca="false">F9636+(Predator_birth_fraction*F9636*E9636-Predator_death_proportionality_constant*F9636)*DT</f>
        <v>34.4885194209311</v>
      </c>
    </row>
    <row r="9638" customFormat="false" ht="13" hidden="false" customHeight="false" outlineLevel="0" collapsed="false">
      <c r="D9638" s="3" t="n">
        <v>9.6330000000009</v>
      </c>
      <c r="E9638" s="2" t="n">
        <f aca="false">E9637+(Prey_birth_fraction*E9637-Prey_death_proportionality_constant*E9637*F9637)*DT</f>
        <v>12.6828737438848</v>
      </c>
      <c r="F9638" s="2" t="n">
        <f aca="false">F9637+(Predator_birth_fraction*F9637*E9637-Predator_death_proportionality_constant*F9637)*DT</f>
        <v>34.4563300020967</v>
      </c>
    </row>
    <row r="9639" customFormat="false" ht="13" hidden="false" customHeight="false" outlineLevel="0" collapsed="false">
      <c r="D9639" s="3" t="n">
        <v>9.6340000000009</v>
      </c>
      <c r="E9639" s="2" t="n">
        <f aca="false">E9638+(Prey_birth_fraction*E9638-Prey_death_proportionality_constant*E9638*F9638)*DT</f>
        <v>12.6994993857107</v>
      </c>
      <c r="F9639" s="2" t="n">
        <f aca="false">F9638+(Predator_birth_fraction*F9638*E9638-Predator_death_proportionality_constant*F9638)*DT</f>
        <v>34.4241763451254</v>
      </c>
    </row>
    <row r="9640" customFormat="false" ht="13" hidden="false" customHeight="false" outlineLevel="0" collapsed="false">
      <c r="D9640" s="3" t="n">
        <v>9.6350000000009</v>
      </c>
      <c r="E9640" s="2" t="n">
        <f aca="false">E9639+(Prey_birth_fraction*E9639-Prey_death_proportionality_constant*E9639*F9639)*DT</f>
        <v>12.7161549883552</v>
      </c>
      <c r="F9640" s="2" t="n">
        <f aca="false">F9639+(Predator_birth_fraction*F9639*E9639-Predator_death_proportionality_constant*F9639)*DT</f>
        <v>34.3920584162631</v>
      </c>
    </row>
    <row r="9641" customFormat="false" ht="13" hidden="false" customHeight="false" outlineLevel="0" collapsed="false">
      <c r="D9641" s="3" t="n">
        <v>9.6360000000009</v>
      </c>
      <c r="E9641" s="2" t="n">
        <f aca="false">E9640+(Prey_birth_fraction*E9640-Prey_death_proportionality_constant*E9640*F9640)*DT</f>
        <v>12.7328406034281</v>
      </c>
      <c r="F9641" s="2" t="n">
        <f aca="false">F9640+(Predator_birth_fraction*F9640*E9640-Predator_death_proportionality_constant*F9640)*DT</f>
        <v>34.3599761817938</v>
      </c>
    </row>
    <row r="9642" customFormat="false" ht="13" hidden="false" customHeight="false" outlineLevel="0" collapsed="false">
      <c r="D9642" s="3" t="n">
        <v>9.6370000000009</v>
      </c>
      <c r="E9642" s="2" t="n">
        <f aca="false">E9641+(Prey_birth_fraction*E9641-Prey_death_proportionality_constant*E9641*F9641)*DT</f>
        <v>12.7495562826377</v>
      </c>
      <c r="F9642" s="2" t="n">
        <f aca="false">F9641+(Predator_birth_fraction*F9641*E9641-Predator_death_proportionality_constant*F9641)*DT</f>
        <v>34.3279296080397</v>
      </c>
    </row>
    <row r="9643" customFormat="false" ht="13" hidden="false" customHeight="false" outlineLevel="0" collapsed="false">
      <c r="D9643" s="3" t="n">
        <v>9.6380000000009</v>
      </c>
      <c r="E9643" s="2" t="n">
        <f aca="false">E9642+(Prey_birth_fraction*E9642-Prey_death_proportionality_constant*E9642*F9642)*DT</f>
        <v>12.7663020777909</v>
      </c>
      <c r="F9643" s="2" t="n">
        <f aca="false">F9642+(Predator_birth_fraction*F9642*E9642-Predator_death_proportionality_constant*F9642)*DT</f>
        <v>34.2959186613612</v>
      </c>
    </row>
    <row r="9644" customFormat="false" ht="13" hidden="false" customHeight="false" outlineLevel="0" collapsed="false">
      <c r="D9644" s="3" t="n">
        <v>9.6390000000009</v>
      </c>
      <c r="E9644" s="2" t="n">
        <f aca="false">E9643+(Prey_birth_fraction*E9643-Prey_death_proportionality_constant*E9643*F9643)*DT</f>
        <v>12.7830780407932</v>
      </c>
      <c r="F9644" s="2" t="n">
        <f aca="false">F9643+(Predator_birth_fraction*F9643*E9643-Predator_death_proportionality_constant*F9643)*DT</f>
        <v>34.2639433081568</v>
      </c>
    </row>
    <row r="9645" customFormat="false" ht="13" hidden="false" customHeight="false" outlineLevel="0" collapsed="false">
      <c r="D9645" s="3" t="n">
        <v>9.6400000000009</v>
      </c>
      <c r="E9645" s="2" t="n">
        <f aca="false">E9644+(Prey_birth_fraction*E9644-Prey_death_proportionality_constant*E9644*F9644)*DT</f>
        <v>12.7998842236489</v>
      </c>
      <c r="F9645" s="2" t="n">
        <f aca="false">F9644+(Predator_birth_fraction*F9644*E9644-Predator_death_proportionality_constant*F9644)*DT</f>
        <v>34.2320035148631</v>
      </c>
    </row>
    <row r="9646" customFormat="false" ht="13" hidden="false" customHeight="false" outlineLevel="0" collapsed="false">
      <c r="D9646" s="3" t="n">
        <v>9.6410000000009</v>
      </c>
      <c r="E9646" s="2" t="n">
        <f aca="false">E9645+(Prey_birth_fraction*E9645-Prey_death_proportionality_constant*E9645*F9645)*DT</f>
        <v>12.8167206784615</v>
      </c>
      <c r="F9646" s="2" t="n">
        <f aca="false">F9645+(Predator_birth_fraction*F9645*E9645-Predator_death_proportionality_constant*F9645)*DT</f>
        <v>34.2000992479547</v>
      </c>
    </row>
    <row r="9647" customFormat="false" ht="13" hidden="false" customHeight="false" outlineLevel="0" collapsed="false">
      <c r="D9647" s="3" t="n">
        <v>9.6420000000009</v>
      </c>
      <c r="E9647" s="2" t="n">
        <f aca="false">E9646+(Prey_birth_fraction*E9646-Prey_death_proportionality_constant*E9646*F9646)*DT</f>
        <v>12.8335874574337</v>
      </c>
      <c r="F9647" s="2" t="n">
        <f aca="false">F9646+(Predator_birth_fraction*F9646*E9646-Predator_death_proportionality_constant*F9646)*DT</f>
        <v>34.1682304739442</v>
      </c>
    </row>
    <row r="9648" customFormat="false" ht="13" hidden="false" customHeight="false" outlineLevel="0" collapsed="false">
      <c r="D9648" s="3" t="n">
        <v>9.6430000000009</v>
      </c>
      <c r="E9648" s="2" t="n">
        <f aca="false">E9647+(Prey_birth_fraction*E9647-Prey_death_proportionality_constant*E9647*F9647)*DT</f>
        <v>12.8504846128675</v>
      </c>
      <c r="F9648" s="2" t="n">
        <f aca="false">F9647+(Predator_birth_fraction*F9647*E9647-Predator_death_proportionality_constant*F9647)*DT</f>
        <v>34.1363971593824</v>
      </c>
    </row>
    <row r="9649" customFormat="false" ht="13" hidden="false" customHeight="false" outlineLevel="0" collapsed="false">
      <c r="D9649" s="3" t="n">
        <v>9.6440000000009</v>
      </c>
      <c r="E9649" s="2" t="n">
        <f aca="false">E9648+(Prey_birth_fraction*E9648-Prey_death_proportionality_constant*E9648*F9648)*DT</f>
        <v>12.8674121971645</v>
      </c>
      <c r="F9649" s="2" t="n">
        <f aca="false">F9648+(Predator_birth_fraction*F9648*E9648-Predator_death_proportionality_constant*F9648)*DT</f>
        <v>34.1045992708578</v>
      </c>
    </row>
    <row r="9650" customFormat="false" ht="13" hidden="false" customHeight="false" outlineLevel="0" collapsed="false">
      <c r="D9650" s="3" t="n">
        <v>9.6450000000009</v>
      </c>
      <c r="E9650" s="2" t="n">
        <f aca="false">E9649+(Prey_birth_fraction*E9649-Prey_death_proportionality_constant*E9649*F9649)*DT</f>
        <v>12.8843702628261</v>
      </c>
      <c r="F9650" s="2" t="n">
        <f aca="false">F9649+(Predator_birth_fraction*F9649*E9649-Predator_death_proportionality_constant*F9649)*DT</f>
        <v>34.072836774997</v>
      </c>
    </row>
    <row r="9651" customFormat="false" ht="13" hidden="false" customHeight="false" outlineLevel="0" collapsed="false">
      <c r="D9651" s="3" t="n">
        <v>9.6460000000009</v>
      </c>
      <c r="E9651" s="2" t="n">
        <f aca="false">E9650+(Prey_birth_fraction*E9650-Prey_death_proportionality_constant*E9650*F9650)*DT</f>
        <v>12.9013588624535</v>
      </c>
      <c r="F9651" s="2" t="n">
        <f aca="false">F9650+(Predator_birth_fraction*F9650*E9650-Predator_death_proportionality_constant*F9650)*DT</f>
        <v>34.0411096384647</v>
      </c>
    </row>
    <row r="9652" customFormat="false" ht="13" hidden="false" customHeight="false" outlineLevel="0" collapsed="false">
      <c r="D9652" s="3" t="n">
        <v>9.64700000000091</v>
      </c>
      <c r="E9652" s="2" t="n">
        <f aca="false">E9651+(Prey_birth_fraction*E9651-Prey_death_proportionality_constant*E9651*F9651)*DT</f>
        <v>12.918378048748</v>
      </c>
      <c r="F9652" s="2" t="n">
        <f aca="false">F9651+(Predator_birth_fraction*F9651*E9651-Predator_death_proportionality_constant*F9651)*DT</f>
        <v>34.0094178279631</v>
      </c>
    </row>
    <row r="9653" customFormat="false" ht="13" hidden="false" customHeight="false" outlineLevel="0" collapsed="false">
      <c r="D9653" s="3" t="n">
        <v>9.64800000000091</v>
      </c>
      <c r="E9653" s="2" t="n">
        <f aca="false">E9652+(Prey_birth_fraction*E9652-Prey_death_proportionality_constant*E9652*F9652)*DT</f>
        <v>12.9354278745111</v>
      </c>
      <c r="F9653" s="2" t="n">
        <f aca="false">F9652+(Predator_birth_fraction*F9652*E9652-Predator_death_proportionality_constant*F9652)*DT</f>
        <v>33.9777613102327</v>
      </c>
    </row>
    <row r="9654" customFormat="false" ht="13" hidden="false" customHeight="false" outlineLevel="0" collapsed="false">
      <c r="D9654" s="3" t="n">
        <v>9.6490000000009</v>
      </c>
      <c r="E9654" s="2" t="n">
        <f aca="false">E9653+(Prey_birth_fraction*E9653-Prey_death_proportionality_constant*E9653*F9653)*DT</f>
        <v>12.9525083926448</v>
      </c>
      <c r="F9654" s="2" t="n">
        <f aca="false">F9653+(Predator_birth_fraction*F9653*E9653-Predator_death_proportionality_constant*F9653)*DT</f>
        <v>33.9461400520515</v>
      </c>
    </row>
    <row r="9655" customFormat="false" ht="13" hidden="false" customHeight="false" outlineLevel="0" collapsed="false">
      <c r="D9655" s="3" t="n">
        <v>9.65000000000091</v>
      </c>
      <c r="E9655" s="2" t="n">
        <f aca="false">E9654+(Prey_birth_fraction*E9654-Prey_death_proportionality_constant*E9654*F9654)*DT</f>
        <v>12.9696196561516</v>
      </c>
      <c r="F9655" s="2" t="n">
        <f aca="false">F9654+(Predator_birth_fraction*F9654*E9654-Predator_death_proportionality_constant*F9654)*DT</f>
        <v>33.9145540202355</v>
      </c>
    </row>
    <row r="9656" customFormat="false" ht="13" hidden="false" customHeight="false" outlineLevel="0" collapsed="false">
      <c r="D9656" s="3" t="n">
        <v>9.65100000000091</v>
      </c>
      <c r="E9656" s="2" t="n">
        <f aca="false">E9655+(Prey_birth_fraction*E9655-Prey_death_proportionality_constant*E9655*F9655)*DT</f>
        <v>12.9867617181349</v>
      </c>
      <c r="F9656" s="2" t="n">
        <f aca="false">F9655+(Predator_birth_fraction*F9655*E9655-Predator_death_proportionality_constant*F9655)*DT</f>
        <v>33.8830031816386</v>
      </c>
    </row>
    <row r="9657" customFormat="false" ht="13" hidden="false" customHeight="false" outlineLevel="0" collapsed="false">
      <c r="D9657" s="3" t="n">
        <v>9.6520000000009</v>
      </c>
      <c r="E9657" s="2" t="n">
        <f aca="false">E9656+(Prey_birth_fraction*E9656-Prey_death_proportionality_constant*E9656*F9656)*DT</f>
        <v>13.0039346317989</v>
      </c>
      <c r="F9657" s="2" t="n">
        <f aca="false">F9656+(Predator_birth_fraction*F9656*E9656-Predator_death_proportionality_constant*F9656)*DT</f>
        <v>33.8514875031522</v>
      </c>
    </row>
    <row r="9658" customFormat="false" ht="13" hidden="false" customHeight="false" outlineLevel="0" collapsed="false">
      <c r="D9658" s="3" t="n">
        <v>9.65300000000091</v>
      </c>
      <c r="E9658" s="2" t="n">
        <f aca="false">E9657+(Prey_birth_fraction*E9657-Prey_death_proportionality_constant*E9657*F9657)*DT</f>
        <v>13.0211384504489</v>
      </c>
      <c r="F9658" s="2" t="n">
        <f aca="false">F9657+(Predator_birth_fraction*F9657*E9657-Predator_death_proportionality_constant*F9657)*DT</f>
        <v>33.8200069517056</v>
      </c>
    </row>
    <row r="9659" customFormat="false" ht="13" hidden="false" customHeight="false" outlineLevel="0" collapsed="false">
      <c r="D9659" s="3" t="n">
        <v>9.65400000000091</v>
      </c>
      <c r="E9659" s="2" t="n">
        <f aca="false">E9658+(Prey_birth_fraction*E9658-Prey_death_proportionality_constant*E9658*F9658)*DT</f>
        <v>13.0383732274915</v>
      </c>
      <c r="F9659" s="2" t="n">
        <f aca="false">F9658+(Predator_birth_fraction*F9658*E9658-Predator_death_proportionality_constant*F9658)*DT</f>
        <v>33.788561494266</v>
      </c>
    </row>
    <row r="9660" customFormat="false" ht="13" hidden="false" customHeight="false" outlineLevel="0" collapsed="false">
      <c r="D9660" s="3" t="n">
        <v>9.6550000000009</v>
      </c>
      <c r="E9660" s="2" t="n">
        <f aca="false">E9659+(Prey_birth_fraction*E9659-Prey_death_proportionality_constant*E9659*F9659)*DT</f>
        <v>13.0556390164349</v>
      </c>
      <c r="F9660" s="2" t="n">
        <f aca="false">F9659+(Predator_birth_fraction*F9659*E9659-Predator_death_proportionality_constant*F9659)*DT</f>
        <v>33.7571510978379</v>
      </c>
    </row>
    <row r="9661" customFormat="false" ht="13" hidden="false" customHeight="false" outlineLevel="0" collapsed="false">
      <c r="D9661" s="3" t="n">
        <v>9.65600000000091</v>
      </c>
      <c r="E9661" s="2" t="n">
        <f aca="false">E9660+(Prey_birth_fraction*E9660-Prey_death_proportionality_constant*E9660*F9660)*DT</f>
        <v>13.0729358708886</v>
      </c>
      <c r="F9661" s="2" t="n">
        <f aca="false">F9660+(Predator_birth_fraction*F9660*E9660-Predator_death_proportionality_constant*F9660)*DT</f>
        <v>33.7257757294637</v>
      </c>
    </row>
    <row r="9662" customFormat="false" ht="13" hidden="false" customHeight="false" outlineLevel="0" collapsed="false">
      <c r="D9662" s="3" t="n">
        <v>9.65700000000091</v>
      </c>
      <c r="E9662" s="2" t="n">
        <f aca="false">E9661+(Prey_birth_fraction*E9661-Prey_death_proportionality_constant*E9661*F9661)*DT</f>
        <v>13.0902638445642</v>
      </c>
      <c r="F9662" s="2" t="n">
        <f aca="false">F9661+(Predator_birth_fraction*F9661*E9661-Predator_death_proportionality_constant*F9661)*DT</f>
        <v>33.6944353562236</v>
      </c>
    </row>
    <row r="9663" customFormat="false" ht="13" hidden="false" customHeight="false" outlineLevel="0" collapsed="false">
      <c r="D9663" s="3" t="n">
        <v>9.65800000000091</v>
      </c>
      <c r="E9663" s="2" t="n">
        <f aca="false">E9662+(Prey_birth_fraction*E9662-Prey_death_proportionality_constant*E9662*F9662)*DT</f>
        <v>13.1076229912752</v>
      </c>
      <c r="F9663" s="2" t="n">
        <f aca="false">F9662+(Predator_birth_fraction*F9662*E9662-Predator_death_proportionality_constant*F9662)*DT</f>
        <v>33.663129945235</v>
      </c>
    </row>
    <row r="9664" customFormat="false" ht="13" hidden="false" customHeight="false" outlineLevel="0" collapsed="false">
      <c r="D9664" s="3" t="n">
        <v>9.65900000000091</v>
      </c>
      <c r="E9664" s="2" t="n">
        <f aca="false">E9663+(Prey_birth_fraction*E9663-Prey_death_proportionality_constant*E9663*F9663)*DT</f>
        <v>13.1250133649372</v>
      </c>
      <c r="F9664" s="2" t="n">
        <f aca="false">F9663+(Predator_birth_fraction*F9663*E9663-Predator_death_proportionality_constant*F9663)*DT</f>
        <v>33.6318594636534</v>
      </c>
    </row>
    <row r="9665" customFormat="false" ht="13" hidden="false" customHeight="false" outlineLevel="0" collapsed="false">
      <c r="D9665" s="3" t="n">
        <v>9.66000000000091</v>
      </c>
      <c r="E9665" s="2" t="n">
        <f aca="false">E9664+(Prey_birth_fraction*E9664-Prey_death_proportionality_constant*E9664*F9664)*DT</f>
        <v>13.1424350195681</v>
      </c>
      <c r="F9665" s="2" t="n">
        <f aca="false">F9664+(Predator_birth_fraction*F9664*E9664-Predator_death_proportionality_constant*F9664)*DT</f>
        <v>33.6006238786714</v>
      </c>
    </row>
    <row r="9666" customFormat="false" ht="13" hidden="false" customHeight="false" outlineLevel="0" collapsed="false">
      <c r="D9666" s="3" t="n">
        <v>9.66100000000091</v>
      </c>
      <c r="E9666" s="2" t="n">
        <f aca="false">E9665+(Prey_birth_fraction*E9665-Prey_death_proportionality_constant*E9665*F9665)*DT</f>
        <v>13.1598880092884</v>
      </c>
      <c r="F9666" s="2" t="n">
        <f aca="false">F9665+(Predator_birth_fraction*F9665*E9665-Predator_death_proportionality_constant*F9665)*DT</f>
        <v>33.5694231575194</v>
      </c>
    </row>
    <row r="9667" customFormat="false" ht="13" hidden="false" customHeight="false" outlineLevel="0" collapsed="false">
      <c r="D9667" s="3" t="n">
        <v>9.66200000000091</v>
      </c>
      <c r="E9667" s="2" t="n">
        <f aca="false">E9666+(Prey_birth_fraction*E9666-Prey_death_proportionality_constant*E9666*F9666)*DT</f>
        <v>13.1773723883212</v>
      </c>
      <c r="F9667" s="2" t="n">
        <f aca="false">F9666+(Predator_birth_fraction*F9666*E9666-Predator_death_proportionality_constant*F9666)*DT</f>
        <v>33.5382572674653</v>
      </c>
    </row>
    <row r="9668" customFormat="false" ht="13" hidden="false" customHeight="false" outlineLevel="0" collapsed="false">
      <c r="D9668" s="3" t="n">
        <v>9.66300000000091</v>
      </c>
      <c r="E9668" s="2" t="n">
        <f aca="false">E9667+(Prey_birth_fraction*E9667-Prey_death_proportionality_constant*E9667*F9667)*DT</f>
        <v>13.1948882109925</v>
      </c>
      <c r="F9668" s="2" t="n">
        <f aca="false">F9667+(Predator_birth_fraction*F9667*E9667-Predator_death_proportionality_constant*F9667)*DT</f>
        <v>33.5071261758145</v>
      </c>
    </row>
    <row r="9669" customFormat="false" ht="13" hidden="false" customHeight="false" outlineLevel="0" collapsed="false">
      <c r="D9669" s="3" t="n">
        <v>9.66400000000091</v>
      </c>
      <c r="E9669" s="2" t="n">
        <f aca="false">E9668+(Prey_birth_fraction*E9668-Prey_death_proportionality_constant*E9668*F9668)*DT</f>
        <v>13.2124355317312</v>
      </c>
      <c r="F9669" s="2" t="n">
        <f aca="false">F9668+(Predator_birth_fraction*F9668*E9668-Predator_death_proportionality_constant*F9668)*DT</f>
        <v>33.4760298499098</v>
      </c>
    </row>
    <row r="9670" customFormat="false" ht="13" hidden="false" customHeight="false" outlineLevel="0" collapsed="false">
      <c r="D9670" s="3" t="n">
        <v>9.66500000000091</v>
      </c>
      <c r="E9670" s="2" t="n">
        <f aca="false">E9669+(Prey_birth_fraction*E9669-Prey_death_proportionality_constant*E9669*F9669)*DT</f>
        <v>13.2300144050697</v>
      </c>
      <c r="F9670" s="2" t="n">
        <f aca="false">F9669+(Predator_birth_fraction*F9669*E9669-Predator_death_proportionality_constant*F9669)*DT</f>
        <v>33.4449682571314</v>
      </c>
    </row>
    <row r="9671" customFormat="false" ht="13" hidden="false" customHeight="false" outlineLevel="0" collapsed="false">
      <c r="D9671" s="3" t="n">
        <v>9.66600000000091</v>
      </c>
      <c r="E9671" s="2" t="n">
        <f aca="false">E9670+(Prey_birth_fraction*E9670-Prey_death_proportionality_constant*E9670*F9670)*DT</f>
        <v>13.2476248856434</v>
      </c>
      <c r="F9671" s="2" t="n">
        <f aca="false">F9670+(Predator_birth_fraction*F9670*E9670-Predator_death_proportionality_constant*F9670)*DT</f>
        <v>33.413941364897</v>
      </c>
    </row>
    <row r="9672" customFormat="false" ht="13" hidden="false" customHeight="false" outlineLevel="0" collapsed="false">
      <c r="D9672" s="3" t="n">
        <v>9.66700000000091</v>
      </c>
      <c r="E9672" s="2" t="n">
        <f aca="false">E9671+(Prey_birth_fraction*E9671-Prey_death_proportionality_constant*E9671*F9671)*DT</f>
        <v>13.2652670281917</v>
      </c>
      <c r="F9672" s="2" t="n">
        <f aca="false">F9671+(Predator_birth_fraction*F9671*E9671-Predator_death_proportionality_constant*F9671)*DT</f>
        <v>33.3829491406617</v>
      </c>
    </row>
    <row r="9673" customFormat="false" ht="13" hidden="false" customHeight="false" outlineLevel="0" collapsed="false">
      <c r="D9673" s="3" t="n">
        <v>9.66800000000091</v>
      </c>
      <c r="E9673" s="2" t="n">
        <f aca="false">E9672+(Prey_birth_fraction*E9672-Prey_death_proportionality_constant*E9672*F9672)*DT</f>
        <v>13.2829408875573</v>
      </c>
      <c r="F9673" s="2" t="n">
        <f aca="false">F9672+(Predator_birth_fraction*F9672*E9672-Predator_death_proportionality_constant*F9672)*DT</f>
        <v>33.351991551918</v>
      </c>
    </row>
    <row r="9674" customFormat="false" ht="13" hidden="false" customHeight="false" outlineLevel="0" collapsed="false">
      <c r="D9674" s="3" t="n">
        <v>9.66900000000091</v>
      </c>
      <c r="E9674" s="2" t="n">
        <f aca="false">E9673+(Prey_birth_fraction*E9673-Prey_death_proportionality_constant*E9673*F9673)*DT</f>
        <v>13.300646518687</v>
      </c>
      <c r="F9674" s="2" t="n">
        <f aca="false">F9673+(Predator_birth_fraction*F9673*E9673-Predator_death_proportionality_constant*F9673)*DT</f>
        <v>33.3210685661956</v>
      </c>
    </row>
    <row r="9675" customFormat="false" ht="13" hidden="false" customHeight="false" outlineLevel="0" collapsed="false">
      <c r="D9675" s="3" t="n">
        <v>9.67000000000091</v>
      </c>
      <c r="E9675" s="2" t="n">
        <f aca="false">E9674+(Prey_birth_fraction*E9674-Prey_death_proportionality_constant*E9674*F9674)*DT</f>
        <v>13.3183839766319</v>
      </c>
      <c r="F9675" s="2" t="n">
        <f aca="false">F9674+(Predator_birth_fraction*F9674*E9674-Predator_death_proportionality_constant*F9674)*DT</f>
        <v>33.2901801510617</v>
      </c>
    </row>
    <row r="9676" customFormat="false" ht="13" hidden="false" customHeight="false" outlineLevel="0" collapsed="false">
      <c r="D9676" s="3" t="n">
        <v>9.67100000000091</v>
      </c>
      <c r="E9676" s="2" t="n">
        <f aca="false">E9675+(Prey_birth_fraction*E9675-Prey_death_proportionality_constant*E9675*F9675)*DT</f>
        <v>13.3361533165471</v>
      </c>
      <c r="F9676" s="2" t="n">
        <f aca="false">F9675+(Predator_birth_fraction*F9675*E9675-Predator_death_proportionality_constant*F9675)*DT</f>
        <v>33.2593262741206</v>
      </c>
    </row>
    <row r="9677" customFormat="false" ht="13" hidden="false" customHeight="false" outlineLevel="0" collapsed="false">
      <c r="D9677" s="3" t="n">
        <v>9.67200000000091</v>
      </c>
      <c r="E9677" s="2" t="n">
        <f aca="false">E9676+(Prey_birth_fraction*E9676-Prey_death_proportionality_constant*E9676*F9676)*DT</f>
        <v>13.3539545936923</v>
      </c>
      <c r="F9677" s="2" t="n">
        <f aca="false">F9676+(Predator_birth_fraction*F9676*E9676-Predator_death_proportionality_constant*F9676)*DT</f>
        <v>33.228506903014</v>
      </c>
    </row>
    <row r="9678" customFormat="false" ht="13" hidden="false" customHeight="false" outlineLevel="0" collapsed="false">
      <c r="D9678" s="3" t="n">
        <v>9.67300000000091</v>
      </c>
      <c r="E9678" s="2" t="n">
        <f aca="false">E9677+(Prey_birth_fraction*E9677-Prey_death_proportionality_constant*E9677*F9677)*DT</f>
        <v>13.3717878634317</v>
      </c>
      <c r="F9678" s="2" t="n">
        <f aca="false">F9677+(Predator_birth_fraction*F9677*E9677-Predator_death_proportionality_constant*F9677)*DT</f>
        <v>33.1977220054208</v>
      </c>
    </row>
    <row r="9679" customFormat="false" ht="13" hidden="false" customHeight="false" outlineLevel="0" collapsed="false">
      <c r="D9679" s="3" t="n">
        <v>9.67400000000091</v>
      </c>
      <c r="E9679" s="2" t="n">
        <f aca="false">E9678+(Prey_birth_fraction*E9678-Prey_death_proportionality_constant*E9678*F9678)*DT</f>
        <v>13.3896531812345</v>
      </c>
      <c r="F9679" s="2" t="n">
        <f aca="false">F9678+(Predator_birth_fraction*F9678*E9678-Predator_death_proportionality_constant*F9678)*DT</f>
        <v>33.1669715490571</v>
      </c>
    </row>
    <row r="9680" customFormat="false" ht="13" hidden="false" customHeight="false" outlineLevel="0" collapsed="false">
      <c r="D9680" s="3" t="n">
        <v>9.67500000000091</v>
      </c>
      <c r="E9680" s="2" t="n">
        <f aca="false">E9679+(Prey_birth_fraction*E9679-Prey_death_proportionality_constant*E9679*F9679)*DT</f>
        <v>13.4075506026746</v>
      </c>
      <c r="F9680" s="2" t="n">
        <f aca="false">F9679+(Predator_birth_fraction*F9679*E9679-Predator_death_proportionality_constant*F9679)*DT</f>
        <v>33.1362555016763</v>
      </c>
    </row>
    <row r="9681" customFormat="false" ht="13" hidden="false" customHeight="false" outlineLevel="0" collapsed="false">
      <c r="D9681" s="3" t="n">
        <v>9.67600000000091</v>
      </c>
      <c r="E9681" s="2" t="n">
        <f aca="false">E9680+(Prey_birth_fraction*E9680-Prey_death_proportionality_constant*E9680*F9680)*DT</f>
        <v>13.4254801834316</v>
      </c>
      <c r="F9681" s="2" t="n">
        <f aca="false">F9680+(Predator_birth_fraction*F9680*E9680-Predator_death_proportionality_constant*F9680)*DT</f>
        <v>33.1055738310687</v>
      </c>
    </row>
    <row r="9682" customFormat="false" ht="13" hidden="false" customHeight="false" outlineLevel="0" collapsed="false">
      <c r="D9682" s="3" t="n">
        <v>9.67700000000091</v>
      </c>
      <c r="E9682" s="2" t="n">
        <f aca="false">E9681+(Prey_birth_fraction*E9681-Prey_death_proportionality_constant*E9681*F9681)*DT</f>
        <v>13.4434419792898</v>
      </c>
      <c r="F9682" s="2" t="n">
        <f aca="false">F9681+(Predator_birth_fraction*F9681*E9681-Predator_death_proportionality_constant*F9681)*DT</f>
        <v>33.0749265050621</v>
      </c>
    </row>
    <row r="9683" customFormat="false" ht="13" hidden="false" customHeight="false" outlineLevel="0" collapsed="false">
      <c r="D9683" s="3" t="n">
        <v>9.67800000000091</v>
      </c>
      <c r="E9683" s="2" t="n">
        <f aca="false">E9682+(Prey_birth_fraction*E9682-Prey_death_proportionality_constant*E9682*F9682)*DT</f>
        <v>13.4614360461396</v>
      </c>
      <c r="F9683" s="2" t="n">
        <f aca="false">F9682+(Predator_birth_fraction*F9682*E9682-Predator_death_proportionality_constant*F9682)*DT</f>
        <v>33.0443134915211</v>
      </c>
    </row>
    <row r="9684" customFormat="false" ht="13" hidden="false" customHeight="false" outlineLevel="0" collapsed="false">
      <c r="D9684" s="3" t="n">
        <v>9.67900000000091</v>
      </c>
      <c r="E9684" s="2" t="n">
        <f aca="false">E9683+(Prey_birth_fraction*E9683-Prey_death_proportionality_constant*E9683*F9683)*DT</f>
        <v>13.4794624399768</v>
      </c>
      <c r="F9684" s="2" t="n">
        <f aca="false">F9683+(Predator_birth_fraction*F9683*E9683-Predator_death_proportionality_constant*F9683)*DT</f>
        <v>33.0137347583476</v>
      </c>
    </row>
    <row r="9685" customFormat="false" ht="13" hidden="false" customHeight="false" outlineLevel="0" collapsed="false">
      <c r="D9685" s="3" t="n">
        <v>9.68000000000091</v>
      </c>
      <c r="E9685" s="2" t="n">
        <f aca="false">E9684+(Prey_birth_fraction*E9684-Prey_death_proportionality_constant*E9684*F9684)*DT</f>
        <v>13.4975212169032</v>
      </c>
      <c r="F9685" s="2" t="n">
        <f aca="false">F9684+(Predator_birth_fraction*F9684*E9684-Predator_death_proportionality_constant*F9684)*DT</f>
        <v>32.9831902734806</v>
      </c>
    </row>
    <row r="9686" customFormat="false" ht="13" hidden="false" customHeight="false" outlineLevel="0" collapsed="false">
      <c r="D9686" s="3" t="n">
        <v>9.68100000000091</v>
      </c>
      <c r="E9686" s="2" t="n">
        <f aca="false">E9685+(Prey_birth_fraction*E9685-Prey_death_proportionality_constant*E9685*F9685)*DT</f>
        <v>13.5156124331266</v>
      </c>
      <c r="F9686" s="2" t="n">
        <f aca="false">F9685+(Predator_birth_fraction*F9685*E9685-Predator_death_proportionality_constant*F9685)*DT</f>
        <v>32.9526800048959</v>
      </c>
    </row>
    <row r="9687" customFormat="false" ht="13" hidden="false" customHeight="false" outlineLevel="0" collapsed="false">
      <c r="D9687" s="3" t="n">
        <v>9.68200000000091</v>
      </c>
      <c r="E9687" s="2" t="n">
        <f aca="false">E9686+(Prey_birth_fraction*E9686-Prey_death_proportionality_constant*E9686*F9686)*DT</f>
        <v>13.5337361449613</v>
      </c>
      <c r="F9687" s="2" t="n">
        <f aca="false">F9686+(Predator_birth_fraction*F9686*E9686-Predator_death_proportionality_constant*F9686)*DT</f>
        <v>32.9222039206065</v>
      </c>
    </row>
    <row r="9688" customFormat="false" ht="13" hidden="false" customHeight="false" outlineLevel="0" collapsed="false">
      <c r="D9688" s="3" t="n">
        <v>9.68300000000091</v>
      </c>
      <c r="E9688" s="2" t="n">
        <f aca="false">E9687+(Prey_birth_fraction*E9687-Prey_death_proportionality_constant*E9687*F9687)*DT</f>
        <v>13.5518924088278</v>
      </c>
      <c r="F9688" s="2" t="n">
        <f aca="false">F9687+(Predator_birth_fraction*F9687*E9687-Predator_death_proportionality_constant*F9687)*DT</f>
        <v>32.8917619886623</v>
      </c>
    </row>
    <row r="9689" customFormat="false" ht="13" hidden="false" customHeight="false" outlineLevel="0" collapsed="false">
      <c r="D9689" s="3" t="n">
        <v>9.68400000000091</v>
      </c>
      <c r="E9689" s="2" t="n">
        <f aca="false">E9688+(Prey_birth_fraction*E9688-Prey_death_proportionality_constant*E9688*F9688)*DT</f>
        <v>13.5700812812533</v>
      </c>
      <c r="F9689" s="2" t="n">
        <f aca="false">F9688+(Predator_birth_fraction*F9688*E9688-Predator_death_proportionality_constant*F9688)*DT</f>
        <v>32.8613541771504</v>
      </c>
    </row>
    <row r="9690" customFormat="false" ht="13" hidden="false" customHeight="false" outlineLevel="0" collapsed="false">
      <c r="D9690" s="3" t="n">
        <v>9.68500000000091</v>
      </c>
      <c r="E9690" s="2" t="n">
        <f aca="false">E9689+(Prey_birth_fraction*E9689-Prey_death_proportionality_constant*E9689*F9689)*DT</f>
        <v>13.5883028188719</v>
      </c>
      <c r="F9690" s="2" t="n">
        <f aca="false">F9689+(Predator_birth_fraction*F9689*E9689-Predator_death_proportionality_constant*F9689)*DT</f>
        <v>32.8309804541946</v>
      </c>
    </row>
    <row r="9691" customFormat="false" ht="13" hidden="false" customHeight="false" outlineLevel="0" collapsed="false">
      <c r="D9691" s="3" t="n">
        <v>9.68600000000091</v>
      </c>
      <c r="E9691" s="2" t="n">
        <f aca="false">E9690+(Prey_birth_fraction*E9690-Prey_death_proportionality_constant*E9690*F9690)*DT</f>
        <v>13.6065570784246</v>
      </c>
      <c r="F9691" s="2" t="n">
        <f aca="false">F9690+(Predator_birth_fraction*F9690*E9690-Predator_death_proportionality_constant*F9690)*DT</f>
        <v>32.8006407879557</v>
      </c>
    </row>
    <row r="9692" customFormat="false" ht="13" hidden="false" customHeight="false" outlineLevel="0" collapsed="false">
      <c r="D9692" s="3" t="n">
        <v>9.68700000000091</v>
      </c>
      <c r="E9692" s="2" t="n">
        <f aca="false">E9691+(Prey_birth_fraction*E9691-Prey_death_proportionality_constant*E9691*F9691)*DT</f>
        <v>13.6248441167596</v>
      </c>
      <c r="F9692" s="2" t="n">
        <f aca="false">F9691+(Predator_birth_fraction*F9691*E9691-Predator_death_proportionality_constant*F9691)*DT</f>
        <v>32.7703351466313</v>
      </c>
    </row>
    <row r="9693" customFormat="false" ht="13" hidden="false" customHeight="false" outlineLevel="0" collapsed="false">
      <c r="D9693" s="3" t="n">
        <v>9.68800000000091</v>
      </c>
      <c r="E9693" s="2" t="n">
        <f aca="false">E9692+(Prey_birth_fraction*E9692-Prey_death_proportionality_constant*E9692*F9692)*DT</f>
        <v>13.6431639908326</v>
      </c>
      <c r="F9693" s="2" t="n">
        <f aca="false">F9692+(Predator_birth_fraction*F9692*E9692-Predator_death_proportionality_constant*F9692)*DT</f>
        <v>32.7400634984562</v>
      </c>
    </row>
    <row r="9694" customFormat="false" ht="13" hidden="false" customHeight="false" outlineLevel="0" collapsed="false">
      <c r="D9694" s="3" t="n">
        <v>9.68900000000091</v>
      </c>
      <c r="E9694" s="2" t="n">
        <f aca="false">E9693+(Prey_birth_fraction*E9693-Prey_death_proportionality_constant*E9693*F9693)*DT</f>
        <v>13.6615167577067</v>
      </c>
      <c r="F9694" s="2" t="n">
        <f aca="false">F9693+(Predator_birth_fraction*F9693*E9693-Predator_death_proportionality_constant*F9693)*DT</f>
        <v>32.7098258117016</v>
      </c>
    </row>
    <row r="9695" customFormat="false" ht="13" hidden="false" customHeight="false" outlineLevel="0" collapsed="false">
      <c r="D9695" s="3" t="n">
        <v>9.69000000000091</v>
      </c>
      <c r="E9695" s="2" t="n">
        <f aca="false">E9694+(Prey_birth_fraction*E9694-Prey_death_proportionality_constant*E9694*F9694)*DT</f>
        <v>13.6799024745527</v>
      </c>
      <c r="F9695" s="2" t="n">
        <f aca="false">F9694+(Predator_birth_fraction*F9694*E9694-Predator_death_proportionality_constant*F9694)*DT</f>
        <v>32.6796220546759</v>
      </c>
    </row>
    <row r="9696" customFormat="false" ht="13" hidden="false" customHeight="false" outlineLevel="0" collapsed="false">
      <c r="D9696" s="3" t="n">
        <v>9.69100000000091</v>
      </c>
      <c r="E9696" s="2" t="n">
        <f aca="false">E9695+(Prey_birth_fraction*E9695-Prey_death_proportionality_constant*E9695*F9695)*DT</f>
        <v>13.6983211986496</v>
      </c>
      <c r="F9696" s="2" t="n">
        <f aca="false">F9695+(Predator_birth_fraction*F9695*E9695-Predator_death_proportionality_constant*F9695)*DT</f>
        <v>32.6494521957241</v>
      </c>
    </row>
    <row r="9697" customFormat="false" ht="13" hidden="false" customHeight="false" outlineLevel="0" collapsed="false">
      <c r="D9697" s="3" t="n">
        <v>9.69200000000091</v>
      </c>
      <c r="E9697" s="2" t="n">
        <f aca="false">E9696+(Prey_birth_fraction*E9696-Prey_death_proportionality_constant*E9696*F9696)*DT</f>
        <v>13.7167729873841</v>
      </c>
      <c r="F9697" s="2" t="n">
        <f aca="false">F9696+(Predator_birth_fraction*F9696*E9696-Predator_death_proportionality_constant*F9696)*DT</f>
        <v>32.619316203228</v>
      </c>
    </row>
    <row r="9698" customFormat="false" ht="13" hidden="false" customHeight="false" outlineLevel="0" collapsed="false">
      <c r="D9698" s="3" t="n">
        <v>9.69300000000091</v>
      </c>
      <c r="E9698" s="2" t="n">
        <f aca="false">E9697+(Prey_birth_fraction*E9697-Prey_death_proportionality_constant*E9697*F9697)*DT</f>
        <v>13.7352578982516</v>
      </c>
      <c r="F9698" s="2" t="n">
        <f aca="false">F9697+(Predator_birth_fraction*F9697*E9697-Predator_death_proportionality_constant*F9697)*DT</f>
        <v>32.5892140456062</v>
      </c>
    </row>
    <row r="9699" customFormat="false" ht="13" hidden="false" customHeight="false" outlineLevel="0" collapsed="false">
      <c r="D9699" s="3" t="n">
        <v>9.69400000000091</v>
      </c>
      <c r="E9699" s="2" t="n">
        <f aca="false">E9698+(Prey_birth_fraction*E9698-Prey_death_proportionality_constant*E9698*F9698)*DT</f>
        <v>13.7537759888558</v>
      </c>
      <c r="F9699" s="2" t="n">
        <f aca="false">F9698+(Predator_birth_fraction*F9698*E9698-Predator_death_proportionality_constant*F9698)*DT</f>
        <v>32.559145691314</v>
      </c>
    </row>
    <row r="9700" customFormat="false" ht="13" hidden="false" customHeight="false" outlineLevel="0" collapsed="false">
      <c r="D9700" s="3" t="n">
        <v>9.69500000000091</v>
      </c>
      <c r="E9700" s="2" t="n">
        <f aca="false">E9699+(Prey_birth_fraction*E9699-Prey_death_proportionality_constant*E9699*F9699)*DT</f>
        <v>13.772327316909</v>
      </c>
      <c r="F9700" s="2" t="n">
        <f aca="false">F9699+(Predator_birth_fraction*F9699*E9699-Predator_death_proportionality_constant*F9699)*DT</f>
        <v>32.5291111088435</v>
      </c>
    </row>
    <row r="9701" customFormat="false" ht="13" hidden="false" customHeight="false" outlineLevel="0" collapsed="false">
      <c r="D9701" s="3" t="n">
        <v>9.69600000000091</v>
      </c>
      <c r="E9701" s="2" t="n">
        <f aca="false">E9700+(Prey_birth_fraction*E9700-Prey_death_proportionality_constant*E9700*F9700)*DT</f>
        <v>13.7909119402324</v>
      </c>
      <c r="F9701" s="2" t="n">
        <f aca="false">F9700+(Predator_birth_fraction*F9700*E9700-Predator_death_proportionality_constant*F9700)*DT</f>
        <v>32.4991102667233</v>
      </c>
    </row>
    <row r="9702" customFormat="false" ht="13" hidden="false" customHeight="false" outlineLevel="0" collapsed="false">
      <c r="D9702" s="3" t="n">
        <v>9.69700000000091</v>
      </c>
      <c r="E9702" s="2" t="n">
        <f aca="false">E9701+(Prey_birth_fraction*E9701-Prey_death_proportionality_constant*E9701*F9701)*DT</f>
        <v>13.8095299167564</v>
      </c>
      <c r="F9702" s="2" t="n">
        <f aca="false">F9701+(Predator_birth_fraction*F9701*E9701-Predator_death_proportionality_constant*F9701)*DT</f>
        <v>32.4691431335188</v>
      </c>
    </row>
    <row r="9703" customFormat="false" ht="13" hidden="false" customHeight="false" outlineLevel="0" collapsed="false">
      <c r="D9703" s="3" t="n">
        <v>9.69800000000091</v>
      </c>
      <c r="E9703" s="2" t="n">
        <f aca="false">E9702+(Prey_birth_fraction*E9702-Prey_death_proportionality_constant*E9702*F9702)*DT</f>
        <v>13.8281813045204</v>
      </c>
      <c r="F9703" s="2" t="n">
        <f aca="false">F9702+(Predator_birth_fraction*F9702*E9702-Predator_death_proportionality_constant*F9702)*DT</f>
        <v>32.439209677832</v>
      </c>
    </row>
    <row r="9704" customFormat="false" ht="13" hidden="false" customHeight="false" outlineLevel="0" collapsed="false">
      <c r="D9704" s="3" t="n">
        <v>9.69900000000091</v>
      </c>
      <c r="E9704" s="2" t="n">
        <f aca="false">E9703+(Prey_birth_fraction*E9703-Prey_death_proportionality_constant*E9703*F9703)*DT</f>
        <v>13.8468661616734</v>
      </c>
      <c r="F9704" s="2" t="n">
        <f aca="false">F9703+(Predator_birth_fraction*F9703*E9703-Predator_death_proportionality_constant*F9703)*DT</f>
        <v>32.4093098683015</v>
      </c>
    </row>
    <row r="9705" customFormat="false" ht="13" hidden="false" customHeight="false" outlineLevel="0" collapsed="false">
      <c r="D9705" s="3" t="n">
        <v>9.70000000000091</v>
      </c>
      <c r="E9705" s="2" t="n">
        <f aca="false">E9704+(Prey_birth_fraction*E9704-Prey_death_proportionality_constant*E9704*F9704)*DT</f>
        <v>13.865584546474</v>
      </c>
      <c r="F9705" s="2" t="n">
        <f aca="false">F9704+(Predator_birth_fraction*F9704*E9704-Predator_death_proportionality_constant*F9704)*DT</f>
        <v>32.3794436736025</v>
      </c>
    </row>
    <row r="9706" customFormat="false" ht="13" hidden="false" customHeight="false" outlineLevel="0" collapsed="false">
      <c r="D9706" s="3" t="n">
        <v>9.70100000000091</v>
      </c>
      <c r="E9706" s="2" t="n">
        <f aca="false">E9705+(Prey_birth_fraction*E9705-Prey_death_proportionality_constant*E9705*F9705)*DT</f>
        <v>13.8843365172905</v>
      </c>
      <c r="F9706" s="2" t="n">
        <f aca="false">F9705+(Predator_birth_fraction*F9705*E9705-Predator_death_proportionality_constant*F9705)*DT</f>
        <v>32.3496110624468</v>
      </c>
    </row>
    <row r="9707" customFormat="false" ht="13" hidden="false" customHeight="false" outlineLevel="0" collapsed="false">
      <c r="D9707" s="3" t="n">
        <v>9.70200000000091</v>
      </c>
      <c r="E9707" s="2" t="n">
        <f aca="false">E9706+(Prey_birth_fraction*E9706-Prey_death_proportionality_constant*E9706*F9706)*DT</f>
        <v>13.9031221326012</v>
      </c>
      <c r="F9707" s="2" t="n">
        <f aca="false">F9706+(Predator_birth_fraction*F9706*E9706-Predator_death_proportionality_constant*F9706)*DT</f>
        <v>32.3198120035825</v>
      </c>
    </row>
    <row r="9708" customFormat="false" ht="13" hidden="false" customHeight="false" outlineLevel="0" collapsed="false">
      <c r="D9708" s="3" t="n">
        <v>9.70300000000091</v>
      </c>
      <c r="E9708" s="2" t="n">
        <f aca="false">E9707+(Prey_birth_fraction*E9707-Prey_death_proportionality_constant*E9707*F9707)*DT</f>
        <v>13.9219414509946</v>
      </c>
      <c r="F9708" s="2" t="n">
        <f aca="false">F9707+(Predator_birth_fraction*F9707*E9707-Predator_death_proportionality_constant*F9707)*DT</f>
        <v>32.2900464657946</v>
      </c>
    </row>
    <row r="9709" customFormat="false" ht="13" hidden="false" customHeight="false" outlineLevel="0" collapsed="false">
      <c r="D9709" s="3" t="n">
        <v>9.70400000000091</v>
      </c>
      <c r="E9709" s="2" t="n">
        <f aca="false">E9708+(Prey_birth_fraction*E9708-Prey_death_proportionality_constant*E9708*F9708)*DT</f>
        <v>13.9407945311697</v>
      </c>
      <c r="F9709" s="2" t="n">
        <f aca="false">F9708+(Predator_birth_fraction*F9708*E9708-Predator_death_proportionality_constant*F9708)*DT</f>
        <v>32.2603144179043</v>
      </c>
    </row>
    <row r="9710" customFormat="false" ht="13" hidden="false" customHeight="false" outlineLevel="0" collapsed="false">
      <c r="D9710" s="3" t="n">
        <v>9.70500000000091</v>
      </c>
      <c r="E9710" s="2" t="n">
        <f aca="false">E9709+(Prey_birth_fraction*E9709-Prey_death_proportionality_constant*E9709*F9709)*DT</f>
        <v>13.9596814319358</v>
      </c>
      <c r="F9710" s="2" t="n">
        <f aca="false">F9709+(Predator_birth_fraction*F9709*E9709-Predator_death_proportionality_constant*F9709)*DT</f>
        <v>32.2306158287694</v>
      </c>
    </row>
    <row r="9711" customFormat="false" ht="13" hidden="false" customHeight="false" outlineLevel="0" collapsed="false">
      <c r="D9711" s="3" t="n">
        <v>9.70600000000091</v>
      </c>
      <c r="E9711" s="2" t="n">
        <f aca="false">E9710+(Prey_birth_fraction*E9710-Prey_death_proportionality_constant*E9710*F9710)*DT</f>
        <v>13.9786022122132</v>
      </c>
      <c r="F9711" s="2" t="n">
        <f aca="false">F9710+(Predator_birth_fraction*F9710*E9710-Predator_death_proportionality_constant*F9710)*DT</f>
        <v>32.2009506672842</v>
      </c>
    </row>
    <row r="9712" customFormat="false" ht="13" hidden="false" customHeight="false" outlineLevel="0" collapsed="false">
      <c r="D9712" s="3" t="n">
        <v>9.70700000000091</v>
      </c>
      <c r="E9712" s="2" t="n">
        <f aca="false">E9711+(Prey_birth_fraction*E9711-Prey_death_proportionality_constant*E9711*F9711)*DT</f>
        <v>13.9975569310329</v>
      </c>
      <c r="F9712" s="2" t="n">
        <f aca="false">F9711+(Predator_birth_fraction*F9711*E9711-Predator_death_proportionality_constant*F9711)*DT</f>
        <v>32.1713189023792</v>
      </c>
    </row>
    <row r="9713" customFormat="false" ht="13" hidden="false" customHeight="false" outlineLevel="0" collapsed="false">
      <c r="D9713" s="3" t="n">
        <v>9.70800000000091</v>
      </c>
      <c r="E9713" s="2" t="n">
        <f aca="false">E9712+(Prey_birth_fraction*E9712-Prey_death_proportionality_constant*E9712*F9712)*DT</f>
        <v>14.0165456475373</v>
      </c>
      <c r="F9713" s="2" t="n">
        <f aca="false">F9712+(Predator_birth_fraction*F9712*E9712-Predator_death_proportionality_constant*F9712)*DT</f>
        <v>32.1417205030215</v>
      </c>
    </row>
    <row r="9714" customFormat="false" ht="13" hidden="false" customHeight="false" outlineLevel="0" collapsed="false">
      <c r="D9714" s="3" t="n">
        <v>9.70900000000091</v>
      </c>
      <c r="E9714" s="2" t="n">
        <f aca="false">E9713+(Prey_birth_fraction*E9713-Prey_death_proportionality_constant*E9713*F9713)*DT</f>
        <v>14.03556842098</v>
      </c>
      <c r="F9714" s="2" t="n">
        <f aca="false">F9713+(Predator_birth_fraction*F9713*E9713-Predator_death_proportionality_constant*F9713)*DT</f>
        <v>32.1121554382145</v>
      </c>
    </row>
    <row r="9715" customFormat="false" ht="13" hidden="false" customHeight="false" outlineLevel="0" collapsed="false">
      <c r="D9715" s="3" t="n">
        <v>9.71000000000091</v>
      </c>
      <c r="E9715" s="2" t="n">
        <f aca="false">E9714+(Prey_birth_fraction*E9714-Prey_death_proportionality_constant*E9714*F9714)*DT</f>
        <v>14.054625310726</v>
      </c>
      <c r="F9715" s="2" t="n">
        <f aca="false">F9714+(Predator_birth_fraction*F9714*E9714-Predator_death_proportionality_constant*F9714)*DT</f>
        <v>32.082623676998</v>
      </c>
    </row>
    <row r="9716" customFormat="false" ht="13" hidden="false" customHeight="false" outlineLevel="0" collapsed="false">
      <c r="D9716" s="3" t="n">
        <v>9.71100000000091</v>
      </c>
      <c r="E9716" s="2" t="n">
        <f aca="false">E9715+(Prey_birth_fraction*E9715-Prey_death_proportionality_constant*E9715*F9715)*DT</f>
        <v>14.0737163762521</v>
      </c>
      <c r="F9716" s="2" t="n">
        <f aca="false">F9715+(Predator_birth_fraction*F9715*E9715-Predator_death_proportionality_constant*F9715)*DT</f>
        <v>32.053125188448</v>
      </c>
    </row>
    <row r="9717" customFormat="false" ht="13" hidden="false" customHeight="false" outlineLevel="0" collapsed="false">
      <c r="D9717" s="3" t="n">
        <v>9.71200000000091</v>
      </c>
      <c r="E9717" s="2" t="n">
        <f aca="false">E9716+(Prey_birth_fraction*E9716-Prey_death_proportionality_constant*E9716*F9716)*DT</f>
        <v>14.0928416771471</v>
      </c>
      <c r="F9717" s="2" t="n">
        <f aca="false">F9716+(Predator_birth_fraction*F9716*E9716-Predator_death_proportionality_constant*F9716)*DT</f>
        <v>32.023659941677</v>
      </c>
    </row>
    <row r="9718" customFormat="false" ht="13" hidden="false" customHeight="false" outlineLevel="0" collapsed="false">
      <c r="D9718" s="3" t="n">
        <v>9.71300000000091</v>
      </c>
      <c r="E9718" s="2" t="n">
        <f aca="false">E9717+(Prey_birth_fraction*E9717-Prey_death_proportionality_constant*E9717*F9717)*DT</f>
        <v>14.1120012731118</v>
      </c>
      <c r="F9718" s="2" t="n">
        <f aca="false">F9717+(Predator_birth_fraction*F9717*E9717-Predator_death_proportionality_constant*F9717)*DT</f>
        <v>31.9942279058336</v>
      </c>
    </row>
    <row r="9719" customFormat="false" ht="13" hidden="false" customHeight="false" outlineLevel="0" collapsed="false">
      <c r="D9719" s="3" t="n">
        <v>9.71400000000091</v>
      </c>
      <c r="E9719" s="2" t="n">
        <f aca="false">E9718+(Prey_birth_fraction*E9718-Prey_death_proportionality_constant*E9718*F9718)*DT</f>
        <v>14.1311952239593</v>
      </c>
      <c r="F9719" s="2" t="n">
        <f aca="false">F9718+(Predator_birth_fraction*F9718*E9718-Predator_death_proportionality_constant*F9718)*DT</f>
        <v>31.9648290501029</v>
      </c>
    </row>
    <row r="9720" customFormat="false" ht="13" hidden="false" customHeight="false" outlineLevel="0" collapsed="false">
      <c r="D9720" s="3" t="n">
        <v>9.71500000000091</v>
      </c>
      <c r="E9720" s="2" t="n">
        <f aca="false">E9719+(Prey_birth_fraction*E9719-Prey_death_proportionality_constant*E9719*F9719)*DT</f>
        <v>14.150423589615</v>
      </c>
      <c r="F9720" s="2" t="n">
        <f aca="false">F9719+(Predator_birth_fraction*F9719*E9719-Predator_death_proportionality_constant*F9719)*DT</f>
        <v>31.9354633437058</v>
      </c>
    </row>
    <row r="9721" customFormat="false" ht="13" hidden="false" customHeight="false" outlineLevel="0" collapsed="false">
      <c r="D9721" s="3" t="n">
        <v>9.71600000000091</v>
      </c>
      <c r="E9721" s="2" t="n">
        <f aca="false">E9720+(Prey_birth_fraction*E9720-Prey_death_proportionality_constant*E9720*F9720)*DT</f>
        <v>14.1696864301174</v>
      </c>
      <c r="F9721" s="2" t="n">
        <f aca="false">F9720+(Predator_birth_fraction*F9720*E9720-Predator_death_proportionality_constant*F9720)*DT</f>
        <v>31.9061307558999</v>
      </c>
    </row>
    <row r="9722" customFormat="false" ht="13" hidden="false" customHeight="false" outlineLevel="0" collapsed="false">
      <c r="D9722" s="3" t="n">
        <v>9.71700000000091</v>
      </c>
      <c r="E9722" s="2" t="n">
        <f aca="false">E9721+(Prey_birth_fraction*E9721-Prey_death_proportionality_constant*E9721*F9721)*DT</f>
        <v>14.1889838056174</v>
      </c>
      <c r="F9722" s="2" t="n">
        <f aca="false">F9721+(Predator_birth_fraction*F9721*E9721-Predator_death_proportionality_constant*F9721)*DT</f>
        <v>31.8768312559788</v>
      </c>
    </row>
    <row r="9723" customFormat="false" ht="13" hidden="false" customHeight="false" outlineLevel="0" collapsed="false">
      <c r="D9723" s="3" t="n">
        <v>9.71800000000091</v>
      </c>
      <c r="E9723" s="2" t="n">
        <f aca="false">E9722+(Prey_birth_fraction*E9722-Prey_death_proportionality_constant*E9722*F9722)*DT</f>
        <v>14.2083157763793</v>
      </c>
      <c r="F9723" s="2" t="n">
        <f aca="false">F9722+(Predator_birth_fraction*F9722*E9722-Predator_death_proportionality_constant*F9722)*DT</f>
        <v>31.8475648132721</v>
      </c>
    </row>
    <row r="9724" customFormat="false" ht="13" hidden="false" customHeight="false" outlineLevel="0" collapsed="false">
      <c r="D9724" s="3" t="n">
        <v>9.71900000000091</v>
      </c>
      <c r="E9724" s="2" t="n">
        <f aca="false">E9723+(Prey_birth_fraction*E9723-Prey_death_proportionality_constant*E9723*F9723)*DT</f>
        <v>14.2276824027806</v>
      </c>
      <c r="F9724" s="2" t="n">
        <f aca="false">F9723+(Predator_birth_fraction*F9723*E9723-Predator_death_proportionality_constant*F9723)*DT</f>
        <v>31.8183313971458</v>
      </c>
    </row>
    <row r="9725" customFormat="false" ht="13" hidden="false" customHeight="false" outlineLevel="0" collapsed="false">
      <c r="D9725" s="3" t="n">
        <v>9.72000000000091</v>
      </c>
      <c r="E9725" s="2" t="n">
        <f aca="false">E9724+(Prey_birth_fraction*E9724-Prey_death_proportionality_constant*E9724*F9724)*DT</f>
        <v>14.2470837453121</v>
      </c>
      <c r="F9725" s="2" t="n">
        <f aca="false">F9724+(Predator_birth_fraction*F9724*E9724-Predator_death_proportionality_constant*F9724)*DT</f>
        <v>31.7891309770019</v>
      </c>
    </row>
    <row r="9726" customFormat="false" ht="13" hidden="false" customHeight="false" outlineLevel="0" collapsed="false">
      <c r="D9726" s="3" t="n">
        <v>9.72100000000091</v>
      </c>
      <c r="E9726" s="2" t="n">
        <f aca="false">E9725+(Prey_birth_fraction*E9725-Prey_death_proportionality_constant*E9725*F9725)*DT</f>
        <v>14.2665198645783</v>
      </c>
      <c r="F9726" s="2" t="n">
        <f aca="false">F9725+(Predator_birth_fraction*F9725*E9725-Predator_death_proportionality_constant*F9725)*DT</f>
        <v>31.7599635222784</v>
      </c>
    </row>
    <row r="9727" customFormat="false" ht="13" hidden="false" customHeight="false" outlineLevel="0" collapsed="false">
      <c r="D9727" s="3" t="n">
        <v>9.72200000000091</v>
      </c>
      <c r="E9727" s="2" t="n">
        <f aca="false">E9726+(Prey_birth_fraction*E9726-Prey_death_proportionality_constant*E9726*F9726)*DT</f>
        <v>14.2859908212977</v>
      </c>
      <c r="F9727" s="2" t="n">
        <f aca="false">F9726+(Predator_birth_fraction*F9726*E9726-Predator_death_proportionality_constant*F9726)*DT</f>
        <v>31.7308290024497</v>
      </c>
    </row>
    <row r="9728" customFormat="false" ht="13" hidden="false" customHeight="false" outlineLevel="0" collapsed="false">
      <c r="D9728" s="3" t="n">
        <v>9.72300000000091</v>
      </c>
      <c r="E9728" s="2" t="n">
        <f aca="false">E9727+(Prey_birth_fraction*E9727-Prey_death_proportionality_constant*E9727*F9727)*DT</f>
        <v>14.3054966763026</v>
      </c>
      <c r="F9728" s="2" t="n">
        <f aca="false">F9727+(Predator_birth_fraction*F9727*E9727-Predator_death_proportionality_constant*F9727)*DT</f>
        <v>31.7017273870259</v>
      </c>
    </row>
    <row r="9729" customFormat="false" ht="13" hidden="false" customHeight="false" outlineLevel="0" collapsed="false">
      <c r="D9729" s="3" t="n">
        <v>9.72400000000091</v>
      </c>
      <c r="E9729" s="2" t="n">
        <f aca="false">E9728+(Prey_birth_fraction*E9728-Prey_death_proportionality_constant*E9728*F9728)*DT</f>
        <v>14.3250374905399</v>
      </c>
      <c r="F9729" s="2" t="n">
        <f aca="false">F9728+(Predator_birth_fraction*F9728*E9728-Predator_death_proportionality_constant*F9728)*DT</f>
        <v>31.6726586455534</v>
      </c>
    </row>
    <row r="9730" customFormat="false" ht="13" hidden="false" customHeight="false" outlineLevel="0" collapsed="false">
      <c r="D9730" s="3" t="n">
        <v>9.72500000000091</v>
      </c>
      <c r="E9730" s="2" t="n">
        <f aca="false">E9729+(Prey_birth_fraction*E9729-Prey_death_proportionality_constant*E9729*F9729)*DT</f>
        <v>14.3446133250705</v>
      </c>
      <c r="F9730" s="2" t="n">
        <f aca="false">F9729+(Predator_birth_fraction*F9729*E9729-Predator_death_proportionality_constant*F9729)*DT</f>
        <v>31.6436227476143</v>
      </c>
    </row>
    <row r="9731" customFormat="false" ht="13" hidden="false" customHeight="false" outlineLevel="0" collapsed="false">
      <c r="D9731" s="3" t="n">
        <v>9.72600000000091</v>
      </c>
      <c r="E9731" s="2" t="n">
        <f aca="false">E9730+(Prey_birth_fraction*E9730-Prey_death_proportionality_constant*E9730*F9730)*DT</f>
        <v>14.3642242410703</v>
      </c>
      <c r="F9731" s="2" t="n">
        <f aca="false">F9730+(Predator_birth_fraction*F9730*E9730-Predator_death_proportionality_constant*F9730)*DT</f>
        <v>31.614619662827</v>
      </c>
    </row>
    <row r="9732" customFormat="false" ht="13" hidden="false" customHeight="false" outlineLevel="0" collapsed="false">
      <c r="D9732" s="3" t="n">
        <v>9.72700000000091</v>
      </c>
      <c r="E9732" s="2" t="n">
        <f aca="false">E9731+(Prey_birth_fraction*E9731-Prey_death_proportionality_constant*E9731*F9731)*DT</f>
        <v>14.3838702998297</v>
      </c>
      <c r="F9732" s="2" t="n">
        <f aca="false">F9731+(Predator_birth_fraction*F9731*E9731-Predator_death_proportionality_constant*F9731)*DT</f>
        <v>31.5856493608458</v>
      </c>
    </row>
    <row r="9733" customFormat="false" ht="13" hidden="false" customHeight="false" outlineLevel="0" collapsed="false">
      <c r="D9733" s="3" t="n">
        <v>9.72800000000091</v>
      </c>
      <c r="E9733" s="2" t="n">
        <f aca="false">E9732+(Prey_birth_fraction*E9732-Prey_death_proportionality_constant*E9732*F9732)*DT</f>
        <v>14.4035515627545</v>
      </c>
      <c r="F9733" s="2" t="n">
        <f aca="false">F9732+(Predator_birth_fraction*F9732*E9732-Predator_death_proportionality_constant*F9732)*DT</f>
        <v>31.5567118113607</v>
      </c>
    </row>
    <row r="9734" customFormat="false" ht="13" hidden="false" customHeight="false" outlineLevel="0" collapsed="false">
      <c r="D9734" s="3" t="n">
        <v>9.72900000000091</v>
      </c>
      <c r="E9734" s="2" t="n">
        <f aca="false">E9733+(Prey_birth_fraction*E9733-Prey_death_proportionality_constant*E9733*F9733)*DT</f>
        <v>14.4232680913655</v>
      </c>
      <c r="F9734" s="2" t="n">
        <f aca="false">F9733+(Predator_birth_fraction*F9733*E9733-Predator_death_proportionality_constant*F9733)*DT</f>
        <v>31.5278069840979</v>
      </c>
    </row>
    <row r="9735" customFormat="false" ht="13" hidden="false" customHeight="false" outlineLevel="0" collapsed="false">
      <c r="D9735" s="3" t="n">
        <v>9.73000000000091</v>
      </c>
      <c r="E9735" s="2" t="n">
        <f aca="false">E9734+(Prey_birth_fraction*E9734-Prey_death_proportionality_constant*E9734*F9734)*DT</f>
        <v>14.443019947299</v>
      </c>
      <c r="F9735" s="2" t="n">
        <f aca="false">F9734+(Predator_birth_fraction*F9734*E9734-Predator_death_proportionality_constant*F9734)*DT</f>
        <v>31.4989348488194</v>
      </c>
    </row>
    <row r="9736" customFormat="false" ht="13" hidden="false" customHeight="false" outlineLevel="0" collapsed="false">
      <c r="D9736" s="3" t="n">
        <v>9.73100000000091</v>
      </c>
      <c r="E9736" s="2" t="n">
        <f aca="false">E9735+(Prey_birth_fraction*E9735-Prey_death_proportionality_constant*E9735*F9735)*DT</f>
        <v>14.4628071923068</v>
      </c>
      <c r="F9736" s="2" t="n">
        <f aca="false">F9735+(Predator_birth_fraction*F9735*E9735-Predator_death_proportionality_constant*F9735)*DT</f>
        <v>31.470095375323</v>
      </c>
    </row>
    <row r="9737" customFormat="false" ht="13" hidden="false" customHeight="false" outlineLevel="0" collapsed="false">
      <c r="D9737" s="3" t="n">
        <v>9.73200000000091</v>
      </c>
      <c r="E9737" s="2" t="n">
        <f aca="false">E9736+(Prey_birth_fraction*E9736-Prey_death_proportionality_constant*E9736*F9736)*DT</f>
        <v>14.4826298882567</v>
      </c>
      <c r="F9737" s="2" t="n">
        <f aca="false">F9736+(Predator_birth_fraction*F9736*E9736-Predator_death_proportionality_constant*F9736)*DT</f>
        <v>31.4412885334426</v>
      </c>
    </row>
    <row r="9738" customFormat="false" ht="13" hidden="false" customHeight="false" outlineLevel="0" collapsed="false">
      <c r="D9738" s="3" t="n">
        <v>9.73300000000091</v>
      </c>
      <c r="E9738" s="2" t="n">
        <f aca="false">E9737+(Prey_birth_fraction*E9737-Prey_death_proportionality_constant*E9737*F9737)*DT</f>
        <v>14.5024880971324</v>
      </c>
      <c r="F9738" s="2" t="n">
        <f aca="false">F9737+(Predator_birth_fraction*F9737*E9737-Predator_death_proportionality_constant*F9737)*DT</f>
        <v>31.4125142930475</v>
      </c>
    </row>
    <row r="9739" customFormat="false" ht="13" hidden="false" customHeight="false" outlineLevel="0" collapsed="false">
      <c r="D9739" s="3" t="n">
        <v>9.73400000000091</v>
      </c>
      <c r="E9739" s="2" t="n">
        <f aca="false">E9738+(Prey_birth_fraction*E9738-Prey_death_proportionality_constant*E9738*F9738)*DT</f>
        <v>14.5223818810339</v>
      </c>
      <c r="F9739" s="2" t="n">
        <f aca="false">F9738+(Predator_birth_fraction*F9738*E9738-Predator_death_proportionality_constant*F9738)*DT</f>
        <v>31.3837726240433</v>
      </c>
    </row>
    <row r="9740" customFormat="false" ht="13" hidden="false" customHeight="false" outlineLevel="0" collapsed="false">
      <c r="D9740" s="3" t="n">
        <v>9.73500000000091</v>
      </c>
      <c r="E9740" s="2" t="n">
        <f aca="false">E9739+(Prey_birth_fraction*E9739-Prey_death_proportionality_constant*E9739*F9739)*DT</f>
        <v>14.5423113021777</v>
      </c>
      <c r="F9740" s="2" t="n">
        <f aca="false">F9739+(Predator_birth_fraction*F9739*E9739-Predator_death_proportionality_constant*F9739)*DT</f>
        <v>31.3550634963709</v>
      </c>
    </row>
    <row r="9741" customFormat="false" ht="13" hidden="false" customHeight="false" outlineLevel="0" collapsed="false">
      <c r="D9741" s="3" t="n">
        <v>9.73600000000091</v>
      </c>
      <c r="E9741" s="2" t="n">
        <f aca="false">E9740+(Prey_birth_fraction*E9740-Prey_death_proportionality_constant*E9740*F9740)*DT</f>
        <v>14.5622764228968</v>
      </c>
      <c r="F9741" s="2" t="n">
        <f aca="false">F9740+(Predator_birth_fraction*F9740*E9740-Predator_death_proportionality_constant*F9740)*DT</f>
        <v>31.3263868800074</v>
      </c>
    </row>
    <row r="9742" customFormat="false" ht="13" hidden="false" customHeight="false" outlineLevel="0" collapsed="false">
      <c r="D9742" s="3" t="n">
        <v>9.73700000000091</v>
      </c>
      <c r="E9742" s="2" t="n">
        <f aca="false">E9741+(Prey_birth_fraction*E9741-Prey_death_proportionality_constant*E9741*F9741)*DT</f>
        <v>14.582277305641</v>
      </c>
      <c r="F9742" s="2" t="n">
        <f aca="false">F9741+(Predator_birth_fraction*F9741*E9741-Predator_death_proportionality_constant*F9741)*DT</f>
        <v>31.2977427449654</v>
      </c>
    </row>
    <row r="9743" customFormat="false" ht="13" hidden="false" customHeight="false" outlineLevel="0" collapsed="false">
      <c r="D9743" s="3" t="n">
        <v>9.73800000000092</v>
      </c>
      <c r="E9743" s="2" t="n">
        <f aca="false">E9742+(Prey_birth_fraction*E9742-Prey_death_proportionality_constant*E9742*F9742)*DT</f>
        <v>14.6023140129774</v>
      </c>
      <c r="F9743" s="2" t="n">
        <f aca="false">F9742+(Predator_birth_fraction*F9742*E9742-Predator_death_proportionality_constant*F9742)*DT</f>
        <v>31.2691310612932</v>
      </c>
    </row>
    <row r="9744" customFormat="false" ht="13" hidden="false" customHeight="false" outlineLevel="0" collapsed="false">
      <c r="D9744" s="3" t="n">
        <v>9.73900000000091</v>
      </c>
      <c r="E9744" s="2" t="n">
        <f aca="false">E9743+(Prey_birth_fraction*E9743-Prey_death_proportionality_constant*E9743*F9743)*DT</f>
        <v>14.6223866075899</v>
      </c>
      <c r="F9744" s="2" t="n">
        <f aca="false">F9743+(Predator_birth_fraction*F9743*E9743-Predator_death_proportionality_constant*F9743)*DT</f>
        <v>31.2405517990749</v>
      </c>
    </row>
    <row r="9745" customFormat="false" ht="13" hidden="false" customHeight="false" outlineLevel="0" collapsed="false">
      <c r="D9745" s="3" t="n">
        <v>9.74000000000091</v>
      </c>
      <c r="E9745" s="2" t="n">
        <f aca="false">E9744+(Prey_birth_fraction*E9744-Prey_death_proportionality_constant*E9744*F9744)*DT</f>
        <v>14.6424951522803</v>
      </c>
      <c r="F9745" s="2" t="n">
        <f aca="false">F9744+(Predator_birth_fraction*F9744*E9744-Predator_death_proportionality_constant*F9744)*DT</f>
        <v>31.2120049284303</v>
      </c>
    </row>
    <row r="9746" customFormat="false" ht="13" hidden="false" customHeight="false" outlineLevel="0" collapsed="false">
      <c r="D9746" s="3" t="n">
        <v>9.74100000000092</v>
      </c>
      <c r="E9746" s="2" t="n">
        <f aca="false">E9745+(Prey_birth_fraction*E9745-Prey_death_proportionality_constant*E9745*F9745)*DT</f>
        <v>14.6626397099677</v>
      </c>
      <c r="F9746" s="2" t="n">
        <f aca="false">F9745+(Predator_birth_fraction*F9745*E9745-Predator_death_proportionality_constant*F9745)*DT</f>
        <v>31.1834904195147</v>
      </c>
    </row>
    <row r="9747" customFormat="false" ht="13" hidden="false" customHeight="false" outlineLevel="0" collapsed="false">
      <c r="D9747" s="3" t="n">
        <v>9.74200000000092</v>
      </c>
      <c r="E9747" s="2" t="n">
        <f aca="false">E9746+(Prey_birth_fraction*E9746-Prey_death_proportionality_constant*E9746*F9746)*DT</f>
        <v>14.6828203436892</v>
      </c>
      <c r="F9747" s="2" t="n">
        <f aca="false">F9746+(Predator_birth_fraction*F9746*E9746-Predator_death_proportionality_constant*F9746)*DT</f>
        <v>31.1550082425192</v>
      </c>
    </row>
    <row r="9748" customFormat="false" ht="13" hidden="false" customHeight="false" outlineLevel="0" collapsed="false">
      <c r="D9748" s="3" t="n">
        <v>9.74300000000092</v>
      </c>
      <c r="E9748" s="2" t="n">
        <f aca="false">E9747+(Prey_birth_fraction*E9747-Prey_death_proportionality_constant*E9747*F9747)*DT</f>
        <v>14.7030371166</v>
      </c>
      <c r="F9748" s="2" t="n">
        <f aca="false">F9747+(Predator_birth_fraction*F9747*E9747-Predator_death_proportionality_constant*F9747)*DT</f>
        <v>31.1265583676705</v>
      </c>
    </row>
    <row r="9749" customFormat="false" ht="13" hidden="false" customHeight="false" outlineLevel="0" collapsed="false">
      <c r="D9749" s="3" t="n">
        <v>9.74400000000092</v>
      </c>
      <c r="E9749" s="2" t="n">
        <f aca="false">E9748+(Prey_birth_fraction*E9748-Prey_death_proportionality_constant*E9748*F9748)*DT</f>
        <v>14.7232900919733</v>
      </c>
      <c r="F9749" s="2" t="n">
        <f aca="false">F9748+(Predator_birth_fraction*F9748*E9748-Predator_death_proportionality_constant*F9748)*DT</f>
        <v>31.0981407652307</v>
      </c>
    </row>
    <row r="9750" customFormat="false" ht="13" hidden="false" customHeight="false" outlineLevel="0" collapsed="false">
      <c r="D9750" s="3" t="n">
        <v>9.74500000000092</v>
      </c>
      <c r="E9750" s="2" t="n">
        <f aca="false">E9749+(Prey_birth_fraction*E9749-Prey_death_proportionality_constant*E9749*F9749)*DT</f>
        <v>14.7435793332011</v>
      </c>
      <c r="F9750" s="2" t="n">
        <f aca="false">F9749+(Predator_birth_fraction*F9749*E9749-Predator_death_proportionality_constant*F9749)*DT</f>
        <v>31.0697554054976</v>
      </c>
    </row>
    <row r="9751" customFormat="false" ht="13" hidden="false" customHeight="false" outlineLevel="0" collapsed="false">
      <c r="D9751" s="3" t="n">
        <v>9.74600000000092</v>
      </c>
      <c r="E9751" s="2" t="n">
        <f aca="false">E9750+(Prey_birth_fraction*E9750-Prey_death_proportionality_constant*E9750*F9750)*DT</f>
        <v>14.7639049037939</v>
      </c>
      <c r="F9751" s="2" t="n">
        <f aca="false">F9750+(Predator_birth_fraction*F9750*E9750-Predator_death_proportionality_constant*F9750)*DT</f>
        <v>31.0414022588046</v>
      </c>
    </row>
    <row r="9752" customFormat="false" ht="13" hidden="false" customHeight="false" outlineLevel="0" collapsed="false">
      <c r="D9752" s="3" t="n">
        <v>9.74700000000092</v>
      </c>
      <c r="E9752" s="2" t="n">
        <f aca="false">E9751+(Prey_birth_fraction*E9751-Prey_death_proportionality_constant*E9751*F9751)*DT</f>
        <v>14.7842668673809</v>
      </c>
      <c r="F9752" s="2" t="n">
        <f aca="false">F9751+(Predator_birth_fraction*F9751*E9751-Predator_death_proportionality_constant*F9751)*DT</f>
        <v>31.0130812955206</v>
      </c>
    </row>
    <row r="9753" customFormat="false" ht="13" hidden="false" customHeight="false" outlineLevel="0" collapsed="false">
      <c r="D9753" s="3" t="n">
        <v>9.74800000000092</v>
      </c>
      <c r="E9753" s="2" t="n">
        <f aca="false">E9752+(Prey_birth_fraction*E9752-Prey_death_proportionality_constant*E9752*F9752)*DT</f>
        <v>14.8046652877106</v>
      </c>
      <c r="F9753" s="2" t="n">
        <f aca="false">F9752+(Predator_birth_fraction*F9752*E9752-Predator_death_proportionality_constant*F9752)*DT</f>
        <v>30.9847924860499</v>
      </c>
    </row>
    <row r="9754" customFormat="false" ht="13" hidden="false" customHeight="false" outlineLevel="0" collapsed="false">
      <c r="D9754" s="3" t="n">
        <v>9.74900000000092</v>
      </c>
      <c r="E9754" s="2" t="n">
        <f aca="false">E9753+(Prey_birth_fraction*E9753-Prey_death_proportionality_constant*E9753*F9753)*DT</f>
        <v>14.8251002286507</v>
      </c>
      <c r="F9754" s="2" t="n">
        <f aca="false">F9753+(Predator_birth_fraction*F9753*E9753-Predator_death_proportionality_constant*F9753)*DT</f>
        <v>30.9565358008323</v>
      </c>
    </row>
    <row r="9755" customFormat="false" ht="13" hidden="false" customHeight="false" outlineLevel="0" collapsed="false">
      <c r="D9755" s="3" t="n">
        <v>9.75000000000092</v>
      </c>
      <c r="E9755" s="2" t="n">
        <f aca="false">E9754+(Prey_birth_fraction*E9754-Prey_death_proportionality_constant*E9754*F9754)*DT</f>
        <v>14.8455717541884</v>
      </c>
      <c r="F9755" s="2" t="n">
        <f aca="false">F9754+(Predator_birth_fraction*F9754*E9754-Predator_death_proportionality_constant*F9754)*DT</f>
        <v>30.9283112103432</v>
      </c>
    </row>
    <row r="9756" customFormat="false" ht="13" hidden="false" customHeight="false" outlineLevel="0" collapsed="false">
      <c r="D9756" s="3" t="n">
        <v>9.75100000000092</v>
      </c>
      <c r="E9756" s="2" t="n">
        <f aca="false">E9755+(Prey_birth_fraction*E9755-Prey_death_proportionality_constant*E9755*F9755)*DT</f>
        <v>14.8660799284306</v>
      </c>
      <c r="F9756" s="2" t="n">
        <f aca="false">F9755+(Predator_birth_fraction*F9755*E9755-Predator_death_proportionality_constant*F9755)*DT</f>
        <v>30.9001186850933</v>
      </c>
    </row>
    <row r="9757" customFormat="false" ht="13" hidden="false" customHeight="false" outlineLevel="0" collapsed="false">
      <c r="D9757" s="3" t="n">
        <v>9.75200000000092</v>
      </c>
      <c r="E9757" s="2" t="n">
        <f aca="false">E9756+(Prey_birth_fraction*E9756-Prey_death_proportionality_constant*E9756*F9756)*DT</f>
        <v>14.886624815604</v>
      </c>
      <c r="F9757" s="2" t="n">
        <f aca="false">F9756+(Predator_birth_fraction*F9756*E9756-Predator_death_proportionality_constant*F9756)*DT</f>
        <v>30.8719581956288</v>
      </c>
    </row>
    <row r="9758" customFormat="false" ht="13" hidden="false" customHeight="false" outlineLevel="0" collapsed="false">
      <c r="D9758" s="3" t="n">
        <v>9.75300000000092</v>
      </c>
      <c r="E9758" s="2" t="n">
        <f aca="false">E9757+(Prey_birth_fraction*E9757-Prey_death_proportionality_constant*E9757*F9757)*DT</f>
        <v>14.9072064800556</v>
      </c>
      <c r="F9758" s="2" t="n">
        <f aca="false">F9757+(Predator_birth_fraction*F9757*E9757-Predator_death_proportionality_constant*F9757)*DT</f>
        <v>30.8438297125313</v>
      </c>
    </row>
    <row r="9759" customFormat="false" ht="13" hidden="false" customHeight="false" outlineLevel="0" collapsed="false">
      <c r="D9759" s="3" t="n">
        <v>9.75400000000092</v>
      </c>
      <c r="E9759" s="2" t="n">
        <f aca="false">E9758+(Prey_birth_fraction*E9758-Prey_death_proportionality_constant*E9758*F9758)*DT</f>
        <v>14.9278249862525</v>
      </c>
      <c r="F9759" s="2" t="n">
        <f aca="false">F9758+(Predator_birth_fraction*F9758*E9758-Predator_death_proportionality_constant*F9758)*DT</f>
        <v>30.8157332064176</v>
      </c>
    </row>
    <row r="9760" customFormat="false" ht="13" hidden="false" customHeight="false" outlineLevel="0" collapsed="false">
      <c r="D9760" s="3" t="n">
        <v>9.75500000000092</v>
      </c>
      <c r="E9760" s="2" t="n">
        <f aca="false">E9759+(Prey_birth_fraction*E9759-Prey_death_proportionality_constant*E9759*F9759)*DT</f>
        <v>14.9484803987825</v>
      </c>
      <c r="F9760" s="2" t="n">
        <f aca="false">F9759+(Predator_birth_fraction*F9759*E9759-Predator_death_proportionality_constant*F9759)*DT</f>
        <v>30.7876686479401</v>
      </c>
    </row>
    <row r="9761" customFormat="false" ht="13" hidden="false" customHeight="false" outlineLevel="0" collapsed="false">
      <c r="D9761" s="3" t="n">
        <v>9.75600000000092</v>
      </c>
      <c r="E9761" s="2" t="n">
        <f aca="false">E9760+(Prey_birth_fraction*E9760-Prey_death_proportionality_constant*E9760*F9760)*DT</f>
        <v>14.9691727823539</v>
      </c>
      <c r="F9761" s="2" t="n">
        <f aca="false">F9760+(Predator_birth_fraction*F9760*E9760-Predator_death_proportionality_constant*F9760)*DT</f>
        <v>30.7596360077863</v>
      </c>
    </row>
    <row r="9762" customFormat="false" ht="13" hidden="false" customHeight="false" outlineLevel="0" collapsed="false">
      <c r="D9762" s="3" t="n">
        <v>9.75700000000092</v>
      </c>
      <c r="E9762" s="2" t="n">
        <f aca="false">E9761+(Prey_birth_fraction*E9761-Prey_death_proportionality_constant*E9761*F9761)*DT</f>
        <v>14.9899022017961</v>
      </c>
      <c r="F9762" s="2" t="n">
        <f aca="false">F9761+(Predator_birth_fraction*F9761*E9761-Predator_death_proportionality_constant*F9761)*DT</f>
        <v>30.7316352566793</v>
      </c>
    </row>
    <row r="9763" customFormat="false" ht="13" hidden="false" customHeight="false" outlineLevel="0" collapsed="false">
      <c r="D9763" s="3" t="n">
        <v>9.75800000000092</v>
      </c>
      <c r="E9763" s="2" t="n">
        <f aca="false">E9762+(Prey_birth_fraction*E9762-Prey_death_proportionality_constant*E9762*F9762)*DT</f>
        <v>15.0106687220597</v>
      </c>
      <c r="F9763" s="2" t="n">
        <f aca="false">F9762+(Predator_birth_fraction*F9762*E9762-Predator_death_proportionality_constant*F9762)*DT</f>
        <v>30.7036663653772</v>
      </c>
    </row>
    <row r="9764" customFormat="false" ht="13" hidden="false" customHeight="false" outlineLevel="0" collapsed="false">
      <c r="D9764" s="3" t="n">
        <v>9.75900000000092</v>
      </c>
      <c r="E9764" s="2" t="n">
        <f aca="false">E9763+(Prey_birth_fraction*E9763-Prey_death_proportionality_constant*E9763*F9763)*DT</f>
        <v>15.0314724082166</v>
      </c>
      <c r="F9764" s="2" t="n">
        <f aca="false">F9763+(Predator_birth_fraction*F9763*E9763-Predator_death_proportionality_constant*F9763)*DT</f>
        <v>30.6757293046736</v>
      </c>
    </row>
    <row r="9765" customFormat="false" ht="13" hidden="false" customHeight="false" outlineLevel="0" collapsed="false">
      <c r="D9765" s="3" t="n">
        <v>9.76000000000092</v>
      </c>
      <c r="E9765" s="2" t="n">
        <f aca="false">E9764+(Prey_birth_fraction*E9764-Prey_death_proportionality_constant*E9764*F9764)*DT</f>
        <v>15.0523133254601</v>
      </c>
      <c r="F9765" s="2" t="n">
        <f aca="false">F9764+(Predator_birth_fraction*F9764*E9764-Predator_death_proportionality_constant*F9764)*DT</f>
        <v>30.6478240453971</v>
      </c>
    </row>
    <row r="9766" customFormat="false" ht="13" hidden="false" customHeight="false" outlineLevel="0" collapsed="false">
      <c r="D9766" s="3" t="n">
        <v>9.76100000000092</v>
      </c>
      <c r="E9766" s="2" t="n">
        <f aca="false">E9765+(Prey_birth_fraction*E9765-Prey_death_proportionality_constant*E9765*F9765)*DT</f>
        <v>15.0731915391055</v>
      </c>
      <c r="F9766" s="2" t="n">
        <f aca="false">F9765+(Predator_birth_fraction*F9765*E9765-Predator_death_proportionality_constant*F9765)*DT</f>
        <v>30.6199505584117</v>
      </c>
    </row>
    <row r="9767" customFormat="false" ht="13" hidden="false" customHeight="false" outlineLevel="0" collapsed="false">
      <c r="D9767" s="3" t="n">
        <v>9.76200000000092</v>
      </c>
      <c r="E9767" s="2" t="n">
        <f aca="false">E9766+(Prey_birth_fraction*E9766-Prey_death_proportionality_constant*E9766*F9766)*DT</f>
        <v>15.0941071145901</v>
      </c>
      <c r="F9767" s="2" t="n">
        <f aca="false">F9766+(Predator_birth_fraction*F9766*E9766-Predator_death_proportionality_constant*F9766)*DT</f>
        <v>30.5921088146166</v>
      </c>
    </row>
    <row r="9768" customFormat="false" ht="13" hidden="false" customHeight="false" outlineLevel="0" collapsed="false">
      <c r="D9768" s="3" t="n">
        <v>9.76300000000092</v>
      </c>
      <c r="E9768" s="2" t="n">
        <f aca="false">E9767+(Prey_birth_fraction*E9767-Prey_death_proportionality_constant*E9767*F9767)*DT</f>
        <v>15.1150601174731</v>
      </c>
      <c r="F9768" s="2" t="n">
        <f aca="false">F9767+(Predator_birth_fraction*F9767*E9767-Predator_death_proportionality_constant*F9767)*DT</f>
        <v>30.5642987849462</v>
      </c>
    </row>
    <row r="9769" customFormat="false" ht="13" hidden="false" customHeight="false" outlineLevel="0" collapsed="false">
      <c r="D9769" s="3" t="n">
        <v>9.76400000000092</v>
      </c>
      <c r="E9769" s="2" t="n">
        <f aca="false">E9768+(Prey_birth_fraction*E9768-Prey_death_proportionality_constant*E9768*F9768)*DT</f>
        <v>15.1360506134363</v>
      </c>
      <c r="F9769" s="2" t="n">
        <f aca="false">F9768+(Predator_birth_fraction*F9768*E9768-Predator_death_proportionality_constant*F9768)*DT</f>
        <v>30.53652044037</v>
      </c>
    </row>
    <row r="9770" customFormat="false" ht="13" hidden="false" customHeight="false" outlineLevel="0" collapsed="false">
      <c r="D9770" s="3" t="n">
        <v>9.76500000000092</v>
      </c>
      <c r="E9770" s="2" t="n">
        <f aca="false">E9769+(Prey_birth_fraction*E9769-Prey_death_proportionality_constant*E9769*F9769)*DT</f>
        <v>15.1570786682843</v>
      </c>
      <c r="F9770" s="2" t="n">
        <f aca="false">F9769+(Predator_birth_fraction*F9769*E9769-Predator_death_proportionality_constant*F9769)*DT</f>
        <v>30.5087737518927</v>
      </c>
    </row>
    <row r="9771" customFormat="false" ht="13" hidden="false" customHeight="false" outlineLevel="0" collapsed="false">
      <c r="D9771" s="3" t="n">
        <v>9.76600000000092</v>
      </c>
      <c r="E9771" s="2" t="n">
        <f aca="false">E9770+(Prey_birth_fraction*E9770-Prey_death_proportionality_constant*E9770*F9770)*DT</f>
        <v>15.1781443479443</v>
      </c>
      <c r="F9771" s="2" t="n">
        <f aca="false">F9770+(Predator_birth_fraction*F9770*E9770-Predator_death_proportionality_constant*F9770)*DT</f>
        <v>30.4810586905539</v>
      </c>
    </row>
    <row r="9772" customFormat="false" ht="13" hidden="false" customHeight="false" outlineLevel="0" collapsed="false">
      <c r="D9772" s="3" t="n">
        <v>9.76700000000092</v>
      </c>
      <c r="E9772" s="2" t="n">
        <f aca="false">E9771+(Prey_birth_fraction*E9771-Prey_death_proportionality_constant*E9771*F9771)*DT</f>
        <v>15.1992477184665</v>
      </c>
      <c r="F9772" s="2" t="n">
        <f aca="false">F9771+(Predator_birth_fraction*F9771*E9771-Predator_death_proportionality_constant*F9771)*DT</f>
        <v>30.4533752274288</v>
      </c>
    </row>
    <row r="9773" customFormat="false" ht="13" hidden="false" customHeight="false" outlineLevel="0" collapsed="false">
      <c r="D9773" s="3" t="n">
        <v>9.76800000000092</v>
      </c>
      <c r="E9773" s="2" t="n">
        <f aca="false">E9772+(Prey_birth_fraction*E9772-Prey_death_proportionality_constant*E9772*F9772)*DT</f>
        <v>15.2203888460246</v>
      </c>
      <c r="F9773" s="2" t="n">
        <f aca="false">F9772+(Predator_birth_fraction*F9772*E9772-Predator_death_proportionality_constant*F9772)*DT</f>
        <v>30.4257233336272</v>
      </c>
    </row>
    <row r="9774" customFormat="false" ht="13" hidden="false" customHeight="false" outlineLevel="0" collapsed="false">
      <c r="D9774" s="3" t="n">
        <v>9.76900000000092</v>
      </c>
      <c r="E9774" s="2" t="n">
        <f aca="false">E9773+(Prey_birth_fraction*E9773-Prey_death_proportionality_constant*E9773*F9773)*DT</f>
        <v>15.2415677969154</v>
      </c>
      <c r="F9774" s="2" t="n">
        <f aca="false">F9773+(Predator_birth_fraction*F9773*E9773-Predator_death_proportionality_constant*F9773)*DT</f>
        <v>30.3981029802941</v>
      </c>
    </row>
    <row r="9775" customFormat="false" ht="13" hidden="false" customHeight="false" outlineLevel="0" collapsed="false">
      <c r="D9775" s="3" t="n">
        <v>9.77000000000092</v>
      </c>
      <c r="E9775" s="2" t="n">
        <f aca="false">E9774+(Prey_birth_fraction*E9774-Prey_death_proportionality_constant*E9774*F9774)*DT</f>
        <v>15.2627846375598</v>
      </c>
      <c r="F9775" s="2" t="n">
        <f aca="false">F9774+(Predator_birth_fraction*F9774*E9774-Predator_death_proportionality_constant*F9774)*DT</f>
        <v>30.3705141386097</v>
      </c>
    </row>
    <row r="9776" customFormat="false" ht="13" hidden="false" customHeight="false" outlineLevel="0" collapsed="false">
      <c r="D9776" s="3" t="n">
        <v>9.77100000000092</v>
      </c>
      <c r="E9776" s="2" t="n">
        <f aca="false">E9775+(Prey_birth_fraction*E9775-Prey_death_proportionality_constant*E9775*F9775)*DT</f>
        <v>15.2840394345023</v>
      </c>
      <c r="F9776" s="2" t="n">
        <f aca="false">F9775+(Predator_birth_fraction*F9775*E9775-Predator_death_proportionality_constant*F9775)*DT</f>
        <v>30.3429567797891</v>
      </c>
    </row>
    <row r="9777" customFormat="false" ht="13" hidden="false" customHeight="false" outlineLevel="0" collapsed="false">
      <c r="D9777" s="3" t="n">
        <v>9.77200000000092</v>
      </c>
      <c r="E9777" s="2" t="n">
        <f aca="false">E9776+(Prey_birth_fraction*E9776-Prey_death_proportionality_constant*E9776*F9776)*DT</f>
        <v>15.3053322544117</v>
      </c>
      <c r="F9777" s="2" t="n">
        <f aca="false">F9776+(Predator_birth_fraction*F9776*E9776-Predator_death_proportionality_constant*F9776)*DT</f>
        <v>30.3154308750823</v>
      </c>
    </row>
    <row r="9778" customFormat="false" ht="13" hidden="false" customHeight="false" outlineLevel="0" collapsed="false">
      <c r="D9778" s="3" t="n">
        <v>9.77300000000092</v>
      </c>
      <c r="E9778" s="2" t="n">
        <f aca="false">E9777+(Prey_birth_fraction*E9777-Prey_death_proportionality_constant*E9777*F9777)*DT</f>
        <v>15.326663164081</v>
      </c>
      <c r="F9778" s="2" t="n">
        <f aca="false">F9777+(Predator_birth_fraction*F9777*E9777-Predator_death_proportionality_constant*F9777)*DT</f>
        <v>30.2879363957745</v>
      </c>
    </row>
    <row r="9779" customFormat="false" ht="13" hidden="false" customHeight="false" outlineLevel="0" collapsed="false">
      <c r="D9779" s="3" t="n">
        <v>9.77400000000092</v>
      </c>
      <c r="E9779" s="2" t="n">
        <f aca="false">E9778+(Prey_birth_fraction*E9778-Prey_death_proportionality_constant*E9778*F9778)*DT</f>
        <v>15.3480322304277</v>
      </c>
      <c r="F9779" s="2" t="n">
        <f aca="false">F9778+(Predator_birth_fraction*F9778*E9778-Predator_death_proportionality_constant*F9778)*DT</f>
        <v>30.2604733131857</v>
      </c>
    </row>
    <row r="9780" customFormat="false" ht="13" hidden="false" customHeight="false" outlineLevel="0" collapsed="false">
      <c r="D9780" s="3" t="n">
        <v>9.77500000000092</v>
      </c>
      <c r="E9780" s="2" t="n">
        <f aca="false">E9779+(Prey_birth_fraction*E9779-Prey_death_proportionality_constant*E9779*F9779)*DT</f>
        <v>15.3694395204941</v>
      </c>
      <c r="F9780" s="2" t="n">
        <f aca="false">F9779+(Predator_birth_fraction*F9779*E9779-Predator_death_proportionality_constant*F9779)*DT</f>
        <v>30.233041598671</v>
      </c>
    </row>
    <row r="9781" customFormat="false" ht="13" hidden="false" customHeight="false" outlineLevel="0" collapsed="false">
      <c r="D9781" s="3" t="n">
        <v>9.77600000000092</v>
      </c>
      <c r="E9781" s="2" t="n">
        <f aca="false">E9780+(Prey_birth_fraction*E9780-Prey_death_proportionality_constant*E9780*F9780)*DT</f>
        <v>15.3908851014477</v>
      </c>
      <c r="F9781" s="2" t="n">
        <f aca="false">F9780+(Predator_birth_fraction*F9780*E9780-Predator_death_proportionality_constant*F9780)*DT</f>
        <v>30.2056412236201</v>
      </c>
    </row>
    <row r="9782" customFormat="false" ht="13" hidden="false" customHeight="false" outlineLevel="0" collapsed="false">
      <c r="D9782" s="3" t="n">
        <v>9.77700000000092</v>
      </c>
      <c r="E9782" s="2" t="n">
        <f aca="false">E9781+(Prey_birth_fraction*E9781-Prey_death_proportionality_constant*E9781*F9781)*DT</f>
        <v>15.4123690405808</v>
      </c>
      <c r="F9782" s="2" t="n">
        <f aca="false">F9781+(Predator_birth_fraction*F9781*E9781-Predator_death_proportionality_constant*F9781)*DT</f>
        <v>30.1782721594579</v>
      </c>
    </row>
    <row r="9783" customFormat="false" ht="13" hidden="false" customHeight="false" outlineLevel="0" collapsed="false">
      <c r="D9783" s="3" t="n">
        <v>9.77800000000092</v>
      </c>
      <c r="E9783" s="2" t="n">
        <f aca="false">E9782+(Prey_birth_fraction*E9782-Prey_death_proportionality_constant*E9782*F9782)*DT</f>
        <v>15.4338914053114</v>
      </c>
      <c r="F9783" s="2" t="n">
        <f aca="false">F9782+(Predator_birth_fraction*F9782*E9782-Predator_death_proportionality_constant*F9782)*DT</f>
        <v>30.1509343776442</v>
      </c>
    </row>
    <row r="9784" customFormat="false" ht="13" hidden="false" customHeight="false" outlineLevel="0" collapsed="false">
      <c r="D9784" s="3" t="n">
        <v>9.77900000000092</v>
      </c>
      <c r="E9784" s="2" t="n">
        <f aca="false">E9783+(Prey_birth_fraction*E9783-Prey_death_proportionality_constant*E9783*F9783)*DT</f>
        <v>15.455452263183</v>
      </c>
      <c r="F9784" s="2" t="n">
        <f aca="false">F9783+(Predator_birth_fraction*F9783*E9783-Predator_death_proportionality_constant*F9783)*DT</f>
        <v>30.1236278496734</v>
      </c>
    </row>
    <row r="9785" customFormat="false" ht="13" hidden="false" customHeight="false" outlineLevel="0" collapsed="false">
      <c r="D9785" s="3" t="n">
        <v>9.78000000000092</v>
      </c>
      <c r="E9785" s="2" t="n">
        <f aca="false">E9784+(Prey_birth_fraction*E9784-Prey_death_proportionality_constant*E9784*F9784)*DT</f>
        <v>15.4770516818649</v>
      </c>
      <c r="F9785" s="2" t="n">
        <f aca="false">F9784+(Predator_birth_fraction*F9784*E9784-Predator_death_proportionality_constant*F9784)*DT</f>
        <v>30.096352547075</v>
      </c>
    </row>
    <row r="9786" customFormat="false" ht="13" hidden="false" customHeight="false" outlineLevel="0" collapsed="false">
      <c r="D9786" s="3" t="n">
        <v>9.78100000000092</v>
      </c>
      <c r="E9786" s="2" t="n">
        <f aca="false">E9785+(Prey_birth_fraction*E9785-Prey_death_proportionality_constant*E9785*F9785)*DT</f>
        <v>15.4986897291525</v>
      </c>
      <c r="F9786" s="2" t="n">
        <f aca="false">F9785+(Predator_birth_fraction*F9785*E9785-Predator_death_proportionality_constant*F9785)*DT</f>
        <v>30.0691084414132</v>
      </c>
    </row>
    <row r="9787" customFormat="false" ht="13" hidden="false" customHeight="false" outlineLevel="0" collapsed="false">
      <c r="D9787" s="3" t="n">
        <v>9.78200000000092</v>
      </c>
      <c r="E9787" s="2" t="n">
        <f aca="false">E9786+(Prey_birth_fraction*E9786-Prey_death_proportionality_constant*E9786*F9786)*DT</f>
        <v>15.5203664729674</v>
      </c>
      <c r="F9787" s="2" t="n">
        <f aca="false">F9786+(Predator_birth_fraction*F9786*E9786-Predator_death_proportionality_constant*F9786)*DT</f>
        <v>30.0418955042869</v>
      </c>
    </row>
    <row r="9788" customFormat="false" ht="13" hidden="false" customHeight="false" outlineLevel="0" collapsed="false">
      <c r="D9788" s="3" t="n">
        <v>9.78300000000092</v>
      </c>
      <c r="E9788" s="2" t="n">
        <f aca="false">E9787+(Prey_birth_fraction*E9787-Prey_death_proportionality_constant*E9787*F9787)*DT</f>
        <v>15.542081981358</v>
      </c>
      <c r="F9788" s="2" t="n">
        <f aca="false">F9787+(Predator_birth_fraction*F9787*E9787-Predator_death_proportionality_constant*F9787)*DT</f>
        <v>30.0147137073301</v>
      </c>
    </row>
    <row r="9789" customFormat="false" ht="13" hidden="false" customHeight="false" outlineLevel="0" collapsed="false">
      <c r="D9789" s="3" t="n">
        <v>9.78400000000092</v>
      </c>
      <c r="E9789" s="2" t="n">
        <f aca="false">E9788+(Prey_birth_fraction*E9788-Prey_death_proportionality_constant*E9788*F9788)*DT</f>
        <v>15.563836322499</v>
      </c>
      <c r="F9789" s="2" t="n">
        <f aca="false">F9788+(Predator_birth_fraction*F9788*E9788-Predator_death_proportionality_constant*F9788)*DT</f>
        <v>29.9875630222112</v>
      </c>
    </row>
    <row r="9790" customFormat="false" ht="13" hidden="false" customHeight="false" outlineLevel="0" collapsed="false">
      <c r="D9790" s="3" t="n">
        <v>9.78500000000092</v>
      </c>
      <c r="E9790" s="2" t="n">
        <f aca="false">E9789+(Prey_birth_fraction*E9789-Prey_death_proportionality_constant*E9789*F9789)*DT</f>
        <v>15.5856295646922</v>
      </c>
      <c r="F9790" s="2" t="n">
        <f aca="false">F9789+(Predator_birth_fraction*F9789*E9789-Predator_death_proportionality_constant*F9789)*DT</f>
        <v>29.9604434206335</v>
      </c>
    </row>
    <row r="9791" customFormat="false" ht="13" hidden="false" customHeight="false" outlineLevel="0" collapsed="false">
      <c r="D9791" s="3" t="n">
        <v>9.78600000000092</v>
      </c>
      <c r="E9791" s="2" t="n">
        <f aca="false">E9790+(Prey_birth_fraction*E9790-Prey_death_proportionality_constant*E9790*F9790)*DT</f>
        <v>15.6074617763666</v>
      </c>
      <c r="F9791" s="2" t="n">
        <f aca="false">F9790+(Predator_birth_fraction*F9790*E9790-Predator_death_proportionality_constant*F9790)*DT</f>
        <v>29.9333548743351</v>
      </c>
    </row>
    <row r="9792" customFormat="false" ht="13" hidden="false" customHeight="false" outlineLevel="0" collapsed="false">
      <c r="D9792" s="3" t="n">
        <v>9.78700000000092</v>
      </c>
      <c r="E9792" s="2" t="n">
        <f aca="false">E9791+(Prey_birth_fraction*E9791-Prey_death_proportionality_constant*E9791*F9791)*DT</f>
        <v>15.6293330260786</v>
      </c>
      <c r="F9792" s="2" t="n">
        <f aca="false">F9791+(Predator_birth_fraction*F9791*E9791-Predator_death_proportionality_constant*F9791)*DT</f>
        <v>29.9062973550887</v>
      </c>
    </row>
    <row r="9793" customFormat="false" ht="13" hidden="false" customHeight="false" outlineLevel="0" collapsed="false">
      <c r="D9793" s="3" t="n">
        <v>9.78800000000092</v>
      </c>
      <c r="E9793" s="2" t="n">
        <f aca="false">E9792+(Prey_birth_fraction*E9792-Prey_death_proportionality_constant*E9792*F9792)*DT</f>
        <v>15.6512433825119</v>
      </c>
      <c r="F9793" s="2" t="n">
        <f aca="false">F9792+(Predator_birth_fraction*F9792*E9792-Predator_death_proportionality_constant*F9792)*DT</f>
        <v>29.8792708347017</v>
      </c>
    </row>
    <row r="9794" customFormat="false" ht="13" hidden="false" customHeight="false" outlineLevel="0" collapsed="false">
      <c r="D9794" s="3" t="n">
        <v>9.78900000000092</v>
      </c>
      <c r="E9794" s="2" t="n">
        <f aca="false">E9793+(Prey_birth_fraction*E9793-Prey_death_proportionality_constant*E9793*F9793)*DT</f>
        <v>15.6731929144785</v>
      </c>
      <c r="F9794" s="2" t="n">
        <f aca="false">F9793+(Predator_birth_fraction*F9793*E9793-Predator_death_proportionality_constant*F9793)*DT</f>
        <v>29.8522752850162</v>
      </c>
    </row>
    <row r="9795" customFormat="false" ht="13" hidden="false" customHeight="false" outlineLevel="0" collapsed="false">
      <c r="D9795" s="3" t="n">
        <v>9.79000000000092</v>
      </c>
      <c r="E9795" s="2" t="n">
        <f aca="false">E9794+(Prey_birth_fraction*E9794-Prey_death_proportionality_constant*E9794*F9794)*DT</f>
        <v>15.6951816909178</v>
      </c>
      <c r="F9795" s="2" t="n">
        <f aca="false">F9794+(Predator_birth_fraction*F9794*E9794-Predator_death_proportionality_constant*F9794)*DT</f>
        <v>29.8253106779089</v>
      </c>
    </row>
    <row r="9796" customFormat="false" ht="13" hidden="false" customHeight="false" outlineLevel="0" collapsed="false">
      <c r="D9796" s="3" t="n">
        <v>9.79100000000092</v>
      </c>
      <c r="E9796" s="2" t="n">
        <f aca="false">E9795+(Prey_birth_fraction*E9795-Prey_death_proportionality_constant*E9795*F9795)*DT</f>
        <v>15.7172097808981</v>
      </c>
      <c r="F9796" s="2" t="n">
        <f aca="false">F9795+(Predator_birth_fraction*F9795*E9795-Predator_death_proportionality_constant*F9795)*DT</f>
        <v>29.7983769852911</v>
      </c>
    </row>
    <row r="9797" customFormat="false" ht="13" hidden="false" customHeight="false" outlineLevel="0" collapsed="false">
      <c r="D9797" s="3" t="n">
        <v>9.79200000000092</v>
      </c>
      <c r="E9797" s="2" t="n">
        <f aca="false">E9796+(Prey_birth_fraction*E9796-Prey_death_proportionality_constant*E9796*F9796)*DT</f>
        <v>15.7392772536158</v>
      </c>
      <c r="F9797" s="2" t="n">
        <f aca="false">F9796+(Predator_birth_fraction*F9796*E9796-Predator_death_proportionality_constant*F9796)*DT</f>
        <v>29.7714741791087</v>
      </c>
    </row>
    <row r="9798" customFormat="false" ht="13" hidden="false" customHeight="false" outlineLevel="0" collapsed="false">
      <c r="D9798" s="3" t="n">
        <v>9.79300000000092</v>
      </c>
      <c r="E9798" s="2" t="n">
        <f aca="false">E9797+(Prey_birth_fraction*E9797-Prey_death_proportionality_constant*E9797*F9797)*DT</f>
        <v>15.7613841783959</v>
      </c>
      <c r="F9798" s="2" t="n">
        <f aca="false">F9797+(Predator_birth_fraction*F9797*E9797-Predator_death_proportionality_constant*F9797)*DT</f>
        <v>29.7446022313424</v>
      </c>
    </row>
    <row r="9799" customFormat="false" ht="13" hidden="false" customHeight="false" outlineLevel="0" collapsed="false">
      <c r="D9799" s="3" t="n">
        <v>9.79400000000092</v>
      </c>
      <c r="E9799" s="2" t="n">
        <f aca="false">E9798+(Prey_birth_fraction*E9798-Prey_death_proportionality_constant*E9798*F9798)*DT</f>
        <v>15.7835306246927</v>
      </c>
      <c r="F9799" s="2" t="n">
        <f aca="false">F9798+(Predator_birth_fraction*F9798*E9798-Predator_death_proportionality_constant*F9798)*DT</f>
        <v>29.7177611140072</v>
      </c>
    </row>
    <row r="9800" customFormat="false" ht="13" hidden="false" customHeight="false" outlineLevel="0" collapsed="false">
      <c r="D9800" s="3" t="n">
        <v>9.79500000000092</v>
      </c>
      <c r="E9800" s="2" t="n">
        <f aca="false">E9799+(Prey_birth_fraction*E9799-Prey_death_proportionality_constant*E9799*F9799)*DT</f>
        <v>15.8057166620893</v>
      </c>
      <c r="F9800" s="2" t="n">
        <f aca="false">F9799+(Predator_birth_fraction*F9799*E9799-Predator_death_proportionality_constant*F9799)*DT</f>
        <v>29.6909507991528</v>
      </c>
    </row>
    <row r="9801" customFormat="false" ht="13" hidden="false" customHeight="false" outlineLevel="0" collapsed="false">
      <c r="D9801" s="3" t="n">
        <v>9.79600000000092</v>
      </c>
      <c r="E9801" s="2" t="n">
        <f aca="false">E9800+(Prey_birth_fraction*E9800-Prey_death_proportionality_constant*E9800*F9800)*DT</f>
        <v>15.8279423602982</v>
      </c>
      <c r="F9801" s="2" t="n">
        <f aca="false">F9800+(Predator_birth_fraction*F9800*E9800-Predator_death_proportionality_constant*F9800)*DT</f>
        <v>29.6641712588633</v>
      </c>
    </row>
    <row r="9802" customFormat="false" ht="13" hidden="false" customHeight="false" outlineLevel="0" collapsed="false">
      <c r="D9802" s="3" t="n">
        <v>9.79700000000092</v>
      </c>
      <c r="E9802" s="2" t="n">
        <f aca="false">E9801+(Prey_birth_fraction*E9801-Prey_death_proportionality_constant*E9801*F9801)*DT</f>
        <v>15.8502077891618</v>
      </c>
      <c r="F9802" s="2" t="n">
        <f aca="false">F9801+(Predator_birth_fraction*F9801*E9801-Predator_death_proportionality_constant*F9801)*DT</f>
        <v>29.6374224652574</v>
      </c>
    </row>
    <row r="9803" customFormat="false" ht="13" hidden="false" customHeight="false" outlineLevel="0" collapsed="false">
      <c r="D9803" s="3" t="n">
        <v>9.79800000000092</v>
      </c>
      <c r="E9803" s="2" t="n">
        <f aca="false">E9802+(Prey_birth_fraction*E9802-Prey_death_proportionality_constant*E9802*F9802)*DT</f>
        <v>15.8725130186519</v>
      </c>
      <c r="F9803" s="2" t="n">
        <f aca="false">F9802+(Predator_birth_fraction*F9802*E9802-Predator_death_proportionality_constant*F9802)*DT</f>
        <v>29.6107043904883</v>
      </c>
    </row>
    <row r="9804" customFormat="false" ht="13" hidden="false" customHeight="false" outlineLevel="0" collapsed="false">
      <c r="D9804" s="3" t="n">
        <v>9.79900000000092</v>
      </c>
      <c r="E9804" s="2" t="n">
        <f aca="false">E9803+(Prey_birth_fraction*E9803-Prey_death_proportionality_constant*E9803*F9803)*DT</f>
        <v>15.8948581188707</v>
      </c>
      <c r="F9804" s="2" t="n">
        <f aca="false">F9803+(Predator_birth_fraction*F9803*E9803-Predator_death_proportionality_constant*F9803)*DT</f>
        <v>29.5840170067437</v>
      </c>
    </row>
    <row r="9805" customFormat="false" ht="13" hidden="false" customHeight="false" outlineLevel="0" collapsed="false">
      <c r="D9805" s="3" t="n">
        <v>9.80000000000092</v>
      </c>
      <c r="E9805" s="2" t="n">
        <f aca="false">E9804+(Prey_birth_fraction*E9804-Prey_death_proportionality_constant*E9804*F9804)*DT</f>
        <v>15.9172431600502</v>
      </c>
      <c r="F9805" s="2" t="n">
        <f aca="false">F9804+(Predator_birth_fraction*F9804*E9804-Predator_death_proportionality_constant*F9804)*DT</f>
        <v>29.5573602862456</v>
      </c>
    </row>
    <row r="9806" customFormat="false" ht="13" hidden="false" customHeight="false" outlineLevel="0" collapsed="false">
      <c r="D9806" s="3" t="n">
        <v>9.80100000000092</v>
      </c>
      <c r="E9806" s="2" t="n">
        <f aca="false">E9805+(Prey_birth_fraction*E9805-Prey_death_proportionality_constant*E9805*F9805)*DT</f>
        <v>15.9396682125534</v>
      </c>
      <c r="F9806" s="2" t="n">
        <f aca="false">F9805+(Predator_birth_fraction*F9805*E9805-Predator_death_proportionality_constant*F9805)*DT</f>
        <v>29.5307342012506</v>
      </c>
    </row>
    <row r="9807" customFormat="false" ht="13" hidden="false" customHeight="false" outlineLevel="0" collapsed="false">
      <c r="D9807" s="3" t="n">
        <v>9.80200000000092</v>
      </c>
      <c r="E9807" s="2" t="n">
        <f aca="false">E9806+(Prey_birth_fraction*E9806-Prey_death_proportionality_constant*E9806*F9806)*DT</f>
        <v>15.9621333468737</v>
      </c>
      <c r="F9807" s="2" t="n">
        <f aca="false">F9806+(Predator_birth_fraction*F9806*E9806-Predator_death_proportionality_constant*F9806)*DT</f>
        <v>29.5041387240497</v>
      </c>
    </row>
    <row r="9808" customFormat="false" ht="13" hidden="false" customHeight="false" outlineLevel="0" collapsed="false">
      <c r="D9808" s="3" t="n">
        <v>9.80300000000092</v>
      </c>
      <c r="E9808" s="2" t="n">
        <f aca="false">E9807+(Prey_birth_fraction*E9807-Prey_death_proportionality_constant*E9807*F9807)*DT</f>
        <v>15.9846386336355</v>
      </c>
      <c r="F9808" s="2" t="n">
        <f aca="false">F9807+(Predator_birth_fraction*F9807*E9807-Predator_death_proportionality_constant*F9807)*DT</f>
        <v>29.4775738269682</v>
      </c>
    </row>
    <row r="9809" customFormat="false" ht="13" hidden="false" customHeight="false" outlineLevel="0" collapsed="false">
      <c r="D9809" s="3" t="n">
        <v>9.80400000000092</v>
      </c>
      <c r="E9809" s="2" t="n">
        <f aca="false">E9808+(Prey_birth_fraction*E9808-Prey_death_proportionality_constant*E9808*F9808)*DT</f>
        <v>16.0071841435944</v>
      </c>
      <c r="F9809" s="2" t="n">
        <f aca="false">F9808+(Predator_birth_fraction*F9808*E9808-Predator_death_proportionality_constant*F9808)*DT</f>
        <v>29.4510394823658</v>
      </c>
    </row>
    <row r="9810" customFormat="false" ht="13" hidden="false" customHeight="false" outlineLevel="0" collapsed="false">
      <c r="D9810" s="3" t="n">
        <v>9.80500000000092</v>
      </c>
      <c r="E9810" s="2" t="n">
        <f aca="false">E9809+(Prey_birth_fraction*E9809-Prey_death_proportionality_constant*E9809*F9809)*DT</f>
        <v>16.0297699476373</v>
      </c>
      <c r="F9810" s="2" t="n">
        <f aca="false">F9809+(Predator_birth_fraction*F9809*E9809-Predator_death_proportionality_constant*F9809)*DT</f>
        <v>29.4245356626367</v>
      </c>
    </row>
    <row r="9811" customFormat="false" ht="13" hidden="false" customHeight="false" outlineLevel="0" collapsed="false">
      <c r="D9811" s="3" t="n">
        <v>9.80600000000092</v>
      </c>
      <c r="E9811" s="2" t="n">
        <f aca="false">E9810+(Prey_birth_fraction*E9810-Prey_death_proportionality_constant*E9810*F9810)*DT</f>
        <v>16.0523961167828</v>
      </c>
      <c r="F9811" s="2" t="n">
        <f aca="false">F9810+(Predator_birth_fraction*F9810*E9810-Predator_death_proportionality_constant*F9810)*DT</f>
        <v>29.3980623402092</v>
      </c>
    </row>
    <row r="9812" customFormat="false" ht="13" hidden="false" customHeight="false" outlineLevel="0" collapsed="false">
      <c r="D9812" s="3" t="n">
        <v>9.80700000000092</v>
      </c>
      <c r="E9812" s="2" t="n">
        <f aca="false">E9811+(Prey_birth_fraction*E9811-Prey_death_proportionality_constant*E9811*F9811)*DT</f>
        <v>16.0750627221813</v>
      </c>
      <c r="F9812" s="2" t="n">
        <f aca="false">F9811+(Predator_birth_fraction*F9811*E9811-Predator_death_proportionality_constant*F9811)*DT</f>
        <v>29.371619487546</v>
      </c>
    </row>
    <row r="9813" customFormat="false" ht="13" hidden="false" customHeight="false" outlineLevel="0" collapsed="false">
      <c r="D9813" s="3" t="n">
        <v>9.80800000000092</v>
      </c>
      <c r="E9813" s="2" t="n">
        <f aca="false">E9812+(Prey_birth_fraction*E9812-Prey_death_proportionality_constant*E9812*F9812)*DT</f>
        <v>16.0977698351154</v>
      </c>
      <c r="F9813" s="2" t="n">
        <f aca="false">F9812+(Predator_birth_fraction*F9812*E9812-Predator_death_proportionality_constant*F9812)*DT</f>
        <v>29.3452070771444</v>
      </c>
    </row>
    <row r="9814" customFormat="false" ht="13" hidden="false" customHeight="false" outlineLevel="0" collapsed="false">
      <c r="D9814" s="3" t="n">
        <v>9.80900000000092</v>
      </c>
      <c r="E9814" s="2" t="n">
        <f aca="false">E9813+(Prey_birth_fraction*E9813-Prey_death_proportionality_constant*E9813*F9813)*DT</f>
        <v>16.1205175269998</v>
      </c>
      <c r="F9814" s="2" t="n">
        <f aca="false">F9813+(Predator_birth_fraction*F9813*E9813-Predator_death_proportionality_constant*F9813)*DT</f>
        <v>29.3188250815355</v>
      </c>
    </row>
    <row r="9815" customFormat="false" ht="13" hidden="false" customHeight="false" outlineLevel="0" collapsed="false">
      <c r="D9815" s="3" t="n">
        <v>9.81000000000092</v>
      </c>
      <c r="E9815" s="2" t="n">
        <f aca="false">E9814+(Prey_birth_fraction*E9814-Prey_death_proportionality_constant*E9814*F9814)*DT</f>
        <v>16.1433058693818</v>
      </c>
      <c r="F9815" s="2" t="n">
        <f aca="false">F9814+(Predator_birth_fraction*F9814*E9814-Predator_death_proportionality_constant*F9814)*DT</f>
        <v>29.2924734732851</v>
      </c>
    </row>
    <row r="9816" customFormat="false" ht="13" hidden="false" customHeight="false" outlineLevel="0" collapsed="false">
      <c r="D9816" s="3" t="n">
        <v>9.81100000000092</v>
      </c>
      <c r="E9816" s="2" t="n">
        <f aca="false">E9815+(Prey_birth_fraction*E9815-Prey_death_proportionality_constant*E9815*F9815)*DT</f>
        <v>16.1661349339416</v>
      </c>
      <c r="F9816" s="2" t="n">
        <f aca="false">F9815+(Predator_birth_fraction*F9815*E9815-Predator_death_proportionality_constant*F9815)*DT</f>
        <v>29.2661522249929</v>
      </c>
    </row>
    <row r="9817" customFormat="false" ht="13" hidden="false" customHeight="false" outlineLevel="0" collapsed="false">
      <c r="D9817" s="3" t="n">
        <v>9.81200000000092</v>
      </c>
      <c r="E9817" s="2" t="n">
        <f aca="false">E9816+(Prey_birth_fraction*E9816-Prey_death_proportionality_constant*E9816*F9816)*DT</f>
        <v>16.1890047924922</v>
      </c>
      <c r="F9817" s="2" t="n">
        <f aca="false">F9816+(Predator_birth_fraction*F9816*E9816-Predator_death_proportionality_constant*F9816)*DT</f>
        <v>29.2398613092931</v>
      </c>
    </row>
    <row r="9818" customFormat="false" ht="13" hidden="false" customHeight="false" outlineLevel="0" collapsed="false">
      <c r="D9818" s="3" t="n">
        <v>9.81300000000092</v>
      </c>
      <c r="E9818" s="2" t="n">
        <f aca="false">E9817+(Prey_birth_fraction*E9817-Prey_death_proportionality_constant*E9817*F9817)*DT</f>
        <v>16.2119155169798</v>
      </c>
      <c r="F9818" s="2" t="n">
        <f aca="false">F9817+(Predator_birth_fraction*F9817*E9817-Predator_death_proportionality_constant*F9817)*DT</f>
        <v>29.2136006988539</v>
      </c>
    </row>
    <row r="9819" customFormat="false" ht="13" hidden="false" customHeight="false" outlineLevel="0" collapsed="false">
      <c r="D9819" s="3" t="n">
        <v>9.81400000000092</v>
      </c>
      <c r="E9819" s="2" t="n">
        <f aca="false">E9818+(Prey_birth_fraction*E9818-Prey_death_proportionality_constant*E9818*F9818)*DT</f>
        <v>16.2348671794842</v>
      </c>
      <c r="F9819" s="2" t="n">
        <f aca="false">F9818+(Predator_birth_fraction*F9818*E9818-Predator_death_proportionality_constant*F9818)*DT</f>
        <v>29.1873703663779</v>
      </c>
    </row>
    <row r="9820" customFormat="false" ht="13" hidden="false" customHeight="false" outlineLevel="0" collapsed="false">
      <c r="D9820" s="3" t="n">
        <v>9.81500000000092</v>
      </c>
      <c r="E9820" s="2" t="n">
        <f aca="false">E9819+(Prey_birth_fraction*E9819-Prey_death_proportionality_constant*E9819*F9819)*DT</f>
        <v>16.2578598522188</v>
      </c>
      <c r="F9820" s="2" t="n">
        <f aca="false">F9819+(Predator_birth_fraction*F9819*E9819-Predator_death_proportionality_constant*F9819)*DT</f>
        <v>29.1611702846017</v>
      </c>
    </row>
    <row r="9821" customFormat="false" ht="13" hidden="false" customHeight="false" outlineLevel="0" collapsed="false">
      <c r="D9821" s="3" t="n">
        <v>9.81600000000092</v>
      </c>
      <c r="E9821" s="2" t="n">
        <f aca="false">E9820+(Prey_birth_fraction*E9820-Prey_death_proportionality_constant*E9820*F9820)*DT</f>
        <v>16.280893607531</v>
      </c>
      <c r="F9821" s="2" t="n">
        <f aca="false">F9820+(Predator_birth_fraction*F9820*E9820-Predator_death_proportionality_constant*F9820)*DT</f>
        <v>29.1350004262962</v>
      </c>
    </row>
    <row r="9822" customFormat="false" ht="13" hidden="false" customHeight="false" outlineLevel="0" collapsed="false">
      <c r="D9822" s="3" t="n">
        <v>9.81700000000092</v>
      </c>
      <c r="E9822" s="2" t="n">
        <f aca="false">E9821+(Prey_birth_fraction*E9821-Prey_death_proportionality_constant*E9821*F9821)*DT</f>
        <v>16.3039685179022</v>
      </c>
      <c r="F9822" s="2" t="n">
        <f aca="false">F9821+(Predator_birth_fraction*F9821*E9821-Predator_death_proportionality_constant*F9821)*DT</f>
        <v>29.1088607642662</v>
      </c>
    </row>
    <row r="9823" customFormat="false" ht="13" hidden="false" customHeight="false" outlineLevel="0" collapsed="false">
      <c r="D9823" s="3" t="n">
        <v>9.81800000000092</v>
      </c>
      <c r="E9823" s="2" t="n">
        <f aca="false">E9822+(Prey_birth_fraction*E9822-Prey_death_proportionality_constant*E9822*F9822)*DT</f>
        <v>16.3270846559481</v>
      </c>
      <c r="F9823" s="2" t="n">
        <f aca="false">F9822+(Predator_birth_fraction*F9822*E9822-Predator_death_proportionality_constant*F9822)*DT</f>
        <v>29.082751271351</v>
      </c>
    </row>
    <row r="9824" customFormat="false" ht="13" hidden="false" customHeight="false" outlineLevel="0" collapsed="false">
      <c r="D9824" s="3" t="n">
        <v>9.81900000000092</v>
      </c>
      <c r="E9824" s="2" t="n">
        <f aca="false">E9823+(Prey_birth_fraction*E9823-Prey_death_proportionality_constant*E9823*F9823)*DT</f>
        <v>16.3502420944193</v>
      </c>
      <c r="F9824" s="2" t="n">
        <f aca="false">F9823+(Predator_birth_fraction*F9823*E9823-Predator_death_proportionality_constant*F9823)*DT</f>
        <v>29.0566719204238</v>
      </c>
    </row>
    <row r="9825" customFormat="false" ht="13" hidden="false" customHeight="false" outlineLevel="0" collapsed="false">
      <c r="D9825" s="3" t="n">
        <v>9.82000000000092</v>
      </c>
      <c r="E9825" s="2" t="n">
        <f aca="false">E9824+(Prey_birth_fraction*E9824-Prey_death_proportionality_constant*E9824*F9824)*DT</f>
        <v>16.373440906201</v>
      </c>
      <c r="F9825" s="2" t="n">
        <f aca="false">F9824+(Predator_birth_fraction*F9824*E9824-Predator_death_proportionality_constant*F9824)*DT</f>
        <v>29.0306226843917</v>
      </c>
    </row>
    <row r="9826" customFormat="false" ht="13" hidden="false" customHeight="false" outlineLevel="0" collapsed="false">
      <c r="D9826" s="3" t="n">
        <v>9.82100000000092</v>
      </c>
      <c r="E9826" s="2" t="n">
        <f aca="false">E9825+(Prey_birth_fraction*E9825-Prey_death_proportionality_constant*E9825*F9825)*DT</f>
        <v>16.3966811643135</v>
      </c>
      <c r="F9826" s="2" t="n">
        <f aca="false">F9825+(Predator_birth_fraction*F9825*E9825-Predator_death_proportionality_constant*F9825)*DT</f>
        <v>29.0046035361962</v>
      </c>
    </row>
    <row r="9827" customFormat="false" ht="13" hidden="false" customHeight="false" outlineLevel="0" collapsed="false">
      <c r="D9827" s="3" t="n">
        <v>9.82200000000092</v>
      </c>
      <c r="E9827" s="2" t="n">
        <f aca="false">E9826+(Prey_birth_fraction*E9826-Prey_death_proportionality_constant*E9826*F9826)*DT</f>
        <v>16.4199629419126</v>
      </c>
      <c r="F9827" s="2" t="n">
        <f aca="false">F9826+(Predator_birth_fraction*F9826*E9826-Predator_death_proportionality_constant*F9826)*DT</f>
        <v>28.9786144488126</v>
      </c>
    </row>
    <row r="9828" customFormat="false" ht="13" hidden="false" customHeight="false" outlineLevel="0" collapsed="false">
      <c r="D9828" s="3" t="n">
        <v>9.82300000000093</v>
      </c>
      <c r="E9828" s="2" t="n">
        <f aca="false">E9827+(Prey_birth_fraction*E9827-Prey_death_proportionality_constant*E9827*F9827)*DT</f>
        <v>16.4432863122892</v>
      </c>
      <c r="F9828" s="2" t="n">
        <f aca="false">F9827+(Predator_birth_fraction*F9827*E9827-Predator_death_proportionality_constant*F9827)*DT</f>
        <v>28.9526553952504</v>
      </c>
    </row>
    <row r="9829" customFormat="false" ht="13" hidden="false" customHeight="false" outlineLevel="0" collapsed="false">
      <c r="D9829" s="3" t="n">
        <v>9.82400000000092</v>
      </c>
      <c r="E9829" s="2" t="n">
        <f aca="false">E9828+(Prey_birth_fraction*E9828-Prey_death_proportionality_constant*E9828*F9828)*DT</f>
        <v>16.4666513488705</v>
      </c>
      <c r="F9829" s="2" t="n">
        <f aca="false">F9828+(Predator_birth_fraction*F9828*E9828-Predator_death_proportionality_constant*F9828)*DT</f>
        <v>28.9267263485531</v>
      </c>
    </row>
    <row r="9830" customFormat="false" ht="13" hidden="false" customHeight="false" outlineLevel="0" collapsed="false">
      <c r="D9830" s="3" t="n">
        <v>9.82500000000092</v>
      </c>
      <c r="E9830" s="2" t="n">
        <f aca="false">E9829+(Prey_birth_fraction*E9829-Prey_death_proportionality_constant*E9829*F9829)*DT</f>
        <v>16.4900581252193</v>
      </c>
      <c r="F9830" s="2" t="n">
        <f aca="false">F9829+(Predator_birth_fraction*F9829*E9829-Predator_death_proportionality_constant*F9829)*DT</f>
        <v>28.9008272817981</v>
      </c>
    </row>
    <row r="9831" customFormat="false" ht="13" hidden="false" customHeight="false" outlineLevel="0" collapsed="false">
      <c r="D9831" s="3" t="n">
        <v>9.82600000000093</v>
      </c>
      <c r="E9831" s="2" t="n">
        <f aca="false">E9830+(Prey_birth_fraction*E9830-Prey_death_proportionality_constant*E9830*F9830)*DT</f>
        <v>16.5135067150349</v>
      </c>
      <c r="F9831" s="2" t="n">
        <f aca="false">F9830+(Predator_birth_fraction*F9830*E9830-Predator_death_proportionality_constant*F9830)*DT</f>
        <v>28.8749581680968</v>
      </c>
    </row>
    <row r="9832" customFormat="false" ht="13" hidden="false" customHeight="false" outlineLevel="0" collapsed="false">
      <c r="D9832" s="3" t="n">
        <v>9.82700000000092</v>
      </c>
      <c r="E9832" s="2" t="n">
        <f aca="false">E9831+(Prey_birth_fraction*E9831-Prey_death_proportionality_constant*E9831*F9831)*DT</f>
        <v>16.5369971921529</v>
      </c>
      <c r="F9832" s="2" t="n">
        <f aca="false">F9831+(Predator_birth_fraction*F9831*E9831-Predator_death_proportionality_constant*F9831)*DT</f>
        <v>28.8491189805947</v>
      </c>
    </row>
    <row r="9833" customFormat="false" ht="13" hidden="false" customHeight="false" outlineLevel="0" collapsed="false">
      <c r="D9833" s="3" t="n">
        <v>9.82800000000092</v>
      </c>
      <c r="E9833" s="2" t="n">
        <f aca="false">E9832+(Prey_birth_fraction*E9832-Prey_death_proportionality_constant*E9832*F9832)*DT</f>
        <v>16.5605296305456</v>
      </c>
      <c r="F9833" s="2" t="n">
        <f aca="false">F9832+(Predator_birth_fraction*F9832*E9832-Predator_death_proportionality_constant*F9832)*DT</f>
        <v>28.8233096924711</v>
      </c>
    </row>
    <row r="9834" customFormat="false" ht="13" hidden="false" customHeight="false" outlineLevel="0" collapsed="false">
      <c r="D9834" s="3" t="n">
        <v>9.82900000000093</v>
      </c>
      <c r="E9834" s="2" t="n">
        <f aca="false">E9833+(Prey_birth_fraction*E9833-Prey_death_proportionality_constant*E9833*F9833)*DT</f>
        <v>16.5841041043224</v>
      </c>
      <c r="F9834" s="2" t="n">
        <f aca="false">F9833+(Predator_birth_fraction*F9833*E9833-Predator_death_proportionality_constant*F9833)*DT</f>
        <v>28.7975302769392</v>
      </c>
    </row>
    <row r="9835" customFormat="false" ht="13" hidden="false" customHeight="false" outlineLevel="0" collapsed="false">
      <c r="D9835" s="3" t="n">
        <v>9.83000000000092</v>
      </c>
      <c r="E9835" s="2" t="n">
        <f aca="false">E9834+(Prey_birth_fraction*E9834-Prey_death_proportionality_constant*E9834*F9834)*DT</f>
        <v>16.6077206877299</v>
      </c>
      <c r="F9835" s="2" t="n">
        <f aca="false">F9834+(Predator_birth_fraction*F9834*E9834-Predator_death_proportionality_constant*F9834)*DT</f>
        <v>28.7717807072462</v>
      </c>
    </row>
    <row r="9836" customFormat="false" ht="13" hidden="false" customHeight="false" outlineLevel="0" collapsed="false">
      <c r="D9836" s="3" t="n">
        <v>9.83100000000092</v>
      </c>
      <c r="E9836" s="2" t="n">
        <f aca="false">E9835+(Prey_birth_fraction*E9835-Prey_death_proportionality_constant*E9835*F9835)*DT</f>
        <v>16.6313794551518</v>
      </c>
      <c r="F9836" s="2" t="n">
        <f aca="false">F9835+(Predator_birth_fraction*F9835*E9835-Predator_death_proportionality_constant*F9835)*DT</f>
        <v>28.7460609566733</v>
      </c>
    </row>
    <row r="9837" customFormat="false" ht="13" hidden="false" customHeight="false" outlineLevel="0" collapsed="false">
      <c r="D9837" s="3" t="n">
        <v>9.83200000000093</v>
      </c>
      <c r="E9837" s="2" t="n">
        <f aca="false">E9836+(Prey_birth_fraction*E9836-Prey_death_proportionality_constant*E9836*F9836)*DT</f>
        <v>16.6550804811099</v>
      </c>
      <c r="F9837" s="2" t="n">
        <f aca="false">F9836+(Predator_birth_fraction*F9836*E9836-Predator_death_proportionality_constant*F9836)*DT</f>
        <v>28.7203709985353</v>
      </c>
    </row>
    <row r="9838" customFormat="false" ht="13" hidden="false" customHeight="false" outlineLevel="0" collapsed="false">
      <c r="D9838" s="3" t="n">
        <v>9.83300000000093</v>
      </c>
      <c r="E9838" s="2" t="n">
        <f aca="false">E9837+(Prey_birth_fraction*E9837-Prey_death_proportionality_constant*E9837*F9837)*DT</f>
        <v>16.6788238402636</v>
      </c>
      <c r="F9838" s="2" t="n">
        <f aca="false">F9837+(Predator_birth_fraction*F9837*E9837-Predator_death_proportionality_constant*F9837)*DT</f>
        <v>28.6947108061811</v>
      </c>
    </row>
    <row r="9839" customFormat="false" ht="13" hidden="false" customHeight="false" outlineLevel="0" collapsed="false">
      <c r="D9839" s="3" t="n">
        <v>9.83400000000093</v>
      </c>
      <c r="E9839" s="2" t="n">
        <f aca="false">E9838+(Prey_birth_fraction*E9838-Prey_death_proportionality_constant*E9838*F9838)*DT</f>
        <v>16.7026096074104</v>
      </c>
      <c r="F9839" s="2" t="n">
        <f aca="false">F9838+(Predator_birth_fraction*F9838*E9838-Predator_death_proportionality_constant*F9838)*DT</f>
        <v>28.6690803529934</v>
      </c>
    </row>
    <row r="9840" customFormat="false" ht="13" hidden="false" customHeight="false" outlineLevel="0" collapsed="false">
      <c r="D9840" s="3" t="n">
        <v>9.83500000000093</v>
      </c>
      <c r="E9840" s="2" t="n">
        <f aca="false">E9839+(Prey_birth_fraction*E9839-Prey_death_proportionality_constant*E9839*F9839)*DT</f>
        <v>16.7264378574865</v>
      </c>
      <c r="F9840" s="2" t="n">
        <f aca="false">F9839+(Predator_birth_fraction*F9839*E9839-Predator_death_proportionality_constant*F9839)*DT</f>
        <v>28.6434796123887</v>
      </c>
    </row>
    <row r="9841" customFormat="false" ht="13" hidden="false" customHeight="false" outlineLevel="0" collapsed="false">
      <c r="D9841" s="3" t="n">
        <v>9.83600000000093</v>
      </c>
      <c r="E9841" s="2" t="n">
        <f aca="false">E9840+(Prey_birth_fraction*E9840-Prey_death_proportionality_constant*E9840*F9840)*DT</f>
        <v>16.7503086655663</v>
      </c>
      <c r="F9841" s="2" t="n">
        <f aca="false">F9840+(Predator_birth_fraction*F9840*E9840-Predator_death_proportionality_constant*F9840)*DT</f>
        <v>28.6179085578171</v>
      </c>
    </row>
    <row r="9842" customFormat="false" ht="13" hidden="false" customHeight="false" outlineLevel="0" collapsed="false">
      <c r="D9842" s="3" t="n">
        <v>9.83700000000093</v>
      </c>
      <c r="E9842" s="2" t="n">
        <f aca="false">E9841+(Prey_birth_fraction*E9841-Prey_death_proportionality_constant*E9841*F9841)*DT</f>
        <v>16.7742221068633</v>
      </c>
      <c r="F9842" s="2" t="n">
        <f aca="false">F9841+(Predator_birth_fraction*F9841*E9841-Predator_death_proportionality_constant*F9841)*DT</f>
        <v>28.5923671627629</v>
      </c>
    </row>
    <row r="9843" customFormat="false" ht="13" hidden="false" customHeight="false" outlineLevel="0" collapsed="false">
      <c r="D9843" s="3" t="n">
        <v>9.83800000000093</v>
      </c>
      <c r="E9843" s="2" t="n">
        <f aca="false">E9842+(Prey_birth_fraction*E9842-Prey_death_proportionality_constant*E9842*F9842)*DT</f>
        <v>16.79817825673</v>
      </c>
      <c r="F9843" s="2" t="n">
        <f aca="false">F9842+(Predator_birth_fraction*F9842*E9842-Predator_death_proportionality_constant*F9842)*DT</f>
        <v>28.5668554007438</v>
      </c>
    </row>
    <row r="9844" customFormat="false" ht="13" hidden="false" customHeight="false" outlineLevel="0" collapsed="false">
      <c r="D9844" s="3" t="n">
        <v>9.83900000000093</v>
      </c>
      <c r="E9844" s="2" t="n">
        <f aca="false">E9843+(Prey_birth_fraction*E9843-Prey_death_proportionality_constant*E9843*F9843)*DT</f>
        <v>16.8221771906584</v>
      </c>
      <c r="F9844" s="2" t="n">
        <f aca="false">F9843+(Predator_birth_fraction*F9843*E9843-Predator_death_proportionality_constant*F9843)*DT</f>
        <v>28.5413732453116</v>
      </c>
    </row>
    <row r="9845" customFormat="false" ht="13" hidden="false" customHeight="false" outlineLevel="0" collapsed="false">
      <c r="D9845" s="3" t="n">
        <v>9.84000000000093</v>
      </c>
      <c r="E9845" s="2" t="n">
        <f aca="false">E9844+(Prey_birth_fraction*E9844-Prey_death_proportionality_constant*E9844*F9844)*DT</f>
        <v>16.8462189842797</v>
      </c>
      <c r="F9845" s="2" t="n">
        <f aca="false">F9844+(Predator_birth_fraction*F9844*E9844-Predator_death_proportionality_constant*F9844)*DT</f>
        <v>28.5159206700516</v>
      </c>
    </row>
    <row r="9846" customFormat="false" ht="13" hidden="false" customHeight="false" outlineLevel="0" collapsed="false">
      <c r="D9846" s="3" t="n">
        <v>9.84100000000093</v>
      </c>
      <c r="E9846" s="2" t="n">
        <f aca="false">E9845+(Prey_birth_fraction*E9845-Prey_death_proportionality_constant*E9845*F9845)*DT</f>
        <v>16.8703037133654</v>
      </c>
      <c r="F9846" s="2" t="n">
        <f aca="false">F9845+(Predator_birth_fraction*F9845*E9845-Predator_death_proportionality_constant*F9845)*DT</f>
        <v>28.4904976485828</v>
      </c>
    </row>
    <row r="9847" customFormat="false" ht="13" hidden="false" customHeight="false" outlineLevel="0" collapsed="false">
      <c r="D9847" s="3" t="n">
        <v>9.84200000000093</v>
      </c>
      <c r="E9847" s="2" t="n">
        <f aca="false">E9846+(Prey_birth_fraction*E9846-Prey_death_proportionality_constant*E9846*F9846)*DT</f>
        <v>16.8944314538266</v>
      </c>
      <c r="F9847" s="2" t="n">
        <f aca="false">F9846+(Predator_birth_fraction*F9846*E9846-Predator_death_proportionality_constant*F9846)*DT</f>
        <v>28.465104154558</v>
      </c>
    </row>
    <row r="9848" customFormat="false" ht="13" hidden="false" customHeight="false" outlineLevel="0" collapsed="false">
      <c r="D9848" s="3" t="n">
        <v>9.84300000000093</v>
      </c>
      <c r="E9848" s="2" t="n">
        <f aca="false">E9847+(Prey_birth_fraction*E9847-Prey_death_proportionality_constant*E9847*F9847)*DT</f>
        <v>16.9186022817149</v>
      </c>
      <c r="F9848" s="2" t="n">
        <f aca="false">F9847+(Predator_birth_fraction*F9847*E9847-Predator_death_proportionality_constant*F9847)*DT</f>
        <v>28.4397401616639</v>
      </c>
    </row>
    <row r="9849" customFormat="false" ht="13" hidden="false" customHeight="false" outlineLevel="0" collapsed="false">
      <c r="D9849" s="3" t="n">
        <v>9.84400000000093</v>
      </c>
      <c r="E9849" s="2" t="n">
        <f aca="false">E9848+(Prey_birth_fraction*E9848-Prey_death_proportionality_constant*E9848*F9848)*DT</f>
        <v>16.9428162732225</v>
      </c>
      <c r="F9849" s="2" t="n">
        <f aca="false">F9848+(Predator_birth_fraction*F9848*E9848-Predator_death_proportionality_constant*F9848)*DT</f>
        <v>28.4144056436204</v>
      </c>
    </row>
    <row r="9850" customFormat="false" ht="13" hidden="false" customHeight="false" outlineLevel="0" collapsed="false">
      <c r="D9850" s="3" t="n">
        <v>9.84500000000093</v>
      </c>
      <c r="E9850" s="2" t="n">
        <f aca="false">E9849+(Prey_birth_fraction*E9849-Prey_death_proportionality_constant*E9849*F9849)*DT</f>
        <v>16.9670735046823</v>
      </c>
      <c r="F9850" s="2" t="n">
        <f aca="false">F9849+(Predator_birth_fraction*F9849*E9849-Predator_death_proportionality_constant*F9849)*DT</f>
        <v>28.3891005741815</v>
      </c>
    </row>
    <row r="9851" customFormat="false" ht="13" hidden="false" customHeight="false" outlineLevel="0" collapsed="false">
      <c r="D9851" s="3" t="n">
        <v>9.84600000000093</v>
      </c>
      <c r="E9851" s="2" t="n">
        <f aca="false">E9850+(Prey_birth_fraction*E9850-Prey_death_proportionality_constant*E9850*F9850)*DT</f>
        <v>16.9913740525682</v>
      </c>
      <c r="F9851" s="2" t="n">
        <f aca="false">F9850+(Predator_birth_fraction*F9850*E9850-Predator_death_proportionality_constant*F9850)*DT</f>
        <v>28.3638249271346</v>
      </c>
    </row>
    <row r="9852" customFormat="false" ht="13" hidden="false" customHeight="false" outlineLevel="0" collapsed="false">
      <c r="D9852" s="3" t="n">
        <v>9.84700000000093</v>
      </c>
      <c r="E9852" s="2" t="n">
        <f aca="false">E9851+(Prey_birth_fraction*E9851-Prey_death_proportionality_constant*E9851*F9851)*DT</f>
        <v>17.0157179934954</v>
      </c>
      <c r="F9852" s="2" t="n">
        <f aca="false">F9851+(Predator_birth_fraction*F9851*E9851-Predator_death_proportionality_constant*F9851)*DT</f>
        <v>28.3385786763008</v>
      </c>
    </row>
    <row r="9853" customFormat="false" ht="13" hidden="false" customHeight="false" outlineLevel="0" collapsed="false">
      <c r="D9853" s="3" t="n">
        <v>9.84800000000093</v>
      </c>
      <c r="E9853" s="2" t="n">
        <f aca="false">E9852+(Prey_birth_fraction*E9852-Prey_death_proportionality_constant*E9852*F9852)*DT</f>
        <v>17.0401054042205</v>
      </c>
      <c r="F9853" s="2" t="n">
        <f aca="false">F9852+(Predator_birth_fraction*F9852*E9852-Predator_death_proportionality_constant*F9852)*DT</f>
        <v>28.3133617955349</v>
      </c>
    </row>
    <row r="9854" customFormat="false" ht="13" hidden="false" customHeight="false" outlineLevel="0" collapsed="false">
      <c r="D9854" s="3" t="n">
        <v>9.84900000000093</v>
      </c>
      <c r="E9854" s="2" t="n">
        <f aca="false">E9853+(Prey_birth_fraction*E9853-Prey_death_proportionality_constant*E9853*F9853)*DT</f>
        <v>17.0645363616421</v>
      </c>
      <c r="F9854" s="2" t="n">
        <f aca="false">F9853+(Predator_birth_fraction*F9853*E9853-Predator_death_proportionality_constant*F9853)*DT</f>
        <v>28.288174258725</v>
      </c>
    </row>
    <row r="9855" customFormat="false" ht="13" hidden="false" customHeight="false" outlineLevel="0" collapsed="false">
      <c r="D9855" s="3" t="n">
        <v>9.85000000000093</v>
      </c>
      <c r="E9855" s="2" t="n">
        <f aca="false">E9854+(Prey_birth_fraction*E9854-Prey_death_proportionality_constant*E9854*F9854)*DT</f>
        <v>17.0890109428005</v>
      </c>
      <c r="F9855" s="2" t="n">
        <f aca="false">F9854+(Predator_birth_fraction*F9854*E9854-Predator_death_proportionality_constant*F9854)*DT</f>
        <v>28.2630160397932</v>
      </c>
    </row>
    <row r="9856" customFormat="false" ht="13" hidden="false" customHeight="false" outlineLevel="0" collapsed="false">
      <c r="D9856" s="3" t="n">
        <v>9.85100000000093</v>
      </c>
      <c r="E9856" s="2" t="n">
        <f aca="false">E9855+(Prey_birth_fraction*E9855-Prey_death_proportionality_constant*E9855*F9855)*DT</f>
        <v>17.1135292248785</v>
      </c>
      <c r="F9856" s="2" t="n">
        <f aca="false">F9855+(Predator_birth_fraction*F9855*E9855-Predator_death_proportionality_constant*F9855)*DT</f>
        <v>28.2378871126948</v>
      </c>
    </row>
    <row r="9857" customFormat="false" ht="13" hidden="false" customHeight="false" outlineLevel="0" collapsed="false">
      <c r="D9857" s="3" t="n">
        <v>9.85200000000093</v>
      </c>
      <c r="E9857" s="2" t="n">
        <f aca="false">E9856+(Prey_birth_fraction*E9856-Prey_death_proportionality_constant*E9856*F9856)*DT</f>
        <v>17.1380912852012</v>
      </c>
      <c r="F9857" s="2" t="n">
        <f aca="false">F9856+(Predator_birth_fraction*F9856*E9856-Predator_death_proportionality_constant*F9856)*DT</f>
        <v>28.2127874514189</v>
      </c>
    </row>
    <row r="9858" customFormat="false" ht="13" hidden="false" customHeight="false" outlineLevel="0" collapsed="false">
      <c r="D9858" s="3" t="n">
        <v>9.85300000000093</v>
      </c>
      <c r="E9858" s="2" t="n">
        <f aca="false">E9857+(Prey_birth_fraction*E9857-Prey_death_proportionality_constant*E9857*F9857)*DT</f>
        <v>17.1626972012366</v>
      </c>
      <c r="F9858" s="2" t="n">
        <f aca="false">F9857+(Predator_birth_fraction*F9857*E9857-Predator_death_proportionality_constant*F9857)*DT</f>
        <v>28.1877170299879</v>
      </c>
    </row>
    <row r="9859" customFormat="false" ht="13" hidden="false" customHeight="false" outlineLevel="0" collapsed="false">
      <c r="D9859" s="3" t="n">
        <v>9.85400000000093</v>
      </c>
      <c r="E9859" s="2" t="n">
        <f aca="false">E9858+(Prey_birth_fraction*E9858-Prey_death_proportionality_constant*E9858*F9858)*DT</f>
        <v>17.1873470505955</v>
      </c>
      <c r="F9859" s="2" t="n">
        <f aca="false">F9858+(Predator_birth_fraction*F9858*E9858-Predator_death_proportionality_constant*F9858)*DT</f>
        <v>28.1626758224579</v>
      </c>
    </row>
    <row r="9860" customFormat="false" ht="13" hidden="false" customHeight="false" outlineLevel="0" collapsed="false">
      <c r="D9860" s="3" t="n">
        <v>9.85500000000093</v>
      </c>
      <c r="E9860" s="2" t="n">
        <f aca="false">E9859+(Prey_birth_fraction*E9859-Prey_death_proportionality_constant*E9859*F9859)*DT</f>
        <v>17.212040911032</v>
      </c>
      <c r="F9860" s="2" t="n">
        <f aca="false">F9859+(Predator_birth_fraction*F9859*E9859-Predator_death_proportionality_constant*F9859)*DT</f>
        <v>28.1376638029185</v>
      </c>
    </row>
    <row r="9861" customFormat="false" ht="13" hidden="false" customHeight="false" outlineLevel="0" collapsed="false">
      <c r="D9861" s="3" t="n">
        <v>9.85600000000093</v>
      </c>
      <c r="E9861" s="2" t="n">
        <f aca="false">E9860+(Prey_birth_fraction*E9860-Prey_death_proportionality_constant*E9860*F9860)*DT</f>
        <v>17.2367788604437</v>
      </c>
      <c r="F9861" s="2" t="n">
        <f aca="false">F9860+(Predator_birth_fraction*F9860*E9860-Predator_death_proportionality_constant*F9860)*DT</f>
        <v>28.1126809454925</v>
      </c>
    </row>
    <row r="9862" customFormat="false" ht="13" hidden="false" customHeight="false" outlineLevel="0" collapsed="false">
      <c r="D9862" s="3" t="n">
        <v>9.85700000000093</v>
      </c>
      <c r="E9862" s="2" t="n">
        <f aca="false">E9861+(Prey_birth_fraction*E9861-Prey_death_proportionality_constant*E9861*F9861)*DT</f>
        <v>17.2615609768719</v>
      </c>
      <c r="F9862" s="2" t="n">
        <f aca="false">F9861+(Predator_birth_fraction*F9861*E9861-Predator_death_proportionality_constant*F9861)*DT</f>
        <v>28.0877272243366</v>
      </c>
    </row>
    <row r="9863" customFormat="false" ht="13" hidden="false" customHeight="false" outlineLevel="0" collapsed="false">
      <c r="D9863" s="3" t="n">
        <v>9.85800000000093</v>
      </c>
      <c r="E9863" s="2" t="n">
        <f aca="false">E9862+(Prey_birth_fraction*E9862-Prey_death_proportionality_constant*E9862*F9862)*DT</f>
        <v>17.286387338502</v>
      </c>
      <c r="F9863" s="2" t="n">
        <f aca="false">F9862+(Predator_birth_fraction*F9862*E9862-Predator_death_proportionality_constant*F9862)*DT</f>
        <v>28.0628026136407</v>
      </c>
    </row>
    <row r="9864" customFormat="false" ht="13" hidden="false" customHeight="false" outlineLevel="0" collapsed="false">
      <c r="D9864" s="3" t="n">
        <v>9.85900000000093</v>
      </c>
      <c r="E9864" s="2" t="n">
        <f aca="false">E9863+(Prey_birth_fraction*E9863-Prey_death_proportionality_constant*E9863*F9863)*DT</f>
        <v>17.3112580236633</v>
      </c>
      <c r="F9864" s="2" t="n">
        <f aca="false">F9863+(Predator_birth_fraction*F9863*E9863-Predator_death_proportionality_constant*F9863)*DT</f>
        <v>28.0379070876281</v>
      </c>
    </row>
    <row r="9865" customFormat="false" ht="13" hidden="false" customHeight="false" outlineLevel="0" collapsed="false">
      <c r="D9865" s="3" t="n">
        <v>9.86000000000093</v>
      </c>
      <c r="E9865" s="2" t="n">
        <f aca="false">E9864+(Prey_birth_fraction*E9864-Prey_death_proportionality_constant*E9864*F9864)*DT</f>
        <v>17.3361731108299</v>
      </c>
      <c r="F9865" s="2" t="n">
        <f aca="false">F9864+(Predator_birth_fraction*F9864*E9864-Predator_death_proportionality_constant*F9864)*DT</f>
        <v>28.0130406205555</v>
      </c>
    </row>
    <row r="9866" customFormat="false" ht="13" hidden="false" customHeight="false" outlineLevel="0" collapsed="false">
      <c r="D9866" s="3" t="n">
        <v>9.86100000000093</v>
      </c>
      <c r="E9866" s="2" t="n">
        <f aca="false">E9865+(Prey_birth_fraction*E9865-Prey_death_proportionality_constant*E9865*F9865)*DT</f>
        <v>17.3611326786204</v>
      </c>
      <c r="F9866" s="2" t="n">
        <f aca="false">F9865+(Predator_birth_fraction*F9865*E9865-Predator_death_proportionality_constant*F9865)*DT</f>
        <v>27.9882031867133</v>
      </c>
    </row>
    <row r="9867" customFormat="false" ht="13" hidden="false" customHeight="false" outlineLevel="0" collapsed="false">
      <c r="D9867" s="3" t="n">
        <v>9.86200000000093</v>
      </c>
      <c r="E9867" s="2" t="n">
        <f aca="false">E9866+(Prey_birth_fraction*E9866-Prey_death_proportionality_constant*E9866*F9866)*DT</f>
        <v>17.3861368057984</v>
      </c>
      <c r="F9867" s="2" t="n">
        <f aca="false">F9866+(Predator_birth_fraction*F9866*E9866-Predator_death_proportionality_constant*F9866)*DT</f>
        <v>27.963394760425</v>
      </c>
    </row>
    <row r="9868" customFormat="false" ht="13" hidden="false" customHeight="false" outlineLevel="0" collapsed="false">
      <c r="D9868" s="3" t="n">
        <v>9.86300000000093</v>
      </c>
      <c r="E9868" s="2" t="n">
        <f aca="false">E9867+(Prey_birth_fraction*E9867-Prey_death_proportionality_constant*E9867*F9867)*DT</f>
        <v>17.4111855712728</v>
      </c>
      <c r="F9868" s="2" t="n">
        <f aca="false">F9867+(Predator_birth_fraction*F9867*E9867-Predator_death_proportionality_constant*F9867)*DT</f>
        <v>27.9386153160476</v>
      </c>
    </row>
    <row r="9869" customFormat="false" ht="13" hidden="false" customHeight="false" outlineLevel="0" collapsed="false">
      <c r="D9869" s="3" t="n">
        <v>9.86400000000093</v>
      </c>
      <c r="E9869" s="2" t="n">
        <f aca="false">E9868+(Prey_birth_fraction*E9868-Prey_death_proportionality_constant*E9868*F9868)*DT</f>
        <v>17.4362790540979</v>
      </c>
      <c r="F9869" s="2" t="n">
        <f aca="false">F9868+(Predator_birth_fraction*F9868*E9868-Predator_death_proportionality_constant*F9868)*DT</f>
        <v>27.9138648279713</v>
      </c>
    </row>
    <row r="9870" customFormat="false" ht="13" hidden="false" customHeight="false" outlineLevel="0" collapsed="false">
      <c r="D9870" s="3" t="n">
        <v>9.86500000000093</v>
      </c>
      <c r="E9870" s="2" t="n">
        <f aca="false">E9869+(Prey_birth_fraction*E9869-Prey_death_proportionality_constant*E9869*F9869)*DT</f>
        <v>17.4614173334738</v>
      </c>
      <c r="F9870" s="2" t="n">
        <f aca="false">F9869+(Predator_birth_fraction*F9869*E9869-Predator_death_proportionality_constant*F9869)*DT</f>
        <v>27.8891432706198</v>
      </c>
    </row>
    <row r="9871" customFormat="false" ht="13" hidden="false" customHeight="false" outlineLevel="0" collapsed="false">
      <c r="D9871" s="3" t="n">
        <v>9.86600000000093</v>
      </c>
      <c r="E9871" s="2" t="n">
        <f aca="false">E9870+(Prey_birth_fraction*E9870-Prey_death_proportionality_constant*E9870*F9870)*DT</f>
        <v>17.4866004887463</v>
      </c>
      <c r="F9871" s="2" t="n">
        <f aca="false">F9870+(Predator_birth_fraction*F9870*E9870-Predator_death_proportionality_constant*F9870)*DT</f>
        <v>27.8644506184502</v>
      </c>
    </row>
    <row r="9872" customFormat="false" ht="13" hidden="false" customHeight="false" outlineLevel="0" collapsed="false">
      <c r="D9872" s="3" t="n">
        <v>9.86700000000093</v>
      </c>
      <c r="E9872" s="2" t="n">
        <f aca="false">E9871+(Prey_birth_fraction*E9871-Prey_death_proportionality_constant*E9871*F9871)*DT</f>
        <v>17.5118285994077</v>
      </c>
      <c r="F9872" s="2" t="n">
        <f aca="false">F9871+(Predator_birth_fraction*F9871*E9871-Predator_death_proportionality_constant*F9871)*DT</f>
        <v>27.8397868459527</v>
      </c>
    </row>
    <row r="9873" customFormat="false" ht="13" hidden="false" customHeight="false" outlineLevel="0" collapsed="false">
      <c r="D9873" s="3" t="n">
        <v>9.86800000000093</v>
      </c>
      <c r="E9873" s="2" t="n">
        <f aca="false">E9872+(Prey_birth_fraction*E9872-Prey_death_proportionality_constant*E9872*F9872)*DT</f>
        <v>17.5371017450967</v>
      </c>
      <c r="F9873" s="2" t="n">
        <f aca="false">F9872+(Predator_birth_fraction*F9872*E9872-Predator_death_proportionality_constant*F9872)*DT</f>
        <v>27.8151519276508</v>
      </c>
    </row>
    <row r="9874" customFormat="false" ht="13" hidden="false" customHeight="false" outlineLevel="0" collapsed="false">
      <c r="D9874" s="3" t="n">
        <v>9.86900000000093</v>
      </c>
      <c r="E9874" s="2" t="n">
        <f aca="false">E9873+(Prey_birth_fraction*E9873-Prey_death_proportionality_constant*E9873*F9873)*DT</f>
        <v>17.5624200055987</v>
      </c>
      <c r="F9874" s="2" t="n">
        <f aca="false">F9873+(Predator_birth_fraction*F9873*E9873-Predator_death_proportionality_constant*F9873)*DT</f>
        <v>27.7905458381016</v>
      </c>
    </row>
    <row r="9875" customFormat="false" ht="13" hidden="false" customHeight="false" outlineLevel="0" collapsed="false">
      <c r="D9875" s="3" t="n">
        <v>9.87000000000093</v>
      </c>
      <c r="E9875" s="2" t="n">
        <f aca="false">E9874+(Prey_birth_fraction*E9874-Prey_death_proportionality_constant*E9874*F9874)*DT</f>
        <v>17.587783460846</v>
      </c>
      <c r="F9875" s="2" t="n">
        <f aca="false">F9874+(Predator_birth_fraction*F9874*E9874-Predator_death_proportionality_constant*F9874)*DT</f>
        <v>27.7659685518952</v>
      </c>
    </row>
    <row r="9876" customFormat="false" ht="13" hidden="false" customHeight="false" outlineLevel="0" collapsed="false">
      <c r="D9876" s="3" t="n">
        <v>9.87100000000093</v>
      </c>
      <c r="E9876" s="2" t="n">
        <f aca="false">E9875+(Prey_birth_fraction*E9875-Prey_death_proportionality_constant*E9875*F9875)*DT</f>
        <v>17.6131921909183</v>
      </c>
      <c r="F9876" s="2" t="n">
        <f aca="false">F9875+(Predator_birth_fraction*F9875*E9875-Predator_death_proportionality_constant*F9875)*DT</f>
        <v>27.7414200436549</v>
      </c>
    </row>
    <row r="9877" customFormat="false" ht="13" hidden="false" customHeight="false" outlineLevel="0" collapsed="false">
      <c r="D9877" s="3" t="n">
        <v>9.87200000000093</v>
      </c>
      <c r="E9877" s="2" t="n">
        <f aca="false">E9876+(Prey_birth_fraction*E9876-Prey_death_proportionality_constant*E9876*F9876)*DT</f>
        <v>17.6386462760426</v>
      </c>
      <c r="F9877" s="2" t="n">
        <f aca="false">F9876+(Predator_birth_fraction*F9876*E9876-Predator_death_proportionality_constant*F9876)*DT</f>
        <v>27.7169002880374</v>
      </c>
    </row>
    <row r="9878" customFormat="false" ht="13" hidden="false" customHeight="false" outlineLevel="0" collapsed="false">
      <c r="D9878" s="3" t="n">
        <v>9.87300000000093</v>
      </c>
      <c r="E9878" s="2" t="n">
        <f aca="false">E9877+(Prey_birth_fraction*E9877-Prey_death_proportionality_constant*E9877*F9877)*DT</f>
        <v>17.6641457965937</v>
      </c>
      <c r="F9878" s="2" t="n">
        <f aca="false">F9877+(Predator_birth_fraction*F9877*E9877-Predator_death_proportionality_constant*F9877)*DT</f>
        <v>27.6924092597326</v>
      </c>
    </row>
    <row r="9879" customFormat="false" ht="13" hidden="false" customHeight="false" outlineLevel="0" collapsed="false">
      <c r="D9879" s="3" t="n">
        <v>9.87400000000093</v>
      </c>
      <c r="E9879" s="2" t="n">
        <f aca="false">E9878+(Prey_birth_fraction*E9878-Prey_death_proportionality_constant*E9878*F9878)*DT</f>
        <v>17.6896908330944</v>
      </c>
      <c r="F9879" s="2" t="n">
        <f aca="false">F9878+(Predator_birth_fraction*F9878*E9878-Predator_death_proportionality_constant*F9878)*DT</f>
        <v>27.6679469334635</v>
      </c>
    </row>
    <row r="9880" customFormat="false" ht="13" hidden="false" customHeight="false" outlineLevel="0" collapsed="false">
      <c r="D9880" s="3" t="n">
        <v>9.87500000000093</v>
      </c>
      <c r="E9880" s="2" t="n">
        <f aca="false">E9879+(Prey_birth_fraction*E9879-Prey_death_proportionality_constant*E9879*F9879)*DT</f>
        <v>17.7152814662158</v>
      </c>
      <c r="F9880" s="2" t="n">
        <f aca="false">F9879+(Predator_birth_fraction*F9879*E9879-Predator_death_proportionality_constant*F9879)*DT</f>
        <v>27.6435132839864</v>
      </c>
    </row>
    <row r="9881" customFormat="false" ht="13" hidden="false" customHeight="false" outlineLevel="0" collapsed="false">
      <c r="D9881" s="3" t="n">
        <v>9.87600000000093</v>
      </c>
      <c r="E9881" s="2" t="n">
        <f aca="false">E9880+(Prey_birth_fraction*E9880-Prey_death_proportionality_constant*E9880*F9880)*DT</f>
        <v>17.7409177767774</v>
      </c>
      <c r="F9881" s="2" t="n">
        <f aca="false">F9880+(Predator_birth_fraction*F9880*E9880-Predator_death_proportionality_constant*F9880)*DT</f>
        <v>27.6191082860908</v>
      </c>
    </row>
    <row r="9882" customFormat="false" ht="13" hidden="false" customHeight="false" outlineLevel="0" collapsed="false">
      <c r="D9882" s="3" t="n">
        <v>9.87700000000093</v>
      </c>
      <c r="E9882" s="2" t="n">
        <f aca="false">E9881+(Prey_birth_fraction*E9881-Prey_death_proportionality_constant*E9881*F9881)*DT</f>
        <v>17.7665998457475</v>
      </c>
      <c r="F9882" s="2" t="n">
        <f aca="false">F9881+(Predator_birth_fraction*F9881*E9881-Predator_death_proportionality_constant*F9881)*DT</f>
        <v>27.5947319145992</v>
      </c>
    </row>
    <row r="9883" customFormat="false" ht="13" hidden="false" customHeight="false" outlineLevel="0" collapsed="false">
      <c r="D9883" s="3" t="n">
        <v>9.87800000000093</v>
      </c>
      <c r="E9883" s="2" t="n">
        <f aca="false">E9882+(Prey_birth_fraction*E9882-Prey_death_proportionality_constant*E9882*F9882)*DT</f>
        <v>17.7923277542435</v>
      </c>
      <c r="F9883" s="2" t="n">
        <f aca="false">F9882+(Predator_birth_fraction*F9882*E9882-Predator_death_proportionality_constant*F9882)*DT</f>
        <v>27.5703841443675</v>
      </c>
    </row>
    <row r="9884" customFormat="false" ht="13" hidden="false" customHeight="false" outlineLevel="0" collapsed="false">
      <c r="D9884" s="3" t="n">
        <v>9.87900000000093</v>
      </c>
      <c r="E9884" s="2" t="n">
        <f aca="false">E9883+(Prey_birth_fraction*E9883-Prey_death_proportionality_constant*E9883*F9883)*DT</f>
        <v>17.8181015835318</v>
      </c>
      <c r="F9884" s="2" t="n">
        <f aca="false">F9883+(Predator_birth_fraction*F9883*E9883-Predator_death_proportionality_constant*F9883)*DT</f>
        <v>27.5460649502846</v>
      </c>
    </row>
    <row r="9885" customFormat="false" ht="13" hidden="false" customHeight="false" outlineLevel="0" collapsed="false">
      <c r="D9885" s="3" t="n">
        <v>9.88000000000093</v>
      </c>
      <c r="E9885" s="2" t="n">
        <f aca="false">E9884+(Prey_birth_fraction*E9884-Prey_death_proportionality_constant*E9884*F9884)*DT</f>
        <v>17.8439214150287</v>
      </c>
      <c r="F9885" s="2" t="n">
        <f aca="false">F9884+(Predator_birth_fraction*F9884*E9884-Predator_death_proportionality_constant*F9884)*DT</f>
        <v>27.5217743072724</v>
      </c>
    </row>
    <row r="9886" customFormat="false" ht="13" hidden="false" customHeight="false" outlineLevel="0" collapsed="false">
      <c r="D9886" s="3" t="n">
        <v>9.88100000000093</v>
      </c>
      <c r="E9886" s="2" t="n">
        <f aca="false">E9885+(Prey_birth_fraction*E9885-Prey_death_proportionality_constant*E9885*F9885)*DT</f>
        <v>17.8697873302999</v>
      </c>
      <c r="F9886" s="2" t="n">
        <f aca="false">F9885+(Predator_birth_fraction*F9885*E9885-Predator_death_proportionality_constant*F9885)*DT</f>
        <v>27.4975121902861</v>
      </c>
    </row>
    <row r="9887" customFormat="false" ht="13" hidden="false" customHeight="false" outlineLevel="0" collapsed="false">
      <c r="D9887" s="3" t="n">
        <v>9.88200000000093</v>
      </c>
      <c r="E9887" s="2" t="n">
        <f aca="false">E9886+(Prey_birth_fraction*E9886-Prey_death_proportionality_constant*E9886*F9886)*DT</f>
        <v>17.8956994110615</v>
      </c>
      <c r="F9887" s="2" t="n">
        <f aca="false">F9886+(Predator_birth_fraction*F9886*E9886-Predator_death_proportionality_constant*F9886)*DT</f>
        <v>27.4732785743139</v>
      </c>
    </row>
    <row r="9888" customFormat="false" ht="13" hidden="false" customHeight="false" outlineLevel="0" collapsed="false">
      <c r="D9888" s="3" t="n">
        <v>9.88300000000093</v>
      </c>
      <c r="E9888" s="2" t="n">
        <f aca="false">E9887+(Prey_birth_fraction*E9887-Prey_death_proportionality_constant*E9887*F9887)*DT</f>
        <v>17.9216577391795</v>
      </c>
      <c r="F9888" s="2" t="n">
        <f aca="false">F9887+(Predator_birth_fraction*F9887*E9887-Predator_death_proportionality_constant*F9887)*DT</f>
        <v>27.4490734343772</v>
      </c>
    </row>
    <row r="9889" customFormat="false" ht="13" hidden="false" customHeight="false" outlineLevel="0" collapsed="false">
      <c r="D9889" s="3" t="n">
        <v>9.88400000000093</v>
      </c>
      <c r="E9889" s="2" t="n">
        <f aca="false">E9888+(Prey_birth_fraction*E9888-Prey_death_proportionality_constant*E9888*F9888)*DT</f>
        <v>17.9476623966709</v>
      </c>
      <c r="F9889" s="2" t="n">
        <f aca="false">F9888+(Predator_birth_fraction*F9888*E9888-Predator_death_proportionality_constant*F9888)*DT</f>
        <v>27.4248967455302</v>
      </c>
    </row>
    <row r="9890" customFormat="false" ht="13" hidden="false" customHeight="false" outlineLevel="0" collapsed="false">
      <c r="D9890" s="3" t="n">
        <v>9.88500000000093</v>
      </c>
      <c r="E9890" s="2" t="n">
        <f aca="false">E9889+(Prey_birth_fraction*E9889-Prey_death_proportionality_constant*E9889*F9889)*DT</f>
        <v>17.9737134657032</v>
      </c>
      <c r="F9890" s="2" t="n">
        <f aca="false">F9889+(Predator_birth_fraction*F9889*E9889-Predator_death_proportionality_constant*F9889)*DT</f>
        <v>27.4007484828605</v>
      </c>
    </row>
    <row r="9891" customFormat="false" ht="13" hidden="false" customHeight="false" outlineLevel="0" collapsed="false">
      <c r="D9891" s="3" t="n">
        <v>9.88600000000093</v>
      </c>
      <c r="E9891" s="2" t="n">
        <f aca="false">E9890+(Prey_birth_fraction*E9890-Prey_death_proportionality_constant*E9890*F9890)*DT</f>
        <v>17.9998110285951</v>
      </c>
      <c r="F9891" s="2" t="n">
        <f aca="false">F9890+(Predator_birth_fraction*F9890*E9890-Predator_death_proportionality_constant*F9890)*DT</f>
        <v>27.3766286214884</v>
      </c>
    </row>
    <row r="9892" customFormat="false" ht="13" hidden="false" customHeight="false" outlineLevel="0" collapsed="false">
      <c r="D9892" s="3" t="n">
        <v>9.88700000000093</v>
      </c>
      <c r="E9892" s="2" t="n">
        <f aca="false">E9891+(Prey_birth_fraction*E9891-Prey_death_proportionality_constant*E9891*F9891)*DT</f>
        <v>18.0259551678166</v>
      </c>
      <c r="F9892" s="2" t="n">
        <f aca="false">F9891+(Predator_birth_fraction*F9891*E9891-Predator_death_proportionality_constant*F9891)*DT</f>
        <v>27.3525371365675</v>
      </c>
    </row>
    <row r="9893" customFormat="false" ht="13" hidden="false" customHeight="false" outlineLevel="0" collapsed="false">
      <c r="D9893" s="3" t="n">
        <v>9.88800000000093</v>
      </c>
      <c r="E9893" s="2" t="n">
        <f aca="false">E9892+(Prey_birth_fraction*E9892-Prey_death_proportionality_constant*E9892*F9892)*DT</f>
        <v>18.0521459659892</v>
      </c>
      <c r="F9893" s="2" t="n">
        <f aca="false">F9892+(Predator_birth_fraction*F9892*E9892-Predator_death_proportionality_constant*F9892)*DT</f>
        <v>27.3284740032842</v>
      </c>
    </row>
    <row r="9894" customFormat="false" ht="13" hidden="false" customHeight="false" outlineLevel="0" collapsed="false">
      <c r="D9894" s="3" t="n">
        <v>9.88900000000093</v>
      </c>
      <c r="E9894" s="2" t="n">
        <f aca="false">E9893+(Prey_birth_fraction*E9893-Prey_death_proportionality_constant*E9893*F9893)*DT</f>
        <v>18.0783835058865</v>
      </c>
      <c r="F9894" s="2" t="n">
        <f aca="false">F9893+(Predator_birth_fraction*F9893*E9893-Predator_death_proportionality_constant*F9893)*DT</f>
        <v>27.3044391968581</v>
      </c>
    </row>
    <row r="9895" customFormat="false" ht="13" hidden="false" customHeight="false" outlineLevel="0" collapsed="false">
      <c r="D9895" s="3" t="n">
        <v>9.89000000000093</v>
      </c>
      <c r="E9895" s="2" t="n">
        <f aca="false">E9894+(Prey_birth_fraction*E9894-Prey_death_proportionality_constant*E9894*F9894)*DT</f>
        <v>18.104667870434</v>
      </c>
      <c r="F9895" s="2" t="n">
        <f aca="false">F9894+(Predator_birth_fraction*F9894*E9894-Predator_death_proportionality_constant*F9894)*DT</f>
        <v>27.2804326925416</v>
      </c>
    </row>
    <row r="9896" customFormat="false" ht="13" hidden="false" customHeight="false" outlineLevel="0" collapsed="false">
      <c r="D9896" s="3" t="n">
        <v>9.89100000000093</v>
      </c>
      <c r="E9896" s="2" t="n">
        <f aca="false">E9895+(Prey_birth_fraction*E9895-Prey_death_proportionality_constant*E9895*F9895)*DT</f>
        <v>18.1309991427096</v>
      </c>
      <c r="F9896" s="2" t="n">
        <f aca="false">F9895+(Predator_birth_fraction*F9895*E9895-Predator_death_proportionality_constant*F9895)*DT</f>
        <v>27.2564544656201</v>
      </c>
    </row>
    <row r="9897" customFormat="false" ht="13" hidden="false" customHeight="false" outlineLevel="0" collapsed="false">
      <c r="D9897" s="3" t="n">
        <v>9.89200000000093</v>
      </c>
      <c r="E9897" s="2" t="n">
        <f aca="false">E9896+(Prey_birth_fraction*E9896-Prey_death_proportionality_constant*E9896*F9896)*DT</f>
        <v>18.1573774059441</v>
      </c>
      <c r="F9897" s="2" t="n">
        <f aca="false">F9896+(Predator_birth_fraction*F9896*E9896-Predator_death_proportionality_constant*F9896)*DT</f>
        <v>27.232504491412</v>
      </c>
    </row>
    <row r="9898" customFormat="false" ht="13" hidden="false" customHeight="false" outlineLevel="0" collapsed="false">
      <c r="D9898" s="3" t="n">
        <v>9.89300000000093</v>
      </c>
      <c r="E9898" s="2" t="n">
        <f aca="false">E9897+(Prey_birth_fraction*E9897-Prey_death_proportionality_constant*E9897*F9897)*DT</f>
        <v>18.1838027435208</v>
      </c>
      <c r="F9898" s="2" t="n">
        <f aca="false">F9897+(Predator_birth_fraction*F9897*E9897-Predator_death_proportionality_constant*F9897)*DT</f>
        <v>27.2085827452687</v>
      </c>
    </row>
    <row r="9899" customFormat="false" ht="13" hidden="false" customHeight="false" outlineLevel="0" collapsed="false">
      <c r="D9899" s="3" t="n">
        <v>9.89400000000093</v>
      </c>
      <c r="E9899" s="2" t="n">
        <f aca="false">E9898+(Prey_birth_fraction*E9898-Prey_death_proportionality_constant*E9898*F9898)*DT</f>
        <v>18.2102752389764</v>
      </c>
      <c r="F9899" s="2" t="n">
        <f aca="false">F9898+(Predator_birth_fraction*F9898*E9898-Predator_death_proportionality_constant*F9898)*DT</f>
        <v>27.1846892025744</v>
      </c>
    </row>
    <row r="9900" customFormat="false" ht="13" hidden="false" customHeight="false" outlineLevel="0" collapsed="false">
      <c r="D9900" s="3" t="n">
        <v>9.89500000000093</v>
      </c>
      <c r="E9900" s="2" t="n">
        <f aca="false">E9899+(Prey_birth_fraction*E9899-Prey_death_proportionality_constant*E9899*F9899)*DT</f>
        <v>18.236794976001</v>
      </c>
      <c r="F9900" s="2" t="n">
        <f aca="false">F9899+(Predator_birth_fraction*F9899*E9899-Predator_death_proportionality_constant*F9899)*DT</f>
        <v>27.1608238387464</v>
      </c>
    </row>
    <row r="9901" customFormat="false" ht="13" hidden="false" customHeight="false" outlineLevel="0" collapsed="false">
      <c r="D9901" s="3" t="n">
        <v>9.89600000000093</v>
      </c>
      <c r="E9901" s="2" t="n">
        <f aca="false">E9900+(Prey_birth_fraction*E9900-Prey_death_proportionality_constant*E9900*F9900)*DT</f>
        <v>18.2633620384385</v>
      </c>
      <c r="F9901" s="2" t="n">
        <f aca="false">F9900+(Predator_birth_fraction*F9900*E9900-Predator_death_proportionality_constant*F9900)*DT</f>
        <v>27.1369866292346</v>
      </c>
    </row>
    <row r="9902" customFormat="false" ht="13" hidden="false" customHeight="false" outlineLevel="0" collapsed="false">
      <c r="D9902" s="3" t="n">
        <v>9.89700000000093</v>
      </c>
      <c r="E9902" s="2" t="n">
        <f aca="false">E9901+(Prey_birth_fraction*E9901-Prey_death_proportionality_constant*E9901*F9901)*DT</f>
        <v>18.2899765102865</v>
      </c>
      <c r="F9902" s="2" t="n">
        <f aca="false">F9901+(Predator_birth_fraction*F9901*E9901-Predator_death_proportionality_constant*F9901)*DT</f>
        <v>27.113177549522</v>
      </c>
    </row>
    <row r="9903" customFormat="false" ht="13" hidden="false" customHeight="false" outlineLevel="0" collapsed="false">
      <c r="D9903" s="3" t="n">
        <v>9.89800000000093</v>
      </c>
      <c r="E9903" s="2" t="n">
        <f aca="false">E9902+(Prey_birth_fraction*E9902-Prey_death_proportionality_constant*E9902*F9902)*DT</f>
        <v>18.3166384756971</v>
      </c>
      <c r="F9903" s="2" t="n">
        <f aca="false">F9902+(Predator_birth_fraction*F9902*E9902-Predator_death_proportionality_constant*F9902)*DT</f>
        <v>27.0893965751245</v>
      </c>
    </row>
    <row r="9904" customFormat="false" ht="13" hidden="false" customHeight="false" outlineLevel="0" collapsed="false">
      <c r="D9904" s="3" t="n">
        <v>9.89900000000093</v>
      </c>
      <c r="E9904" s="2" t="n">
        <f aca="false">E9903+(Prey_birth_fraction*E9903-Prey_death_proportionality_constant*E9903*F9903)*DT</f>
        <v>18.3433480189767</v>
      </c>
      <c r="F9904" s="2" t="n">
        <f aca="false">F9903+(Predator_birth_fraction*F9903*E9903-Predator_death_proportionality_constant*F9903)*DT</f>
        <v>27.0656436815908</v>
      </c>
    </row>
    <row r="9905" customFormat="false" ht="13" hidden="false" customHeight="false" outlineLevel="0" collapsed="false">
      <c r="D9905" s="3" t="n">
        <v>9.90000000000093</v>
      </c>
      <c r="E9905" s="2" t="n">
        <f aca="false">E9904+(Prey_birth_fraction*E9904-Prey_death_proportionality_constant*E9904*F9904)*DT</f>
        <v>18.3701052245865</v>
      </c>
      <c r="F9905" s="2" t="n">
        <f aca="false">F9904+(Predator_birth_fraction*F9904*E9904-Predator_death_proportionality_constant*F9904)*DT</f>
        <v>27.0419188445024</v>
      </c>
    </row>
    <row r="9906" customFormat="false" ht="13" hidden="false" customHeight="false" outlineLevel="0" collapsed="false">
      <c r="D9906" s="3" t="n">
        <v>9.90100000000093</v>
      </c>
      <c r="E9906" s="2" t="n">
        <f aca="false">E9905+(Prey_birth_fraction*E9905-Prey_death_proportionality_constant*E9905*F9905)*DT</f>
        <v>18.3969101771427</v>
      </c>
      <c r="F9906" s="2" t="n">
        <f aca="false">F9905+(Predator_birth_fraction*F9905*E9905-Predator_death_proportionality_constant*F9905)*DT</f>
        <v>27.0182220394737</v>
      </c>
    </row>
    <row r="9907" customFormat="false" ht="13" hidden="false" customHeight="false" outlineLevel="0" collapsed="false">
      <c r="D9907" s="3" t="n">
        <v>9.90200000000093</v>
      </c>
      <c r="E9907" s="2" t="n">
        <f aca="false">E9906+(Prey_birth_fraction*E9906-Prey_death_proportionality_constant*E9906*F9906)*DT</f>
        <v>18.4237629614168</v>
      </c>
      <c r="F9907" s="2" t="n">
        <f aca="false">F9906+(Predator_birth_fraction*F9906*E9906-Predator_death_proportionality_constant*F9906)*DT</f>
        <v>26.9945532421519</v>
      </c>
    </row>
    <row r="9908" customFormat="false" ht="13" hidden="false" customHeight="false" outlineLevel="0" collapsed="false">
      <c r="D9908" s="3" t="n">
        <v>9.90300000000093</v>
      </c>
      <c r="E9908" s="2" t="n">
        <f aca="false">E9907+(Prey_birth_fraction*E9907-Prey_death_proportionality_constant*E9907*F9907)*DT</f>
        <v>18.450663662336</v>
      </c>
      <c r="F9908" s="2" t="n">
        <f aca="false">F9907+(Predator_birth_fraction*F9907*E9907-Predator_death_proportionality_constant*F9907)*DT</f>
        <v>26.9709124282171</v>
      </c>
    </row>
    <row r="9909" customFormat="false" ht="13" hidden="false" customHeight="false" outlineLevel="0" collapsed="false">
      <c r="D9909" s="3" t="n">
        <v>9.90400000000093</v>
      </c>
      <c r="E9909" s="2" t="n">
        <f aca="false">E9908+(Prey_birth_fraction*E9908-Prey_death_proportionality_constant*E9908*F9908)*DT</f>
        <v>18.4776123649831</v>
      </c>
      <c r="F9909" s="2" t="n">
        <f aca="false">F9908+(Predator_birth_fraction*F9908*E9908-Predator_death_proportionality_constant*F9908)*DT</f>
        <v>26.9472995733819</v>
      </c>
    </row>
    <row r="9910" customFormat="false" ht="13" hidden="false" customHeight="false" outlineLevel="0" collapsed="false">
      <c r="D9910" s="3" t="n">
        <v>9.90500000000093</v>
      </c>
      <c r="E9910" s="2" t="n">
        <f aca="false">E9909+(Prey_birth_fraction*E9909-Prey_death_proportionality_constant*E9909*F9909)*DT</f>
        <v>18.5046091545971</v>
      </c>
      <c r="F9910" s="2" t="n">
        <f aca="false">F9909+(Predator_birth_fraction*F9909*E9909-Predator_death_proportionality_constant*F9909)*DT</f>
        <v>26.9237146533922</v>
      </c>
    </row>
    <row r="9911" customFormat="false" ht="13" hidden="false" customHeight="false" outlineLevel="0" collapsed="false">
      <c r="D9911" s="3" t="n">
        <v>9.90600000000093</v>
      </c>
      <c r="E9911" s="2" t="n">
        <f aca="false">E9910+(Prey_birth_fraction*E9910-Prey_death_proportionality_constant*E9910*F9910)*DT</f>
        <v>18.5316541165732</v>
      </c>
      <c r="F9911" s="2" t="n">
        <f aca="false">F9910+(Predator_birth_fraction*F9910*E9910-Predator_death_proportionality_constant*F9910)*DT</f>
        <v>26.9001576440261</v>
      </c>
    </row>
    <row r="9912" customFormat="false" ht="13" hidden="false" customHeight="false" outlineLevel="0" collapsed="false">
      <c r="D9912" s="3" t="n">
        <v>9.90700000000093</v>
      </c>
      <c r="E9912" s="2" t="n">
        <f aca="false">E9911+(Prey_birth_fraction*E9911-Prey_death_proportionality_constant*E9911*F9911)*DT</f>
        <v>18.5587473364636</v>
      </c>
      <c r="F9912" s="2" t="n">
        <f aca="false">F9911+(Predator_birth_fraction*F9911*E9911-Predator_death_proportionality_constant*F9911)*DT</f>
        <v>26.8766285210948</v>
      </c>
    </row>
    <row r="9913" customFormat="false" ht="13" hidden="false" customHeight="false" outlineLevel="0" collapsed="false">
      <c r="D9913" s="3" t="n">
        <v>9.90800000000093</v>
      </c>
      <c r="E9913" s="2" t="n">
        <f aca="false">E9912+(Prey_birth_fraction*E9912-Prey_death_proportionality_constant*E9912*F9912)*DT</f>
        <v>18.5858888999769</v>
      </c>
      <c r="F9913" s="2" t="n">
        <f aca="false">F9912+(Predator_birth_fraction*F9912*E9912-Predator_death_proportionality_constant*F9912)*DT</f>
        <v>26.8531272604422</v>
      </c>
    </row>
    <row r="9914" customFormat="false" ht="13" hidden="false" customHeight="false" outlineLevel="0" collapsed="false">
      <c r="D9914" s="3" t="n">
        <v>9.90900000000093</v>
      </c>
      <c r="E9914" s="2" t="n">
        <f aca="false">E9913+(Prey_birth_fraction*E9913-Prey_death_proportionality_constant*E9913*F9913)*DT</f>
        <v>18.6130788929793</v>
      </c>
      <c r="F9914" s="2" t="n">
        <f aca="false">F9913+(Predator_birth_fraction*F9913*E9913-Predator_death_proportionality_constant*F9913)*DT</f>
        <v>26.829653837945</v>
      </c>
    </row>
    <row r="9915" customFormat="false" ht="13" hidden="false" customHeight="false" outlineLevel="0" collapsed="false">
      <c r="D9915" s="3" t="n">
        <v>9.91000000000093</v>
      </c>
      <c r="E9915" s="2" t="n">
        <f aca="false">E9914+(Prey_birth_fraction*E9914-Prey_death_proportionality_constant*E9914*F9914)*DT</f>
        <v>18.6403174014941</v>
      </c>
      <c r="F9915" s="2" t="n">
        <f aca="false">F9914+(Predator_birth_fraction*F9914*E9914-Predator_death_proportionality_constant*F9914)*DT</f>
        <v>26.8062082295123</v>
      </c>
    </row>
    <row r="9916" customFormat="false" ht="13" hidden="false" customHeight="false" outlineLevel="0" collapsed="false">
      <c r="D9916" s="3" t="n">
        <v>9.91100000000093</v>
      </c>
      <c r="E9916" s="2" t="n">
        <f aca="false">E9915+(Prey_birth_fraction*E9915-Prey_death_proportionality_constant*E9915*F9915)*DT</f>
        <v>18.6676045117025</v>
      </c>
      <c r="F9916" s="2" t="n">
        <f aca="false">F9915+(Predator_birth_fraction*F9915*E9915-Predator_death_proportionality_constant*F9915)*DT</f>
        <v>26.7827904110863</v>
      </c>
    </row>
    <row r="9917" customFormat="false" ht="13" hidden="false" customHeight="false" outlineLevel="0" collapsed="false">
      <c r="D9917" s="3" t="n">
        <v>9.91200000000093</v>
      </c>
      <c r="E9917" s="2" t="n">
        <f aca="false">E9916+(Prey_birth_fraction*E9916-Prey_death_proportionality_constant*E9916*F9916)*DT</f>
        <v>18.6949403099436</v>
      </c>
      <c r="F9917" s="2" t="n">
        <f aca="false">F9916+(Predator_birth_fraction*F9916*E9916-Predator_death_proportionality_constant*F9916)*DT</f>
        <v>26.7594003586417</v>
      </c>
    </row>
    <row r="9918" customFormat="false" ht="13" hidden="false" customHeight="false" outlineLevel="0" collapsed="false">
      <c r="D9918" s="3" t="n">
        <v>9.91300000000093</v>
      </c>
      <c r="E9918" s="2" t="n">
        <f aca="false">E9917+(Prey_birth_fraction*E9917-Prey_death_proportionality_constant*E9917*F9917)*DT</f>
        <v>18.7223248827148</v>
      </c>
      <c r="F9918" s="2" t="n">
        <f aca="false">F9917+(Predator_birth_fraction*F9917*E9917-Predator_death_proportionality_constant*F9917)*DT</f>
        <v>26.7360380481859</v>
      </c>
    </row>
    <row r="9919" customFormat="false" ht="13" hidden="false" customHeight="false" outlineLevel="0" collapsed="false">
      <c r="D9919" s="3" t="n">
        <v>9.91400000000094</v>
      </c>
      <c r="E9919" s="2" t="n">
        <f aca="false">E9918+(Prey_birth_fraction*E9918-Prey_death_proportionality_constant*E9918*F9918)*DT</f>
        <v>18.749758316672</v>
      </c>
      <c r="F9919" s="2" t="n">
        <f aca="false">F9918+(Predator_birth_fraction*F9918*E9918-Predator_death_proportionality_constant*F9918)*DT</f>
        <v>26.712703455759</v>
      </c>
    </row>
    <row r="9920" customFormat="false" ht="13" hidden="false" customHeight="false" outlineLevel="0" collapsed="false">
      <c r="D9920" s="3" t="n">
        <v>9.91500000000093</v>
      </c>
      <c r="E9920" s="2" t="n">
        <f aca="false">E9919+(Prey_birth_fraction*E9919-Prey_death_proportionality_constant*E9919*F9919)*DT</f>
        <v>18.7772406986297</v>
      </c>
      <c r="F9920" s="2" t="n">
        <f aca="false">F9919+(Predator_birth_fraction*F9919*E9919-Predator_death_proportionality_constant*F9919)*DT</f>
        <v>26.6893965574337</v>
      </c>
    </row>
    <row r="9921" customFormat="false" ht="13" hidden="false" customHeight="false" outlineLevel="0" collapsed="false">
      <c r="D9921" s="3" t="n">
        <v>9.91600000000093</v>
      </c>
      <c r="E9921" s="2" t="n">
        <f aca="false">E9920+(Prey_birth_fraction*E9920-Prey_death_proportionality_constant*E9920*F9920)*DT</f>
        <v>18.8047721155618</v>
      </c>
      <c r="F9921" s="2" t="n">
        <f aca="false">F9920+(Predator_birth_fraction*F9920*E9920-Predator_death_proportionality_constant*F9920)*DT</f>
        <v>26.6661173293154</v>
      </c>
    </row>
    <row r="9922" customFormat="false" ht="13" hidden="false" customHeight="false" outlineLevel="0" collapsed="false">
      <c r="D9922" s="3" t="n">
        <v>9.91700000000094</v>
      </c>
      <c r="E9922" s="2" t="n">
        <f aca="false">E9921+(Prey_birth_fraction*E9921-Prey_death_proportionality_constant*E9921*F9921)*DT</f>
        <v>18.8323526546012</v>
      </c>
      <c r="F9922" s="2" t="n">
        <f aca="false">F9921+(Predator_birth_fraction*F9921*E9921-Predator_death_proportionality_constant*F9921)*DT</f>
        <v>26.6428657475422</v>
      </c>
    </row>
    <row r="9923" customFormat="false" ht="13" hidden="false" customHeight="false" outlineLevel="0" collapsed="false">
      <c r="D9923" s="3" t="n">
        <v>9.91800000000093</v>
      </c>
      <c r="E9923" s="2" t="n">
        <f aca="false">E9922+(Prey_birth_fraction*E9922-Prey_death_proportionality_constant*E9922*F9922)*DT</f>
        <v>18.8599824030407</v>
      </c>
      <c r="F9923" s="2" t="n">
        <f aca="false">F9922+(Predator_birth_fraction*F9922*E9922-Predator_death_proportionality_constant*F9922)*DT</f>
        <v>26.6196417882846</v>
      </c>
    </row>
    <row r="9924" customFormat="false" ht="13" hidden="false" customHeight="false" outlineLevel="0" collapsed="false">
      <c r="D9924" s="3" t="n">
        <v>9.91900000000094</v>
      </c>
      <c r="E9924" s="2" t="n">
        <f aca="false">E9923+(Prey_birth_fraction*E9923-Prey_death_proportionality_constant*E9923*F9923)*DT</f>
        <v>18.8876614483327</v>
      </c>
      <c r="F9924" s="2" t="n">
        <f aca="false">F9923+(Predator_birth_fraction*F9923*E9923-Predator_death_proportionality_constant*F9923)*DT</f>
        <v>26.5964454277461</v>
      </c>
    </row>
    <row r="9925" customFormat="false" ht="13" hidden="false" customHeight="false" outlineLevel="0" collapsed="false">
      <c r="D9925" s="3" t="n">
        <v>9.92000000000094</v>
      </c>
      <c r="E9925" s="2" t="n">
        <f aca="false">E9924+(Prey_birth_fraction*E9924-Prey_death_proportionality_constant*E9924*F9924)*DT</f>
        <v>18.91538987809</v>
      </c>
      <c r="F9925" s="2" t="n">
        <f aca="false">F9924+(Predator_birth_fraction*F9924*E9924-Predator_death_proportionality_constant*F9924)*DT</f>
        <v>26.5732766421623</v>
      </c>
    </row>
    <row r="9926" customFormat="false" ht="13" hidden="false" customHeight="false" outlineLevel="0" collapsed="false">
      <c r="D9926" s="3" t="n">
        <v>9.92100000000093</v>
      </c>
      <c r="E9926" s="2" t="n">
        <f aca="false">E9925+(Prey_birth_fraction*E9925-Prey_death_proportionality_constant*E9925*F9925)*DT</f>
        <v>18.9431677800857</v>
      </c>
      <c r="F9926" s="2" t="n">
        <f aca="false">F9925+(Predator_birth_fraction*F9925*E9925-Predator_death_proportionality_constant*F9925)*DT</f>
        <v>26.5501354078019</v>
      </c>
    </row>
    <row r="9927" customFormat="false" ht="13" hidden="false" customHeight="false" outlineLevel="0" collapsed="false">
      <c r="D9927" s="3" t="n">
        <v>9.92200000000094</v>
      </c>
      <c r="E9927" s="2" t="n">
        <f aca="false">E9926+(Prey_birth_fraction*E9926-Prey_death_proportionality_constant*E9926*F9926)*DT</f>
        <v>18.9709952422536</v>
      </c>
      <c r="F9927" s="2" t="n">
        <f aca="false">F9926+(Predator_birth_fraction*F9926*E9926-Predator_death_proportionality_constant*F9926)*DT</f>
        <v>26.5270217009658</v>
      </c>
    </row>
    <row r="9928" customFormat="false" ht="13" hidden="false" customHeight="false" outlineLevel="0" collapsed="false">
      <c r="D9928" s="3" t="n">
        <v>9.92300000000094</v>
      </c>
      <c r="E9928" s="2" t="n">
        <f aca="false">E9927+(Prey_birth_fraction*E9927-Prey_death_proportionality_constant*E9927*F9927)*DT</f>
        <v>18.9988723526885</v>
      </c>
      <c r="F9928" s="2" t="n">
        <f aca="false">F9927+(Predator_birth_fraction*F9927*E9927-Predator_death_proportionality_constant*F9927)*DT</f>
        <v>26.5039354979875</v>
      </c>
    </row>
    <row r="9929" customFormat="false" ht="13" hidden="false" customHeight="false" outlineLevel="0" collapsed="false">
      <c r="D9929" s="3" t="n">
        <v>9.92400000000094</v>
      </c>
      <c r="E9929" s="2" t="n">
        <f aca="false">E9928+(Prey_birth_fraction*E9928-Prey_death_proportionality_constant*E9928*F9928)*DT</f>
        <v>19.0267991996464</v>
      </c>
      <c r="F9929" s="2" t="n">
        <f aca="false">F9928+(Predator_birth_fraction*F9928*E9928-Predator_death_proportionality_constant*F9928)*DT</f>
        <v>26.4808767752334</v>
      </c>
    </row>
    <row r="9930" customFormat="false" ht="13" hidden="false" customHeight="false" outlineLevel="0" collapsed="false">
      <c r="D9930" s="3" t="n">
        <v>9.92500000000094</v>
      </c>
      <c r="E9930" s="2" t="n">
        <f aca="false">E9929+(Prey_birth_fraction*E9929-Prey_death_proportionality_constant*E9929*F9929)*DT</f>
        <v>19.0547758715451</v>
      </c>
      <c r="F9930" s="2" t="n">
        <f aca="false">F9929+(Predator_birth_fraction*F9929*E9929-Predator_death_proportionality_constant*F9929)*DT</f>
        <v>26.457845509102</v>
      </c>
    </row>
    <row r="9931" customFormat="false" ht="13" hidden="false" customHeight="false" outlineLevel="0" collapsed="false">
      <c r="D9931" s="3" t="n">
        <v>9.92600000000094</v>
      </c>
      <c r="E9931" s="2" t="n">
        <f aca="false">E9930+(Prey_birth_fraction*E9930-Prey_death_proportionality_constant*E9930*F9930)*DT</f>
        <v>19.0828024569638</v>
      </c>
      <c r="F9931" s="2" t="n">
        <f aca="false">F9930+(Predator_birth_fraction*F9930*E9930-Predator_death_proportionality_constant*F9930)*DT</f>
        <v>26.4348416760245</v>
      </c>
    </row>
    <row r="9932" customFormat="false" ht="13" hidden="false" customHeight="false" outlineLevel="0" collapsed="false">
      <c r="D9932" s="3" t="n">
        <v>9.92700000000094</v>
      </c>
      <c r="E9932" s="2" t="n">
        <f aca="false">E9931+(Prey_birth_fraction*E9931-Prey_death_proportionality_constant*E9931*F9931)*DT</f>
        <v>19.110879044644</v>
      </c>
      <c r="F9932" s="2" t="n">
        <f aca="false">F9931+(Predator_birth_fraction*F9931*E9931-Predator_death_proportionality_constant*F9931)*DT</f>
        <v>26.4118652524648</v>
      </c>
    </row>
    <row r="9933" customFormat="false" ht="13" hidden="false" customHeight="false" outlineLevel="0" collapsed="false">
      <c r="D9933" s="3" t="n">
        <v>9.92800000000094</v>
      </c>
      <c r="E9933" s="2" t="n">
        <f aca="false">E9932+(Prey_birth_fraction*E9932-Prey_death_proportionality_constant*E9932*F9932)*DT</f>
        <v>19.1390057234896</v>
      </c>
      <c r="F9933" s="2" t="n">
        <f aca="false">F9932+(Predator_birth_fraction*F9932*E9932-Predator_death_proportionality_constant*F9932)*DT</f>
        <v>26.388916214919</v>
      </c>
    </row>
    <row r="9934" customFormat="false" ht="13" hidden="false" customHeight="false" outlineLevel="0" collapsed="false">
      <c r="D9934" s="3" t="n">
        <v>9.92900000000094</v>
      </c>
      <c r="E9934" s="2" t="n">
        <f aca="false">E9933+(Prey_birth_fraction*E9933-Prey_death_proportionality_constant*E9933*F9933)*DT</f>
        <v>19.1671825825671</v>
      </c>
      <c r="F9934" s="2" t="n">
        <f aca="false">F9933+(Predator_birth_fraction*F9933*E9933-Predator_death_proportionality_constant*F9933)*DT</f>
        <v>26.3659945399159</v>
      </c>
    </row>
    <row r="9935" customFormat="false" ht="13" hidden="false" customHeight="false" outlineLevel="0" collapsed="false">
      <c r="D9935" s="3" t="n">
        <v>9.93000000000094</v>
      </c>
      <c r="E9935" s="2" t="n">
        <f aca="false">E9934+(Prey_birth_fraction*E9934-Prey_death_proportionality_constant*E9934*F9934)*DT</f>
        <v>19.1954097111059</v>
      </c>
      <c r="F9935" s="2" t="n">
        <f aca="false">F9934+(Predator_birth_fraction*F9934*E9934-Predator_death_proportionality_constant*F9934)*DT</f>
        <v>26.3431002040168</v>
      </c>
    </row>
    <row r="9936" customFormat="false" ht="13" hidden="false" customHeight="false" outlineLevel="0" collapsed="false">
      <c r="D9936" s="3" t="n">
        <v>9.93100000000094</v>
      </c>
      <c r="E9936" s="2" t="n">
        <f aca="false">E9935+(Prey_birth_fraction*E9935-Prey_death_proportionality_constant*E9935*F9935)*DT</f>
        <v>19.2236871984986</v>
      </c>
      <c r="F9936" s="2" t="n">
        <f aca="false">F9935+(Predator_birth_fraction*F9935*E9935-Predator_death_proportionality_constant*F9935)*DT</f>
        <v>26.3202331838153</v>
      </c>
    </row>
    <row r="9937" customFormat="false" ht="13" hidden="false" customHeight="false" outlineLevel="0" collapsed="false">
      <c r="D9937" s="3" t="n">
        <v>9.93200000000094</v>
      </c>
      <c r="E9937" s="2" t="n">
        <f aca="false">E9936+(Prey_birth_fraction*E9936-Prey_death_proportionality_constant*E9936*F9936)*DT</f>
        <v>19.2520151343012</v>
      </c>
      <c r="F9937" s="2" t="n">
        <f aca="false">F9936+(Predator_birth_fraction*F9936*E9936-Predator_death_proportionality_constant*F9936)*DT</f>
        <v>26.2973934559376</v>
      </c>
    </row>
    <row r="9938" customFormat="false" ht="13" hidden="false" customHeight="false" outlineLevel="0" collapsed="false">
      <c r="D9938" s="3" t="n">
        <v>9.93300000000094</v>
      </c>
      <c r="E9938" s="2" t="n">
        <f aca="false">E9937+(Prey_birth_fraction*E9937-Prey_death_proportionality_constant*E9937*F9937)*DT</f>
        <v>19.2803936082337</v>
      </c>
      <c r="F9938" s="2" t="n">
        <f aca="false">F9937+(Predator_birth_fraction*F9937*E9937-Predator_death_proportionality_constant*F9937)*DT</f>
        <v>26.2745809970424</v>
      </c>
    </row>
    <row r="9939" customFormat="false" ht="13" hidden="false" customHeight="false" outlineLevel="0" collapsed="false">
      <c r="D9939" s="3" t="n">
        <v>9.93400000000094</v>
      </c>
      <c r="E9939" s="2" t="n">
        <f aca="false">E9938+(Prey_birth_fraction*E9938-Prey_death_proportionality_constant*E9938*F9938)*DT</f>
        <v>19.3088227101799</v>
      </c>
      <c r="F9939" s="2" t="n">
        <f aca="false">F9938+(Predator_birth_fraction*F9938*E9938-Predator_death_proportionality_constant*F9938)*DT</f>
        <v>26.2517957838207</v>
      </c>
    </row>
    <row r="9940" customFormat="false" ht="13" hidden="false" customHeight="false" outlineLevel="0" collapsed="false">
      <c r="D9940" s="3" t="n">
        <v>9.93500000000094</v>
      </c>
      <c r="E9940" s="2" t="n">
        <f aca="false">E9939+(Prey_birth_fraction*E9939-Prey_death_proportionality_constant*E9939*F9939)*DT</f>
        <v>19.337302530188</v>
      </c>
      <c r="F9940" s="2" t="n">
        <f aca="false">F9939+(Predator_birth_fraction*F9939*E9939-Predator_death_proportionality_constant*F9939)*DT</f>
        <v>26.229037792996</v>
      </c>
    </row>
    <row r="9941" customFormat="false" ht="13" hidden="false" customHeight="false" outlineLevel="0" collapsed="false">
      <c r="D9941" s="3" t="n">
        <v>9.93600000000094</v>
      </c>
      <c r="E9941" s="2" t="n">
        <f aca="false">E9940+(Prey_birth_fraction*E9940-Prey_death_proportionality_constant*E9940*F9940)*DT</f>
        <v>19.3658331584708</v>
      </c>
      <c r="F9941" s="2" t="n">
        <f aca="false">F9940+(Predator_birth_fraction*F9940*E9940-Predator_death_proportionality_constant*F9940)*DT</f>
        <v>26.2063070013242</v>
      </c>
    </row>
    <row r="9942" customFormat="false" ht="13" hidden="false" customHeight="false" outlineLevel="0" collapsed="false">
      <c r="D9942" s="3" t="n">
        <v>9.93700000000094</v>
      </c>
      <c r="E9942" s="2" t="n">
        <f aca="false">E9941+(Prey_birth_fraction*E9941-Prey_death_proportionality_constant*E9941*F9941)*DT</f>
        <v>19.394414685406</v>
      </c>
      <c r="F9942" s="2" t="n">
        <f aca="false">F9941+(Predator_birth_fraction*F9941*E9941-Predator_death_proportionality_constant*F9941)*DT</f>
        <v>26.1836033855936</v>
      </c>
    </row>
    <row r="9943" customFormat="false" ht="13" hidden="false" customHeight="false" outlineLevel="0" collapsed="false">
      <c r="D9943" s="3" t="n">
        <v>9.93800000000094</v>
      </c>
      <c r="E9943" s="2" t="n">
        <f aca="false">E9942+(Prey_birth_fraction*E9942-Prey_death_proportionality_constant*E9942*F9942)*DT</f>
        <v>19.4230472015364</v>
      </c>
      <c r="F9943" s="2" t="n">
        <f aca="false">F9942+(Predator_birth_fraction*F9942*E9942-Predator_death_proportionality_constant*F9942)*DT</f>
        <v>26.1609269226251</v>
      </c>
    </row>
    <row r="9944" customFormat="false" ht="13" hidden="false" customHeight="false" outlineLevel="0" collapsed="false">
      <c r="D9944" s="3" t="n">
        <v>9.93900000000094</v>
      </c>
      <c r="E9944" s="2" t="n">
        <f aca="false">E9943+(Prey_birth_fraction*E9943-Prey_death_proportionality_constant*E9943*F9943)*DT</f>
        <v>19.4517307975704</v>
      </c>
      <c r="F9944" s="2" t="n">
        <f aca="false">F9943+(Predator_birth_fraction*F9943*E9943-Predator_death_proportionality_constant*F9943)*DT</f>
        <v>26.1382775892717</v>
      </c>
    </row>
    <row r="9945" customFormat="false" ht="13" hidden="false" customHeight="false" outlineLevel="0" collapsed="false">
      <c r="D9945" s="3" t="n">
        <v>9.94000000000094</v>
      </c>
      <c r="E9945" s="2" t="n">
        <f aca="false">E9944+(Prey_birth_fraction*E9944-Prey_death_proportionality_constant*E9944*F9944)*DT</f>
        <v>19.480465564382</v>
      </c>
      <c r="F9945" s="2" t="n">
        <f aca="false">F9944+(Predator_birth_fraction*F9944*E9944-Predator_death_proportionality_constant*F9944)*DT</f>
        <v>26.1156553624188</v>
      </c>
    </row>
    <row r="9946" customFormat="false" ht="13" hidden="false" customHeight="false" outlineLevel="0" collapsed="false">
      <c r="D9946" s="3" t="n">
        <v>9.94100000000094</v>
      </c>
      <c r="E9946" s="2" t="n">
        <f aca="false">E9945+(Prey_birth_fraction*E9945-Prey_death_proportionality_constant*E9945*F9945)*DT</f>
        <v>19.5092515930112</v>
      </c>
      <c r="F9946" s="2" t="n">
        <f aca="false">F9945+(Predator_birth_fraction*F9945*E9945-Predator_death_proportionality_constant*F9945)*DT</f>
        <v>26.0930602189844</v>
      </c>
    </row>
    <row r="9947" customFormat="false" ht="13" hidden="false" customHeight="false" outlineLevel="0" collapsed="false">
      <c r="D9947" s="3" t="n">
        <v>9.94200000000094</v>
      </c>
      <c r="E9947" s="2" t="n">
        <f aca="false">E9946+(Prey_birth_fraction*E9946-Prey_death_proportionality_constant*E9946*F9946)*DT</f>
        <v>19.5380889746643</v>
      </c>
      <c r="F9947" s="2" t="n">
        <f aca="false">F9946+(Predator_birth_fraction*F9946*E9946-Predator_death_proportionality_constant*F9946)*DT</f>
        <v>26.0704921359188</v>
      </c>
    </row>
    <row r="9948" customFormat="false" ht="13" hidden="false" customHeight="false" outlineLevel="0" collapsed="false">
      <c r="D9948" s="3" t="n">
        <v>9.94300000000094</v>
      </c>
      <c r="E9948" s="2" t="n">
        <f aca="false">E9947+(Prey_birth_fraction*E9947-Prey_death_proportionality_constant*E9947*F9947)*DT</f>
        <v>19.5669778007143</v>
      </c>
      <c r="F9948" s="2" t="n">
        <f aca="false">F9947+(Predator_birth_fraction*F9947*E9947-Predator_death_proportionality_constant*F9947)*DT</f>
        <v>26.0479510902043</v>
      </c>
    </row>
    <row r="9949" customFormat="false" ht="13" hidden="false" customHeight="false" outlineLevel="0" collapsed="false">
      <c r="D9949" s="3" t="n">
        <v>9.94400000000094</v>
      </c>
      <c r="E9949" s="2" t="n">
        <f aca="false">E9948+(Prey_birth_fraction*E9948-Prey_death_proportionality_constant*E9948*F9948)*DT</f>
        <v>19.595918162701</v>
      </c>
      <c r="F9949" s="2" t="n">
        <f aca="false">F9948+(Predator_birth_fraction*F9948*E9948-Predator_death_proportionality_constant*F9948)*DT</f>
        <v>26.0254370588561</v>
      </c>
    </row>
    <row r="9950" customFormat="false" ht="13" hidden="false" customHeight="false" outlineLevel="0" collapsed="false">
      <c r="D9950" s="3" t="n">
        <v>9.94500000000094</v>
      </c>
      <c r="E9950" s="2" t="n">
        <f aca="false">E9949+(Prey_birth_fraction*E9949-Prey_death_proportionality_constant*E9949*F9949)*DT</f>
        <v>19.6249101523314</v>
      </c>
      <c r="F9950" s="2" t="n">
        <f aca="false">F9949+(Predator_birth_fraction*F9949*E9949-Predator_death_proportionality_constant*F9949)*DT</f>
        <v>26.0029500189212</v>
      </c>
    </row>
    <row r="9951" customFormat="false" ht="13" hidden="false" customHeight="false" outlineLevel="0" collapsed="false">
      <c r="D9951" s="3" t="n">
        <v>9.94600000000094</v>
      </c>
      <c r="E9951" s="2" t="n">
        <f aca="false">E9950+(Prey_birth_fraction*E9950-Prey_death_proportionality_constant*E9950*F9950)*DT</f>
        <v>19.6539538614797</v>
      </c>
      <c r="F9951" s="2" t="n">
        <f aca="false">F9950+(Predator_birth_fraction*F9950*E9950-Predator_death_proportionality_constant*F9950)*DT</f>
        <v>25.9804899474793</v>
      </c>
    </row>
    <row r="9952" customFormat="false" ht="13" hidden="false" customHeight="false" outlineLevel="0" collapsed="false">
      <c r="D9952" s="3" t="n">
        <v>9.94700000000094</v>
      </c>
      <c r="E9952" s="2" t="n">
        <f aca="false">E9951+(Prey_birth_fraction*E9951-Prey_death_proportionality_constant*E9951*F9951)*DT</f>
        <v>19.6830493821881</v>
      </c>
      <c r="F9952" s="2" t="n">
        <f aca="false">F9951+(Predator_birth_fraction*F9951*E9951-Predator_death_proportionality_constant*F9951)*DT</f>
        <v>25.9580568216423</v>
      </c>
    </row>
    <row r="9953" customFormat="false" ht="13" hidden="false" customHeight="false" outlineLevel="0" collapsed="false">
      <c r="D9953" s="3" t="n">
        <v>9.94800000000094</v>
      </c>
      <c r="E9953" s="2" t="n">
        <f aca="false">E9952+(Prey_birth_fraction*E9952-Prey_death_proportionality_constant*E9952*F9952)*DT</f>
        <v>19.7121968066668</v>
      </c>
      <c r="F9953" s="2" t="n">
        <f aca="false">F9952+(Predator_birth_fraction*F9952*E9952-Predator_death_proportionality_constant*F9952)*DT</f>
        <v>25.9356506185542</v>
      </c>
    </row>
    <row r="9954" customFormat="false" ht="13" hidden="false" customHeight="false" outlineLevel="0" collapsed="false">
      <c r="D9954" s="3" t="n">
        <v>9.94900000000094</v>
      </c>
      <c r="E9954" s="2" t="n">
        <f aca="false">E9953+(Prey_birth_fraction*E9953-Prey_death_proportionality_constant*E9953*F9953)*DT</f>
        <v>19.7413962272941</v>
      </c>
      <c r="F9954" s="2" t="n">
        <f aca="false">F9953+(Predator_birth_fraction*F9953*E9953-Predator_death_proportionality_constant*F9953)*DT</f>
        <v>25.9132713153915</v>
      </c>
    </row>
    <row r="9955" customFormat="false" ht="13" hidden="false" customHeight="false" outlineLevel="0" collapsed="false">
      <c r="D9955" s="3" t="n">
        <v>9.95000000000094</v>
      </c>
      <c r="E9955" s="2" t="n">
        <f aca="false">E9954+(Prey_birth_fraction*E9954-Prey_death_proportionality_constant*E9954*F9954)*DT</f>
        <v>19.770647736617</v>
      </c>
      <c r="F9955" s="2" t="n">
        <f aca="false">F9954+(Predator_birth_fraction*F9954*E9954-Predator_death_proportionality_constant*F9954)*DT</f>
        <v>25.8909188893631</v>
      </c>
    </row>
    <row r="9956" customFormat="false" ht="13" hidden="false" customHeight="false" outlineLevel="0" collapsed="false">
      <c r="D9956" s="3" t="n">
        <v>9.95100000000094</v>
      </c>
      <c r="E9956" s="2" t="n">
        <f aca="false">E9955+(Prey_birth_fraction*E9955-Prey_death_proportionality_constant*E9955*F9955)*DT</f>
        <v>19.7999514273515</v>
      </c>
      <c r="F9956" s="2" t="n">
        <f aca="false">F9955+(Predator_birth_fraction*F9955*E9955-Predator_death_proportionality_constant*F9955)*DT</f>
        <v>25.8685933177097</v>
      </c>
    </row>
    <row r="9957" customFormat="false" ht="13" hidden="false" customHeight="false" outlineLevel="0" collapsed="false">
      <c r="D9957" s="3" t="n">
        <v>9.95200000000094</v>
      </c>
      <c r="E9957" s="2" t="n">
        <f aca="false">E9956+(Prey_birth_fraction*E9956-Prey_death_proportionality_constant*E9956*F9956)*DT</f>
        <v>19.8293073923825</v>
      </c>
      <c r="F9957" s="2" t="n">
        <f aca="false">F9956+(Predator_birth_fraction*F9956*E9956-Predator_death_proportionality_constant*F9956)*DT</f>
        <v>25.8462945777048</v>
      </c>
    </row>
    <row r="9958" customFormat="false" ht="13" hidden="false" customHeight="false" outlineLevel="0" collapsed="false">
      <c r="D9958" s="3" t="n">
        <v>9.95300000000094</v>
      </c>
      <c r="E9958" s="2" t="n">
        <f aca="false">E9957+(Prey_birth_fraction*E9957-Prey_death_proportionality_constant*E9957*F9957)*DT</f>
        <v>19.8587157247645</v>
      </c>
      <c r="F9958" s="2" t="n">
        <f aca="false">F9957+(Predator_birth_fraction*F9957*E9957-Predator_death_proportionality_constant*F9957)*DT</f>
        <v>25.8240226466538</v>
      </c>
    </row>
    <row r="9959" customFormat="false" ht="13" hidden="false" customHeight="false" outlineLevel="0" collapsed="false">
      <c r="D9959" s="3" t="n">
        <v>9.95400000000094</v>
      </c>
      <c r="E9959" s="2" t="n">
        <f aca="false">E9958+(Prey_birth_fraction*E9958-Prey_death_proportionality_constant*E9958*F9958)*DT</f>
        <v>19.8881765177219</v>
      </c>
      <c r="F9959" s="2" t="n">
        <f aca="false">F9958+(Predator_birth_fraction*F9958*E9958-Predator_death_proportionality_constant*F9958)*DT</f>
        <v>25.8017775018944</v>
      </c>
    </row>
    <row r="9960" customFormat="false" ht="13" hidden="false" customHeight="false" outlineLevel="0" collapsed="false">
      <c r="D9960" s="3" t="n">
        <v>9.95500000000094</v>
      </c>
      <c r="E9960" s="2" t="n">
        <f aca="false">E9959+(Prey_birth_fraction*E9959-Prey_death_proportionality_constant*E9959*F9959)*DT</f>
        <v>19.9176898646487</v>
      </c>
      <c r="F9960" s="2" t="n">
        <f aca="false">F9959+(Predator_birth_fraction*F9959*E9959-Predator_death_proportionality_constant*F9959)*DT</f>
        <v>25.7795591207967</v>
      </c>
    </row>
    <row r="9961" customFormat="false" ht="13" hidden="false" customHeight="false" outlineLevel="0" collapsed="false">
      <c r="D9961" s="3" t="n">
        <v>9.95600000000094</v>
      </c>
      <c r="E9961" s="2" t="n">
        <f aca="false">E9960+(Prey_birth_fraction*E9960-Prey_death_proportionality_constant*E9960*F9960)*DT</f>
        <v>19.9472558591097</v>
      </c>
      <c r="F9961" s="2" t="n">
        <f aca="false">F9960+(Predator_birth_fraction*F9960*E9960-Predator_death_proportionality_constant*F9960)*DT</f>
        <v>25.7573674807628</v>
      </c>
    </row>
    <row r="9962" customFormat="false" ht="13" hidden="false" customHeight="false" outlineLevel="0" collapsed="false">
      <c r="D9962" s="3" t="n">
        <v>9.95700000000094</v>
      </c>
      <c r="E9962" s="2" t="n">
        <f aca="false">E9961+(Prey_birth_fraction*E9961-Prey_death_proportionality_constant*E9961*F9961)*DT</f>
        <v>19.97687459484</v>
      </c>
      <c r="F9962" s="2" t="n">
        <f aca="false">F9961+(Predator_birth_fraction*F9961*E9961-Predator_death_proportionality_constant*F9961)*DT</f>
        <v>25.7352025592272</v>
      </c>
    </row>
    <row r="9963" customFormat="false" ht="13" hidden="false" customHeight="false" outlineLevel="0" collapsed="false">
      <c r="D9963" s="3" t="n">
        <v>9.95800000000094</v>
      </c>
      <c r="E9963" s="2" t="n">
        <f aca="false">E9962+(Prey_birth_fraction*E9962-Prey_death_proportionality_constant*E9962*F9962)*DT</f>
        <v>20.0065461657457</v>
      </c>
      <c r="F9963" s="2" t="n">
        <f aca="false">F9962+(Predator_birth_fraction*F9962*E9962-Predator_death_proportionality_constant*F9962)*DT</f>
        <v>25.7130643336564</v>
      </c>
    </row>
    <row r="9964" customFormat="false" ht="13" hidden="false" customHeight="false" outlineLevel="0" collapsed="false">
      <c r="D9964" s="3" t="n">
        <v>9.95900000000094</v>
      </c>
      <c r="E9964" s="2" t="n">
        <f aca="false">E9963+(Prey_birth_fraction*E9963-Prey_death_proportionality_constant*E9963*F9963)*DT</f>
        <v>20.0362706659042</v>
      </c>
      <c r="F9964" s="2" t="n">
        <f aca="false">F9963+(Predator_birth_fraction*F9963*E9963-Predator_death_proportionality_constant*F9963)*DT</f>
        <v>25.6909527815492</v>
      </c>
    </row>
    <row r="9965" customFormat="false" ht="13" hidden="false" customHeight="false" outlineLevel="0" collapsed="false">
      <c r="D9965" s="3" t="n">
        <v>9.96000000000094</v>
      </c>
      <c r="E9965" s="2" t="n">
        <f aca="false">E9964+(Prey_birth_fraction*E9964-Prey_death_proportionality_constant*E9964*F9964)*DT</f>
        <v>20.066048189564</v>
      </c>
      <c r="F9965" s="2" t="n">
        <f aca="false">F9964+(Predator_birth_fraction*F9964*E9964-Predator_death_proportionality_constant*F9964)*DT</f>
        <v>25.6688678804367</v>
      </c>
    </row>
    <row r="9966" customFormat="false" ht="13" hidden="false" customHeight="false" outlineLevel="0" collapsed="false">
      <c r="D9966" s="3" t="n">
        <v>9.96100000000094</v>
      </c>
      <c r="E9966" s="2" t="n">
        <f aca="false">E9965+(Prey_birth_fraction*E9965-Prey_death_proportionality_constant*E9965*F9965)*DT</f>
        <v>20.095878831146</v>
      </c>
      <c r="F9966" s="2" t="n">
        <f aca="false">F9965+(Predator_birth_fraction*F9965*E9965-Predator_death_proportionality_constant*F9965)*DT</f>
        <v>25.6468096078821</v>
      </c>
    </row>
    <row r="9967" customFormat="false" ht="13" hidden="false" customHeight="false" outlineLevel="0" collapsed="false">
      <c r="D9967" s="3" t="n">
        <v>9.96200000000094</v>
      </c>
      <c r="E9967" s="2" t="n">
        <f aca="false">E9966+(Prey_birth_fraction*E9966-Prey_death_proportionality_constant*E9966*F9966)*DT</f>
        <v>20.1257626852425</v>
      </c>
      <c r="F9967" s="2" t="n">
        <f aca="false">F9966+(Predator_birth_fraction*F9966*E9966-Predator_death_proportionality_constant*F9966)*DT</f>
        <v>25.6247779414806</v>
      </c>
    </row>
    <row r="9968" customFormat="false" ht="13" hidden="false" customHeight="false" outlineLevel="0" collapsed="false">
      <c r="D9968" s="3" t="n">
        <v>9.96300000000094</v>
      </c>
      <c r="E9968" s="2" t="n">
        <f aca="false">E9967+(Prey_birth_fraction*E9967-Prey_death_proportionality_constant*E9967*F9967)*DT</f>
        <v>20.1556998466188</v>
      </c>
      <c r="F9968" s="2" t="n">
        <f aca="false">F9967+(Predator_birth_fraction*F9967*E9967-Predator_death_proportionality_constant*F9967)*DT</f>
        <v>25.6027728588597</v>
      </c>
    </row>
    <row r="9969" customFormat="false" ht="13" hidden="false" customHeight="false" outlineLevel="0" collapsed="false">
      <c r="D9969" s="3" t="n">
        <v>9.96400000000094</v>
      </c>
      <c r="E9969" s="2" t="n">
        <f aca="false">E9968+(Prey_birth_fraction*E9968-Prey_death_proportionality_constant*E9968*F9968)*DT</f>
        <v>20.1856904102123</v>
      </c>
      <c r="F9969" s="2" t="n">
        <f aca="false">F9968+(Predator_birth_fraction*F9968*E9968-Predator_death_proportionality_constant*F9968)*DT</f>
        <v>25.5807943376792</v>
      </c>
    </row>
    <row r="9970" customFormat="false" ht="13" hidden="false" customHeight="false" outlineLevel="0" collapsed="false">
      <c r="D9970" s="3" t="n">
        <v>9.96500000000094</v>
      </c>
      <c r="E9970" s="2" t="n">
        <f aca="false">E9969+(Prey_birth_fraction*E9969-Prey_death_proportionality_constant*E9969*F9969)*DT</f>
        <v>20.2157344711338</v>
      </c>
      <c r="F9970" s="2" t="n">
        <f aca="false">F9969+(Predator_birth_fraction*F9969*E9969-Predator_death_proportionality_constant*F9969)*DT</f>
        <v>25.5588423556307</v>
      </c>
    </row>
    <row r="9971" customFormat="false" ht="13" hidden="false" customHeight="false" outlineLevel="0" collapsed="false">
      <c r="D9971" s="3" t="n">
        <v>9.96600000000094</v>
      </c>
      <c r="E9971" s="2" t="n">
        <f aca="false">E9970+(Prey_birth_fraction*E9970-Prey_death_proportionality_constant*E9970*F9970)*DT</f>
        <v>20.245832124667</v>
      </c>
      <c r="F9971" s="2" t="n">
        <f aca="false">F9970+(Predator_birth_fraction*F9970*E9970-Predator_death_proportionality_constant*F9970)*DT</f>
        <v>25.5369168904383</v>
      </c>
    </row>
    <row r="9972" customFormat="false" ht="13" hidden="false" customHeight="false" outlineLevel="0" collapsed="false">
      <c r="D9972" s="3" t="n">
        <v>9.96700000000094</v>
      </c>
      <c r="E9972" s="2" t="n">
        <f aca="false">E9971+(Prey_birth_fraction*E9971-Prey_death_proportionality_constant*E9971*F9971)*DT</f>
        <v>20.2759834662695</v>
      </c>
      <c r="F9972" s="2" t="n">
        <f aca="false">F9971+(Predator_birth_fraction*F9971*E9971-Predator_death_proportionality_constant*F9971)*DT</f>
        <v>25.5150179198579</v>
      </c>
    </row>
    <row r="9973" customFormat="false" ht="13" hidden="false" customHeight="false" outlineLevel="0" collapsed="false">
      <c r="D9973" s="3" t="n">
        <v>9.96800000000094</v>
      </c>
      <c r="E9973" s="2" t="n">
        <f aca="false">E9972+(Prey_birth_fraction*E9972-Prey_death_proportionality_constant*E9972*F9972)*DT</f>
        <v>20.3061885915723</v>
      </c>
      <c r="F9973" s="2" t="n">
        <f aca="false">F9972+(Predator_birth_fraction*F9972*E9972-Predator_death_proportionality_constant*F9972)*DT</f>
        <v>25.4931454216777</v>
      </c>
    </row>
    <row r="9974" customFormat="false" ht="13" hidden="false" customHeight="false" outlineLevel="0" collapsed="false">
      <c r="D9974" s="3" t="n">
        <v>9.96900000000094</v>
      </c>
      <c r="E9974" s="2" t="n">
        <f aca="false">E9973+(Prey_birth_fraction*E9973-Prey_death_proportionality_constant*E9973*F9973)*DT</f>
        <v>20.336447596381</v>
      </c>
      <c r="F9974" s="2" t="n">
        <f aca="false">F9973+(Predator_birth_fraction*F9973*E9973-Predator_death_proportionality_constant*F9973)*DT</f>
        <v>25.4712993737179</v>
      </c>
    </row>
    <row r="9975" customFormat="false" ht="13" hidden="false" customHeight="false" outlineLevel="0" collapsed="false">
      <c r="D9975" s="3" t="n">
        <v>9.97000000000094</v>
      </c>
      <c r="E9975" s="2" t="n">
        <f aca="false">E9974+(Prey_birth_fraction*E9974-Prey_death_proportionality_constant*E9974*F9974)*DT</f>
        <v>20.3667605766752</v>
      </c>
      <c r="F9975" s="2" t="n">
        <f aca="false">F9974+(Predator_birth_fraction*F9974*E9974-Predator_death_proportionality_constant*F9974)*DT</f>
        <v>25.449479753831</v>
      </c>
    </row>
    <row r="9976" customFormat="false" ht="13" hidden="false" customHeight="false" outlineLevel="0" collapsed="false">
      <c r="D9976" s="3" t="n">
        <v>9.97100000000094</v>
      </c>
      <c r="E9976" s="2" t="n">
        <f aca="false">E9975+(Prey_birth_fraction*E9975-Prey_death_proportionality_constant*E9975*F9975)*DT</f>
        <v>20.3971276286096</v>
      </c>
      <c r="F9976" s="2" t="n">
        <f aca="false">F9975+(Predator_birth_fraction*F9975*E9975-Predator_death_proportionality_constant*F9975)*DT</f>
        <v>25.4276865399014</v>
      </c>
    </row>
    <row r="9977" customFormat="false" ht="13" hidden="false" customHeight="false" outlineLevel="0" collapsed="false">
      <c r="D9977" s="3" t="n">
        <v>9.97200000000094</v>
      </c>
      <c r="E9977" s="2" t="n">
        <f aca="false">E9976+(Prey_birth_fraction*E9976-Prey_death_proportionality_constant*E9976*F9976)*DT</f>
        <v>20.4275488485138</v>
      </c>
      <c r="F9977" s="2" t="n">
        <f aca="false">F9976+(Predator_birth_fraction*F9976*E9976-Predator_death_proportionality_constant*F9976)*DT</f>
        <v>25.4059197098457</v>
      </c>
    </row>
    <row r="9978" customFormat="false" ht="13" hidden="false" customHeight="false" outlineLevel="0" collapsed="false">
      <c r="D9978" s="3" t="n">
        <v>9.97300000000094</v>
      </c>
      <c r="E9978" s="2" t="n">
        <f aca="false">E9977+(Prey_birth_fraction*E9977-Prey_death_proportionality_constant*E9977*F9977)*DT</f>
        <v>20.4580243328925</v>
      </c>
      <c r="F9978" s="2" t="n">
        <f aca="false">F9977+(Predator_birth_fraction*F9977*E9977-Predator_death_proportionality_constant*F9977)*DT</f>
        <v>25.3841792416124</v>
      </c>
    </row>
    <row r="9979" customFormat="false" ht="13" hidden="false" customHeight="false" outlineLevel="0" collapsed="false">
      <c r="D9979" s="3" t="n">
        <v>9.97400000000094</v>
      </c>
      <c r="E9979" s="2" t="n">
        <f aca="false">E9978+(Prey_birth_fraction*E9978-Prey_death_proportionality_constant*E9978*F9978)*DT</f>
        <v>20.4885541784264</v>
      </c>
      <c r="F9979" s="2" t="n">
        <f aca="false">F9978+(Predator_birth_fraction*F9978*E9978-Predator_death_proportionality_constant*F9978)*DT</f>
        <v>25.3624651131823</v>
      </c>
    </row>
    <row r="9980" customFormat="false" ht="13" hidden="false" customHeight="false" outlineLevel="0" collapsed="false">
      <c r="D9980" s="3" t="n">
        <v>9.97500000000094</v>
      </c>
      <c r="E9980" s="2" t="n">
        <f aca="false">E9979+(Prey_birth_fraction*E9979-Prey_death_proportionality_constant*E9979*F9979)*DT</f>
        <v>20.5191384819718</v>
      </c>
      <c r="F9980" s="2" t="n">
        <f aca="false">F9979+(Predator_birth_fraction*F9979*E9979-Predator_death_proportionality_constant*F9979)*DT</f>
        <v>25.340777302568</v>
      </c>
    </row>
    <row r="9981" customFormat="false" ht="13" hidden="false" customHeight="false" outlineLevel="0" collapsed="false">
      <c r="D9981" s="3" t="n">
        <v>9.97600000000094</v>
      </c>
      <c r="E9981" s="2" t="n">
        <f aca="false">E9980+(Prey_birth_fraction*E9980-Prey_death_proportionality_constant*E9980*F9980)*DT</f>
        <v>20.5497773405615</v>
      </c>
      <c r="F9981" s="2" t="n">
        <f aca="false">F9980+(Predator_birth_fraction*F9980*E9980-Predator_death_proportionality_constant*F9980)*DT</f>
        <v>25.3191157878144</v>
      </c>
    </row>
    <row r="9982" customFormat="false" ht="13" hidden="false" customHeight="false" outlineLevel="0" collapsed="false">
      <c r="D9982" s="3" t="n">
        <v>9.97700000000094</v>
      </c>
      <c r="E9982" s="2" t="n">
        <f aca="false">E9981+(Prey_birth_fraction*E9981-Prey_death_proportionality_constant*E9981*F9981)*DT</f>
        <v>20.5804708514047</v>
      </c>
      <c r="F9982" s="2" t="n">
        <f aca="false">F9981+(Predator_birth_fraction*F9981*E9981-Predator_death_proportionality_constant*F9981)*DT</f>
        <v>25.2974805469983</v>
      </c>
    </row>
    <row r="9983" customFormat="false" ht="13" hidden="false" customHeight="false" outlineLevel="0" collapsed="false">
      <c r="D9983" s="3" t="n">
        <v>9.97800000000094</v>
      </c>
      <c r="E9983" s="2" t="n">
        <f aca="false">E9982+(Prey_birth_fraction*E9982-Prey_death_proportionality_constant*E9982*F9982)*DT</f>
        <v>20.6112191118872</v>
      </c>
      <c r="F9983" s="2" t="n">
        <f aca="false">F9982+(Predator_birth_fraction*F9982*E9982-Predator_death_proportionality_constant*F9982)*DT</f>
        <v>25.2758715582286</v>
      </c>
    </row>
    <row r="9984" customFormat="false" ht="13" hidden="false" customHeight="false" outlineLevel="0" collapsed="false">
      <c r="D9984" s="3" t="n">
        <v>9.97900000000094</v>
      </c>
      <c r="E9984" s="2" t="n">
        <f aca="false">E9983+(Prey_birth_fraction*E9983-Prey_death_proportionality_constant*E9983*F9983)*DT</f>
        <v>20.6420222195724</v>
      </c>
      <c r="F9984" s="2" t="n">
        <f aca="false">F9983+(Predator_birth_fraction*F9983*E9983-Predator_death_proportionality_constant*F9983)*DT</f>
        <v>25.2542887996462</v>
      </c>
    </row>
    <row r="9985" customFormat="false" ht="13" hidden="false" customHeight="false" outlineLevel="0" collapsed="false">
      <c r="D9985" s="3" t="n">
        <v>9.98000000000094</v>
      </c>
      <c r="E9985" s="2" t="n">
        <f aca="false">E9984+(Prey_birth_fraction*E9984-Prey_death_proportionality_constant*E9984*F9984)*DT</f>
        <v>20.6728802722007</v>
      </c>
      <c r="F9985" s="2" t="n">
        <f aca="false">F9984+(Predator_birth_fraction*F9984*E9984-Predator_death_proportionality_constant*F9984)*DT</f>
        <v>25.232732249424</v>
      </c>
    </row>
    <row r="9986" customFormat="false" ht="13" hidden="false" customHeight="false" outlineLevel="0" collapsed="false">
      <c r="D9986" s="3" t="n">
        <v>9.98100000000094</v>
      </c>
      <c r="E9986" s="2" t="n">
        <f aca="false">E9985+(Prey_birth_fraction*E9985-Prey_death_proportionality_constant*E9985*F9985)*DT</f>
        <v>20.7037933676905</v>
      </c>
      <c r="F9986" s="2" t="n">
        <f aca="false">F9985+(Predator_birth_fraction*F9985*E9985-Predator_death_proportionality_constant*F9985)*DT</f>
        <v>25.2112018857669</v>
      </c>
    </row>
    <row r="9987" customFormat="false" ht="13" hidden="false" customHeight="false" outlineLevel="0" collapsed="false">
      <c r="D9987" s="3" t="n">
        <v>9.98200000000094</v>
      </c>
      <c r="E9987" s="2" t="n">
        <f aca="false">E9986+(Prey_birth_fraction*E9986-Prey_death_proportionality_constant*E9986*F9986)*DT</f>
        <v>20.734761604138</v>
      </c>
      <c r="F9987" s="2" t="n">
        <f aca="false">F9986+(Predator_birth_fraction*F9986*E9986-Predator_death_proportionality_constant*F9986)*DT</f>
        <v>25.1896976869119</v>
      </c>
    </row>
    <row r="9988" customFormat="false" ht="13" hidden="false" customHeight="false" outlineLevel="0" collapsed="false">
      <c r="D9988" s="3" t="n">
        <v>9.98300000000094</v>
      </c>
      <c r="E9988" s="2" t="n">
        <f aca="false">E9987+(Prey_birth_fraction*E9987-Prey_death_proportionality_constant*E9987*F9987)*DT</f>
        <v>20.7657850798179</v>
      </c>
      <c r="F9988" s="2" t="n">
        <f aca="false">F9987+(Predator_birth_fraction*F9987*E9987-Predator_death_proportionality_constant*F9987)*DT</f>
        <v>25.168219631128</v>
      </c>
    </row>
    <row r="9989" customFormat="false" ht="13" hidden="false" customHeight="false" outlineLevel="0" collapsed="false">
      <c r="D9989" s="3" t="n">
        <v>9.98400000000094</v>
      </c>
      <c r="E9989" s="2" t="n">
        <f aca="false">E9988+(Prey_birth_fraction*E9988-Prey_death_proportionality_constant*E9988*F9988)*DT</f>
        <v>20.7968638931835</v>
      </c>
      <c r="F9989" s="2" t="n">
        <f aca="false">F9988+(Predator_birth_fraction*F9988*E9988-Predator_death_proportionality_constant*F9988)*DT</f>
        <v>25.146767696716</v>
      </c>
    </row>
    <row r="9990" customFormat="false" ht="13" hidden="false" customHeight="false" outlineLevel="0" collapsed="false">
      <c r="D9990" s="3" t="n">
        <v>9.98500000000094</v>
      </c>
      <c r="E9990" s="2" t="n">
        <f aca="false">E9989+(Prey_birth_fraction*E9989-Prey_death_proportionality_constant*E9989*F9989)*DT</f>
        <v>20.827998142867</v>
      </c>
      <c r="F9990" s="2" t="n">
        <f aca="false">F9989+(Predator_birth_fraction*F9989*E9989-Predator_death_proportionality_constant*F9989)*DT</f>
        <v>25.1253418620089</v>
      </c>
    </row>
    <row r="9991" customFormat="false" ht="13" hidden="false" customHeight="false" outlineLevel="0" collapsed="false">
      <c r="D9991" s="3" t="n">
        <v>9.98600000000094</v>
      </c>
      <c r="E9991" s="2" t="n">
        <f aca="false">E9990+(Prey_birth_fraction*E9990-Prey_death_proportionality_constant*E9990*F9990)*DT</f>
        <v>20.8591879276799</v>
      </c>
      <c r="F9991" s="2" t="n">
        <f aca="false">F9990+(Predator_birth_fraction*F9990*E9990-Predator_death_proportionality_constant*F9990)*DT</f>
        <v>25.1039421053716</v>
      </c>
    </row>
    <row r="9992" customFormat="false" ht="13" hidden="false" customHeight="false" outlineLevel="0" collapsed="false">
      <c r="D9992" s="3" t="n">
        <v>9.98700000000094</v>
      </c>
      <c r="E9992" s="2" t="n">
        <f aca="false">E9991+(Prey_birth_fraction*E9991-Prey_death_proportionality_constant*E9991*F9991)*DT</f>
        <v>20.8904333466132</v>
      </c>
      <c r="F9992" s="2" t="n">
        <f aca="false">F9991+(Predator_birth_fraction*F9991*E9991-Predator_death_proportionality_constant*F9991)*DT</f>
        <v>25.0825684052009</v>
      </c>
    </row>
    <row r="9993" customFormat="false" ht="13" hidden="false" customHeight="false" outlineLevel="0" collapsed="false">
      <c r="D9993" s="3" t="n">
        <v>9.98800000000094</v>
      </c>
      <c r="E9993" s="2" t="n">
        <f aca="false">E9992+(Prey_birth_fraction*E9992-Prey_death_proportionality_constant*E9992*F9992)*DT</f>
        <v>20.9217344988378</v>
      </c>
      <c r="F9993" s="2" t="n">
        <f aca="false">F9992+(Predator_birth_fraction*F9992*E9992-Predator_death_proportionality_constant*F9992)*DT</f>
        <v>25.0612207399257</v>
      </c>
    </row>
    <row r="9994" customFormat="false" ht="13" hidden="false" customHeight="false" outlineLevel="0" collapsed="false">
      <c r="D9994" s="3" t="n">
        <v>9.98900000000094</v>
      </c>
      <c r="E9994" s="2" t="n">
        <f aca="false">E9993+(Prey_birth_fraction*E9993-Prey_death_proportionality_constant*E9993*F9993)*DT</f>
        <v>20.9530914837048</v>
      </c>
      <c r="F9994" s="2" t="n">
        <f aca="false">F9993+(Predator_birth_fraction*F9993*E9993-Predator_death_proportionality_constant*F9993)*DT</f>
        <v>25.0398990880068</v>
      </c>
    </row>
    <row r="9995" customFormat="false" ht="13" hidden="false" customHeight="false" outlineLevel="0" collapsed="false">
      <c r="D9995" s="3" t="n">
        <v>9.99000000000094</v>
      </c>
      <c r="E9995" s="2" t="n">
        <f aca="false">E9994+(Prey_birth_fraction*E9994-Prey_death_proportionality_constant*E9994*F9994)*DT</f>
        <v>20.9845044007455</v>
      </c>
      <c r="F9995" s="2" t="n">
        <f aca="false">F9994+(Predator_birth_fraction*F9994*E9994-Predator_death_proportionality_constant*F9994)*DT</f>
        <v>25.0186034279368</v>
      </c>
    </row>
    <row r="9996" customFormat="false" ht="13" hidden="false" customHeight="false" outlineLevel="0" collapsed="false">
      <c r="D9996" s="3" t="n">
        <v>9.99100000000094</v>
      </c>
      <c r="E9996" s="2" t="n">
        <f aca="false">E9995+(Prey_birth_fraction*E9995-Prey_death_proportionality_constant*E9995*F9995)*DT</f>
        <v>21.0159733496723</v>
      </c>
      <c r="F9996" s="2" t="n">
        <f aca="false">F9995+(Predator_birth_fraction*F9995*E9995-Predator_death_proportionality_constant*F9995)*DT</f>
        <v>24.9973337382405</v>
      </c>
    </row>
    <row r="9997" customFormat="false" ht="13" hidden="false" customHeight="false" outlineLevel="0" collapsed="false">
      <c r="D9997" s="3" t="n">
        <v>9.99200000000094</v>
      </c>
      <c r="E9997" s="2" t="n">
        <f aca="false">E9996+(Prey_birth_fraction*E9996-Prey_death_proportionality_constant*E9996*F9996)*DT</f>
        <v>21.0474984303785</v>
      </c>
      <c r="F9997" s="2" t="n">
        <f aca="false">F9996+(Predator_birth_fraction*F9996*E9996-Predator_death_proportionality_constant*F9996)*DT</f>
        <v>24.9760899974746</v>
      </c>
    </row>
    <row r="9998" customFormat="false" ht="13" hidden="false" customHeight="false" outlineLevel="0" collapsed="false">
      <c r="D9998" s="3" t="n">
        <v>9.99300000000094</v>
      </c>
      <c r="E9998" s="2" t="n">
        <f aca="false">E9997+(Prey_birth_fraction*E9997-Prey_death_proportionality_constant*E9997*F9997)*DT</f>
        <v>21.0790797429389</v>
      </c>
      <c r="F9998" s="2" t="n">
        <f aca="false">F9997+(Predator_birth_fraction*F9997*E9997-Predator_death_proportionality_constant*F9997)*DT</f>
        <v>24.9548721842274</v>
      </c>
    </row>
    <row r="9999" customFormat="false" ht="13" hidden="false" customHeight="false" outlineLevel="0" collapsed="false">
      <c r="D9999" s="3" t="n">
        <v>9.99400000000094</v>
      </c>
      <c r="E9999" s="2" t="n">
        <f aca="false">E9998+(Prey_birth_fraction*E9998-Prey_death_proportionality_constant*E9998*F9998)*DT</f>
        <v>21.1107173876099</v>
      </c>
      <c r="F9999" s="2" t="n">
        <f aca="false">F9998+(Predator_birth_fraction*F9998*E9998-Predator_death_proportionality_constant*F9998)*DT</f>
        <v>24.9336802771196</v>
      </c>
    </row>
    <row r="10000" customFormat="false" ht="13" hidden="false" customHeight="false" outlineLevel="0" collapsed="false">
      <c r="D10000" s="3" t="n">
        <v>9.99500000000094</v>
      </c>
      <c r="E10000" s="2" t="n">
        <f aca="false">E9999+(Prey_birth_fraction*E9999-Prey_death_proportionality_constant*E9999*F9999)*DT</f>
        <v>21.1424114648298</v>
      </c>
      <c r="F10000" s="2" t="n">
        <f aca="false">F9999+(Predator_birth_fraction*F9999*E9999-Predator_death_proportionality_constant*F9999)*DT</f>
        <v>24.9125142548035</v>
      </c>
    </row>
    <row r="10001" customFormat="false" ht="13" hidden="false" customHeight="false" outlineLevel="0" collapsed="false">
      <c r="D10001" s="3" t="n">
        <v>9.99600000000094</v>
      </c>
      <c r="E10001" s="2" t="n">
        <f aca="false">E10000+(Prey_birth_fraction*E10000-Prey_death_proportionality_constant*E10000*F10000)*DT</f>
        <v>21.1741620752195</v>
      </c>
      <c r="F10001" s="2" t="n">
        <f aca="false">F10000+(Predator_birth_fraction*F10000*E10000-Predator_death_proportionality_constant*F10000)*DT</f>
        <v>24.8913740959634</v>
      </c>
    </row>
    <row r="10002" customFormat="false" ht="13" hidden="false" customHeight="false" outlineLevel="0" collapsed="false">
      <c r="D10002" s="3" t="n">
        <v>9.99700000000094</v>
      </c>
      <c r="E10002" s="2" t="n">
        <f aca="false">E10001+(Prey_birth_fraction*E10001-Prey_death_proportionality_constant*E10001*F10001)*DT</f>
        <v>21.2059693195823</v>
      </c>
      <c r="F10002" s="2" t="n">
        <f aca="false">F10001+(Predator_birth_fraction*F10001*E10001-Predator_death_proportionality_constant*F10001)*DT</f>
        <v>24.8702597793155</v>
      </c>
    </row>
    <row r="10003" customFormat="false" ht="13" hidden="false" customHeight="false" outlineLevel="0" collapsed="false">
      <c r="D10003" s="3" t="n">
        <v>9.99800000000094</v>
      </c>
      <c r="E10003" s="2" t="n">
        <f aca="false">E10002+(Prey_birth_fraction*E10002-Prey_death_proportionality_constant*E10002*F10002)*DT</f>
        <v>21.2378332989045</v>
      </c>
      <c r="F10003" s="2" t="n">
        <f aca="false">F10002+(Predator_birth_fraction*F10002*E10002-Predator_death_proportionality_constant*F10002)*DT</f>
        <v>24.8491712836079</v>
      </c>
    </row>
    <row r="10004" customFormat="false" ht="13" hidden="false" customHeight="false" outlineLevel="0" collapsed="false">
      <c r="D10004" s="3" t="n">
        <v>9.99900000000094</v>
      </c>
      <c r="E10004" s="2" t="n">
        <f aca="false">E10003+(Prey_birth_fraction*E10003-Prey_death_proportionality_constant*E10003*F10003)*DT</f>
        <v>21.2697541143555</v>
      </c>
      <c r="F10004" s="2" t="n">
        <f aca="false">F10003+(Predator_birth_fraction*F10003*E10003-Predator_death_proportionality_constant*F10003)*DT</f>
        <v>24.8281085876207</v>
      </c>
    </row>
    <row r="10005" customFormat="false" ht="13" hidden="false" customHeight="false" outlineLevel="0" collapsed="false">
      <c r="D10005" s="3" t="n">
        <v>10.0000000000009</v>
      </c>
      <c r="E10005" s="2" t="n">
        <f aca="false">E10004+(Prey_birth_fraction*E10004-Prey_death_proportionality_constant*E10004*F10004)*DT</f>
        <v>21.3017318672886</v>
      </c>
      <c r="F10005" s="2" t="n">
        <f aca="false">F10004+(Predator_birth_fraction*F10004*E10004-Predator_death_proportionality_constant*F10004)*DT</f>
        <v>24.8070716701656</v>
      </c>
    </row>
    <row r="10006" customFormat="false" ht="13" hidden="false" customHeight="false" outlineLevel="0" collapsed="false">
      <c r="D10006" s="3" t="n">
        <v>10.0010000000009</v>
      </c>
      <c r="E10006" s="2" t="n">
        <f aca="false">E10005+(Prey_birth_fraction*E10005-Prey_death_proportionality_constant*E10005*F10005)*DT</f>
        <v>21.3337666592405</v>
      </c>
      <c r="F10006" s="2" t="n">
        <f aca="false">F10005+(Predator_birth_fraction*F10005*E10005-Predator_death_proportionality_constant*F10005)*DT</f>
        <v>24.7860605100866</v>
      </c>
    </row>
    <row r="10007" customFormat="false" ht="13" hidden="false" customHeight="false" outlineLevel="0" collapsed="false">
      <c r="D10007" s="3" t="n">
        <v>10.002000000001</v>
      </c>
      <c r="E10007" s="2" t="n">
        <f aca="false">E10006+(Prey_birth_fraction*E10006-Prey_death_proportionality_constant*E10006*F10006)*DT</f>
        <v>21.3658585919325</v>
      </c>
      <c r="F10007" s="2" t="n">
        <f aca="false">F10006+(Predator_birth_fraction*F10006*E10006-Predator_death_proportionality_constant*F10006)*DT</f>
        <v>24.7650750862591</v>
      </c>
    </row>
    <row r="10008" customFormat="false" ht="13" hidden="false" customHeight="false" outlineLevel="0" collapsed="false">
      <c r="D10008" s="3" t="n">
        <v>10.0030000000009</v>
      </c>
      <c r="E10008" s="2" t="n">
        <f aca="false">E10007+(Prey_birth_fraction*E10007-Prey_death_proportionality_constant*E10007*F10007)*DT</f>
        <v>21.3980077672702</v>
      </c>
      <c r="F10008" s="2" t="n">
        <f aca="false">F10007+(Predator_birth_fraction*F10007*E10007-Predator_death_proportionality_constant*F10007)*DT</f>
        <v>24.7441153775908</v>
      </c>
    </row>
    <row r="10009" customFormat="false" ht="13" hidden="false" customHeight="false" outlineLevel="0" collapsed="false">
      <c r="D10009" s="3" t="n">
        <v>10.0040000000009</v>
      </c>
      <c r="E10009" s="2" t="n">
        <f aca="false">E10008+(Prey_birth_fraction*E10008-Prey_death_proportionality_constant*E10008*F10008)*DT</f>
        <v>21.4302142873438</v>
      </c>
      <c r="F10009" s="2" t="n">
        <f aca="false">F10008+(Predator_birth_fraction*F10008*E10008-Predator_death_proportionality_constant*F10008)*DT</f>
        <v>24.723181363021</v>
      </c>
    </row>
    <row r="10010" customFormat="false" ht="13" hidden="false" customHeight="false" outlineLevel="0" collapsed="false">
      <c r="D10010" s="3" t="n">
        <v>10.005000000001</v>
      </c>
      <c r="E10010" s="2" t="n">
        <f aca="false">E10009+(Prey_birth_fraction*E10009-Prey_death_proportionality_constant*E10009*F10009)*DT</f>
        <v>21.462478254429</v>
      </c>
      <c r="F10010" s="2" t="n">
        <f aca="false">F10009+(Predator_birth_fraction*F10009*E10009-Predator_death_proportionality_constant*F10009)*DT</f>
        <v>24.7022730215209</v>
      </c>
    </row>
    <row r="10011" customFormat="false" ht="13" hidden="false" customHeight="false" outlineLevel="0" collapsed="false">
      <c r="D10011" s="3" t="n">
        <v>10.0060000000009</v>
      </c>
      <c r="E10011" s="2" t="n">
        <f aca="false">E10010+(Prey_birth_fraction*E10010-Prey_death_proportionality_constant*E10010*F10010)*DT</f>
        <v>21.4947997709867</v>
      </c>
      <c r="F10011" s="2" t="n">
        <f aca="false">F10010+(Predator_birth_fraction*F10010*E10010-Predator_death_proportionality_constant*F10010)*DT</f>
        <v>24.6813903320937</v>
      </c>
    </row>
    <row r="10012" customFormat="false" ht="13" hidden="false" customHeight="false" outlineLevel="0" collapsed="false">
      <c r="D10012" s="3" t="n">
        <v>10.0070000000009</v>
      </c>
      <c r="E10012" s="2" t="n">
        <f aca="false">E10011+(Prey_birth_fraction*E10011-Prey_death_proportionality_constant*E10011*F10011)*DT</f>
        <v>21.5271789396635</v>
      </c>
      <c r="F10012" s="2" t="n">
        <f aca="false">F10011+(Predator_birth_fraction*F10011*E10011-Predator_death_proportionality_constant*F10011)*DT</f>
        <v>24.6605332737743</v>
      </c>
    </row>
    <row r="10013" customFormat="false" ht="13" hidden="false" customHeight="false" outlineLevel="0" collapsed="false">
      <c r="D10013" s="3" t="n">
        <v>10.008000000001</v>
      </c>
      <c r="E10013" s="2" t="n">
        <f aca="false">E10012+(Prey_birth_fraction*E10012-Prey_death_proportionality_constant*E10012*F10012)*DT</f>
        <v>21.5596158632922</v>
      </c>
      <c r="F10013" s="2" t="n">
        <f aca="false">F10012+(Predator_birth_fraction*F10012*E10012-Predator_death_proportionality_constant*F10012)*DT</f>
        <v>24.6397018256294</v>
      </c>
    </row>
    <row r="10014" customFormat="false" ht="13" hidden="false" customHeight="false" outlineLevel="0" collapsed="false">
      <c r="D10014" s="3" t="n">
        <v>10.0090000000009</v>
      </c>
      <c r="E10014" s="2" t="n">
        <f aca="false">E10013+(Prey_birth_fraction*E10013-Prey_death_proportionality_constant*E10013*F10013)*DT</f>
        <v>21.5921106448919</v>
      </c>
      <c r="F10014" s="2" t="n">
        <f aca="false">F10013+(Predator_birth_fraction*F10013*E10013-Predator_death_proportionality_constant*F10013)*DT</f>
        <v>24.6188959667577</v>
      </c>
    </row>
    <row r="10015" customFormat="false" ht="13" hidden="false" customHeight="false" outlineLevel="0" collapsed="false">
      <c r="D10015" s="3" t="n">
        <v>10.010000000001</v>
      </c>
      <c r="E10015" s="2" t="n">
        <f aca="false">E10014+(Prey_birth_fraction*E10014-Prey_death_proportionality_constant*E10014*F10014)*DT</f>
        <v>21.6246633876683</v>
      </c>
      <c r="F10015" s="2" t="n">
        <f aca="false">F10014+(Predator_birth_fraction*F10014*E10014-Predator_death_proportionality_constant*F10014)*DT</f>
        <v>24.5981156762896</v>
      </c>
    </row>
    <row r="10016" customFormat="false" ht="13" hidden="false" customHeight="false" outlineLevel="0" collapsed="false">
      <c r="D10016" s="3" t="n">
        <v>10.011000000001</v>
      </c>
      <c r="E10016" s="2" t="n">
        <f aca="false">E10015+(Prey_birth_fraction*E10015-Prey_death_proportionality_constant*E10015*F10015)*DT</f>
        <v>21.6572741950142</v>
      </c>
      <c r="F10016" s="2" t="n">
        <f aca="false">F10015+(Predator_birth_fraction*F10015*E10015-Predator_death_proportionality_constant*F10015)*DT</f>
        <v>24.5773609333875</v>
      </c>
    </row>
    <row r="10017" customFormat="false" ht="13" hidden="false" customHeight="false" outlineLevel="0" collapsed="false">
      <c r="D10017" s="3" t="n">
        <v>10.0120000000009</v>
      </c>
      <c r="E10017" s="2" t="n">
        <f aca="false">E10016+(Prey_birth_fraction*E10016-Prey_death_proportionality_constant*E10016*F10016)*DT</f>
        <v>21.6899431705097</v>
      </c>
      <c r="F10017" s="2" t="n">
        <f aca="false">F10016+(Predator_birth_fraction*F10016*E10016-Predator_death_proportionality_constant*F10016)*DT</f>
        <v>24.5566317172453</v>
      </c>
    </row>
    <row r="10018" customFormat="false" ht="13" hidden="false" customHeight="false" outlineLevel="0" collapsed="false">
      <c r="D10018" s="3" t="n">
        <v>10.013000000001</v>
      </c>
      <c r="E10018" s="2" t="n">
        <f aca="false">E10017+(Prey_birth_fraction*E10017-Prey_death_proportionality_constant*E10017*F10017)*DT</f>
        <v>21.7226704179226</v>
      </c>
      <c r="F10018" s="2" t="n">
        <f aca="false">F10017+(Predator_birth_fraction*F10017*E10017-Predator_death_proportionality_constant*F10017)*DT</f>
        <v>24.5359280070891</v>
      </c>
    </row>
    <row r="10019" customFormat="false" ht="13" hidden="false" customHeight="false" outlineLevel="0" collapsed="false">
      <c r="D10019" s="3" t="n">
        <v>10.014000000001</v>
      </c>
      <c r="E10019" s="2" t="n">
        <f aca="false">E10018+(Prey_birth_fraction*E10018-Prey_death_proportionality_constant*E10018*F10018)*DT</f>
        <v>21.7554560412086</v>
      </c>
      <c r="F10019" s="2" t="n">
        <f aca="false">F10018+(Predator_birth_fraction*F10018*E10018-Predator_death_proportionality_constant*F10018)*DT</f>
        <v>24.5152497821765</v>
      </c>
    </row>
    <row r="10020" customFormat="false" ht="13" hidden="false" customHeight="false" outlineLevel="0" collapsed="false">
      <c r="D10020" s="3" t="n">
        <v>10.015000000001</v>
      </c>
      <c r="E10020" s="2" t="n">
        <f aca="false">E10019+(Prey_birth_fraction*E10019-Prey_death_proportionality_constant*E10019*F10019)*DT</f>
        <v>21.7883001445115</v>
      </c>
      <c r="F10020" s="2" t="n">
        <f aca="false">F10019+(Predator_birth_fraction*F10019*E10019-Predator_death_proportionality_constant*F10019)*DT</f>
        <v>24.4945970217972</v>
      </c>
    </row>
    <row r="10021" customFormat="false" ht="13" hidden="false" customHeight="false" outlineLevel="0" collapsed="false">
      <c r="D10021" s="3" t="n">
        <v>10.016000000001</v>
      </c>
      <c r="E10021" s="2" t="n">
        <f aca="false">E10020+(Prey_birth_fraction*E10020-Prey_death_proportionality_constant*E10020*F10020)*DT</f>
        <v>21.8212028321639</v>
      </c>
      <c r="F10021" s="2" t="n">
        <f aca="false">F10020+(Predator_birth_fraction*F10020*E10020-Predator_death_proportionality_constant*F10020)*DT</f>
        <v>24.4739697052724</v>
      </c>
    </row>
    <row r="10022" customFormat="false" ht="13" hidden="false" customHeight="false" outlineLevel="0" collapsed="false">
      <c r="D10022" s="3" t="n">
        <v>10.0170000000009</v>
      </c>
      <c r="E10022" s="2" t="n">
        <f aca="false">E10021+(Prey_birth_fraction*E10021-Prey_death_proportionality_constant*E10021*F10021)*DT</f>
        <v>21.8541642086873</v>
      </c>
      <c r="F10022" s="2" t="n">
        <f aca="false">F10021+(Predator_birth_fraction*F10021*E10021-Predator_death_proportionality_constant*F10021)*DT</f>
        <v>24.4533678119553</v>
      </c>
    </row>
    <row r="10023" customFormat="false" ht="13" hidden="false" customHeight="false" outlineLevel="0" collapsed="false">
      <c r="D10023" s="3" t="n">
        <v>10.018000000001</v>
      </c>
      <c r="E10023" s="2" t="n">
        <f aca="false">E10022+(Prey_birth_fraction*E10022-Prey_death_proportionality_constant*E10022*F10022)*DT</f>
        <v>21.8871843787923</v>
      </c>
      <c r="F10023" s="2" t="n">
        <f aca="false">F10022+(Predator_birth_fraction*F10022*E10022-Predator_death_proportionality_constant*F10022)*DT</f>
        <v>24.4327913212308</v>
      </c>
    </row>
    <row r="10024" customFormat="false" ht="13" hidden="false" customHeight="false" outlineLevel="0" collapsed="false">
      <c r="D10024" s="3" t="n">
        <v>10.019000000001</v>
      </c>
      <c r="E10024" s="2" t="n">
        <f aca="false">E10023+(Prey_birth_fraction*E10023-Prey_death_proportionality_constant*E10023*F10023)*DT</f>
        <v>21.9202634473792</v>
      </c>
      <c r="F10024" s="2" t="n">
        <f aca="false">F10023+(Predator_birth_fraction*F10023*E10023-Predator_death_proportionality_constant*F10023)*DT</f>
        <v>24.4122402125156</v>
      </c>
    </row>
    <row r="10025" customFormat="false" ht="13" hidden="false" customHeight="false" outlineLevel="0" collapsed="false">
      <c r="D10025" s="3" t="n">
        <v>10.0200000000009</v>
      </c>
      <c r="E10025" s="2" t="n">
        <f aca="false">E10024+(Prey_birth_fraction*E10024-Prey_death_proportionality_constant*E10024*F10024)*DT</f>
        <v>21.9534015195379</v>
      </c>
      <c r="F10025" s="2" t="n">
        <f aca="false">F10024+(Predator_birth_fraction*F10024*E10024-Predator_death_proportionality_constant*F10024)*DT</f>
        <v>24.3917144652583</v>
      </c>
    </row>
    <row r="10026" customFormat="false" ht="13" hidden="false" customHeight="false" outlineLevel="0" collapsed="false">
      <c r="D10026" s="3" t="n">
        <v>10.021000000001</v>
      </c>
      <c r="E10026" s="2" t="n">
        <f aca="false">E10025+(Prey_birth_fraction*E10025-Prey_death_proportionality_constant*E10025*F10025)*DT</f>
        <v>21.9865987005489</v>
      </c>
      <c r="F10026" s="2" t="n">
        <f aca="false">F10025+(Predator_birth_fraction*F10025*E10025-Predator_death_proportionality_constant*F10025)*DT</f>
        <v>24.3712140589392</v>
      </c>
    </row>
    <row r="10027" customFormat="false" ht="13" hidden="false" customHeight="false" outlineLevel="0" collapsed="false">
      <c r="D10027" s="3" t="n">
        <v>10.022000000001</v>
      </c>
      <c r="E10027" s="2" t="n">
        <f aca="false">E10026+(Prey_birth_fraction*E10026-Prey_death_proportionality_constant*E10026*F10026)*DT</f>
        <v>22.0198550958828</v>
      </c>
      <c r="F10027" s="2" t="n">
        <f aca="false">F10026+(Predator_birth_fraction*F10026*E10026-Predator_death_proportionality_constant*F10026)*DT</f>
        <v>24.3507389730703</v>
      </c>
    </row>
    <row r="10028" customFormat="false" ht="13" hidden="false" customHeight="false" outlineLevel="0" collapsed="false">
      <c r="D10028" s="3" t="n">
        <v>10.023000000001</v>
      </c>
      <c r="E10028" s="2" t="n">
        <f aca="false">E10027+(Prey_birth_fraction*E10027-Prey_death_proportionality_constant*E10027*F10027)*DT</f>
        <v>22.0531708112013</v>
      </c>
      <c r="F10028" s="2" t="n">
        <f aca="false">F10027+(Predator_birth_fraction*F10027*E10027-Predator_death_proportionality_constant*F10027)*DT</f>
        <v>24.3302891871955</v>
      </c>
    </row>
    <row r="10029" customFormat="false" ht="13" hidden="false" customHeight="false" outlineLevel="0" collapsed="false">
      <c r="D10029" s="3" t="n">
        <v>10.024000000001</v>
      </c>
      <c r="E10029" s="2" t="n">
        <f aca="false">E10028+(Prey_birth_fraction*E10028-Prey_death_proportionality_constant*E10028*F10028)*DT</f>
        <v>22.0865459523571</v>
      </c>
      <c r="F10029" s="2" t="n">
        <f aca="false">F10028+(Predator_birth_fraction*F10028*E10028-Predator_death_proportionality_constant*F10028)*DT</f>
        <v>24.3098646808904</v>
      </c>
    </row>
    <row r="10030" customFormat="false" ht="13" hidden="false" customHeight="false" outlineLevel="0" collapsed="false">
      <c r="D10030" s="3" t="n">
        <v>10.025000000001</v>
      </c>
      <c r="E10030" s="2" t="n">
        <f aca="false">E10029+(Prey_birth_fraction*E10029-Prey_death_proportionality_constant*E10029*F10029)*DT</f>
        <v>22.1199806253944</v>
      </c>
      <c r="F10030" s="2" t="n">
        <f aca="false">F10029+(Predator_birth_fraction*F10029*E10029-Predator_death_proportionality_constant*F10029)*DT</f>
        <v>24.2894654337624</v>
      </c>
    </row>
    <row r="10031" customFormat="false" ht="13" hidden="false" customHeight="false" outlineLevel="0" collapsed="false">
      <c r="D10031" s="3" t="n">
        <v>10.026000000001</v>
      </c>
      <c r="E10031" s="2" t="n">
        <f aca="false">E10030+(Prey_birth_fraction*E10030-Prey_death_proportionality_constant*E10030*F10030)*DT</f>
        <v>22.1534749365492</v>
      </c>
      <c r="F10031" s="2" t="n">
        <f aca="false">F10030+(Predator_birth_fraction*F10030*E10030-Predator_death_proportionality_constant*F10030)*DT</f>
        <v>24.2690914254505</v>
      </c>
    </row>
    <row r="10032" customFormat="false" ht="13" hidden="false" customHeight="false" outlineLevel="0" collapsed="false">
      <c r="D10032" s="3" t="n">
        <v>10.027000000001</v>
      </c>
      <c r="E10032" s="2" t="n">
        <f aca="false">E10031+(Prey_birth_fraction*E10031-Prey_death_proportionality_constant*E10031*F10031)*DT</f>
        <v>22.1870289922498</v>
      </c>
      <c r="F10032" s="2" t="n">
        <f aca="false">F10031+(Predator_birth_fraction*F10031*E10031-Predator_death_proportionality_constant*F10031)*DT</f>
        <v>24.2487426356258</v>
      </c>
    </row>
    <row r="10033" customFormat="false" ht="13" hidden="false" customHeight="false" outlineLevel="0" collapsed="false">
      <c r="D10033" s="3" t="n">
        <v>10.028000000001</v>
      </c>
      <c r="E10033" s="2" t="n">
        <f aca="false">E10032+(Prey_birth_fraction*E10032-Prey_death_proportionality_constant*E10032*F10032)*DT</f>
        <v>22.2206428991167</v>
      </c>
      <c r="F10033" s="2" t="n">
        <f aca="false">F10032+(Predator_birth_fraction*F10032*E10032-Predator_death_proportionality_constant*F10032)*DT</f>
        <v>24.2284190439909</v>
      </c>
    </row>
    <row r="10034" customFormat="false" ht="13" hidden="false" customHeight="false" outlineLevel="0" collapsed="false">
      <c r="D10034" s="3" t="n">
        <v>10.029000000001</v>
      </c>
      <c r="E10034" s="2" t="n">
        <f aca="false">E10033+(Prey_birth_fraction*E10033-Prey_death_proportionality_constant*E10033*F10033)*DT</f>
        <v>22.2543167639632</v>
      </c>
      <c r="F10034" s="2" t="n">
        <f aca="false">F10033+(Predator_birth_fraction*F10033*E10033-Predator_death_proportionality_constant*F10033)*DT</f>
        <v>24.2081206302801</v>
      </c>
    </row>
    <row r="10035" customFormat="false" ht="13" hidden="false" customHeight="false" outlineLevel="0" collapsed="false">
      <c r="D10035" s="3" t="n">
        <v>10.030000000001</v>
      </c>
      <c r="E10035" s="2" t="n">
        <f aca="false">E10034+(Prey_birth_fraction*E10034-Prey_death_proportionality_constant*E10034*F10034)*DT</f>
        <v>22.2880506937958</v>
      </c>
      <c r="F10035" s="2" t="n">
        <f aca="false">F10034+(Predator_birth_fraction*F10034*E10034-Predator_death_proportionality_constant*F10034)*DT</f>
        <v>24.1878473742597</v>
      </c>
    </row>
    <row r="10036" customFormat="false" ht="13" hidden="false" customHeight="false" outlineLevel="0" collapsed="false">
      <c r="D10036" s="3" t="n">
        <v>10.031000000001</v>
      </c>
      <c r="E10036" s="2" t="n">
        <f aca="false">E10035+(Prey_birth_fraction*E10035-Prey_death_proportionality_constant*E10035*F10035)*DT</f>
        <v>22.3218447958143</v>
      </c>
      <c r="F10036" s="2" t="n">
        <f aca="false">F10035+(Predator_birth_fraction*F10035*E10035-Predator_death_proportionality_constant*F10035)*DT</f>
        <v>24.1675992557275</v>
      </c>
    </row>
    <row r="10037" customFormat="false" ht="13" hidden="false" customHeight="false" outlineLevel="0" collapsed="false">
      <c r="D10037" s="3" t="n">
        <v>10.032000000001</v>
      </c>
      <c r="E10037" s="2" t="n">
        <f aca="false">E10036+(Prey_birth_fraction*E10036-Prey_death_proportionality_constant*E10036*F10036)*DT</f>
        <v>22.3556991774125</v>
      </c>
      <c r="F10037" s="2" t="n">
        <f aca="false">F10036+(Predator_birth_fraction*F10036*E10036-Predator_death_proportionality_constant*F10036)*DT</f>
        <v>24.1473762545132</v>
      </c>
    </row>
    <row r="10038" customFormat="false" ht="13" hidden="false" customHeight="false" outlineLevel="0" collapsed="false">
      <c r="D10038" s="3" t="n">
        <v>10.0330000000009</v>
      </c>
      <c r="E10038" s="2" t="n">
        <f aca="false">E10037+(Prey_birth_fraction*E10037-Prey_death_proportionality_constant*E10037*F10037)*DT</f>
        <v>22.3896139461779</v>
      </c>
      <c r="F10038" s="2" t="n">
        <f aca="false">F10037+(Predator_birth_fraction*F10037*E10037-Predator_death_proportionality_constant*F10037)*DT</f>
        <v>24.1271783504781</v>
      </c>
    </row>
    <row r="10039" customFormat="false" ht="13" hidden="false" customHeight="false" outlineLevel="0" collapsed="false">
      <c r="D10039" s="3" t="n">
        <v>10.034000000001</v>
      </c>
      <c r="E10039" s="2" t="n">
        <f aca="false">E10038+(Prey_birth_fraction*E10038-Prey_death_proportionality_constant*E10038*F10038)*DT</f>
        <v>22.4235892098927</v>
      </c>
      <c r="F10039" s="2" t="n">
        <f aca="false">F10038+(Predator_birth_fraction*F10038*E10038-Predator_death_proportionality_constant*F10038)*DT</f>
        <v>24.1070055235153</v>
      </c>
    </row>
    <row r="10040" customFormat="false" ht="13" hidden="false" customHeight="false" outlineLevel="0" collapsed="false">
      <c r="D10040" s="3" t="n">
        <v>10.035000000001</v>
      </c>
      <c r="E10040" s="2" t="n">
        <f aca="false">E10039+(Prey_birth_fraction*E10039-Prey_death_proportionality_constant*E10039*F10039)*DT</f>
        <v>22.4576250765337</v>
      </c>
      <c r="F10040" s="2" t="n">
        <f aca="false">F10039+(Predator_birth_fraction*F10039*E10039-Predator_death_proportionality_constant*F10039)*DT</f>
        <v>24.0868577535498</v>
      </c>
    </row>
    <row r="10041" customFormat="false" ht="13" hidden="false" customHeight="false" outlineLevel="0" collapsed="false">
      <c r="D10041" s="3" t="n">
        <v>10.0360000000009</v>
      </c>
      <c r="E10041" s="2" t="n">
        <f aca="false">E10040+(Prey_birth_fraction*E10040-Prey_death_proportionality_constant*E10040*F10040)*DT</f>
        <v>22.4917216542727</v>
      </c>
      <c r="F10041" s="2" t="n">
        <f aca="false">F10040+(Predator_birth_fraction*F10040*E10040-Predator_death_proportionality_constant*F10040)*DT</f>
        <v>24.0667350205381</v>
      </c>
    </row>
    <row r="10042" customFormat="false" ht="13" hidden="false" customHeight="false" outlineLevel="0" collapsed="false">
      <c r="D10042" s="3" t="n">
        <v>10.037000000001</v>
      </c>
      <c r="E10042" s="2" t="n">
        <f aca="false">E10041+(Prey_birth_fraction*E10041-Prey_death_proportionality_constant*E10041*F10041)*DT</f>
        <v>22.5258790514771</v>
      </c>
      <c r="F10042" s="2" t="n">
        <f aca="false">F10041+(Predator_birth_fraction*F10041*E10041-Predator_death_proportionality_constant*F10041)*DT</f>
        <v>24.0466373044684</v>
      </c>
    </row>
    <row r="10043" customFormat="false" ht="13" hidden="false" customHeight="false" outlineLevel="0" collapsed="false">
      <c r="D10043" s="3" t="n">
        <v>10.038000000001</v>
      </c>
      <c r="E10043" s="2" t="n">
        <f aca="false">E10042+(Prey_birth_fraction*E10042-Prey_death_proportionality_constant*E10042*F10042)*DT</f>
        <v>22.5600973767098</v>
      </c>
      <c r="F10043" s="2" t="n">
        <f aca="false">F10042+(Predator_birth_fraction*F10042*E10042-Predator_death_proportionality_constant*F10042)*DT</f>
        <v>24.0265645853608</v>
      </c>
    </row>
    <row r="10044" customFormat="false" ht="13" hidden="false" customHeight="false" outlineLevel="0" collapsed="false">
      <c r="D10044" s="3" t="n">
        <v>10.039000000001</v>
      </c>
      <c r="E10044" s="2" t="n">
        <f aca="false">E10043+(Prey_birth_fraction*E10043-Prey_death_proportionality_constant*E10043*F10043)*DT</f>
        <v>22.5943767387297</v>
      </c>
      <c r="F10044" s="2" t="n">
        <f aca="false">F10043+(Predator_birth_fraction*F10043*E10043-Predator_death_proportionality_constant*F10043)*DT</f>
        <v>24.0065168432671</v>
      </c>
    </row>
    <row r="10045" customFormat="false" ht="13" hidden="false" customHeight="false" outlineLevel="0" collapsed="false">
      <c r="D10045" s="3" t="n">
        <v>10.040000000001</v>
      </c>
      <c r="E10045" s="2" t="n">
        <f aca="false">E10044+(Prey_birth_fraction*E10044-Prey_death_proportionality_constant*E10044*F10044)*DT</f>
        <v>22.6287172464923</v>
      </c>
      <c r="F10045" s="2" t="n">
        <f aca="false">F10044+(Predator_birth_fraction*F10044*E10044-Predator_death_proportionality_constant*F10044)*DT</f>
        <v>23.9864940582706</v>
      </c>
    </row>
    <row r="10046" customFormat="false" ht="13" hidden="false" customHeight="false" outlineLevel="0" collapsed="false">
      <c r="D10046" s="3" t="n">
        <v>10.041000000001</v>
      </c>
      <c r="E10046" s="2" t="n">
        <f aca="false">E10045+(Prey_birth_fraction*E10045-Prey_death_proportionality_constant*E10045*F10045)*DT</f>
        <v>22.6631190091497</v>
      </c>
      <c r="F10046" s="2" t="n">
        <f aca="false">F10045+(Predator_birth_fraction*F10045*E10045-Predator_death_proportionality_constant*F10045)*DT</f>
        <v>23.9664962104866</v>
      </c>
    </row>
    <row r="10047" customFormat="false" ht="13" hidden="false" customHeight="false" outlineLevel="0" collapsed="false">
      <c r="D10047" s="3" t="n">
        <v>10.042000000001</v>
      </c>
      <c r="E10047" s="2" t="n">
        <f aca="false">E10046+(Prey_birth_fraction*E10046-Prey_death_proportionality_constant*E10046*F10046)*DT</f>
        <v>22.697582136051</v>
      </c>
      <c r="F10047" s="2" t="n">
        <f aca="false">F10046+(Predator_birth_fraction*F10046*E10046-Predator_death_proportionality_constant*F10046)*DT</f>
        <v>23.946523280062</v>
      </c>
    </row>
    <row r="10048" customFormat="false" ht="13" hidden="false" customHeight="false" outlineLevel="0" collapsed="false">
      <c r="D10048" s="3" t="n">
        <v>10.043000000001</v>
      </c>
      <c r="E10048" s="2" t="n">
        <f aca="false">E10047+(Prey_birth_fraction*E10047-Prey_death_proportionality_constant*E10047*F10047)*DT</f>
        <v>22.7321067367427</v>
      </c>
      <c r="F10048" s="2" t="n">
        <f aca="false">F10047+(Predator_birth_fraction*F10047*E10047-Predator_death_proportionality_constant*F10047)*DT</f>
        <v>23.9265752471754</v>
      </c>
    </row>
    <row r="10049" customFormat="false" ht="13" hidden="false" customHeight="false" outlineLevel="0" collapsed="false">
      <c r="D10049" s="3" t="n">
        <v>10.044000000001</v>
      </c>
      <c r="E10049" s="2" t="n">
        <f aca="false">E10048+(Prey_birth_fraction*E10048-Prey_death_proportionality_constant*E10048*F10048)*DT</f>
        <v>22.7666929209689</v>
      </c>
      <c r="F10049" s="2" t="n">
        <f aca="false">F10048+(Predator_birth_fraction*F10048*E10048-Predator_death_proportionality_constant*F10048)*DT</f>
        <v>23.906652092037</v>
      </c>
    </row>
    <row r="10050" customFormat="false" ht="13" hidden="false" customHeight="false" outlineLevel="0" collapsed="false">
      <c r="D10050" s="3" t="n">
        <v>10.045000000001</v>
      </c>
      <c r="E10050" s="2" t="n">
        <f aca="false">E10049+(Prey_birth_fraction*E10049-Prey_death_proportionality_constant*E10049*F10049)*DT</f>
        <v>22.8013407986719</v>
      </c>
      <c r="F10050" s="2" t="n">
        <f aca="false">F10049+(Predator_birth_fraction*F10049*E10049-Predator_death_proportionality_constant*F10049)*DT</f>
        <v>23.8867537948889</v>
      </c>
    </row>
    <row r="10051" customFormat="false" ht="13" hidden="false" customHeight="false" outlineLevel="0" collapsed="false">
      <c r="D10051" s="3" t="n">
        <v>10.0460000000009</v>
      </c>
      <c r="E10051" s="2" t="n">
        <f aca="false">E10050+(Prey_birth_fraction*E10050-Prey_death_proportionality_constant*E10050*F10050)*DT</f>
        <v>22.8360504799922</v>
      </c>
      <c r="F10051" s="2" t="n">
        <f aca="false">F10050+(Predator_birth_fraction*F10050*E10050-Predator_death_proportionality_constant*F10050)*DT</f>
        <v>23.8668803360049</v>
      </c>
    </row>
    <row r="10052" customFormat="false" ht="13" hidden="false" customHeight="false" outlineLevel="0" collapsed="false">
      <c r="D10052" s="3" t="n">
        <v>10.047000000001</v>
      </c>
      <c r="E10052" s="2" t="n">
        <f aca="false">E10051+(Prey_birth_fraction*E10051-Prey_death_proportionality_constant*E10051*F10051)*DT</f>
        <v>22.8708220752691</v>
      </c>
      <c r="F10052" s="2" t="n">
        <f aca="false">F10051+(Predator_birth_fraction*F10051*E10051-Predator_death_proportionality_constant*F10051)*DT</f>
        <v>23.8470316956902</v>
      </c>
    </row>
    <row r="10053" customFormat="false" ht="13" hidden="false" customHeight="false" outlineLevel="0" collapsed="false">
      <c r="D10053" s="3" t="n">
        <v>10.048000000001</v>
      </c>
      <c r="E10053" s="2" t="n">
        <f aca="false">E10052+(Prey_birth_fraction*E10052-Prey_death_proportionality_constant*E10052*F10052)*DT</f>
        <v>22.905655695041</v>
      </c>
      <c r="F10053" s="2" t="n">
        <f aca="false">F10052+(Predator_birth_fraction*F10052*E10052-Predator_death_proportionality_constant*F10052)*DT</f>
        <v>23.8272078542821</v>
      </c>
    </row>
    <row r="10054" customFormat="false" ht="13" hidden="false" customHeight="false" outlineLevel="0" collapsed="false">
      <c r="D10054" s="3" t="n">
        <v>10.0490000000009</v>
      </c>
      <c r="E10054" s="2" t="n">
        <f aca="false">E10053+(Prey_birth_fraction*E10053-Prey_death_proportionality_constant*E10053*F10053)*DT</f>
        <v>22.9405514500453</v>
      </c>
      <c r="F10054" s="2" t="n">
        <f aca="false">F10053+(Predator_birth_fraction*F10053*E10053-Predator_death_proportionality_constant*F10053)*DT</f>
        <v>23.8074087921495</v>
      </c>
    </row>
    <row r="10055" customFormat="false" ht="13" hidden="false" customHeight="false" outlineLevel="0" collapsed="false">
      <c r="D10055" s="3" t="n">
        <v>10.050000000001</v>
      </c>
      <c r="E10055" s="2" t="n">
        <f aca="false">E10054+(Prey_birth_fraction*E10054-Prey_death_proportionality_constant*E10054*F10054)*DT</f>
        <v>22.9755094512197</v>
      </c>
      <c r="F10055" s="2" t="n">
        <f aca="false">F10054+(Predator_birth_fraction*F10054*E10054-Predator_death_proportionality_constant*F10054)*DT</f>
        <v>23.7876344896927</v>
      </c>
    </row>
    <row r="10056" customFormat="false" ht="13" hidden="false" customHeight="false" outlineLevel="0" collapsed="false">
      <c r="D10056" s="3" t="n">
        <v>10.051000000001</v>
      </c>
      <c r="E10056" s="2" t="n">
        <f aca="false">E10055+(Prey_birth_fraction*E10055-Prey_death_proportionality_constant*E10055*F10055)*DT</f>
        <v>23.0105298097013</v>
      </c>
      <c r="F10056" s="2" t="n">
        <f aca="false">F10055+(Predator_birth_fraction*F10055*E10055-Predator_death_proportionality_constant*F10055)*DT</f>
        <v>23.767884927344</v>
      </c>
    </row>
    <row r="10057" customFormat="false" ht="13" hidden="false" customHeight="false" outlineLevel="0" collapsed="false">
      <c r="D10057" s="3" t="n">
        <v>10.0520000000009</v>
      </c>
      <c r="E10057" s="2" t="n">
        <f aca="false">E10056+(Prey_birth_fraction*E10056-Prey_death_proportionality_constant*E10056*F10056)*DT</f>
        <v>23.045612636828</v>
      </c>
      <c r="F10057" s="2" t="n">
        <f aca="false">F10056+(Predator_birth_fraction*F10056*E10056-Predator_death_proportionality_constant*F10056)*DT</f>
        <v>23.7481600855673</v>
      </c>
    </row>
    <row r="10058" customFormat="false" ht="13" hidden="false" customHeight="false" outlineLevel="0" collapsed="false">
      <c r="D10058" s="3" t="n">
        <v>10.053000000001</v>
      </c>
      <c r="E10058" s="2" t="n">
        <f aca="false">E10057+(Prey_birth_fraction*E10057-Prey_death_proportionality_constant*E10057*F10057)*DT</f>
        <v>23.0807580441383</v>
      </c>
      <c r="F10058" s="2" t="n">
        <f aca="false">F10057+(Predator_birth_fraction*F10057*E10057-Predator_death_proportionality_constant*F10057)*DT</f>
        <v>23.7284599448583</v>
      </c>
    </row>
    <row r="10059" customFormat="false" ht="13" hidden="false" customHeight="false" outlineLevel="0" collapsed="false">
      <c r="D10059" s="3" t="n">
        <v>10.054000000001</v>
      </c>
      <c r="E10059" s="2" t="n">
        <f aca="false">E10058+(Prey_birth_fraction*E10058-Prey_death_proportionality_constant*E10058*F10058)*DT</f>
        <v>23.1159661433716</v>
      </c>
      <c r="F10059" s="2" t="n">
        <f aca="false">F10058+(Predator_birth_fraction*F10058*E10058-Predator_death_proportionality_constant*F10058)*DT</f>
        <v>23.7087844857443</v>
      </c>
    </row>
    <row r="10060" customFormat="false" ht="13" hidden="false" customHeight="false" outlineLevel="0" collapsed="false">
      <c r="D10060" s="3" t="n">
        <v>10.055000000001</v>
      </c>
      <c r="E10060" s="2" t="n">
        <f aca="false">E10059+(Prey_birth_fraction*E10059-Prey_death_proportionality_constant*E10059*F10059)*DT</f>
        <v>23.1512370464689</v>
      </c>
      <c r="F10060" s="2" t="n">
        <f aca="false">F10059+(Predator_birth_fraction*F10059*E10059-Predator_death_proportionality_constant*F10059)*DT</f>
        <v>23.6891336887841</v>
      </c>
    </row>
    <row r="10061" customFormat="false" ht="13" hidden="false" customHeight="false" outlineLevel="0" collapsed="false">
      <c r="D10061" s="3" t="n">
        <v>10.056000000001</v>
      </c>
      <c r="E10061" s="2" t="n">
        <f aca="false">E10060+(Prey_birth_fraction*E10060-Prey_death_proportionality_constant*E10060*F10060)*DT</f>
        <v>23.1865708655728</v>
      </c>
      <c r="F10061" s="2" t="n">
        <f aca="false">F10060+(Predator_birth_fraction*F10060*E10060-Predator_death_proportionality_constant*F10060)*DT</f>
        <v>23.6695075345685</v>
      </c>
    </row>
    <row r="10062" customFormat="false" ht="13" hidden="false" customHeight="false" outlineLevel="0" collapsed="false">
      <c r="D10062" s="3" t="n">
        <v>10.057000000001</v>
      </c>
      <c r="E10062" s="2" t="n">
        <f aca="false">E10061+(Prey_birth_fraction*E10061-Prey_death_proportionality_constant*E10061*F10061)*DT</f>
        <v>23.2219677130278</v>
      </c>
      <c r="F10062" s="2" t="n">
        <f aca="false">F10061+(Predator_birth_fraction*F10061*E10061-Predator_death_proportionality_constant*F10061)*DT</f>
        <v>23.6499060037199</v>
      </c>
    </row>
    <row r="10063" customFormat="false" ht="13" hidden="false" customHeight="false" outlineLevel="0" collapsed="false">
      <c r="D10063" s="3" t="n">
        <v>10.058000000001</v>
      </c>
      <c r="E10063" s="2" t="n">
        <f aca="false">E10062+(Prey_birth_fraction*E10062-Prey_death_proportionality_constant*E10062*F10062)*DT</f>
        <v>23.2574277013812</v>
      </c>
      <c r="F10063" s="2" t="n">
        <f aca="false">F10062+(Predator_birth_fraction*F10062*E10062-Predator_death_proportionality_constant*F10062)*DT</f>
        <v>23.6303290768923</v>
      </c>
    </row>
    <row r="10064" customFormat="false" ht="13" hidden="false" customHeight="false" outlineLevel="0" collapsed="false">
      <c r="D10064" s="3" t="n">
        <v>10.059000000001</v>
      </c>
      <c r="E10064" s="2" t="n">
        <f aca="false">E10063+(Prey_birth_fraction*E10063-Prey_death_proportionality_constant*E10063*F10063)*DT</f>
        <v>23.2929509433826</v>
      </c>
      <c r="F10064" s="2" t="n">
        <f aca="false">F10063+(Predator_birth_fraction*F10063*E10063-Predator_death_proportionality_constant*F10063)*DT</f>
        <v>23.6107767347715</v>
      </c>
    </row>
    <row r="10065" customFormat="false" ht="13" hidden="false" customHeight="false" outlineLevel="0" collapsed="false">
      <c r="D10065" s="3" t="n">
        <v>10.060000000001</v>
      </c>
      <c r="E10065" s="2" t="n">
        <f aca="false">E10064+(Prey_birth_fraction*E10064-Prey_death_proportionality_constant*E10064*F10064)*DT</f>
        <v>23.328537551985</v>
      </c>
      <c r="F10065" s="2" t="n">
        <f aca="false">F10064+(Predator_birth_fraction*F10064*E10064-Predator_death_proportionality_constant*F10064)*DT</f>
        <v>23.5912489580748</v>
      </c>
    </row>
    <row r="10066" customFormat="false" ht="13" hidden="false" customHeight="false" outlineLevel="0" collapsed="false">
      <c r="D10066" s="3" t="n">
        <v>10.061000000001</v>
      </c>
      <c r="E10066" s="2" t="n">
        <f aca="false">E10065+(Prey_birth_fraction*E10065-Prey_death_proportionality_constant*E10065*F10065)*DT</f>
        <v>23.3641876403447</v>
      </c>
      <c r="F10066" s="2" t="n">
        <f aca="false">F10065+(Predator_birth_fraction*F10065*E10065-Predator_death_proportionality_constant*F10065)*DT</f>
        <v>23.5717457275514</v>
      </c>
    </row>
    <row r="10067" customFormat="false" ht="13" hidden="false" customHeight="false" outlineLevel="0" collapsed="false">
      <c r="D10067" s="3" t="n">
        <v>10.0620000000009</v>
      </c>
      <c r="E10067" s="2" t="n">
        <f aca="false">E10066+(Prey_birth_fraction*E10066-Prey_death_proportionality_constant*E10066*F10066)*DT</f>
        <v>23.3999013218216</v>
      </c>
      <c r="F10067" s="2" t="n">
        <f aca="false">F10066+(Predator_birth_fraction*F10066*E10066-Predator_death_proportionality_constant*F10066)*DT</f>
        <v>23.5522670239821</v>
      </c>
    </row>
    <row r="10068" customFormat="false" ht="13" hidden="false" customHeight="false" outlineLevel="0" collapsed="false">
      <c r="D10068" s="3" t="n">
        <v>10.063000000001</v>
      </c>
      <c r="E10068" s="2" t="n">
        <f aca="false">E10067+(Prey_birth_fraction*E10067-Prey_death_proportionality_constant*E10067*F10067)*DT</f>
        <v>23.4356787099799</v>
      </c>
      <c r="F10068" s="2" t="n">
        <f aca="false">F10067+(Predator_birth_fraction*F10067*E10067-Predator_death_proportionality_constant*F10067)*DT</f>
        <v>23.5328128281793</v>
      </c>
    </row>
    <row r="10069" customFormat="false" ht="13" hidden="false" customHeight="false" outlineLevel="0" collapsed="false">
      <c r="D10069" s="3" t="n">
        <v>10.064000000001</v>
      </c>
      <c r="E10069" s="2" t="n">
        <f aca="false">E10068+(Prey_birth_fraction*E10068-Prey_death_proportionality_constant*E10068*F10068)*DT</f>
        <v>23.4715199185882</v>
      </c>
      <c r="F10069" s="2" t="n">
        <f aca="false">F10068+(Predator_birth_fraction*F10068*E10068-Predator_death_proportionality_constant*F10068)*DT</f>
        <v>23.5133831209873</v>
      </c>
    </row>
    <row r="10070" customFormat="false" ht="13" hidden="false" customHeight="false" outlineLevel="0" collapsed="false">
      <c r="D10070" s="3" t="n">
        <v>10.0650000000009</v>
      </c>
      <c r="E10070" s="2" t="n">
        <f aca="false">E10069+(Prey_birth_fraction*E10069-Prey_death_proportionality_constant*E10069*F10069)*DT</f>
        <v>23.5074250616198</v>
      </c>
      <c r="F10070" s="2" t="n">
        <f aca="false">F10069+(Predator_birth_fraction*F10069*E10069-Predator_death_proportionality_constant*F10069)*DT</f>
        <v>23.4939778832818</v>
      </c>
    </row>
    <row r="10071" customFormat="false" ht="13" hidden="false" customHeight="false" outlineLevel="0" collapsed="false">
      <c r="D10071" s="3" t="n">
        <v>10.066000000001</v>
      </c>
      <c r="E10071" s="2" t="n">
        <f aca="false">E10070+(Prey_birth_fraction*E10070-Prey_death_proportionality_constant*E10070*F10070)*DT</f>
        <v>23.5433942532533</v>
      </c>
      <c r="F10071" s="2" t="n">
        <f aca="false">F10070+(Predator_birth_fraction*F10070*E10070-Predator_death_proportionality_constant*F10070)*DT</f>
        <v>23.4745970959705</v>
      </c>
    </row>
    <row r="10072" customFormat="false" ht="13" hidden="false" customHeight="false" outlineLevel="0" collapsed="false">
      <c r="D10072" s="3" t="n">
        <v>10.067000000001</v>
      </c>
      <c r="E10072" s="2" t="n">
        <f aca="false">E10071+(Prey_birth_fraction*E10071-Prey_death_proportionality_constant*E10071*F10071)*DT</f>
        <v>23.5794276078724</v>
      </c>
      <c r="F10072" s="2" t="n">
        <f aca="false">F10071+(Predator_birth_fraction*F10071*E10071-Predator_death_proportionality_constant*F10071)*DT</f>
        <v>23.4552407399924</v>
      </c>
    </row>
    <row r="10073" customFormat="false" ht="13" hidden="false" customHeight="false" outlineLevel="0" collapsed="false">
      <c r="D10073" s="3" t="n">
        <v>10.0680000000009</v>
      </c>
      <c r="E10073" s="2" t="n">
        <f aca="false">E10072+(Prey_birth_fraction*E10072-Prey_death_proportionality_constant*E10072*F10072)*DT</f>
        <v>23.6155252400671</v>
      </c>
      <c r="F10073" s="2" t="n">
        <f aca="false">F10072+(Predator_birth_fraction*F10072*E10072-Predator_death_proportionality_constant*F10072)*DT</f>
        <v>23.4359087963185</v>
      </c>
    </row>
    <row r="10074" customFormat="false" ht="13" hidden="false" customHeight="false" outlineLevel="0" collapsed="false">
      <c r="D10074" s="3" t="n">
        <v>10.069000000001</v>
      </c>
      <c r="E10074" s="2" t="n">
        <f aca="false">E10073+(Prey_birth_fraction*E10073-Prey_death_proportionality_constant*E10073*F10073)*DT</f>
        <v>23.6516872646332</v>
      </c>
      <c r="F10074" s="2" t="n">
        <f aca="false">F10073+(Predator_birth_fraction*F10073*E10073-Predator_death_proportionality_constant*F10073)*DT</f>
        <v>23.4166012459515</v>
      </c>
    </row>
    <row r="10075" customFormat="false" ht="13" hidden="false" customHeight="false" outlineLevel="0" collapsed="false">
      <c r="D10075" s="3" t="n">
        <v>10.070000000001</v>
      </c>
      <c r="E10075" s="2" t="n">
        <f aca="false">E10074+(Prey_birth_fraction*E10074-Prey_death_proportionality_constant*E10074*F10074)*DT</f>
        <v>23.687913796573</v>
      </c>
      <c r="F10075" s="2" t="n">
        <f aca="false">F10074+(Predator_birth_fraction*F10074*E10074-Predator_death_proportionality_constant*F10074)*DT</f>
        <v>23.3973180699255</v>
      </c>
    </row>
    <row r="10076" customFormat="false" ht="13" hidden="false" customHeight="false" outlineLevel="0" collapsed="false">
      <c r="D10076" s="3" t="n">
        <v>10.071000000001</v>
      </c>
      <c r="E10076" s="2" t="n">
        <f aca="false">E10075+(Prey_birth_fraction*E10075-Prey_death_proportionality_constant*E10075*F10075)*DT</f>
        <v>23.7242049510959</v>
      </c>
      <c r="F10076" s="2" t="n">
        <f aca="false">F10075+(Predator_birth_fraction*F10075*E10075-Predator_death_proportionality_constant*F10075)*DT</f>
        <v>23.3780592493065</v>
      </c>
    </row>
    <row r="10077" customFormat="false" ht="13" hidden="false" customHeight="false" outlineLevel="0" collapsed="false">
      <c r="D10077" s="3" t="n">
        <v>10.072000000001</v>
      </c>
      <c r="E10077" s="2" t="n">
        <f aca="false">E10076+(Prey_birth_fraction*E10076-Prey_death_proportionality_constant*E10076*F10076)*DT</f>
        <v>23.7605608436183</v>
      </c>
      <c r="F10077" s="2" t="n">
        <f aca="false">F10076+(Predator_birth_fraction*F10076*E10076-Predator_death_proportionality_constant*F10076)*DT</f>
        <v>23.3588247651921</v>
      </c>
    </row>
    <row r="10078" customFormat="false" ht="13" hidden="false" customHeight="false" outlineLevel="0" collapsed="false">
      <c r="D10078" s="3" t="n">
        <v>10.073000000001</v>
      </c>
      <c r="E10078" s="2" t="n">
        <f aca="false">E10077+(Prey_birth_fraction*E10077-Prey_death_proportionality_constant*E10077*F10077)*DT</f>
        <v>23.7969815897642</v>
      </c>
      <c r="F10078" s="2" t="n">
        <f aca="false">F10077+(Predator_birth_fraction*F10077*E10077-Predator_death_proportionality_constant*F10077)*DT</f>
        <v>23.3396145987117</v>
      </c>
    </row>
    <row r="10079" customFormat="false" ht="13" hidden="false" customHeight="false" outlineLevel="0" collapsed="false">
      <c r="D10079" s="3" t="n">
        <v>10.074000000001</v>
      </c>
      <c r="E10079" s="2" t="n">
        <f aca="false">E10078+(Prey_birth_fraction*E10078-Prey_death_proportionality_constant*E10078*F10078)*DT</f>
        <v>23.8334673053654</v>
      </c>
      <c r="F10079" s="2" t="n">
        <f aca="false">F10078+(Predator_birth_fraction*F10078*E10078-Predator_death_proportionality_constant*F10078)*DT</f>
        <v>23.3204287310262</v>
      </c>
    </row>
    <row r="10080" customFormat="false" ht="13" hidden="false" customHeight="false" outlineLevel="0" collapsed="false">
      <c r="D10080" s="3" t="n">
        <v>10.075000000001</v>
      </c>
      <c r="E10080" s="2" t="n">
        <f aca="false">E10079+(Prey_birth_fraction*E10079-Prey_death_proportionality_constant*E10079*F10079)*DT</f>
        <v>23.870018106462</v>
      </c>
      <c r="F10080" s="2" t="n">
        <f aca="false">F10079+(Predator_birth_fraction*F10079*E10079-Predator_death_proportionality_constant*F10079)*DT</f>
        <v>23.3012671433284</v>
      </c>
    </row>
    <row r="10081" customFormat="false" ht="13" hidden="false" customHeight="false" outlineLevel="0" collapsed="false">
      <c r="D10081" s="3" t="n">
        <v>10.076000000001</v>
      </c>
      <c r="E10081" s="2" t="n">
        <f aca="false">E10080+(Prey_birth_fraction*E10080-Prey_death_proportionality_constant*E10080*F10080)*DT</f>
        <v>23.9066341093026</v>
      </c>
      <c r="F10081" s="2" t="n">
        <f aca="false">F10080+(Predator_birth_fraction*F10080*E10080-Predator_death_proportionality_constant*F10080)*DT</f>
        <v>23.2821298168426</v>
      </c>
    </row>
    <row r="10082" customFormat="false" ht="13" hidden="false" customHeight="false" outlineLevel="0" collapsed="false">
      <c r="D10082" s="3" t="n">
        <v>10.077000000001</v>
      </c>
      <c r="E10082" s="2" t="n">
        <f aca="false">E10081+(Prey_birth_fraction*E10081-Prey_death_proportionality_constant*E10081*F10081)*DT</f>
        <v>23.9433154303449</v>
      </c>
      <c r="F10082" s="2" t="n">
        <f aca="false">F10081+(Predator_birth_fraction*F10081*E10081-Predator_death_proportionality_constant*F10081)*DT</f>
        <v>23.2630167328249</v>
      </c>
    </row>
    <row r="10083" customFormat="false" ht="13" hidden="false" customHeight="false" outlineLevel="0" collapsed="false">
      <c r="D10083" s="3" t="n">
        <v>10.0780000000009</v>
      </c>
      <c r="E10083" s="2" t="n">
        <f aca="false">E10082+(Prey_birth_fraction*E10082-Prey_death_proportionality_constant*E10082*F10082)*DT</f>
        <v>23.9800621862556</v>
      </c>
      <c r="F10083" s="2" t="n">
        <f aca="false">F10082+(Predator_birth_fraction*F10082*E10082-Predator_death_proportionality_constant*F10082)*DT</f>
        <v>23.2439278725631</v>
      </c>
    </row>
    <row r="10084" customFormat="false" ht="13" hidden="false" customHeight="false" outlineLevel="0" collapsed="false">
      <c r="D10084" s="3" t="n">
        <v>10.079000000001</v>
      </c>
      <c r="E10084" s="2" t="n">
        <f aca="false">E10083+(Prey_birth_fraction*E10083-Prey_death_proportionality_constant*E10083*F10083)*DT</f>
        <v>24.0168744939114</v>
      </c>
      <c r="F10084" s="2" t="n">
        <f aca="false">F10083+(Predator_birth_fraction*F10083*E10083-Predator_death_proportionality_constant*F10083)*DT</f>
        <v>23.2248632173766</v>
      </c>
    </row>
    <row r="10085" customFormat="false" ht="13" hidden="false" customHeight="false" outlineLevel="0" collapsed="false">
      <c r="D10085" s="3" t="n">
        <v>10.080000000001</v>
      </c>
      <c r="E10085" s="2" t="n">
        <f aca="false">E10084+(Prey_birth_fraction*E10084-Prey_death_proportionality_constant*E10084*F10084)*DT</f>
        <v>24.0537524703986</v>
      </c>
      <c r="F10085" s="2" t="n">
        <f aca="false">F10084+(Predator_birth_fraction*F10084*E10084-Predator_death_proportionality_constant*F10084)*DT</f>
        <v>23.2058227486164</v>
      </c>
    </row>
    <row r="10086" customFormat="false" ht="13" hidden="false" customHeight="false" outlineLevel="0" collapsed="false">
      <c r="D10086" s="3" t="n">
        <v>10.0810000000009</v>
      </c>
      <c r="E10086" s="2" t="n">
        <f aca="false">E10085+(Prey_birth_fraction*E10085-Prey_death_proportionality_constant*E10085*F10085)*DT</f>
        <v>24.0906962330141</v>
      </c>
      <c r="F10086" s="2" t="n">
        <f aca="false">F10085+(Predator_birth_fraction*F10085*E10085-Predator_death_proportionality_constant*F10085)*DT</f>
        <v>23.1868064476656</v>
      </c>
    </row>
    <row r="10087" customFormat="false" ht="13" hidden="false" customHeight="false" outlineLevel="0" collapsed="false">
      <c r="D10087" s="3" t="n">
        <v>10.082000000001</v>
      </c>
      <c r="E10087" s="2" t="n">
        <f aca="false">E10086+(Prey_birth_fraction*E10086-Prey_death_proportionality_constant*E10086*F10086)*DT</f>
        <v>24.1277058992652</v>
      </c>
      <c r="F10087" s="2" t="n">
        <f aca="false">F10086+(Predator_birth_fraction*F10086*E10086-Predator_death_proportionality_constant*F10086)*DT</f>
        <v>23.1678142959385</v>
      </c>
    </row>
    <row r="10088" customFormat="false" ht="13" hidden="false" customHeight="false" outlineLevel="0" collapsed="false">
      <c r="D10088" s="3" t="n">
        <v>10.083000000001</v>
      </c>
      <c r="E10088" s="2" t="n">
        <f aca="false">E10087+(Prey_birth_fraction*E10087-Prey_death_proportionality_constant*E10087*F10087)*DT</f>
        <v>24.1647815868705</v>
      </c>
      <c r="F10088" s="2" t="n">
        <f aca="false">F10087+(Predator_birth_fraction*F10087*E10087-Predator_death_proportionality_constant*F10087)*DT</f>
        <v>23.1488462748814</v>
      </c>
    </row>
    <row r="10089" customFormat="false" ht="13" hidden="false" customHeight="false" outlineLevel="0" collapsed="false">
      <c r="D10089" s="3" t="n">
        <v>10.0840000000009</v>
      </c>
      <c r="E10089" s="2" t="n">
        <f aca="false">E10088+(Prey_birth_fraction*E10088-Prey_death_proportionality_constant*E10088*F10088)*DT</f>
        <v>24.2019234137599</v>
      </c>
      <c r="F10089" s="2" t="n">
        <f aca="false">F10088+(Predator_birth_fraction*F10088*E10088-Predator_death_proportionality_constant*F10088)*DT</f>
        <v>23.1299023659722</v>
      </c>
    </row>
    <row r="10090" customFormat="false" ht="13" hidden="false" customHeight="false" outlineLevel="0" collapsed="false">
      <c r="D10090" s="3" t="n">
        <v>10.085000000001</v>
      </c>
      <c r="E10090" s="2" t="n">
        <f aca="false">E10089+(Prey_birth_fraction*E10089-Prey_death_proportionality_constant*E10089*F10089)*DT</f>
        <v>24.2391314980748</v>
      </c>
      <c r="F10090" s="2" t="n">
        <f aca="false">F10089+(Predator_birth_fraction*F10089*E10089-Predator_death_proportionality_constant*F10089)*DT</f>
        <v>23.1109825507206</v>
      </c>
    </row>
    <row r="10091" customFormat="false" ht="13" hidden="false" customHeight="false" outlineLevel="0" collapsed="false">
      <c r="D10091" s="3" t="n">
        <v>10.086000000001</v>
      </c>
      <c r="E10091" s="2" t="n">
        <f aca="false">E10090+(Prey_birth_fraction*E10090-Prey_death_proportionality_constant*E10090*F10090)*DT</f>
        <v>24.276405958169</v>
      </c>
      <c r="F10091" s="2" t="n">
        <f aca="false">F10090+(Predator_birth_fraction*F10090*E10090-Predator_death_proportionality_constant*F10090)*DT</f>
        <v>23.0920868106678</v>
      </c>
    </row>
    <row r="10092" customFormat="false" ht="13" hidden="false" customHeight="false" outlineLevel="0" collapsed="false">
      <c r="D10092" s="3" t="n">
        <v>10.087000000001</v>
      </c>
      <c r="E10092" s="2" t="n">
        <f aca="false">E10091+(Prey_birth_fraction*E10091-Prey_death_proportionality_constant*E10091*F10091)*DT</f>
        <v>24.3137469126086</v>
      </c>
      <c r="F10092" s="2" t="n">
        <f aca="false">F10091+(Predator_birth_fraction*F10091*E10091-Predator_death_proportionality_constant*F10091)*DT</f>
        <v>23.0732151273869</v>
      </c>
    </row>
    <row r="10093" customFormat="false" ht="13" hidden="false" customHeight="false" outlineLevel="0" collapsed="false">
      <c r="D10093" s="3" t="n">
        <v>10.088000000001</v>
      </c>
      <c r="E10093" s="2" t="n">
        <f aca="false">E10092+(Prey_birth_fraction*E10092-Prey_death_proportionality_constant*E10092*F10092)*DT</f>
        <v>24.3511544801725</v>
      </c>
      <c r="F10093" s="2" t="n">
        <f aca="false">F10092+(Predator_birth_fraction*F10092*E10092-Predator_death_proportionality_constant*F10092)*DT</f>
        <v>23.0543674824825</v>
      </c>
    </row>
    <row r="10094" customFormat="false" ht="13" hidden="false" customHeight="false" outlineLevel="0" collapsed="false">
      <c r="D10094" s="3" t="n">
        <v>10.089000000001</v>
      </c>
      <c r="E10094" s="2" t="n">
        <f aca="false">E10093+(Prey_birth_fraction*E10093-Prey_death_proportionality_constant*E10093*F10093)*DT</f>
        <v>24.3886287798527</v>
      </c>
      <c r="F10094" s="2" t="n">
        <f aca="false">F10093+(Predator_birth_fraction*F10093*E10093-Predator_death_proportionality_constant*F10093)*DT</f>
        <v>23.0355438575912</v>
      </c>
    </row>
    <row r="10095" customFormat="false" ht="13" hidden="false" customHeight="false" outlineLevel="0" collapsed="false">
      <c r="D10095" s="3" t="n">
        <v>10.090000000001</v>
      </c>
      <c r="E10095" s="2" t="n">
        <f aca="false">E10094+(Prey_birth_fraction*E10094-Prey_death_proportionality_constant*E10094*F10094)*DT</f>
        <v>24.4261699308547</v>
      </c>
      <c r="F10095" s="2" t="n">
        <f aca="false">F10094+(Predator_birth_fraction*F10094*E10094-Predator_death_proportionality_constant*F10094)*DT</f>
        <v>23.016744234381</v>
      </c>
    </row>
    <row r="10096" customFormat="false" ht="13" hidden="false" customHeight="false" outlineLevel="0" collapsed="false">
      <c r="D10096" s="3" t="n">
        <v>10.091000000001</v>
      </c>
      <c r="E10096" s="2" t="n">
        <f aca="false">E10095+(Prey_birth_fraction*E10095-Prey_death_proportionality_constant*E10095*F10095)*DT</f>
        <v>24.4637780525979</v>
      </c>
      <c r="F10096" s="2" t="n">
        <f aca="false">F10095+(Predator_birth_fraction*F10095*E10095-Predator_death_proportionality_constant*F10095)*DT</f>
        <v>22.9979685945518</v>
      </c>
    </row>
    <row r="10097" customFormat="false" ht="13" hidden="false" customHeight="false" outlineLevel="0" collapsed="false">
      <c r="D10097" s="3" t="n">
        <v>10.092000000001</v>
      </c>
      <c r="E10097" s="2" t="n">
        <f aca="false">E10096+(Prey_birth_fraction*E10096-Prey_death_proportionality_constant*E10096*F10096)*DT</f>
        <v>24.5014532647159</v>
      </c>
      <c r="F10097" s="2" t="n">
        <f aca="false">F10096+(Predator_birth_fraction*F10096*E10096-Predator_death_proportionality_constant*F10096)*DT</f>
        <v>22.9792169198351</v>
      </c>
    </row>
    <row r="10098" customFormat="false" ht="13" hidden="false" customHeight="false" outlineLevel="0" collapsed="false">
      <c r="D10098" s="3" t="n">
        <v>10.093000000001</v>
      </c>
      <c r="E10098" s="2" t="n">
        <f aca="false">E10097+(Prey_birth_fraction*E10097-Prey_death_proportionality_constant*E10097*F10097)*DT</f>
        <v>24.5391956870569</v>
      </c>
      <c r="F10098" s="2" t="n">
        <f aca="false">F10097+(Predator_birth_fraction*F10097*E10097-Predator_death_proportionality_constant*F10097)*DT</f>
        <v>22.9604891919943</v>
      </c>
    </row>
    <row r="10099" customFormat="false" ht="13" hidden="false" customHeight="false" outlineLevel="0" collapsed="false">
      <c r="D10099" s="3" t="n">
        <v>10.0940000000009</v>
      </c>
      <c r="E10099" s="2" t="n">
        <f aca="false">E10098+(Prey_birth_fraction*E10098-Prey_death_proportionality_constant*E10098*F10098)*DT</f>
        <v>24.577005439684</v>
      </c>
      <c r="F10099" s="2" t="n">
        <f aca="false">F10098+(Predator_birth_fraction*F10098*E10098-Predator_death_proportionality_constant*F10098)*DT</f>
        <v>22.9417853928243</v>
      </c>
    </row>
    <row r="10100" customFormat="false" ht="13" hidden="false" customHeight="false" outlineLevel="0" collapsed="false">
      <c r="D10100" s="3" t="n">
        <v>10.095000000001</v>
      </c>
      <c r="E10100" s="2" t="n">
        <f aca="false">E10099+(Prey_birth_fraction*E10099-Prey_death_proportionality_constant*E10099*F10099)*DT</f>
        <v>24.6148826428755</v>
      </c>
      <c r="F10100" s="2" t="n">
        <f aca="false">F10099+(Predator_birth_fraction*F10099*E10099-Predator_death_proportionality_constant*F10099)*DT</f>
        <v>22.9231055041519</v>
      </c>
    </row>
    <row r="10101" customFormat="false" ht="13" hidden="false" customHeight="false" outlineLevel="0" collapsed="false">
      <c r="D10101" s="3" t="n">
        <v>10.096000000001</v>
      </c>
      <c r="E10101" s="2" t="n">
        <f aca="false">E10100+(Prey_birth_fraction*E10100-Prey_death_proportionality_constant*E10100*F10100)*DT</f>
        <v>24.6528274171253</v>
      </c>
      <c r="F10101" s="2" t="n">
        <f aca="false">F10100+(Predator_birth_fraction*F10100*E10100-Predator_death_proportionality_constant*F10100)*DT</f>
        <v>22.9044495078354</v>
      </c>
    </row>
    <row r="10102" customFormat="false" ht="13" hidden="false" customHeight="false" outlineLevel="0" collapsed="false">
      <c r="D10102" s="3" t="n">
        <v>10.0970000000009</v>
      </c>
      <c r="E10102" s="2" t="n">
        <f aca="false">E10101+(Prey_birth_fraction*E10101-Prey_death_proportionality_constant*E10101*F10101)*DT</f>
        <v>24.6908398831435</v>
      </c>
      <c r="F10102" s="2" t="n">
        <f aca="false">F10101+(Predator_birth_fraction*F10101*E10101-Predator_death_proportionality_constant*F10101)*DT</f>
        <v>22.8858173857651</v>
      </c>
    </row>
    <row r="10103" customFormat="false" ht="13" hidden="false" customHeight="false" outlineLevel="0" collapsed="false">
      <c r="D10103" s="3" t="n">
        <v>10.098000000001</v>
      </c>
      <c r="E10103" s="2" t="n">
        <f aca="false">E10102+(Prey_birth_fraction*E10102-Prey_death_proportionality_constant*E10102*F10102)*DT</f>
        <v>24.7289201618565</v>
      </c>
      <c r="F10103" s="2" t="n">
        <f aca="false">F10102+(Predator_birth_fraction*F10102*E10102-Predator_death_proportionality_constant*F10102)*DT</f>
        <v>22.8672091198629</v>
      </c>
    </row>
    <row r="10104" customFormat="false" ht="13" hidden="false" customHeight="false" outlineLevel="0" collapsed="false">
      <c r="D10104" s="3" t="n">
        <v>10.099000000001</v>
      </c>
      <c r="E10104" s="2" t="n">
        <f aca="false">E10103+(Prey_birth_fraction*E10103-Prey_death_proportionality_constant*E10103*F10103)*DT</f>
        <v>24.7670683744072</v>
      </c>
      <c r="F10104" s="2" t="n">
        <f aca="false">F10103+(Predator_birth_fraction*F10103*E10103-Predator_death_proportionality_constant*F10103)*DT</f>
        <v>22.8486246920823</v>
      </c>
    </row>
    <row r="10105" customFormat="false" ht="13" hidden="false" customHeight="false" outlineLevel="0" collapsed="false">
      <c r="D10105" s="3" t="n">
        <v>10.1000000000009</v>
      </c>
      <c r="E10105" s="2" t="n">
        <f aca="false">E10104+(Prey_birth_fraction*E10104-Prey_death_proportionality_constant*E10104*F10104)*DT</f>
        <v>24.8052846421558</v>
      </c>
      <c r="F10105" s="2" t="n">
        <f aca="false">F10104+(Predator_birth_fraction*F10104*E10104-Predator_death_proportionality_constant*F10104)*DT</f>
        <v>22.8300640844088</v>
      </c>
    </row>
    <row r="10106" customFormat="false" ht="13" hidden="false" customHeight="false" outlineLevel="0" collapsed="false">
      <c r="D10106" s="3" t="n">
        <v>10.101000000001</v>
      </c>
      <c r="E10106" s="2" t="n">
        <f aca="false">E10105+(Prey_birth_fraction*E10105-Prey_death_proportionality_constant*E10105*F10105)*DT</f>
        <v>24.8435690866799</v>
      </c>
      <c r="F10106" s="2" t="n">
        <f aca="false">F10105+(Predator_birth_fraction*F10105*E10105-Predator_death_proportionality_constant*F10105)*DT</f>
        <v>22.8115272788595</v>
      </c>
    </row>
    <row r="10107" customFormat="false" ht="13" hidden="false" customHeight="false" outlineLevel="0" collapsed="false">
      <c r="D10107" s="3" t="n">
        <v>10.102000000001</v>
      </c>
      <c r="E10107" s="2" t="n">
        <f aca="false">E10106+(Prey_birth_fraction*E10106-Prey_death_proportionality_constant*E10106*F10106)*DT</f>
        <v>24.8819218297747</v>
      </c>
      <c r="F10107" s="2" t="n">
        <f aca="false">F10106+(Predator_birth_fraction*F10106*E10106-Predator_death_proportionality_constant*F10106)*DT</f>
        <v>22.7930142574831</v>
      </c>
    </row>
    <row r="10108" customFormat="false" ht="13" hidden="false" customHeight="false" outlineLevel="0" collapsed="false">
      <c r="D10108" s="3" t="n">
        <v>10.103000000001</v>
      </c>
      <c r="E10108" s="2" t="n">
        <f aca="false">E10107+(Prey_birth_fraction*E10107-Prey_death_proportionality_constant*E10107*F10107)*DT</f>
        <v>24.9203429934539</v>
      </c>
      <c r="F10108" s="2" t="n">
        <f aca="false">F10107+(Predator_birth_fraction*F10107*E10107-Predator_death_proportionality_constant*F10107)*DT</f>
        <v>22.7745250023604</v>
      </c>
    </row>
    <row r="10109" customFormat="false" ht="13" hidden="false" customHeight="false" outlineLevel="0" collapsed="false">
      <c r="D10109" s="3" t="n">
        <v>10.104000000001</v>
      </c>
      <c r="E10109" s="2" t="n">
        <f aca="false">E10108+(Prey_birth_fraction*E10108-Prey_death_proportionality_constant*E10108*F10108)*DT</f>
        <v>24.9588326999494</v>
      </c>
      <c r="F10109" s="2" t="n">
        <f aca="false">F10108+(Predator_birth_fraction*F10108*E10108-Predator_death_proportionality_constant*F10108)*DT</f>
        <v>22.7560594956036</v>
      </c>
    </row>
    <row r="10110" customFormat="false" ht="13" hidden="false" customHeight="false" outlineLevel="0" collapsed="false">
      <c r="D10110" s="3" t="n">
        <v>10.105000000001</v>
      </c>
      <c r="E10110" s="2" t="n">
        <f aca="false">E10109+(Prey_birth_fraction*E10109-Prey_death_proportionality_constant*E10109*F10109)*DT</f>
        <v>24.9973910717121</v>
      </c>
      <c r="F10110" s="2" t="n">
        <f aca="false">F10109+(Predator_birth_fraction*F10109*E10109-Predator_death_proportionality_constant*F10109)*DT</f>
        <v>22.7376177193569</v>
      </c>
    </row>
    <row r="10111" customFormat="false" ht="13" hidden="false" customHeight="false" outlineLevel="0" collapsed="false">
      <c r="D10111" s="3" t="n">
        <v>10.106000000001</v>
      </c>
      <c r="E10111" s="2" t="n">
        <f aca="false">E10110+(Prey_birth_fraction*E10110-Prey_death_proportionality_constant*E10110*F10110)*DT</f>
        <v>25.0360182314121</v>
      </c>
      <c r="F10111" s="2" t="n">
        <f aca="false">F10110+(Predator_birth_fraction*F10110*E10110-Predator_death_proportionality_constant*F10110)*DT</f>
        <v>22.7191996557961</v>
      </c>
    </row>
    <row r="10112" customFormat="false" ht="13" hidden="false" customHeight="false" outlineLevel="0" collapsed="false">
      <c r="D10112" s="3" t="n">
        <v>10.107000000001</v>
      </c>
      <c r="E10112" s="2" t="n">
        <f aca="false">E10111+(Prey_birth_fraction*E10111-Prey_death_proportionality_constant*E10111*F10111)*DT</f>
        <v>25.0747143019392</v>
      </c>
      <c r="F10112" s="2" t="n">
        <f aca="false">F10111+(Predator_birth_fraction*F10111*E10111-Predator_death_proportionality_constant*F10111)*DT</f>
        <v>22.7008052871288</v>
      </c>
    </row>
    <row r="10113" customFormat="false" ht="13" hidden="false" customHeight="false" outlineLevel="0" collapsed="false">
      <c r="D10113" s="3" t="n">
        <v>10.108000000001</v>
      </c>
      <c r="E10113" s="2" t="n">
        <f aca="false">E10112+(Prey_birth_fraction*E10112-Prey_death_proportionality_constant*E10112*F10112)*DT</f>
        <v>25.1134794064031</v>
      </c>
      <c r="F10113" s="2" t="n">
        <f aca="false">F10112+(Predator_birth_fraction*F10112*E10112-Predator_death_proportionality_constant*F10112)*DT</f>
        <v>22.6824345955944</v>
      </c>
    </row>
    <row r="10114" customFormat="false" ht="13" hidden="false" customHeight="false" outlineLevel="0" collapsed="false">
      <c r="D10114" s="3" t="n">
        <v>10.109000000001</v>
      </c>
      <c r="E10114" s="2" t="n">
        <f aca="false">E10113+(Prey_birth_fraction*E10113-Prey_death_proportionality_constant*E10113*F10113)*DT</f>
        <v>25.1523136681338</v>
      </c>
      <c r="F10114" s="2" t="n">
        <f aca="false">F10113+(Predator_birth_fraction*F10113*E10113-Predator_death_proportionality_constant*F10113)*DT</f>
        <v>22.6640875634641</v>
      </c>
    </row>
    <row r="10115" customFormat="false" ht="13" hidden="false" customHeight="false" outlineLevel="0" collapsed="false">
      <c r="D10115" s="3" t="n">
        <v>10.110000000001</v>
      </c>
      <c r="E10115" s="2" t="n">
        <f aca="false">E10114+(Prey_birth_fraction*E10114-Prey_death_proportionality_constant*E10114*F10114)*DT</f>
        <v>25.1912172106821</v>
      </c>
      <c r="F10115" s="2" t="n">
        <f aca="false">F10114+(Predator_birth_fraction*F10114*E10114-Predator_death_proportionality_constant*F10114)*DT</f>
        <v>22.6457641730408</v>
      </c>
    </row>
    <row r="10116" customFormat="false" ht="13" hidden="false" customHeight="false" outlineLevel="0" collapsed="false">
      <c r="D10116" s="3" t="n">
        <v>10.111000000001</v>
      </c>
      <c r="E10116" s="2" t="n">
        <f aca="false">E10115+(Prey_birth_fraction*E10115-Prey_death_proportionality_constant*E10115*F10115)*DT</f>
        <v>25.2301901578198</v>
      </c>
      <c r="F10116" s="2" t="n">
        <f aca="false">F10115+(Predator_birth_fraction*F10115*E10115-Predator_death_proportionality_constant*F10115)*DT</f>
        <v>22.6274644066592</v>
      </c>
    </row>
    <row r="10117" customFormat="false" ht="13" hidden="false" customHeight="false" outlineLevel="0" collapsed="false">
      <c r="D10117" s="3" t="n">
        <v>10.112000000001</v>
      </c>
      <c r="E10117" s="2" t="n">
        <f aca="false">E10116+(Prey_birth_fraction*E10116-Prey_death_proportionality_constant*E10116*F10116)*DT</f>
        <v>25.2692326335401</v>
      </c>
      <c r="F10117" s="2" t="n">
        <f aca="false">F10116+(Predator_birth_fraction*F10116*E10116-Predator_death_proportionality_constant*F10116)*DT</f>
        <v>22.6091882466859</v>
      </c>
    </row>
    <row r="10118" customFormat="false" ht="13" hidden="false" customHeight="false" outlineLevel="0" collapsed="false">
      <c r="D10118" s="3" t="n">
        <v>10.113000000001</v>
      </c>
      <c r="E10118" s="2" t="n">
        <f aca="false">E10117+(Prey_birth_fraction*E10117-Prey_death_proportionality_constant*E10117*F10117)*DT</f>
        <v>25.3083447620579</v>
      </c>
      <c r="F10118" s="2" t="n">
        <f aca="false">F10117+(Predator_birth_fraction*F10117*E10117-Predator_death_proportionality_constant*F10117)*DT</f>
        <v>22.590935675519</v>
      </c>
    </row>
    <row r="10119" customFormat="false" ht="13" hidden="false" customHeight="false" outlineLevel="0" collapsed="false">
      <c r="D10119" s="3" t="n">
        <v>10.114000000001</v>
      </c>
      <c r="E10119" s="2" t="n">
        <f aca="false">E10118+(Prey_birth_fraction*E10118-Prey_death_proportionality_constant*E10118*F10118)*DT</f>
        <v>25.3475266678106</v>
      </c>
      <c r="F10119" s="2" t="n">
        <f aca="false">F10118+(Predator_birth_fraction*F10118*E10118-Predator_death_proportionality_constant*F10118)*DT</f>
        <v>22.5727066755887</v>
      </c>
    </row>
    <row r="10120" customFormat="false" ht="13" hidden="false" customHeight="false" outlineLevel="0" collapsed="false">
      <c r="D10120" s="3" t="n">
        <v>10.115000000001</v>
      </c>
      <c r="E10120" s="2" t="n">
        <f aca="false">E10119+(Prey_birth_fraction*E10119-Prey_death_proportionality_constant*E10119*F10119)*DT</f>
        <v>25.3867784754577</v>
      </c>
      <c r="F10120" s="2" t="n">
        <f aca="false">F10119+(Predator_birth_fraction*F10119*E10119-Predator_death_proportionality_constant*F10119)*DT</f>
        <v>22.5545012293568</v>
      </c>
    </row>
    <row r="10121" customFormat="false" ht="13" hidden="false" customHeight="false" outlineLevel="0" collapsed="false">
      <c r="D10121" s="3" t="n">
        <v>10.116000000001</v>
      </c>
      <c r="E10121" s="2" t="n">
        <f aca="false">E10120+(Prey_birth_fraction*E10120-Prey_death_proportionality_constant*E10120*F10120)*DT</f>
        <v>25.4261003098819</v>
      </c>
      <c r="F10121" s="2" t="n">
        <f aca="false">F10120+(Predator_birth_fraction*F10120*E10120-Predator_death_proportionality_constant*F10120)*DT</f>
        <v>22.536319319317</v>
      </c>
    </row>
    <row r="10122" customFormat="false" ht="13" hidden="false" customHeight="false" outlineLevel="0" collapsed="false">
      <c r="D10122" s="3" t="n">
        <v>10.117000000001</v>
      </c>
      <c r="E10122" s="2" t="n">
        <f aca="false">E10121+(Prey_birth_fraction*E10121-Prey_death_proportionality_constant*E10121*F10121)*DT</f>
        <v>25.4654922961891</v>
      </c>
      <c r="F10122" s="2" t="n">
        <f aca="false">F10121+(Predator_birth_fraction*F10121*E10121-Predator_death_proportionality_constant*F10121)*DT</f>
        <v>22.5181609279948</v>
      </c>
    </row>
    <row r="10123" customFormat="false" ht="13" hidden="false" customHeight="false" outlineLevel="0" collapsed="false">
      <c r="D10123" s="3" t="n">
        <v>10.118000000001</v>
      </c>
      <c r="E10123" s="2" t="n">
        <f aca="false">E10122+(Prey_birth_fraction*E10122-Prey_death_proportionality_constant*E10122*F10122)*DT</f>
        <v>25.5049545597088</v>
      </c>
      <c r="F10123" s="2" t="n">
        <f aca="false">F10122+(Predator_birth_fraction*F10122*E10122-Predator_death_proportionality_constant*F10122)*DT</f>
        <v>22.5000260379475</v>
      </c>
    </row>
    <row r="10124" customFormat="false" ht="13" hidden="false" customHeight="false" outlineLevel="0" collapsed="false">
      <c r="D10124" s="3" t="n">
        <v>10.119000000001</v>
      </c>
      <c r="E10124" s="2" t="n">
        <f aca="false">E10123+(Prey_birth_fraction*E10123-Prey_death_proportionality_constant*E10123*F10123)*DT</f>
        <v>25.5444872259944</v>
      </c>
      <c r="F10124" s="2" t="n">
        <f aca="false">F10123+(Predator_birth_fraction*F10123*E10123-Predator_death_proportionality_constant*F10123)*DT</f>
        <v>22.4819146317642</v>
      </c>
    </row>
    <row r="10125" customFormat="false" ht="13" hidden="false" customHeight="false" outlineLevel="0" collapsed="false">
      <c r="D10125" s="3" t="n">
        <v>10.120000000001</v>
      </c>
      <c r="E10125" s="2" t="n">
        <f aca="false">E10124+(Prey_birth_fraction*E10124-Prey_death_proportionality_constant*E10124*F10124)*DT</f>
        <v>25.5840904208239</v>
      </c>
      <c r="F10125" s="2" t="n">
        <f aca="false">F10124+(Predator_birth_fraction*F10124*E10124-Predator_death_proportionality_constant*F10124)*DT</f>
        <v>22.4638266920658</v>
      </c>
    </row>
    <row r="10126" customFormat="false" ht="13" hidden="false" customHeight="false" outlineLevel="0" collapsed="false">
      <c r="D10126" s="3" t="n">
        <v>10.121000000001</v>
      </c>
      <c r="E10126" s="2" t="n">
        <f aca="false">E10125+(Prey_birth_fraction*E10125-Prey_death_proportionality_constant*E10125*F10125)*DT</f>
        <v>25.6237642701997</v>
      </c>
      <c r="F10126" s="2" t="n">
        <f aca="false">F10125+(Predator_birth_fraction*F10125*E10125-Predator_death_proportionality_constant*F10125)*DT</f>
        <v>22.4457622015051</v>
      </c>
    </row>
    <row r="10127" customFormat="false" ht="13" hidden="false" customHeight="false" outlineLevel="0" collapsed="false">
      <c r="D10127" s="3" t="n">
        <v>10.122000000001</v>
      </c>
      <c r="E10127" s="2" t="n">
        <f aca="false">E10126+(Prey_birth_fraction*E10126-Prey_death_proportionality_constant*E10126*F10126)*DT</f>
        <v>25.6635089003498</v>
      </c>
      <c r="F10127" s="2" t="n">
        <f aca="false">F10126+(Predator_birth_fraction*F10126*E10126-Predator_death_proportionality_constant*F10126)*DT</f>
        <v>22.4277211427666</v>
      </c>
    </row>
    <row r="10128" customFormat="false" ht="13" hidden="false" customHeight="false" outlineLevel="0" collapsed="false">
      <c r="D10128" s="3" t="n">
        <v>10.123000000001</v>
      </c>
      <c r="E10128" s="2" t="n">
        <f aca="false">E10127+(Prey_birth_fraction*E10127-Prey_death_proportionality_constant*E10127*F10127)*DT</f>
        <v>25.7033244377273</v>
      </c>
      <c r="F10128" s="2" t="n">
        <f aca="false">F10127+(Predator_birth_fraction*F10127*E10127-Predator_death_proportionality_constant*F10127)*DT</f>
        <v>22.4097034985669</v>
      </c>
    </row>
    <row r="10129" customFormat="false" ht="13" hidden="false" customHeight="false" outlineLevel="0" collapsed="false">
      <c r="D10129" s="3" t="n">
        <v>10.124000000001</v>
      </c>
      <c r="E10129" s="2" t="n">
        <f aca="false">E10128+(Prey_birth_fraction*E10128-Prey_death_proportionality_constant*E10128*F10128)*DT</f>
        <v>25.7432110090112</v>
      </c>
      <c r="F10129" s="2" t="n">
        <f aca="false">F10128+(Predator_birth_fraction*F10128*E10128-Predator_death_proportionality_constant*F10128)*DT</f>
        <v>22.3917092516542</v>
      </c>
    </row>
    <row r="10130" customFormat="false" ht="13" hidden="false" customHeight="false" outlineLevel="0" collapsed="false">
      <c r="D10130" s="3" t="n">
        <v>10.125000000001</v>
      </c>
      <c r="E10130" s="2" t="n">
        <f aca="false">E10129+(Prey_birth_fraction*E10129-Prey_death_proportionality_constant*E10129*F10129)*DT</f>
        <v>25.7831687411069</v>
      </c>
      <c r="F10130" s="2" t="n">
        <f aca="false">F10129+(Predator_birth_fraction*F10129*E10129-Predator_death_proportionality_constant*F10129)*DT</f>
        <v>22.3737383848086</v>
      </c>
    </row>
    <row r="10131" customFormat="false" ht="13" hidden="false" customHeight="false" outlineLevel="0" collapsed="false">
      <c r="D10131" s="3" t="n">
        <v>10.126000000001</v>
      </c>
      <c r="E10131" s="2" t="n">
        <f aca="false">E10130+(Prey_birth_fraction*E10130-Prey_death_proportionality_constant*E10130*F10130)*DT</f>
        <v>25.8231977611462</v>
      </c>
      <c r="F10131" s="2" t="n">
        <f aca="false">F10130+(Predator_birth_fraction*F10130*E10130-Predator_death_proportionality_constant*F10130)*DT</f>
        <v>22.3557908808422</v>
      </c>
    </row>
    <row r="10132" customFormat="false" ht="13" hidden="false" customHeight="false" outlineLevel="0" collapsed="false">
      <c r="D10132" s="3" t="n">
        <v>10.127000000001</v>
      </c>
      <c r="E10132" s="2" t="n">
        <f aca="false">E10131+(Prey_birth_fraction*E10131-Prey_death_proportionality_constant*E10131*F10131)*DT</f>
        <v>25.863298196488</v>
      </c>
      <c r="F10132" s="2" t="n">
        <f aca="false">F10131+(Predator_birth_fraction*F10131*E10131-Predator_death_proportionality_constant*F10131)*DT</f>
        <v>22.3378667225987</v>
      </c>
    </row>
    <row r="10133" customFormat="false" ht="13" hidden="false" customHeight="false" outlineLevel="0" collapsed="false">
      <c r="D10133" s="3" t="n">
        <v>10.128000000001</v>
      </c>
      <c r="E10133" s="2" t="n">
        <f aca="false">E10132+(Prey_birth_fraction*E10132-Prey_death_proportionality_constant*E10132*F10132)*DT</f>
        <v>25.9034701747186</v>
      </c>
      <c r="F10133" s="2" t="n">
        <f aca="false">F10132+(Predator_birth_fraction*F10132*E10132-Predator_death_proportionality_constant*F10132)*DT</f>
        <v>22.319965892954</v>
      </c>
    </row>
    <row r="10134" customFormat="false" ht="13" hidden="false" customHeight="false" outlineLevel="0" collapsed="false">
      <c r="D10134" s="3" t="n">
        <v>10.129000000001</v>
      </c>
      <c r="E10134" s="2" t="n">
        <f aca="false">E10133+(Prey_birth_fraction*E10133-Prey_death_proportionality_constant*E10133*F10133)*DT</f>
        <v>25.9437138236518</v>
      </c>
      <c r="F10134" s="2" t="n">
        <f aca="false">F10133+(Predator_birth_fraction*F10133*E10133-Predator_death_proportionality_constant*F10133)*DT</f>
        <v>22.3020883748155</v>
      </c>
    </row>
    <row r="10135" customFormat="false" ht="13" hidden="false" customHeight="false" outlineLevel="0" collapsed="false">
      <c r="D10135" s="3" t="n">
        <v>10.130000000001</v>
      </c>
      <c r="E10135" s="2" t="n">
        <f aca="false">E10134+(Prey_birth_fraction*E10134-Prey_death_proportionality_constant*E10134*F10134)*DT</f>
        <v>25.9840292713298</v>
      </c>
      <c r="F10135" s="2" t="n">
        <f aca="false">F10134+(Predator_birth_fraction*F10134*E10134-Predator_death_proportionality_constant*F10134)*DT</f>
        <v>22.2842341511229</v>
      </c>
    </row>
    <row r="10136" customFormat="false" ht="13" hidden="false" customHeight="false" outlineLevel="0" collapsed="false">
      <c r="D10136" s="3" t="n">
        <v>10.131000000001</v>
      </c>
      <c r="E10136" s="2" t="n">
        <f aca="false">E10135+(Prey_birth_fraction*E10135-Prey_death_proportionality_constant*E10135*F10135)*DT</f>
        <v>26.0244166460231</v>
      </c>
      <c r="F10136" s="2" t="n">
        <f aca="false">F10135+(Predator_birth_fraction*F10135*E10135-Predator_death_proportionality_constant*F10135)*DT</f>
        <v>22.2664032048474</v>
      </c>
    </row>
    <row r="10137" customFormat="false" ht="13" hidden="false" customHeight="false" outlineLevel="0" collapsed="false">
      <c r="D10137" s="3" t="n">
        <v>10.132000000001</v>
      </c>
      <c r="E10137" s="2" t="n">
        <f aca="false">E10136+(Prey_birth_fraction*E10136-Prey_death_proportionality_constant*E10136*F10136)*DT</f>
        <v>26.0648760762309</v>
      </c>
      <c r="F10137" s="2" t="n">
        <f aca="false">F10136+(Predator_birth_fraction*F10136*E10136-Predator_death_proportionality_constant*F10136)*DT</f>
        <v>22.2485955189924</v>
      </c>
    </row>
    <row r="10138" customFormat="false" ht="13" hidden="false" customHeight="false" outlineLevel="0" collapsed="false">
      <c r="D10138" s="3" t="n">
        <v>10.133000000001</v>
      </c>
      <c r="E10138" s="2" t="n">
        <f aca="false">E10137+(Prey_birth_fraction*E10137-Prey_death_proportionality_constant*E10137*F10137)*DT</f>
        <v>26.1054076906819</v>
      </c>
      <c r="F10138" s="2" t="n">
        <f aca="false">F10137+(Predator_birth_fraction*F10137*E10137-Predator_death_proportionality_constant*F10137)*DT</f>
        <v>22.230811076593</v>
      </c>
    </row>
    <row r="10139" customFormat="false" ht="13" hidden="false" customHeight="false" outlineLevel="0" collapsed="false">
      <c r="D10139" s="3" t="n">
        <v>10.134000000001</v>
      </c>
      <c r="E10139" s="2" t="n">
        <f aca="false">E10138+(Prey_birth_fraction*E10138-Prey_death_proportionality_constant*E10138*F10138)*DT</f>
        <v>26.1460116183343</v>
      </c>
      <c r="F10139" s="2" t="n">
        <f aca="false">F10138+(Predator_birth_fraction*F10138*E10138-Predator_death_proportionality_constant*F10138)*DT</f>
        <v>22.2130498607163</v>
      </c>
    </row>
    <row r="10140" customFormat="false" ht="13" hidden="false" customHeight="false" outlineLevel="0" collapsed="false">
      <c r="D10140" s="3" t="n">
        <v>10.135000000001</v>
      </c>
      <c r="E10140" s="2" t="n">
        <f aca="false">E10139+(Prey_birth_fraction*E10139-Prey_death_proportionality_constant*E10139*F10139)*DT</f>
        <v>26.1866879883762</v>
      </c>
      <c r="F10140" s="2" t="n">
        <f aca="false">F10139+(Predator_birth_fraction*F10139*E10139-Predator_death_proportionality_constant*F10139)*DT</f>
        <v>22.1953118544613</v>
      </c>
    </row>
    <row r="10141" customFormat="false" ht="13" hidden="false" customHeight="false" outlineLevel="0" collapsed="false">
      <c r="D10141" s="3" t="n">
        <v>10.136000000001</v>
      </c>
      <c r="E10141" s="2" t="n">
        <f aca="false">E10140+(Prey_birth_fraction*E10140-Prey_death_proportionality_constant*E10140*F10140)*DT</f>
        <v>26.2274369302262</v>
      </c>
      <c r="F10141" s="2" t="n">
        <f aca="false">F10140+(Predator_birth_fraction*F10140*E10140-Predator_death_proportionality_constant*F10140)*DT</f>
        <v>22.177597040959</v>
      </c>
    </row>
    <row r="10142" customFormat="false" ht="13" hidden="false" customHeight="false" outlineLevel="0" collapsed="false">
      <c r="D10142" s="3" t="n">
        <v>10.137000000001</v>
      </c>
      <c r="E10142" s="2" t="n">
        <f aca="false">E10141+(Prey_birth_fraction*E10141-Prey_death_proportionality_constant*E10141*F10141)*DT</f>
        <v>26.2682585735335</v>
      </c>
      <c r="F10142" s="2" t="n">
        <f aca="false">F10141+(Predator_birth_fraction*F10141*E10141-Predator_death_proportionality_constant*F10141)*DT</f>
        <v>22.1599054033721</v>
      </c>
    </row>
    <row r="10143" customFormat="false" ht="13" hidden="false" customHeight="false" outlineLevel="0" collapsed="false">
      <c r="D10143" s="3" t="n">
        <v>10.138000000001</v>
      </c>
      <c r="E10143" s="2" t="n">
        <f aca="false">E10142+(Prey_birth_fraction*E10142-Prey_death_proportionality_constant*E10142*F10142)*DT</f>
        <v>26.3091530481786</v>
      </c>
      <c r="F10143" s="2" t="n">
        <f aca="false">F10142+(Predator_birth_fraction*F10142*E10142-Predator_death_proportionality_constant*F10142)*DT</f>
        <v>22.1422369248955</v>
      </c>
    </row>
    <row r="10144" customFormat="false" ht="13" hidden="false" customHeight="false" outlineLevel="0" collapsed="false">
      <c r="D10144" s="3" t="n">
        <v>10.139000000001</v>
      </c>
      <c r="E10144" s="2" t="n">
        <f aca="false">E10143+(Prey_birth_fraction*E10143-Prey_death_proportionality_constant*E10143*F10143)*DT</f>
        <v>26.3501204842732</v>
      </c>
      <c r="F10144" s="2" t="n">
        <f aca="false">F10143+(Predator_birth_fraction*F10143*E10143-Predator_death_proportionality_constant*F10143)*DT</f>
        <v>22.124591588756</v>
      </c>
    </row>
    <row r="10145" customFormat="false" ht="13" hidden="false" customHeight="false" outlineLevel="0" collapsed="false">
      <c r="D10145" s="3" t="n">
        <v>10.140000000001</v>
      </c>
      <c r="E10145" s="2" t="n">
        <f aca="false">E10144+(Prey_birth_fraction*E10144-Prey_death_proportionality_constant*E10144*F10144)*DT</f>
        <v>26.3911610121612</v>
      </c>
      <c r="F10145" s="2" t="n">
        <f aca="false">F10144+(Predator_birth_fraction*F10144*E10144-Predator_death_proportionality_constant*F10144)*DT</f>
        <v>22.1069693782122</v>
      </c>
    </row>
    <row r="10146" customFormat="false" ht="13" hidden="false" customHeight="false" outlineLevel="0" collapsed="false">
      <c r="D10146" s="3" t="n">
        <v>10.141000000001</v>
      </c>
      <c r="E10146" s="2" t="n">
        <f aca="false">E10145+(Prey_birth_fraction*E10145-Prey_death_proportionality_constant*E10145*F10145)*DT</f>
        <v>26.4322747624185</v>
      </c>
      <c r="F10146" s="2" t="n">
        <f aca="false">F10145+(Predator_birth_fraction*F10145*E10145-Predator_death_proportionality_constant*F10145)*DT</f>
        <v>22.0893702765548</v>
      </c>
    </row>
    <row r="10147" customFormat="false" ht="13" hidden="false" customHeight="false" outlineLevel="0" collapsed="false">
      <c r="D10147" s="3" t="n">
        <v>10.142000000001</v>
      </c>
      <c r="E10147" s="2" t="n">
        <f aca="false">E10146+(Prey_birth_fraction*E10146-Prey_death_proportionality_constant*E10146*F10146)*DT</f>
        <v>26.4734618658537</v>
      </c>
      <c r="F10147" s="2" t="n">
        <f aca="false">F10146+(Predator_birth_fraction*F10146*E10146-Predator_death_proportionality_constant*F10146)*DT</f>
        <v>22.0717942671065</v>
      </c>
    </row>
    <row r="10148" customFormat="false" ht="13" hidden="false" customHeight="false" outlineLevel="0" collapsed="false">
      <c r="D10148" s="3" t="n">
        <v>10.143000000001</v>
      </c>
      <c r="E10148" s="2" t="n">
        <f aca="false">E10147+(Prey_birth_fraction*E10147-Prey_death_proportionality_constant*E10147*F10147)*DT</f>
        <v>26.5147224535086</v>
      </c>
      <c r="F10148" s="2" t="n">
        <f aca="false">F10147+(Predator_birth_fraction*F10147*E10147-Predator_death_proportionality_constant*F10147)*DT</f>
        <v>22.0542413332217</v>
      </c>
    </row>
    <row r="10149" customFormat="false" ht="13" hidden="false" customHeight="false" outlineLevel="0" collapsed="false">
      <c r="D10149" s="3" t="n">
        <v>10.144000000001</v>
      </c>
      <c r="E10149" s="2" t="n">
        <f aca="false">E10148+(Prey_birth_fraction*E10148-Prey_death_proportionality_constant*E10148*F10148)*DT</f>
        <v>26.5560566566582</v>
      </c>
      <c r="F10149" s="2" t="n">
        <f aca="false">F10148+(Predator_birth_fraction*F10148*E10148-Predator_death_proportionality_constant*F10148)*DT</f>
        <v>22.0367114582872</v>
      </c>
    </row>
    <row r="10150" customFormat="false" ht="13" hidden="false" customHeight="false" outlineLevel="0" collapsed="false">
      <c r="D10150" s="3" t="n">
        <v>10.145000000001</v>
      </c>
      <c r="E10150" s="2" t="n">
        <f aca="false">E10149+(Prey_birth_fraction*E10149-Prey_death_proportionality_constant*E10149*F10149)*DT</f>
        <v>26.5974646068112</v>
      </c>
      <c r="F10150" s="2" t="n">
        <f aca="false">F10149+(Predator_birth_fraction*F10149*E10149-Predator_death_proportionality_constant*F10149)*DT</f>
        <v>22.0192046257216</v>
      </c>
    </row>
    <row r="10151" customFormat="false" ht="13" hidden="false" customHeight="false" outlineLevel="0" collapsed="false">
      <c r="D10151" s="3" t="n">
        <v>10.146000000001</v>
      </c>
      <c r="E10151" s="2" t="n">
        <f aca="false">E10150+(Prey_birth_fraction*E10150-Prey_death_proportionality_constant*E10150*F10150)*DT</f>
        <v>26.6389464357108</v>
      </c>
      <c r="F10151" s="2" t="n">
        <f aca="false">F10150+(Predator_birth_fraction*F10150*E10150-Predator_death_proportionality_constant*F10150)*DT</f>
        <v>22.0017208189754</v>
      </c>
    </row>
    <row r="10152" customFormat="false" ht="13" hidden="false" customHeight="false" outlineLevel="0" collapsed="false">
      <c r="D10152" s="3" t="n">
        <v>10.147000000001</v>
      </c>
      <c r="E10152" s="2" t="n">
        <f aca="false">E10151+(Prey_birth_fraction*E10151-Prey_death_proportionality_constant*E10151*F10151)*DT</f>
        <v>26.6805022753344</v>
      </c>
      <c r="F10152" s="2" t="n">
        <f aca="false">F10151+(Predator_birth_fraction*F10151*E10151-Predator_death_proportionality_constant*F10151)*DT</f>
        <v>21.9842600215311</v>
      </c>
    </row>
    <row r="10153" customFormat="false" ht="13" hidden="false" customHeight="false" outlineLevel="0" collapsed="false">
      <c r="D10153" s="3" t="n">
        <v>10.148000000001</v>
      </c>
      <c r="E10153" s="2" t="n">
        <f aca="false">E10152+(Prey_birth_fraction*E10152-Prey_death_proportionality_constant*E10152*F10152)*DT</f>
        <v>26.7221322578946</v>
      </c>
      <c r="F10153" s="2" t="n">
        <f aca="false">F10152+(Predator_birth_fraction*F10152*E10152-Predator_death_proportionality_constant*F10152)*DT</f>
        <v>21.9668222169036</v>
      </c>
    </row>
    <row r="10154" customFormat="false" ht="13" hidden="false" customHeight="false" outlineLevel="0" collapsed="false">
      <c r="D10154" s="3" t="n">
        <v>10.149000000001</v>
      </c>
      <c r="E10154" s="2" t="n">
        <f aca="false">E10153+(Prey_birth_fraction*E10153-Prey_death_proportionality_constant*E10153*F10153)*DT</f>
        <v>26.7638365158391</v>
      </c>
      <c r="F10154" s="2" t="n">
        <f aca="false">F10153+(Predator_birth_fraction*F10153*E10153-Predator_death_proportionality_constant*F10153)*DT</f>
        <v>21.9494073886393</v>
      </c>
    </row>
    <row r="10155" customFormat="false" ht="13" hidden="false" customHeight="false" outlineLevel="0" collapsed="false">
      <c r="D10155" s="3" t="n">
        <v>10.150000000001</v>
      </c>
      <c r="E10155" s="2" t="n">
        <f aca="false">E10154+(Prey_birth_fraction*E10154-Prey_death_proportionality_constant*E10154*F10154)*DT</f>
        <v>26.8056151818514</v>
      </c>
      <c r="F10155" s="2" t="n">
        <f aca="false">F10154+(Predator_birth_fraction*F10154*E10154-Predator_death_proportionality_constant*F10154)*DT</f>
        <v>21.932015520317</v>
      </c>
    </row>
    <row r="10156" customFormat="false" ht="13" hidden="false" customHeight="false" outlineLevel="0" collapsed="false">
      <c r="D10156" s="3" t="n">
        <v>10.151000000001</v>
      </c>
      <c r="E10156" s="2" t="n">
        <f aca="false">E10155+(Prey_birth_fraction*E10155-Prey_death_proportionality_constant*E10155*F10155)*DT</f>
        <v>26.8474683888511</v>
      </c>
      <c r="F10156" s="2" t="n">
        <f aca="false">F10155+(Predator_birth_fraction*F10155*E10155-Predator_death_proportionality_constant*F10155)*DT</f>
        <v>21.9146465955475</v>
      </c>
    </row>
    <row r="10157" customFormat="false" ht="13" hidden="false" customHeight="false" outlineLevel="0" collapsed="false">
      <c r="D10157" s="3" t="n">
        <v>10.152000000001</v>
      </c>
      <c r="E10157" s="2" t="n">
        <f aca="false">E10156+(Prey_birth_fraction*E10156-Prey_death_proportionality_constant*E10156*F10156)*DT</f>
        <v>26.8893962699942</v>
      </c>
      <c r="F10157" s="2" t="n">
        <f aca="false">F10156+(Predator_birth_fraction*F10156*E10156-Predator_death_proportionality_constant*F10156)*DT</f>
        <v>21.8973005979735</v>
      </c>
    </row>
    <row r="10158" customFormat="false" ht="13" hidden="false" customHeight="false" outlineLevel="0" collapsed="false">
      <c r="D10158" s="3" t="n">
        <v>10.153000000001</v>
      </c>
      <c r="E10158" s="2" t="n">
        <f aca="false">E10157+(Prey_birth_fraction*E10157-Prey_death_proportionality_constant*E10157*F10157)*DT</f>
        <v>26.9313989586738</v>
      </c>
      <c r="F10158" s="2" t="n">
        <f aca="false">F10157+(Predator_birth_fraction*F10157*E10157-Predator_death_proportionality_constant*F10157)*DT</f>
        <v>21.8799775112699</v>
      </c>
    </row>
    <row r="10159" customFormat="false" ht="13" hidden="false" customHeight="false" outlineLevel="0" collapsed="false">
      <c r="D10159" s="3" t="n">
        <v>10.154000000001</v>
      </c>
      <c r="E10159" s="2" t="n">
        <f aca="false">E10158+(Prey_birth_fraction*E10158-Prey_death_proportionality_constant*E10158*F10158)*DT</f>
        <v>26.9734765885199</v>
      </c>
      <c r="F10159" s="2" t="n">
        <f aca="false">F10158+(Predator_birth_fraction*F10158*E10158-Predator_death_proportionality_constant*F10158)*DT</f>
        <v>21.8626773191436</v>
      </c>
    </row>
    <row r="10160" customFormat="false" ht="13" hidden="false" customHeight="false" outlineLevel="0" collapsed="false">
      <c r="D10160" s="3" t="n">
        <v>10.155000000001</v>
      </c>
      <c r="E10160" s="2" t="n">
        <f aca="false">E10159+(Prey_birth_fraction*E10159-Prey_death_proportionality_constant*E10159*F10159)*DT</f>
        <v>27.0156292934003</v>
      </c>
      <c r="F10160" s="2" t="n">
        <f aca="false">F10159+(Predator_birth_fraction*F10159*E10159-Predator_death_proportionality_constant*F10159)*DT</f>
        <v>21.8454000053336</v>
      </c>
    </row>
    <row r="10161" customFormat="false" ht="13" hidden="false" customHeight="false" outlineLevel="0" collapsed="false">
      <c r="D10161" s="3" t="n">
        <v>10.156000000001</v>
      </c>
      <c r="E10161" s="2" t="n">
        <f aca="false">E10160+(Prey_birth_fraction*E10160-Prey_death_proportionality_constant*E10160*F10160)*DT</f>
        <v>27.0578572074209</v>
      </c>
      <c r="F10161" s="2" t="n">
        <f aca="false">F10160+(Predator_birth_fraction*F10160*E10160-Predator_death_proportionality_constant*F10160)*DT</f>
        <v>21.828145553611</v>
      </c>
    </row>
    <row r="10162" customFormat="false" ht="13" hidden="false" customHeight="false" outlineLevel="0" collapsed="false">
      <c r="D10162" s="3" t="n">
        <v>10.157000000001</v>
      </c>
      <c r="E10162" s="2" t="n">
        <f aca="false">E10161+(Prey_birth_fraction*E10161-Prey_death_proportionality_constant*E10161*F10161)*DT</f>
        <v>27.1001604649259</v>
      </c>
      <c r="F10162" s="2" t="n">
        <f aca="false">F10161+(Predator_birth_fraction*F10161*E10161-Predator_death_proportionality_constant*F10161)*DT</f>
        <v>21.8109139477791</v>
      </c>
    </row>
    <row r="10163" customFormat="false" ht="13" hidden="false" customHeight="false" outlineLevel="0" collapsed="false">
      <c r="D10163" s="3" t="n">
        <v>10.158000000001</v>
      </c>
      <c r="E10163" s="2" t="n">
        <f aca="false">E10162+(Prey_birth_fraction*E10162-Prey_death_proportionality_constant*E10162*F10162)*DT</f>
        <v>27.1425392004983</v>
      </c>
      <c r="F10163" s="2" t="n">
        <f aca="false">F10162+(Predator_birth_fraction*F10162*E10162-Predator_death_proportionality_constant*F10162)*DT</f>
        <v>21.7937051716732</v>
      </c>
    </row>
    <row r="10164" customFormat="false" ht="13" hidden="false" customHeight="false" outlineLevel="0" collapsed="false">
      <c r="D10164" s="3" t="n">
        <v>10.159000000001</v>
      </c>
      <c r="E10164" s="2" t="n">
        <f aca="false">E10163+(Prey_birth_fraction*E10163-Prey_death_proportionality_constant*E10163*F10163)*DT</f>
        <v>27.1849935489604</v>
      </c>
      <c r="F10164" s="2" t="n">
        <f aca="false">F10163+(Predator_birth_fraction*F10163*E10163-Predator_death_proportionality_constant*F10163)*DT</f>
        <v>21.7765192091607</v>
      </c>
    </row>
    <row r="10165" customFormat="false" ht="13" hidden="false" customHeight="false" outlineLevel="0" collapsed="false">
      <c r="D10165" s="3" t="n">
        <v>10.160000000001</v>
      </c>
      <c r="E10165" s="2" t="n">
        <f aca="false">E10164+(Prey_birth_fraction*E10164-Prey_death_proportionality_constant*E10164*F10164)*DT</f>
        <v>27.2275236453739</v>
      </c>
      <c r="F10165" s="2" t="n">
        <f aca="false">F10164+(Predator_birth_fraction*F10164*E10164-Predator_death_proportionality_constant*F10164)*DT</f>
        <v>21.7593560441412</v>
      </c>
    </row>
    <row r="10166" customFormat="false" ht="13" hidden="false" customHeight="false" outlineLevel="0" collapsed="false">
      <c r="D10166" s="3" t="n">
        <v>10.161000000001</v>
      </c>
      <c r="E10166" s="2" t="n">
        <f aca="false">E10165+(Prey_birth_fraction*E10165-Prey_death_proportionality_constant*E10165*F10165)*DT</f>
        <v>27.2701296250407</v>
      </c>
      <c r="F10166" s="2" t="n">
        <f aca="false">F10165+(Predator_birth_fraction*F10165*E10165-Predator_death_proportionality_constant*F10165)*DT</f>
        <v>21.7422156605464</v>
      </c>
    </row>
    <row r="10167" customFormat="false" ht="13" hidden="false" customHeight="false" outlineLevel="0" collapsed="false">
      <c r="D10167" s="3" t="n">
        <v>10.162000000001</v>
      </c>
      <c r="E10167" s="2" t="n">
        <f aca="false">E10166+(Prey_birth_fraction*E10166-Prey_death_proportionality_constant*E10166*F10166)*DT</f>
        <v>27.3128116235028</v>
      </c>
      <c r="F10167" s="2" t="n">
        <f aca="false">F10166+(Predator_birth_fraction*F10166*E10166-Predator_death_proportionality_constant*F10166)*DT</f>
        <v>21.7250980423402</v>
      </c>
    </row>
    <row r="10168" customFormat="false" ht="13" hidden="false" customHeight="false" outlineLevel="0" collapsed="false">
      <c r="D10168" s="3" t="n">
        <v>10.163000000001</v>
      </c>
      <c r="E10168" s="2" t="n">
        <f aca="false">E10167+(Prey_birth_fraction*E10167-Prey_death_proportionality_constant*E10167*F10167)*DT</f>
        <v>27.3555697765431</v>
      </c>
      <c r="F10168" s="2" t="n">
        <f aca="false">F10167+(Predator_birth_fraction*F10167*E10167-Predator_death_proportionality_constant*F10167)*DT</f>
        <v>21.7080031735186</v>
      </c>
    </row>
    <row r="10169" customFormat="false" ht="13" hidden="false" customHeight="false" outlineLevel="0" collapsed="false">
      <c r="D10169" s="3" t="n">
        <v>10.164000000001</v>
      </c>
      <c r="E10169" s="2" t="n">
        <f aca="false">E10168+(Prey_birth_fraction*E10168-Prey_death_proportionality_constant*E10168*F10168)*DT</f>
        <v>27.3984042201857</v>
      </c>
      <c r="F10169" s="2" t="n">
        <f aca="false">F10168+(Predator_birth_fraction*F10168*E10168-Predator_death_proportionality_constant*F10168)*DT</f>
        <v>21.6909310381099</v>
      </c>
    </row>
    <row r="10170" customFormat="false" ht="13" hidden="false" customHeight="false" outlineLevel="0" collapsed="false">
      <c r="D10170" s="3" t="n">
        <v>10.165000000001</v>
      </c>
      <c r="E10170" s="2" t="n">
        <f aca="false">E10169+(Prey_birth_fraction*E10169-Prey_death_proportionality_constant*E10169*F10169)*DT</f>
        <v>27.4413150906962</v>
      </c>
      <c r="F10170" s="2" t="n">
        <f aca="false">F10169+(Predator_birth_fraction*F10169*E10169-Predator_death_proportionality_constant*F10169)*DT</f>
        <v>21.6738816201745</v>
      </c>
    </row>
    <row r="10171" customFormat="false" ht="13" hidden="false" customHeight="false" outlineLevel="0" collapsed="false">
      <c r="D10171" s="3" t="n">
        <v>10.166000000001</v>
      </c>
      <c r="E10171" s="2" t="n">
        <f aca="false">E10170+(Prey_birth_fraction*E10170-Prey_death_proportionality_constant*E10170*F10170)*DT</f>
        <v>27.4843025245821</v>
      </c>
      <c r="F10171" s="2" t="n">
        <f aca="false">F10170+(Predator_birth_fraction*F10170*E10170-Predator_death_proportionality_constant*F10170)*DT</f>
        <v>21.6568549038049</v>
      </c>
    </row>
    <row r="10172" customFormat="false" ht="13" hidden="false" customHeight="false" outlineLevel="0" collapsed="false">
      <c r="D10172" s="3" t="n">
        <v>10.167000000001</v>
      </c>
      <c r="E10172" s="2" t="n">
        <f aca="false">E10171+(Prey_birth_fraction*E10171-Prey_death_proportionality_constant*E10171*F10171)*DT</f>
        <v>27.5273666585931</v>
      </c>
      <c r="F10172" s="2" t="n">
        <f aca="false">F10171+(Predator_birth_fraction*F10171*E10171-Predator_death_proportionality_constant*F10171)*DT</f>
        <v>21.6398508731259</v>
      </c>
    </row>
    <row r="10173" customFormat="false" ht="13" hidden="false" customHeight="false" outlineLevel="0" collapsed="false">
      <c r="D10173" s="3" t="n">
        <v>10.168000000001</v>
      </c>
      <c r="E10173" s="2" t="n">
        <f aca="false">E10172+(Prey_birth_fraction*E10172-Prey_death_proportionality_constant*E10172*F10172)*DT</f>
        <v>27.5705076297218</v>
      </c>
      <c r="F10173" s="2" t="n">
        <f aca="false">F10172+(Predator_birth_fraction*F10172*E10172-Predator_death_proportionality_constant*F10172)*DT</f>
        <v>21.6228695122946</v>
      </c>
    </row>
    <row r="10174" customFormat="false" ht="13" hidden="false" customHeight="false" outlineLevel="0" collapsed="false">
      <c r="D10174" s="3" t="n">
        <v>10.169000000001</v>
      </c>
      <c r="E10174" s="2" t="n">
        <f aca="false">E10173+(Prey_birth_fraction*E10173-Prey_death_proportionality_constant*E10173*F10173)*DT</f>
        <v>27.613725575204</v>
      </c>
      <c r="F10174" s="2" t="n">
        <f aca="false">F10173+(Predator_birth_fraction*F10173*E10173-Predator_death_proportionality_constant*F10173)*DT</f>
        <v>21.6059108055002</v>
      </c>
    </row>
    <row r="10175" customFormat="false" ht="13" hidden="false" customHeight="false" outlineLevel="0" collapsed="false">
      <c r="D10175" s="3" t="n">
        <v>10.170000000001</v>
      </c>
      <c r="E10175" s="2" t="n">
        <f aca="false">E10174+(Prey_birth_fraction*E10174-Prey_death_proportionality_constant*E10174*F10174)*DT</f>
        <v>27.6570206325187</v>
      </c>
      <c r="F10175" s="2" t="n">
        <f aca="false">F10174+(Predator_birth_fraction*F10174*E10174-Predator_death_proportionality_constant*F10174)*DT</f>
        <v>21.5889747369642</v>
      </c>
    </row>
    <row r="10176" customFormat="false" ht="13" hidden="false" customHeight="false" outlineLevel="0" collapsed="false">
      <c r="D10176" s="3" t="n">
        <v>10.171000000001</v>
      </c>
      <c r="E10176" s="2" t="n">
        <f aca="false">E10175+(Prey_birth_fraction*E10175-Prey_death_proportionality_constant*E10175*F10175)*DT</f>
        <v>27.700392939389</v>
      </c>
      <c r="F10176" s="2" t="n">
        <f aca="false">F10175+(Predator_birth_fraction*F10175*E10175-Predator_death_proportionality_constant*F10175)*DT</f>
        <v>21.5720612909404</v>
      </c>
    </row>
    <row r="10177" customFormat="false" ht="13" hidden="false" customHeight="false" outlineLevel="0" collapsed="false">
      <c r="D10177" s="3" t="n">
        <v>10.172000000001</v>
      </c>
      <c r="E10177" s="2" t="n">
        <f aca="false">E10176+(Prey_birth_fraction*E10176-Prey_death_proportionality_constant*E10176*F10176)*DT</f>
        <v>27.7438426337824</v>
      </c>
      <c r="F10177" s="2" t="n">
        <f aca="false">F10176+(Predator_birth_fraction*F10176*E10176-Predator_death_proportionality_constant*F10176)*DT</f>
        <v>21.5551704517147</v>
      </c>
    </row>
    <row r="10178" customFormat="false" ht="13" hidden="false" customHeight="false" outlineLevel="0" collapsed="false">
      <c r="D10178" s="3" t="n">
        <v>10.173000000001</v>
      </c>
      <c r="E10178" s="2" t="n">
        <f aca="false">E10177+(Prey_birth_fraction*E10177-Prey_death_proportionality_constant*E10177*F10177)*DT</f>
        <v>27.7873698539108</v>
      </c>
      <c r="F10178" s="2" t="n">
        <f aca="false">F10177+(Predator_birth_fraction*F10177*E10177-Predator_death_proportionality_constant*F10177)*DT</f>
        <v>21.5383022036055</v>
      </c>
    </row>
    <row r="10179" customFormat="false" ht="13" hidden="false" customHeight="false" outlineLevel="0" collapsed="false">
      <c r="D10179" s="3" t="n">
        <v>10.174000000001</v>
      </c>
      <c r="E10179" s="2" t="n">
        <f aca="false">E10178+(Prey_birth_fraction*E10178-Prey_death_proportionality_constant*E10178*F10178)*DT</f>
        <v>27.8309747382315</v>
      </c>
      <c r="F10179" s="2" t="n">
        <f aca="false">F10178+(Predator_birth_fraction*F10178*E10178-Predator_death_proportionality_constant*F10178)*DT</f>
        <v>21.5214565309632</v>
      </c>
    </row>
    <row r="10180" customFormat="false" ht="13" hidden="false" customHeight="false" outlineLevel="0" collapsed="false">
      <c r="D10180" s="3" t="n">
        <v>10.175000000001</v>
      </c>
      <c r="E10180" s="2" t="n">
        <f aca="false">E10179+(Prey_birth_fraction*E10179-Prey_death_proportionality_constant*E10179*F10179)*DT</f>
        <v>27.8746574254471</v>
      </c>
      <c r="F10180" s="2" t="n">
        <f aca="false">F10179+(Predator_birth_fraction*F10179*E10179-Predator_death_proportionality_constant*F10179)*DT</f>
        <v>21.5046334181708</v>
      </c>
    </row>
    <row r="10181" customFormat="false" ht="13" hidden="false" customHeight="false" outlineLevel="0" collapsed="false">
      <c r="D10181" s="3" t="n">
        <v>10.176000000001</v>
      </c>
      <c r="E10181" s="2" t="n">
        <f aca="false">E10180+(Prey_birth_fraction*E10180-Prey_death_proportionality_constant*E10180*F10180)*DT</f>
        <v>27.9184180545061</v>
      </c>
      <c r="F10181" s="2" t="n">
        <f aca="false">F10180+(Predator_birth_fraction*F10180*E10180-Predator_death_proportionality_constant*F10180)*DT</f>
        <v>21.4878328496435</v>
      </c>
    </row>
    <row r="10182" customFormat="false" ht="13" hidden="false" customHeight="false" outlineLevel="0" collapsed="false">
      <c r="D10182" s="3" t="n">
        <v>10.177000000001</v>
      </c>
      <c r="E10182" s="2" t="n">
        <f aca="false">E10181+(Prey_birth_fraction*E10181-Prey_death_proportionality_constant*E10181*F10181)*DT</f>
        <v>27.9622567646035</v>
      </c>
      <c r="F10182" s="2" t="n">
        <f aca="false">F10181+(Predator_birth_fraction*F10181*E10181-Predator_death_proportionality_constant*F10181)*DT</f>
        <v>21.4710548098287</v>
      </c>
    </row>
    <row r="10183" customFormat="false" ht="13" hidden="false" customHeight="false" outlineLevel="0" collapsed="false">
      <c r="D10183" s="3" t="n">
        <v>10.178000000001</v>
      </c>
      <c r="E10183" s="2" t="n">
        <f aca="false">E10182+(Prey_birth_fraction*E10182-Prey_death_proportionality_constant*E10182*F10182)*DT</f>
        <v>28.0061736951807</v>
      </c>
      <c r="F10183" s="2" t="n">
        <f aca="false">F10182+(Predator_birth_fraction*F10182*E10182-Predator_death_proportionality_constant*F10182)*DT</f>
        <v>21.4542992832063</v>
      </c>
    </row>
    <row r="10184" customFormat="false" ht="13" hidden="false" customHeight="false" outlineLevel="0" collapsed="false">
      <c r="D10184" s="3" t="n">
        <v>10.179000000001</v>
      </c>
      <c r="E10184" s="2" t="n">
        <f aca="false">E10183+(Prey_birth_fraction*E10183-Prey_death_proportionality_constant*E10183*F10183)*DT</f>
        <v>28.0501689859264</v>
      </c>
      <c r="F10184" s="2" t="n">
        <f aca="false">F10183+(Predator_birth_fraction*F10183*E10183-Predator_death_proportionality_constant*F10183)*DT</f>
        <v>21.4375662542884</v>
      </c>
    </row>
    <row r="10185" customFormat="false" ht="13" hidden="false" customHeight="false" outlineLevel="0" collapsed="false">
      <c r="D10185" s="3" t="n">
        <v>10.180000000001</v>
      </c>
      <c r="E10185" s="2" t="n">
        <f aca="false">E10184+(Prey_birth_fraction*E10184-Prey_death_proportionality_constant*E10184*F10184)*DT</f>
        <v>28.0942427767767</v>
      </c>
      <c r="F10185" s="2" t="n">
        <f aca="false">F10184+(Predator_birth_fraction*F10184*E10184-Predator_death_proportionality_constant*F10184)*DT</f>
        <v>21.4208557076197</v>
      </c>
    </row>
    <row r="10186" customFormat="false" ht="13" hidden="false" customHeight="false" outlineLevel="0" collapsed="false">
      <c r="D10186" s="3" t="n">
        <v>10.181000000001</v>
      </c>
      <c r="E10186" s="2" t="n">
        <f aca="false">E10185+(Prey_birth_fraction*E10185-Prey_death_proportionality_constant*E10185*F10185)*DT</f>
        <v>28.1383952079155</v>
      </c>
      <c r="F10186" s="2" t="n">
        <f aca="false">F10185+(Predator_birth_fraction*F10185*E10185-Predator_death_proportionality_constant*F10185)*DT</f>
        <v>21.4041676277769</v>
      </c>
    </row>
    <row r="10187" customFormat="false" ht="13" hidden="false" customHeight="false" outlineLevel="0" collapsed="false">
      <c r="D10187" s="3" t="n">
        <v>10.182000000001</v>
      </c>
      <c r="E10187" s="2" t="n">
        <f aca="false">E10186+(Prey_birth_fraction*E10186-Prey_death_proportionality_constant*E10186*F10186)*DT</f>
        <v>28.1826264197752</v>
      </c>
      <c r="F10187" s="2" t="n">
        <f aca="false">F10186+(Predator_birth_fraction*F10186*E10186-Predator_death_proportionality_constant*F10186)*DT</f>
        <v>21.3875019993696</v>
      </c>
    </row>
    <row r="10188" customFormat="false" ht="13" hidden="false" customHeight="false" outlineLevel="0" collapsed="false">
      <c r="D10188" s="3" t="n">
        <v>10.183000000001</v>
      </c>
      <c r="E10188" s="2" t="n">
        <f aca="false">E10187+(Prey_birth_fraction*E10187-Prey_death_proportionality_constant*E10187*F10187)*DT</f>
        <v>28.2269365530367</v>
      </c>
      <c r="F10188" s="2" t="n">
        <f aca="false">F10187+(Predator_birth_fraction*F10187*E10187-Predator_death_proportionality_constant*F10187)*DT</f>
        <v>21.3708588070392</v>
      </c>
    </row>
    <row r="10189" customFormat="false" ht="13" hidden="false" customHeight="false" outlineLevel="0" collapsed="false">
      <c r="D10189" s="3" t="n">
        <v>10.184000000001</v>
      </c>
      <c r="E10189" s="2" t="n">
        <f aca="false">E10188+(Prey_birth_fraction*E10188-Prey_death_proportionality_constant*E10188*F10188)*DT</f>
        <v>28.2713257486302</v>
      </c>
      <c r="F10189" s="2" t="n">
        <f aca="false">F10188+(Predator_birth_fraction*F10188*E10188-Predator_death_proportionality_constant*F10188)*DT</f>
        <v>21.3542380354601</v>
      </c>
    </row>
    <row r="10190" customFormat="false" ht="13" hidden="false" customHeight="false" outlineLevel="0" collapsed="false">
      <c r="D10190" s="3" t="n">
        <v>10.185000000001</v>
      </c>
      <c r="E10190" s="2" t="n">
        <f aca="false">E10189+(Prey_birth_fraction*E10189-Prey_death_proportionality_constant*E10189*F10189)*DT</f>
        <v>28.3157941477352</v>
      </c>
      <c r="F10190" s="2" t="n">
        <f aca="false">F10189+(Predator_birth_fraction*F10189*E10189-Predator_death_proportionality_constant*F10189)*DT</f>
        <v>21.3376396693386</v>
      </c>
    </row>
    <row r="10191" customFormat="false" ht="13" hidden="false" customHeight="false" outlineLevel="0" collapsed="false">
      <c r="D10191" s="3" t="n">
        <v>10.186000000001</v>
      </c>
      <c r="E10191" s="2" t="n">
        <f aca="false">E10190+(Prey_birth_fraction*E10190-Prey_death_proportionality_constant*E10190*F10190)*DT</f>
        <v>28.3603418917812</v>
      </c>
      <c r="F10191" s="2" t="n">
        <f aca="false">F10190+(Predator_birth_fraction*F10190*E10190-Predator_death_proportionality_constant*F10190)*DT</f>
        <v>21.3210636934139</v>
      </c>
    </row>
    <row r="10192" customFormat="false" ht="13" hidden="false" customHeight="false" outlineLevel="0" collapsed="false">
      <c r="D10192" s="3" t="n">
        <v>10.187000000001</v>
      </c>
      <c r="E10192" s="2" t="n">
        <f aca="false">E10191+(Prey_birth_fraction*E10191-Prey_death_proportionality_constant*E10191*F10191)*DT</f>
        <v>28.4049691224479</v>
      </c>
      <c r="F10192" s="2" t="n">
        <f aca="false">F10191+(Predator_birth_fraction*F10191*E10191-Predator_death_proportionality_constant*F10191)*DT</f>
        <v>21.3045100924573</v>
      </c>
    </row>
    <row r="10193" customFormat="false" ht="13" hidden="false" customHeight="false" outlineLevel="0" collapsed="false">
      <c r="D10193" s="3" t="n">
        <v>10.188000000001</v>
      </c>
      <c r="E10193" s="2" t="n">
        <f aca="false">E10192+(Prey_birth_fraction*E10192-Prey_death_proportionality_constant*E10192*F10192)*DT</f>
        <v>28.4496759816659</v>
      </c>
      <c r="F10193" s="2" t="n">
        <f aca="false">F10192+(Predator_birth_fraction*F10192*E10192-Predator_death_proportionality_constant*F10192)*DT</f>
        <v>21.2879788512727</v>
      </c>
    </row>
    <row r="10194" customFormat="false" ht="13" hidden="false" customHeight="false" outlineLevel="0" collapsed="false">
      <c r="D10194" s="3" t="n">
        <v>10.189000000001</v>
      </c>
      <c r="E10194" s="2" t="n">
        <f aca="false">E10193+(Prey_birth_fraction*E10193-Prey_death_proportionality_constant*E10193*F10193)*DT</f>
        <v>28.4944626116167</v>
      </c>
      <c r="F10194" s="2" t="n">
        <f aca="false">F10193+(Predator_birth_fraction*F10193*E10193-Predator_death_proportionality_constant*F10193)*DT</f>
        <v>21.2714699546966</v>
      </c>
    </row>
    <row r="10195" customFormat="false" ht="13" hidden="false" customHeight="false" outlineLevel="0" collapsed="false">
      <c r="D10195" s="3" t="n">
        <v>10.190000000001</v>
      </c>
      <c r="E10195" s="2" t="n">
        <f aca="false">E10194+(Prey_birth_fraction*E10194-Prey_death_proportionality_constant*E10194*F10194)*DT</f>
        <v>28.5393291547336</v>
      </c>
      <c r="F10195" s="2" t="n">
        <f aca="false">F10194+(Predator_birth_fraction*F10194*E10194-Predator_death_proportionality_constant*F10194)*DT</f>
        <v>21.2549833875978</v>
      </c>
    </row>
    <row r="10196" customFormat="false" ht="13" hidden="false" customHeight="false" outlineLevel="0" collapsed="false">
      <c r="D10196" s="3" t="n">
        <v>10.191000000001</v>
      </c>
      <c r="E10196" s="2" t="n">
        <f aca="false">E10195+(Prey_birth_fraction*E10195-Prey_death_proportionality_constant*E10195*F10195)*DT</f>
        <v>28.5842757537015</v>
      </c>
      <c r="F10196" s="2" t="n">
        <f aca="false">F10195+(Predator_birth_fraction*F10195*E10195-Predator_death_proportionality_constant*F10195)*DT</f>
        <v>21.2385191348777</v>
      </c>
    </row>
    <row r="10197" customFormat="false" ht="13" hidden="false" customHeight="false" outlineLevel="0" collapsed="false">
      <c r="D10197" s="3" t="n">
        <v>10.192000000001</v>
      </c>
      <c r="E10197" s="2" t="n">
        <f aca="false">E10196+(Prey_birth_fraction*E10196-Prey_death_proportionality_constant*E10196*F10196)*DT</f>
        <v>28.6293025514579</v>
      </c>
      <c r="F10197" s="2" t="n">
        <f aca="false">F10196+(Predator_birth_fraction*F10196*E10196-Predator_death_proportionality_constant*F10196)*DT</f>
        <v>21.2220771814703</v>
      </c>
    </row>
    <row r="10198" customFormat="false" ht="13" hidden="false" customHeight="false" outlineLevel="0" collapsed="false">
      <c r="D10198" s="3" t="n">
        <v>10.193000000001</v>
      </c>
      <c r="E10198" s="2" t="n">
        <f aca="false">E10197+(Prey_birth_fraction*E10197-Prey_death_proportionality_constant*E10197*F10197)*DT</f>
        <v>28.6744096911929</v>
      </c>
      <c r="F10198" s="2" t="n">
        <f aca="false">F10197+(Predator_birth_fraction*F10197*E10197-Predator_death_proportionality_constant*F10197)*DT</f>
        <v>21.2056575123419</v>
      </c>
    </row>
    <row r="10199" customFormat="false" ht="13" hidden="false" customHeight="false" outlineLevel="0" collapsed="false">
      <c r="D10199" s="3" t="n">
        <v>10.194000000001</v>
      </c>
      <c r="E10199" s="2" t="n">
        <f aca="false">E10198+(Prey_birth_fraction*E10198-Prey_death_proportionality_constant*E10198*F10198)*DT</f>
        <v>28.7195973163496</v>
      </c>
      <c r="F10199" s="2" t="n">
        <f aca="false">F10198+(Predator_birth_fraction*F10198*E10198-Predator_death_proportionality_constant*F10198)*DT</f>
        <v>21.1892601124916</v>
      </c>
    </row>
    <row r="10200" customFormat="false" ht="13" hidden="false" customHeight="false" outlineLevel="0" collapsed="false">
      <c r="D10200" s="3" t="n">
        <v>10.195000000001</v>
      </c>
      <c r="E10200" s="2" t="n">
        <f aca="false">E10199+(Prey_birth_fraction*E10199-Prey_death_proportionality_constant*E10199*F10199)*DT</f>
        <v>28.7648655706251</v>
      </c>
      <c r="F10200" s="2" t="n">
        <f aca="false">F10199+(Predator_birth_fraction*F10199*E10199-Predator_death_proportionality_constant*F10199)*DT</f>
        <v>21.172884966951</v>
      </c>
    </row>
    <row r="10201" customFormat="false" ht="13" hidden="false" customHeight="false" outlineLevel="0" collapsed="false">
      <c r="D10201" s="3" t="n">
        <v>10.196000000001</v>
      </c>
      <c r="E10201" s="2" t="n">
        <f aca="false">E10200+(Prey_birth_fraction*E10200-Prey_death_proportionality_constant*E10200*F10200)*DT</f>
        <v>28.81021459797</v>
      </c>
      <c r="F10201" s="2" t="n">
        <f aca="false">F10200+(Predator_birth_fraction*F10200*E10200-Predator_death_proportionality_constant*F10200)*DT</f>
        <v>21.1565320607842</v>
      </c>
    </row>
    <row r="10202" customFormat="false" ht="13" hidden="false" customHeight="false" outlineLevel="0" collapsed="false">
      <c r="D10202" s="3" t="n">
        <v>10.197000000001</v>
      </c>
      <c r="E10202" s="2" t="n">
        <f aca="false">E10201+(Prey_birth_fraction*E10201-Prey_death_proportionality_constant*E10201*F10201)*DT</f>
        <v>28.8556445425895</v>
      </c>
      <c r="F10202" s="2" t="n">
        <f aca="false">F10201+(Predator_birth_fraction*F10201*E10201-Predator_death_proportionality_constant*F10201)*DT</f>
        <v>21.140201379088</v>
      </c>
    </row>
    <row r="10203" customFormat="false" ht="13" hidden="false" customHeight="false" outlineLevel="0" collapsed="false">
      <c r="D10203" s="3" t="n">
        <v>10.198000000001</v>
      </c>
      <c r="E10203" s="2" t="n">
        <f aca="false">E10202+(Prey_birth_fraction*E10202-Prey_death_proportionality_constant*E10202*F10202)*DT</f>
        <v>28.9011555489437</v>
      </c>
      <c r="F10203" s="2" t="n">
        <f aca="false">F10202+(Predator_birth_fraction*F10202*E10202-Predator_death_proportionality_constant*F10202)*DT</f>
        <v>21.1238929069917</v>
      </c>
    </row>
    <row r="10204" customFormat="false" ht="13" hidden="false" customHeight="false" outlineLevel="0" collapsed="false">
      <c r="D10204" s="3" t="n">
        <v>10.199000000001</v>
      </c>
      <c r="E10204" s="2" t="n">
        <f aca="false">E10203+(Prey_birth_fraction*E10203-Prey_death_proportionality_constant*E10203*F10203)*DT</f>
        <v>28.9467477617475</v>
      </c>
      <c r="F10204" s="2" t="n">
        <f aca="false">F10203+(Predator_birth_fraction*F10203*E10203-Predator_death_proportionality_constant*F10203)*DT</f>
        <v>21.1076066296573</v>
      </c>
    </row>
    <row r="10205" customFormat="false" ht="13" hidden="false" customHeight="false" outlineLevel="0" collapsed="false">
      <c r="D10205" s="3" t="n">
        <v>10.200000000001</v>
      </c>
      <c r="E10205" s="2" t="n">
        <f aca="false">E10204+(Prey_birth_fraction*E10204-Prey_death_proportionality_constant*E10204*F10204)*DT</f>
        <v>28.9924213259717</v>
      </c>
      <c r="F10205" s="2" t="n">
        <f aca="false">F10204+(Predator_birth_fraction*F10204*E10204-Predator_death_proportionality_constant*F10204)*DT</f>
        <v>21.0913425322795</v>
      </c>
    </row>
    <row r="10206" customFormat="false" ht="13" hidden="false" customHeight="false" outlineLevel="0" collapsed="false">
      <c r="D10206" s="3" t="n">
        <v>10.201000000001</v>
      </c>
      <c r="E10206" s="2" t="n">
        <f aca="false">E10205+(Prey_birth_fraction*E10205-Prey_death_proportionality_constant*E10205*F10205)*DT</f>
        <v>29.0381763868431</v>
      </c>
      <c r="F10206" s="2" t="n">
        <f aca="false">F10205+(Predator_birth_fraction*F10205*E10205-Predator_death_proportionality_constant*F10205)*DT</f>
        <v>21.0751006000856</v>
      </c>
    </row>
    <row r="10207" customFormat="false" ht="13" hidden="false" customHeight="false" outlineLevel="0" collapsed="false">
      <c r="D10207" s="3" t="n">
        <v>10.202000000001</v>
      </c>
      <c r="E10207" s="2" t="n">
        <f aca="false">E10206+(Prey_birth_fraction*E10206-Prey_death_proportionality_constant*E10206*F10206)*DT</f>
        <v>29.0840130898449</v>
      </c>
      <c r="F10207" s="2" t="n">
        <f aca="false">F10206+(Predator_birth_fraction*F10206*E10206-Predator_death_proportionality_constant*F10206)*DT</f>
        <v>21.0588808183354</v>
      </c>
    </row>
    <row r="10208" customFormat="false" ht="13" hidden="false" customHeight="false" outlineLevel="0" collapsed="false">
      <c r="D10208" s="3" t="n">
        <v>10.203000000001</v>
      </c>
      <c r="E10208" s="2" t="n">
        <f aca="false">E10207+(Prey_birth_fraction*E10207-Prey_death_proportionality_constant*E10207*F10207)*DT</f>
        <v>29.129931580717</v>
      </c>
      <c r="F10208" s="2" t="n">
        <f aca="false">F10207+(Predator_birth_fraction*F10207*E10207-Predator_death_proportionality_constant*F10207)*DT</f>
        <v>21.0426831723218</v>
      </c>
    </row>
    <row r="10209" customFormat="false" ht="13" hidden="false" customHeight="false" outlineLevel="0" collapsed="false">
      <c r="D10209" s="3" t="n">
        <v>10.204000000001</v>
      </c>
      <c r="E10209" s="2" t="n">
        <f aca="false">E10208+(Prey_birth_fraction*E10208-Prey_death_proportionality_constant*E10208*F10208)*DT</f>
        <v>29.1759320054568</v>
      </c>
      <c r="F10209" s="2" t="n">
        <f aca="false">F10208+(Predator_birth_fraction*F10208*E10208-Predator_death_proportionality_constant*F10208)*DT</f>
        <v>21.0265076473699</v>
      </c>
    </row>
    <row r="10210" customFormat="false" ht="13" hidden="false" customHeight="false" outlineLevel="0" collapsed="false">
      <c r="D10210" s="3" t="n">
        <v>10.205000000001</v>
      </c>
      <c r="E10210" s="2" t="n">
        <f aca="false">E10209+(Prey_birth_fraction*E10209-Prey_death_proportionality_constant*E10209*F10209)*DT</f>
        <v>29.222014510319</v>
      </c>
      <c r="F10210" s="2" t="n">
        <f aca="false">F10209+(Predator_birth_fraction*F10209*E10209-Predator_death_proportionality_constant*F10209)*DT</f>
        <v>21.0103542288381</v>
      </c>
    </row>
    <row r="10211" customFormat="false" ht="13" hidden="false" customHeight="false" outlineLevel="0" collapsed="false">
      <c r="D10211" s="3" t="n">
        <v>10.206000000001</v>
      </c>
      <c r="E10211" s="2" t="n">
        <f aca="false">E10210+(Prey_birth_fraction*E10210-Prey_death_proportionality_constant*E10210*F10210)*DT</f>
        <v>29.2681792418168</v>
      </c>
      <c r="F10211" s="2" t="n">
        <f aca="false">F10210+(Predator_birth_fraction*F10210*E10210-Predator_death_proportionality_constant*F10210)*DT</f>
        <v>20.9942229021169</v>
      </c>
    </row>
    <row r="10212" customFormat="false" ht="13" hidden="false" customHeight="false" outlineLevel="0" collapsed="false">
      <c r="D10212" s="3" t="n">
        <v>10.207000000001</v>
      </c>
      <c r="E10212" s="2" t="n">
        <f aca="false">E10211+(Prey_birth_fraction*E10211-Prey_death_proportionality_constant*E10211*F10211)*DT</f>
        <v>29.3144263467216</v>
      </c>
      <c r="F10212" s="2" t="n">
        <f aca="false">F10211+(Predator_birth_fraction*F10211*E10211-Predator_death_proportionality_constant*F10211)*DT</f>
        <v>20.9781136526301</v>
      </c>
    </row>
    <row r="10213" customFormat="false" ht="13" hidden="false" customHeight="false" outlineLevel="0" collapsed="false">
      <c r="D10213" s="3" t="n">
        <v>10.208000000001</v>
      </c>
      <c r="E10213" s="2" t="n">
        <f aca="false">E10212+(Prey_birth_fraction*E10212-Prey_death_proportionality_constant*E10212*F10212)*DT</f>
        <v>29.3607559720638</v>
      </c>
      <c r="F10213" s="2" t="n">
        <f aca="false">F10212+(Predator_birth_fraction*F10212*E10212-Predator_death_proportionality_constant*F10212)*DT</f>
        <v>20.9620264658339</v>
      </c>
    </row>
    <row r="10214" customFormat="false" ht="13" hidden="false" customHeight="false" outlineLevel="0" collapsed="false">
      <c r="D10214" s="3" t="n">
        <v>10.209000000001</v>
      </c>
      <c r="E10214" s="2" t="n">
        <f aca="false">E10213+(Prey_birth_fraction*E10213-Prey_death_proportionality_constant*E10213*F10213)*DT</f>
        <v>29.4071682651331</v>
      </c>
      <c r="F10214" s="2" t="n">
        <f aca="false">F10213+(Predator_birth_fraction*F10213*E10213-Predator_death_proportionality_constant*F10213)*DT</f>
        <v>20.9459613272176</v>
      </c>
    </row>
    <row r="10215" customFormat="false" ht="13" hidden="false" customHeight="false" outlineLevel="0" collapsed="false">
      <c r="D10215" s="3" t="n">
        <v>10.210000000001</v>
      </c>
      <c r="E10215" s="2" t="n">
        <f aca="false">E10214+(Prey_birth_fraction*E10214-Prey_death_proportionality_constant*E10214*F10214)*DT</f>
        <v>29.4536633734788</v>
      </c>
      <c r="F10215" s="2" t="n">
        <f aca="false">F10214+(Predator_birth_fraction*F10214*E10214-Predator_death_proportionality_constant*F10214)*DT</f>
        <v>20.929918222303</v>
      </c>
    </row>
    <row r="10216" customFormat="false" ht="13" hidden="false" customHeight="false" outlineLevel="0" collapsed="false">
      <c r="D10216" s="3" t="n">
        <v>10.211000000001</v>
      </c>
      <c r="E10216" s="2" t="n">
        <f aca="false">E10215+(Prey_birth_fraction*E10215-Prey_death_proportionality_constant*E10215*F10215)*DT</f>
        <v>29.5002414449107</v>
      </c>
      <c r="F10216" s="2" t="n">
        <f aca="false">F10215+(Predator_birth_fraction*F10215*E10215-Predator_death_proportionality_constant*F10215)*DT</f>
        <v>20.9138971366449</v>
      </c>
    </row>
    <row r="10217" customFormat="false" ht="13" hidden="false" customHeight="false" outlineLevel="0" collapsed="false">
      <c r="D10217" s="3" t="n">
        <v>10.212000000001</v>
      </c>
      <c r="E10217" s="2" t="n">
        <f aca="false">E10216+(Prey_birth_fraction*E10216-Prey_death_proportionality_constant*E10216*F10216)*DT</f>
        <v>29.5469026274988</v>
      </c>
      <c r="F10217" s="2" t="n">
        <f aca="false">F10216+(Predator_birth_fraction*F10216*E10216-Predator_death_proportionality_constant*F10216)*DT</f>
        <v>20.8978980558309</v>
      </c>
    </row>
    <row r="10218" customFormat="false" ht="13" hidden="false" customHeight="false" outlineLevel="0" collapsed="false">
      <c r="D10218" s="3" t="n">
        <v>10.213000000001</v>
      </c>
      <c r="E10218" s="2" t="n">
        <f aca="false">E10217+(Prey_birth_fraction*E10217-Prey_death_proportionality_constant*E10217*F10217)*DT</f>
        <v>29.5936470695743</v>
      </c>
      <c r="F10218" s="2" t="n">
        <f aca="false">F10217+(Predator_birth_fraction*F10217*E10217-Predator_death_proportionality_constant*F10217)*DT</f>
        <v>20.8819209654814</v>
      </c>
    </row>
    <row r="10219" customFormat="false" ht="13" hidden="false" customHeight="false" outlineLevel="0" collapsed="false">
      <c r="D10219" s="3" t="n">
        <v>10.214000000001</v>
      </c>
      <c r="E10219" s="2" t="n">
        <f aca="false">E10218+(Prey_birth_fraction*E10218-Prey_death_proportionality_constant*E10218*F10218)*DT</f>
        <v>29.6404749197297</v>
      </c>
      <c r="F10219" s="2" t="n">
        <f aca="false">F10218+(Predator_birth_fraction*F10218*E10218-Predator_death_proportionality_constant*F10218)*DT</f>
        <v>20.8659658512499</v>
      </c>
    </row>
    <row r="10220" customFormat="false" ht="13" hidden="false" customHeight="false" outlineLevel="0" collapsed="false">
      <c r="D10220" s="3" t="n">
        <v>10.215000000001</v>
      </c>
      <c r="E10220" s="2" t="n">
        <f aca="false">E10219+(Prey_birth_fraction*E10219-Prey_death_proportionality_constant*E10219*F10219)*DT</f>
        <v>29.6873863268194</v>
      </c>
      <c r="F10220" s="2" t="n">
        <f aca="false">F10219+(Predator_birth_fraction*F10219*E10219-Predator_death_proportionality_constant*F10219)*DT</f>
        <v>20.8500326988225</v>
      </c>
    </row>
    <row r="10221" customFormat="false" ht="13" hidden="false" customHeight="false" outlineLevel="0" collapsed="false">
      <c r="D10221" s="3" t="n">
        <v>10.216000000001</v>
      </c>
      <c r="E10221" s="2" t="n">
        <f aca="false">E10220+(Prey_birth_fraction*E10220-Prey_death_proportionality_constant*E10220*F10220)*DT</f>
        <v>29.7343814399599</v>
      </c>
      <c r="F10221" s="2" t="n">
        <f aca="false">F10220+(Predator_birth_fraction*F10220*E10220-Predator_death_proportionality_constant*F10220)*DT</f>
        <v>20.8341214939183</v>
      </c>
    </row>
    <row r="10222" customFormat="false" ht="13" hidden="false" customHeight="false" outlineLevel="0" collapsed="false">
      <c r="D10222" s="3" t="n">
        <v>10.217000000001</v>
      </c>
      <c r="E10222" s="2" t="n">
        <f aca="false">E10221+(Prey_birth_fraction*E10221-Prey_death_proportionality_constant*E10221*F10221)*DT</f>
        <v>29.7814604085305</v>
      </c>
      <c r="F10222" s="2" t="n">
        <f aca="false">F10221+(Predator_birth_fraction*F10221*E10221-Predator_death_proportionality_constant*F10221)*DT</f>
        <v>20.8182322222894</v>
      </c>
    </row>
    <row r="10223" customFormat="false" ht="13" hidden="false" customHeight="false" outlineLevel="0" collapsed="false">
      <c r="D10223" s="3" t="n">
        <v>10.218000000001</v>
      </c>
      <c r="E10223" s="2" t="n">
        <f aca="false">E10222+(Prey_birth_fraction*E10222-Prey_death_proportionality_constant*E10222*F10222)*DT</f>
        <v>29.8286233821735</v>
      </c>
      <c r="F10223" s="2" t="n">
        <f aca="false">F10222+(Predator_birth_fraction*F10222*E10222-Predator_death_proportionality_constant*F10222)*DT</f>
        <v>20.8023648697208</v>
      </c>
    </row>
    <row r="10224" customFormat="false" ht="13" hidden="false" customHeight="false" outlineLevel="0" collapsed="false">
      <c r="D10224" s="3" t="n">
        <v>10.219000000001</v>
      </c>
      <c r="E10224" s="2" t="n">
        <f aca="false">E10223+(Prey_birth_fraction*E10223-Prey_death_proportionality_constant*E10223*F10223)*DT</f>
        <v>29.8758705107947</v>
      </c>
      <c r="F10224" s="2" t="n">
        <f aca="false">F10223+(Predator_birth_fraction*F10223*E10223-Predator_death_proportionality_constant*F10223)*DT</f>
        <v>20.7865194220305</v>
      </c>
    </row>
    <row r="10225" customFormat="false" ht="13" hidden="false" customHeight="false" outlineLevel="0" collapsed="false">
      <c r="D10225" s="3" t="n">
        <v>10.220000000001</v>
      </c>
      <c r="E10225" s="2" t="n">
        <f aca="false">E10224+(Prey_birth_fraction*E10224-Prey_death_proportionality_constant*E10224*F10224)*DT</f>
        <v>29.9232019445638</v>
      </c>
      <c r="F10225" s="2" t="n">
        <f aca="false">F10224+(Predator_birth_fraction*F10224*E10224-Predator_death_proportionality_constant*F10224)*DT</f>
        <v>20.7706958650694</v>
      </c>
    </row>
    <row r="10226" customFormat="false" ht="13" hidden="false" customHeight="false" outlineLevel="0" collapsed="false">
      <c r="D10226" s="3" t="n">
        <v>10.221000000001</v>
      </c>
      <c r="E10226" s="2" t="n">
        <f aca="false">E10225+(Prey_birth_fraction*E10225-Prey_death_proportionality_constant*E10225*F10225)*DT</f>
        <v>29.970617833915</v>
      </c>
      <c r="F10226" s="2" t="n">
        <f aca="false">F10225+(Predator_birth_fraction*F10225*E10225-Predator_death_proportionality_constant*F10225)*DT</f>
        <v>20.7548941847214</v>
      </c>
    </row>
    <row r="10227" customFormat="false" ht="13" hidden="false" customHeight="false" outlineLevel="0" collapsed="false">
      <c r="D10227" s="3" t="n">
        <v>10.222000000001</v>
      </c>
      <c r="E10227" s="2" t="n">
        <f aca="false">E10226+(Prey_birth_fraction*E10226-Prey_death_proportionality_constant*E10226*F10226)*DT</f>
        <v>30.0181183295469</v>
      </c>
      <c r="F10227" s="2" t="n">
        <f aca="false">F10226+(Predator_birth_fraction*F10226*E10226-Predator_death_proportionality_constant*F10226)*DT</f>
        <v>20.7391143669035</v>
      </c>
    </row>
    <row r="10228" customFormat="false" ht="13" hidden="false" customHeight="false" outlineLevel="0" collapsed="false">
      <c r="D10228" s="3" t="n">
        <v>10.223000000001</v>
      </c>
      <c r="E10228" s="2" t="n">
        <f aca="false">E10227+(Prey_birth_fraction*E10227-Prey_death_proportionality_constant*E10227*F10227)*DT</f>
        <v>30.0657035824237</v>
      </c>
      <c r="F10228" s="2" t="n">
        <f aca="false">F10227+(Predator_birth_fraction*F10227*E10227-Predator_death_proportionality_constant*F10227)*DT</f>
        <v>20.7233563975658</v>
      </c>
    </row>
    <row r="10229" customFormat="false" ht="13" hidden="false" customHeight="false" outlineLevel="0" collapsed="false">
      <c r="D10229" s="3" t="n">
        <v>10.224000000001</v>
      </c>
      <c r="E10229" s="2" t="n">
        <f aca="false">E10228+(Prey_birth_fraction*E10228-Prey_death_proportionality_constant*E10228*F10228)*DT</f>
        <v>30.1133737437749</v>
      </c>
      <c r="F10229" s="2" t="n">
        <f aca="false">F10228+(Predator_birth_fraction*F10228*E10228-Predator_death_proportionality_constant*F10228)*DT</f>
        <v>20.7076202626912</v>
      </c>
    </row>
    <row r="10230" customFormat="false" ht="13" hidden="false" customHeight="false" outlineLevel="0" collapsed="false">
      <c r="D10230" s="3" t="n">
        <v>10.225000000001</v>
      </c>
      <c r="E10230" s="2" t="n">
        <f aca="false">E10229+(Prey_birth_fraction*E10229-Prey_death_proportionality_constant*E10229*F10229)*DT</f>
        <v>30.1611289650962</v>
      </c>
      <c r="F10230" s="2" t="n">
        <f aca="false">F10229+(Predator_birth_fraction*F10229*E10229-Predator_death_proportionality_constant*F10229)*DT</f>
        <v>20.6919059482959</v>
      </c>
    </row>
    <row r="10231" customFormat="false" ht="13" hidden="false" customHeight="false" outlineLevel="0" collapsed="false">
      <c r="D10231" s="3" t="n">
        <v>10.226000000001</v>
      </c>
      <c r="E10231" s="2" t="n">
        <f aca="false">E10230+(Prey_birth_fraction*E10230-Prey_death_proportionality_constant*E10230*F10230)*DT</f>
        <v>30.2089693981495</v>
      </c>
      <c r="F10231" s="2" t="n">
        <f aca="false">F10230+(Predator_birth_fraction*F10230*E10230-Predator_death_proportionality_constant*F10230)*DT</f>
        <v>20.6762134404291</v>
      </c>
    </row>
    <row r="10232" customFormat="false" ht="13" hidden="false" customHeight="false" outlineLevel="0" collapsed="false">
      <c r="D10232" s="3" t="n">
        <v>10.227000000001</v>
      </c>
      <c r="E10232" s="2" t="n">
        <f aca="false">E10231+(Prey_birth_fraction*E10231-Prey_death_proportionality_constant*E10231*F10231)*DT</f>
        <v>30.256895194964</v>
      </c>
      <c r="F10232" s="2" t="n">
        <f aca="false">F10231+(Predator_birth_fraction*F10231*E10231-Predator_death_proportionality_constant*F10231)*DT</f>
        <v>20.6605427251731</v>
      </c>
    </row>
    <row r="10233" customFormat="false" ht="13" hidden="false" customHeight="false" outlineLevel="0" collapsed="false">
      <c r="D10233" s="3" t="n">
        <v>10.228000000001</v>
      </c>
      <c r="E10233" s="2" t="n">
        <f aca="false">E10232+(Prey_birth_fraction*E10232-Prey_death_proportionality_constant*E10232*F10232)*DT</f>
        <v>30.3049065078358</v>
      </c>
      <c r="F10233" s="2" t="n">
        <f aca="false">F10232+(Predator_birth_fraction*F10232*E10232-Predator_death_proportionality_constant*F10232)*DT</f>
        <v>20.6448937886435</v>
      </c>
    </row>
    <row r="10234" customFormat="false" ht="13" hidden="false" customHeight="false" outlineLevel="0" collapsed="false">
      <c r="D10234" s="3" t="n">
        <v>10.229000000001</v>
      </c>
      <c r="E10234" s="2" t="n">
        <f aca="false">E10233+(Prey_birth_fraction*E10233-Prey_death_proportionality_constant*E10233*F10233)*DT</f>
        <v>30.3530034893289</v>
      </c>
      <c r="F10234" s="2" t="n">
        <f aca="false">F10233+(Predator_birth_fraction*F10233*E10233-Predator_death_proportionality_constant*F10233)*DT</f>
        <v>20.6292666169888</v>
      </c>
    </row>
    <row r="10235" customFormat="false" ht="13" hidden="false" customHeight="false" outlineLevel="0" collapsed="false">
      <c r="D10235" s="3" t="n">
        <v>10.230000000001</v>
      </c>
      <c r="E10235" s="2" t="n">
        <f aca="false">E10234+(Prey_birth_fraction*E10234-Prey_death_proportionality_constant*E10234*F10234)*DT</f>
        <v>30.4011862922754</v>
      </c>
      <c r="F10235" s="2" t="n">
        <f aca="false">F10234+(Predator_birth_fraction*F10234*E10234-Predator_death_proportionality_constant*F10234)*DT</f>
        <v>20.6136611963909</v>
      </c>
    </row>
    <row r="10236" customFormat="false" ht="13" hidden="false" customHeight="false" outlineLevel="0" collapsed="false">
      <c r="D10236" s="3" t="n">
        <v>10.231000000001</v>
      </c>
      <c r="E10236" s="2" t="n">
        <f aca="false">E10235+(Prey_birth_fraction*E10235-Prey_death_proportionality_constant*E10235*F10235)*DT</f>
        <v>30.449455069776</v>
      </c>
      <c r="F10236" s="2" t="n">
        <f aca="false">F10235+(Predator_birth_fraction*F10235*E10235-Predator_death_proportionality_constant*F10235)*DT</f>
        <v>20.5980775130647</v>
      </c>
    </row>
    <row r="10237" customFormat="false" ht="13" hidden="false" customHeight="false" outlineLevel="0" collapsed="false">
      <c r="D10237" s="3" t="n">
        <v>10.232000000001</v>
      </c>
      <c r="E10237" s="2" t="n">
        <f aca="false">E10236+(Prey_birth_fraction*E10236-Prey_death_proportionality_constant*E10236*F10236)*DT</f>
        <v>30.4978099752004</v>
      </c>
      <c r="F10237" s="2" t="n">
        <f aca="false">F10236+(Predator_birth_fraction*F10236*E10236-Predator_death_proportionality_constant*F10236)*DT</f>
        <v>20.5825155532584</v>
      </c>
    </row>
    <row r="10238" customFormat="false" ht="13" hidden="false" customHeight="false" outlineLevel="0" collapsed="false">
      <c r="D10238" s="3" t="n">
        <v>10.233000000001</v>
      </c>
      <c r="E10238" s="2" t="n">
        <f aca="false">E10237+(Prey_birth_fraction*E10237-Prey_death_proportionality_constant*E10237*F10237)*DT</f>
        <v>30.5462511621877</v>
      </c>
      <c r="F10238" s="2" t="n">
        <f aca="false">F10237+(Predator_birth_fraction*F10237*E10237-Predator_death_proportionality_constant*F10237)*DT</f>
        <v>20.5669753032535</v>
      </c>
    </row>
    <row r="10239" customFormat="false" ht="13" hidden="false" customHeight="false" outlineLevel="0" collapsed="false">
      <c r="D10239" s="3" t="n">
        <v>10.234000000001</v>
      </c>
      <c r="E10239" s="2" t="n">
        <f aca="false">E10238+(Prey_birth_fraction*E10238-Prey_death_proportionality_constant*E10238*F10238)*DT</f>
        <v>30.5947787846469</v>
      </c>
      <c r="F10239" s="2" t="n">
        <f aca="false">F10238+(Predator_birth_fraction*F10238*E10238-Predator_death_proportionality_constant*F10238)*DT</f>
        <v>20.5514567493647</v>
      </c>
    </row>
    <row r="10240" customFormat="false" ht="13" hidden="false" customHeight="false" outlineLevel="0" collapsed="false">
      <c r="D10240" s="3" t="n">
        <v>10.235000000001</v>
      </c>
      <c r="E10240" s="2" t="n">
        <f aca="false">E10239+(Prey_birth_fraction*E10239-Prey_death_proportionality_constant*E10239*F10239)*DT</f>
        <v>30.6433929967572</v>
      </c>
      <c r="F10240" s="2" t="n">
        <f aca="false">F10239+(Predator_birth_fraction*F10239*E10239-Predator_death_proportionality_constant*F10239)*DT</f>
        <v>20.5359598779398</v>
      </c>
    </row>
    <row r="10241" customFormat="false" ht="13" hidden="false" customHeight="false" outlineLevel="0" collapsed="false">
      <c r="D10241" s="3" t="n">
        <v>10.236000000001</v>
      </c>
      <c r="E10241" s="2" t="n">
        <f aca="false">E10240+(Prey_birth_fraction*E10240-Prey_death_proportionality_constant*E10240*F10240)*DT</f>
        <v>30.6920939529686</v>
      </c>
      <c r="F10241" s="2" t="n">
        <f aca="false">F10240+(Predator_birth_fraction*F10240*E10240-Predator_death_proportionality_constant*F10240)*DT</f>
        <v>20.5204846753603</v>
      </c>
    </row>
    <row r="10242" customFormat="false" ht="13" hidden="false" customHeight="false" outlineLevel="0" collapsed="false">
      <c r="D10242" s="3" t="n">
        <v>10.237000000001</v>
      </c>
      <c r="E10242" s="2" t="n">
        <f aca="false">E10241+(Prey_birth_fraction*E10241-Prey_death_proportionality_constant*E10241*F10241)*DT</f>
        <v>30.7408818080022</v>
      </c>
      <c r="F10242" s="2" t="n">
        <f aca="false">F10241+(Predator_birth_fraction*F10241*E10241-Predator_death_proportionality_constant*F10241)*DT</f>
        <v>20.5050311280406</v>
      </c>
    </row>
    <row r="10243" customFormat="false" ht="13" hidden="false" customHeight="false" outlineLevel="0" collapsed="false">
      <c r="D10243" s="3" t="n">
        <v>10.238000000001</v>
      </c>
      <c r="E10243" s="2" t="n">
        <f aca="false">E10242+(Prey_birth_fraction*E10242-Prey_death_proportionality_constant*E10242*F10242)*DT</f>
        <v>30.7897567168507</v>
      </c>
      <c r="F10243" s="2" t="n">
        <f aca="false">F10242+(Predator_birth_fraction*F10242*E10242-Predator_death_proportionality_constant*F10242)*DT</f>
        <v>20.4895992224286</v>
      </c>
    </row>
    <row r="10244" customFormat="false" ht="13" hidden="false" customHeight="false" outlineLevel="0" collapsed="false">
      <c r="D10244" s="3" t="n">
        <v>10.239000000001</v>
      </c>
      <c r="E10244" s="2" t="n">
        <f aca="false">E10243+(Prey_birth_fraction*E10243-Prey_death_proportionality_constant*E10243*F10243)*DT</f>
        <v>30.8387188347787</v>
      </c>
      <c r="F10244" s="2" t="n">
        <f aca="false">F10243+(Predator_birth_fraction*F10243*E10243-Predator_death_proportionality_constant*F10243)*DT</f>
        <v>20.4741889450057</v>
      </c>
    </row>
    <row r="10245" customFormat="false" ht="13" hidden="false" customHeight="false" outlineLevel="0" collapsed="false">
      <c r="D10245" s="3" t="n">
        <v>10.240000000001</v>
      </c>
      <c r="E10245" s="2" t="n">
        <f aca="false">E10244+(Prey_birth_fraction*E10244-Prey_death_proportionality_constant*E10244*F10244)*DT</f>
        <v>30.8877683173234</v>
      </c>
      <c r="F10245" s="2" t="n">
        <f aca="false">F10244+(Predator_birth_fraction*F10244*E10244-Predator_death_proportionality_constant*F10244)*DT</f>
        <v>20.4588002822864</v>
      </c>
    </row>
    <row r="10246" customFormat="false" ht="13" hidden="false" customHeight="false" outlineLevel="0" collapsed="false">
      <c r="D10246" s="3" t="n">
        <v>10.241000000001</v>
      </c>
      <c r="E10246" s="2" t="n">
        <f aca="false">E10245+(Prey_birth_fraction*E10245-Prey_death_proportionality_constant*E10245*F10245)*DT</f>
        <v>30.9369053202946</v>
      </c>
      <c r="F10246" s="2" t="n">
        <f aca="false">F10245+(Predator_birth_fraction*F10245*E10245-Predator_death_proportionality_constant*F10245)*DT</f>
        <v>20.4434332208189</v>
      </c>
    </row>
    <row r="10247" customFormat="false" ht="13" hidden="false" customHeight="false" outlineLevel="0" collapsed="false">
      <c r="D10247" s="3" t="n">
        <v>10.242000000001</v>
      </c>
      <c r="E10247" s="2" t="n">
        <f aca="false">E10246+(Prey_birth_fraction*E10246-Prey_death_proportionality_constant*E10246*F10246)*DT</f>
        <v>30.9861299997757</v>
      </c>
      <c r="F10247" s="2" t="n">
        <f aca="false">F10246+(Predator_birth_fraction*F10246*E10246-Predator_death_proportionality_constant*F10246)*DT</f>
        <v>20.4280877471846</v>
      </c>
    </row>
    <row r="10248" customFormat="false" ht="13" hidden="false" customHeight="false" outlineLevel="0" collapsed="false">
      <c r="D10248" s="3" t="n">
        <v>10.243000000001</v>
      </c>
      <c r="E10248" s="2" t="n">
        <f aca="false">E10247+(Prey_birth_fraction*E10247-Prey_death_proportionality_constant*E10247*F10247)*DT</f>
        <v>31.0354425121236</v>
      </c>
      <c r="F10248" s="2" t="n">
        <f aca="false">F10247+(Predator_birth_fraction*F10247*E10247-Predator_death_proportionality_constant*F10247)*DT</f>
        <v>20.4127638479984</v>
      </c>
    </row>
    <row r="10249" customFormat="false" ht="13" hidden="false" customHeight="false" outlineLevel="0" collapsed="false">
      <c r="D10249" s="3" t="n">
        <v>10.244000000001</v>
      </c>
      <c r="E10249" s="2" t="n">
        <f aca="false">E10248+(Prey_birth_fraction*E10248-Prey_death_proportionality_constant*E10248*F10248)*DT</f>
        <v>31.0848430139695</v>
      </c>
      <c r="F10249" s="2" t="n">
        <f aca="false">F10248+(Predator_birth_fraction*F10248*E10248-Predator_death_proportionality_constant*F10248)*DT</f>
        <v>20.3974615099087</v>
      </c>
    </row>
    <row r="10250" customFormat="false" ht="13" hidden="false" customHeight="false" outlineLevel="0" collapsed="false">
      <c r="D10250" s="3" t="n">
        <v>10.245000000001</v>
      </c>
      <c r="E10250" s="2" t="n">
        <f aca="false">E10249+(Prey_birth_fraction*E10249-Prey_death_proportionality_constant*E10249*F10249)*DT</f>
        <v>31.1343316622191</v>
      </c>
      <c r="F10250" s="2" t="n">
        <f aca="false">F10249+(Predator_birth_fraction*F10249*E10249-Predator_death_proportionality_constant*F10249)*DT</f>
        <v>20.3821807195974</v>
      </c>
    </row>
    <row r="10251" customFormat="false" ht="13" hidden="false" customHeight="false" outlineLevel="0" collapsed="false">
      <c r="D10251" s="3" t="n">
        <v>10.246000000001</v>
      </c>
      <c r="E10251" s="2" t="n">
        <f aca="false">E10250+(Prey_birth_fraction*E10250-Prey_death_proportionality_constant*E10250*F10250)*DT</f>
        <v>31.1839086140531</v>
      </c>
      <c r="F10251" s="2" t="n">
        <f aca="false">F10250+(Predator_birth_fraction*F10250*E10250-Predator_death_proportionality_constant*F10250)*DT</f>
        <v>20.3669214637798</v>
      </c>
    </row>
    <row r="10252" customFormat="false" ht="13" hidden="false" customHeight="false" outlineLevel="0" collapsed="false">
      <c r="D10252" s="3" t="n">
        <v>10.247000000001</v>
      </c>
      <c r="E10252" s="2" t="n">
        <f aca="false">E10251+(Prey_birth_fraction*E10251-Prey_death_proportionality_constant*E10251*F10251)*DT</f>
        <v>31.2335740269276</v>
      </c>
      <c r="F10252" s="2" t="n">
        <f aca="false">F10251+(Predator_birth_fraction*F10251*E10251-Predator_death_proportionality_constant*F10251)*DT</f>
        <v>20.351683729205</v>
      </c>
    </row>
    <row r="10253" customFormat="false" ht="13" hidden="false" customHeight="false" outlineLevel="0" collapsed="false">
      <c r="D10253" s="3" t="n">
        <v>10.248000000001</v>
      </c>
      <c r="E10253" s="2" t="n">
        <f aca="false">E10252+(Prey_birth_fraction*E10252-Prey_death_proportionality_constant*E10252*F10252)*DT</f>
        <v>31.2833280585749</v>
      </c>
      <c r="F10253" s="2" t="n">
        <f aca="false">F10252+(Predator_birth_fraction*F10252*E10252-Predator_death_proportionality_constant*F10252)*DT</f>
        <v>20.3364675026553</v>
      </c>
    </row>
    <row r="10254" customFormat="false" ht="13" hidden="false" customHeight="false" outlineLevel="0" collapsed="false">
      <c r="D10254" s="3" t="n">
        <v>10.249000000001</v>
      </c>
      <c r="E10254" s="2" t="n">
        <f aca="false">E10253+(Prey_birth_fraction*E10253-Prey_death_proportionality_constant*E10253*F10253)*DT</f>
        <v>31.3331708670033</v>
      </c>
      <c r="F10254" s="2" t="n">
        <f aca="false">F10253+(Predator_birth_fraction*F10253*E10253-Predator_death_proportionality_constant*F10253)*DT</f>
        <v>20.3212727709469</v>
      </c>
    </row>
    <row r="10255" customFormat="false" ht="13" hidden="false" customHeight="false" outlineLevel="0" collapsed="false">
      <c r="D10255" s="3" t="n">
        <v>10.250000000001</v>
      </c>
      <c r="E10255" s="2" t="n">
        <f aca="false">E10254+(Prey_birth_fraction*E10254-Prey_death_proportionality_constant*E10254*F10254)*DT</f>
        <v>31.383102610498</v>
      </c>
      <c r="F10255" s="2" t="n">
        <f aca="false">F10254+(Predator_birth_fraction*F10254*E10254-Predator_death_proportionality_constant*F10254)*DT</f>
        <v>20.3060995209293</v>
      </c>
    </row>
    <row r="10256" customFormat="false" ht="13" hidden="false" customHeight="false" outlineLevel="0" collapsed="false">
      <c r="D10256" s="3" t="n">
        <v>10.251000000001</v>
      </c>
      <c r="E10256" s="2" t="n">
        <f aca="false">E10255+(Prey_birth_fraction*E10255-Prey_death_proportionality_constant*E10255*F10255)*DT</f>
        <v>31.4331234476213</v>
      </c>
      <c r="F10256" s="2" t="n">
        <f aca="false">F10255+(Predator_birth_fraction*F10255*E10255-Predator_death_proportionality_constant*F10255)*DT</f>
        <v>20.290947739486</v>
      </c>
    </row>
    <row r="10257" customFormat="false" ht="13" hidden="false" customHeight="false" outlineLevel="0" collapsed="false">
      <c r="D10257" s="3" t="n">
        <v>10.252000000001</v>
      </c>
      <c r="E10257" s="2" t="n">
        <f aca="false">E10256+(Prey_birth_fraction*E10256-Prey_death_proportionality_constant*E10256*F10256)*DT</f>
        <v>31.4832335372132</v>
      </c>
      <c r="F10257" s="2" t="n">
        <f aca="false">F10256+(Predator_birth_fraction*F10256*E10256-Predator_death_proportionality_constant*F10256)*DT</f>
        <v>20.2758174135338</v>
      </c>
    </row>
    <row r="10258" customFormat="false" ht="13" hidden="false" customHeight="false" outlineLevel="0" collapsed="false">
      <c r="D10258" s="3" t="n">
        <v>10.253000000001</v>
      </c>
      <c r="E10258" s="2" t="n">
        <f aca="false">E10257+(Prey_birth_fraction*E10257-Prey_death_proportionality_constant*E10257*F10257)*DT</f>
        <v>31.5334330383919</v>
      </c>
      <c r="F10258" s="2" t="n">
        <f aca="false">F10257+(Predator_birth_fraction*F10257*E10257-Predator_death_proportionality_constant*F10257)*DT</f>
        <v>20.2607085300233</v>
      </c>
    </row>
    <row r="10259" customFormat="false" ht="13" hidden="false" customHeight="false" outlineLevel="0" collapsed="false">
      <c r="D10259" s="3" t="n">
        <v>10.254000000001</v>
      </c>
      <c r="E10259" s="2" t="n">
        <f aca="false">E10258+(Prey_birth_fraction*E10258-Prey_death_proportionality_constant*E10258*F10258)*DT</f>
        <v>31.5837221105538</v>
      </c>
      <c r="F10259" s="2" t="n">
        <f aca="false">F10258+(Predator_birth_fraction*F10258*E10258-Predator_death_proportionality_constant*F10258)*DT</f>
        <v>20.2456210759389</v>
      </c>
    </row>
    <row r="10260" customFormat="false" ht="13" hidden="false" customHeight="false" outlineLevel="0" collapsed="false">
      <c r="D10260" s="3" t="n">
        <v>10.255000000001</v>
      </c>
      <c r="E10260" s="2" t="n">
        <f aca="false">E10259+(Prey_birth_fraction*E10259-Prey_death_proportionality_constant*E10259*F10259)*DT</f>
        <v>31.6341009133746</v>
      </c>
      <c r="F10260" s="2" t="n">
        <f aca="false">F10259+(Predator_birth_fraction*F10259*E10259-Predator_death_proportionality_constant*F10259)*DT</f>
        <v>20.2305550382986</v>
      </c>
    </row>
    <row r="10261" customFormat="false" ht="13" hidden="false" customHeight="false" outlineLevel="0" collapsed="false">
      <c r="D10261" s="3" t="n">
        <v>10.256000000001</v>
      </c>
      <c r="E10261" s="2" t="n">
        <f aca="false">E10260+(Prey_birth_fraction*E10260-Prey_death_proportionality_constant*E10260*F10260)*DT</f>
        <v>31.684569606809</v>
      </c>
      <c r="F10261" s="2" t="n">
        <f aca="false">F10260+(Predator_birth_fraction*F10260*E10260-Predator_death_proportionality_constant*F10260)*DT</f>
        <v>20.2155104041541</v>
      </c>
    </row>
    <row r="10262" customFormat="false" ht="13" hidden="false" customHeight="false" outlineLevel="0" collapsed="false">
      <c r="D10262" s="3" t="n">
        <v>10.257000000001</v>
      </c>
      <c r="E10262" s="2" t="n">
        <f aca="false">E10261+(Prey_birth_fraction*E10261-Prey_death_proportionality_constant*E10261*F10261)*DT</f>
        <v>31.7351283510919</v>
      </c>
      <c r="F10262" s="2" t="n">
        <f aca="false">F10261+(Predator_birth_fraction*F10261*E10261-Predator_death_proportionality_constant*F10261)*DT</f>
        <v>20.2004871605911</v>
      </c>
    </row>
    <row r="10263" customFormat="false" ht="13" hidden="false" customHeight="false" outlineLevel="0" collapsed="false">
      <c r="D10263" s="3" t="n">
        <v>10.258000000001</v>
      </c>
      <c r="E10263" s="2" t="n">
        <f aca="false">E10262+(Prey_birth_fraction*E10262-Prey_death_proportionality_constant*E10262*F10262)*DT</f>
        <v>31.7857773067382</v>
      </c>
      <c r="F10263" s="2" t="n">
        <f aca="false">F10262+(Predator_birth_fraction*F10262*E10262-Predator_death_proportionality_constant*F10262)*DT</f>
        <v>20.1854852947289</v>
      </c>
    </row>
    <row r="10264" customFormat="false" ht="13" hidden="false" customHeight="false" outlineLevel="0" collapsed="false">
      <c r="D10264" s="3" t="n">
        <v>10.259000000001</v>
      </c>
      <c r="E10264" s="2" t="n">
        <f aca="false">E10263+(Prey_birth_fraction*E10263-Prey_death_proportionality_constant*E10263*F10263)*DT</f>
        <v>31.8365166345435</v>
      </c>
      <c r="F10264" s="2" t="n">
        <f aca="false">F10263+(Predator_birth_fraction*F10263*E10263-Predator_death_proportionality_constant*F10263)*DT</f>
        <v>20.1705047937205</v>
      </c>
    </row>
    <row r="10265" customFormat="false" ht="13" hidden="false" customHeight="false" outlineLevel="0" collapsed="false">
      <c r="D10265" s="3" t="n">
        <v>10.260000000001</v>
      </c>
      <c r="E10265" s="2" t="n">
        <f aca="false">E10264+(Prey_birth_fraction*E10264-Prey_death_proportionality_constant*E10264*F10264)*DT</f>
        <v>31.8873464955848</v>
      </c>
      <c r="F10265" s="2" t="n">
        <f aca="false">F10264+(Predator_birth_fraction*F10264*E10264-Predator_death_proportionality_constant*F10264)*DT</f>
        <v>20.1555456447531</v>
      </c>
    </row>
    <row r="10266" customFormat="false" ht="13" hidden="false" customHeight="false" outlineLevel="0" collapsed="false">
      <c r="D10266" s="3" t="n">
        <v>10.261000000001</v>
      </c>
      <c r="E10266" s="2" t="n">
        <f aca="false">E10265+(Prey_birth_fraction*E10265-Prey_death_proportionality_constant*E10265*F10265)*DT</f>
        <v>31.9382670512203</v>
      </c>
      <c r="F10266" s="2" t="n">
        <f aca="false">F10265+(Predator_birth_fraction*F10265*E10265-Predator_death_proportionality_constant*F10265)*DT</f>
        <v>20.1406078350475</v>
      </c>
    </row>
    <row r="10267" customFormat="false" ht="13" hidden="false" customHeight="false" outlineLevel="0" collapsed="false">
      <c r="D10267" s="3" t="n">
        <v>10.262000000001</v>
      </c>
      <c r="E10267" s="2" t="n">
        <f aca="false">E10266+(Prey_birth_fraction*E10266-Prey_death_proportionality_constant*E10266*F10266)*DT</f>
        <v>31.9892784630905</v>
      </c>
      <c r="F10267" s="2" t="n">
        <f aca="false">F10266+(Predator_birth_fraction*F10266*E10266-Predator_death_proportionality_constant*F10266)*DT</f>
        <v>20.1256913518584</v>
      </c>
    </row>
    <row r="10268" customFormat="false" ht="13" hidden="false" customHeight="false" outlineLevel="0" collapsed="false">
      <c r="D10268" s="3" t="n">
        <v>10.263000000001</v>
      </c>
      <c r="E10268" s="2" t="n">
        <f aca="false">E10267+(Prey_birth_fraction*E10267-Prey_death_proportionality_constant*E10267*F10267)*DT</f>
        <v>32.0403808931184</v>
      </c>
      <c r="F10268" s="2" t="n">
        <f aca="false">F10267+(Predator_birth_fraction*F10267*E10267-Predator_death_proportionality_constant*F10267)*DT</f>
        <v>20.1107961824746</v>
      </c>
    </row>
    <row r="10269" customFormat="false" ht="13" hidden="false" customHeight="false" outlineLevel="0" collapsed="false">
      <c r="D10269" s="3" t="n">
        <v>10.264000000001</v>
      </c>
      <c r="E10269" s="2" t="n">
        <f aca="false">E10268+(Prey_birth_fraction*E10268-Prey_death_proportionality_constant*E10268*F10268)*DT</f>
        <v>32.0915745035096</v>
      </c>
      <c r="F10269" s="2" t="n">
        <f aca="false">F10268+(Predator_birth_fraction*F10268*E10268-Predator_death_proportionality_constant*F10268)*DT</f>
        <v>20.0959223142187</v>
      </c>
    </row>
    <row r="10270" customFormat="false" ht="13" hidden="false" customHeight="false" outlineLevel="0" collapsed="false">
      <c r="D10270" s="3" t="n">
        <v>10.265000000001</v>
      </c>
      <c r="E10270" s="2" t="n">
        <f aca="false">E10269+(Prey_birth_fraction*E10269-Prey_death_proportionality_constant*E10269*F10269)*DT</f>
        <v>32.1428594567534</v>
      </c>
      <c r="F10270" s="2" t="n">
        <f aca="false">F10269+(Predator_birth_fraction*F10269*E10269-Predator_death_proportionality_constant*F10269)*DT</f>
        <v>20.0810697344473</v>
      </c>
    </row>
    <row r="10271" customFormat="false" ht="13" hidden="false" customHeight="false" outlineLevel="0" collapsed="false">
      <c r="D10271" s="3" t="n">
        <v>10.266000000001</v>
      </c>
      <c r="E10271" s="2" t="n">
        <f aca="false">E10270+(Prey_birth_fraction*E10270-Prey_death_proportionality_constant*E10270*F10270)*DT</f>
        <v>32.1942359156226</v>
      </c>
      <c r="F10271" s="2" t="n">
        <f aca="false">F10270+(Predator_birth_fraction*F10270*E10270-Predator_death_proportionality_constant*F10270)*DT</f>
        <v>20.0662384305509</v>
      </c>
    </row>
    <row r="10272" customFormat="false" ht="13" hidden="false" customHeight="false" outlineLevel="0" collapsed="false">
      <c r="D10272" s="3" t="n">
        <v>10.267000000001</v>
      </c>
      <c r="E10272" s="2" t="n">
        <f aca="false">E10271+(Prey_birth_fraction*E10271-Prey_death_proportionality_constant*E10271*F10271)*DT</f>
        <v>32.2457040431744</v>
      </c>
      <c r="F10272" s="2" t="n">
        <f aca="false">F10271+(Predator_birth_fraction*F10271*E10271-Predator_death_proportionality_constant*F10271)*DT</f>
        <v>20.0514283899542</v>
      </c>
    </row>
    <row r="10273" customFormat="false" ht="13" hidden="false" customHeight="false" outlineLevel="0" collapsed="false">
      <c r="D10273" s="3" t="n">
        <v>10.268000000001</v>
      </c>
      <c r="E10273" s="2" t="n">
        <f aca="false">E10272+(Prey_birth_fraction*E10272-Prey_death_proportionality_constant*E10272*F10272)*DT</f>
        <v>32.2972640027506</v>
      </c>
      <c r="F10273" s="2" t="n">
        <f aca="false">F10272+(Predator_birth_fraction*F10272*E10272-Predator_death_proportionality_constant*F10272)*DT</f>
        <v>20.0366396001159</v>
      </c>
    </row>
    <row r="10274" customFormat="false" ht="13" hidden="false" customHeight="false" outlineLevel="0" collapsed="false">
      <c r="D10274" s="3" t="n">
        <v>10.269000000001</v>
      </c>
      <c r="E10274" s="2" t="n">
        <f aca="false">E10273+(Prey_birth_fraction*E10273-Prey_death_proportionality_constant*E10273*F10273)*DT</f>
        <v>32.3489159579782</v>
      </c>
      <c r="F10274" s="2" t="n">
        <f aca="false">F10273+(Predator_birth_fraction*F10273*E10273-Predator_death_proportionality_constant*F10273)*DT</f>
        <v>20.0218720485287</v>
      </c>
    </row>
    <row r="10275" customFormat="false" ht="13" hidden="false" customHeight="false" outlineLevel="0" collapsed="false">
      <c r="D10275" s="3" t="n">
        <v>10.270000000001</v>
      </c>
      <c r="E10275" s="2" t="n">
        <f aca="false">E10274+(Prey_birth_fraction*E10274-Prey_death_proportionality_constant*E10274*F10274)*DT</f>
        <v>32.4006600727698</v>
      </c>
      <c r="F10275" s="2" t="n">
        <f aca="false">F10274+(Predator_birth_fraction*F10274*E10274-Predator_death_proportionality_constant*F10274)*DT</f>
        <v>20.0071257227195</v>
      </c>
    </row>
    <row r="10276" customFormat="false" ht="13" hidden="false" customHeight="false" outlineLevel="0" collapsed="false">
      <c r="D10276" s="3" t="n">
        <v>10.271000000001</v>
      </c>
      <c r="E10276" s="2" t="n">
        <f aca="false">E10275+(Prey_birth_fraction*E10275-Prey_death_proportionality_constant*E10275*F10275)*DT</f>
        <v>32.4524965113238</v>
      </c>
      <c r="F10276" s="2" t="n">
        <f aca="false">F10275+(Predator_birth_fraction*F10275*E10275-Predator_death_proportionality_constant*F10275)*DT</f>
        <v>19.9924006102492</v>
      </c>
    </row>
    <row r="10277" customFormat="false" ht="13" hidden="false" customHeight="false" outlineLevel="0" collapsed="false">
      <c r="D10277" s="3" t="n">
        <v>10.272000000001</v>
      </c>
      <c r="E10277" s="2" t="n">
        <f aca="false">E10276+(Prey_birth_fraction*E10276-Prey_death_proportionality_constant*E10276*F10276)*DT</f>
        <v>32.5044254381254</v>
      </c>
      <c r="F10277" s="2" t="n">
        <f aca="false">F10276+(Predator_birth_fraction*F10276*E10276-Predator_death_proportionality_constant*F10276)*DT</f>
        <v>19.9776966987129</v>
      </c>
    </row>
    <row r="10278" customFormat="false" ht="13" hidden="false" customHeight="false" outlineLevel="0" collapsed="false">
      <c r="D10278" s="3" t="n">
        <v>10.273000000001</v>
      </c>
      <c r="E10278" s="2" t="n">
        <f aca="false">E10277+(Prey_birth_fraction*E10277-Prey_death_proportionality_constant*E10277*F10277)*DT</f>
        <v>32.5564470179462</v>
      </c>
      <c r="F10278" s="2" t="n">
        <f aca="false">F10277+(Predator_birth_fraction*F10277*E10277-Predator_death_proportionality_constant*F10277)*DT</f>
        <v>19.9630139757399</v>
      </c>
    </row>
    <row r="10279" customFormat="false" ht="13" hidden="false" customHeight="false" outlineLevel="0" collapsed="false">
      <c r="D10279" s="3" t="n">
        <v>10.274000000001</v>
      </c>
      <c r="E10279" s="2" t="n">
        <f aca="false">E10278+(Prey_birth_fraction*E10278-Prey_death_proportionality_constant*E10278*F10278)*DT</f>
        <v>32.6085614158457</v>
      </c>
      <c r="F10279" s="2" t="n">
        <f aca="false">F10278+(Predator_birth_fraction*F10278*E10278-Predator_death_proportionality_constant*F10278)*DT</f>
        <v>19.9483524289938</v>
      </c>
    </row>
    <row r="10280" customFormat="false" ht="13" hidden="false" customHeight="false" outlineLevel="0" collapsed="false">
      <c r="D10280" s="3" t="n">
        <v>10.275000000001</v>
      </c>
      <c r="E10280" s="2" t="n">
        <f aca="false">E10279+(Prey_birth_fraction*E10279-Prey_death_proportionality_constant*E10279*F10279)*DT</f>
        <v>32.6607687971709</v>
      </c>
      <c r="F10280" s="2" t="n">
        <f aca="false">F10279+(Predator_birth_fraction*F10279*E10279-Predator_death_proportionality_constant*F10279)*DT</f>
        <v>19.9337120461724</v>
      </c>
    </row>
    <row r="10281" customFormat="false" ht="13" hidden="false" customHeight="false" outlineLevel="0" collapsed="false">
      <c r="D10281" s="3" t="n">
        <v>10.276000000001</v>
      </c>
      <c r="E10281" s="2" t="n">
        <f aca="false">E10280+(Prey_birth_fraction*E10280-Prey_death_proportionality_constant*E10280*F10280)*DT</f>
        <v>32.7130693275571</v>
      </c>
      <c r="F10281" s="2" t="n">
        <f aca="false">F10280+(Predator_birth_fraction*F10280*E10280-Predator_death_proportionality_constant*F10280)*DT</f>
        <v>19.9190928150075</v>
      </c>
    </row>
    <row r="10282" customFormat="false" ht="13" hidden="false" customHeight="false" outlineLevel="0" collapsed="false">
      <c r="D10282" s="3" t="n">
        <v>10.277000000001</v>
      </c>
      <c r="E10282" s="2" t="n">
        <f aca="false">E10281+(Prey_birth_fraction*E10281-Prey_death_proportionality_constant*E10281*F10281)*DT</f>
        <v>32.7654631729282</v>
      </c>
      <c r="F10282" s="2" t="n">
        <f aca="false">F10281+(Predator_birth_fraction*F10281*E10281-Predator_death_proportionality_constant*F10281)*DT</f>
        <v>19.9044947232656</v>
      </c>
    </row>
    <row r="10283" customFormat="false" ht="13" hidden="false" customHeight="false" outlineLevel="0" collapsed="false">
      <c r="D10283" s="3" t="n">
        <v>10.278000000001</v>
      </c>
      <c r="E10283" s="2" t="n">
        <f aca="false">E10282+(Prey_birth_fraction*E10282-Prey_death_proportionality_constant*E10282*F10282)*DT</f>
        <v>32.8179504994974</v>
      </c>
      <c r="F10283" s="2" t="n">
        <f aca="false">F10282+(Predator_birth_fraction*F10282*E10282-Predator_death_proportionality_constant*F10282)*DT</f>
        <v>19.8899177587472</v>
      </c>
    </row>
    <row r="10284" customFormat="false" ht="13" hidden="false" customHeight="false" outlineLevel="0" collapsed="false">
      <c r="D10284" s="3" t="n">
        <v>10.279000000001</v>
      </c>
      <c r="E10284" s="2" t="n">
        <f aca="false">E10283+(Prey_birth_fraction*E10283-Prey_death_proportionality_constant*E10283*F10283)*DT</f>
        <v>32.8705314737675</v>
      </c>
      <c r="F10284" s="2" t="n">
        <f aca="false">F10283+(Predator_birth_fraction*F10283*E10283-Predator_death_proportionality_constant*F10283)*DT</f>
        <v>19.8753619092874</v>
      </c>
    </row>
    <row r="10285" customFormat="false" ht="13" hidden="false" customHeight="false" outlineLevel="0" collapsed="false">
      <c r="D10285" s="3" t="n">
        <v>10.280000000001</v>
      </c>
      <c r="E10285" s="2" t="n">
        <f aca="false">E10284+(Prey_birth_fraction*E10284-Prey_death_proportionality_constant*E10284*F10284)*DT</f>
        <v>32.9232062625312</v>
      </c>
      <c r="F10285" s="2" t="n">
        <f aca="false">F10284+(Predator_birth_fraction*F10284*E10284-Predator_death_proportionality_constant*F10284)*DT</f>
        <v>19.8608271627555</v>
      </c>
    </row>
    <row r="10286" customFormat="false" ht="13" hidden="false" customHeight="false" outlineLevel="0" collapsed="false">
      <c r="D10286" s="3" t="n">
        <v>10.281000000001</v>
      </c>
      <c r="E10286" s="2" t="n">
        <f aca="false">E10285+(Prey_birth_fraction*E10285-Prey_death_proportionality_constant*E10285*F10285)*DT</f>
        <v>32.9759750328718</v>
      </c>
      <c r="F10286" s="2" t="n">
        <f aca="false">F10285+(Predator_birth_fraction*F10285*E10285-Predator_death_proportionality_constant*F10285)*DT</f>
        <v>19.8463135070552</v>
      </c>
    </row>
    <row r="10287" customFormat="false" ht="13" hidden="false" customHeight="false" outlineLevel="0" collapsed="false">
      <c r="D10287" s="3" t="n">
        <v>10.282000000001</v>
      </c>
      <c r="E10287" s="2" t="n">
        <f aca="false">E10286+(Prey_birth_fraction*E10286-Prey_death_proportionality_constant*E10286*F10286)*DT</f>
        <v>33.0288379521635</v>
      </c>
      <c r="F10287" s="2" t="n">
        <f aca="false">F10286+(Predator_birth_fraction*F10286*E10286-Predator_death_proportionality_constant*F10286)*DT</f>
        <v>19.8318209301248</v>
      </c>
    </row>
    <row r="10288" customFormat="false" ht="13" hidden="false" customHeight="false" outlineLevel="0" collapsed="false">
      <c r="D10288" s="3" t="n">
        <v>10.283000000001</v>
      </c>
      <c r="E10288" s="2" t="n">
        <f aca="false">E10287+(Prey_birth_fraction*E10287-Prey_death_proportionality_constant*E10287*F10287)*DT</f>
        <v>33.0817951880718</v>
      </c>
      <c r="F10288" s="2" t="n">
        <f aca="false">F10287+(Predator_birth_fraction*F10287*E10287-Predator_death_proportionality_constant*F10287)*DT</f>
        <v>19.8173494199368</v>
      </c>
    </row>
    <row r="10289" customFormat="false" ht="13" hidden="false" customHeight="false" outlineLevel="0" collapsed="false">
      <c r="D10289" s="3" t="n">
        <v>10.284000000001</v>
      </c>
      <c r="E10289" s="2" t="n">
        <f aca="false">E10288+(Prey_birth_fraction*E10288-Prey_death_proportionality_constant*E10288*F10288)*DT</f>
        <v>33.1348469085544</v>
      </c>
      <c r="F10289" s="2" t="n">
        <f aca="false">F10288+(Predator_birth_fraction*F10288*E10288-Predator_death_proportionality_constant*F10288)*DT</f>
        <v>19.8028989644985</v>
      </c>
    </row>
    <row r="10290" customFormat="false" ht="13" hidden="false" customHeight="false" outlineLevel="0" collapsed="false">
      <c r="D10290" s="3" t="n">
        <v>10.285000000001</v>
      </c>
      <c r="E10290" s="2" t="n">
        <f aca="false">E10289+(Prey_birth_fraction*E10289-Prey_death_proportionality_constant*E10289*F10289)*DT</f>
        <v>33.1879932818608</v>
      </c>
      <c r="F10290" s="2" t="n">
        <f aca="false">F10289+(Predator_birth_fraction*F10289*E10289-Predator_death_proportionality_constant*F10289)*DT</f>
        <v>19.7884695518515</v>
      </c>
    </row>
    <row r="10291" customFormat="false" ht="13" hidden="false" customHeight="false" outlineLevel="0" collapsed="false">
      <c r="D10291" s="3" t="n">
        <v>10.286000000001</v>
      </c>
      <c r="E10291" s="2" t="n">
        <f aca="false">E10290+(Prey_birth_fraction*E10290-Prey_death_proportionality_constant*E10290*F10290)*DT</f>
        <v>33.2412344765336</v>
      </c>
      <c r="F10291" s="2" t="n">
        <f aca="false">F10290+(Predator_birth_fraction*F10290*E10290-Predator_death_proportionality_constant*F10290)*DT</f>
        <v>19.774061170072</v>
      </c>
    </row>
    <row r="10292" customFormat="false" ht="13" hidden="false" customHeight="false" outlineLevel="0" collapsed="false">
      <c r="D10292" s="3" t="n">
        <v>10.287000000001</v>
      </c>
      <c r="E10292" s="2" t="n">
        <f aca="false">E10291+(Prey_birth_fraction*E10291-Prey_death_proportionality_constant*E10291*F10291)*DT</f>
        <v>33.2945706614085</v>
      </c>
      <c r="F10292" s="2" t="n">
        <f aca="false">F10291+(Predator_birth_fraction*F10291*E10291-Predator_death_proportionality_constant*F10291)*DT</f>
        <v>19.7596738072708</v>
      </c>
    </row>
    <row r="10293" customFormat="false" ht="13" hidden="false" customHeight="false" outlineLevel="0" collapsed="false">
      <c r="D10293" s="3" t="n">
        <v>10.288000000001</v>
      </c>
      <c r="E10293" s="2" t="n">
        <f aca="false">E10292+(Prey_birth_fraction*E10292-Prey_death_proportionality_constant*E10292*F10292)*DT</f>
        <v>33.3480020056149</v>
      </c>
      <c r="F10293" s="2" t="n">
        <f aca="false">F10292+(Predator_birth_fraction*F10292*E10292-Predator_death_proportionality_constant*F10292)*DT</f>
        <v>19.7453074515933</v>
      </c>
    </row>
    <row r="10294" customFormat="false" ht="13" hidden="false" customHeight="false" outlineLevel="0" collapsed="false">
      <c r="D10294" s="3" t="n">
        <v>10.289000000001</v>
      </c>
      <c r="E10294" s="2" t="n">
        <f aca="false">E10293+(Prey_birth_fraction*E10293-Prey_death_proportionality_constant*E10293*F10293)*DT</f>
        <v>33.4015286785762</v>
      </c>
      <c r="F10294" s="2" t="n">
        <f aca="false">F10293+(Predator_birth_fraction*F10293*E10293-Predator_death_proportionality_constant*F10293)*DT</f>
        <v>19.7309620912196</v>
      </c>
    </row>
    <row r="10295" customFormat="false" ht="13" hidden="false" customHeight="false" outlineLevel="0" collapsed="false">
      <c r="D10295" s="3" t="n">
        <v>10.290000000001</v>
      </c>
      <c r="E10295" s="2" t="n">
        <f aca="false">E10294+(Prey_birth_fraction*E10294-Prey_death_proportionality_constant*E10294*F10294)*DT</f>
        <v>33.4551508500104</v>
      </c>
      <c r="F10295" s="2" t="n">
        <f aca="false">F10294+(Predator_birth_fraction*F10294*E10294-Predator_death_proportionality_constant*F10294)*DT</f>
        <v>19.7166377143643</v>
      </c>
    </row>
    <row r="10296" customFormat="false" ht="13" hidden="false" customHeight="false" outlineLevel="0" collapsed="false">
      <c r="D10296" s="3" t="n">
        <v>10.291000000001</v>
      </c>
      <c r="E10296" s="2" t="n">
        <f aca="false">E10295+(Prey_birth_fraction*E10295-Prey_death_proportionality_constant*E10295*F10295)*DT</f>
        <v>33.5088686899307</v>
      </c>
      <c r="F10296" s="2" t="n">
        <f aca="false">F10295+(Predator_birth_fraction*F10295*E10295-Predator_death_proportionality_constant*F10295)*DT</f>
        <v>19.702334309277</v>
      </c>
    </row>
    <row r="10297" customFormat="false" ht="13" hidden="false" customHeight="false" outlineLevel="0" collapsed="false">
      <c r="D10297" s="3" t="n">
        <v>10.292000000001</v>
      </c>
      <c r="E10297" s="2" t="n">
        <f aca="false">E10296+(Prey_birth_fraction*E10296-Prey_death_proportionality_constant*E10296*F10296)*DT</f>
        <v>33.5626823686454</v>
      </c>
      <c r="F10297" s="2" t="n">
        <f aca="false">F10296+(Predator_birth_fraction*F10296*E10296-Predator_death_proportionality_constant*F10296)*DT</f>
        <v>19.6880518642417</v>
      </c>
    </row>
    <row r="10298" customFormat="false" ht="13" hidden="false" customHeight="false" outlineLevel="0" collapsed="false">
      <c r="D10298" s="3" t="n">
        <v>10.293000000001</v>
      </c>
      <c r="E10298" s="2" t="n">
        <f aca="false">E10297+(Prey_birth_fraction*E10297-Prey_death_proportionality_constant*E10297*F10297)*DT</f>
        <v>33.6165920567592</v>
      </c>
      <c r="F10298" s="2" t="n">
        <f aca="false">F10297+(Predator_birth_fraction*F10297*E10297-Predator_death_proportionality_constant*F10297)*DT</f>
        <v>19.6737903675774</v>
      </c>
    </row>
    <row r="10299" customFormat="false" ht="13" hidden="false" customHeight="false" outlineLevel="0" collapsed="false">
      <c r="D10299" s="3" t="n">
        <v>10.294000000001</v>
      </c>
      <c r="E10299" s="2" t="n">
        <f aca="false">E10298+(Prey_birth_fraction*E10298-Prey_death_proportionality_constant*E10298*F10298)*DT</f>
        <v>33.6705979251728</v>
      </c>
      <c r="F10299" s="2" t="n">
        <f aca="false">F10298+(Predator_birth_fraction*F10298*E10298-Predator_death_proportionality_constant*F10298)*DT</f>
        <v>19.6595498076377</v>
      </c>
    </row>
    <row r="10300" customFormat="false" ht="13" hidden="false" customHeight="false" outlineLevel="0" collapsed="false">
      <c r="D10300" s="3" t="n">
        <v>10.295000000001</v>
      </c>
      <c r="E10300" s="2" t="n">
        <f aca="false">E10299+(Prey_birth_fraction*E10299-Prey_death_proportionality_constant*E10299*F10299)*DT</f>
        <v>33.7247001450838</v>
      </c>
      <c r="F10300" s="2" t="n">
        <f aca="false">F10299+(Predator_birth_fraction*F10299*E10299-Predator_death_proportionality_constant*F10299)*DT</f>
        <v>19.6453301728112</v>
      </c>
    </row>
    <row r="10301" customFormat="false" ht="13" hidden="false" customHeight="false" outlineLevel="0" collapsed="false">
      <c r="D10301" s="3" t="n">
        <v>10.296000000001</v>
      </c>
      <c r="E10301" s="2" t="n">
        <f aca="false">E10300+(Prey_birth_fraction*E10300-Prey_death_proportionality_constant*E10300*F10300)*DT</f>
        <v>33.7788988879874</v>
      </c>
      <c r="F10301" s="2" t="n">
        <f aca="false">F10300+(Predator_birth_fraction*F10300*E10300-Predator_death_proportionality_constant*F10300)*DT</f>
        <v>19.6311314515214</v>
      </c>
    </row>
    <row r="10302" customFormat="false" ht="13" hidden="false" customHeight="false" outlineLevel="0" collapsed="false">
      <c r="D10302" s="3" t="n">
        <v>10.297000000001</v>
      </c>
      <c r="E10302" s="2" t="n">
        <f aca="false">E10301+(Prey_birth_fraction*E10301-Prey_death_proportionality_constant*E10301*F10301)*DT</f>
        <v>33.8331943256762</v>
      </c>
      <c r="F10302" s="2" t="n">
        <f aca="false">F10301+(Predator_birth_fraction*F10301*E10301-Predator_death_proportionality_constant*F10301)*DT</f>
        <v>19.6169536322263</v>
      </c>
    </row>
    <row r="10303" customFormat="false" ht="13" hidden="false" customHeight="false" outlineLevel="0" collapsed="false">
      <c r="D10303" s="3" t="n">
        <v>10.298000000001</v>
      </c>
      <c r="E10303" s="2" t="n">
        <f aca="false">E10302+(Prey_birth_fraction*E10302-Prey_death_proportionality_constant*E10302*F10302)*DT</f>
        <v>33.8875866302413</v>
      </c>
      <c r="F10303" s="2" t="n">
        <f aca="false">F10302+(Predator_birth_fraction*F10302*E10302-Predator_death_proportionality_constant*F10302)*DT</f>
        <v>19.6027967034193</v>
      </c>
    </row>
    <row r="10304" customFormat="false" ht="13" hidden="false" customHeight="false" outlineLevel="0" collapsed="false">
      <c r="D10304" s="3" t="n">
        <v>10.299000000001</v>
      </c>
      <c r="E10304" s="2" t="n">
        <f aca="false">E10303+(Prey_birth_fraction*E10303-Prey_death_proportionality_constant*E10303*F10303)*DT</f>
        <v>33.9420759740721</v>
      </c>
      <c r="F10304" s="2" t="n">
        <f aca="false">F10303+(Predator_birth_fraction*F10303*E10303-Predator_death_proportionality_constant*F10303)*DT</f>
        <v>19.5886606536285</v>
      </c>
    </row>
    <row r="10305" customFormat="false" ht="13" hidden="false" customHeight="false" outlineLevel="0" collapsed="false">
      <c r="D10305" s="3" t="n">
        <v>10.300000000001</v>
      </c>
      <c r="E10305" s="2" t="n">
        <f aca="false">E10304+(Prey_birth_fraction*E10304-Prey_death_proportionality_constant*E10304*F10304)*DT</f>
        <v>33.9966625298575</v>
      </c>
      <c r="F10305" s="2" t="n">
        <f aca="false">F10304+(Predator_birth_fraction*F10304*E10304-Predator_death_proportionality_constant*F10304)*DT</f>
        <v>19.574545471417</v>
      </c>
    </row>
    <row r="10306" customFormat="false" ht="13" hidden="false" customHeight="false" outlineLevel="0" collapsed="false">
      <c r="D10306" s="3" t="n">
        <v>10.301000000001</v>
      </c>
      <c r="E10306" s="2" t="n">
        <f aca="false">E10305+(Prey_birth_fraction*E10305-Prey_death_proportionality_constant*E10305*F10305)*DT</f>
        <v>34.0513464705859</v>
      </c>
      <c r="F10306" s="2" t="n">
        <f aca="false">F10305+(Predator_birth_fraction*F10305*E10305-Predator_death_proportionality_constant*F10305)*DT</f>
        <v>19.560451145383</v>
      </c>
    </row>
    <row r="10307" customFormat="false" ht="13" hidden="false" customHeight="false" outlineLevel="0" collapsed="false">
      <c r="D10307" s="3" t="n">
        <v>10.302000000001</v>
      </c>
      <c r="E10307" s="2" t="n">
        <f aca="false">E10306+(Prey_birth_fraction*E10306-Prey_death_proportionality_constant*E10306*F10306)*DT</f>
        <v>34.1061279695456</v>
      </c>
      <c r="F10307" s="2" t="n">
        <f aca="false">F10306+(Predator_birth_fraction*F10306*E10306-Predator_death_proportionality_constant*F10306)*DT</f>
        <v>19.5463776641596</v>
      </c>
    </row>
    <row r="10308" customFormat="false" ht="13" hidden="false" customHeight="false" outlineLevel="0" collapsed="false">
      <c r="D10308" s="3" t="n">
        <v>10.303000000001</v>
      </c>
      <c r="E10308" s="2" t="n">
        <f aca="false">E10307+(Prey_birth_fraction*E10307-Prey_death_proportionality_constant*E10307*F10307)*DT</f>
        <v>34.1610072003256</v>
      </c>
      <c r="F10308" s="2" t="n">
        <f aca="false">F10307+(Predator_birth_fraction*F10307*E10307-Predator_death_proportionality_constant*F10307)*DT</f>
        <v>19.5323250164152</v>
      </c>
    </row>
    <row r="10309" customFormat="false" ht="13" hidden="false" customHeight="false" outlineLevel="0" collapsed="false">
      <c r="D10309" s="3" t="n">
        <v>10.304000000001</v>
      </c>
      <c r="E10309" s="2" t="n">
        <f aca="false">E10308+(Prey_birth_fraction*E10308-Prey_death_proportionality_constant*E10308*F10308)*DT</f>
        <v>34.2159843368158</v>
      </c>
      <c r="F10309" s="2" t="n">
        <f aca="false">F10308+(Predator_birth_fraction*F10308*E10308-Predator_death_proportionality_constant*F10308)*DT</f>
        <v>19.518293190853</v>
      </c>
    </row>
    <row r="10310" customFormat="false" ht="13" hidden="false" customHeight="false" outlineLevel="0" collapsed="false">
      <c r="D10310" s="3" t="n">
        <v>10.305000000001</v>
      </c>
      <c r="E10310" s="2" t="n">
        <f aca="false">E10309+(Prey_birth_fraction*E10309-Prey_death_proportionality_constant*E10309*F10309)*DT</f>
        <v>34.2710595532074</v>
      </c>
      <c r="F10310" s="2" t="n">
        <f aca="false">F10309+(Predator_birth_fraction*F10309*E10309-Predator_death_proportionality_constant*F10309)*DT</f>
        <v>19.5042821762117</v>
      </c>
    </row>
    <row r="10311" customFormat="false" ht="13" hidden="false" customHeight="false" outlineLevel="0" collapsed="false">
      <c r="D10311" s="3" t="n">
        <v>10.306000000001</v>
      </c>
      <c r="E10311" s="2" t="n">
        <f aca="false">E10310+(Prey_birth_fraction*E10310-Prey_death_proportionality_constant*E10310*F10310)*DT</f>
        <v>34.3262330239938</v>
      </c>
      <c r="F10311" s="2" t="n">
        <f aca="false">F10310+(Predator_birth_fraction*F10310*E10310-Predator_death_proportionality_constant*F10310)*DT</f>
        <v>19.490291961265</v>
      </c>
    </row>
    <row r="10312" customFormat="false" ht="13" hidden="false" customHeight="false" outlineLevel="0" collapsed="false">
      <c r="D10312" s="3" t="n">
        <v>10.307000000001</v>
      </c>
      <c r="E10312" s="2" t="n">
        <f aca="false">E10311+(Prey_birth_fraction*E10311-Prey_death_proportionality_constant*E10311*F10311)*DT</f>
        <v>34.3815049239704</v>
      </c>
      <c r="F10312" s="2" t="n">
        <f aca="false">F10311+(Predator_birth_fraction*F10311*E10311-Predator_death_proportionality_constant*F10311)*DT</f>
        <v>19.4763225348217</v>
      </c>
    </row>
    <row r="10313" customFormat="false" ht="13" hidden="false" customHeight="false" outlineLevel="0" collapsed="false">
      <c r="D10313" s="3" t="n">
        <v>10.308000000001</v>
      </c>
      <c r="E10313" s="2" t="n">
        <f aca="false">E10312+(Prey_birth_fraction*E10312-Prey_death_proportionality_constant*E10312*F10312)*DT</f>
        <v>34.4368754282357</v>
      </c>
      <c r="F10313" s="2" t="n">
        <f aca="false">F10312+(Predator_birth_fraction*F10312*E10312-Predator_death_proportionality_constant*F10312)*DT</f>
        <v>19.4623738857261</v>
      </c>
    </row>
    <row r="10314" customFormat="false" ht="13" hidden="false" customHeight="false" outlineLevel="0" collapsed="false">
      <c r="D10314" s="3" t="n">
        <v>10.309000000001</v>
      </c>
      <c r="E10314" s="2" t="n">
        <f aca="false">E10313+(Prey_birth_fraction*E10313-Prey_death_proportionality_constant*E10313*F10313)*DT</f>
        <v>34.4923447121913</v>
      </c>
      <c r="F10314" s="2" t="n">
        <f aca="false">F10313+(Predator_birth_fraction*F10313*E10313-Predator_death_proportionality_constant*F10313)*DT</f>
        <v>19.4484460028576</v>
      </c>
    </row>
    <row r="10315" customFormat="false" ht="13" hidden="false" customHeight="false" outlineLevel="0" collapsed="false">
      <c r="D10315" s="3" t="n">
        <v>10.310000000001</v>
      </c>
      <c r="E10315" s="2" t="n">
        <f aca="false">E10314+(Prey_birth_fraction*E10314-Prey_death_proportionality_constant*E10314*F10314)*DT</f>
        <v>34.5479129515428</v>
      </c>
      <c r="F10315" s="2" t="n">
        <f aca="false">F10314+(Predator_birth_fraction*F10314*E10314-Predator_death_proportionality_constant*F10314)*DT</f>
        <v>19.4345388751311</v>
      </c>
    </row>
    <row r="10316" customFormat="false" ht="13" hidden="false" customHeight="false" outlineLevel="0" collapsed="false">
      <c r="D10316" s="3" t="n">
        <v>10.311000000001</v>
      </c>
      <c r="E10316" s="2" t="n">
        <f aca="false">E10315+(Prey_birth_fraction*E10315-Prey_death_proportionality_constant*E10315*F10315)*DT</f>
        <v>34.6035803222996</v>
      </c>
      <c r="F10316" s="2" t="n">
        <f aca="false">F10315+(Predator_birth_fraction*F10315*E10315-Predator_death_proportionality_constant*F10315)*DT</f>
        <v>19.4206524914966</v>
      </c>
    </row>
    <row r="10317" customFormat="false" ht="13" hidden="false" customHeight="false" outlineLevel="0" collapsed="false">
      <c r="D10317" s="3" t="n">
        <v>10.312000000001</v>
      </c>
      <c r="E10317" s="2" t="n">
        <f aca="false">E10316+(Prey_birth_fraction*E10316-Prey_death_proportionality_constant*E10316*F10316)*DT</f>
        <v>34.6593470007762</v>
      </c>
      <c r="F10317" s="2" t="n">
        <f aca="false">F10316+(Predator_birth_fraction*F10316*E10316-Predator_death_proportionality_constant*F10316)*DT</f>
        <v>19.4067868409396</v>
      </c>
    </row>
    <row r="10318" customFormat="false" ht="13" hidden="false" customHeight="false" outlineLevel="0" collapsed="false">
      <c r="D10318" s="3" t="n">
        <v>10.313000000001</v>
      </c>
      <c r="E10318" s="2" t="n">
        <f aca="false">E10317+(Prey_birth_fraction*E10317-Prey_death_proportionality_constant*E10317*F10317)*DT</f>
        <v>34.715213163592</v>
      </c>
      <c r="F10318" s="2" t="n">
        <f aca="false">F10317+(Predator_birth_fraction*F10317*E10317-Predator_death_proportionality_constant*F10317)*DT</f>
        <v>19.3929419124811</v>
      </c>
    </row>
    <row r="10319" customFormat="false" ht="13" hidden="false" customHeight="false" outlineLevel="0" collapsed="false">
      <c r="D10319" s="3" t="n">
        <v>10.314000000001</v>
      </c>
      <c r="E10319" s="2" t="n">
        <f aca="false">E10318+(Prey_birth_fraction*E10318-Prey_death_proportionality_constant*E10318*F10318)*DT</f>
        <v>34.7711789876719</v>
      </c>
      <c r="F10319" s="2" t="n">
        <f aca="false">F10318+(Predator_birth_fraction*F10318*E10318-Predator_death_proportionality_constant*F10318)*DT</f>
        <v>19.3791176951775</v>
      </c>
    </row>
    <row r="10320" customFormat="false" ht="13" hidden="false" customHeight="false" outlineLevel="0" collapsed="false">
      <c r="D10320" s="3" t="n">
        <v>10.315000000001</v>
      </c>
      <c r="E10320" s="2" t="n">
        <f aca="false">E10319+(Prey_birth_fraction*E10319-Prey_death_proportionality_constant*E10319*F10319)*DT</f>
        <v>34.8272446502472</v>
      </c>
      <c r="F10320" s="2" t="n">
        <f aca="false">F10319+(Predator_birth_fraction*F10319*E10319-Predator_death_proportionality_constant*F10319)*DT</f>
        <v>19.3653141781206</v>
      </c>
    </row>
    <row r="10321" customFormat="false" ht="13" hidden="false" customHeight="false" outlineLevel="0" collapsed="false">
      <c r="D10321" s="3" t="n">
        <v>10.316000000001</v>
      </c>
      <c r="E10321" s="2" t="n">
        <f aca="false">E10320+(Prey_birth_fraction*E10320-Prey_death_proportionality_constant*E10320*F10320)*DT</f>
        <v>34.8834103288555</v>
      </c>
      <c r="F10321" s="2" t="n">
        <f aca="false">F10320+(Predator_birth_fraction*F10320*E10320-Predator_death_proportionality_constant*F10320)*DT</f>
        <v>19.3515313504379</v>
      </c>
    </row>
    <row r="10322" customFormat="false" ht="13" hidden="false" customHeight="false" outlineLevel="0" collapsed="false">
      <c r="D10322" s="3" t="n">
        <v>10.317000000001</v>
      </c>
      <c r="E10322" s="2" t="n">
        <f aca="false">E10321+(Prey_birth_fraction*E10321-Prey_death_proportionality_constant*E10321*F10321)*DT</f>
        <v>34.9396762013415</v>
      </c>
      <c r="F10322" s="2" t="n">
        <f aca="false">F10321+(Predator_birth_fraction*F10321*E10321-Predator_death_proportionality_constant*F10321)*DT</f>
        <v>19.3377692012923</v>
      </c>
    </row>
    <row r="10323" customFormat="false" ht="13" hidden="false" customHeight="false" outlineLevel="0" collapsed="false">
      <c r="D10323" s="3" t="n">
        <v>10.318000000001</v>
      </c>
      <c r="E10323" s="2" t="n">
        <f aca="false">E10322+(Prey_birth_fraction*E10322-Prey_death_proportionality_constant*E10322*F10322)*DT</f>
        <v>34.9960424458571</v>
      </c>
      <c r="F10323" s="2" t="n">
        <f aca="false">F10322+(Predator_birth_fraction*F10322*E10322-Predator_death_proportionality_constant*F10322)*DT</f>
        <v>19.3240277198824</v>
      </c>
    </row>
    <row r="10324" customFormat="false" ht="13" hidden="false" customHeight="false" outlineLevel="0" collapsed="false">
      <c r="D10324" s="3" t="n">
        <v>10.319000000001</v>
      </c>
      <c r="E10324" s="2" t="n">
        <f aca="false">E10323+(Prey_birth_fraction*E10323-Prey_death_proportionality_constant*E10323*F10323)*DT</f>
        <v>35.0525092408627</v>
      </c>
      <c r="F10324" s="2" t="n">
        <f aca="false">F10323+(Predator_birth_fraction*F10323*E10323-Predator_death_proportionality_constant*F10323)*DT</f>
        <v>19.3103068954425</v>
      </c>
    </row>
    <row r="10325" customFormat="false" ht="13" hidden="false" customHeight="false" outlineLevel="0" collapsed="false">
      <c r="D10325" s="3" t="n">
        <v>10.320000000001</v>
      </c>
      <c r="E10325" s="2" t="n">
        <f aca="false">E10324+(Prey_birth_fraction*E10324-Prey_death_proportionality_constant*E10324*F10324)*DT</f>
        <v>35.1090767651265</v>
      </c>
      <c r="F10325" s="2" t="n">
        <f aca="false">F10324+(Predator_birth_fraction*F10324*E10324-Predator_death_proportionality_constant*F10324)*DT</f>
        <v>19.2966067172423</v>
      </c>
    </row>
    <row r="10326" customFormat="false" ht="13" hidden="false" customHeight="false" outlineLevel="0" collapsed="false">
      <c r="D10326" s="3" t="n">
        <v>10.321000000001</v>
      </c>
      <c r="E10326" s="2" t="n">
        <f aca="false">E10325+(Prey_birth_fraction*E10325-Prey_death_proportionality_constant*E10325*F10325)*DT</f>
        <v>35.1657451977259</v>
      </c>
      <c r="F10326" s="2" t="n">
        <f aca="false">F10325+(Predator_birth_fraction*F10325*E10325-Predator_death_proportionality_constant*F10325)*DT</f>
        <v>19.2829271745874</v>
      </c>
    </row>
    <row r="10327" customFormat="false" ht="13" hidden="false" customHeight="false" outlineLevel="0" collapsed="false">
      <c r="D10327" s="3" t="n">
        <v>10.322000000001</v>
      </c>
      <c r="E10327" s="2" t="n">
        <f aca="false">E10326+(Prey_birth_fraction*E10326-Prey_death_proportionality_constant*E10326*F10326)*DT</f>
        <v>35.2225147180476</v>
      </c>
      <c r="F10327" s="2" t="n">
        <f aca="false">F10326+(Predator_birth_fraction*F10326*E10326-Predator_death_proportionality_constant*F10326)*DT</f>
        <v>19.2692682568192</v>
      </c>
    </row>
    <row r="10328" customFormat="false" ht="13" hidden="false" customHeight="false" outlineLevel="0" collapsed="false">
      <c r="D10328" s="3" t="n">
        <v>10.323000000001</v>
      </c>
      <c r="E10328" s="2" t="n">
        <f aca="false">E10327+(Prey_birth_fraction*E10327-Prey_death_proportionality_constant*E10327*F10327)*DT</f>
        <v>35.279385505788</v>
      </c>
      <c r="F10328" s="2" t="n">
        <f aca="false">F10327+(Predator_birth_fraction*F10327*E10327-Predator_death_proportionality_constant*F10327)*DT</f>
        <v>19.2556299533148</v>
      </c>
    </row>
    <row r="10329" customFormat="false" ht="13" hidden="false" customHeight="false" outlineLevel="0" collapsed="false">
      <c r="D10329" s="3" t="n">
        <v>10.324000000001</v>
      </c>
      <c r="E10329" s="2" t="n">
        <f aca="false">E10328+(Prey_birth_fraction*E10328-Prey_death_proportionality_constant*E10328*F10328)*DT</f>
        <v>35.336357740954</v>
      </c>
      <c r="F10329" s="2" t="n">
        <f aca="false">F10328+(Predator_birth_fraction*F10328*E10328-Predator_death_proportionality_constant*F10328)*DT</f>
        <v>19.2420122534871</v>
      </c>
    </row>
    <row r="10330" customFormat="false" ht="13" hidden="false" customHeight="false" outlineLevel="0" collapsed="false">
      <c r="D10330" s="3" t="n">
        <v>10.325000000001</v>
      </c>
      <c r="E10330" s="2" t="n">
        <f aca="false">E10329+(Prey_birth_fraction*E10329-Prey_death_proportionality_constant*E10329*F10329)*DT</f>
        <v>35.393431603863</v>
      </c>
      <c r="F10330" s="2" t="n">
        <f aca="false">F10329+(Predator_birth_fraction*F10329*E10329-Predator_death_proportionality_constant*F10329)*DT</f>
        <v>19.2284151467849</v>
      </c>
    </row>
    <row r="10331" customFormat="false" ht="13" hidden="false" customHeight="false" outlineLevel="0" collapsed="false">
      <c r="D10331" s="3" t="n">
        <v>10.326000000001</v>
      </c>
      <c r="E10331" s="2" t="n">
        <f aca="false">E10330+(Prey_birth_fraction*E10330-Prey_death_proportionality_constant*E10330*F10330)*DT</f>
        <v>35.4506072751438</v>
      </c>
      <c r="F10331" s="2" t="n">
        <f aca="false">F10330+(Predator_birth_fraction*F10330*E10330-Predator_death_proportionality_constant*F10330)*DT</f>
        <v>19.2148386226927</v>
      </c>
    </row>
    <row r="10332" customFormat="false" ht="13" hidden="false" customHeight="false" outlineLevel="0" collapsed="false">
      <c r="D10332" s="3" t="n">
        <v>10.327000000001</v>
      </c>
      <c r="E10332" s="2" t="n">
        <f aca="false">E10331+(Prey_birth_fraction*E10331-Prey_death_proportionality_constant*E10331*F10331)*DT</f>
        <v>35.5078849357367</v>
      </c>
      <c r="F10332" s="2" t="n">
        <f aca="false">F10331+(Predator_birth_fraction*F10331*E10331-Predator_death_proportionality_constant*F10331)*DT</f>
        <v>19.2012826707314</v>
      </c>
    </row>
    <row r="10333" customFormat="false" ht="13" hidden="false" customHeight="false" outlineLevel="0" collapsed="false">
      <c r="D10333" s="3" t="n">
        <v>10.328000000001</v>
      </c>
      <c r="E10333" s="2" t="n">
        <f aca="false">E10332+(Prey_birth_fraction*E10332-Prey_death_proportionality_constant*E10332*F10332)*DT</f>
        <v>35.5652647668943</v>
      </c>
      <c r="F10333" s="2" t="n">
        <f aca="false">F10332+(Predator_birth_fraction*F10332*E10332-Predator_death_proportionality_constant*F10332)*DT</f>
        <v>19.1877472804573</v>
      </c>
    </row>
    <row r="10334" customFormat="false" ht="13" hidden="false" customHeight="false" outlineLevel="0" collapsed="false">
      <c r="D10334" s="3" t="n">
        <v>10.329000000001</v>
      </c>
      <c r="E10334" s="2" t="n">
        <f aca="false">E10333+(Prey_birth_fraction*E10333-Prey_death_proportionality_constant*E10333*F10333)*DT</f>
        <v>35.6227469501819</v>
      </c>
      <c r="F10334" s="2" t="n">
        <f aca="false">F10333+(Predator_birth_fraction*F10333*E10333-Predator_death_proportionality_constant*F10333)*DT</f>
        <v>19.1742324414631</v>
      </c>
    </row>
    <row r="10335" customFormat="false" ht="13" hidden="false" customHeight="false" outlineLevel="0" collapsed="false">
      <c r="D10335" s="3" t="n">
        <v>10.330000000001</v>
      </c>
      <c r="E10335" s="2" t="n">
        <f aca="false">E10334+(Prey_birth_fraction*E10334-Prey_death_proportionality_constant*E10334*F10334)*DT</f>
        <v>35.6803316674778</v>
      </c>
      <c r="F10335" s="2" t="n">
        <f aca="false">F10334+(Predator_birth_fraction*F10334*E10334-Predator_death_proportionality_constant*F10334)*DT</f>
        <v>19.1607381433774</v>
      </c>
    </row>
    <row r="10336" customFormat="false" ht="13" hidden="false" customHeight="false" outlineLevel="0" collapsed="false">
      <c r="D10336" s="3" t="n">
        <v>10.331000000001</v>
      </c>
      <c r="E10336" s="2" t="n">
        <f aca="false">E10335+(Prey_birth_fraction*E10335-Prey_death_proportionality_constant*E10335*F10335)*DT</f>
        <v>35.7380191009737</v>
      </c>
      <c r="F10336" s="2" t="n">
        <f aca="false">F10335+(Predator_birth_fraction*F10335*E10335-Predator_death_proportionality_constant*F10335)*DT</f>
        <v>19.1472643758649</v>
      </c>
    </row>
    <row r="10337" customFormat="false" ht="13" hidden="false" customHeight="false" outlineLevel="0" collapsed="false">
      <c r="D10337" s="3" t="n">
        <v>10.332000000001</v>
      </c>
      <c r="E10337" s="2" t="n">
        <f aca="false">E10336+(Prey_birth_fraction*E10336-Prey_death_proportionality_constant*E10336*F10336)*DT</f>
        <v>35.7958094331758</v>
      </c>
      <c r="F10337" s="2" t="n">
        <f aca="false">F10336+(Predator_birth_fraction*F10336*E10336-Predator_death_proportionality_constant*F10336)*DT</f>
        <v>19.1338111286265</v>
      </c>
    </row>
    <row r="10338" customFormat="false" ht="13" hidden="false" customHeight="false" outlineLevel="0" collapsed="false">
      <c r="D10338" s="3" t="n">
        <v>10.333000000001</v>
      </c>
      <c r="E10338" s="2" t="n">
        <f aca="false">E10337+(Prey_birth_fraction*E10337-Prey_death_proportionality_constant*E10337*F10337)*DT</f>
        <v>35.8537028469043</v>
      </c>
      <c r="F10338" s="2" t="n">
        <f aca="false">F10337+(Predator_birth_fraction*F10337*E10337-Predator_death_proportionality_constant*F10337)*DT</f>
        <v>19.1203783913991</v>
      </c>
    </row>
    <row r="10339" customFormat="false" ht="13" hidden="false" customHeight="false" outlineLevel="0" collapsed="false">
      <c r="D10339" s="3" t="n">
        <v>10.334000000001</v>
      </c>
      <c r="E10339" s="2" t="n">
        <f aca="false">E10338+(Prey_birth_fraction*E10338-Prey_death_proportionality_constant*E10338*F10338)*DT</f>
        <v>35.9116995252948</v>
      </c>
      <c r="F10339" s="2" t="n">
        <f aca="false">F10338+(Predator_birth_fraction*F10338*E10338-Predator_death_proportionality_constant*F10338)*DT</f>
        <v>19.1069661539558</v>
      </c>
    </row>
    <row r="10340" customFormat="false" ht="13" hidden="false" customHeight="false" outlineLevel="0" collapsed="false">
      <c r="D10340" s="3" t="n">
        <v>10.335000000001</v>
      </c>
      <c r="E10340" s="2" t="n">
        <f aca="false">E10339+(Prey_birth_fraction*E10339-Prey_death_proportionality_constant*E10339*F10339)*DT</f>
        <v>35.9697996517982</v>
      </c>
      <c r="F10340" s="2" t="n">
        <f aca="false">F10339+(Predator_birth_fraction*F10339*E10339-Predator_death_proportionality_constant*F10339)*DT</f>
        <v>19.0935744061062</v>
      </c>
    </row>
    <row r="10341" customFormat="false" ht="13" hidden="false" customHeight="false" outlineLevel="0" collapsed="false">
      <c r="D10341" s="3" t="n">
        <v>10.336000000001</v>
      </c>
      <c r="E10341" s="2" t="n">
        <f aca="false">E10340+(Prey_birth_fraction*E10340-Prey_death_proportionality_constant*E10340*F10340)*DT</f>
        <v>36.0280034101813</v>
      </c>
      <c r="F10341" s="2" t="n">
        <f aca="false">F10340+(Predator_birth_fraction*F10340*E10340-Predator_death_proportionality_constant*F10340)*DT</f>
        <v>19.080203137696</v>
      </c>
    </row>
    <row r="10342" customFormat="false" ht="13" hidden="false" customHeight="false" outlineLevel="0" collapsed="false">
      <c r="D10342" s="3" t="n">
        <v>10.337000000001</v>
      </c>
      <c r="E10342" s="2" t="n">
        <f aca="false">E10341+(Prey_birth_fraction*E10341-Prey_death_proportionality_constant*E10341*F10341)*DT</f>
        <v>36.0863109845274</v>
      </c>
      <c r="F10342" s="2" t="n">
        <f aca="false">F10341+(Predator_birth_fraction*F10341*E10341-Predator_death_proportionality_constant*F10341)*DT</f>
        <v>19.0668523386072</v>
      </c>
    </row>
    <row r="10343" customFormat="false" ht="13" hidden="false" customHeight="false" outlineLevel="0" collapsed="false">
      <c r="D10343" s="3" t="n">
        <v>10.338000000001</v>
      </c>
      <c r="E10343" s="2" t="n">
        <f aca="false">E10342+(Prey_birth_fraction*E10342-Prey_death_proportionality_constant*E10342*F10342)*DT</f>
        <v>36.1447225592367</v>
      </c>
      <c r="F10343" s="2" t="n">
        <f aca="false">F10342+(Predator_birth_fraction*F10342*E10342-Predator_death_proportionality_constant*F10342)*DT</f>
        <v>19.0535219987581</v>
      </c>
    </row>
    <row r="10344" customFormat="false" ht="13" hidden="false" customHeight="false" outlineLevel="0" collapsed="false">
      <c r="D10344" s="3" t="n">
        <v>10.339000000001</v>
      </c>
      <c r="E10344" s="2" t="n">
        <f aca="false">E10343+(Prey_birth_fraction*E10343-Prey_death_proportionality_constant*E10343*F10343)*DT</f>
        <v>36.2032383190268</v>
      </c>
      <c r="F10344" s="2" t="n">
        <f aca="false">F10343+(Predator_birth_fraction*F10343*E10343-Predator_death_proportionality_constant*F10343)*DT</f>
        <v>19.0402121081037</v>
      </c>
    </row>
    <row r="10345" customFormat="false" ht="13" hidden="false" customHeight="false" outlineLevel="0" collapsed="false">
      <c r="D10345" s="3" t="n">
        <v>10.340000000001</v>
      </c>
      <c r="E10345" s="2" t="n">
        <f aca="false">E10344+(Prey_birth_fraction*E10344-Prey_death_proportionality_constant*E10344*F10344)*DT</f>
        <v>36.2618584489329</v>
      </c>
      <c r="F10345" s="2" t="n">
        <f aca="false">F10344+(Predator_birth_fraction*F10344*E10344-Predator_death_proportionality_constant*F10344)*DT</f>
        <v>19.026922656635</v>
      </c>
    </row>
    <row r="10346" customFormat="false" ht="13" hidden="false" customHeight="false" outlineLevel="0" collapsed="false">
      <c r="D10346" s="3" t="n">
        <v>10.341000000001</v>
      </c>
      <c r="E10346" s="2" t="n">
        <f aca="false">E10345+(Prey_birth_fraction*E10345-Prey_death_proportionality_constant*E10345*F10345)*DT</f>
        <v>36.3205831343089</v>
      </c>
      <c r="F10346" s="2" t="n">
        <f aca="false">F10345+(Predator_birth_fraction*F10345*E10345-Predator_death_proportionality_constant*F10345)*DT</f>
        <v>19.0136536343799</v>
      </c>
    </row>
    <row r="10347" customFormat="false" ht="13" hidden="false" customHeight="false" outlineLevel="0" collapsed="false">
      <c r="D10347" s="3" t="n">
        <v>10.342000000001</v>
      </c>
      <c r="E10347" s="2" t="n">
        <f aca="false">E10346+(Prey_birth_fraction*E10346-Prey_death_proportionality_constant*E10346*F10346)*DT</f>
        <v>36.3794125608273</v>
      </c>
      <c r="F10347" s="2" t="n">
        <f aca="false">F10346+(Predator_birth_fraction*F10346*E10346-Predator_death_proportionality_constant*F10346)*DT</f>
        <v>19.0004050314026</v>
      </c>
    </row>
    <row r="10348" customFormat="false" ht="13" hidden="false" customHeight="false" outlineLevel="0" collapsed="false">
      <c r="D10348" s="3" t="n">
        <v>10.343000000001</v>
      </c>
      <c r="E10348" s="2" t="n">
        <f aca="false">E10347+(Prey_birth_fraction*E10347-Prey_death_proportionality_constant*E10347*F10347)*DT</f>
        <v>36.4383469144797</v>
      </c>
      <c r="F10348" s="2" t="n">
        <f aca="false">F10347+(Predator_birth_fraction*F10347*E10347-Predator_death_proportionality_constant*F10347)*DT</f>
        <v>18.9871768378039</v>
      </c>
    </row>
    <row r="10349" customFormat="false" ht="13" hidden="false" customHeight="false" outlineLevel="0" collapsed="false">
      <c r="D10349" s="3" t="n">
        <v>10.344000000001</v>
      </c>
      <c r="E10349" s="2" t="n">
        <f aca="false">E10348+(Prey_birth_fraction*E10348-Prey_death_proportionality_constant*E10348*F10348)*DT</f>
        <v>36.4973863815778</v>
      </c>
      <c r="F10349" s="2" t="n">
        <f aca="false">F10348+(Predator_birth_fraction*F10348*E10348-Predator_death_proportionality_constant*F10348)*DT</f>
        <v>18.9739690437213</v>
      </c>
    </row>
    <row r="10350" customFormat="false" ht="13" hidden="false" customHeight="false" outlineLevel="0" collapsed="false">
      <c r="D10350" s="3" t="n">
        <v>10.345000000001</v>
      </c>
      <c r="E10350" s="2" t="n">
        <f aca="false">E10349+(Prey_birth_fraction*E10349-Prey_death_proportionality_constant*E10349*F10349)*DT</f>
        <v>36.5565311487533</v>
      </c>
      <c r="F10350" s="2" t="n">
        <f aca="false">F10349+(Predator_birth_fraction*F10349*E10349-Predator_death_proportionality_constant*F10349)*DT</f>
        <v>18.9607816393287</v>
      </c>
    </row>
    <row r="10351" customFormat="false" ht="13" hidden="false" customHeight="false" outlineLevel="0" collapsed="false">
      <c r="D10351" s="3" t="n">
        <v>10.346000000001</v>
      </c>
      <c r="E10351" s="2" t="n">
        <f aca="false">E10350+(Prey_birth_fraction*E10350-Prey_death_proportionality_constant*E10350*F10350)*DT</f>
        <v>36.6157814029588</v>
      </c>
      <c r="F10351" s="2" t="n">
        <f aca="false">F10350+(Predator_birth_fraction*F10350*E10350-Predator_death_proportionality_constant*F10350)*DT</f>
        <v>18.9476146148371</v>
      </c>
    </row>
    <row r="10352" customFormat="false" ht="13" hidden="false" customHeight="false" outlineLevel="0" collapsed="false">
      <c r="D10352" s="3" t="n">
        <v>10.347000000001</v>
      </c>
      <c r="E10352" s="2" t="n">
        <f aca="false">E10351+(Prey_birth_fraction*E10351-Prey_death_proportionality_constant*E10351*F10351)*DT</f>
        <v>36.6751373314678</v>
      </c>
      <c r="F10352" s="2" t="n">
        <f aca="false">F10351+(Predator_birth_fraction*F10351*E10351-Predator_death_proportionality_constant*F10351)*DT</f>
        <v>18.9344679604938</v>
      </c>
    </row>
    <row r="10353" customFormat="false" ht="13" hidden="false" customHeight="false" outlineLevel="0" collapsed="false">
      <c r="D10353" s="3" t="n">
        <v>10.348000000001</v>
      </c>
      <c r="E10353" s="2" t="n">
        <f aca="false">E10352+(Prey_birth_fraction*E10352-Prey_death_proportionality_constant*E10352*F10352)*DT</f>
        <v>36.7345991218758</v>
      </c>
      <c r="F10353" s="2" t="n">
        <f aca="false">F10352+(Predator_birth_fraction*F10352*E10352-Predator_death_proportionality_constant*F10352)*DT</f>
        <v>18.9213416665832</v>
      </c>
    </row>
    <row r="10354" customFormat="false" ht="13" hidden="false" customHeight="false" outlineLevel="0" collapsed="false">
      <c r="D10354" s="3" t="n">
        <v>10.349000000001</v>
      </c>
      <c r="E10354" s="2" t="n">
        <f aca="false">E10353+(Prey_birth_fraction*E10353-Prey_death_proportionality_constant*E10353*F10353)*DT</f>
        <v>36.7941669621001</v>
      </c>
      <c r="F10354" s="2" t="n">
        <f aca="false">F10353+(Predator_birth_fraction*F10353*E10353-Predator_death_proportionality_constant*F10353)*DT</f>
        <v>18.9082357234263</v>
      </c>
    </row>
    <row r="10355" customFormat="false" ht="13" hidden="false" customHeight="false" outlineLevel="0" collapsed="false">
      <c r="D10355" s="3" t="n">
        <v>10.350000000001</v>
      </c>
      <c r="E10355" s="2" t="n">
        <f aca="false">E10354+(Prey_birth_fraction*E10354-Prey_death_proportionality_constant*E10354*F10354)*DT</f>
        <v>36.853841040381</v>
      </c>
      <c r="F10355" s="2" t="n">
        <f aca="false">F10354+(Predator_birth_fraction*F10354*E10354-Predator_death_proportionality_constant*F10354)*DT</f>
        <v>18.8951501213811</v>
      </c>
    </row>
    <row r="10356" customFormat="false" ht="13" hidden="false" customHeight="false" outlineLevel="0" collapsed="false">
      <c r="D10356" s="3" t="n">
        <v>10.351000000001</v>
      </c>
      <c r="E10356" s="2" t="n">
        <f aca="false">E10355+(Prey_birth_fraction*E10355-Prey_death_proportionality_constant*E10355*F10355)*DT</f>
        <v>36.9136215452816</v>
      </c>
      <c r="F10356" s="2" t="n">
        <f aca="false">F10355+(Predator_birth_fraction*F10355*E10355-Predator_death_proportionality_constant*F10355)*DT</f>
        <v>18.8820848508425</v>
      </c>
    </row>
    <row r="10357" customFormat="false" ht="13" hidden="false" customHeight="false" outlineLevel="0" collapsed="false">
      <c r="D10357" s="3" t="n">
        <v>10.352000000001</v>
      </c>
      <c r="E10357" s="2" t="n">
        <f aca="false">E10356+(Prey_birth_fraction*E10356-Prey_death_proportionality_constant*E10356*F10356)*DT</f>
        <v>36.9735086656888</v>
      </c>
      <c r="F10357" s="2" t="n">
        <f aca="false">F10356+(Predator_birth_fraction*F10356*E10356-Predator_death_proportionality_constant*F10356)*DT</f>
        <v>18.8690399022423</v>
      </c>
    </row>
    <row r="10358" customFormat="false" ht="13" hidden="false" customHeight="false" outlineLevel="0" collapsed="false">
      <c r="D10358" s="3" t="n">
        <v>10.353000000001</v>
      </c>
      <c r="E10358" s="2" t="n">
        <f aca="false">E10357+(Prey_birth_fraction*E10357-Prey_death_proportionality_constant*E10357*F10357)*DT</f>
        <v>37.0335025908134</v>
      </c>
      <c r="F10358" s="2" t="n">
        <f aca="false">F10357+(Predator_birth_fraction*F10357*E10357-Predator_death_proportionality_constant*F10357)*DT</f>
        <v>18.8560152660494</v>
      </c>
    </row>
    <row r="10359" customFormat="false" ht="13" hidden="false" customHeight="false" outlineLevel="0" collapsed="false">
      <c r="D10359" s="3" t="n">
        <v>10.354000000001</v>
      </c>
      <c r="E10359" s="2" t="n">
        <f aca="false">E10358+(Prey_birth_fraction*E10358-Prey_death_proportionality_constant*E10358*F10358)*DT</f>
        <v>37.0936035101909</v>
      </c>
      <c r="F10359" s="2" t="n">
        <f aca="false">F10358+(Predator_birth_fraction*F10358*E10358-Predator_death_proportionality_constant*F10358)*DT</f>
        <v>18.8430109327694</v>
      </c>
    </row>
    <row r="10360" customFormat="false" ht="13" hidden="false" customHeight="false" outlineLevel="0" collapsed="false">
      <c r="D10360" s="3" t="n">
        <v>10.355000000001</v>
      </c>
      <c r="E10360" s="2" t="n">
        <f aca="false">E10359+(Prey_birth_fraction*E10359-Prey_death_proportionality_constant*E10359*F10359)*DT</f>
        <v>37.1538116136817</v>
      </c>
      <c r="F10360" s="2" t="n">
        <f aca="false">F10359+(Predator_birth_fraction*F10359*E10359-Predator_death_proportionality_constant*F10359)*DT</f>
        <v>18.8300268929455</v>
      </c>
    </row>
    <row r="10361" customFormat="false" ht="13" hidden="false" customHeight="false" outlineLevel="0" collapsed="false">
      <c r="D10361" s="3" t="n">
        <v>10.356000000001</v>
      </c>
      <c r="E10361" s="2" t="n">
        <f aca="false">E10360+(Prey_birth_fraction*E10360-Prey_death_proportionality_constant*E10360*F10360)*DT</f>
        <v>37.2141270914718</v>
      </c>
      <c r="F10361" s="2" t="n">
        <f aca="false">F10360+(Predator_birth_fraction*F10360*E10360-Predator_death_proportionality_constant*F10360)*DT</f>
        <v>18.8170631371576</v>
      </c>
    </row>
    <row r="10362" customFormat="false" ht="13" hidden="false" customHeight="false" outlineLevel="0" collapsed="false">
      <c r="D10362" s="3" t="n">
        <v>10.357000000001</v>
      </c>
      <c r="E10362" s="2" t="n">
        <f aca="false">E10361+(Prey_birth_fraction*E10361-Prey_death_proportionality_constant*E10361*F10361)*DT</f>
        <v>37.2745501340733</v>
      </c>
      <c r="F10362" s="2" t="n">
        <f aca="false">F10361+(Predator_birth_fraction*F10361*E10361-Predator_death_proportionality_constant*F10361)*DT</f>
        <v>18.8041196560229</v>
      </c>
    </row>
    <row r="10363" customFormat="false" ht="13" hidden="false" customHeight="false" outlineLevel="0" collapsed="false">
      <c r="D10363" s="3" t="n">
        <v>10.358000000001</v>
      </c>
      <c r="E10363" s="2" t="n">
        <f aca="false">E10362+(Prey_birth_fraction*E10362-Prey_death_proportionality_constant*E10362*F10362)*DT</f>
        <v>37.3350809323245</v>
      </c>
      <c r="F10363" s="2" t="n">
        <f aca="false">F10362+(Predator_birth_fraction*F10362*E10362-Predator_death_proportionality_constant*F10362)*DT</f>
        <v>18.791196440196</v>
      </c>
    </row>
    <row r="10364" customFormat="false" ht="13" hidden="false" customHeight="false" outlineLevel="0" collapsed="false">
      <c r="D10364" s="3" t="n">
        <v>10.359000000001</v>
      </c>
      <c r="E10364" s="2" t="n">
        <f aca="false">E10363+(Prey_birth_fraction*E10363-Prey_death_proportionality_constant*E10363*F10363)*DT</f>
        <v>37.395719677391</v>
      </c>
      <c r="F10364" s="2" t="n">
        <f aca="false">F10363+(Predator_birth_fraction*F10363*E10363-Predator_death_proportionality_constant*F10363)*DT</f>
        <v>18.7782934803685</v>
      </c>
    </row>
    <row r="10365" customFormat="false" ht="13" hidden="false" customHeight="false" outlineLevel="0" collapsed="false">
      <c r="D10365" s="3" t="n">
        <v>10.360000000001</v>
      </c>
      <c r="E10365" s="2" t="n">
        <f aca="false">E10364+(Prey_birth_fraction*E10364-Prey_death_proportionality_constant*E10364*F10364)*DT</f>
        <v>37.4564665607655</v>
      </c>
      <c r="F10365" s="2" t="n">
        <f aca="false">F10364+(Predator_birth_fraction*F10364*E10364-Predator_death_proportionality_constant*F10364)*DT</f>
        <v>18.7654107672694</v>
      </c>
    </row>
    <row r="10366" customFormat="false" ht="13" hidden="false" customHeight="false" outlineLevel="0" collapsed="false">
      <c r="D10366" s="3" t="n">
        <v>10.361000000001</v>
      </c>
      <c r="E10366" s="2" t="n">
        <f aca="false">E10365+(Prey_birth_fraction*E10365-Prey_death_proportionality_constant*E10365*F10365)*DT</f>
        <v>37.517321774269</v>
      </c>
      <c r="F10366" s="2" t="n">
        <f aca="false">F10365+(Predator_birth_fraction*F10365*E10365-Predator_death_proportionality_constant*F10365)*DT</f>
        <v>18.7525482916651</v>
      </c>
    </row>
    <row r="10367" customFormat="false" ht="13" hidden="false" customHeight="false" outlineLevel="0" collapsed="false">
      <c r="D10367" s="3" t="n">
        <v>10.362000000001</v>
      </c>
      <c r="E10367" s="2" t="n">
        <f aca="false">E10366+(Prey_birth_fraction*E10366-Prey_death_proportionality_constant*E10366*F10366)*DT</f>
        <v>37.5782855100506</v>
      </c>
      <c r="F10367" s="2" t="n">
        <f aca="false">F10366+(Predator_birth_fraction*F10366*E10366-Predator_death_proportionality_constant*F10366)*DT</f>
        <v>18.7397060443594</v>
      </c>
    </row>
    <row r="10368" customFormat="false" ht="13" hidden="false" customHeight="false" outlineLevel="0" collapsed="false">
      <c r="D10368" s="3" t="n">
        <v>10.363000000001</v>
      </c>
      <c r="E10368" s="2" t="n">
        <f aca="false">E10367+(Prey_birth_fraction*E10367-Prey_death_proportionality_constant*E10367*F10367)*DT</f>
        <v>37.6393579605885</v>
      </c>
      <c r="F10368" s="2" t="n">
        <f aca="false">F10367+(Predator_birth_fraction*F10367*E10367-Predator_death_proportionality_constant*F10367)*DT</f>
        <v>18.7268840161935</v>
      </c>
    </row>
    <row r="10369" customFormat="false" ht="13" hidden="false" customHeight="false" outlineLevel="0" collapsed="false">
      <c r="D10369" s="3" t="n">
        <v>10.364000000001</v>
      </c>
      <c r="E10369" s="2" t="n">
        <f aca="false">E10368+(Prey_birth_fraction*E10368-Prey_death_proportionality_constant*E10368*F10368)*DT</f>
        <v>37.7005393186902</v>
      </c>
      <c r="F10369" s="2" t="n">
        <f aca="false">F10368+(Predator_birth_fraction*F10368*E10368-Predator_death_proportionality_constant*F10368)*DT</f>
        <v>18.714082198046</v>
      </c>
    </row>
    <row r="10370" customFormat="false" ht="13" hidden="false" customHeight="false" outlineLevel="0" collapsed="false">
      <c r="D10370" s="3" t="n">
        <v>10.365000000001</v>
      </c>
      <c r="E10370" s="2" t="n">
        <f aca="false">E10369+(Prey_birth_fraction*E10369-Prey_death_proportionality_constant*E10369*F10369)*DT</f>
        <v>37.7618297774932</v>
      </c>
      <c r="F10370" s="2" t="n">
        <f aca="false">F10369+(Predator_birth_fraction*F10369*E10369-Predator_death_proportionality_constant*F10369)*DT</f>
        <v>18.7013005808333</v>
      </c>
    </row>
    <row r="10371" customFormat="false" ht="13" hidden="false" customHeight="false" outlineLevel="0" collapsed="false">
      <c r="D10371" s="3" t="n">
        <v>10.366000000001</v>
      </c>
      <c r="E10371" s="2" t="n">
        <f aca="false">E10370+(Prey_birth_fraction*E10370-Prey_death_proportionality_constant*E10370*F10370)*DT</f>
        <v>37.8232295304652</v>
      </c>
      <c r="F10371" s="2" t="n">
        <f aca="false">F10370+(Predator_birth_fraction*F10370*E10370-Predator_death_proportionality_constant*F10370)*DT</f>
        <v>18.6885391555092</v>
      </c>
    </row>
    <row r="10372" customFormat="false" ht="13" hidden="false" customHeight="false" outlineLevel="0" collapsed="false">
      <c r="D10372" s="3" t="n">
        <v>10.367000000001</v>
      </c>
      <c r="E10372" s="2" t="n">
        <f aca="false">E10371+(Prey_birth_fraction*E10371-Prey_death_proportionality_constant*E10371*F10371)*DT</f>
        <v>37.8847387714047</v>
      </c>
      <c r="F10372" s="2" t="n">
        <f aca="false">F10371+(Predator_birth_fraction*F10371*E10371-Predator_death_proportionality_constant*F10371)*DT</f>
        <v>18.675797913065</v>
      </c>
    </row>
    <row r="10373" customFormat="false" ht="13" hidden="false" customHeight="false" outlineLevel="0" collapsed="false">
      <c r="D10373" s="3" t="n">
        <v>10.368000000001</v>
      </c>
      <c r="E10373" s="2" t="n">
        <f aca="false">E10372+(Prey_birth_fraction*E10372-Prey_death_proportionality_constant*E10372*F10372)*DT</f>
        <v>37.9463576944419</v>
      </c>
      <c r="F10373" s="2" t="n">
        <f aca="false">F10372+(Predator_birth_fraction*F10372*E10372-Predator_death_proportionality_constant*F10372)*DT</f>
        <v>18.66307684453</v>
      </c>
    </row>
    <row r="10374" customFormat="false" ht="13" hidden="false" customHeight="false" outlineLevel="0" collapsed="false">
      <c r="D10374" s="3" t="n">
        <v>10.369000000001</v>
      </c>
      <c r="E10374" s="2" t="n">
        <f aca="false">E10373+(Prey_birth_fraction*E10373-Prey_death_proportionality_constant*E10373*F10373)*DT</f>
        <v>38.0080864940383</v>
      </c>
      <c r="F10374" s="2" t="n">
        <f aca="false">F10373+(Predator_birth_fraction*F10373*E10373-Predator_death_proportionality_constant*F10373)*DT</f>
        <v>18.650375940971</v>
      </c>
    </row>
    <row r="10375" customFormat="false" ht="13" hidden="false" customHeight="false" outlineLevel="0" collapsed="false">
      <c r="D10375" s="3" t="n">
        <v>10.370000000001</v>
      </c>
      <c r="E10375" s="2" t="n">
        <f aca="false">E10374+(Prey_birth_fraction*E10374-Prey_death_proportionality_constant*E10374*F10374)*DT</f>
        <v>38.0699253649882</v>
      </c>
      <c r="F10375" s="2" t="n">
        <f aca="false">F10374+(Predator_birth_fraction*F10374*E10374-Predator_death_proportionality_constant*F10374)*DT</f>
        <v>18.6376951934927</v>
      </c>
    </row>
    <row r="10376" customFormat="false" ht="13" hidden="false" customHeight="false" outlineLevel="0" collapsed="false">
      <c r="D10376" s="3" t="n">
        <v>10.371000000001</v>
      </c>
      <c r="E10376" s="2" t="n">
        <f aca="false">E10375+(Prey_birth_fraction*E10375-Prey_death_proportionality_constant*E10375*F10375)*DT</f>
        <v>38.1318745024183</v>
      </c>
      <c r="F10376" s="2" t="n">
        <f aca="false">F10375+(Predator_birth_fraction*F10375*E10375-Predator_death_proportionality_constant*F10375)*DT</f>
        <v>18.6250345932375</v>
      </c>
    </row>
    <row r="10377" customFormat="false" ht="13" hidden="false" customHeight="false" outlineLevel="0" collapsed="false">
      <c r="D10377" s="3" t="n">
        <v>10.372000000001</v>
      </c>
      <c r="E10377" s="2" t="n">
        <f aca="false">E10376+(Prey_birth_fraction*E10376-Prey_death_proportionality_constant*E10376*F10376)*DT</f>
        <v>38.1939341017889</v>
      </c>
      <c r="F10377" s="2" t="n">
        <f aca="false">F10376+(Predator_birth_fraction*F10376*E10376-Predator_death_proportionality_constant*F10376)*DT</f>
        <v>18.6123941313858</v>
      </c>
    </row>
    <row r="10378" customFormat="false" ht="13" hidden="false" customHeight="false" outlineLevel="0" collapsed="false">
      <c r="D10378" s="3" t="n">
        <v>10.373000000001</v>
      </c>
      <c r="E10378" s="2" t="n">
        <f aca="false">E10377+(Prey_birth_fraction*E10377-Prey_death_proportionality_constant*E10377*F10377)*DT</f>
        <v>38.2561043588939</v>
      </c>
      <c r="F10378" s="2" t="n">
        <f aca="false">F10377+(Predator_birth_fraction*F10377*E10377-Predator_death_proportionality_constant*F10377)*DT</f>
        <v>18.5997737991558</v>
      </c>
    </row>
    <row r="10379" customFormat="false" ht="13" hidden="false" customHeight="false" outlineLevel="0" collapsed="false">
      <c r="D10379" s="3" t="n">
        <v>10.374000000001</v>
      </c>
      <c r="E10379" s="2" t="n">
        <f aca="false">E10378+(Prey_birth_fraction*E10378-Prey_death_proportionality_constant*E10378*F10378)*DT</f>
        <v>38.3183854698614</v>
      </c>
      <c r="F10379" s="2" t="n">
        <f aca="false">F10378+(Predator_birth_fraction*F10378*E10378-Predator_death_proportionality_constant*F10378)*DT</f>
        <v>18.5871735878038</v>
      </c>
    </row>
    <row r="10380" customFormat="false" ht="13" hidden="false" customHeight="false" outlineLevel="0" collapsed="false">
      <c r="D10380" s="3" t="n">
        <v>10.375000000001</v>
      </c>
      <c r="E10380" s="2" t="n">
        <f aca="false">E10379+(Prey_birth_fraction*E10379-Prey_death_proportionality_constant*E10379*F10379)*DT</f>
        <v>38.3807776311545</v>
      </c>
      <c r="F10380" s="2" t="n">
        <f aca="false">F10379+(Predator_birth_fraction*F10379*E10379-Predator_death_proportionality_constant*F10379)*DT</f>
        <v>18.5745934886241</v>
      </c>
    </row>
    <row r="10381" customFormat="false" ht="13" hidden="false" customHeight="false" outlineLevel="0" collapsed="false">
      <c r="D10381" s="3" t="n">
        <v>10.376000000001</v>
      </c>
      <c r="E10381" s="2" t="n">
        <f aca="false">E10380+(Prey_birth_fraction*E10380-Prey_death_proportionality_constant*E10380*F10380)*DT</f>
        <v>38.4432810395713</v>
      </c>
      <c r="F10381" s="2" t="n">
        <f aca="false">F10380+(Predator_birth_fraction*F10380*E10380-Predator_death_proportionality_constant*F10380)*DT</f>
        <v>18.5620334929489</v>
      </c>
    </row>
    <row r="10382" customFormat="false" ht="13" hidden="false" customHeight="false" outlineLevel="0" collapsed="false">
      <c r="D10382" s="3" t="n">
        <v>10.377000000001</v>
      </c>
      <c r="E10382" s="2" t="n">
        <f aca="false">E10381+(Prey_birth_fraction*E10381-Prey_death_proportionality_constant*E10381*F10381)*DT</f>
        <v>38.5058958922457</v>
      </c>
      <c r="F10382" s="2" t="n">
        <f aca="false">F10381+(Predator_birth_fraction*F10381*E10381-Predator_death_proportionality_constant*F10381)*DT</f>
        <v>18.5494935921487</v>
      </c>
    </row>
    <row r="10383" customFormat="false" ht="13" hidden="false" customHeight="false" outlineLevel="0" collapsed="false">
      <c r="D10383" s="3" t="n">
        <v>10.378000000001</v>
      </c>
      <c r="E10383" s="2" t="n">
        <f aca="false">E10382+(Prey_birth_fraction*E10382-Prey_death_proportionality_constant*E10382*F10382)*DT</f>
        <v>38.5686223866479</v>
      </c>
      <c r="F10383" s="2" t="n">
        <f aca="false">F10382+(Predator_birth_fraction*F10382*E10382-Predator_death_proportionality_constant*F10382)*DT</f>
        <v>18.5369737776322</v>
      </c>
    </row>
    <row r="10384" customFormat="false" ht="13" hidden="false" customHeight="false" outlineLevel="0" collapsed="false">
      <c r="D10384" s="3" t="n">
        <v>10.379000000001</v>
      </c>
      <c r="E10384" s="2" t="n">
        <f aca="false">E10383+(Prey_birth_fraction*E10383-Prey_death_proportionality_constant*E10383*F10383)*DT</f>
        <v>38.6314607205848</v>
      </c>
      <c r="F10384" s="2" t="n">
        <f aca="false">F10383+(Predator_birth_fraction*F10383*E10383-Predator_death_proportionality_constant*F10383)*DT</f>
        <v>18.5244740408461</v>
      </c>
    </row>
    <row r="10385" customFormat="false" ht="13" hidden="false" customHeight="false" outlineLevel="0" collapsed="false">
      <c r="D10385" s="3" t="n">
        <v>10.380000000001</v>
      </c>
      <c r="E10385" s="2" t="n">
        <f aca="false">E10384+(Prey_birth_fraction*E10384-Prey_death_proportionality_constant*E10384*F10384)*DT</f>
        <v>38.6944110922004</v>
      </c>
      <c r="F10385" s="2" t="n">
        <f aca="false">F10384+(Predator_birth_fraction*F10384*E10384-Predator_death_proportionality_constant*F10384)*DT</f>
        <v>18.5119943732756</v>
      </c>
    </row>
    <row r="10386" customFormat="false" ht="13" hidden="false" customHeight="false" outlineLevel="0" collapsed="false">
      <c r="D10386" s="3" t="n">
        <v>10.381000000001</v>
      </c>
      <c r="E10386" s="2" t="n">
        <f aca="false">E10385+(Prey_birth_fraction*E10385-Prey_death_proportionality_constant*E10385*F10385)*DT</f>
        <v>38.7574736999765</v>
      </c>
      <c r="F10386" s="2" t="n">
        <f aca="false">F10385+(Predator_birth_fraction*F10385*E10385-Predator_death_proportionality_constant*F10385)*DT</f>
        <v>18.4995347664441</v>
      </c>
    </row>
    <row r="10387" customFormat="false" ht="13" hidden="false" customHeight="false" outlineLevel="0" collapsed="false">
      <c r="D10387" s="3" t="n">
        <v>10.382000000001</v>
      </c>
      <c r="E10387" s="2" t="n">
        <f aca="false">E10386+(Prey_birth_fraction*E10386-Prey_death_proportionality_constant*E10386*F10386)*DT</f>
        <v>38.820648742733</v>
      </c>
      <c r="F10387" s="2" t="n">
        <f aca="false">F10386+(Predator_birth_fraction*F10386*E10386-Predator_death_proportionality_constant*F10386)*DT</f>
        <v>18.4870952119134</v>
      </c>
    </row>
    <row r="10388" customFormat="false" ht="13" hidden="false" customHeight="false" outlineLevel="0" collapsed="false">
      <c r="D10388" s="3" t="n">
        <v>10.383000000001</v>
      </c>
      <c r="E10388" s="2" t="n">
        <f aca="false">E10387+(Prey_birth_fraction*E10387-Prey_death_proportionality_constant*E10387*F10387)*DT</f>
        <v>38.8839364196286</v>
      </c>
      <c r="F10388" s="2" t="n">
        <f aca="false">F10387+(Predator_birth_fraction*F10387*E10387-Predator_death_proportionality_constant*F10387)*DT</f>
        <v>18.4746757012837</v>
      </c>
    </row>
    <row r="10389" customFormat="false" ht="13" hidden="false" customHeight="false" outlineLevel="0" collapsed="false">
      <c r="D10389" s="3" t="n">
        <v>10.384000000001</v>
      </c>
      <c r="E10389" s="2" t="n">
        <f aca="false">E10388+(Prey_birth_fraction*E10388-Prey_death_proportionality_constant*E10388*F10388)*DT</f>
        <v>38.947336930161</v>
      </c>
      <c r="F10389" s="2" t="n">
        <f aca="false">F10388+(Predator_birth_fraction*F10388*E10388-Predator_death_proportionality_constant*F10388)*DT</f>
        <v>18.4622762261938</v>
      </c>
    </row>
    <row r="10390" customFormat="false" ht="13" hidden="false" customHeight="false" outlineLevel="0" collapsed="false">
      <c r="D10390" s="3" t="n">
        <v>10.385000000001</v>
      </c>
      <c r="E10390" s="2" t="n">
        <f aca="false">E10389+(Prey_birth_fraction*E10389-Prey_death_proportionality_constant*E10389*F10389)*DT</f>
        <v>39.0108504741677</v>
      </c>
      <c r="F10390" s="2" t="n">
        <f aca="false">F10389+(Predator_birth_fraction*F10389*E10389-Predator_death_proportionality_constant*F10389)*DT</f>
        <v>18.4498967783208</v>
      </c>
    </row>
    <row r="10391" customFormat="false" ht="13" hidden="false" customHeight="false" outlineLevel="0" collapsed="false">
      <c r="D10391" s="3" t="n">
        <v>10.386000000001</v>
      </c>
      <c r="E10391" s="2" t="n">
        <f aca="false">E10390+(Prey_birth_fraction*E10390-Prey_death_proportionality_constant*E10390*F10390)*DT</f>
        <v>39.0744772518264</v>
      </c>
      <c r="F10391" s="2" t="n">
        <f aca="false">F10390+(Predator_birth_fraction*F10390*E10390-Predator_death_proportionality_constant*F10390)*DT</f>
        <v>18.4375373493806</v>
      </c>
    </row>
    <row r="10392" customFormat="false" ht="13" hidden="false" customHeight="false" outlineLevel="0" collapsed="false">
      <c r="D10392" s="3" t="n">
        <v>10.387000000001</v>
      </c>
      <c r="E10392" s="2" t="n">
        <f aca="false">E10391+(Prey_birth_fraction*E10391-Prey_death_proportionality_constant*E10391*F10391)*DT</f>
        <v>39.1382174636553</v>
      </c>
      <c r="F10392" s="2" t="n">
        <f aca="false">F10391+(Predator_birth_fraction*F10391*E10391-Predator_death_proportionality_constant*F10391)*DT</f>
        <v>18.4251979311276</v>
      </c>
    </row>
    <row r="10393" customFormat="false" ht="13" hidden="false" customHeight="false" outlineLevel="0" collapsed="false">
      <c r="D10393" s="3" t="n">
        <v>10.388000000001</v>
      </c>
      <c r="E10393" s="2" t="n">
        <f aca="false">E10392+(Prey_birth_fraction*E10392-Prey_death_proportionality_constant*E10392*F10392)*DT</f>
        <v>39.2020713105138</v>
      </c>
      <c r="F10393" s="2" t="n">
        <f aca="false">F10392+(Predator_birth_fraction*F10392*E10392-Predator_death_proportionality_constant*F10392)*DT</f>
        <v>18.412878515355</v>
      </c>
    </row>
    <row r="10394" customFormat="false" ht="13" hidden="false" customHeight="false" outlineLevel="0" collapsed="false">
      <c r="D10394" s="3" t="n">
        <v>10.389000000001</v>
      </c>
      <c r="E10394" s="2" t="n">
        <f aca="false">E10393+(Prey_birth_fraction*E10393-Prey_death_proportionality_constant*E10393*F10393)*DT</f>
        <v>39.266038993603</v>
      </c>
      <c r="F10394" s="2" t="n">
        <f aca="false">F10393+(Predator_birth_fraction*F10393*E10393-Predator_death_proportionality_constant*F10393)*DT</f>
        <v>18.4005790938947</v>
      </c>
    </row>
    <row r="10395" customFormat="false" ht="13" hidden="false" customHeight="false" outlineLevel="0" collapsed="false">
      <c r="D10395" s="3" t="n">
        <v>10.390000000001</v>
      </c>
      <c r="E10395" s="2" t="n">
        <f aca="false">E10394+(Prey_birth_fraction*E10394-Prey_death_proportionality_constant*E10394*F10394)*DT</f>
        <v>39.3301207144661</v>
      </c>
      <c r="F10395" s="2" t="n">
        <f aca="false">F10394+(Predator_birth_fraction*F10394*E10394-Predator_death_proportionality_constant*F10394)*DT</f>
        <v>18.3882996586172</v>
      </c>
    </row>
    <row r="10396" customFormat="false" ht="13" hidden="false" customHeight="false" outlineLevel="0" collapsed="false">
      <c r="D10396" s="3" t="n">
        <v>10.391000000001</v>
      </c>
      <c r="E10396" s="2" t="n">
        <f aca="false">E10395+(Prey_birth_fraction*E10395-Prey_death_proportionality_constant*E10395*F10395)*DT</f>
        <v>39.3943166749889</v>
      </c>
      <c r="F10396" s="2" t="n">
        <f aca="false">F10395+(Predator_birth_fraction*F10395*E10395-Predator_death_proportionality_constant*F10395)*DT</f>
        <v>18.3760402014321</v>
      </c>
    </row>
    <row r="10397" customFormat="false" ht="13" hidden="false" customHeight="false" outlineLevel="0" collapsed="false">
      <c r="D10397" s="3" t="n">
        <v>10.392000000001</v>
      </c>
      <c r="E10397" s="2" t="n">
        <f aca="false">E10396+(Prey_birth_fraction*E10396-Prey_death_proportionality_constant*E10396*F10396)*DT</f>
        <v>39.4586270774003</v>
      </c>
      <c r="F10397" s="2" t="n">
        <f aca="false">F10396+(Predator_birth_fraction*F10396*E10396-Predator_death_proportionality_constant*F10396)*DT</f>
        <v>18.3638007142879</v>
      </c>
    </row>
    <row r="10398" customFormat="false" ht="13" hidden="false" customHeight="false" outlineLevel="0" collapsed="false">
      <c r="D10398" s="3" t="n">
        <v>10.393000000001</v>
      </c>
      <c r="E10398" s="2" t="n">
        <f aca="false">E10397+(Prey_birth_fraction*E10397-Prey_death_proportionality_constant*E10397*F10397)*DT</f>
        <v>39.523052124273</v>
      </c>
      <c r="F10398" s="2" t="n">
        <f aca="false">F10397+(Predator_birth_fraction*F10397*E10397-Predator_death_proportionality_constant*F10397)*DT</f>
        <v>18.3515811891718</v>
      </c>
    </row>
    <row r="10399" customFormat="false" ht="13" hidden="false" customHeight="false" outlineLevel="0" collapsed="false">
      <c r="D10399" s="3" t="n">
        <v>10.394000000001</v>
      </c>
      <c r="E10399" s="2" t="n">
        <f aca="false">E10398+(Prey_birth_fraction*E10398-Prey_death_proportionality_constant*E10398*F10398)*DT</f>
        <v>39.5875920185235</v>
      </c>
      <c r="F10399" s="2" t="n">
        <f aca="false">F10398+(Predator_birth_fraction*F10398*E10398-Predator_death_proportionality_constant*F10398)*DT</f>
        <v>18.3393816181103</v>
      </c>
    </row>
    <row r="10400" customFormat="false" ht="13" hidden="false" customHeight="false" outlineLevel="0" collapsed="false">
      <c r="D10400" s="3" t="n">
        <v>10.395000000001</v>
      </c>
      <c r="E10400" s="2" t="n">
        <f aca="false">E10399+(Prey_birth_fraction*E10399-Prey_death_proportionality_constant*E10399*F10399)*DT</f>
        <v>39.6522469634131</v>
      </c>
      <c r="F10400" s="2" t="n">
        <f aca="false">F10399+(Predator_birth_fraction*F10399*E10399-Predator_death_proportionality_constant*F10399)*DT</f>
        <v>18.3272019931688</v>
      </c>
    </row>
    <row r="10401" customFormat="false" ht="13" hidden="false" customHeight="false" outlineLevel="0" collapsed="false">
      <c r="D10401" s="3" t="n">
        <v>10.396000000001</v>
      </c>
      <c r="E10401" s="2" t="n">
        <f aca="false">E10400+(Prey_birth_fraction*E10400-Prey_death_proportionality_constant*E10400*F10400)*DT</f>
        <v>39.7170171625483</v>
      </c>
      <c r="F10401" s="2" t="n">
        <f aca="false">F10400+(Predator_birth_fraction*F10400*E10400-Predator_death_proportionality_constant*F10400)*DT</f>
        <v>18.3150423064519</v>
      </c>
    </row>
    <row r="10402" customFormat="false" ht="13" hidden="false" customHeight="false" outlineLevel="0" collapsed="false">
      <c r="D10402" s="3" t="n">
        <v>10.397000000001</v>
      </c>
      <c r="E10402" s="2" t="n">
        <f aca="false">E10401+(Prey_birth_fraction*E10401-Prey_death_proportionality_constant*E10401*F10401)*DT</f>
        <v>39.7819028198811</v>
      </c>
      <c r="F10402" s="2" t="n">
        <f aca="false">F10401+(Predator_birth_fraction*F10401*E10401-Predator_death_proportionality_constant*F10401)*DT</f>
        <v>18.3029025501032</v>
      </c>
    </row>
    <row r="10403" customFormat="false" ht="13" hidden="false" customHeight="false" outlineLevel="0" collapsed="false">
      <c r="D10403" s="3" t="n">
        <v>10.398000000001</v>
      </c>
      <c r="E10403" s="2" t="n">
        <f aca="false">E10402+(Prey_birth_fraction*E10402-Prey_death_proportionality_constant*E10402*F10402)*DT</f>
        <v>39.8469041397094</v>
      </c>
      <c r="F10403" s="2" t="n">
        <f aca="false">F10402+(Predator_birth_fraction*F10402*E10402-Predator_death_proportionality_constant*F10402)*DT</f>
        <v>18.2907827163058</v>
      </c>
    </row>
    <row r="10404" customFormat="false" ht="13" hidden="false" customHeight="false" outlineLevel="0" collapsed="false">
      <c r="D10404" s="3" t="n">
        <v>10.399000000001</v>
      </c>
      <c r="E10404" s="2" t="n">
        <f aca="false">E10403+(Prey_birth_fraction*E10403-Prey_death_proportionality_constant*E10403*F10403)*DT</f>
        <v>39.9120213266781</v>
      </c>
      <c r="F10404" s="2" t="n">
        <f aca="false">F10403+(Predator_birth_fraction*F10403*E10403-Predator_death_proportionality_constant*F10403)*DT</f>
        <v>18.2786827972819</v>
      </c>
    </row>
    <row r="10405" customFormat="false" ht="13" hidden="false" customHeight="false" outlineLevel="0" collapsed="false">
      <c r="D10405" s="3" t="n">
        <v>10.400000000001</v>
      </c>
      <c r="E10405" s="2" t="n">
        <f aca="false">E10404+(Prey_birth_fraction*E10404-Prey_death_proportionality_constant*E10404*F10404)*DT</f>
        <v>39.9772545857789</v>
      </c>
      <c r="F10405" s="2" t="n">
        <f aca="false">F10404+(Predator_birth_fraction*F10404*E10404-Predator_death_proportionality_constant*F10404)*DT</f>
        <v>18.2666027852931</v>
      </c>
    </row>
    <row r="10406" customFormat="false" ht="13" hidden="false" customHeight="false" outlineLevel="0" collapsed="false">
      <c r="D10406" s="3" t="n">
        <v>10.401000000001</v>
      </c>
      <c r="E10406" s="2" t="n">
        <f aca="false">E10405+(Prey_birth_fraction*E10405-Prey_death_proportionality_constant*E10405*F10405)*DT</f>
        <v>40.0426041223511</v>
      </c>
      <c r="F10406" s="2" t="n">
        <f aca="false">F10405+(Predator_birth_fraction*F10405*E10405-Predator_death_proportionality_constant*F10405)*DT</f>
        <v>18.2545426726403</v>
      </c>
    </row>
    <row r="10407" customFormat="false" ht="13" hidden="false" customHeight="false" outlineLevel="0" collapsed="false">
      <c r="D10407" s="3" t="n">
        <v>10.402000000001</v>
      </c>
      <c r="E10407" s="2" t="n">
        <f aca="false">E10406+(Prey_birth_fraction*E10406-Prey_death_proportionality_constant*E10406*F10406)*DT</f>
        <v>40.1080701420823</v>
      </c>
      <c r="F10407" s="2" t="n">
        <f aca="false">F10406+(Predator_birth_fraction*F10406*E10406-Predator_death_proportionality_constant*F10406)*DT</f>
        <v>18.2425024516641</v>
      </c>
    </row>
    <row r="10408" customFormat="false" ht="13" hidden="false" customHeight="false" outlineLevel="0" collapsed="false">
      <c r="D10408" s="3" t="n">
        <v>10.403000000001</v>
      </c>
      <c r="E10408" s="2" t="n">
        <f aca="false">E10407+(Prey_birth_fraction*E10407-Prey_death_proportionality_constant*E10407*F10407)*DT</f>
        <v>40.1736528510085</v>
      </c>
      <c r="F10408" s="2" t="n">
        <f aca="false">F10407+(Predator_birth_fraction*F10407*E10407-Predator_death_proportionality_constant*F10407)*DT</f>
        <v>18.2304821147443</v>
      </c>
    </row>
    <row r="10409" customFormat="false" ht="13" hidden="false" customHeight="false" outlineLevel="0" collapsed="false">
      <c r="D10409" s="3" t="n">
        <v>10.404000000001</v>
      </c>
      <c r="E10409" s="2" t="n">
        <f aca="false">E10408+(Prey_birth_fraction*E10408-Prey_death_proportionality_constant*E10408*F10408)*DT</f>
        <v>40.2393524555149</v>
      </c>
      <c r="F10409" s="2" t="n">
        <f aca="false">F10408+(Predator_birth_fraction*F10408*E10408-Predator_death_proportionality_constant*F10408)*DT</f>
        <v>18.2184816543005</v>
      </c>
    </row>
    <row r="10410" customFormat="false" ht="13" hidden="false" customHeight="false" outlineLevel="0" collapsed="false">
      <c r="D10410" s="3" t="n">
        <v>10.405000000001</v>
      </c>
      <c r="E10410" s="2" t="n">
        <f aca="false">E10409+(Prey_birth_fraction*E10409-Prey_death_proportionality_constant*E10409*F10409)*DT</f>
        <v>40.305169162336</v>
      </c>
      <c r="F10410" s="2" t="n">
        <f aca="false">F10409+(Predator_birth_fraction*F10409*E10409-Predator_death_proportionality_constant*F10409)*DT</f>
        <v>18.2065010627919</v>
      </c>
    </row>
    <row r="10411" customFormat="false" ht="13" hidden="false" customHeight="false" outlineLevel="0" collapsed="false">
      <c r="D10411" s="3" t="n">
        <v>10.406000000001</v>
      </c>
      <c r="E10411" s="2" t="n">
        <f aca="false">E10410+(Prey_birth_fraction*E10410-Prey_death_proportionality_constant*E10410*F10410)*DT</f>
        <v>40.3711031785569</v>
      </c>
      <c r="F10411" s="2" t="n">
        <f aca="false">F10410+(Predator_birth_fraction*F10410*E10410-Predator_death_proportionality_constant*F10410)*DT</f>
        <v>18.1945403327172</v>
      </c>
    </row>
    <row r="10412" customFormat="false" ht="13" hidden="false" customHeight="false" outlineLevel="0" collapsed="false">
      <c r="D10412" s="3" t="n">
        <v>10.407000000001</v>
      </c>
      <c r="E10412" s="2" t="n">
        <f aca="false">E10411+(Prey_birth_fraction*E10411-Prey_death_proportionality_constant*E10411*F10411)*DT</f>
        <v>40.4371547116129</v>
      </c>
      <c r="F10412" s="2" t="n">
        <f aca="false">F10411+(Predator_birth_fraction*F10411*E10411-Predator_death_proportionality_constant*F10411)*DT</f>
        <v>18.1825994566151</v>
      </c>
    </row>
    <row r="10413" customFormat="false" ht="13" hidden="false" customHeight="false" outlineLevel="0" collapsed="false">
      <c r="D10413" s="3" t="n">
        <v>10.408000000001</v>
      </c>
      <c r="E10413" s="2" t="n">
        <f aca="false">E10412+(Prey_birth_fraction*E10412-Prey_death_proportionality_constant*E10412*F10412)*DT</f>
        <v>40.5033239692904</v>
      </c>
      <c r="F10413" s="2" t="n">
        <f aca="false">F10412+(Predator_birth_fraction*F10412*E10412-Predator_death_proportionality_constant*F10412)*DT</f>
        <v>18.170678427064</v>
      </c>
    </row>
    <row r="10414" customFormat="false" ht="13" hidden="false" customHeight="false" outlineLevel="0" collapsed="false">
      <c r="D10414" s="3" t="n">
        <v>10.409000000001</v>
      </c>
      <c r="E10414" s="2" t="n">
        <f aca="false">E10413+(Prey_birth_fraction*E10413-Prey_death_proportionality_constant*E10413*F10413)*DT</f>
        <v>40.5696111597275</v>
      </c>
      <c r="F10414" s="2" t="n">
        <f aca="false">F10413+(Predator_birth_fraction*F10413*E10413-Predator_death_proportionality_constant*F10413)*DT</f>
        <v>18.158777236682</v>
      </c>
    </row>
    <row r="10415" customFormat="false" ht="13" hidden="false" customHeight="false" outlineLevel="0" collapsed="false">
      <c r="D10415" s="3" t="n">
        <v>10.410000000001</v>
      </c>
      <c r="E10415" s="2" t="n">
        <f aca="false">E10414+(Prey_birth_fraction*E10414-Prey_death_proportionality_constant*E10414*F10414)*DT</f>
        <v>40.6360164914144</v>
      </c>
      <c r="F10415" s="2" t="n">
        <f aca="false">F10414+(Predator_birth_fraction*F10414*E10414-Predator_death_proportionality_constant*F10414)*DT</f>
        <v>18.1468958781274</v>
      </c>
    </row>
    <row r="10416" customFormat="false" ht="13" hidden="false" customHeight="false" outlineLevel="0" collapsed="false">
      <c r="D10416" s="3" t="n">
        <v>10.411000000001</v>
      </c>
      <c r="E10416" s="2" t="n">
        <f aca="false">E10415+(Prey_birth_fraction*E10415-Prey_death_proportionality_constant*E10415*F10415)*DT</f>
        <v>40.7025401731937</v>
      </c>
      <c r="F10416" s="2" t="n">
        <f aca="false">F10415+(Predator_birth_fraction*F10415*E10415-Predator_death_proportionality_constant*F10415)*DT</f>
        <v>18.1350343440983</v>
      </c>
    </row>
    <row r="10417" customFormat="false" ht="13" hidden="false" customHeight="false" outlineLevel="0" collapsed="false">
      <c r="D10417" s="3" t="n">
        <v>10.412000000001</v>
      </c>
      <c r="E10417" s="2" t="n">
        <f aca="false">E10416+(Prey_birth_fraction*E10416-Prey_death_proportionality_constant*E10416*F10416)*DT</f>
        <v>40.7691824142615</v>
      </c>
      <c r="F10417" s="2" t="n">
        <f aca="false">F10416+(Predator_birth_fraction*F10416*E10416-Predator_death_proportionality_constant*F10416)*DT</f>
        <v>18.1231926273329</v>
      </c>
    </row>
    <row r="10418" customFormat="false" ht="13" hidden="false" customHeight="false" outlineLevel="0" collapsed="false">
      <c r="D10418" s="3" t="n">
        <v>10.413000000001</v>
      </c>
      <c r="E10418" s="2" t="n">
        <f aca="false">E10417+(Prey_birth_fraction*E10417-Prey_death_proportionality_constant*E10417*F10417)*DT</f>
        <v>40.835943424167</v>
      </c>
      <c r="F10418" s="2" t="n">
        <f aca="false">F10417+(Predator_birth_fraction*F10417*E10417-Predator_death_proportionality_constant*F10417)*DT</f>
        <v>18.1113707206094</v>
      </c>
    </row>
    <row r="10419" customFormat="false" ht="13" hidden="false" customHeight="false" outlineLevel="0" collapsed="false">
      <c r="D10419" s="3" t="n">
        <v>10.414000000001</v>
      </c>
      <c r="E10419" s="2" t="n">
        <f aca="false">E10418+(Prey_birth_fraction*E10418-Prey_death_proportionality_constant*E10418*F10418)*DT</f>
        <v>40.9028234128137</v>
      </c>
      <c r="F10419" s="2" t="n">
        <f aca="false">F10418+(Predator_birth_fraction*F10418*E10418-Predator_death_proportionality_constant*F10418)*DT</f>
        <v>18.0995686167464</v>
      </c>
    </row>
    <row r="10420" customFormat="false" ht="13" hidden="false" customHeight="false" outlineLevel="0" collapsed="false">
      <c r="D10420" s="3" t="n">
        <v>10.415000000001</v>
      </c>
      <c r="E10420" s="2" t="n">
        <f aca="false">E10419+(Prey_birth_fraction*E10419-Prey_death_proportionality_constant*E10419*F10419)*DT</f>
        <v>40.9698225904597</v>
      </c>
      <c r="F10420" s="2" t="n">
        <f aca="false">F10419+(Predator_birth_fraction*F10419*E10419-Predator_death_proportionality_constant*F10419)*DT</f>
        <v>18.0877863086024</v>
      </c>
    </row>
    <row r="10421" customFormat="false" ht="13" hidden="false" customHeight="false" outlineLevel="0" collapsed="false">
      <c r="D10421" s="3" t="n">
        <v>10.416000000001</v>
      </c>
      <c r="E10421" s="2" t="n">
        <f aca="false">E10420+(Prey_birth_fraction*E10420-Prey_death_proportionality_constant*E10420*F10420)*DT</f>
        <v>41.0369411677183</v>
      </c>
      <c r="F10421" s="2" t="n">
        <f aca="false">F10420+(Predator_birth_fraction*F10420*E10420-Predator_death_proportionality_constant*F10420)*DT</f>
        <v>18.0760237890765</v>
      </c>
    </row>
    <row r="10422" customFormat="false" ht="13" hidden="false" customHeight="false" outlineLevel="0" collapsed="false">
      <c r="D10422" s="3" t="n">
        <v>10.417000000001</v>
      </c>
      <c r="E10422" s="2" t="n">
        <f aca="false">E10421+(Prey_birth_fraction*E10421-Prey_death_proportionality_constant*E10421*F10421)*DT</f>
        <v>41.1041793555581</v>
      </c>
      <c r="F10422" s="2" t="n">
        <f aca="false">F10421+(Predator_birth_fraction*F10421*E10421-Predator_death_proportionality_constant*F10421)*DT</f>
        <v>18.0642810511079</v>
      </c>
    </row>
    <row r="10423" customFormat="false" ht="13" hidden="false" customHeight="false" outlineLevel="0" collapsed="false">
      <c r="D10423" s="3" t="n">
        <v>10.418000000001</v>
      </c>
      <c r="E10423" s="2" t="n">
        <f aca="false">E10422+(Prey_birth_fraction*E10422-Prey_death_proportionality_constant*E10422*F10422)*DT</f>
        <v>41.1715373653042</v>
      </c>
      <c r="F10423" s="2" t="n">
        <f aca="false">F10422+(Predator_birth_fraction*F10422*E10422-Predator_death_proportionality_constant*F10422)*DT</f>
        <v>18.0525580876762</v>
      </c>
    </row>
    <row r="10424" customFormat="false" ht="13" hidden="false" customHeight="false" outlineLevel="0" collapsed="false">
      <c r="D10424" s="3" t="n">
        <v>10.419000000001</v>
      </c>
      <c r="E10424" s="2" t="n">
        <f aca="false">E10423+(Prey_birth_fraction*E10423-Prey_death_proportionality_constant*E10423*F10423)*DT</f>
        <v>41.2390154086379</v>
      </c>
      <c r="F10424" s="2" t="n">
        <f aca="false">F10423+(Predator_birth_fraction*F10423*E10423-Predator_death_proportionality_constant*F10423)*DT</f>
        <v>18.0408548918018</v>
      </c>
    </row>
    <row r="10425" customFormat="false" ht="13" hidden="false" customHeight="false" outlineLevel="0" collapsed="false">
      <c r="D10425" s="3" t="n">
        <v>10.420000000001</v>
      </c>
      <c r="E10425" s="2" t="n">
        <f aca="false">E10424+(Prey_birth_fraction*E10424-Prey_death_proportionality_constant*E10424*F10424)*DT</f>
        <v>41.3066136975978</v>
      </c>
      <c r="F10425" s="2" t="n">
        <f aca="false">F10424+(Predator_birth_fraction*F10424*E10424-Predator_death_proportionality_constant*F10424)*DT</f>
        <v>18.0291714565451</v>
      </c>
    </row>
    <row r="10426" customFormat="false" ht="13" hidden="false" customHeight="false" outlineLevel="0" collapsed="false">
      <c r="D10426" s="3" t="n">
        <v>10.421000000001</v>
      </c>
      <c r="E10426" s="2" t="n">
        <f aca="false">E10425+(Prey_birth_fraction*E10425-Prey_death_proportionality_constant*E10425*F10425)*DT</f>
        <v>41.3743324445801</v>
      </c>
      <c r="F10426" s="2" t="n">
        <f aca="false">F10425+(Predator_birth_fraction*F10425*E10425-Predator_death_proportionality_constant*F10425)*DT</f>
        <v>18.0175077750076</v>
      </c>
    </row>
    <row r="10427" customFormat="false" ht="13" hidden="false" customHeight="false" outlineLevel="0" collapsed="false">
      <c r="D10427" s="3" t="n">
        <v>10.422000000001</v>
      </c>
      <c r="E10427" s="2" t="n">
        <f aca="false">E10426+(Prey_birth_fraction*E10426-Prey_death_proportionality_constant*E10426*F10426)*DT</f>
        <v>41.4421718623392</v>
      </c>
      <c r="F10427" s="2" t="n">
        <f aca="false">F10426+(Predator_birth_fraction*F10426*E10426-Predator_death_proportionality_constant*F10426)*DT</f>
        <v>18.0058638403312</v>
      </c>
    </row>
    <row r="10428" customFormat="false" ht="13" hidden="false" customHeight="false" outlineLevel="0" collapsed="false">
      <c r="D10428" s="3" t="n">
        <v>10.423000000001</v>
      </c>
      <c r="E10428" s="2" t="n">
        <f aca="false">E10427+(Prey_birth_fraction*E10427-Prey_death_proportionality_constant*E10427*F10427)*DT</f>
        <v>41.5101321639878</v>
      </c>
      <c r="F10428" s="2" t="n">
        <f aca="false">F10427+(Predator_birth_fraction*F10427*E10427-Predator_death_proportionality_constant*F10427)*DT</f>
        <v>17.9942396456984</v>
      </c>
    </row>
    <row r="10429" customFormat="false" ht="13" hidden="false" customHeight="false" outlineLevel="0" collapsed="false">
      <c r="D10429" s="3" t="n">
        <v>10.424000000001</v>
      </c>
      <c r="E10429" s="2" t="n">
        <f aca="false">E10428+(Prey_birth_fraction*E10428-Prey_death_proportionality_constant*E10428*F10428)*DT</f>
        <v>41.5782135629981</v>
      </c>
      <c r="F10429" s="2" t="n">
        <f aca="false">F10428+(Predator_birth_fraction*F10428*E10428-Predator_death_proportionality_constant*F10428)*DT</f>
        <v>17.9826351843328</v>
      </c>
    </row>
    <row r="10430" customFormat="false" ht="13" hidden="false" customHeight="false" outlineLevel="0" collapsed="false">
      <c r="D10430" s="3" t="n">
        <v>10.425000000001</v>
      </c>
      <c r="E10430" s="2" t="n">
        <f aca="false">E10429+(Prey_birth_fraction*E10429-Prey_death_proportionality_constant*E10429*F10429)*DT</f>
        <v>41.6464162732017</v>
      </c>
      <c r="F10430" s="2" t="n">
        <f aca="false">F10429+(Predator_birth_fraction*F10429*E10429-Predator_death_proportionality_constant*F10429)*DT</f>
        <v>17.9710504494986</v>
      </c>
    </row>
    <row r="10431" customFormat="false" ht="13" hidden="false" customHeight="false" outlineLevel="0" collapsed="false">
      <c r="D10431" s="3" t="n">
        <v>10.426000000001</v>
      </c>
      <c r="E10431" s="2" t="n">
        <f aca="false">E10430+(Prey_birth_fraction*E10430-Prey_death_proportionality_constant*E10430*F10430)*DT</f>
        <v>41.7147405087904</v>
      </c>
      <c r="F10431" s="2" t="n">
        <f aca="false">F10430+(Predator_birth_fraction*F10430*E10430-Predator_death_proportionality_constant*F10430)*DT</f>
        <v>17.959485434501</v>
      </c>
    </row>
    <row r="10432" customFormat="false" ht="13" hidden="false" customHeight="false" outlineLevel="0" collapsed="false">
      <c r="D10432" s="3" t="n">
        <v>10.427000000001</v>
      </c>
      <c r="E10432" s="2" t="n">
        <f aca="false">E10431+(Prey_birth_fraction*E10431-Prey_death_proportionality_constant*E10431*F10431)*DT</f>
        <v>41.7831864843165</v>
      </c>
      <c r="F10432" s="2" t="n">
        <f aca="false">F10431+(Predator_birth_fraction*F10431*E10431-Predator_death_proportionality_constant*F10431)*DT</f>
        <v>17.9479401326862</v>
      </c>
    </row>
    <row r="10433" customFormat="false" ht="13" hidden="false" customHeight="false" outlineLevel="0" collapsed="false">
      <c r="D10433" s="3" t="n">
        <v>10.428000000001</v>
      </c>
      <c r="E10433" s="2" t="n">
        <f aca="false">E10432+(Prey_birth_fraction*E10432-Prey_death_proportionality_constant*E10432*F10432)*DT</f>
        <v>41.8517544146937</v>
      </c>
      <c r="F10433" s="2" t="n">
        <f aca="false">F10432+(Predator_birth_fraction*F10432*E10432-Predator_death_proportionality_constant*F10432)*DT</f>
        <v>17.9364145374413</v>
      </c>
    </row>
    <row r="10434" customFormat="false" ht="13" hidden="false" customHeight="false" outlineLevel="0" collapsed="false">
      <c r="D10434" s="3" t="n">
        <v>10.429000000001</v>
      </c>
      <c r="E10434" s="2" t="n">
        <f aca="false">E10433+(Prey_birth_fraction*E10433-Prey_death_proportionality_constant*E10433*F10433)*DT</f>
        <v>41.9204445151971</v>
      </c>
      <c r="F10434" s="2" t="n">
        <f aca="false">F10433+(Predator_birth_fraction*F10433*E10433-Predator_death_proportionality_constant*F10433)*DT</f>
        <v>17.9249086421946</v>
      </c>
    </row>
    <row r="10435" customFormat="false" ht="13" hidden="false" customHeight="false" outlineLevel="0" collapsed="false">
      <c r="D10435" s="3" t="n">
        <v>10.430000000001</v>
      </c>
      <c r="E10435" s="2" t="n">
        <f aca="false">E10434+(Prey_birth_fraction*E10434-Prey_death_proportionality_constant*E10434*F10434)*DT</f>
        <v>41.989257001464</v>
      </c>
      <c r="F10435" s="2" t="n">
        <f aca="false">F10434+(Predator_birth_fraction*F10434*E10434-Predator_death_proportionality_constant*F10434)*DT</f>
        <v>17.9134224404156</v>
      </c>
    </row>
    <row r="10436" customFormat="false" ht="13" hidden="false" customHeight="false" outlineLevel="0" collapsed="false">
      <c r="D10436" s="3" t="n">
        <v>10.431000000001</v>
      </c>
      <c r="E10436" s="2" t="n">
        <f aca="false">E10435+(Prey_birth_fraction*E10435-Prey_death_proportionality_constant*E10435*F10435)*DT</f>
        <v>42.0581920894944</v>
      </c>
      <c r="F10436" s="2" t="n">
        <f aca="false">F10435+(Predator_birth_fraction*F10435*E10435-Predator_death_proportionality_constant*F10435)*DT</f>
        <v>17.901955925615</v>
      </c>
    </row>
    <row r="10437" customFormat="false" ht="13" hidden="false" customHeight="false" outlineLevel="0" collapsed="false">
      <c r="D10437" s="3" t="n">
        <v>10.432000000001</v>
      </c>
      <c r="E10437" s="2" t="n">
        <f aca="false">E10436+(Prey_birth_fraction*E10436-Prey_death_proportionality_constant*E10436*F10436)*DT</f>
        <v>42.1272499956514</v>
      </c>
      <c r="F10437" s="2" t="n">
        <f aca="false">F10436+(Predator_birth_fraction*F10436*E10436-Predator_death_proportionality_constant*F10436)*DT</f>
        <v>17.8905090913448</v>
      </c>
    </row>
    <row r="10438" customFormat="false" ht="13" hidden="false" customHeight="false" outlineLevel="0" collapsed="false">
      <c r="D10438" s="3" t="n">
        <v>10.433000000001</v>
      </c>
      <c r="E10438" s="2" t="n">
        <f aca="false">E10437+(Prey_birth_fraction*E10437-Prey_death_proportionality_constant*E10437*F10437)*DT</f>
        <v>42.1964309366619</v>
      </c>
      <c r="F10438" s="2" t="n">
        <f aca="false">F10437+(Predator_birth_fraction*F10437*E10437-Predator_death_proportionality_constant*F10437)*DT</f>
        <v>17.8790819311984</v>
      </c>
    </row>
    <row r="10439" customFormat="false" ht="13" hidden="false" customHeight="false" outlineLevel="0" collapsed="false">
      <c r="D10439" s="3" t="n">
        <v>10.434000000001</v>
      </c>
      <c r="E10439" s="2" t="n">
        <f aca="false">E10438+(Prey_birth_fraction*E10438-Prey_death_proportionality_constant*E10438*F10438)*DT</f>
        <v>42.2657351296168</v>
      </c>
      <c r="F10439" s="2" t="n">
        <f aca="false">F10438+(Predator_birth_fraction*F10438*E10438-Predator_death_proportionality_constant*F10438)*DT</f>
        <v>17.8676744388106</v>
      </c>
    </row>
    <row r="10440" customFormat="false" ht="13" hidden="false" customHeight="false" outlineLevel="0" collapsed="false">
      <c r="D10440" s="3" t="n">
        <v>10.435000000001</v>
      </c>
      <c r="E10440" s="2" t="n">
        <f aca="false">E10439+(Prey_birth_fraction*E10439-Prey_death_proportionality_constant*E10439*F10439)*DT</f>
        <v>42.3351627919718</v>
      </c>
      <c r="F10440" s="2" t="n">
        <f aca="false">F10439+(Predator_birth_fraction*F10439*E10439-Predator_death_proportionality_constant*F10439)*DT</f>
        <v>17.8562866078576</v>
      </c>
    </row>
    <row r="10441" customFormat="false" ht="13" hidden="false" customHeight="false" outlineLevel="0" collapsed="false">
      <c r="D10441" s="3" t="n">
        <v>10.436000000001</v>
      </c>
      <c r="E10441" s="2" t="n">
        <f aca="false">E10440+(Prey_birth_fraction*E10440-Prey_death_proportionality_constant*E10440*F10440)*DT</f>
        <v>42.4047141415477</v>
      </c>
      <c r="F10441" s="2" t="n">
        <f aca="false">F10440+(Predator_birth_fraction*F10440*E10440-Predator_death_proportionality_constant*F10440)*DT</f>
        <v>17.8449184320573</v>
      </c>
    </row>
    <row r="10442" customFormat="false" ht="13" hidden="false" customHeight="false" outlineLevel="0" collapsed="false">
      <c r="D10442" s="3" t="n">
        <v>10.437000000001</v>
      </c>
      <c r="E10442" s="2" t="n">
        <f aca="false">E10441+(Prey_birth_fraction*E10441-Prey_death_proportionality_constant*E10441*F10441)*DT</f>
        <v>42.4743893965309</v>
      </c>
      <c r="F10442" s="2" t="n">
        <f aca="false">F10441+(Predator_birth_fraction*F10441*E10441-Predator_death_proportionality_constant*F10441)*DT</f>
        <v>17.8335699051692</v>
      </c>
    </row>
    <row r="10443" customFormat="false" ht="13" hidden="false" customHeight="false" outlineLevel="0" collapsed="false">
      <c r="D10443" s="3" t="n">
        <v>10.438000000001</v>
      </c>
      <c r="E10443" s="2" t="n">
        <f aca="false">E10442+(Prey_birth_fraction*E10442-Prey_death_proportionality_constant*E10442*F10442)*DT</f>
        <v>42.5441887754744</v>
      </c>
      <c r="F10443" s="2" t="n">
        <f aca="false">F10442+(Predator_birth_fraction*F10442*E10442-Predator_death_proportionality_constant*F10442)*DT</f>
        <v>17.8222410209945</v>
      </c>
    </row>
    <row r="10444" customFormat="false" ht="13" hidden="false" customHeight="false" outlineLevel="0" collapsed="false">
      <c r="D10444" s="3" t="n">
        <v>10.439000000001</v>
      </c>
      <c r="E10444" s="2" t="n">
        <f aca="false">E10443+(Prey_birth_fraction*E10443-Prey_death_proportionality_constant*E10443*F10443)*DT</f>
        <v>42.6141124972973</v>
      </c>
      <c r="F10444" s="2" t="n">
        <f aca="false">F10443+(Predator_birth_fraction*F10443*E10443-Predator_death_proportionality_constant*F10443)*DT</f>
        <v>17.8109317733763</v>
      </c>
    </row>
    <row r="10445" customFormat="false" ht="13" hidden="false" customHeight="false" outlineLevel="0" collapsed="false">
      <c r="D10445" s="3" t="n">
        <v>10.440000000001</v>
      </c>
      <c r="E10445" s="2" t="n">
        <f aca="false">E10444+(Prey_birth_fraction*E10444-Prey_death_proportionality_constant*E10444*F10444)*DT</f>
        <v>42.6841607812865</v>
      </c>
      <c r="F10445" s="2" t="n">
        <f aca="false">F10444+(Predator_birth_fraction*F10444*E10444-Predator_death_proportionality_constant*F10444)*DT</f>
        <v>17.7996421561992</v>
      </c>
    </row>
    <row r="10446" customFormat="false" ht="13" hidden="false" customHeight="false" outlineLevel="0" collapsed="false">
      <c r="D10446" s="3" t="n">
        <v>10.441000000001</v>
      </c>
      <c r="E10446" s="2" t="n">
        <f aca="false">E10445+(Prey_birth_fraction*E10445-Prey_death_proportionality_constant*E10445*F10445)*DT</f>
        <v>42.7543338470962</v>
      </c>
      <c r="F10446" s="2" t="n">
        <f aca="false">F10445+(Predator_birth_fraction*F10445*E10445-Predator_death_proportionality_constant*F10445)*DT</f>
        <v>17.7883721633901</v>
      </c>
    </row>
    <row r="10447" customFormat="false" ht="13" hidden="false" customHeight="false" outlineLevel="0" collapsed="false">
      <c r="D10447" s="3" t="n">
        <v>10.442000000001</v>
      </c>
      <c r="E10447" s="2" t="n">
        <f aca="false">E10446+(Prey_birth_fraction*E10446-Prey_death_proportionality_constant*E10446*F10446)*DT</f>
        <v>42.8246319147489</v>
      </c>
      <c r="F10447" s="2" t="n">
        <f aca="false">F10446+(Predator_birth_fraction*F10446*E10446-Predator_death_proportionality_constant*F10446)*DT</f>
        <v>17.7771217889176</v>
      </c>
    </row>
    <row r="10448" customFormat="false" ht="13" hidden="false" customHeight="false" outlineLevel="0" collapsed="false">
      <c r="D10448" s="3" t="n">
        <v>10.443000000001</v>
      </c>
      <c r="E10448" s="2" t="n">
        <f aca="false">E10447+(Prey_birth_fraction*E10447-Prey_death_proportionality_constant*E10447*F10447)*DT</f>
        <v>42.8950552046362</v>
      </c>
      <c r="F10448" s="2" t="n">
        <f aca="false">F10447+(Predator_birth_fraction*F10447*E10447-Predator_death_proportionality_constant*F10447)*DT</f>
        <v>17.7658910267925</v>
      </c>
    </row>
    <row r="10449" customFormat="false" ht="13" hidden="false" customHeight="false" outlineLevel="0" collapsed="false">
      <c r="D10449" s="3" t="n">
        <v>10.444000000001</v>
      </c>
      <c r="E10449" s="2" t="n">
        <f aca="false">E10448+(Prey_birth_fraction*E10448-Prey_death_proportionality_constant*E10448*F10448)*DT</f>
        <v>42.9656039375184</v>
      </c>
      <c r="F10449" s="2" t="n">
        <f aca="false">F10448+(Predator_birth_fraction*F10448*E10448-Predator_death_proportionality_constant*F10448)*DT</f>
        <v>17.7546798710676</v>
      </c>
    </row>
    <row r="10450" customFormat="false" ht="13" hidden="false" customHeight="false" outlineLevel="0" collapsed="false">
      <c r="D10450" s="3" t="n">
        <v>10.445000000001</v>
      </c>
      <c r="E10450" s="2" t="n">
        <f aca="false">E10449+(Prey_birth_fraction*E10449-Prey_death_proportionality_constant*E10449*F10449)*DT</f>
        <v>43.0362783345258</v>
      </c>
      <c r="F10450" s="2" t="n">
        <f aca="false">F10449+(Predator_birth_fraction*F10449*E10449-Predator_death_proportionality_constant*F10449)*DT</f>
        <v>17.7434883158381</v>
      </c>
    </row>
    <row r="10451" customFormat="false" ht="13" hidden="false" customHeight="false" outlineLevel="0" collapsed="false">
      <c r="D10451" s="3" t="n">
        <v>10.446000000001</v>
      </c>
      <c r="E10451" s="2" t="n">
        <f aca="false">E10450+(Prey_birth_fraction*E10450-Prey_death_proportionality_constant*E10450*F10450)*DT</f>
        <v>43.1070786171592</v>
      </c>
      <c r="F10451" s="2" t="n">
        <f aca="false">F10450+(Predator_birth_fraction*F10450*E10450-Predator_death_proportionality_constant*F10450)*DT</f>
        <v>17.7323163552411</v>
      </c>
    </row>
    <row r="10452" customFormat="false" ht="13" hidden="false" customHeight="false" outlineLevel="0" collapsed="false">
      <c r="D10452" s="3" t="n">
        <v>10.447000000001</v>
      </c>
      <c r="E10452" s="2" t="n">
        <f aca="false">E10451+(Prey_birth_fraction*E10451-Prey_death_proportionality_constant*E10451*F10451)*DT</f>
        <v>43.1780050072897</v>
      </c>
      <c r="F10452" s="2" t="n">
        <f aca="false">F10451+(Predator_birth_fraction*F10451*E10451-Predator_death_proportionality_constant*F10451)*DT</f>
        <v>17.7211639834565</v>
      </c>
    </row>
    <row r="10453" customFormat="false" ht="13" hidden="false" customHeight="false" outlineLevel="0" collapsed="false">
      <c r="D10453" s="3" t="n">
        <v>10.448000000001</v>
      </c>
      <c r="E10453" s="2" t="n">
        <f aca="false">E10452+(Prey_birth_fraction*E10452-Prey_death_proportionality_constant*E10452*F10452)*DT</f>
        <v>43.24905772716</v>
      </c>
      <c r="F10453" s="2" t="n">
        <f aca="false">F10452+(Predator_birth_fraction*F10452*E10452-Predator_death_proportionality_constant*F10452)*DT</f>
        <v>17.7100311947061</v>
      </c>
    </row>
    <row r="10454" customFormat="false" ht="13" hidden="false" customHeight="false" outlineLevel="0" collapsed="false">
      <c r="D10454" s="3" t="n">
        <v>10.449000000001</v>
      </c>
      <c r="E10454" s="2" t="n">
        <f aca="false">E10453+(Prey_birth_fraction*E10453-Prey_death_proportionality_constant*E10453*F10453)*DT</f>
        <v>43.3202369993845</v>
      </c>
      <c r="F10454" s="2" t="n">
        <f aca="false">F10453+(Predator_birth_fraction*F10453*E10453-Predator_death_proportionality_constant*F10453)*DT</f>
        <v>17.6989179832547</v>
      </c>
    </row>
    <row r="10455" customFormat="false" ht="13" hidden="false" customHeight="false" outlineLevel="0" collapsed="false">
      <c r="D10455" s="3" t="n">
        <v>10.450000000001</v>
      </c>
      <c r="E10455" s="2" t="n">
        <f aca="false">E10454+(Prey_birth_fraction*E10454-Prey_death_proportionality_constant*E10454*F10454)*DT</f>
        <v>43.39154304695</v>
      </c>
      <c r="F10455" s="2" t="n">
        <f aca="false">F10454+(Predator_birth_fraction*F10454*E10454-Predator_death_proportionality_constant*F10454)*DT</f>
        <v>17.6878243434091</v>
      </c>
    </row>
    <row r="10456" customFormat="false" ht="13" hidden="false" customHeight="false" outlineLevel="0" collapsed="false">
      <c r="D10456" s="3" t="n">
        <v>10.451000000001</v>
      </c>
      <c r="E10456" s="2" t="n">
        <f aca="false">E10455+(Prey_birth_fraction*E10455-Prey_death_proportionality_constant*E10455*F10455)*DT</f>
        <v>43.4629760932158</v>
      </c>
      <c r="F10456" s="2" t="n">
        <f aca="false">F10455+(Predator_birth_fraction*F10455*E10455-Predator_death_proportionality_constant*F10455)*DT</f>
        <v>17.6767502695191</v>
      </c>
    </row>
    <row r="10457" customFormat="false" ht="13" hidden="false" customHeight="false" outlineLevel="0" collapsed="false">
      <c r="D10457" s="3" t="n">
        <v>10.452000000001</v>
      </c>
      <c r="E10457" s="2" t="n">
        <f aca="false">E10456+(Prey_birth_fraction*E10456-Prey_death_proportionality_constant*E10456*F10456)*DT</f>
        <v>43.5345363619148</v>
      </c>
      <c r="F10457" s="2" t="n">
        <f aca="false">F10456+(Predator_birth_fraction*F10456*E10456-Predator_death_proportionality_constant*F10456)*DT</f>
        <v>17.6656957559771</v>
      </c>
    </row>
    <row r="10458" customFormat="false" ht="13" hidden="false" customHeight="false" outlineLevel="0" collapsed="false">
      <c r="D10458" s="3" t="n">
        <v>10.453000000001</v>
      </c>
      <c r="E10458" s="2" t="n">
        <f aca="false">E10457+(Prey_birth_fraction*E10457-Prey_death_proportionality_constant*E10457*F10457)*DT</f>
        <v>43.6062240771537</v>
      </c>
      <c r="F10458" s="2" t="n">
        <f aca="false">F10457+(Predator_birth_fraction*F10457*E10457-Predator_death_proportionality_constant*F10457)*DT</f>
        <v>17.6546607972182</v>
      </c>
    </row>
    <row r="10459" customFormat="false" ht="13" hidden="false" customHeight="false" outlineLevel="0" collapsed="false">
      <c r="D10459" s="3" t="n">
        <v>10.454000000001</v>
      </c>
      <c r="E10459" s="2" t="n">
        <f aca="false">E10458+(Prey_birth_fraction*E10458-Prey_death_proportionality_constant*E10458*F10458)*DT</f>
        <v>43.6780394634134</v>
      </c>
      <c r="F10459" s="2" t="n">
        <f aca="false">F10458+(Predator_birth_fraction*F10458*E10458-Predator_death_proportionality_constant*F10458)*DT</f>
        <v>17.6436453877205</v>
      </c>
    </row>
    <row r="10460" customFormat="false" ht="13" hidden="false" customHeight="false" outlineLevel="0" collapsed="false">
      <c r="D10460" s="3" t="n">
        <v>10.455000000001</v>
      </c>
      <c r="E10460" s="2" t="n">
        <f aca="false">E10459+(Prey_birth_fraction*E10459-Prey_death_proportionality_constant*E10459*F10459)*DT</f>
        <v>43.7499827455498</v>
      </c>
      <c r="F10460" s="2" t="n">
        <f aca="false">F10459+(Predator_birth_fraction*F10459*E10459-Predator_death_proportionality_constant*F10459)*DT</f>
        <v>17.6326495220047</v>
      </c>
    </row>
    <row r="10461" customFormat="false" ht="13" hidden="false" customHeight="false" outlineLevel="0" collapsed="false">
      <c r="D10461" s="3" t="n">
        <v>10.456000000001</v>
      </c>
      <c r="E10461" s="2" t="n">
        <f aca="false">E10460+(Prey_birth_fraction*E10460-Prey_death_proportionality_constant*E10460*F10460)*DT</f>
        <v>43.822054148794</v>
      </c>
      <c r="F10461" s="2" t="n">
        <f aca="false">F10460+(Predator_birth_fraction*F10460*E10460-Predator_death_proportionality_constant*F10460)*DT</f>
        <v>17.6216731946349</v>
      </c>
    </row>
    <row r="10462" customFormat="false" ht="13" hidden="false" customHeight="false" outlineLevel="0" collapsed="false">
      <c r="D10462" s="3" t="n">
        <v>10.457000000001</v>
      </c>
      <c r="E10462" s="2" t="n">
        <f aca="false">E10461+(Prey_birth_fraction*E10461-Prey_death_proportionality_constant*E10461*F10461)*DT</f>
        <v>43.894253898753</v>
      </c>
      <c r="F10462" s="2" t="n">
        <f aca="false">F10461+(Predator_birth_fraction*F10461*E10461-Predator_death_proportionality_constant*F10461)*DT</f>
        <v>17.6107164002178</v>
      </c>
    </row>
    <row r="10463" customFormat="false" ht="13" hidden="false" customHeight="false" outlineLevel="0" collapsed="false">
      <c r="D10463" s="3" t="n">
        <v>10.458000000001</v>
      </c>
      <c r="E10463" s="2" t="n">
        <f aca="false">E10462+(Prey_birth_fraction*E10462-Prey_death_proportionality_constant*E10462*F10462)*DT</f>
        <v>43.9665822214103</v>
      </c>
      <c r="F10463" s="2" t="n">
        <f aca="false">F10462+(Predator_birth_fraction*F10462*E10462-Predator_death_proportionality_constant*F10462)*DT</f>
        <v>17.5997791334037</v>
      </c>
    </row>
    <row r="10464" customFormat="false" ht="13" hidden="false" customHeight="false" outlineLevel="0" collapsed="false">
      <c r="D10464" s="3" t="n">
        <v>10.459000000001</v>
      </c>
      <c r="E10464" s="2" t="n">
        <f aca="false">E10463+(Prey_birth_fraction*E10463-Prey_death_proportionality_constant*E10463*F10463)*DT</f>
        <v>44.0390393431262</v>
      </c>
      <c r="F10464" s="2" t="n">
        <f aca="false">F10463+(Predator_birth_fraction*F10463*E10463-Predator_death_proportionality_constant*F10463)*DT</f>
        <v>17.5888613888858</v>
      </c>
    </row>
    <row r="10465" customFormat="false" ht="13" hidden="false" customHeight="false" outlineLevel="0" collapsed="false">
      <c r="D10465" s="3" t="n">
        <v>10.460000000001</v>
      </c>
      <c r="E10465" s="2" t="n">
        <f aca="false">E10464+(Prey_birth_fraction*E10464-Prey_death_proportionality_constant*E10464*F10464)*DT</f>
        <v>44.1116254906383</v>
      </c>
      <c r="F10465" s="2" t="n">
        <f aca="false">F10464+(Predator_birth_fraction*F10464*E10464-Predator_death_proportionality_constant*F10464)*DT</f>
        <v>17.5779631614006</v>
      </c>
    </row>
    <row r="10466" customFormat="false" ht="13" hidden="false" customHeight="false" outlineLevel="0" collapsed="false">
      <c r="D10466" s="3" t="n">
        <v>10.461000000001</v>
      </c>
      <c r="E10466" s="2" t="n">
        <f aca="false">E10465+(Prey_birth_fraction*E10465-Prey_death_proportionality_constant*E10465*F10465)*DT</f>
        <v>44.1843408910623</v>
      </c>
      <c r="F10466" s="2" t="n">
        <f aca="false">F10465+(Predator_birth_fraction*F10465*E10465-Predator_death_proportionality_constant*F10465)*DT</f>
        <v>17.5670844457282</v>
      </c>
    </row>
    <row r="10467" customFormat="false" ht="13" hidden="false" customHeight="false" outlineLevel="0" collapsed="false">
      <c r="D10467" s="3" t="n">
        <v>10.462000000001</v>
      </c>
      <c r="E10467" s="2" t="n">
        <f aca="false">E10466+(Prey_birth_fraction*E10466-Prey_death_proportionality_constant*E10466*F10466)*DT</f>
        <v>44.2571857718922</v>
      </c>
      <c r="F10467" s="2" t="n">
        <f aca="false">F10466+(Predator_birth_fraction*F10466*E10466-Predator_death_proportionality_constant*F10466)*DT</f>
        <v>17.5562252366918</v>
      </c>
    </row>
    <row r="10468" customFormat="false" ht="13" hidden="false" customHeight="false" outlineLevel="0" collapsed="false">
      <c r="D10468" s="3" t="n">
        <v>10.463000000001</v>
      </c>
      <c r="E10468" s="2" t="n">
        <f aca="false">E10467+(Prey_birth_fraction*E10467-Prey_death_proportionality_constant*E10467*F10467)*DT</f>
        <v>44.3301603610009</v>
      </c>
      <c r="F10468" s="2" t="n">
        <f aca="false">F10467+(Predator_birth_fraction*F10467*E10467-Predator_death_proportionality_constant*F10467)*DT</f>
        <v>17.5453855291585</v>
      </c>
    </row>
    <row r="10469" customFormat="false" ht="13" hidden="false" customHeight="false" outlineLevel="0" collapsed="false">
      <c r="D10469" s="3" t="n">
        <v>10.464000000001</v>
      </c>
      <c r="E10469" s="2" t="n">
        <f aca="false">E10468+(Prey_birth_fraction*E10468-Prey_death_proportionality_constant*E10468*F10468)*DT</f>
        <v>44.4032648866409</v>
      </c>
      <c r="F10469" s="2" t="n">
        <f aca="false">F10468+(Predator_birth_fraction*F10468*E10468-Predator_death_proportionality_constant*F10468)*DT</f>
        <v>17.5345653180386</v>
      </c>
    </row>
    <row r="10470" customFormat="false" ht="13" hidden="false" customHeight="false" outlineLevel="0" collapsed="false">
      <c r="D10470" s="3" t="n">
        <v>10.465000000001</v>
      </c>
      <c r="E10470" s="2" t="n">
        <f aca="false">E10469+(Prey_birth_fraction*E10469-Prey_death_proportionality_constant*E10469*F10469)*DT</f>
        <v>44.4764995774444</v>
      </c>
      <c r="F10470" s="2" t="n">
        <f aca="false">F10469+(Predator_birth_fraction*F10469*E10469-Predator_death_proportionality_constant*F10469)*DT</f>
        <v>17.5237645982864</v>
      </c>
    </row>
    <row r="10471" customFormat="false" ht="13" hidden="false" customHeight="false" outlineLevel="0" collapsed="false">
      <c r="D10471" s="3" t="n">
        <v>10.466000000001</v>
      </c>
      <c r="E10471" s="2" t="n">
        <f aca="false">E10470+(Prey_birth_fraction*E10470-Prey_death_proportionality_constant*E10470*F10470)*DT</f>
        <v>44.5498646624242</v>
      </c>
      <c r="F10471" s="2" t="n">
        <f aca="false">F10470+(Predator_birth_fraction*F10470*E10470-Predator_death_proportionality_constant*F10470)*DT</f>
        <v>17.5129833648997</v>
      </c>
    </row>
    <row r="10472" customFormat="false" ht="13" hidden="false" customHeight="false" outlineLevel="0" collapsed="false">
      <c r="D10472" s="3" t="n">
        <v>10.467000000001</v>
      </c>
      <c r="E10472" s="2" t="n">
        <f aca="false">E10471+(Prey_birth_fraction*E10471-Prey_death_proportionality_constant*E10471*F10471)*DT</f>
        <v>44.6233603709742</v>
      </c>
      <c r="F10472" s="2" t="n">
        <f aca="false">F10471+(Predator_birth_fraction*F10471*E10471-Predator_death_proportionality_constant*F10471)*DT</f>
        <v>17.5022216129203</v>
      </c>
    </row>
    <row r="10473" customFormat="false" ht="13" hidden="false" customHeight="false" outlineLevel="0" collapsed="false">
      <c r="D10473" s="3" t="n">
        <v>10.468000000001</v>
      </c>
      <c r="E10473" s="2" t="n">
        <f aca="false">E10472+(Prey_birth_fraction*E10472-Prey_death_proportionality_constant*E10472*F10472)*DT</f>
        <v>44.6969869328697</v>
      </c>
      <c r="F10473" s="2" t="n">
        <f aca="false">F10472+(Predator_birth_fraction*F10472*E10472-Predator_death_proportionality_constant*F10472)*DT</f>
        <v>17.4914793374339</v>
      </c>
    </row>
    <row r="10474" customFormat="false" ht="13" hidden="false" customHeight="false" outlineLevel="0" collapsed="false">
      <c r="D10474" s="3" t="n">
        <v>10.469000000001</v>
      </c>
      <c r="E10474" s="2" t="n">
        <f aca="false">E10473+(Prey_birth_fraction*E10473-Prey_death_proportionality_constant*E10473*F10473)*DT</f>
        <v>44.7707445782678</v>
      </c>
      <c r="F10474" s="2" t="n">
        <f aca="false">F10473+(Predator_birth_fraction*F10473*E10473-Predator_death_proportionality_constant*F10473)*DT</f>
        <v>17.48075653357</v>
      </c>
    </row>
    <row r="10475" customFormat="false" ht="13" hidden="false" customHeight="false" outlineLevel="0" collapsed="false">
      <c r="D10475" s="3" t="n">
        <v>10.470000000001</v>
      </c>
      <c r="E10475" s="2" t="n">
        <f aca="false">E10474+(Prey_birth_fraction*E10474-Prey_death_proportionality_constant*E10474*F10474)*DT</f>
        <v>44.8446335377083</v>
      </c>
      <c r="F10475" s="2" t="n">
        <f aca="false">F10474+(Predator_birth_fraction*F10474*E10474-Predator_death_proportionality_constant*F10474)*DT</f>
        <v>17.4700531965024</v>
      </c>
    </row>
    <row r="10476" customFormat="false" ht="13" hidden="false" customHeight="false" outlineLevel="0" collapsed="false">
      <c r="D10476" s="3" t="n">
        <v>10.471000000001</v>
      </c>
      <c r="E10476" s="2" t="n">
        <f aca="false">E10475+(Prey_birth_fraction*E10475-Prey_death_proportionality_constant*E10475*F10475)*DT</f>
        <v>44.9186540421141</v>
      </c>
      <c r="F10476" s="2" t="n">
        <f aca="false">F10475+(Predator_birth_fraction*F10475*E10475-Predator_death_proportionality_constant*F10475)*DT</f>
        <v>17.4593693214489</v>
      </c>
    </row>
    <row r="10477" customFormat="false" ht="13" hidden="false" customHeight="false" outlineLevel="0" collapsed="false">
      <c r="D10477" s="3" t="n">
        <v>10.472000000001</v>
      </c>
      <c r="E10477" s="2" t="n">
        <f aca="false">E10476+(Prey_birth_fraction*E10476-Prey_death_proportionality_constant*E10476*F10476)*DT</f>
        <v>44.9928063227915</v>
      </c>
      <c r="F10477" s="2" t="n">
        <f aca="false">F10476+(Predator_birth_fraction*F10476*E10476-Predator_death_proportionality_constant*F10476)*DT</f>
        <v>17.4487049036716</v>
      </c>
    </row>
    <row r="10478" customFormat="false" ht="13" hidden="false" customHeight="false" outlineLevel="0" collapsed="false">
      <c r="D10478" s="3" t="n">
        <v>10.473000000001</v>
      </c>
      <c r="E10478" s="2" t="n">
        <f aca="false">E10477+(Prey_birth_fraction*E10477-Prey_death_proportionality_constant*E10477*F10477)*DT</f>
        <v>45.0670906114308</v>
      </c>
      <c r="F10478" s="2" t="n">
        <f aca="false">F10477+(Predator_birth_fraction*F10477*E10477-Predator_death_proportionality_constant*F10477)*DT</f>
        <v>17.4380599384769</v>
      </c>
    </row>
    <row r="10479" customFormat="false" ht="13" hidden="false" customHeight="false" outlineLevel="0" collapsed="false">
      <c r="D10479" s="3" t="n">
        <v>10.474000000001</v>
      </c>
      <c r="E10479" s="2" t="n">
        <f aca="false">E10478+(Prey_birth_fraction*E10478-Prey_death_proportionality_constant*E10478*F10478)*DT</f>
        <v>45.1415071401069</v>
      </c>
      <c r="F10479" s="2" t="n">
        <f aca="false">F10478+(Predator_birth_fraction*F10478*E10478-Predator_death_proportionality_constant*F10478)*DT</f>
        <v>17.4274344212155</v>
      </c>
    </row>
    <row r="10480" customFormat="false" ht="13" hidden="false" customHeight="false" outlineLevel="0" collapsed="false">
      <c r="D10480" s="3" t="n">
        <v>10.475000000001</v>
      </c>
      <c r="E10480" s="2" t="n">
        <f aca="false">E10479+(Prey_birth_fraction*E10479-Prey_death_proportionality_constant*E10479*F10479)*DT</f>
        <v>45.21605614128</v>
      </c>
      <c r="F10480" s="2" t="n">
        <f aca="false">F10479+(Predator_birth_fraction*F10479*E10479-Predator_death_proportionality_constant*F10479)*DT</f>
        <v>17.4168283472826</v>
      </c>
    </row>
    <row r="10481" customFormat="false" ht="13" hidden="false" customHeight="false" outlineLevel="0" collapsed="false">
      <c r="D10481" s="3" t="n">
        <v>10.476000000001</v>
      </c>
      <c r="E10481" s="2" t="n">
        <f aca="false">E10480+(Prey_birth_fraction*E10480-Prey_death_proportionality_constant*E10480*F10480)*DT</f>
        <v>45.2907378477954</v>
      </c>
      <c r="F10481" s="2" t="n">
        <f aca="false">F10480+(Predator_birth_fraction*F10480*E10480-Predator_death_proportionality_constant*F10480)*DT</f>
        <v>17.406241712118</v>
      </c>
    </row>
    <row r="10482" customFormat="false" ht="13" hidden="false" customHeight="false" outlineLevel="0" collapsed="false">
      <c r="D10482" s="3" t="n">
        <v>10.477000000001</v>
      </c>
      <c r="E10482" s="2" t="n">
        <f aca="false">E10481+(Prey_birth_fraction*E10481-Prey_death_proportionality_constant*E10481*F10481)*DT</f>
        <v>45.365552492885</v>
      </c>
      <c r="F10482" s="2" t="n">
        <f aca="false">F10481+(Predator_birth_fraction*F10481*E10481-Predator_death_proportionality_constant*F10481)*DT</f>
        <v>17.3956745112061</v>
      </c>
    </row>
    <row r="10483" customFormat="false" ht="13" hidden="false" customHeight="false" outlineLevel="0" collapsed="false">
      <c r="D10483" s="3" t="n">
        <v>10.478000000001</v>
      </c>
      <c r="E10483" s="2" t="n">
        <f aca="false">E10482+(Prey_birth_fraction*E10482-Prey_death_proportionality_constant*E10482*F10482)*DT</f>
        <v>45.4405003101671</v>
      </c>
      <c r="F10483" s="2" t="n">
        <f aca="false">F10482+(Predator_birth_fraction*F10482*E10482-Predator_death_proportionality_constant*F10482)*DT</f>
        <v>17.3851267400761</v>
      </c>
    </row>
    <row r="10484" customFormat="false" ht="13" hidden="false" customHeight="false" outlineLevel="0" collapsed="false">
      <c r="D10484" s="3" t="n">
        <v>10.479000000001</v>
      </c>
      <c r="E10484" s="2" t="n">
        <f aca="false">E10483+(Prey_birth_fraction*E10483-Prey_death_proportionality_constant*E10483*F10483)*DT</f>
        <v>45.5155815336469</v>
      </c>
      <c r="F10484" s="2" t="n">
        <f aca="false">F10483+(Predator_birth_fraction*F10483*E10483-Predator_death_proportionality_constant*F10483)*DT</f>
        <v>17.3745983943019</v>
      </c>
    </row>
    <row r="10485" customFormat="false" ht="13" hidden="false" customHeight="false" outlineLevel="0" collapsed="false">
      <c r="D10485" s="3" t="n">
        <v>10.480000000001</v>
      </c>
      <c r="E10485" s="2" t="n">
        <f aca="false">E10484+(Prey_birth_fraction*E10484-Prey_death_proportionality_constant*E10484*F10484)*DT</f>
        <v>45.5907963977176</v>
      </c>
      <c r="F10485" s="2" t="n">
        <f aca="false">F10484+(Predator_birth_fraction*F10484*E10484-Predator_death_proportionality_constant*F10484)*DT</f>
        <v>17.3640894695022</v>
      </c>
    </row>
    <row r="10486" customFormat="false" ht="13" hidden="false" customHeight="false" outlineLevel="0" collapsed="false">
      <c r="D10486" s="3" t="n">
        <v>10.481000000001</v>
      </c>
      <c r="E10486" s="2" t="n">
        <f aca="false">E10485+(Prey_birth_fraction*E10485-Prey_death_proportionality_constant*E10485*F10485)*DT</f>
        <v>45.6661451371603</v>
      </c>
      <c r="F10486" s="2" t="n">
        <f aca="false">F10485+(Predator_birth_fraction*F10485*E10485-Predator_death_proportionality_constant*F10485)*DT</f>
        <v>17.3535999613409</v>
      </c>
    </row>
    <row r="10487" customFormat="false" ht="13" hidden="false" customHeight="false" outlineLevel="0" collapsed="false">
      <c r="D10487" s="3" t="n">
        <v>10.482000000001</v>
      </c>
      <c r="E10487" s="2" t="n">
        <f aca="false">E10486+(Prey_birth_fraction*E10486-Prey_death_proportionality_constant*E10486*F10486)*DT</f>
        <v>45.7416279871449</v>
      </c>
      <c r="F10487" s="2" t="n">
        <f aca="false">F10486+(Predator_birth_fraction*F10486*E10486-Predator_death_proportionality_constant*F10486)*DT</f>
        <v>17.3431298655268</v>
      </c>
    </row>
    <row r="10488" customFormat="false" ht="13" hidden="false" customHeight="false" outlineLevel="0" collapsed="false">
      <c r="D10488" s="3" t="n">
        <v>10.483000000001</v>
      </c>
      <c r="E10488" s="2" t="n">
        <f aca="false">E10487+(Prey_birth_fraction*E10487-Prey_death_proportionality_constant*E10487*F10487)*DT</f>
        <v>45.8172451832304</v>
      </c>
      <c r="F10488" s="2" t="n">
        <f aca="false">F10487+(Predator_birth_fraction*F10487*E10487-Predator_death_proportionality_constant*F10487)*DT</f>
        <v>17.3326791778137</v>
      </c>
    </row>
    <row r="10489" customFormat="false" ht="13" hidden="false" customHeight="false" outlineLevel="0" collapsed="false">
      <c r="D10489" s="3" t="n">
        <v>10.484000000001</v>
      </c>
      <c r="E10489" s="2" t="n">
        <f aca="false">E10488+(Prey_birth_fraction*E10488-Prey_death_proportionality_constant*E10488*F10488)*DT</f>
        <v>45.8929969613654</v>
      </c>
      <c r="F10489" s="2" t="n">
        <f aca="false">F10488+(Predator_birth_fraction*F10488*E10488-Predator_death_proportionality_constant*F10488)*DT</f>
        <v>17.322247894001</v>
      </c>
    </row>
    <row r="10490" customFormat="false" ht="13" hidden="false" customHeight="false" outlineLevel="0" collapsed="false">
      <c r="D10490" s="3" t="n">
        <v>10.485000000001</v>
      </c>
      <c r="E10490" s="2" t="n">
        <f aca="false">E10489+(Prey_birth_fraction*E10489-Prey_death_proportionality_constant*E10489*F10489)*DT</f>
        <v>45.9688835578888</v>
      </c>
      <c r="F10490" s="2" t="n">
        <f aca="false">F10489+(Predator_birth_fraction*F10489*E10489-Predator_death_proportionality_constant*F10489)*DT</f>
        <v>17.3118360099329</v>
      </c>
    </row>
    <row r="10491" customFormat="false" ht="13" hidden="false" customHeight="false" outlineLevel="0" collapsed="false">
      <c r="D10491" s="3" t="n">
        <v>10.486000000001</v>
      </c>
      <c r="E10491" s="2" t="n">
        <f aca="false">E10490+(Prey_birth_fraction*E10490-Prey_death_proportionality_constant*E10490*F10490)*DT</f>
        <v>46.0449052095303</v>
      </c>
      <c r="F10491" s="2" t="n">
        <f aca="false">F10490+(Predator_birth_fraction*F10490*E10490-Predator_death_proportionality_constant*F10490)*DT</f>
        <v>17.3014435214996</v>
      </c>
    </row>
    <row r="10492" customFormat="false" ht="13" hidden="false" customHeight="false" outlineLevel="0" collapsed="false">
      <c r="D10492" s="3" t="n">
        <v>10.487000000001</v>
      </c>
      <c r="E10492" s="2" t="n">
        <f aca="false">E10491+(Prey_birth_fraction*E10491-Prey_death_proportionality_constant*E10491*F10491)*DT</f>
        <v>46.1210621534107</v>
      </c>
      <c r="F10492" s="2" t="n">
        <f aca="false">F10491+(Predator_birth_fraction*F10491*E10491-Predator_death_proportionality_constant*F10491)*DT</f>
        <v>17.2910704246361</v>
      </c>
    </row>
    <row r="10493" customFormat="false" ht="13" hidden="false" customHeight="false" outlineLevel="0" collapsed="false">
      <c r="D10493" s="3" t="n">
        <v>10.488000000001</v>
      </c>
      <c r="E10493" s="2" t="n">
        <f aca="false">E10492+(Prey_birth_fraction*E10492-Prey_death_proportionality_constant*E10492*F10492)*DT</f>
        <v>46.1973546270424</v>
      </c>
      <c r="F10493" s="2" t="n">
        <f aca="false">F10492+(Predator_birth_fraction*F10492*E10492-Predator_death_proportionality_constant*F10492)*DT</f>
        <v>17.2807167153235</v>
      </c>
    </row>
    <row r="10494" customFormat="false" ht="13" hidden="false" customHeight="false" outlineLevel="0" collapsed="false">
      <c r="D10494" s="3" t="n">
        <v>10.489000000001</v>
      </c>
      <c r="E10494" s="2" t="n">
        <f aca="false">E10493+(Prey_birth_fraction*E10493-Prey_death_proportionality_constant*E10493*F10493)*DT</f>
        <v>46.2737828683304</v>
      </c>
      <c r="F10494" s="2" t="n">
        <f aca="false">F10493+(Predator_birth_fraction*F10493*E10493-Predator_death_proportionality_constant*F10493)*DT</f>
        <v>17.2703823895884</v>
      </c>
    </row>
    <row r="10495" customFormat="false" ht="13" hidden="false" customHeight="false" outlineLevel="0" collapsed="false">
      <c r="D10495" s="3" t="n">
        <v>10.490000000001</v>
      </c>
      <c r="E10495" s="2" t="n">
        <f aca="false">E10494+(Prey_birth_fraction*E10494-Prey_death_proportionality_constant*E10494*F10494)*DT</f>
        <v>46.350347115572</v>
      </c>
      <c r="F10495" s="2" t="n">
        <f aca="false">F10494+(Predator_birth_fraction*F10494*E10494-Predator_death_proportionality_constant*F10494)*DT</f>
        <v>17.2600674435029</v>
      </c>
    </row>
    <row r="10496" customFormat="false" ht="13" hidden="false" customHeight="false" outlineLevel="0" collapsed="false">
      <c r="D10496" s="3" t="n">
        <v>10.491000000001</v>
      </c>
      <c r="E10496" s="2" t="n">
        <f aca="false">E10495+(Prey_birth_fraction*E10495-Prey_death_proportionality_constant*E10495*F10495)*DT</f>
        <v>46.4270476074583</v>
      </c>
      <c r="F10496" s="2" t="n">
        <f aca="false">F10495+(Predator_birth_fraction*F10495*E10495-Predator_death_proportionality_constant*F10495)*DT</f>
        <v>17.2497718731852</v>
      </c>
    </row>
    <row r="10497" customFormat="false" ht="13" hidden="false" customHeight="false" outlineLevel="0" collapsed="false">
      <c r="D10497" s="3" t="n">
        <v>10.492000000001</v>
      </c>
      <c r="E10497" s="2" t="n">
        <f aca="false">E10496+(Prey_birth_fraction*E10496-Prey_death_proportionality_constant*E10496*F10496)*DT</f>
        <v>46.5038845830737</v>
      </c>
      <c r="F10497" s="2" t="n">
        <f aca="false">F10496+(Predator_birth_fraction*F10496*E10496-Predator_death_proportionality_constant*F10496)*DT</f>
        <v>17.2394956747994</v>
      </c>
    </row>
    <row r="10498" customFormat="false" ht="13" hidden="false" customHeight="false" outlineLevel="0" collapsed="false">
      <c r="D10498" s="3" t="n">
        <v>10.493000000001</v>
      </c>
      <c r="E10498" s="2" t="n">
        <f aca="false">E10497+(Prey_birth_fraction*E10497-Prey_death_proportionality_constant*E10497*F10497)*DT</f>
        <v>46.5808582818973</v>
      </c>
      <c r="F10498" s="2" t="n">
        <f aca="false">F10497+(Predator_birth_fraction*F10497*E10497-Predator_death_proportionality_constant*F10497)*DT</f>
        <v>17.2292388445554</v>
      </c>
    </row>
    <row r="10499" customFormat="false" ht="13" hidden="false" customHeight="false" outlineLevel="0" collapsed="false">
      <c r="D10499" s="3" t="n">
        <v>10.494000000001</v>
      </c>
      <c r="E10499" s="2" t="n">
        <f aca="false">E10498+(Prey_birth_fraction*E10498-Prey_death_proportionality_constant*E10498*F10498)*DT</f>
        <v>46.6579689438026</v>
      </c>
      <c r="F10499" s="2" t="n">
        <f aca="false">F10498+(Predator_birth_fraction*F10498*E10498-Predator_death_proportionality_constant*F10498)*DT</f>
        <v>17.2190013787094</v>
      </c>
    </row>
    <row r="10500" customFormat="false" ht="13" hidden="false" customHeight="false" outlineLevel="0" collapsed="false">
      <c r="D10500" s="3" t="n">
        <v>10.495000000001</v>
      </c>
      <c r="E10500" s="2" t="n">
        <f aca="false">E10499+(Prey_birth_fraction*E10499-Prey_death_proportionality_constant*E10499*F10499)*DT</f>
        <v>46.7352168090588</v>
      </c>
      <c r="F10500" s="2" t="n">
        <f aca="false">F10499+(Predator_birth_fraction*F10499*E10499-Predator_death_proportionality_constant*F10499)*DT</f>
        <v>17.2087832735637</v>
      </c>
    </row>
    <row r="10501" customFormat="false" ht="13" hidden="false" customHeight="false" outlineLevel="0" collapsed="false">
      <c r="D10501" s="3" t="n">
        <v>10.496000000001</v>
      </c>
      <c r="E10501" s="2" t="n">
        <f aca="false">E10500+(Prey_birth_fraction*E10500-Prey_death_proportionality_constant*E10500*F10500)*DT</f>
        <v>46.8126021183307</v>
      </c>
      <c r="F10501" s="2" t="n">
        <f aca="false">F10500+(Predator_birth_fraction*F10500*E10500-Predator_death_proportionality_constant*F10500)*DT</f>
        <v>17.1985845254668</v>
      </c>
    </row>
    <row r="10502" customFormat="false" ht="13" hidden="false" customHeight="false" outlineLevel="0" collapsed="false">
      <c r="D10502" s="3" t="n">
        <v>10.497000000001</v>
      </c>
      <c r="E10502" s="2" t="n">
        <f aca="false">E10501+(Prey_birth_fraction*E10501-Prey_death_proportionality_constant*E10501*F10501)*DT</f>
        <v>46.8901251126796</v>
      </c>
      <c r="F10502" s="2" t="n">
        <f aca="false">F10501+(Predator_birth_fraction*F10501*E10501-Predator_death_proportionality_constant*F10501)*DT</f>
        <v>17.1884051308137</v>
      </c>
    </row>
    <row r="10503" customFormat="false" ht="13" hidden="false" customHeight="false" outlineLevel="0" collapsed="false">
      <c r="D10503" s="3" t="n">
        <v>10.498000000001</v>
      </c>
      <c r="E10503" s="2" t="n">
        <f aca="false">E10502+(Prey_birth_fraction*E10502-Prey_death_proportionality_constant*E10502*F10502)*DT</f>
        <v>46.9677860335635</v>
      </c>
      <c r="F10503" s="2" t="n">
        <f aca="false">F10502+(Predator_birth_fraction*F10502*E10502-Predator_death_proportionality_constant*F10502)*DT</f>
        <v>17.1782450860458</v>
      </c>
    </row>
    <row r="10504" customFormat="false" ht="13" hidden="false" customHeight="false" outlineLevel="0" collapsed="false">
      <c r="D10504" s="3" t="n">
        <v>10.499000000001</v>
      </c>
      <c r="E10504" s="2" t="n">
        <f aca="false">E10503+(Prey_birth_fraction*E10503-Prey_death_proportionality_constant*E10503*F10503)*DT</f>
        <v>47.045585122838</v>
      </c>
      <c r="F10504" s="2" t="n">
        <f aca="false">F10503+(Predator_birth_fraction*F10503*E10503-Predator_death_proportionality_constant*F10503)*DT</f>
        <v>17.1681043876509</v>
      </c>
    </row>
    <row r="10505" customFormat="false" ht="13" hidden="false" customHeight="false" outlineLevel="0" collapsed="false">
      <c r="D10505" s="3" t="n">
        <v>10.500000000001</v>
      </c>
      <c r="E10505" s="2" t="n">
        <f aca="false">E10504+(Prey_birth_fraction*E10504-Prey_death_proportionality_constant*E10504*F10504)*DT</f>
        <v>47.1235226227563</v>
      </c>
      <c r="F10505" s="2" t="n">
        <f aca="false">F10504+(Predator_birth_fraction*F10504*E10504-Predator_death_proportionality_constant*F10504)*DT</f>
        <v>17.1579830321637</v>
      </c>
    </row>
    <row r="10506" customFormat="false" ht="13" hidden="false" customHeight="false" outlineLevel="0" collapsed="false">
      <c r="D10506" s="3" t="n">
        <v>10.501000000001</v>
      </c>
      <c r="E10506" s="2" t="n">
        <f aca="false">E10505+(Prey_birth_fraction*E10505-Prey_death_proportionality_constant*E10505*F10505)*DT</f>
        <v>47.2015987759703</v>
      </c>
      <c r="F10506" s="2" t="n">
        <f aca="false">F10505+(Predator_birth_fraction*F10505*E10505-Predator_death_proportionality_constant*F10505)*DT</f>
        <v>17.1478810161653</v>
      </c>
    </row>
    <row r="10507" customFormat="false" ht="13" hidden="false" customHeight="false" outlineLevel="0" collapsed="false">
      <c r="D10507" s="3" t="n">
        <v>10.502000000001</v>
      </c>
      <c r="E10507" s="2" t="n">
        <f aca="false">E10506+(Prey_birth_fraction*E10506-Prey_death_proportionality_constant*E10506*F10506)*DT</f>
        <v>47.2798138255305</v>
      </c>
      <c r="F10507" s="2" t="n">
        <f aca="false">F10506+(Predator_birth_fraction*F10506*E10506-Predator_death_proportionality_constant*F10506)*DT</f>
        <v>17.137798336284</v>
      </c>
    </row>
    <row r="10508" customFormat="false" ht="13" hidden="false" customHeight="false" outlineLevel="0" collapsed="false">
      <c r="D10508" s="3" t="n">
        <v>10.503000000001</v>
      </c>
      <c r="E10508" s="2" t="n">
        <f aca="false">E10507+(Prey_birth_fraction*E10507-Prey_death_proportionality_constant*E10507*F10507)*DT</f>
        <v>47.3581680148872</v>
      </c>
      <c r="F10508" s="2" t="n">
        <f aca="false">F10507+(Predator_birth_fraction*F10507*E10507-Predator_death_proportionality_constant*F10507)*DT</f>
        <v>17.1277349891948</v>
      </c>
    </row>
    <row r="10509" customFormat="false" ht="13" hidden="false" customHeight="false" outlineLevel="0" collapsed="false">
      <c r="D10509" s="3" t="n">
        <v>10.504000000001</v>
      </c>
      <c r="E10509" s="2" t="n">
        <f aca="false">E10508+(Prey_birth_fraction*E10508-Prey_death_proportionality_constant*E10508*F10508)*DT</f>
        <v>47.4366615878903</v>
      </c>
      <c r="F10509" s="2" t="n">
        <f aca="false">F10508+(Predator_birth_fraction*F10508*E10508-Predator_death_proportionality_constant*F10508)*DT</f>
        <v>17.1176909716195</v>
      </c>
    </row>
    <row r="10510" customFormat="false" ht="13" hidden="false" customHeight="false" outlineLevel="0" collapsed="false">
      <c r="D10510" s="3" t="n">
        <v>10.505000000001</v>
      </c>
      <c r="E10510" s="2" t="n">
        <f aca="false">E10509+(Prey_birth_fraction*E10509-Prey_death_proportionality_constant*E10509*F10509)*DT</f>
        <v>47.5152947887904</v>
      </c>
      <c r="F10510" s="2" t="n">
        <f aca="false">F10509+(Predator_birth_fraction*F10509*E10509-Predator_death_proportionality_constant*F10509)*DT</f>
        <v>17.1076662803275</v>
      </c>
    </row>
    <row r="10511" customFormat="false" ht="13" hidden="false" customHeight="false" outlineLevel="0" collapsed="false">
      <c r="D10511" s="3" t="n">
        <v>10.506000000001</v>
      </c>
      <c r="E10511" s="2" t="n">
        <f aca="false">E10510+(Prey_birth_fraction*E10510-Prey_death_proportionality_constant*E10510*F10510)*DT</f>
        <v>47.5940678622388</v>
      </c>
      <c r="F10511" s="2" t="n">
        <f aca="false">F10510+(Predator_birth_fraction*F10510*E10510-Predator_death_proportionality_constant*F10510)*DT</f>
        <v>17.0976609121349</v>
      </c>
    </row>
    <row r="10512" customFormat="false" ht="13" hidden="false" customHeight="false" outlineLevel="0" collapsed="false">
      <c r="D10512" s="3" t="n">
        <v>10.507000000001</v>
      </c>
      <c r="E10512" s="2" t="n">
        <f aca="false">E10511+(Prey_birth_fraction*E10511-Prey_death_proportionality_constant*E10511*F10511)*DT</f>
        <v>47.6729810532885</v>
      </c>
      <c r="F10512" s="2" t="n">
        <f aca="false">F10511+(Predator_birth_fraction*F10511*E10511-Predator_death_proportionality_constant*F10511)*DT</f>
        <v>17.0876748639054</v>
      </c>
    </row>
    <row r="10513" customFormat="false" ht="13" hidden="false" customHeight="false" outlineLevel="0" collapsed="false">
      <c r="D10513" s="3" t="n">
        <v>10.508000000001</v>
      </c>
      <c r="E10513" s="2" t="n">
        <f aca="false">E10512+(Prey_birth_fraction*E10512-Prey_death_proportionality_constant*E10512*F10512)*DT</f>
        <v>47.7520346073945</v>
      </c>
      <c r="F10513" s="2" t="n">
        <f aca="false">F10512+(Predator_birth_fraction*F10512*E10512-Predator_death_proportionality_constant*F10512)*DT</f>
        <v>17.07770813255</v>
      </c>
    </row>
    <row r="10514" customFormat="false" ht="13" hidden="false" customHeight="false" outlineLevel="0" collapsed="false">
      <c r="D10514" s="3" t="n">
        <v>10.509000000001</v>
      </c>
      <c r="E10514" s="2" t="n">
        <f aca="false">E10513+(Prey_birth_fraction*E10513-Prey_death_proportionality_constant*E10513*F10513)*DT</f>
        <v>47.831228770414</v>
      </c>
      <c r="F10514" s="2" t="n">
        <f aca="false">F10513+(Predator_birth_fraction*F10513*E10513-Predator_death_proportionality_constant*F10513)*DT</f>
        <v>17.0677607150271</v>
      </c>
    </row>
    <row r="10515" customFormat="false" ht="13" hidden="false" customHeight="false" outlineLevel="0" collapsed="false">
      <c r="D10515" s="3" t="n">
        <v>10.510000000001</v>
      </c>
      <c r="E10515" s="2" t="n">
        <f aca="false">E10514+(Prey_birth_fraction*E10514-Prey_death_proportionality_constant*E10514*F10514)*DT</f>
        <v>47.9105637886077</v>
      </c>
      <c r="F10515" s="2" t="n">
        <f aca="false">F10514+(Predator_birth_fraction*F10514*E10514-Predator_death_proportionality_constant*F10514)*DT</f>
        <v>17.0578326083428</v>
      </c>
    </row>
    <row r="10516" customFormat="false" ht="13" hidden="false" customHeight="false" outlineLevel="0" collapsed="false">
      <c r="D10516" s="3" t="n">
        <v>10.511000000001</v>
      </c>
      <c r="E10516" s="2" t="n">
        <f aca="false">E10515+(Prey_birth_fraction*E10515-Prey_death_proportionality_constant*E10515*F10515)*DT</f>
        <v>47.9900399086393</v>
      </c>
      <c r="F10516" s="2" t="n">
        <f aca="false">F10515+(Predator_birth_fraction*F10515*E10515-Predator_death_proportionality_constant*F10515)*DT</f>
        <v>17.0479238095507</v>
      </c>
    </row>
    <row r="10517" customFormat="false" ht="13" hidden="false" customHeight="false" outlineLevel="0" collapsed="false">
      <c r="D10517" s="3" t="n">
        <v>10.512000000001</v>
      </c>
      <c r="E10517" s="2" t="n">
        <f aca="false">E10516+(Prey_birth_fraction*E10516-Prey_death_proportionality_constant*E10516*F10516)*DT</f>
        <v>48.069657377577</v>
      </c>
      <c r="F10517" s="2" t="n">
        <f aca="false">F10516+(Predator_birth_fraction*F10516*E10516-Predator_death_proportionality_constant*F10516)*DT</f>
        <v>17.0380343157524</v>
      </c>
    </row>
    <row r="10518" customFormat="false" ht="13" hidden="false" customHeight="false" outlineLevel="0" collapsed="false">
      <c r="D10518" s="3" t="n">
        <v>10.513000000001</v>
      </c>
      <c r="E10518" s="2" t="n">
        <f aca="false">E10517+(Prey_birth_fraction*E10517-Prey_death_proportionality_constant*E10517*F10517)*DT</f>
        <v>48.1494164428933</v>
      </c>
      <c r="F10518" s="2" t="n">
        <f aca="false">F10517+(Predator_birth_fraction*F10517*E10517-Predator_death_proportionality_constant*F10517)*DT</f>
        <v>17.0281641240971</v>
      </c>
    </row>
    <row r="10519" customFormat="false" ht="13" hidden="false" customHeight="false" outlineLevel="0" collapsed="false">
      <c r="D10519" s="3" t="n">
        <v>10.514000000001</v>
      </c>
      <c r="E10519" s="2" t="n">
        <f aca="false">E10518+(Prey_birth_fraction*E10518-Prey_death_proportionality_constant*E10518*F10518)*DT</f>
        <v>48.2293173524657</v>
      </c>
      <c r="F10519" s="2" t="n">
        <f aca="false">F10518+(Predator_birth_fraction*F10518*E10518-Predator_death_proportionality_constant*F10518)*DT</f>
        <v>17.0183132317823</v>
      </c>
    </row>
    <row r="10520" customFormat="false" ht="13" hidden="false" customHeight="false" outlineLevel="0" collapsed="false">
      <c r="D10520" s="3" t="n">
        <v>10.515000000001</v>
      </c>
      <c r="E10520" s="2" t="n">
        <f aca="false">E10519+(Prey_birth_fraction*E10519-Prey_death_proportionality_constant*E10519*F10519)*DT</f>
        <v>48.3093603545774</v>
      </c>
      <c r="F10520" s="2" t="n">
        <f aca="false">F10519+(Predator_birth_fraction*F10519*E10519-Predator_death_proportionality_constant*F10519)*DT</f>
        <v>17.0084816360532</v>
      </c>
    </row>
    <row r="10521" customFormat="false" ht="13" hidden="false" customHeight="false" outlineLevel="0" collapsed="false">
      <c r="D10521" s="3" t="n">
        <v>10.516000000001</v>
      </c>
      <c r="E10521" s="2" t="n">
        <f aca="false">E10520+(Prey_birth_fraction*E10520-Prey_death_proportionality_constant*E10520*F10520)*DT</f>
        <v>48.3895456979178</v>
      </c>
      <c r="F10521" s="2" t="n">
        <f aca="false">F10520+(Predator_birth_fraction*F10520*E10520-Predator_death_proportionality_constant*F10520)*DT</f>
        <v>16.9986693342034</v>
      </c>
    </row>
    <row r="10522" customFormat="false" ht="13" hidden="false" customHeight="false" outlineLevel="0" collapsed="false">
      <c r="D10522" s="3" t="n">
        <v>10.517000000001</v>
      </c>
      <c r="E10522" s="2" t="n">
        <f aca="false">E10521+(Prey_birth_fraction*E10521-Prey_death_proportionality_constant*E10521*F10521)*DT</f>
        <v>48.4698736315826</v>
      </c>
      <c r="F10522" s="2" t="n">
        <f aca="false">F10521+(Predator_birth_fraction*F10521*E10521-Predator_death_proportionality_constant*F10521)*DT</f>
        <v>16.9888763235746</v>
      </c>
    </row>
    <row r="10523" customFormat="false" ht="13" hidden="false" customHeight="false" outlineLevel="0" collapsed="false">
      <c r="D10523" s="3" t="n">
        <v>10.518000000001</v>
      </c>
      <c r="E10523" s="2" t="n">
        <f aca="false">E10522+(Prey_birth_fraction*E10522-Prey_death_proportionality_constant*E10522*F10522)*DT</f>
        <v>48.5503444050748</v>
      </c>
      <c r="F10523" s="2" t="n">
        <f aca="false">F10522+(Predator_birth_fraction*F10522*E10522-Predator_death_proportionality_constant*F10522)*DT</f>
        <v>16.9791026015571</v>
      </c>
    </row>
    <row r="10524" customFormat="false" ht="13" hidden="false" customHeight="false" outlineLevel="0" collapsed="false">
      <c r="D10524" s="3" t="n">
        <v>10.519000000001</v>
      </c>
      <c r="E10524" s="2" t="n">
        <f aca="false">E10523+(Prey_birth_fraction*E10523-Prey_death_proportionality_constant*E10523*F10523)*DT</f>
        <v>48.6309582683051</v>
      </c>
      <c r="F10524" s="2" t="n">
        <f aca="false">F10523+(Predator_birth_fraction*F10523*E10523-Predator_death_proportionality_constant*F10523)*DT</f>
        <v>16.9693481655894</v>
      </c>
    </row>
    <row r="10525" customFormat="false" ht="13" hidden="false" customHeight="false" outlineLevel="0" collapsed="false">
      <c r="D10525" s="3" t="n">
        <v>10.520000000001</v>
      </c>
      <c r="E10525" s="2" t="n">
        <f aca="false">E10524+(Prey_birth_fraction*E10524-Prey_death_proportionality_constant*E10524*F10524)*DT</f>
        <v>48.7117154715921</v>
      </c>
      <c r="F10525" s="2" t="n">
        <f aca="false">F10524+(Predator_birth_fraction*F10524*E10524-Predator_death_proportionality_constant*F10524)*DT</f>
        <v>16.9596130131587</v>
      </c>
    </row>
    <row r="10526" customFormat="false" ht="13" hidden="false" customHeight="false" outlineLevel="0" collapsed="false">
      <c r="D10526" s="3" t="n">
        <v>10.521000000001</v>
      </c>
      <c r="E10526" s="2" t="n">
        <f aca="false">E10525+(Prey_birth_fraction*E10525-Prey_death_proportionality_constant*E10525*F10525)*DT</f>
        <v>48.7926162656631</v>
      </c>
      <c r="F10526" s="2" t="n">
        <f aca="false">F10525+(Predator_birth_fraction*F10525*E10525-Predator_death_proportionality_constant*F10525)*DT</f>
        <v>16.9498971418008</v>
      </c>
    </row>
    <row r="10527" customFormat="false" ht="13" hidden="false" customHeight="false" outlineLevel="0" collapsed="false">
      <c r="D10527" s="3" t="n">
        <v>10.522000000001</v>
      </c>
      <c r="E10527" s="2" t="n">
        <f aca="false">E10526+(Prey_birth_fraction*E10526-Prey_death_proportionality_constant*E10526*F10526)*DT</f>
        <v>48.8736609016548</v>
      </c>
      <c r="F10527" s="2" t="n">
        <f aca="false">F10526+(Predator_birth_fraction*F10526*E10526-Predator_death_proportionality_constant*F10526)*DT</f>
        <v>16.9402005491003</v>
      </c>
    </row>
    <row r="10528" customFormat="false" ht="13" hidden="false" customHeight="false" outlineLevel="0" collapsed="false">
      <c r="D10528" s="3" t="n">
        <v>10.523000000001</v>
      </c>
      <c r="E10528" s="2" t="n">
        <f aca="false">E10527+(Prey_birth_fraction*E10527-Prey_death_proportionality_constant*E10527*F10527)*DT</f>
        <v>48.9548496311133</v>
      </c>
      <c r="F10528" s="2" t="n">
        <f aca="false">F10527+(Predator_birth_fraction*F10527*E10527-Predator_death_proportionality_constant*F10527)*DT</f>
        <v>16.9305232326907</v>
      </c>
    </row>
    <row r="10529" customFormat="false" ht="13" hidden="false" customHeight="false" outlineLevel="0" collapsed="false">
      <c r="D10529" s="3" t="n">
        <v>10.524000000001</v>
      </c>
      <c r="E10529" s="2" t="n">
        <f aca="false">E10528+(Prey_birth_fraction*E10528-Prey_death_proportionality_constant*E10528*F10528)*DT</f>
        <v>49.0361827059948</v>
      </c>
      <c r="F10529" s="2" t="n">
        <f aca="false">F10528+(Predator_birth_fraction*F10528*E10528-Predator_death_proportionality_constant*F10528)*DT</f>
        <v>16.9208651902544</v>
      </c>
    </row>
    <row r="10530" customFormat="false" ht="13" hidden="false" customHeight="false" outlineLevel="0" collapsed="false">
      <c r="D10530" s="3" t="n">
        <v>10.525000000001</v>
      </c>
      <c r="E10530" s="2" t="n">
        <f aca="false">E10529+(Prey_birth_fraction*E10529-Prey_death_proportionality_constant*E10529*F10529)*DT</f>
        <v>49.1176603786666</v>
      </c>
      <c r="F10530" s="2" t="n">
        <f aca="false">F10529+(Predator_birth_fraction*F10529*E10529-Predator_death_proportionality_constant*F10529)*DT</f>
        <v>16.9112264195228</v>
      </c>
    </row>
    <row r="10531" customFormat="false" ht="13" hidden="false" customHeight="false" outlineLevel="0" collapsed="false">
      <c r="D10531" s="3" t="n">
        <v>10.526000000001</v>
      </c>
      <c r="E10531" s="2" t="n">
        <f aca="false">E10530+(Prey_birth_fraction*E10530-Prey_death_proportionality_constant*E10530*F10530)*DT</f>
        <v>49.1992829019067</v>
      </c>
      <c r="F10531" s="2" t="n">
        <f aca="false">F10530+(Predator_birth_fraction*F10530*E10530-Predator_death_proportionality_constant*F10530)*DT</f>
        <v>16.9016069182767</v>
      </c>
    </row>
    <row r="10532" customFormat="false" ht="13" hidden="false" customHeight="false" outlineLevel="0" collapsed="false">
      <c r="D10532" s="3" t="n">
        <v>10.527000000001</v>
      </c>
      <c r="E10532" s="2" t="n">
        <f aca="false">E10531+(Prey_birth_fraction*E10531-Prey_death_proportionality_constant*E10531*F10531)*DT</f>
        <v>49.2810505289051</v>
      </c>
      <c r="F10532" s="2" t="n">
        <f aca="false">F10531+(Predator_birth_fraction*F10531*E10531-Predator_death_proportionality_constant*F10531)*DT</f>
        <v>16.8920066843461</v>
      </c>
    </row>
    <row r="10533" customFormat="false" ht="13" hidden="false" customHeight="false" outlineLevel="0" collapsed="false">
      <c r="D10533" s="3" t="n">
        <v>10.528000000001</v>
      </c>
      <c r="E10533" s="2" t="n">
        <f aca="false">E10532+(Prey_birth_fraction*E10532-Prey_death_proportionality_constant*E10532*F10532)*DT</f>
        <v>49.362963513264</v>
      </c>
      <c r="F10533" s="2" t="n">
        <f aca="false">F10532+(Predator_birth_fraction*F10532*E10532-Predator_death_proportionality_constant*F10532)*DT</f>
        <v>16.8824257156101</v>
      </c>
    </row>
    <row r="10534" customFormat="false" ht="13" hidden="false" customHeight="false" outlineLevel="0" collapsed="false">
      <c r="D10534" s="3" t="n">
        <v>10.529000000001</v>
      </c>
      <c r="E10534" s="2" t="n">
        <f aca="false">E10533+(Prey_birth_fraction*E10533-Prey_death_proportionality_constant*E10533*F10533)*DT</f>
        <v>49.4450221089982</v>
      </c>
      <c r="F10534" s="2" t="n">
        <f aca="false">F10533+(Predator_birth_fraction*F10533*E10533-Predator_death_proportionality_constant*F10533)*DT</f>
        <v>16.8728640099977</v>
      </c>
    </row>
    <row r="10535" customFormat="false" ht="13" hidden="false" customHeight="false" outlineLevel="0" collapsed="false">
      <c r="D10535" s="3" t="n">
        <v>10.530000000001</v>
      </c>
      <c r="E10535" s="2" t="n">
        <f aca="false">E10534+(Prey_birth_fraction*E10534-Prey_death_proportionality_constant*E10534*F10534)*DT</f>
        <v>49.5272265705359</v>
      </c>
      <c r="F10535" s="2" t="n">
        <f aca="false">F10534+(Predator_birth_fraction*F10534*E10534-Predator_death_proportionality_constant*F10534)*DT</f>
        <v>16.8633215654873</v>
      </c>
    </row>
    <row r="10536" customFormat="false" ht="13" hidden="false" customHeight="false" outlineLevel="0" collapsed="false">
      <c r="D10536" s="3" t="n">
        <v>10.531000000001</v>
      </c>
      <c r="E10536" s="2" t="n">
        <f aca="false">E10535+(Prey_birth_fraction*E10535-Prey_death_proportionality_constant*E10535*F10535)*DT</f>
        <v>49.6095771527189</v>
      </c>
      <c r="F10536" s="2" t="n">
        <f aca="false">F10535+(Predator_birth_fraction*F10535*E10535-Predator_death_proportionality_constant*F10535)*DT</f>
        <v>16.8537983801069</v>
      </c>
    </row>
    <row r="10537" customFormat="false" ht="13" hidden="false" customHeight="false" outlineLevel="0" collapsed="false">
      <c r="D10537" s="3" t="n">
        <v>10.532000000001</v>
      </c>
      <c r="E10537" s="2" t="n">
        <f aca="false">E10536+(Prey_birth_fraction*E10536-Prey_death_proportionality_constant*E10536*F10536)*DT</f>
        <v>49.6920741108032</v>
      </c>
      <c r="F10537" s="2" t="n">
        <f aca="false">F10536+(Predator_birth_fraction*F10536*E10536-Predator_death_proportionality_constant*F10536)*DT</f>
        <v>16.8442944519345</v>
      </c>
    </row>
    <row r="10538" customFormat="false" ht="13" hidden="false" customHeight="false" outlineLevel="0" collapsed="false">
      <c r="D10538" s="3" t="n">
        <v>10.533000000001</v>
      </c>
      <c r="E10538" s="2" t="n">
        <f aca="false">E10537+(Prey_birth_fraction*E10537-Prey_death_proportionality_constant*E10537*F10537)*DT</f>
        <v>49.7747177004598</v>
      </c>
      <c r="F10538" s="2" t="n">
        <f aca="false">F10537+(Predator_birth_fraction*F10537*E10537-Predator_death_proportionality_constant*F10537)*DT</f>
        <v>16.834809779098</v>
      </c>
    </row>
    <row r="10539" customFormat="false" ht="13" hidden="false" customHeight="false" outlineLevel="0" collapsed="false">
      <c r="D10539" s="3" t="n">
        <v>10.534000000001</v>
      </c>
      <c r="E10539" s="2" t="n">
        <f aca="false">E10538+(Prey_birth_fraction*E10538-Prey_death_proportionality_constant*E10538*F10538)*DT</f>
        <v>49.8575081777748</v>
      </c>
      <c r="F10539" s="2" t="n">
        <f aca="false">F10538+(Predator_birth_fraction*F10538*E10538-Predator_death_proportionality_constant*F10538)*DT</f>
        <v>16.8253443597751</v>
      </c>
    </row>
    <row r="10540" customFormat="false" ht="13" hidden="false" customHeight="false" outlineLevel="0" collapsed="false">
      <c r="D10540" s="3" t="n">
        <v>10.535000000001</v>
      </c>
      <c r="E10540" s="2" t="n">
        <f aca="false">E10539+(Prey_birth_fraction*E10539-Prey_death_proportionality_constant*E10539*F10539)*DT</f>
        <v>49.9404457992502</v>
      </c>
      <c r="F10540" s="2" t="n">
        <f aca="false">F10539+(Predator_birth_fraction*F10539*E10539-Predator_death_proportionality_constant*F10539)*DT</f>
        <v>16.8158981921939</v>
      </c>
    </row>
    <row r="10541" customFormat="false" ht="13" hidden="false" customHeight="false" outlineLevel="0" collapsed="false">
      <c r="D10541" s="3" t="n">
        <v>10.536000000001</v>
      </c>
      <c r="E10541" s="2" t="n">
        <f aca="false">E10540+(Prey_birth_fraction*E10540-Prey_death_proportionality_constant*E10540*F10540)*DT</f>
        <v>50.023530821804</v>
      </c>
      <c r="F10541" s="2" t="n">
        <f aca="false">F10540+(Predator_birth_fraction*F10540*E10540-Predator_death_proportionality_constant*F10540)*DT</f>
        <v>16.8064712746325</v>
      </c>
    </row>
    <row r="10542" customFormat="false" ht="13" hidden="false" customHeight="false" outlineLevel="0" collapsed="false">
      <c r="D10542" s="3" t="n">
        <v>10.537000000001</v>
      </c>
      <c r="E10542" s="2" t="n">
        <f aca="false">E10541+(Prey_birth_fraction*E10541-Prey_death_proportionality_constant*E10541*F10541)*DT</f>
        <v>50.1067635027714</v>
      </c>
      <c r="F10542" s="2" t="n">
        <f aca="false">F10541+(Predator_birth_fraction*F10541*E10541-Predator_death_proportionality_constant*F10541)*DT</f>
        <v>16.7970636054195</v>
      </c>
    </row>
    <row r="10543" customFormat="false" ht="13" hidden="false" customHeight="false" outlineLevel="0" collapsed="false">
      <c r="D10543" s="3" t="n">
        <v>10.538000000001</v>
      </c>
      <c r="E10543" s="2" t="n">
        <f aca="false">E10542+(Prey_birth_fraction*E10542-Prey_death_proportionality_constant*E10542*F10542)*DT</f>
        <v>50.1901440999045</v>
      </c>
      <c r="F10543" s="2" t="n">
        <f aca="false">F10542+(Predator_birth_fraction*F10542*E10542-Predator_death_proportionality_constant*F10542)*DT</f>
        <v>16.7876751829339</v>
      </c>
    </row>
    <row r="10544" customFormat="false" ht="13" hidden="false" customHeight="false" outlineLevel="0" collapsed="false">
      <c r="D10544" s="3" t="n">
        <v>10.539000000001</v>
      </c>
      <c r="E10544" s="2" t="n">
        <f aca="false">E10543+(Prey_birth_fraction*E10543-Prey_death_proportionality_constant*E10543*F10543)*DT</f>
        <v>50.2736728713737</v>
      </c>
      <c r="F10544" s="2" t="n">
        <f aca="false">F10543+(Predator_birth_fraction*F10543*E10543-Predator_death_proportionality_constant*F10543)*DT</f>
        <v>16.7783060056053</v>
      </c>
    </row>
    <row r="10545" customFormat="false" ht="13" hidden="false" customHeight="false" outlineLevel="0" collapsed="false">
      <c r="D10545" s="3" t="n">
        <v>10.540000000001</v>
      </c>
      <c r="E10545" s="2" t="n">
        <f aca="false">E10544+(Prey_birth_fraction*E10544-Prey_death_proportionality_constant*E10544*F10544)*DT</f>
        <v>50.3573500757672</v>
      </c>
      <c r="F10545" s="2" t="n">
        <f aca="false">F10544+(Predator_birth_fraction*F10544*E10544-Predator_death_proportionality_constant*F10544)*DT</f>
        <v>16.768956071914</v>
      </c>
    </row>
    <row r="10546" customFormat="false" ht="13" hidden="false" customHeight="false" outlineLevel="0" collapsed="false">
      <c r="D10546" s="3" t="n">
        <v>10.541000000001</v>
      </c>
      <c r="E10546" s="2" t="n">
        <f aca="false">E10545+(Prey_birth_fraction*E10545-Prey_death_proportionality_constant*E10545*F10545)*DT</f>
        <v>50.4411759720924</v>
      </c>
      <c r="F10546" s="2" t="n">
        <f aca="false">F10545+(Predator_birth_fraction*F10545*E10545-Predator_death_proportionality_constant*F10545)*DT</f>
        <v>16.759625380391</v>
      </c>
    </row>
    <row r="10547" customFormat="false" ht="13" hidden="false" customHeight="false" outlineLevel="0" collapsed="false">
      <c r="D10547" s="3" t="n">
        <v>10.542000000001</v>
      </c>
      <c r="E10547" s="2" t="n">
        <f aca="false">E10546+(Prey_birth_fraction*E10546-Prey_death_proportionality_constant*E10546*F10546)*DT</f>
        <v>50.5251508197758</v>
      </c>
      <c r="F10547" s="2" t="n">
        <f aca="false">F10546+(Predator_birth_fraction*F10546*E10546-Predator_death_proportionality_constant*F10546)*DT</f>
        <v>16.7503139296181</v>
      </c>
    </row>
    <row r="10548" customFormat="false" ht="13" hidden="false" customHeight="false" outlineLevel="0" collapsed="false">
      <c r="D10548" s="3" t="n">
        <v>10.543000000001</v>
      </c>
      <c r="E10548" s="2" t="n">
        <f aca="false">E10547+(Prey_birth_fraction*E10547-Prey_death_proportionality_constant*E10547*F10547)*DT</f>
        <v>50.6092748786639</v>
      </c>
      <c r="F10548" s="2" t="n">
        <f aca="false">F10547+(Predator_birth_fraction*F10547*E10547-Predator_death_proportionality_constant*F10547)*DT</f>
        <v>16.7410217182285</v>
      </c>
    </row>
    <row r="10549" customFormat="false" ht="13" hidden="false" customHeight="false" outlineLevel="0" collapsed="false">
      <c r="D10549" s="3" t="n">
        <v>10.544000000001</v>
      </c>
      <c r="E10549" s="2" t="n">
        <f aca="false">E10548+(Prey_birth_fraction*E10548-Prey_death_proportionality_constant*E10548*F10548)*DT</f>
        <v>50.6935484090234</v>
      </c>
      <c r="F10549" s="2" t="n">
        <f aca="false">F10548+(Predator_birth_fraction*F10548*E10548-Predator_death_proportionality_constant*F10548)*DT</f>
        <v>16.731748744906</v>
      </c>
    </row>
    <row r="10550" customFormat="false" ht="13" hidden="false" customHeight="false" outlineLevel="0" collapsed="false">
      <c r="D10550" s="3" t="n">
        <v>10.545000000001</v>
      </c>
      <c r="E10550" s="2" t="n">
        <f aca="false">E10549+(Prey_birth_fraction*E10549-Prey_death_proportionality_constant*E10549*F10549)*DT</f>
        <v>50.7779716715421</v>
      </c>
      <c r="F10550" s="2" t="n">
        <f aca="false">F10549+(Predator_birth_fraction*F10549*E10549-Predator_death_proportionality_constant*F10549)*DT</f>
        <v>16.7224950083861</v>
      </c>
    </row>
    <row r="10551" customFormat="false" ht="13" hidden="false" customHeight="false" outlineLevel="0" collapsed="false">
      <c r="D10551" s="3" t="n">
        <v>10.546000000001</v>
      </c>
      <c r="E10551" s="2" t="n">
        <f aca="false">E10550+(Prey_birth_fraction*E10550-Prey_death_proportionality_constant*E10550*F10550)*DT</f>
        <v>50.862544927329</v>
      </c>
      <c r="F10551" s="2" t="n">
        <f aca="false">F10550+(Predator_birth_fraction*F10550*E10550-Predator_death_proportionality_constant*F10550)*DT</f>
        <v>16.7132605074553</v>
      </c>
    </row>
    <row r="10552" customFormat="false" ht="13" hidden="false" customHeight="false" outlineLevel="0" collapsed="false">
      <c r="D10552" s="3" t="n">
        <v>10.547000000001</v>
      </c>
      <c r="E10552" s="2" t="n">
        <f aca="false">E10551+(Prey_birth_fraction*E10551-Prey_death_proportionality_constant*E10551*F10551)*DT</f>
        <v>50.9472684379148</v>
      </c>
      <c r="F10552" s="2" t="n">
        <f aca="false">F10551+(Predator_birth_fraction*F10551*E10551-Predator_death_proportionality_constant*F10551)*DT</f>
        <v>16.7040452409519</v>
      </c>
    </row>
    <row r="10553" customFormat="false" ht="13" hidden="false" customHeight="false" outlineLevel="0" collapsed="false">
      <c r="D10553" s="3" t="n">
        <v>10.548000000001</v>
      </c>
      <c r="E10553" s="2" t="n">
        <f aca="false">E10552+(Prey_birth_fraction*E10552-Prey_death_proportionality_constant*E10552*F10552)*DT</f>
        <v>51.0321424652528</v>
      </c>
      <c r="F10553" s="2" t="n">
        <f aca="false">F10552+(Predator_birth_fraction*F10552*E10552-Predator_death_proportionality_constant*F10552)*DT</f>
        <v>16.6948492077654</v>
      </c>
    </row>
    <row r="10554" customFormat="false" ht="13" hidden="false" customHeight="false" outlineLevel="0" collapsed="false">
      <c r="D10554" s="3" t="n">
        <v>10.549000000001</v>
      </c>
      <c r="E10554" s="2" t="n">
        <f aca="false">E10553+(Prey_birth_fraction*E10553-Prey_death_proportionality_constant*E10553*F10553)*DT</f>
        <v>51.1171672717192</v>
      </c>
      <c r="F10554" s="2" t="n">
        <f aca="false">F10553+(Predator_birth_fraction*F10553*E10553-Predator_death_proportionality_constant*F10553)*DT</f>
        <v>16.6856724068372</v>
      </c>
    </row>
    <row r="10555" customFormat="false" ht="13" hidden="false" customHeight="false" outlineLevel="0" collapsed="false">
      <c r="D10555" s="3" t="n">
        <v>10.550000000001</v>
      </c>
      <c r="E10555" s="2" t="n">
        <f aca="false">E10554+(Prey_birth_fraction*E10554-Prey_death_proportionality_constant*E10554*F10554)*DT</f>
        <v>51.2023431201134</v>
      </c>
      <c r="F10555" s="2" t="n">
        <f aca="false">F10554+(Predator_birth_fraction*F10554*E10554-Predator_death_proportionality_constant*F10554)*DT</f>
        <v>16.6765148371606</v>
      </c>
    </row>
    <row r="10556" customFormat="false" ht="13" hidden="false" customHeight="false" outlineLevel="0" collapsed="false">
      <c r="D10556" s="3" t="n">
        <v>10.551000000001</v>
      </c>
      <c r="E10556" s="2" t="n">
        <f aca="false">E10555+(Prey_birth_fraction*E10555-Prey_death_proportionality_constant*E10555*F10555)*DT</f>
        <v>51.2876702736588</v>
      </c>
      <c r="F10556" s="2" t="n">
        <f aca="false">F10555+(Predator_birth_fraction*F10555*E10555-Predator_death_proportionality_constant*F10555)*DT</f>
        <v>16.6673764977806</v>
      </c>
    </row>
    <row r="10557" customFormat="false" ht="13" hidden="false" customHeight="false" outlineLevel="0" collapsed="false">
      <c r="D10557" s="3" t="n">
        <v>10.552000000001</v>
      </c>
      <c r="E10557" s="2" t="n">
        <f aca="false">E10556+(Prey_birth_fraction*E10556-Prey_death_proportionality_constant*E10556*F10556)*DT</f>
        <v>51.3731489960032</v>
      </c>
      <c r="F10557" s="2" t="n">
        <f aca="false">F10556+(Predator_birth_fraction*F10556*E10556-Predator_death_proportionality_constant*F10556)*DT</f>
        <v>16.6582573877944</v>
      </c>
    </row>
    <row r="10558" customFormat="false" ht="13" hidden="false" customHeight="false" outlineLevel="0" collapsed="false">
      <c r="D10558" s="3" t="n">
        <v>10.553000000001</v>
      </c>
      <c r="E10558" s="2" t="n">
        <f aca="false">E10557+(Prey_birth_fraction*E10557-Prey_death_proportionality_constant*E10557*F10557)*DT</f>
        <v>51.4587795512193</v>
      </c>
      <c r="F10558" s="2" t="n">
        <f aca="false">F10557+(Predator_birth_fraction*F10557*E10557-Predator_death_proportionality_constant*F10557)*DT</f>
        <v>16.6491575063513</v>
      </c>
    </row>
    <row r="10559" customFormat="false" ht="13" hidden="false" customHeight="false" outlineLevel="0" collapsed="false">
      <c r="D10559" s="3" t="n">
        <v>10.554000000001</v>
      </c>
      <c r="E10559" s="2" t="n">
        <f aca="false">E10558+(Prey_birth_fraction*E10558-Prey_death_proportionality_constant*E10558*F10558)*DT</f>
        <v>51.5445622038051</v>
      </c>
      <c r="F10559" s="2" t="n">
        <f aca="false">F10558+(Predator_birth_fraction*F10558*E10558-Predator_death_proportionality_constant*F10558)*DT</f>
        <v>16.6400768526529</v>
      </c>
    </row>
    <row r="10560" customFormat="false" ht="13" hidden="false" customHeight="false" outlineLevel="0" collapsed="false">
      <c r="D10560" s="3" t="n">
        <v>10.555000000001</v>
      </c>
      <c r="E10560" s="2" t="n">
        <f aca="false">E10559+(Prey_birth_fraction*E10559-Prey_death_proportionality_constant*E10559*F10559)*DT</f>
        <v>51.6304972186845</v>
      </c>
      <c r="F10560" s="2" t="n">
        <f aca="false">F10559+(Predator_birth_fraction*F10559*E10559-Predator_death_proportionality_constant*F10559)*DT</f>
        <v>16.6310154259531</v>
      </c>
    </row>
    <row r="10561" customFormat="false" ht="13" hidden="false" customHeight="false" outlineLevel="0" collapsed="false">
      <c r="D10561" s="3" t="n">
        <v>10.556000000001</v>
      </c>
      <c r="E10561" s="2" t="n">
        <f aca="false">E10560+(Prey_birth_fraction*E10560-Prey_death_proportionality_constant*E10560*F10560)*DT</f>
        <v>51.716584861208</v>
      </c>
      <c r="F10561" s="2" t="n">
        <f aca="false">F10560+(Predator_birth_fraction*F10560*E10560-Predator_death_proportionality_constant*F10560)*DT</f>
        <v>16.6219732255586</v>
      </c>
    </row>
    <row r="10562" customFormat="false" ht="13" hidden="false" customHeight="false" outlineLevel="0" collapsed="false">
      <c r="D10562" s="3" t="n">
        <v>10.557000000001</v>
      </c>
      <c r="E10562" s="2" t="n">
        <f aca="false">E10561+(Prey_birth_fraction*E10561-Prey_death_proportionality_constant*E10561*F10561)*DT</f>
        <v>51.8028253971528</v>
      </c>
      <c r="F10562" s="2" t="n">
        <f aca="false">F10561+(Predator_birth_fraction*F10561*E10561-Predator_death_proportionality_constant*F10561)*DT</f>
        <v>16.6129502508283</v>
      </c>
    </row>
    <row r="10563" customFormat="false" ht="13" hidden="false" customHeight="false" outlineLevel="0" collapsed="false">
      <c r="D10563" s="3" t="n">
        <v>10.558000000001</v>
      </c>
      <c r="E10563" s="2" t="n">
        <f aca="false">E10562+(Prey_birth_fraction*E10562-Prey_death_proportionality_constant*E10562*F10562)*DT</f>
        <v>51.8892190927236</v>
      </c>
      <c r="F10563" s="2" t="n">
        <f aca="false">F10562+(Predator_birth_fraction*F10562*E10562-Predator_death_proportionality_constant*F10562)*DT</f>
        <v>16.6039465011741</v>
      </c>
    </row>
    <row r="10564" customFormat="false" ht="13" hidden="false" customHeight="false" outlineLevel="0" collapsed="false">
      <c r="D10564" s="3" t="n">
        <v>10.559000000001</v>
      </c>
      <c r="E10564" s="2" t="n">
        <f aca="false">E10563+(Prey_birth_fraction*E10563-Prey_death_proportionality_constant*E10563*F10563)*DT</f>
        <v>51.975766214553</v>
      </c>
      <c r="F10564" s="2" t="n">
        <f aca="false">F10563+(Predator_birth_fraction*F10563*E10563-Predator_death_proportionality_constant*F10563)*DT</f>
        <v>16.5949619760609</v>
      </c>
    </row>
    <row r="10565" customFormat="false" ht="13" hidden="false" customHeight="false" outlineLevel="0" collapsed="false">
      <c r="D10565" s="3" t="n">
        <v>10.560000000001</v>
      </c>
      <c r="E10565" s="2" t="n">
        <f aca="false">E10564+(Prey_birth_fraction*E10564-Prey_death_proportionality_constant*E10564*F10564)*DT</f>
        <v>52.062467029702</v>
      </c>
      <c r="F10565" s="2" t="n">
        <f aca="false">F10564+(Predator_birth_fraction*F10564*E10564-Predator_death_proportionality_constant*F10564)*DT</f>
        <v>16.5859966750064</v>
      </c>
    </row>
    <row r="10566" customFormat="false" ht="13" hidden="false" customHeight="false" outlineLevel="0" collapsed="false">
      <c r="D10566" s="3" t="n">
        <v>10.561000000001</v>
      </c>
      <c r="E10566" s="2" t="n">
        <f aca="false">E10565+(Prey_birth_fraction*E10565-Prey_death_proportionality_constant*E10565*F10565)*DT</f>
        <v>52.1493218056604</v>
      </c>
      <c r="F10566" s="2" t="n">
        <f aca="false">F10565+(Predator_birth_fraction*F10565*E10565-Predator_death_proportionality_constant*F10565)*DT</f>
        <v>16.5770505975813</v>
      </c>
    </row>
    <row r="10567" customFormat="false" ht="13" hidden="false" customHeight="false" outlineLevel="0" collapsed="false">
      <c r="D10567" s="3" t="n">
        <v>10.562000000001</v>
      </c>
      <c r="E10567" s="2" t="n">
        <f aca="false">E10566+(Prey_birth_fraction*E10566-Prey_death_proportionality_constant*E10566*F10566)*DT</f>
        <v>52.2363308103477</v>
      </c>
      <c r="F10567" s="2" t="n">
        <f aca="false">F10566+(Predator_birth_fraction*F10566*E10566-Predator_death_proportionality_constant*F10566)*DT</f>
        <v>16.5681237434099</v>
      </c>
    </row>
    <row r="10568" customFormat="false" ht="13" hidden="false" customHeight="false" outlineLevel="0" collapsed="false">
      <c r="D10568" s="3" t="n">
        <v>10.563000000001</v>
      </c>
      <c r="E10568" s="2" t="n">
        <f aca="false">E10567+(Prey_birth_fraction*E10567-Prey_death_proportionality_constant*E10567*F10567)*DT</f>
        <v>52.3234943121131</v>
      </c>
      <c r="F10568" s="2" t="n">
        <f aca="false">F10567+(Predator_birth_fraction*F10567*E10567-Predator_death_proportionality_constant*F10567)*DT</f>
        <v>16.5592161121696</v>
      </c>
    </row>
    <row r="10569" customFormat="false" ht="13" hidden="false" customHeight="false" outlineLevel="0" collapsed="false">
      <c r="D10569" s="3" t="n">
        <v>10.564000000001</v>
      </c>
      <c r="E10569" s="2" t="n">
        <f aca="false">E10568+(Prey_birth_fraction*E10568-Prey_death_proportionality_constant*E10568*F10568)*DT</f>
        <v>52.4108125797361</v>
      </c>
      <c r="F10569" s="2" t="n">
        <f aca="false">F10568+(Predator_birth_fraction*F10568*E10568-Predator_death_proportionality_constant*F10568)*DT</f>
        <v>16.5503277035913</v>
      </c>
    </row>
    <row r="10570" customFormat="false" ht="13" hidden="false" customHeight="false" outlineLevel="0" collapsed="false">
      <c r="D10570" s="3" t="n">
        <v>10.565000000001</v>
      </c>
      <c r="E10570" s="2" t="n">
        <f aca="false">E10569+(Prey_birth_fraction*E10569-Prey_death_proportionality_constant*E10569*F10569)*DT</f>
        <v>52.4982858824275</v>
      </c>
      <c r="F10570" s="2" t="n">
        <f aca="false">F10569+(Predator_birth_fraction*F10569*E10569-Predator_death_proportionality_constant*F10569)*DT</f>
        <v>16.5414585174595</v>
      </c>
    </row>
    <row r="10571" customFormat="false" ht="13" hidden="false" customHeight="false" outlineLevel="0" collapsed="false">
      <c r="D10571" s="3" t="n">
        <v>10.566000000001</v>
      </c>
      <c r="E10571" s="2" t="n">
        <f aca="false">E10570+(Prey_birth_fraction*E10570-Prey_death_proportionality_constant*E10570*F10570)*DT</f>
        <v>52.5859144898291</v>
      </c>
      <c r="F10571" s="2" t="n">
        <f aca="false">F10570+(Predator_birth_fraction*F10570*E10570-Predator_death_proportionality_constant*F10570)*DT</f>
        <v>16.5326085536126</v>
      </c>
    </row>
    <row r="10572" customFormat="false" ht="13" hidden="false" customHeight="false" outlineLevel="0" collapsed="false">
      <c r="D10572" s="3" t="n">
        <v>10.567000000001</v>
      </c>
      <c r="E10572" s="2" t="n">
        <f aca="false">E10571+(Prey_birth_fraction*E10571-Prey_death_proportionality_constant*E10571*F10571)*DT</f>
        <v>52.6736986720149</v>
      </c>
      <c r="F10572" s="2" t="n">
        <f aca="false">F10571+(Predator_birth_fraction*F10571*E10571-Predator_death_proportionality_constant*F10571)*DT</f>
        <v>16.5237778119427</v>
      </c>
    </row>
    <row r="10573" customFormat="false" ht="13" hidden="false" customHeight="false" outlineLevel="0" collapsed="false">
      <c r="D10573" s="3" t="n">
        <v>10.568000000001</v>
      </c>
      <c r="E10573" s="2" t="n">
        <f aca="false">E10572+(Prey_birth_fraction*E10572-Prey_death_proportionality_constant*E10572*F10572)*DT</f>
        <v>52.7616386994911</v>
      </c>
      <c r="F10573" s="2" t="n">
        <f aca="false">F10572+(Predator_birth_fraction*F10572*E10572-Predator_death_proportionality_constant*F10572)*DT</f>
        <v>16.514966292396</v>
      </c>
    </row>
    <row r="10574" customFormat="false" ht="13" hidden="false" customHeight="false" outlineLevel="0" collapsed="false">
      <c r="D10574" s="3" t="n">
        <v>10.569000000001</v>
      </c>
      <c r="E10574" s="2" t="n">
        <f aca="false">E10573+(Prey_birth_fraction*E10573-Prey_death_proportionality_constant*E10573*F10573)*DT</f>
        <v>52.849734843197</v>
      </c>
      <c r="F10574" s="2" t="n">
        <f aca="false">F10573+(Predator_birth_fraction*F10573*E10573-Predator_death_proportionality_constant*F10573)*DT</f>
        <v>16.5061739949726</v>
      </c>
    </row>
    <row r="10575" customFormat="false" ht="13" hidden="false" customHeight="false" outlineLevel="0" collapsed="false">
      <c r="D10575" s="3" t="n">
        <v>10.570000000001</v>
      </c>
      <c r="E10575" s="2" t="n">
        <f aca="false">E10574+(Prey_birth_fraction*E10574-Prey_death_proportionality_constant*E10574*F10574)*DT</f>
        <v>52.9379873745052</v>
      </c>
      <c r="F10575" s="2" t="n">
        <f aca="false">F10574+(Predator_birth_fraction*F10574*E10574-Predator_death_proportionality_constant*F10574)*DT</f>
        <v>16.497400919727</v>
      </c>
    </row>
    <row r="10576" customFormat="false" ht="13" hidden="false" customHeight="false" outlineLevel="0" collapsed="false">
      <c r="D10576" s="3" t="n">
        <v>10.571000000001</v>
      </c>
      <c r="E10576" s="2" t="n">
        <f aca="false">E10575+(Prey_birth_fraction*E10575-Prey_death_proportionality_constant*E10575*F10575)*DT</f>
        <v>53.0263965652222</v>
      </c>
      <c r="F10576" s="2" t="n">
        <f aca="false">F10575+(Predator_birth_fraction*F10575*E10575-Predator_death_proportionality_constant*F10575)*DT</f>
        <v>16.4886470667681</v>
      </c>
    </row>
    <row r="10577" customFormat="false" ht="13" hidden="false" customHeight="false" outlineLevel="0" collapsed="false">
      <c r="D10577" s="3" t="n">
        <v>10.572000000001</v>
      </c>
      <c r="E10577" s="2" t="n">
        <f aca="false">E10576+(Prey_birth_fraction*E10576-Prey_death_proportionality_constant*E10576*F10576)*DT</f>
        <v>53.1149626875889</v>
      </c>
      <c r="F10577" s="2" t="n">
        <f aca="false">F10576+(Predator_birth_fraction*F10576*E10576-Predator_death_proportionality_constant*F10576)*DT</f>
        <v>16.4799124362592</v>
      </c>
    </row>
    <row r="10578" customFormat="false" ht="13" hidden="false" customHeight="false" outlineLevel="0" collapsed="false">
      <c r="D10578" s="3" t="n">
        <v>10.573000000001</v>
      </c>
      <c r="E10578" s="2" t="n">
        <f aca="false">E10577+(Prey_birth_fraction*E10577-Prey_death_proportionality_constant*E10577*F10577)*DT</f>
        <v>53.2036860142812</v>
      </c>
      <c r="F10578" s="2" t="n">
        <f aca="false">F10577+(Predator_birth_fraction*F10577*E10577-Predator_death_proportionality_constant*F10577)*DT</f>
        <v>16.4711970284182</v>
      </c>
    </row>
    <row r="10579" customFormat="false" ht="13" hidden="false" customHeight="false" outlineLevel="0" collapsed="false">
      <c r="D10579" s="3" t="n">
        <v>10.574000000001</v>
      </c>
      <c r="E10579" s="2" t="n">
        <f aca="false">E10578+(Prey_birth_fraction*E10578-Prey_death_proportionality_constant*E10578*F10578)*DT</f>
        <v>53.2925668184102</v>
      </c>
      <c r="F10579" s="2" t="n">
        <f aca="false">F10578+(Predator_birth_fraction*F10578*E10578-Predator_death_proportionality_constant*F10578)*DT</f>
        <v>16.4625008435179</v>
      </c>
    </row>
    <row r="10580" customFormat="false" ht="13" hidden="false" customHeight="false" outlineLevel="0" collapsed="false">
      <c r="D10580" s="3" t="n">
        <v>10.575000000001</v>
      </c>
      <c r="E10580" s="2" t="n">
        <f aca="false">E10579+(Prey_birth_fraction*E10579-Prey_death_proportionality_constant*E10579*F10579)*DT</f>
        <v>53.3816053735229</v>
      </c>
      <c r="F10580" s="2" t="n">
        <f aca="false">F10579+(Predator_birth_fraction*F10579*E10579-Predator_death_proportionality_constant*F10579)*DT</f>
        <v>16.4538238818858</v>
      </c>
    </row>
    <row r="10581" customFormat="false" ht="13" hidden="false" customHeight="false" outlineLevel="0" collapsed="false">
      <c r="D10581" s="3" t="n">
        <v>10.576000000001</v>
      </c>
      <c r="E10581" s="2" t="n">
        <f aca="false">E10580+(Prey_birth_fraction*E10580-Prey_death_proportionality_constant*E10580*F10580)*DT</f>
        <v>53.470801953603</v>
      </c>
      <c r="F10581" s="2" t="n">
        <f aca="false">F10580+(Predator_birth_fraction*F10580*E10580-Predator_death_proportionality_constant*F10580)*DT</f>
        <v>16.4451661439045</v>
      </c>
    </row>
    <row r="10582" customFormat="false" ht="13" hidden="false" customHeight="false" outlineLevel="0" collapsed="false">
      <c r="D10582" s="3" t="n">
        <v>10.577000000001</v>
      </c>
      <c r="E10582" s="2" t="n">
        <f aca="false">E10581+(Prey_birth_fraction*E10581-Prey_death_proportionality_constant*E10581*F10581)*DT</f>
        <v>53.5601568330707</v>
      </c>
      <c r="F10582" s="2" t="n">
        <f aca="false">F10581+(Predator_birth_fraction*F10581*E10581-Predator_death_proportionality_constant*F10581)*DT</f>
        <v>16.4365276300117</v>
      </c>
    </row>
    <row r="10583" customFormat="false" ht="13" hidden="false" customHeight="false" outlineLevel="0" collapsed="false">
      <c r="D10583" s="3" t="n">
        <v>10.578000000001</v>
      </c>
      <c r="E10583" s="2" t="n">
        <f aca="false">E10582+(Prey_birth_fraction*E10582-Prey_death_proportionality_constant*E10582*F10582)*DT</f>
        <v>53.6496702867838</v>
      </c>
      <c r="F10583" s="2" t="n">
        <f aca="false">F10582+(Predator_birth_fraction*F10582*E10582-Predator_death_proportionality_constant*F10582)*DT</f>
        <v>16.4279083407004</v>
      </c>
    </row>
    <row r="10584" customFormat="false" ht="13" hidden="false" customHeight="false" outlineLevel="0" collapsed="false">
      <c r="D10584" s="3" t="n">
        <v>10.579000000001</v>
      </c>
      <c r="E10584" s="2" t="n">
        <f aca="false">E10583+(Prey_birth_fraction*E10583-Prey_death_proportionality_constant*E10583*F10583)*DT</f>
        <v>53.7393425900378</v>
      </c>
      <c r="F10584" s="2" t="n">
        <f aca="false">F10583+(Predator_birth_fraction*F10583*E10583-Predator_death_proportionality_constant*F10583)*DT</f>
        <v>16.4193082765191</v>
      </c>
    </row>
    <row r="10585" customFormat="false" ht="13" hidden="false" customHeight="false" outlineLevel="0" collapsed="false">
      <c r="D10585" s="3" t="n">
        <v>10.580000000001</v>
      </c>
      <c r="E10585" s="2" t="n">
        <f aca="false">E10584+(Prey_birth_fraction*E10584-Prey_death_proportionality_constant*E10584*F10584)*DT</f>
        <v>53.8291740185666</v>
      </c>
      <c r="F10585" s="2" t="n">
        <f aca="false">F10584+(Predator_birth_fraction*F10584*E10584-Predator_death_proportionality_constant*F10584)*DT</f>
        <v>16.4107274380716</v>
      </c>
    </row>
    <row r="10586" customFormat="false" ht="13" hidden="false" customHeight="false" outlineLevel="0" collapsed="false">
      <c r="D10586" s="3" t="n">
        <v>10.581000000001</v>
      </c>
      <c r="E10586" s="2" t="n">
        <f aca="false">E10585+(Prey_birth_fraction*E10585-Prey_death_proportionality_constant*E10585*F10585)*DT</f>
        <v>53.919164848543</v>
      </c>
      <c r="F10586" s="2" t="n">
        <f aca="false">F10585+(Predator_birth_fraction*F10585*E10585-Predator_death_proportionality_constant*F10585)*DT</f>
        <v>16.4021658260176</v>
      </c>
    </row>
    <row r="10587" customFormat="false" ht="13" hidden="false" customHeight="false" outlineLevel="0" collapsed="false">
      <c r="D10587" s="3" t="n">
        <v>10.582000000001</v>
      </c>
      <c r="E10587" s="2" t="n">
        <f aca="false">E10586+(Prey_birth_fraction*E10586-Prey_death_proportionality_constant*E10586*F10586)*DT</f>
        <v>54.0093153565792</v>
      </c>
      <c r="F10587" s="2" t="n">
        <f aca="false">F10586+(Predator_birth_fraction*F10586*E10586-Predator_death_proportionality_constant*F10586)*DT</f>
        <v>16.3936234410725</v>
      </c>
    </row>
    <row r="10588" customFormat="false" ht="13" hidden="false" customHeight="false" outlineLevel="0" collapsed="false">
      <c r="D10588" s="3" t="n">
        <v>10.583000000001</v>
      </c>
      <c r="E10588" s="2" t="n">
        <f aca="false">E10587+(Prey_birth_fraction*E10587-Prey_death_proportionality_constant*E10587*F10587)*DT</f>
        <v>54.099625819727</v>
      </c>
      <c r="F10588" s="2" t="n">
        <f aca="false">F10587+(Predator_birth_fraction*F10587*E10587-Predator_death_proportionality_constant*F10587)*DT</f>
        <v>16.3851002840076</v>
      </c>
    </row>
    <row r="10589" customFormat="false" ht="13" hidden="false" customHeight="false" outlineLevel="0" collapsed="false">
      <c r="D10589" s="3" t="n">
        <v>10.584000000001</v>
      </c>
      <c r="E10589" s="2" t="n">
        <f aca="false">E10588+(Prey_birth_fraction*E10588-Prey_death_proportionality_constant*E10588*F10588)*DT</f>
        <v>54.1900965154788</v>
      </c>
      <c r="F10589" s="2" t="n">
        <f aca="false">F10588+(Predator_birth_fraction*F10588*E10588-Predator_death_proportionality_constant*F10588)*DT</f>
        <v>16.3765963556504</v>
      </c>
    </row>
    <row r="10590" customFormat="false" ht="13" hidden="false" customHeight="false" outlineLevel="0" collapsed="false">
      <c r="D10590" s="3" t="n">
        <v>10.585000000001</v>
      </c>
      <c r="E10590" s="2" t="n">
        <f aca="false">E10589+(Prey_birth_fraction*E10589-Prey_death_proportionality_constant*E10589*F10589)*DT</f>
        <v>54.2807277217676</v>
      </c>
      <c r="F10590" s="2" t="n">
        <f aca="false">F10589+(Predator_birth_fraction*F10589*E10589-Predator_death_proportionality_constant*F10589)*DT</f>
        <v>16.3681116568845</v>
      </c>
    </row>
    <row r="10591" customFormat="false" ht="13" hidden="false" customHeight="false" outlineLevel="0" collapsed="false">
      <c r="D10591" s="3" t="n">
        <v>10.586000000001</v>
      </c>
      <c r="E10591" s="2" t="n">
        <f aca="false">E10590+(Prey_birth_fraction*E10590-Prey_death_proportionality_constant*E10590*F10590)*DT</f>
        <v>54.3715197169678</v>
      </c>
      <c r="F10591" s="2" t="n">
        <f aca="false">F10590+(Predator_birth_fraction*F10590*E10590-Predator_death_proportionality_constant*F10590)*DT</f>
        <v>16.3596461886498</v>
      </c>
    </row>
    <row r="10592" customFormat="false" ht="13" hidden="false" customHeight="false" outlineLevel="0" collapsed="false">
      <c r="D10592" s="3" t="n">
        <v>10.587000000001</v>
      </c>
      <c r="E10592" s="2" t="n">
        <f aca="false">E10591+(Prey_birth_fraction*E10591-Prey_death_proportionality_constant*E10591*F10591)*DT</f>
        <v>54.4624727798955</v>
      </c>
      <c r="F10592" s="2" t="n">
        <f aca="false">F10591+(Predator_birth_fraction*F10591*E10591-Predator_death_proportionality_constant*F10591)*DT</f>
        <v>16.3511999519429</v>
      </c>
    </row>
    <row r="10593" customFormat="false" ht="13" hidden="false" customHeight="false" outlineLevel="0" collapsed="false">
      <c r="D10593" s="3" t="n">
        <v>10.588000000001</v>
      </c>
      <c r="E10593" s="2" t="n">
        <f aca="false">E10592+(Prey_birth_fraction*E10592-Prey_death_proportionality_constant*E10592*F10592)*DT</f>
        <v>54.5535871898093</v>
      </c>
      <c r="F10593" s="2" t="n">
        <f aca="false">F10592+(Predator_birth_fraction*F10592*E10592-Predator_death_proportionality_constant*F10592)*DT</f>
        <v>16.3427729478169</v>
      </c>
    </row>
    <row r="10594" customFormat="false" ht="13" hidden="false" customHeight="false" outlineLevel="0" collapsed="false">
      <c r="D10594" s="3" t="n">
        <v>10.589000000001</v>
      </c>
      <c r="E10594" s="2" t="n">
        <f aca="false">E10593+(Prey_birth_fraction*E10593-Prey_death_proportionality_constant*E10593*F10593)*DT</f>
        <v>54.6448632264103</v>
      </c>
      <c r="F10594" s="2" t="n">
        <f aca="false">F10593+(Predator_birth_fraction*F10593*E10593-Predator_death_proportionality_constant*F10593)*DT</f>
        <v>16.3343651773815</v>
      </c>
    </row>
    <row r="10595" customFormat="false" ht="13" hidden="false" customHeight="false" outlineLevel="0" collapsed="false">
      <c r="D10595" s="3" t="n">
        <v>10.590000000001</v>
      </c>
      <c r="E10595" s="2" t="n">
        <f aca="false">E10594+(Prey_birth_fraction*E10594-Prey_death_proportionality_constant*E10594*F10594)*DT</f>
        <v>54.7363011698429</v>
      </c>
      <c r="F10595" s="2" t="n">
        <f aca="false">F10594+(Predator_birth_fraction*F10594*E10594-Predator_death_proportionality_constant*F10594)*DT</f>
        <v>16.3259766418036</v>
      </c>
    </row>
    <row r="10596" customFormat="false" ht="13" hidden="false" customHeight="false" outlineLevel="0" collapsed="false">
      <c r="D10596" s="3" t="n">
        <v>10.591000000001</v>
      </c>
      <c r="E10596" s="2" t="n">
        <f aca="false">E10595+(Prey_birth_fraction*E10595-Prey_death_proportionality_constant*E10595*F10595)*DT</f>
        <v>54.8279013006955</v>
      </c>
      <c r="F10596" s="2" t="n">
        <f aca="false">F10595+(Predator_birth_fraction*F10595*E10595-Predator_death_proportionality_constant*F10595)*DT</f>
        <v>16.3176073423069</v>
      </c>
    </row>
    <row r="10597" customFormat="false" ht="13" hidden="false" customHeight="false" outlineLevel="0" collapsed="false">
      <c r="D10597" s="3" t="n">
        <v>10.592000000001</v>
      </c>
      <c r="E10597" s="2" t="n">
        <f aca="false">E10596+(Prey_birth_fraction*E10596-Prey_death_proportionality_constant*E10596*F10596)*DT</f>
        <v>54.9196639000003</v>
      </c>
      <c r="F10597" s="2" t="n">
        <f aca="false">F10596+(Predator_birth_fraction*F10596*E10596-Predator_death_proportionality_constant*F10596)*DT</f>
        <v>16.3092572801723</v>
      </c>
    </row>
    <row r="10598" customFormat="false" ht="13" hidden="false" customHeight="false" outlineLevel="0" collapsed="false">
      <c r="D10598" s="3" t="n">
        <v>10.593000000001</v>
      </c>
      <c r="E10598" s="2" t="n">
        <f aca="false">E10597+(Prey_birth_fraction*E10597-Prey_death_proportionality_constant*E10597*F10597)*DT</f>
        <v>55.0115892492346</v>
      </c>
      <c r="F10598" s="2" t="n">
        <f aca="false">F10597+(Predator_birth_fraction*F10597*E10597-Predator_death_proportionality_constant*F10597)*DT</f>
        <v>16.3009264567382</v>
      </c>
    </row>
    <row r="10599" customFormat="false" ht="13" hidden="false" customHeight="false" outlineLevel="0" collapsed="false">
      <c r="D10599" s="3" t="n">
        <v>10.594000000001</v>
      </c>
      <c r="E10599" s="2" t="n">
        <f aca="false">E10598+(Prey_birth_fraction*E10598-Prey_death_proportionality_constant*E10598*F10598)*DT</f>
        <v>55.1036776303207</v>
      </c>
      <c r="F10599" s="2" t="n">
        <f aca="false">F10598+(Predator_birth_fraction*F10598*E10598-Predator_death_proportionality_constant*F10598)*DT</f>
        <v>16.2926148734002</v>
      </c>
    </row>
    <row r="10600" customFormat="false" ht="13" hidden="false" customHeight="false" outlineLevel="0" collapsed="false">
      <c r="D10600" s="3" t="n">
        <v>10.595000000001</v>
      </c>
      <c r="E10600" s="2" t="n">
        <f aca="false">E10599+(Prey_birth_fraction*E10599-Prey_death_proportionality_constant*E10599*F10599)*DT</f>
        <v>55.1959293256265</v>
      </c>
      <c r="F10600" s="2" t="n">
        <f aca="false">F10599+(Predator_birth_fraction*F10599*E10599-Predator_death_proportionality_constant*F10599)*DT</f>
        <v>16.2843225316118</v>
      </c>
    </row>
    <row r="10601" customFormat="false" ht="13" hidden="false" customHeight="false" outlineLevel="0" collapsed="false">
      <c r="D10601" s="3" t="n">
        <v>10.596000000001</v>
      </c>
      <c r="E10601" s="2" t="n">
        <f aca="false">E10600+(Prey_birth_fraction*E10600-Prey_death_proportionality_constant*E10600*F10600)*DT</f>
        <v>55.2883446179664</v>
      </c>
      <c r="F10601" s="2" t="n">
        <f aca="false">F10600+(Predator_birth_fraction*F10600*E10600-Predator_death_proportionality_constant*F10600)*DT</f>
        <v>16.276049432884</v>
      </c>
    </row>
    <row r="10602" customFormat="false" ht="13" hidden="false" customHeight="false" outlineLevel="0" collapsed="false">
      <c r="D10602" s="3" t="n">
        <v>10.597000000001</v>
      </c>
      <c r="E10602" s="2" t="n">
        <f aca="false">E10601+(Prey_birth_fraction*E10601-Prey_death_proportionality_constant*E10601*F10601)*DT</f>
        <v>55.380923790601</v>
      </c>
      <c r="F10602" s="2" t="n">
        <f aca="false">F10601+(Predator_birth_fraction*F10601*E10601-Predator_death_proportionality_constant*F10601)*DT</f>
        <v>16.2677955787858</v>
      </c>
    </row>
    <row r="10603" customFormat="false" ht="13" hidden="false" customHeight="false" outlineLevel="0" collapsed="false">
      <c r="D10603" s="3" t="n">
        <v>10.598000000001</v>
      </c>
      <c r="E10603" s="2" t="n">
        <f aca="false">E10602+(Prey_birth_fraction*E10602-Prey_death_proportionality_constant*E10602*F10602)*DT</f>
        <v>55.4736671272384</v>
      </c>
      <c r="F10603" s="2" t="n">
        <f aca="false">F10602+(Predator_birth_fraction*F10602*E10602-Predator_death_proportionality_constant*F10602)*DT</f>
        <v>16.2595609709442</v>
      </c>
    </row>
    <row r="10604" customFormat="false" ht="13" hidden="false" customHeight="false" outlineLevel="0" collapsed="false">
      <c r="D10604" s="3" t="n">
        <v>10.599000000001</v>
      </c>
      <c r="E10604" s="2" t="n">
        <f aca="false">E10603+(Prey_birth_fraction*E10603-Prey_death_proportionality_constant*E10603*F10603)*DT</f>
        <v>55.5665749120342</v>
      </c>
      <c r="F10604" s="2" t="n">
        <f aca="false">F10603+(Predator_birth_fraction*F10603*E10603-Predator_death_proportionality_constant*F10603)*DT</f>
        <v>16.2513456110443</v>
      </c>
    </row>
    <row r="10605" customFormat="false" ht="13" hidden="false" customHeight="false" outlineLevel="0" collapsed="false">
      <c r="D10605" s="3" t="n">
        <v>10.600000000001</v>
      </c>
      <c r="E10605" s="2" t="n">
        <f aca="false">E10604+(Prey_birth_fraction*E10604-Prey_death_proportionality_constant*E10604*F10604)*DT</f>
        <v>55.6596474295919</v>
      </c>
      <c r="F10605" s="2" t="n">
        <f aca="false">F10604+(Predator_birth_fraction*F10604*E10604-Predator_death_proportionality_constant*F10604)*DT</f>
        <v>16.2431495008298</v>
      </c>
    </row>
    <row r="10606" customFormat="false" ht="13" hidden="false" customHeight="false" outlineLevel="0" collapsed="false">
      <c r="D10606" s="3" t="n">
        <v>10.601000000001</v>
      </c>
      <c r="E10606" s="2" t="n">
        <f aca="false">E10605+(Prey_birth_fraction*E10605-Prey_death_proportionality_constant*E10605*F10605)*DT</f>
        <v>55.7528849649638</v>
      </c>
      <c r="F10606" s="2" t="n">
        <f aca="false">F10605+(Predator_birth_fraction*F10605*E10605-Predator_death_proportionality_constant*F10605)*DT</f>
        <v>16.2349726421026</v>
      </c>
    </row>
    <row r="10607" customFormat="false" ht="13" hidden="false" customHeight="false" outlineLevel="0" collapsed="false">
      <c r="D10607" s="3" t="n">
        <v>10.602000000001</v>
      </c>
      <c r="E10607" s="2" t="n">
        <f aca="false">E10606+(Prey_birth_fraction*E10606-Prey_death_proportionality_constant*E10606*F10606)*DT</f>
        <v>55.8462878036512</v>
      </c>
      <c r="F10607" s="2" t="n">
        <f aca="false">F10606+(Predator_birth_fraction*F10606*E10606-Predator_death_proportionality_constant*F10606)*DT</f>
        <v>16.2268150367232</v>
      </c>
    </row>
    <row r="10608" customFormat="false" ht="13" hidden="false" customHeight="false" outlineLevel="0" collapsed="false">
      <c r="D10608" s="3" t="n">
        <v>10.603000000001</v>
      </c>
      <c r="E10608" s="2" t="n">
        <f aca="false">E10607+(Prey_birth_fraction*E10607-Prey_death_proportionality_constant*E10607*F10607)*DT</f>
        <v>55.939856231605</v>
      </c>
      <c r="F10608" s="2" t="n">
        <f aca="false">F10607+(Predator_birth_fraction*F10607*E10607-Predator_death_proportionality_constant*F10607)*DT</f>
        <v>16.218676686611</v>
      </c>
    </row>
    <row r="10609" customFormat="false" ht="13" hidden="false" customHeight="false" outlineLevel="0" collapsed="false">
      <c r="D10609" s="3" t="n">
        <v>10.604000000001</v>
      </c>
      <c r="E10609" s="2" t="n">
        <f aca="false">E10608+(Prey_birth_fraction*E10608-Prey_death_proportionality_constant*E10608*F10608)*DT</f>
        <v>56.0335905352259</v>
      </c>
      <c r="F10609" s="2" t="n">
        <f aca="false">F10608+(Predator_birth_fraction*F10608*E10608-Predator_death_proportionality_constant*F10608)*DT</f>
        <v>16.2105575937444</v>
      </c>
    </row>
    <row r="10610" customFormat="false" ht="13" hidden="false" customHeight="false" outlineLevel="0" collapsed="false">
      <c r="D10610" s="3" t="n">
        <v>10.605000000001</v>
      </c>
      <c r="E10610" s="2" t="n">
        <f aca="false">E10609+(Prey_birth_fraction*E10609-Prey_death_proportionality_constant*E10609*F10609)*DT</f>
        <v>56.1274910013652</v>
      </c>
      <c r="F10610" s="2" t="n">
        <f aca="false">F10609+(Predator_birth_fraction*F10609*E10609-Predator_death_proportionality_constant*F10609)*DT</f>
        <v>16.2024577601606</v>
      </c>
    </row>
    <row r="10611" customFormat="false" ht="13" hidden="false" customHeight="false" outlineLevel="0" collapsed="false">
      <c r="D10611" s="3" t="n">
        <v>10.606000000001</v>
      </c>
      <c r="E10611" s="2" t="n">
        <f aca="false">E10610+(Prey_birth_fraction*E10610-Prey_death_proportionality_constant*E10610*F10610)*DT</f>
        <v>56.2215579173253</v>
      </c>
      <c r="F10611" s="2" t="n">
        <f aca="false">F10610+(Predator_birth_fraction*F10610*E10610-Predator_death_proportionality_constant*F10610)*DT</f>
        <v>16.1943771879561</v>
      </c>
    </row>
    <row r="10612" customFormat="false" ht="13" hidden="false" customHeight="false" outlineLevel="0" collapsed="false">
      <c r="D10612" s="3" t="n">
        <v>10.607000000001</v>
      </c>
      <c r="E10612" s="2" t="n">
        <f aca="false">E10611+(Prey_birth_fraction*E10611-Prey_death_proportionality_constant*E10611*F10611)*DT</f>
        <v>56.3157915708598</v>
      </c>
      <c r="F10612" s="2" t="n">
        <f aca="false">F10611+(Predator_birth_fraction*F10611*E10611-Predator_death_proportionality_constant*F10611)*DT</f>
        <v>16.186315879287</v>
      </c>
    </row>
    <row r="10613" customFormat="false" ht="13" hidden="false" customHeight="false" outlineLevel="0" collapsed="false">
      <c r="D10613" s="3" t="n">
        <v>10.608000000001</v>
      </c>
      <c r="E10613" s="2" t="n">
        <f aca="false">E10612+(Prey_birth_fraction*E10612-Prey_death_proportionality_constant*E10612*F10612)*DT</f>
        <v>56.4101922501744</v>
      </c>
      <c r="F10613" s="2" t="n">
        <f aca="false">F10612+(Predator_birth_fraction*F10612*E10612-Predator_death_proportionality_constant*F10612)*DT</f>
        <v>16.1782738363685</v>
      </c>
    </row>
    <row r="10614" customFormat="false" ht="13" hidden="false" customHeight="false" outlineLevel="0" collapsed="false">
      <c r="D10614" s="3" t="n">
        <v>10.609000000001</v>
      </c>
      <c r="E10614" s="2" t="n">
        <f aca="false">E10613+(Prey_birth_fraction*E10613-Prey_death_proportionality_constant*E10613*F10613)*DT</f>
        <v>56.504760243927</v>
      </c>
      <c r="F10614" s="2" t="n">
        <f aca="false">F10613+(Predator_birth_fraction*F10613*E10613-Predator_death_proportionality_constant*F10613)*DT</f>
        <v>16.1702510614758</v>
      </c>
    </row>
    <row r="10615" customFormat="false" ht="13" hidden="false" customHeight="false" outlineLevel="0" collapsed="false">
      <c r="D10615" s="3" t="n">
        <v>10.610000000001</v>
      </c>
      <c r="E10615" s="2" t="n">
        <f aca="false">E10614+(Prey_birth_fraction*E10614-Prey_death_proportionality_constant*E10614*F10614)*DT</f>
        <v>56.5994958412286</v>
      </c>
      <c r="F10615" s="2" t="n">
        <f aca="false">F10614+(Predator_birth_fraction*F10614*E10614-Predator_death_proportionality_constant*F10614)*DT</f>
        <v>16.1622475569438</v>
      </c>
    </row>
    <row r="10616" customFormat="false" ht="13" hidden="false" customHeight="false" outlineLevel="0" collapsed="false">
      <c r="D10616" s="3" t="n">
        <v>10.611000000001</v>
      </c>
      <c r="E10616" s="2" t="n">
        <f aca="false">E10615+(Prey_birth_fraction*E10615-Prey_death_proportionality_constant*E10615*F10615)*DT</f>
        <v>56.6943993316434</v>
      </c>
      <c r="F10616" s="2" t="n">
        <f aca="false">F10615+(Predator_birth_fraction*F10615*E10615-Predator_death_proportionality_constant*F10615)*DT</f>
        <v>16.1542633251673</v>
      </c>
    </row>
    <row r="10617" customFormat="false" ht="13" hidden="false" customHeight="false" outlineLevel="0" collapsed="false">
      <c r="D10617" s="3" t="n">
        <v>10.612000000001</v>
      </c>
      <c r="E10617" s="2" t="n">
        <f aca="false">E10616+(Prey_birth_fraction*E10616-Prey_death_proportionality_constant*E10616*F10616)*DT</f>
        <v>56.7894710051893</v>
      </c>
      <c r="F10617" s="2" t="n">
        <f aca="false">F10616+(Predator_birth_fraction*F10616*E10616-Predator_death_proportionality_constant*F10616)*DT</f>
        <v>16.1462983686012</v>
      </c>
    </row>
    <row r="10618" customFormat="false" ht="13" hidden="false" customHeight="false" outlineLevel="0" collapsed="false">
      <c r="D10618" s="3" t="n">
        <v>10.613000000001</v>
      </c>
      <c r="E10618" s="2" t="n">
        <f aca="false">E10617+(Prey_birth_fraction*E10617-Prey_death_proportionality_constant*E10617*F10617)*DT</f>
        <v>56.8847111523388</v>
      </c>
      <c r="F10618" s="2" t="n">
        <f aca="false">F10617+(Predator_birth_fraction*F10617*E10617-Predator_death_proportionality_constant*F10617)*DT</f>
        <v>16.138352689761</v>
      </c>
    </row>
    <row r="10619" customFormat="false" ht="13" hidden="false" customHeight="false" outlineLevel="0" collapsed="false">
      <c r="D10619" s="3" t="n">
        <v>10.614000000001</v>
      </c>
      <c r="E10619" s="2" t="n">
        <f aca="false">E10618+(Prey_birth_fraction*E10618-Prey_death_proportionality_constant*E10618*F10618)*DT</f>
        <v>56.9801200640189</v>
      </c>
      <c r="F10619" s="2" t="n">
        <f aca="false">F10618+(Predator_birth_fraction*F10618*E10618-Predator_death_proportionality_constant*F10618)*DT</f>
        <v>16.1304262912221</v>
      </c>
    </row>
    <row r="10620" customFormat="false" ht="13" hidden="false" customHeight="false" outlineLevel="0" collapsed="false">
      <c r="D10620" s="3" t="n">
        <v>10.615000000001</v>
      </c>
      <c r="E10620" s="2" t="n">
        <f aca="false">E10619+(Prey_birth_fraction*E10619-Prey_death_proportionality_constant*E10619*F10619)*DT</f>
        <v>57.0756980316118</v>
      </c>
      <c r="F10620" s="2" t="n">
        <f aca="false">F10619+(Predator_birth_fraction*F10619*E10619-Predator_death_proportionality_constant*F10619)*DT</f>
        <v>16.122519175621</v>
      </c>
    </row>
    <row r="10621" customFormat="false" ht="13" hidden="false" customHeight="false" outlineLevel="0" collapsed="false">
      <c r="D10621" s="3" t="n">
        <v>10.616000000001</v>
      </c>
      <c r="E10621" s="2" t="n">
        <f aca="false">E10620+(Prey_birth_fraction*E10620-Prey_death_proportionality_constant*E10620*F10620)*DT</f>
        <v>57.1714453469554</v>
      </c>
      <c r="F10621" s="2" t="n">
        <f aca="false">F10620+(Predator_birth_fraction*F10620*E10620-Predator_death_proportionality_constant*F10620)*DT</f>
        <v>16.1146313456546</v>
      </c>
    </row>
    <row r="10622" customFormat="false" ht="13" hidden="false" customHeight="false" outlineLevel="0" collapsed="false">
      <c r="D10622" s="3" t="n">
        <v>10.617000000001</v>
      </c>
      <c r="E10622" s="2" t="n">
        <f aca="false">E10621+(Prey_birth_fraction*E10621-Prey_death_proportionality_constant*E10621*F10621)*DT</f>
        <v>57.2673623023441</v>
      </c>
      <c r="F10622" s="2" t="n">
        <f aca="false">F10621+(Predator_birth_fraction*F10621*E10621-Predator_death_proportionality_constant*F10621)*DT</f>
        <v>16.1067628040809</v>
      </c>
    </row>
    <row r="10623" customFormat="false" ht="13" hidden="false" customHeight="false" outlineLevel="0" collapsed="false">
      <c r="D10623" s="3" t="n">
        <v>10.618000000001</v>
      </c>
      <c r="E10623" s="2" t="n">
        <f aca="false">E10622+(Prey_birth_fraction*E10622-Prey_death_proportionality_constant*E10622*F10622)*DT</f>
        <v>57.3634491905284</v>
      </c>
      <c r="F10623" s="2" t="n">
        <f aca="false">F10622+(Predator_birth_fraction*F10622*E10622-Predator_death_proportionality_constant*F10622)*DT</f>
        <v>16.0989135537187</v>
      </c>
    </row>
    <row r="10624" customFormat="false" ht="13" hidden="false" customHeight="false" outlineLevel="0" collapsed="false">
      <c r="D10624" s="3" t="n">
        <v>10.619000000001</v>
      </c>
      <c r="E10624" s="2" t="n">
        <f aca="false">E10623+(Prey_birth_fraction*E10623-Prey_death_proportionality_constant*E10623*F10623)*DT</f>
        <v>57.4597063047162</v>
      </c>
      <c r="F10624" s="2" t="n">
        <f aca="false">F10623+(Predator_birth_fraction*F10623*E10623-Predator_death_proportionality_constant*F10623)*DT</f>
        <v>16.0910835974484</v>
      </c>
    </row>
    <row r="10625" customFormat="false" ht="13" hidden="false" customHeight="false" outlineLevel="0" collapsed="false">
      <c r="D10625" s="3" t="n">
        <v>10.620000000001</v>
      </c>
      <c r="E10625" s="2" t="n">
        <f aca="false">E10624+(Prey_birth_fraction*E10624-Prey_death_proportionality_constant*E10624*F10624)*DT</f>
        <v>57.556133938573</v>
      </c>
      <c r="F10625" s="2" t="n">
        <f aca="false">F10624+(Predator_birth_fraction*F10624*E10624-Predator_death_proportionality_constant*F10624)*DT</f>
        <v>16.0832729382115</v>
      </c>
    </row>
    <row r="10626" customFormat="false" ht="13" hidden="false" customHeight="false" outlineLevel="0" collapsed="false">
      <c r="D10626" s="3" t="n">
        <v>10.621000000001</v>
      </c>
      <c r="E10626" s="2" t="n">
        <f aca="false">E10625+(Prey_birth_fraction*E10625-Prey_death_proportionality_constant*E10625*F10625)*DT</f>
        <v>57.6527323862221</v>
      </c>
      <c r="F10626" s="2" t="n">
        <f aca="false">F10625+(Predator_birth_fraction*F10625*E10625-Predator_death_proportionality_constant*F10625)*DT</f>
        <v>16.075481579011</v>
      </c>
    </row>
    <row r="10627" customFormat="false" ht="13" hidden="false" customHeight="false" outlineLevel="0" collapsed="false">
      <c r="D10627" s="3" t="n">
        <v>10.622000000001</v>
      </c>
      <c r="E10627" s="2" t="n">
        <f aca="false">E10626+(Prey_birth_fraction*E10626-Prey_death_proportionality_constant*E10626*F10626)*DT</f>
        <v>57.7495019422454</v>
      </c>
      <c r="F10627" s="2" t="n">
        <f aca="false">F10626+(Predator_birth_fraction*F10626*E10626-Predator_death_proportionality_constant*F10626)*DT</f>
        <v>16.0677095229118</v>
      </c>
    </row>
    <row r="10628" customFormat="false" ht="13" hidden="false" customHeight="false" outlineLevel="0" collapsed="false">
      <c r="D10628" s="3" t="n">
        <v>10.623000000001</v>
      </c>
      <c r="E10628" s="2" t="n">
        <f aca="false">E10627+(Prey_birth_fraction*E10627-Prey_death_proportionality_constant*E10627*F10627)*DT</f>
        <v>57.8464429016839</v>
      </c>
      <c r="F10628" s="2" t="n">
        <f aca="false">F10627+(Predator_birth_fraction*F10627*E10627-Predator_death_proportionality_constant*F10627)*DT</f>
        <v>16.0599567730405</v>
      </c>
    </row>
    <row r="10629" customFormat="false" ht="13" hidden="false" customHeight="false" outlineLevel="0" collapsed="false">
      <c r="D10629" s="3" t="n">
        <v>10.624000000001</v>
      </c>
      <c r="E10629" s="2" t="n">
        <f aca="false">E10628+(Prey_birth_fraction*E10628-Prey_death_proportionality_constant*E10628*F10628)*DT</f>
        <v>57.9435555600377</v>
      </c>
      <c r="F10629" s="2" t="n">
        <f aca="false">F10628+(Predator_birth_fraction*F10628*E10628-Predator_death_proportionality_constant*F10628)*DT</f>
        <v>16.0522233325858</v>
      </c>
    </row>
    <row r="10630" customFormat="false" ht="13" hidden="false" customHeight="false" outlineLevel="0" collapsed="false">
      <c r="D10630" s="3" t="n">
        <v>10.625000000001</v>
      </c>
      <c r="E10630" s="2" t="n">
        <f aca="false">E10629+(Prey_birth_fraction*E10629-Prey_death_proportionality_constant*E10629*F10629)*DT</f>
        <v>58.0408402132671</v>
      </c>
      <c r="F10630" s="2" t="n">
        <f aca="false">F10629+(Predator_birth_fraction*F10629*E10629-Predator_death_proportionality_constant*F10629)*DT</f>
        <v>16.0445092047986</v>
      </c>
    </row>
    <row r="10631" customFormat="false" ht="13" hidden="false" customHeight="false" outlineLevel="0" collapsed="false">
      <c r="D10631" s="3" t="n">
        <v>10.626000000001</v>
      </c>
      <c r="E10631" s="2" t="n">
        <f aca="false">E10630+(Prey_birth_fraction*E10630-Prey_death_proportionality_constant*E10630*F10630)*DT</f>
        <v>58.1382971577926</v>
      </c>
      <c r="F10631" s="2" t="n">
        <f aca="false">F10630+(Predator_birth_fraction*F10630*E10630-Predator_death_proportionality_constant*F10630)*DT</f>
        <v>16.0368143929921</v>
      </c>
    </row>
    <row r="10632" customFormat="false" ht="13" hidden="false" customHeight="false" outlineLevel="0" collapsed="false">
      <c r="D10632" s="3" t="n">
        <v>10.627000000001</v>
      </c>
      <c r="E10632" s="2" t="n">
        <f aca="false">E10631+(Prey_birth_fraction*E10631-Prey_death_proportionality_constant*E10631*F10631)*DT</f>
        <v>58.2359266904953</v>
      </c>
      <c r="F10632" s="2" t="n">
        <f aca="false">F10631+(Predator_birth_fraction*F10631*E10631-Predator_death_proportionality_constant*F10631)*DT</f>
        <v>16.029138900542</v>
      </c>
    </row>
    <row r="10633" customFormat="false" ht="13" hidden="false" customHeight="false" outlineLevel="0" collapsed="false">
      <c r="D10633" s="3" t="n">
        <v>10.628000000001</v>
      </c>
      <c r="E10633" s="2" t="n">
        <f aca="false">E10632+(Prey_birth_fraction*E10632-Prey_death_proportionality_constant*E10632*F10632)*DT</f>
        <v>58.3337291087178</v>
      </c>
      <c r="F10633" s="2" t="n">
        <f aca="false">F10632+(Predator_birth_fraction*F10632*E10632-Predator_death_proportionality_constant*F10632)*DT</f>
        <v>16.0214827308866</v>
      </c>
    </row>
    <row r="10634" customFormat="false" ht="13" hidden="false" customHeight="false" outlineLevel="0" collapsed="false">
      <c r="D10634" s="3" t="n">
        <v>10.629000000001</v>
      </c>
      <c r="E10634" s="2" t="n">
        <f aca="false">E10633+(Prey_birth_fraction*E10633-Prey_death_proportionality_constant*E10633*F10633)*DT</f>
        <v>58.4317047102643</v>
      </c>
      <c r="F10634" s="2" t="n">
        <f aca="false">F10633+(Predator_birth_fraction*F10633*E10633-Predator_death_proportionality_constant*F10633)*DT</f>
        <v>16.0138458875273</v>
      </c>
    </row>
    <row r="10635" customFormat="false" ht="13" hidden="false" customHeight="false" outlineLevel="0" collapsed="false">
      <c r="D10635" s="3" t="n">
        <v>10.630000000001</v>
      </c>
      <c r="E10635" s="2" t="n">
        <f aca="false">E10634+(Prey_birth_fraction*E10634-Prey_death_proportionality_constant*E10634*F10634)*DT</f>
        <v>58.5298537934014</v>
      </c>
      <c r="F10635" s="2" t="n">
        <f aca="false">F10634+(Predator_birth_fraction*F10634*E10634-Predator_death_proportionality_constant*F10634)*DT</f>
        <v>16.0062283740283</v>
      </c>
    </row>
    <row r="10636" customFormat="false" ht="13" hidden="false" customHeight="false" outlineLevel="0" collapsed="false">
      <c r="D10636" s="3" t="n">
        <v>10.631000000001</v>
      </c>
      <c r="E10636" s="2" t="n">
        <f aca="false">E10635+(Prey_birth_fraction*E10635-Prey_death_proportionality_constant*E10635*F10635)*DT</f>
        <v>58.6281766568578</v>
      </c>
      <c r="F10636" s="2" t="n">
        <f aca="false">F10635+(Predator_birth_fraction*F10635*E10635-Predator_death_proportionality_constant*F10635)*DT</f>
        <v>15.998630194017</v>
      </c>
    </row>
    <row r="10637" customFormat="false" ht="13" hidden="false" customHeight="false" outlineLevel="0" collapsed="false">
      <c r="D10637" s="3" t="n">
        <v>10.632000000001</v>
      </c>
      <c r="E10637" s="2" t="n">
        <f aca="false">E10636+(Prey_birth_fraction*E10636-Prey_death_proportionality_constant*E10636*F10636)*DT</f>
        <v>58.7266735998259</v>
      </c>
      <c r="F10637" s="2" t="n">
        <f aca="false">F10636+(Predator_birth_fraction*F10636*E10636-Predator_death_proportionality_constant*F10636)*DT</f>
        <v>15.9910513511841</v>
      </c>
    </row>
    <row r="10638" customFormat="false" ht="13" hidden="false" customHeight="false" outlineLevel="0" collapsed="false">
      <c r="D10638" s="3" t="n">
        <v>10.633000000001</v>
      </c>
      <c r="E10638" s="2" t="n">
        <f aca="false">E10637+(Prey_birth_fraction*E10637-Prey_death_proportionality_constant*E10637*F10637)*DT</f>
        <v>58.8253449219612</v>
      </c>
      <c r="F10638" s="2" t="n">
        <f aca="false">F10637+(Predator_birth_fraction*F10637*E10637-Predator_death_proportionality_constant*F10637)*DT</f>
        <v>15.9834918492841</v>
      </c>
    </row>
    <row r="10639" customFormat="false" ht="13" hidden="false" customHeight="false" outlineLevel="0" collapsed="false">
      <c r="D10639" s="3" t="n">
        <v>10.634000000001</v>
      </c>
      <c r="E10639" s="2" t="n">
        <f aca="false">E10638+(Prey_birth_fraction*E10638-Prey_death_proportionality_constant*E10638*F10638)*DT</f>
        <v>58.9241909233833</v>
      </c>
      <c r="F10639" s="2" t="n">
        <f aca="false">F10638+(Predator_birth_fraction*F10638*E10638-Predator_death_proportionality_constant*F10638)*DT</f>
        <v>15.9759516921348</v>
      </c>
    </row>
    <row r="10640" customFormat="false" ht="13" hidden="false" customHeight="false" outlineLevel="0" collapsed="false">
      <c r="D10640" s="3" t="n">
        <v>10.635000000001</v>
      </c>
      <c r="E10640" s="2" t="n">
        <f aca="false">E10639+(Prey_birth_fraction*E10639-Prey_death_proportionality_constant*E10639*F10639)*DT</f>
        <v>59.0232119046762</v>
      </c>
      <c r="F10640" s="2" t="n">
        <f aca="false">F10639+(Predator_birth_fraction*F10639*E10639-Predator_death_proportionality_constant*F10639)*DT</f>
        <v>15.968430883618</v>
      </c>
    </row>
    <row r="10641" customFormat="false" ht="13" hidden="false" customHeight="false" outlineLevel="0" collapsed="false">
      <c r="D10641" s="3" t="n">
        <v>10.636000000001</v>
      </c>
      <c r="E10641" s="2" t="n">
        <f aca="false">E10640+(Prey_birth_fraction*E10640-Prey_death_proportionality_constant*E10640*F10640)*DT</f>
        <v>59.122408166889</v>
      </c>
      <c r="F10641" s="2" t="n">
        <f aca="false">F10640+(Predator_birth_fraction*F10640*E10640-Predator_death_proportionality_constant*F10640)*DT</f>
        <v>15.9609294276796</v>
      </c>
    </row>
    <row r="10642" customFormat="false" ht="13" hidden="false" customHeight="false" outlineLevel="0" collapsed="false">
      <c r="D10642" s="3" t="n">
        <v>10.637000000001</v>
      </c>
      <c r="E10642" s="2" t="n">
        <f aca="false">E10641+(Prey_birth_fraction*E10641-Prey_death_proportionality_constant*E10641*F10641)*DT</f>
        <v>59.2217800115359</v>
      </c>
      <c r="F10642" s="2" t="n">
        <f aca="false">F10641+(Predator_birth_fraction*F10641*E10641-Predator_death_proportionality_constant*F10641)*DT</f>
        <v>15.9534473283298</v>
      </c>
    </row>
    <row r="10643" customFormat="false" ht="13" hidden="false" customHeight="false" outlineLevel="0" collapsed="false">
      <c r="D10643" s="3" t="n">
        <v>10.638000000001</v>
      </c>
      <c r="E10643" s="2" t="n">
        <f aca="false">E10642+(Prey_birth_fraction*E10642-Prey_death_proportionality_constant*E10642*F10642)*DT</f>
        <v>59.3213277405969</v>
      </c>
      <c r="F10643" s="2" t="n">
        <f aca="false">F10642+(Predator_birth_fraction*F10642*E10642-Predator_death_proportionality_constant*F10642)*DT</f>
        <v>15.9459845896428</v>
      </c>
    </row>
    <row r="10644" customFormat="false" ht="13" hidden="false" customHeight="false" outlineLevel="0" collapsed="false">
      <c r="D10644" s="3" t="n">
        <v>10.639000000001</v>
      </c>
      <c r="E10644" s="2" t="n">
        <f aca="false">E10643+(Prey_birth_fraction*E10643-Prey_death_proportionality_constant*E10643*F10643)*DT</f>
        <v>59.4210516565183</v>
      </c>
      <c r="F10644" s="2" t="n">
        <f aca="false">F10643+(Predator_birth_fraction*F10643*E10643-Predator_death_proportionality_constant*F10643)*DT</f>
        <v>15.9385412157576</v>
      </c>
    </row>
    <row r="10645" customFormat="false" ht="13" hidden="false" customHeight="false" outlineLevel="0" collapsed="false">
      <c r="D10645" s="3" t="n">
        <v>10.640000000001</v>
      </c>
      <c r="E10645" s="2" t="n">
        <f aca="false">E10644+(Prey_birth_fraction*E10644-Prey_death_proportionality_constant*E10644*F10644)*DT</f>
        <v>59.5209520622131</v>
      </c>
      <c r="F10645" s="2" t="n">
        <f aca="false">F10644+(Predator_birth_fraction*F10644*E10644-Predator_death_proportionality_constant*F10644)*DT</f>
        <v>15.931117210878</v>
      </c>
    </row>
    <row r="10646" customFormat="false" ht="13" hidden="false" customHeight="false" outlineLevel="0" collapsed="false">
      <c r="D10646" s="3" t="n">
        <v>10.641000000001</v>
      </c>
      <c r="E10646" s="2" t="n">
        <f aca="false">E10645+(Prey_birth_fraction*E10645-Prey_death_proportionality_constant*E10645*F10645)*DT</f>
        <v>59.6210292610614</v>
      </c>
      <c r="F10646" s="2" t="n">
        <f aca="false">F10645+(Predator_birth_fraction*F10645*E10645-Predator_death_proportionality_constant*F10645)*DT</f>
        <v>15.9237125792726</v>
      </c>
    </row>
    <row r="10647" customFormat="false" ht="13" hidden="false" customHeight="false" outlineLevel="0" collapsed="false">
      <c r="D10647" s="3" t="n">
        <v>10.642000000001</v>
      </c>
      <c r="E10647" s="2" t="n">
        <f aca="false">E10646+(Prey_birth_fraction*E10646-Prey_death_proportionality_constant*E10646*F10646)*DT</f>
        <v>59.7212835569109</v>
      </c>
      <c r="F10647" s="2" t="n">
        <f aca="false">F10646+(Predator_birth_fraction*F10646*E10646-Predator_death_proportionality_constant*F10646)*DT</f>
        <v>15.9163273252749</v>
      </c>
    </row>
    <row r="10648" customFormat="false" ht="13" hidden="false" customHeight="false" outlineLevel="0" collapsed="false">
      <c r="D10648" s="3" t="n">
        <v>10.643000000001</v>
      </c>
      <c r="E10648" s="2" t="n">
        <f aca="false">E10647+(Prey_birth_fraction*E10647-Prey_death_proportionality_constant*E10647*F10647)*DT</f>
        <v>59.8217152540771</v>
      </c>
      <c r="F10648" s="2" t="n">
        <f aca="false">F10647+(Predator_birth_fraction*F10647*E10647-Predator_death_proportionality_constant*F10647)*DT</f>
        <v>15.9089614532839</v>
      </c>
    </row>
    <row r="10649" customFormat="false" ht="13" hidden="false" customHeight="false" outlineLevel="0" collapsed="false">
      <c r="D10649" s="3" t="n">
        <v>10.644000000001</v>
      </c>
      <c r="E10649" s="2" t="n">
        <f aca="false">E10648+(Prey_birth_fraction*E10648-Prey_death_proportionality_constant*E10648*F10648)*DT</f>
        <v>59.9223246573444</v>
      </c>
      <c r="F10649" s="2" t="n">
        <f aca="false">F10648+(Predator_birth_fraction*F10648*E10648-Predator_death_proportionality_constant*F10648)*DT</f>
        <v>15.9016149677639</v>
      </c>
    </row>
    <row r="10650" customFormat="false" ht="13" hidden="false" customHeight="false" outlineLevel="0" collapsed="false">
      <c r="D10650" s="3" t="n">
        <v>10.645000000001</v>
      </c>
      <c r="E10650" s="2" t="n">
        <f aca="false">E10649+(Prey_birth_fraction*E10649-Prey_death_proportionality_constant*E10649*F10649)*DT</f>
        <v>60.0231120719656</v>
      </c>
      <c r="F10650" s="2" t="n">
        <f aca="false">F10649+(Predator_birth_fraction*F10649*E10649-Predator_death_proportionality_constant*F10649)*DT</f>
        <v>15.8942878732448</v>
      </c>
    </row>
    <row r="10651" customFormat="false" ht="13" hidden="false" customHeight="false" outlineLevel="0" collapsed="false">
      <c r="D10651" s="3" t="n">
        <v>10.646000000001</v>
      </c>
      <c r="E10651" s="2" t="n">
        <f aca="false">E10650+(Prey_birth_fraction*E10650-Prey_death_proportionality_constant*E10650*F10650)*DT</f>
        <v>60.1240778036631</v>
      </c>
      <c r="F10651" s="2" t="n">
        <f aca="false">F10650+(Predator_birth_fraction*F10650*E10650-Predator_death_proportionality_constant*F10650)*DT</f>
        <v>15.8869801743223</v>
      </c>
    </row>
    <row r="10652" customFormat="false" ht="13" hidden="false" customHeight="false" outlineLevel="0" collapsed="false">
      <c r="D10652" s="3" t="n">
        <v>10.647000000001</v>
      </c>
      <c r="E10652" s="2" t="n">
        <f aca="false">E10651+(Prey_birth_fraction*E10651-Prey_death_proportionality_constant*E10651*F10651)*DT</f>
        <v>60.2252221586291</v>
      </c>
      <c r="F10652" s="2" t="n">
        <f aca="false">F10651+(Predator_birth_fraction*F10651*E10651-Predator_death_proportionality_constant*F10651)*DT</f>
        <v>15.8796918756582</v>
      </c>
    </row>
    <row r="10653" customFormat="false" ht="13" hidden="false" customHeight="false" outlineLevel="0" collapsed="false">
      <c r="D10653" s="3" t="n">
        <v>10.648000000001</v>
      </c>
      <c r="E10653" s="2" t="n">
        <f aca="false">E10652+(Prey_birth_fraction*E10652-Prey_death_proportionality_constant*E10652*F10652)*DT</f>
        <v>60.3265454435259</v>
      </c>
      <c r="F10653" s="2" t="n">
        <f aca="false">F10652+(Predator_birth_fraction*F10652*E10652-Predator_death_proportionality_constant*F10652)*DT</f>
        <v>15.8724229819802</v>
      </c>
    </row>
    <row r="10654" customFormat="false" ht="13" hidden="false" customHeight="false" outlineLevel="0" collapsed="false">
      <c r="D10654" s="3" t="n">
        <v>10.649000000001</v>
      </c>
      <c r="E10654" s="2" t="n">
        <f aca="false">E10653+(Prey_birth_fraction*E10653-Prey_death_proportionality_constant*E10653*F10653)*DT</f>
        <v>60.4280479654865</v>
      </c>
      <c r="F10654" s="2" t="n">
        <f aca="false">F10653+(Predator_birth_fraction*F10653*E10653-Predator_death_proportionality_constant*F10653)*DT</f>
        <v>15.8651734980825</v>
      </c>
    </row>
    <row r="10655" customFormat="false" ht="13" hidden="false" customHeight="false" outlineLevel="0" collapsed="false">
      <c r="D10655" s="3" t="n">
        <v>10.650000000001</v>
      </c>
      <c r="E10655" s="2" t="n">
        <f aca="false">E10654+(Prey_birth_fraction*E10654-Prey_death_proportionality_constant*E10654*F10654)*DT</f>
        <v>60.529730032115</v>
      </c>
      <c r="F10655" s="2" t="n">
        <f aca="false">F10654+(Predator_birth_fraction*F10654*E10654-Predator_death_proportionality_constant*F10654)*DT</f>
        <v>15.8579434288258</v>
      </c>
    </row>
    <row r="10656" customFormat="false" ht="13" hidden="false" customHeight="false" outlineLevel="0" collapsed="false">
      <c r="D10656" s="3" t="n">
        <v>10.651000000001</v>
      </c>
      <c r="E10656" s="2" t="n">
        <f aca="false">E10655+(Prey_birth_fraction*E10655-Prey_death_proportionality_constant*E10655*F10655)*DT</f>
        <v>60.631591951487</v>
      </c>
      <c r="F10656" s="2" t="n">
        <f aca="false">F10655+(Predator_birth_fraction*F10655*E10655-Predator_death_proportionality_constant*F10655)*DT</f>
        <v>15.8507327791374</v>
      </c>
    </row>
    <row r="10657" customFormat="false" ht="13" hidden="false" customHeight="false" outlineLevel="0" collapsed="false">
      <c r="D10657" s="3" t="n">
        <v>10.652000000001</v>
      </c>
      <c r="E10657" s="2" t="n">
        <f aca="false">E10656+(Prey_birth_fraction*E10656-Prey_death_proportionality_constant*E10656*F10656)*DT</f>
        <v>60.7336340321501</v>
      </c>
      <c r="F10657" s="2" t="n">
        <f aca="false">F10656+(Predator_birth_fraction*F10656*E10656-Predator_death_proportionality_constant*F10656)*DT</f>
        <v>15.8435415540114</v>
      </c>
    </row>
    <row r="10658" customFormat="false" ht="13" hidden="false" customHeight="false" outlineLevel="0" collapsed="false">
      <c r="D10658" s="3" t="n">
        <v>10.653000000001</v>
      </c>
      <c r="E10658" s="2" t="n">
        <f aca="false">E10657+(Prey_birth_fraction*E10657-Prey_death_proportionality_constant*E10657*F10657)*DT</f>
        <v>60.8358565831241</v>
      </c>
      <c r="F10658" s="2" t="n">
        <f aca="false">F10657+(Predator_birth_fraction*F10657*E10657-Predator_death_proportionality_constant*F10657)*DT</f>
        <v>15.8363697585093</v>
      </c>
    </row>
    <row r="10659" customFormat="false" ht="13" hidden="false" customHeight="false" outlineLevel="0" collapsed="false">
      <c r="D10659" s="3" t="n">
        <v>10.654000000001</v>
      </c>
      <c r="E10659" s="2" t="n">
        <f aca="false">E10658+(Prey_birth_fraction*E10658-Prey_death_proportionality_constant*E10658*F10658)*DT</f>
        <v>60.9382599139018</v>
      </c>
      <c r="F10659" s="2" t="n">
        <f aca="false">F10658+(Predator_birth_fraction*F10658*E10658-Predator_death_proportionality_constant*F10658)*DT</f>
        <v>15.8292173977596</v>
      </c>
    </row>
    <row r="10660" customFormat="false" ht="13" hidden="false" customHeight="false" outlineLevel="0" collapsed="false">
      <c r="D10660" s="3" t="n">
        <v>10.655000000001</v>
      </c>
      <c r="E10660" s="2" t="n">
        <f aca="false">E10659+(Prey_birth_fraction*E10659-Prey_death_proportionality_constant*E10659*F10659)*DT</f>
        <v>61.0408443344493</v>
      </c>
      <c r="F10660" s="2" t="n">
        <f aca="false">F10659+(Predator_birth_fraction*F10659*E10659-Predator_death_proportionality_constant*F10659)*DT</f>
        <v>15.8220844769581</v>
      </c>
    </row>
    <row r="10661" customFormat="false" ht="13" hidden="false" customHeight="false" outlineLevel="0" collapsed="false">
      <c r="D10661" s="3" t="n">
        <v>10.656000000001</v>
      </c>
      <c r="E10661" s="2" t="n">
        <f aca="false">E10660+(Prey_birth_fraction*E10660-Prey_death_proportionality_constant*E10660*F10660)*DT</f>
        <v>61.1436101552061</v>
      </c>
      <c r="F10661" s="2" t="n">
        <f aca="false">F10660+(Predator_birth_fraction*F10660*E10660-Predator_death_proportionality_constant*F10660)*DT</f>
        <v>15.8149710013686</v>
      </c>
    </row>
    <row r="10662" customFormat="false" ht="13" hidden="false" customHeight="false" outlineLevel="0" collapsed="false">
      <c r="D10662" s="3" t="n">
        <v>10.657000000001</v>
      </c>
      <c r="E10662" s="2" t="n">
        <f aca="false">E10661+(Prey_birth_fraction*E10661-Prey_death_proportionality_constant*E10661*F10661)*DT</f>
        <v>61.246557687086</v>
      </c>
      <c r="F10662" s="2" t="n">
        <f aca="false">F10661+(Predator_birth_fraction*F10661*E10661-Predator_death_proportionality_constant*F10661)*DT</f>
        <v>15.8078769763224</v>
      </c>
    </row>
    <row r="10663" customFormat="false" ht="13" hidden="false" customHeight="false" outlineLevel="0" collapsed="false">
      <c r="D10663" s="3" t="n">
        <v>10.658000000001</v>
      </c>
      <c r="E10663" s="2" t="n">
        <f aca="false">E10662+(Prey_birth_fraction*E10662-Prey_death_proportionality_constant*E10662*F10662)*DT</f>
        <v>61.3496872414774</v>
      </c>
      <c r="F10663" s="2" t="n">
        <f aca="false">F10662+(Predator_birth_fraction*F10662*E10662-Predator_death_proportionality_constant*F10662)*DT</f>
        <v>15.8008024072189</v>
      </c>
    </row>
    <row r="10664" customFormat="false" ht="13" hidden="false" customHeight="false" outlineLevel="0" collapsed="false">
      <c r="D10664" s="3" t="n">
        <v>10.659000000001</v>
      </c>
      <c r="E10664" s="2" t="n">
        <f aca="false">E10663+(Prey_birth_fraction*E10663-Prey_death_proportionality_constant*E10663*F10663)*DT</f>
        <v>61.4529991302434</v>
      </c>
      <c r="F10664" s="2" t="n">
        <f aca="false">F10663+(Predator_birth_fraction*F10663*E10663-Predator_death_proportionality_constant*F10663)*DT</f>
        <v>15.7937472995257</v>
      </c>
    </row>
    <row r="10665" customFormat="false" ht="13" hidden="false" customHeight="false" outlineLevel="0" collapsed="false">
      <c r="D10665" s="3" t="n">
        <v>10.660000000001</v>
      </c>
      <c r="E10665" s="2" t="n">
        <f aca="false">E10664+(Prey_birth_fraction*E10664-Prey_death_proportionality_constant*E10664*F10664)*DT</f>
        <v>61.5564936657226</v>
      </c>
      <c r="F10665" s="2" t="n">
        <f aca="false">F10664+(Predator_birth_fraction*F10664*E10664-Predator_death_proportionality_constant*F10664)*DT</f>
        <v>15.7867116587788</v>
      </c>
    </row>
    <row r="10666" customFormat="false" ht="13" hidden="false" customHeight="false" outlineLevel="0" collapsed="false">
      <c r="D10666" s="3" t="n">
        <v>10.661000000001</v>
      </c>
      <c r="E10666" s="2" t="n">
        <f aca="false">E10665+(Prey_birth_fraction*E10665-Prey_death_proportionality_constant*E10665*F10665)*DT</f>
        <v>61.6601711607296</v>
      </c>
      <c r="F10666" s="2" t="n">
        <f aca="false">F10665+(Predator_birth_fraction*F10665*E10665-Predator_death_proportionality_constant*F10665)*DT</f>
        <v>15.7796954905828</v>
      </c>
    </row>
    <row r="10667" customFormat="false" ht="13" hidden="false" customHeight="false" outlineLevel="0" collapsed="false">
      <c r="D10667" s="3" t="n">
        <v>10.662000000001</v>
      </c>
      <c r="E10667" s="2" t="n">
        <f aca="false">E10666+(Prey_birth_fraction*E10666-Prey_death_proportionality_constant*E10666*F10666)*DT</f>
        <v>61.7640319285548</v>
      </c>
      <c r="F10667" s="2" t="n">
        <f aca="false">F10666+(Predator_birth_fraction*F10666*E10666-Predator_death_proportionality_constant*F10666)*DT</f>
        <v>15.7726988006109</v>
      </c>
    </row>
    <row r="10668" customFormat="false" ht="13" hidden="false" customHeight="false" outlineLevel="0" collapsed="false">
      <c r="D10668" s="3" t="n">
        <v>10.663000000001</v>
      </c>
      <c r="E10668" s="2" t="n">
        <f aca="false">E10667+(Prey_birth_fraction*E10667-Prey_death_proportionality_constant*E10667*F10667)*DT</f>
        <v>61.8680762829655</v>
      </c>
      <c r="F10668" s="2" t="n">
        <f aca="false">F10667+(Predator_birth_fraction*F10667*E10667-Predator_death_proportionality_constant*F10667)*DT</f>
        <v>15.7657215946055</v>
      </c>
    </row>
    <row r="10669" customFormat="false" ht="13" hidden="false" customHeight="false" outlineLevel="0" collapsed="false">
      <c r="D10669" s="3" t="n">
        <v>10.664000000001</v>
      </c>
      <c r="E10669" s="2" t="n">
        <f aca="false">E10668+(Prey_birth_fraction*E10668-Prey_death_proportionality_constant*E10668*F10668)*DT</f>
        <v>61.972304538206</v>
      </c>
      <c r="F10669" s="2" t="n">
        <f aca="false">F10668+(Predator_birth_fraction*F10668*E10668-Predator_death_proportionality_constant*F10668)*DT</f>
        <v>15.7587638783779</v>
      </c>
    </row>
    <row r="10670" customFormat="false" ht="13" hidden="false" customHeight="false" outlineLevel="0" collapsed="false">
      <c r="D10670" s="3" t="n">
        <v>10.665000000001</v>
      </c>
      <c r="E10670" s="2" t="n">
        <f aca="false">E10669+(Prey_birth_fraction*E10669-Prey_death_proportionality_constant*E10669*F10669)*DT</f>
        <v>62.076717008998</v>
      </c>
      <c r="F10670" s="2" t="n">
        <f aca="false">F10669+(Predator_birth_fraction*F10669*E10669-Predator_death_proportionality_constant*F10669)*DT</f>
        <v>15.751825657809</v>
      </c>
    </row>
    <row r="10671" customFormat="false" ht="13" hidden="false" customHeight="false" outlineLevel="0" collapsed="false">
      <c r="D10671" s="3" t="n">
        <v>10.666000000001</v>
      </c>
      <c r="E10671" s="2" t="n">
        <f aca="false">E10670+(Prey_birth_fraction*E10670-Prey_death_proportionality_constant*E10670*F10670)*DT</f>
        <v>62.1813140105413</v>
      </c>
      <c r="F10671" s="2" t="n">
        <f aca="false">F10670+(Predator_birth_fraction*F10670*E10670-Predator_death_proportionality_constant*F10670)*DT</f>
        <v>15.744906938849</v>
      </c>
    </row>
    <row r="10672" customFormat="false" ht="13" hidden="false" customHeight="false" outlineLevel="0" collapsed="false">
      <c r="D10672" s="3" t="n">
        <v>10.667000000001</v>
      </c>
      <c r="E10672" s="2" t="n">
        <f aca="false">E10671+(Prey_birth_fraction*E10671-Prey_death_proportionality_constant*E10671*F10671)*DT</f>
        <v>62.2860958585138</v>
      </c>
      <c r="F10672" s="2" t="n">
        <f aca="false">F10671+(Predator_birth_fraction*F10671*E10671-Predator_death_proportionality_constant*F10671)*DT</f>
        <v>15.7380077275182</v>
      </c>
    </row>
    <row r="10673" customFormat="false" ht="13" hidden="false" customHeight="false" outlineLevel="0" collapsed="false">
      <c r="D10673" s="3" t="n">
        <v>10.668000000001</v>
      </c>
      <c r="E10673" s="2" t="n">
        <f aca="false">E10672+(Prey_birth_fraction*E10672-Prey_death_proportionality_constant*E10672*F10672)*DT</f>
        <v>62.3910628690721</v>
      </c>
      <c r="F10673" s="2" t="n">
        <f aca="false">F10672+(Predator_birth_fraction*F10672*E10672-Predator_death_proportionality_constant*F10672)*DT</f>
        <v>15.7311280299064</v>
      </c>
    </row>
    <row r="10674" customFormat="false" ht="13" hidden="false" customHeight="false" outlineLevel="0" collapsed="false">
      <c r="D10674" s="3" t="n">
        <v>10.669000000001</v>
      </c>
      <c r="E10674" s="2" t="n">
        <f aca="false">E10673+(Prey_birth_fraction*E10673-Prey_death_proportionality_constant*E10673*F10673)*DT</f>
        <v>62.4962153588519</v>
      </c>
      <c r="F10674" s="2" t="n">
        <f aca="false">F10673+(Predator_birth_fraction*F10673*E10673-Predator_death_proportionality_constant*F10673)*DT</f>
        <v>15.7242678521738</v>
      </c>
    </row>
    <row r="10675" customFormat="false" ht="13" hidden="false" customHeight="false" outlineLevel="0" collapsed="false">
      <c r="D10675" s="3" t="n">
        <v>10.670000000001</v>
      </c>
      <c r="E10675" s="2" t="n">
        <f aca="false">E10674+(Prey_birth_fraction*E10674-Prey_death_proportionality_constant*E10674*F10674)*DT</f>
        <v>62.6015536449686</v>
      </c>
      <c r="F10675" s="2" t="n">
        <f aca="false">F10674+(Predator_birth_fraction*F10674*E10674-Predator_death_proportionality_constant*F10674)*DT</f>
        <v>15.717427200551</v>
      </c>
    </row>
    <row r="10676" customFormat="false" ht="13" hidden="false" customHeight="false" outlineLevel="0" collapsed="false">
      <c r="D10676" s="3" t="n">
        <v>10.671000000001</v>
      </c>
      <c r="E10676" s="2" t="n">
        <f aca="false">E10675+(Prey_birth_fraction*E10675-Prey_death_proportionality_constant*E10675*F10675)*DT</f>
        <v>62.7070780450174</v>
      </c>
      <c r="F10676" s="2" t="n">
        <f aca="false">F10675+(Predator_birth_fraction*F10675*E10675-Predator_death_proportionality_constant*F10675)*DT</f>
        <v>15.710606081339</v>
      </c>
    </row>
    <row r="10677" customFormat="false" ht="13" hidden="false" customHeight="false" outlineLevel="0" collapsed="false">
      <c r="D10677" s="3" t="n">
        <v>10.672000000001</v>
      </c>
      <c r="E10677" s="2" t="n">
        <f aca="false">E10676+(Prey_birth_fraction*E10676-Prey_death_proportionality_constant*E10676*F10676)*DT</f>
        <v>62.8127888770739</v>
      </c>
      <c r="F10677" s="2" t="n">
        <f aca="false">F10676+(Predator_birth_fraction*F10676*E10676-Predator_death_proportionality_constant*F10676)*DT</f>
        <v>15.7038045009096</v>
      </c>
    </row>
    <row r="10678" customFormat="false" ht="13" hidden="false" customHeight="false" outlineLevel="0" collapsed="false">
      <c r="D10678" s="3" t="n">
        <v>10.673000000001</v>
      </c>
      <c r="E10678" s="2" t="n">
        <f aca="false">E10677+(Prey_birth_fraction*E10677-Prey_death_proportionality_constant*E10677*F10677)*DT</f>
        <v>62.9186864596944</v>
      </c>
      <c r="F10678" s="2" t="n">
        <f aca="false">F10677+(Predator_birth_fraction*F10677*E10677-Predator_death_proportionality_constant*F10677)*DT</f>
        <v>15.6970224657054</v>
      </c>
    </row>
    <row r="10679" customFormat="false" ht="13" hidden="false" customHeight="false" outlineLevel="0" collapsed="false">
      <c r="D10679" s="3" t="n">
        <v>10.674000000001</v>
      </c>
      <c r="E10679" s="2" t="n">
        <f aca="false">E10678+(Prey_birth_fraction*E10678-Prey_death_proportionality_constant*E10678*F10678)*DT</f>
        <v>63.0247711119164</v>
      </c>
      <c r="F10679" s="2" t="n">
        <f aca="false">F10678+(Predator_birth_fraction*F10678*E10678-Predator_death_proportionality_constant*F10678)*DT</f>
        <v>15.6902599822405</v>
      </c>
    </row>
    <row r="10680" customFormat="false" ht="13" hidden="false" customHeight="false" outlineLevel="0" collapsed="false">
      <c r="D10680" s="3" t="n">
        <v>10.675000000001</v>
      </c>
      <c r="E10680" s="2" t="n">
        <f aca="false">E10679+(Prey_birth_fraction*E10679-Prey_death_proportionality_constant*E10679*F10679)*DT</f>
        <v>63.1310431532589</v>
      </c>
      <c r="F10680" s="2" t="n">
        <f aca="false">F10679+(Predator_birth_fraction*F10679*E10679-Predator_death_proportionality_constant*F10679)*DT</f>
        <v>15.6835170571</v>
      </c>
    </row>
    <row r="10681" customFormat="false" ht="13" hidden="false" customHeight="false" outlineLevel="0" collapsed="false">
      <c r="D10681" s="3" t="n">
        <v>10.676000000001</v>
      </c>
      <c r="E10681" s="2" t="n">
        <f aca="false">E10680+(Prey_birth_fraction*E10680-Prey_death_proportionality_constant*E10680*F10680)*DT</f>
        <v>63.2375029037229</v>
      </c>
      <c r="F10681" s="2" t="n">
        <f aca="false">F10680+(Predator_birth_fraction*F10680*E10680-Predator_death_proportionality_constant*F10680)*DT</f>
        <v>15.6767936969407</v>
      </c>
    </row>
    <row r="10682" customFormat="false" ht="13" hidden="false" customHeight="false" outlineLevel="0" collapsed="false">
      <c r="D10682" s="3" t="n">
        <v>10.677000000001</v>
      </c>
      <c r="E10682" s="2" t="n">
        <f aca="false">E10681+(Prey_birth_fraction*E10681-Prey_death_proportionality_constant*E10681*F10681)*DT</f>
        <v>63.3441506837917</v>
      </c>
      <c r="F10682" s="2" t="n">
        <f aca="false">F10681+(Predator_birth_fraction*F10681*E10681-Predator_death_proportionality_constant*F10681)*DT</f>
        <v>15.6700899084913</v>
      </c>
    </row>
    <row r="10683" customFormat="false" ht="13" hidden="false" customHeight="false" outlineLevel="0" collapsed="false">
      <c r="D10683" s="3" t="n">
        <v>10.678000000001</v>
      </c>
      <c r="E10683" s="2" t="n">
        <f aca="false">E10682+(Prey_birth_fraction*E10682-Prey_death_proportionality_constant*E10682*F10682)*DT</f>
        <v>63.4509868144314</v>
      </c>
      <c r="F10683" s="2" t="n">
        <f aca="false">F10682+(Predator_birth_fraction*F10682*E10682-Predator_death_proportionality_constant*F10682)*DT</f>
        <v>15.6634056985522</v>
      </c>
    </row>
    <row r="10684" customFormat="false" ht="13" hidden="false" customHeight="false" outlineLevel="0" collapsed="false">
      <c r="D10684" s="3" t="n">
        <v>10.679000000001</v>
      </c>
      <c r="E10684" s="2" t="n">
        <f aca="false">E10683+(Prey_birth_fraction*E10683-Prey_death_proportionality_constant*E10683*F10683)*DT</f>
        <v>63.5580116170913</v>
      </c>
      <c r="F10684" s="2" t="n">
        <f aca="false">F10683+(Predator_birth_fraction*F10683*E10683-Predator_death_proportionality_constant*F10683)*DT</f>
        <v>15.6567410739962</v>
      </c>
    </row>
    <row r="10685" customFormat="false" ht="13" hidden="false" customHeight="false" outlineLevel="0" collapsed="false">
      <c r="D10685" s="3" t="n">
        <v>10.680000000001</v>
      </c>
      <c r="E10685" s="2" t="n">
        <f aca="false">E10684+(Prey_birth_fraction*E10684-Prey_death_proportionality_constant*E10684*F10684)*DT</f>
        <v>63.6652254137042</v>
      </c>
      <c r="F10685" s="2" t="n">
        <f aca="false">F10684+(Predator_birth_fraction*F10684*E10684-Predator_death_proportionality_constant*F10684)*DT</f>
        <v>15.6500960417684</v>
      </c>
    </row>
    <row r="10686" customFormat="false" ht="13" hidden="false" customHeight="false" outlineLevel="0" collapsed="false">
      <c r="D10686" s="3" t="n">
        <v>10.681000000001</v>
      </c>
      <c r="E10686" s="2" t="n">
        <f aca="false">E10685+(Prey_birth_fraction*E10685-Prey_death_proportionality_constant*E10685*F10685)*DT</f>
        <v>63.7726285266867</v>
      </c>
      <c r="F10686" s="2" t="n">
        <f aca="false">F10685+(Predator_birth_fraction*F10685*E10685-Predator_death_proportionality_constant*F10685)*DT</f>
        <v>15.6434706088866</v>
      </c>
    </row>
    <row r="10687" customFormat="false" ht="13" hidden="false" customHeight="false" outlineLevel="0" collapsed="false">
      <c r="D10687" s="3" t="n">
        <v>10.682000000001</v>
      </c>
      <c r="E10687" s="2" t="n">
        <f aca="false">E10686+(Prey_birth_fraction*E10686-Prey_death_proportionality_constant*E10686*F10686)*DT</f>
        <v>63.8802212789399</v>
      </c>
      <c r="F10687" s="2" t="n">
        <f aca="false">F10686+(Predator_birth_fraction*F10686*E10686-Predator_death_proportionality_constant*F10686)*DT</f>
        <v>15.6368647824413</v>
      </c>
    </row>
    <row r="10688" customFormat="false" ht="13" hidden="false" customHeight="false" outlineLevel="0" collapsed="false">
      <c r="D10688" s="3" t="n">
        <v>10.683000000001</v>
      </c>
      <c r="E10688" s="2" t="n">
        <f aca="false">E10687+(Prey_birth_fraction*E10687-Prey_death_proportionality_constant*E10687*F10687)*DT</f>
        <v>63.9880039938495</v>
      </c>
      <c r="F10688" s="2" t="n">
        <f aca="false">F10687+(Predator_birth_fraction*F10687*E10687-Predator_death_proportionality_constant*F10687)*DT</f>
        <v>15.630278569596</v>
      </c>
    </row>
    <row r="10689" customFormat="false" ht="13" hidden="false" customHeight="false" outlineLevel="0" collapsed="false">
      <c r="D10689" s="3" t="n">
        <v>10.684000000001</v>
      </c>
      <c r="E10689" s="2" t="n">
        <f aca="false">E10688+(Prey_birth_fraction*E10688-Prey_death_proportionality_constant*E10688*F10688)*DT</f>
        <v>64.0959769952865</v>
      </c>
      <c r="F10689" s="2" t="n">
        <f aca="false">F10688+(Predator_birth_fraction*F10688*E10688-Predator_death_proportionality_constant*F10688)*DT</f>
        <v>15.6237119775876</v>
      </c>
    </row>
    <row r="10690" customFormat="false" ht="13" hidden="false" customHeight="false" outlineLevel="0" collapsed="false">
      <c r="D10690" s="3" t="n">
        <v>10.685000000001</v>
      </c>
      <c r="E10690" s="2" t="n">
        <f aca="false">E10689+(Prey_birth_fraction*E10689-Prey_death_proportionality_constant*E10689*F10689)*DT</f>
        <v>64.2041406076072</v>
      </c>
      <c r="F10690" s="2" t="n">
        <f aca="false">F10689+(Predator_birth_fraction*F10689*E10689-Predator_death_proportionality_constant*F10689)*DT</f>
        <v>15.6171650137263</v>
      </c>
    </row>
    <row r="10691" customFormat="false" ht="13" hidden="false" customHeight="false" outlineLevel="0" collapsed="false">
      <c r="D10691" s="3" t="n">
        <v>10.686000000001</v>
      </c>
      <c r="E10691" s="2" t="n">
        <f aca="false">E10690+(Prey_birth_fraction*E10690-Prey_death_proportionality_constant*E10690*F10690)*DT</f>
        <v>64.3124951556537</v>
      </c>
      <c r="F10691" s="2" t="n">
        <f aca="false">F10690+(Predator_birth_fraction*F10690*E10690-Predator_death_proportionality_constant*F10690)*DT</f>
        <v>15.6106376853961</v>
      </c>
    </row>
    <row r="10692" customFormat="false" ht="13" hidden="false" customHeight="false" outlineLevel="0" collapsed="false">
      <c r="D10692" s="3" t="n">
        <v>10.687000000001</v>
      </c>
      <c r="E10692" s="2" t="n">
        <f aca="false">E10691+(Prey_birth_fraction*E10691-Prey_death_proportionality_constant*E10691*F10691)*DT</f>
        <v>64.4210409647546</v>
      </c>
      <c r="F10692" s="2" t="n">
        <f aca="false">F10691+(Predator_birth_fraction*F10691*E10691-Predator_death_proportionality_constant*F10691)*DT</f>
        <v>15.6041300000548</v>
      </c>
    </row>
    <row r="10693" customFormat="false" ht="13" hidden="false" customHeight="false" outlineLevel="0" collapsed="false">
      <c r="D10693" s="3" t="n">
        <v>10.688000000001</v>
      </c>
      <c r="E10693" s="2" t="n">
        <f aca="false">E10692+(Prey_birth_fraction*E10692-Prey_death_proportionality_constant*E10692*F10692)*DT</f>
        <v>64.5297783607251</v>
      </c>
      <c r="F10693" s="2" t="n">
        <f aca="false">F10692+(Predator_birth_fraction*F10692*E10692-Predator_death_proportionality_constant*F10692)*DT</f>
        <v>15.5976419652342</v>
      </c>
    </row>
    <row r="10694" customFormat="false" ht="13" hidden="false" customHeight="false" outlineLevel="0" collapsed="false">
      <c r="D10694" s="3" t="n">
        <v>10.689000000001</v>
      </c>
      <c r="E10694" s="2" t="n">
        <f aca="false">E10693+(Prey_birth_fraction*E10693-Prey_death_proportionality_constant*E10693*F10693)*DT</f>
        <v>64.6387076698672</v>
      </c>
      <c r="F10694" s="2" t="n">
        <f aca="false">F10693+(Predator_birth_fraction*F10693*E10693-Predator_death_proportionality_constant*F10693)*DT</f>
        <v>15.5911735885408</v>
      </c>
    </row>
    <row r="10695" customFormat="false" ht="13" hidden="false" customHeight="false" outlineLevel="0" collapsed="false">
      <c r="D10695" s="3" t="n">
        <v>10.690000000001</v>
      </c>
      <c r="E10695" s="2" t="n">
        <f aca="false">E10694+(Prey_birth_fraction*E10694-Prey_death_proportionality_constant*E10694*F10694)*DT</f>
        <v>64.7478292189706</v>
      </c>
      <c r="F10695" s="2" t="n">
        <f aca="false">F10694+(Predator_birth_fraction*F10694*E10694-Predator_death_proportionality_constant*F10694)*DT</f>
        <v>15.5847248776551</v>
      </c>
    </row>
    <row r="10696" customFormat="false" ht="13" hidden="false" customHeight="false" outlineLevel="0" collapsed="false">
      <c r="D10696" s="3" t="n">
        <v>10.691000000001</v>
      </c>
      <c r="E10696" s="2" t="n">
        <f aca="false">E10695+(Prey_birth_fraction*E10695-Prey_death_proportionality_constant*E10695*F10695)*DT</f>
        <v>64.8571433353124</v>
      </c>
      <c r="F10696" s="2" t="n">
        <f aca="false">F10695+(Predator_birth_fraction*F10695*E10695-Predator_death_proportionality_constant*F10695)*DT</f>
        <v>15.5782958403328</v>
      </c>
    </row>
    <row r="10697" customFormat="false" ht="13" hidden="false" customHeight="false" outlineLevel="0" collapsed="false">
      <c r="D10697" s="3" t="n">
        <v>10.692000000001</v>
      </c>
      <c r="E10697" s="2" t="n">
        <f aca="false">E10696+(Prey_birth_fraction*E10696-Prey_death_proportionality_constant*E10696*F10696)*DT</f>
        <v>64.9666503466583</v>
      </c>
      <c r="F10697" s="2" t="n">
        <f aca="false">F10696+(Predator_birth_fraction*F10696*E10696-Predator_death_proportionality_constant*F10696)*DT</f>
        <v>15.5718864844044</v>
      </c>
    </row>
    <row r="10698" customFormat="false" ht="13" hidden="false" customHeight="false" outlineLevel="0" collapsed="false">
      <c r="D10698" s="3" t="n">
        <v>10.693000000001</v>
      </c>
      <c r="E10698" s="2" t="n">
        <f aca="false">E10697+(Prey_birth_fraction*E10697-Prey_death_proportionality_constant*E10697*F10697)*DT</f>
        <v>65.0763505812623</v>
      </c>
      <c r="F10698" s="2" t="n">
        <f aca="false">F10697+(Predator_birth_fraction*F10697*E10697-Predator_death_proportionality_constant*F10697)*DT</f>
        <v>15.5654968177757</v>
      </c>
    </row>
    <row r="10699" customFormat="false" ht="13" hidden="false" customHeight="false" outlineLevel="0" collapsed="false">
      <c r="D10699" s="3" t="n">
        <v>10.694000000001</v>
      </c>
      <c r="E10699" s="2" t="n">
        <f aca="false">E10698+(Prey_birth_fraction*E10698-Prey_death_proportionality_constant*E10698*F10698)*DT</f>
        <v>65.1862443678671</v>
      </c>
      <c r="F10699" s="2" t="n">
        <f aca="false">F10698+(Predator_birth_fraction*F10698*E10698-Predator_death_proportionality_constant*F10698)*DT</f>
        <v>15.5591268484277</v>
      </c>
    </row>
    <row r="10700" customFormat="false" ht="13" hidden="false" customHeight="false" outlineLevel="0" collapsed="false">
      <c r="D10700" s="3" t="n">
        <v>10.695000000001</v>
      </c>
      <c r="E10700" s="2" t="n">
        <f aca="false">E10699+(Prey_birth_fraction*E10699-Prey_death_proportionality_constant*E10699*F10699)*DT</f>
        <v>65.296332035705</v>
      </c>
      <c r="F10700" s="2" t="n">
        <f aca="false">F10699+(Predator_birth_fraction*F10699*E10699-Predator_death_proportionality_constant*F10699)*DT</f>
        <v>15.5527765844173</v>
      </c>
    </row>
    <row r="10701" customFormat="false" ht="13" hidden="false" customHeight="false" outlineLevel="0" collapsed="false">
      <c r="D10701" s="3" t="n">
        <v>10.696000000001</v>
      </c>
      <c r="E10701" s="2" t="n">
        <f aca="false">E10700+(Prey_birth_fraction*E10700-Prey_death_proportionality_constant*E10700*F10700)*DT</f>
        <v>65.4066139144977</v>
      </c>
      <c r="F10701" s="2" t="n">
        <f aca="false">F10700+(Predator_birth_fraction*F10700*E10700-Predator_death_proportionality_constant*F10700)*DT</f>
        <v>15.5464460338771</v>
      </c>
    </row>
    <row r="10702" customFormat="false" ht="13" hidden="false" customHeight="false" outlineLevel="0" collapsed="false">
      <c r="D10702" s="3" t="n">
        <v>10.697000000001</v>
      </c>
      <c r="E10702" s="2" t="n">
        <f aca="false">E10701+(Prey_birth_fraction*E10701-Prey_death_proportionality_constant*E10701*F10701)*DT</f>
        <v>65.5170903344571</v>
      </c>
      <c r="F10702" s="2" t="n">
        <f aca="false">F10701+(Predator_birth_fraction*F10701*E10701-Predator_death_proportionality_constant*F10701)*DT</f>
        <v>15.540135205016</v>
      </c>
    </row>
    <row r="10703" customFormat="false" ht="13" hidden="false" customHeight="false" outlineLevel="0" collapsed="false">
      <c r="D10703" s="3" t="n">
        <v>10.698000000001</v>
      </c>
      <c r="E10703" s="2" t="n">
        <f aca="false">E10702+(Prey_birth_fraction*E10702-Prey_death_proportionality_constant*E10702*F10702)*DT</f>
        <v>65.6277616262853</v>
      </c>
      <c r="F10703" s="2" t="n">
        <f aca="false">F10702+(Predator_birth_fraction*F10702*E10702-Predator_death_proportionality_constant*F10702)*DT</f>
        <v>15.5338441061191</v>
      </c>
    </row>
    <row r="10704" customFormat="false" ht="13" hidden="false" customHeight="false" outlineLevel="0" collapsed="false">
      <c r="D10704" s="3" t="n">
        <v>10.699000000001</v>
      </c>
      <c r="E10704" s="2" t="n">
        <f aca="false">E10703+(Prey_birth_fraction*E10703-Prey_death_proportionality_constant*E10703*F10703)*DT</f>
        <v>65.7386281211751</v>
      </c>
      <c r="F10704" s="2" t="n">
        <f aca="false">F10703+(Predator_birth_fraction*F10703*E10703-Predator_death_proportionality_constant*F10703)*DT</f>
        <v>15.5275727455479</v>
      </c>
    </row>
    <row r="10705" customFormat="false" ht="13" hidden="false" customHeight="false" outlineLevel="0" collapsed="false">
      <c r="D10705" s="3" t="n">
        <v>10.700000000001</v>
      </c>
      <c r="E10705" s="2" t="n">
        <f aca="false">E10704+(Prey_birth_fraction*E10704-Prey_death_proportionality_constant*E10704*F10704)*DT</f>
        <v>65.8496901508106</v>
      </c>
      <c r="F10705" s="2" t="n">
        <f aca="false">F10704+(Predator_birth_fraction*F10704*E10704-Predator_death_proportionality_constant*F10704)*DT</f>
        <v>15.5213211317411</v>
      </c>
    </row>
    <row r="10706" customFormat="false" ht="13" hidden="false" customHeight="false" outlineLevel="0" collapsed="false">
      <c r="D10706" s="3" t="n">
        <v>10.701000000001</v>
      </c>
      <c r="E10706" s="2" t="n">
        <f aca="false">E10705+(Prey_birth_fraction*E10705-Prey_death_proportionality_constant*E10705*F10705)*DT</f>
        <v>65.9609480473671</v>
      </c>
      <c r="F10706" s="2" t="n">
        <f aca="false">F10705+(Predator_birth_fraction*F10705*E10705-Predator_death_proportionality_constant*F10705)*DT</f>
        <v>15.515089273214</v>
      </c>
    </row>
    <row r="10707" customFormat="false" ht="13" hidden="false" customHeight="false" outlineLevel="0" collapsed="false">
      <c r="D10707" s="3" t="n">
        <v>10.702000000001</v>
      </c>
      <c r="E10707" s="2" t="n">
        <f aca="false">E10706+(Prey_birth_fraction*E10706-Prey_death_proportionality_constant*E10706*F10706)*DT</f>
        <v>66.0724021435118</v>
      </c>
      <c r="F10707" s="2" t="n">
        <f aca="false">F10706+(Predator_birth_fraction*F10706*E10706-Predator_death_proportionality_constant*F10706)*DT</f>
        <v>15.5088771785594</v>
      </c>
    </row>
    <row r="10708" customFormat="false" ht="13" hidden="false" customHeight="false" outlineLevel="0" collapsed="false">
      <c r="D10708" s="3" t="n">
        <v>10.703000000001</v>
      </c>
      <c r="E10708" s="2" t="n">
        <f aca="false">E10707+(Prey_birth_fraction*E10707-Prey_death_proportionality_constant*E10707*F10707)*DT</f>
        <v>66.1840527724041</v>
      </c>
      <c r="F10708" s="2" t="n">
        <f aca="false">F10707+(Predator_birth_fraction*F10707*E10707-Predator_death_proportionality_constant*F10707)*DT</f>
        <v>15.5026848564475</v>
      </c>
    </row>
    <row r="10709" customFormat="false" ht="13" hidden="false" customHeight="false" outlineLevel="0" collapsed="false">
      <c r="D10709" s="3" t="n">
        <v>10.704000000001</v>
      </c>
      <c r="E10709" s="2" t="n">
        <f aca="false">E10708+(Prey_birth_fraction*E10708-Prey_death_proportionality_constant*E10708*F10708)*DT</f>
        <v>66.2959002676959</v>
      </c>
      <c r="F10709" s="2" t="n">
        <f aca="false">F10708+(Predator_birth_fraction*F10708*E10708-Predator_death_proportionality_constant*F10708)*DT</f>
        <v>15.4965123156262</v>
      </c>
    </row>
    <row r="10710" customFormat="false" ht="13" hidden="false" customHeight="false" outlineLevel="0" collapsed="false">
      <c r="D10710" s="3" t="n">
        <v>10.705000000001</v>
      </c>
      <c r="E10710" s="2" t="n">
        <f aca="false">E10709+(Prey_birth_fraction*E10709-Prey_death_proportionality_constant*E10709*F10709)*DT</f>
        <v>66.4079449635318</v>
      </c>
      <c r="F10710" s="2" t="n">
        <f aca="false">F10709+(Predator_birth_fraction*F10709*E10709-Predator_death_proportionality_constant*F10709)*DT</f>
        <v>15.4903595649214</v>
      </c>
    </row>
    <row r="10711" customFormat="false" ht="13" hidden="false" customHeight="false" outlineLevel="0" collapsed="false">
      <c r="D10711" s="3" t="n">
        <v>10.706000000001</v>
      </c>
      <c r="E10711" s="2" t="n">
        <f aca="false">E10710+(Prey_birth_fraction*E10710-Prey_death_proportionality_constant*E10710*F10710)*DT</f>
        <v>66.5201871945498</v>
      </c>
      <c r="F10711" s="2" t="n">
        <f aca="false">F10710+(Predator_birth_fraction*F10710*E10710-Predator_death_proportionality_constant*F10710)*DT</f>
        <v>15.4842266132371</v>
      </c>
    </row>
    <row r="10712" customFormat="false" ht="13" hidden="false" customHeight="false" outlineLevel="0" collapsed="false">
      <c r="D10712" s="3" t="n">
        <v>10.707000000001</v>
      </c>
      <c r="E10712" s="2" t="n">
        <f aca="false">E10711+(Prey_birth_fraction*E10711-Prey_death_proportionality_constant*E10711*F10711)*DT</f>
        <v>66.6326272958814</v>
      </c>
      <c r="F10712" s="2" t="n">
        <f aca="false">F10711+(Predator_birth_fraction*F10711*E10711-Predator_death_proportionality_constant*F10711)*DT</f>
        <v>15.4781134695558</v>
      </c>
    </row>
    <row r="10713" customFormat="false" ht="13" hidden="false" customHeight="false" outlineLevel="0" collapsed="false">
      <c r="D10713" s="3" t="n">
        <v>10.708000000001</v>
      </c>
      <c r="E10713" s="2" t="n">
        <f aca="false">E10712+(Prey_birth_fraction*E10712-Prey_death_proportionality_constant*E10712*F10712)*DT</f>
        <v>66.7452656031519</v>
      </c>
      <c r="F10713" s="2" t="n">
        <f aca="false">F10712+(Predator_birth_fraction*F10712*E10712-Predator_death_proportionality_constant*F10712)*DT</f>
        <v>15.4720201429387</v>
      </c>
    </row>
    <row r="10714" customFormat="false" ht="13" hidden="false" customHeight="false" outlineLevel="0" collapsed="false">
      <c r="D10714" s="3" t="n">
        <v>10.709000000001</v>
      </c>
      <c r="E10714" s="2" t="n">
        <f aca="false">E10713+(Prey_birth_fraction*E10713-Prey_death_proportionality_constant*E10713*F10713)*DT</f>
        <v>66.8581024524811</v>
      </c>
      <c r="F10714" s="2" t="n">
        <f aca="false">F10713+(Predator_birth_fraction*F10713*E10713-Predator_death_proportionality_constant*F10713)*DT</f>
        <v>15.4659466425257</v>
      </c>
    </row>
    <row r="10715" customFormat="false" ht="13" hidden="false" customHeight="false" outlineLevel="0" collapsed="false">
      <c r="D10715" s="3" t="n">
        <v>10.710000000001</v>
      </c>
      <c r="E10715" s="2" t="n">
        <f aca="false">E10714+(Prey_birth_fraction*E10714-Prey_death_proportionality_constant*E10714*F10714)*DT</f>
        <v>66.971138180483</v>
      </c>
      <c r="F10715" s="2" t="n">
        <f aca="false">F10714+(Predator_birth_fraction*F10714*E10714-Predator_death_proportionality_constant*F10714)*DT</f>
        <v>15.4598929775362</v>
      </c>
    </row>
    <row r="10716" customFormat="false" ht="13" hidden="false" customHeight="false" outlineLevel="0" collapsed="false">
      <c r="D10716" s="3" t="n">
        <v>10.711000000001</v>
      </c>
      <c r="E10716" s="2" t="n">
        <f aca="false">E10715+(Prey_birth_fraction*E10715-Prey_death_proportionality_constant*E10715*F10715)*DT</f>
        <v>67.0843731242669</v>
      </c>
      <c r="F10716" s="2" t="n">
        <f aca="false">F10715+(Predator_birth_fraction*F10715*E10715-Predator_death_proportionality_constant*F10715)*DT</f>
        <v>15.4538591572685</v>
      </c>
    </row>
    <row r="10717" customFormat="false" ht="13" hidden="false" customHeight="false" outlineLevel="0" collapsed="false">
      <c r="D10717" s="3" t="n">
        <v>10.712000000001</v>
      </c>
      <c r="E10717" s="2" t="n">
        <f aca="false">E10716+(Prey_birth_fraction*E10716-Prey_death_proportionality_constant*E10716*F10716)*DT</f>
        <v>67.1978076214371</v>
      </c>
      <c r="F10717" s="2" t="n">
        <f aca="false">F10716+(Predator_birth_fraction*F10716*E10716-Predator_death_proportionality_constant*F10716)*DT</f>
        <v>15.447845191101</v>
      </c>
    </row>
    <row r="10718" customFormat="false" ht="13" hidden="false" customHeight="false" outlineLevel="0" collapsed="false">
      <c r="D10718" s="3" t="n">
        <v>10.713000000001</v>
      </c>
      <c r="E10718" s="2" t="n">
        <f aca="false">E10717+(Prey_birth_fraction*E10717-Prey_death_proportionality_constant*E10717*F10717)*DT</f>
        <v>67.3114420100936</v>
      </c>
      <c r="F10718" s="2" t="n">
        <f aca="false">F10717+(Predator_birth_fraction*F10717*E10717-Predator_death_proportionality_constant*F10717)*DT</f>
        <v>15.4418510884916</v>
      </c>
    </row>
    <row r="10719" customFormat="false" ht="13" hidden="false" customHeight="false" outlineLevel="0" collapsed="false">
      <c r="D10719" s="3" t="n">
        <v>10.714000000001</v>
      </c>
      <c r="E10719" s="2" t="n">
        <f aca="false">E10718+(Prey_birth_fraction*E10718-Prey_death_proportionality_constant*E10718*F10718)*DT</f>
        <v>67.4252766288324</v>
      </c>
      <c r="F10719" s="2" t="n">
        <f aca="false">F10718+(Predator_birth_fraction*F10718*E10718-Predator_death_proportionality_constant*F10718)*DT</f>
        <v>15.4358768589785</v>
      </c>
    </row>
    <row r="10720" customFormat="false" ht="13" hidden="false" customHeight="false" outlineLevel="0" collapsed="false">
      <c r="D10720" s="3" t="n">
        <v>10.715000000001</v>
      </c>
      <c r="E10720" s="2" t="n">
        <f aca="false">E10719+(Prey_birth_fraction*E10719-Prey_death_proportionality_constant*E10719*F10719)*DT</f>
        <v>67.5393118167456</v>
      </c>
      <c r="F10720" s="2" t="n">
        <f aca="false">F10719+(Predator_birth_fraction*F10719*E10719-Predator_death_proportionality_constant*F10719)*DT</f>
        <v>15.4299225121802</v>
      </c>
    </row>
    <row r="10721" customFormat="false" ht="13" hidden="false" customHeight="false" outlineLevel="0" collapsed="false">
      <c r="D10721" s="3" t="n">
        <v>10.716000000001</v>
      </c>
      <c r="E10721" s="2" t="n">
        <f aca="false">E10720+(Prey_birth_fraction*E10720-Prey_death_proportionality_constant*E10720*F10720)*DT</f>
        <v>67.6535479134219</v>
      </c>
      <c r="F10721" s="2" t="n">
        <f aca="false">F10720+(Predator_birth_fraction*F10720*E10720-Predator_death_proportionality_constant*F10720)*DT</f>
        <v>15.4239880577959</v>
      </c>
    </row>
    <row r="10722" customFormat="false" ht="13" hidden="false" customHeight="false" outlineLevel="0" collapsed="false">
      <c r="D10722" s="3" t="n">
        <v>10.717000000001</v>
      </c>
      <c r="E10722" s="2" t="n">
        <f aca="false">E10721+(Prey_birth_fraction*E10721-Prey_death_proportionality_constant*E10721*F10721)*DT</f>
        <v>67.7679852589471</v>
      </c>
      <c r="F10722" s="2" t="n">
        <f aca="false">F10721+(Predator_birth_fraction*F10721*E10721-Predator_death_proportionality_constant*F10721)*DT</f>
        <v>15.4180735056055</v>
      </c>
    </row>
    <row r="10723" customFormat="false" ht="13" hidden="false" customHeight="false" outlineLevel="0" collapsed="false">
      <c r="D10723" s="3" t="n">
        <v>10.718000000001</v>
      </c>
      <c r="E10723" s="2" t="n">
        <f aca="false">E10722+(Prey_birth_fraction*E10722-Prey_death_proportionality_constant*E10722*F10722)*DT</f>
        <v>67.882624193904</v>
      </c>
      <c r="F10723" s="2" t="n">
        <f aca="false">F10722+(Predator_birth_fraction*F10722*E10722-Predator_death_proportionality_constant*F10722)*DT</f>
        <v>15.41217886547</v>
      </c>
    </row>
    <row r="10724" customFormat="false" ht="13" hidden="false" customHeight="false" outlineLevel="0" collapsed="false">
      <c r="D10724" s="3" t="n">
        <v>10.719000000001</v>
      </c>
      <c r="E10724" s="2" t="n">
        <f aca="false">E10723+(Prey_birth_fraction*E10723-Prey_death_proportionality_constant*E10723*F10723)*DT</f>
        <v>67.9974650593731</v>
      </c>
      <c r="F10724" s="2" t="n">
        <f aca="false">F10723+(Predator_birth_fraction*F10723*E10723-Predator_death_proportionality_constant*F10723)*DT</f>
        <v>15.406304147332</v>
      </c>
    </row>
    <row r="10725" customFormat="false" ht="13" hidden="false" customHeight="false" outlineLevel="0" collapsed="false">
      <c r="D10725" s="3" t="n">
        <v>10.720000000001</v>
      </c>
      <c r="E10725" s="2" t="n">
        <f aca="false">E10724+(Prey_birth_fraction*E10724-Prey_death_proportionality_constant*E10724*F10724)*DT</f>
        <v>68.1125081969328</v>
      </c>
      <c r="F10725" s="2" t="n">
        <f aca="false">F10724+(Predator_birth_fraction*F10724*E10724-Predator_death_proportionality_constant*F10724)*DT</f>
        <v>15.4004493612153</v>
      </c>
    </row>
    <row r="10726" customFormat="false" ht="13" hidden="false" customHeight="false" outlineLevel="0" collapsed="false">
      <c r="D10726" s="3" t="n">
        <v>10.721000000001</v>
      </c>
      <c r="E10726" s="2" t="n">
        <f aca="false">E10725+(Prey_birth_fraction*E10725-Prey_death_proportionality_constant*E10725*F10725)*DT</f>
        <v>68.2277539486596</v>
      </c>
      <c r="F10726" s="2" t="n">
        <f aca="false">F10725+(Predator_birth_fraction*F10725*E10725-Predator_death_proportionality_constant*F10725)*DT</f>
        <v>15.394614517226</v>
      </c>
    </row>
    <row r="10727" customFormat="false" ht="13" hidden="false" customHeight="false" outlineLevel="0" collapsed="false">
      <c r="D10727" s="3" t="n">
        <v>10.722000000001</v>
      </c>
      <c r="E10727" s="2" t="n">
        <f aca="false">E10726+(Prey_birth_fraction*E10726-Prey_death_proportionality_constant*E10726*F10726)*DT</f>
        <v>68.3432026571286</v>
      </c>
      <c r="F10727" s="2" t="n">
        <f aca="false">F10726+(Predator_birth_fraction*F10726*E10726-Predator_death_proportionality_constant*F10726)*DT</f>
        <v>15.3887996255518</v>
      </c>
    </row>
    <row r="10728" customFormat="false" ht="13" hidden="false" customHeight="false" outlineLevel="0" collapsed="false">
      <c r="D10728" s="3" t="n">
        <v>10.723000000001</v>
      </c>
      <c r="E10728" s="2" t="n">
        <f aca="false">E10727+(Prey_birth_fraction*E10727-Prey_death_proportionality_constant*E10727*F10727)*DT</f>
        <v>68.4588546654137</v>
      </c>
      <c r="F10728" s="2" t="n">
        <f aca="false">F10727+(Predator_birth_fraction*F10727*E10727-Predator_death_proportionality_constant*F10727)*DT</f>
        <v>15.3830046964634</v>
      </c>
    </row>
    <row r="10729" customFormat="false" ht="13" hidden="false" customHeight="false" outlineLevel="0" collapsed="false">
      <c r="D10729" s="3" t="n">
        <v>10.724000000001</v>
      </c>
      <c r="E10729" s="2" t="n">
        <f aca="false">E10728+(Prey_birth_fraction*E10728-Prey_death_proportionality_constant*E10728*F10728)*DT</f>
        <v>68.5747103170879</v>
      </c>
      <c r="F10729" s="2" t="n">
        <f aca="false">F10728+(Predator_birth_fraction*F10728*E10728-Predator_death_proportionality_constant*F10728)*DT</f>
        <v>15.3772297403134</v>
      </c>
    </row>
    <row r="10730" customFormat="false" ht="13" hidden="false" customHeight="false" outlineLevel="0" collapsed="false">
      <c r="D10730" s="3" t="n">
        <v>10.725000000001</v>
      </c>
      <c r="E10730" s="2" t="n">
        <f aca="false">E10729+(Prey_birth_fraction*E10729-Prey_death_proportionality_constant*E10729*F10729)*DT</f>
        <v>68.6907699562236</v>
      </c>
      <c r="F10730" s="2" t="n">
        <f aca="false">F10729+(Predator_birth_fraction*F10729*E10729-Predator_death_proportionality_constant*F10729)*DT</f>
        <v>15.3714747675379</v>
      </c>
    </row>
    <row r="10731" customFormat="false" ht="13" hidden="false" customHeight="false" outlineLevel="0" collapsed="false">
      <c r="D10731" s="3" t="n">
        <v>10.726000000001</v>
      </c>
      <c r="E10731" s="2" t="n">
        <f aca="false">E10730+(Prey_birth_fraction*E10730-Prey_death_proportionality_constant*E10730*F10730)*DT</f>
        <v>68.8070339273932</v>
      </c>
      <c r="F10731" s="2" t="n">
        <f aca="false">F10730+(Predator_birth_fraction*F10730*E10730-Predator_death_proportionality_constant*F10730)*DT</f>
        <v>15.3657397886558</v>
      </c>
    </row>
    <row r="10732" customFormat="false" ht="13" hidden="false" customHeight="false" outlineLevel="0" collapsed="false">
      <c r="D10732" s="3" t="n">
        <v>10.727000000001</v>
      </c>
      <c r="E10732" s="2" t="n">
        <f aca="false">E10731+(Prey_birth_fraction*E10731-Prey_death_proportionality_constant*E10731*F10731)*DT</f>
        <v>68.9235025756688</v>
      </c>
      <c r="F10732" s="2" t="n">
        <f aca="false">F10731+(Predator_birth_fraction*F10731*E10731-Predator_death_proportionality_constant*F10731)*DT</f>
        <v>15.3600248142694</v>
      </c>
    </row>
    <row r="10733" customFormat="false" ht="13" hidden="false" customHeight="false" outlineLevel="0" collapsed="false">
      <c r="D10733" s="3" t="n">
        <v>10.728000000001</v>
      </c>
      <c r="E10733" s="2" t="n">
        <f aca="false">E10732+(Prey_birth_fraction*E10732-Prey_death_proportionality_constant*E10732*F10732)*DT</f>
        <v>69.0401762466232</v>
      </c>
      <c r="F10733" s="2" t="n">
        <f aca="false">F10732+(Predator_birth_fraction*F10732*E10732-Predator_death_proportionality_constant*F10732)*DT</f>
        <v>15.3543298550647</v>
      </c>
    </row>
    <row r="10734" customFormat="false" ht="13" hidden="false" customHeight="false" outlineLevel="0" collapsed="false">
      <c r="D10734" s="3" t="n">
        <v>10.729000000001</v>
      </c>
      <c r="E10734" s="2" t="n">
        <f aca="false">E10733+(Prey_birth_fraction*E10733-Prey_death_proportionality_constant*E10733*F10733)*DT</f>
        <v>69.1570552863296</v>
      </c>
      <c r="F10734" s="2" t="n">
        <f aca="false">F10733+(Predator_birth_fraction*F10733*E10733-Predator_death_proportionality_constant*F10733)*DT</f>
        <v>15.3486549218118</v>
      </c>
    </row>
    <row r="10735" customFormat="false" ht="13" hidden="false" customHeight="false" outlineLevel="0" collapsed="false">
      <c r="D10735" s="3" t="n">
        <v>10.730000000001</v>
      </c>
      <c r="E10735" s="2" t="n">
        <f aca="false">E10734+(Prey_birth_fraction*E10734-Prey_death_proportionality_constant*E10734*F10734)*DT</f>
        <v>69.2741400413623</v>
      </c>
      <c r="F10735" s="2" t="n">
        <f aca="false">F10734+(Predator_birth_fraction*F10734*E10734-Predator_death_proportionality_constant*F10734)*DT</f>
        <v>15.3430000253646</v>
      </c>
    </row>
    <row r="10736" customFormat="false" ht="13" hidden="false" customHeight="false" outlineLevel="0" collapsed="false">
      <c r="D10736" s="3" t="n">
        <v>10.731000000001</v>
      </c>
      <c r="E10736" s="2" t="n">
        <f aca="false">E10735+(Prey_birth_fraction*E10735-Prey_death_proportionality_constant*E10735*F10735)*DT</f>
        <v>69.3914308587968</v>
      </c>
      <c r="F10736" s="2" t="n">
        <f aca="false">F10735+(Predator_birth_fraction*F10735*E10735-Predator_death_proportionality_constant*F10735)*DT</f>
        <v>15.3373651766619</v>
      </c>
    </row>
    <row r="10737" customFormat="false" ht="13" hidden="false" customHeight="false" outlineLevel="0" collapsed="false">
      <c r="D10737" s="3" t="n">
        <v>10.732000000001</v>
      </c>
      <c r="E10737" s="2" t="n">
        <f aca="false">E10736+(Prey_birth_fraction*E10736-Prey_death_proportionality_constant*E10736*F10736)*DT</f>
        <v>69.5089280862101</v>
      </c>
      <c r="F10737" s="2" t="n">
        <f aca="false">F10736+(Predator_birth_fraction*F10736*E10736-Predator_death_proportionality_constant*F10736)*DT</f>
        <v>15.3317503867267</v>
      </c>
    </row>
    <row r="10738" customFormat="false" ht="13" hidden="false" customHeight="false" outlineLevel="0" collapsed="false">
      <c r="D10738" s="3" t="n">
        <v>10.733000000001</v>
      </c>
      <c r="E10738" s="2" t="n">
        <f aca="false">E10737+(Prey_birth_fraction*E10737-Prey_death_proportionality_constant*E10737*F10737)*DT</f>
        <v>69.6266320716812</v>
      </c>
      <c r="F10738" s="2" t="n">
        <f aca="false">F10737+(Predator_birth_fraction*F10737*E10737-Predator_death_proportionality_constant*F10737)*DT</f>
        <v>15.3261556666675</v>
      </c>
    </row>
    <row r="10739" customFormat="false" ht="13" hidden="false" customHeight="false" outlineLevel="0" collapsed="false">
      <c r="D10739" s="3" t="n">
        <v>10.734000000001</v>
      </c>
      <c r="E10739" s="2" t="n">
        <f aca="false">E10738+(Prey_birth_fraction*E10738-Prey_death_proportionality_constant*E10738*F10738)*DT</f>
        <v>69.744543163791</v>
      </c>
      <c r="F10739" s="2" t="n">
        <f aca="false">F10738+(Predator_birth_fraction*F10738*E10738-Predator_death_proportionality_constant*F10738)*DT</f>
        <v>15.3205810276776</v>
      </c>
    </row>
    <row r="10740" customFormat="false" ht="13" hidden="false" customHeight="false" outlineLevel="0" collapsed="false">
      <c r="D10740" s="3" t="n">
        <v>10.735000000001</v>
      </c>
      <c r="E10740" s="2" t="n">
        <f aca="false">E10739+(Prey_birth_fraction*E10739-Prey_death_proportionality_constant*E10739*F10739)*DT</f>
        <v>69.862661711623</v>
      </c>
      <c r="F10740" s="2" t="n">
        <f aca="false">F10739+(Predator_birth_fraction*F10739*E10739-Predator_death_proportionality_constant*F10739)*DT</f>
        <v>15.315026481036</v>
      </c>
    </row>
    <row r="10741" customFormat="false" ht="13" hidden="false" customHeight="false" outlineLevel="0" collapsed="false">
      <c r="D10741" s="3" t="n">
        <v>10.736000000001</v>
      </c>
      <c r="E10741" s="2" t="n">
        <f aca="false">E10740+(Prey_birth_fraction*E10740-Prey_death_proportionality_constant*E10740*F10740)*DT</f>
        <v>69.9809880647633</v>
      </c>
      <c r="F10741" s="2" t="n">
        <f aca="false">F10740+(Predator_birth_fraction*F10740*E10740-Predator_death_proportionality_constant*F10740)*DT</f>
        <v>15.3094920381076</v>
      </c>
    </row>
    <row r="10742" customFormat="false" ht="13" hidden="false" customHeight="false" outlineLevel="0" collapsed="false">
      <c r="D10742" s="3" t="n">
        <v>10.737000000001</v>
      </c>
      <c r="E10742" s="2" t="n">
        <f aca="false">E10741+(Prey_birth_fraction*E10741-Prey_death_proportionality_constant*E10741*F10741)*DT</f>
        <v>70.0995225733009</v>
      </c>
      <c r="F10742" s="2" t="n">
        <f aca="false">F10741+(Predator_birth_fraction*F10741*E10741-Predator_death_proportionality_constant*F10741)*DT</f>
        <v>15.3039777103432</v>
      </c>
    </row>
    <row r="10743" customFormat="false" ht="13" hidden="false" customHeight="false" outlineLevel="0" collapsed="false">
      <c r="D10743" s="3" t="n">
        <v>10.738000000001</v>
      </c>
      <c r="E10743" s="2" t="n">
        <f aca="false">E10742+(Prey_birth_fraction*E10742-Prey_death_proportionality_constant*E10742*F10742)*DT</f>
        <v>70.2182655878281</v>
      </c>
      <c r="F10743" s="2" t="n">
        <f aca="false">F10742+(Predator_birth_fraction*F10742*E10742-Predator_death_proportionality_constant*F10742)*DT</f>
        <v>15.2984835092799</v>
      </c>
    </row>
    <row r="10744" customFormat="false" ht="13" hidden="false" customHeight="false" outlineLevel="0" collapsed="false">
      <c r="D10744" s="3" t="n">
        <v>10.739000000001</v>
      </c>
      <c r="E10744" s="2" t="n">
        <f aca="false">E10743+(Prey_birth_fraction*E10743-Prey_death_proportionality_constant*E10743*F10743)*DT</f>
        <v>70.3372174594409</v>
      </c>
      <c r="F10744" s="2" t="n">
        <f aca="false">F10743+(Predator_birth_fraction*F10743*E10743-Predator_death_proportionality_constant*F10743)*DT</f>
        <v>15.2930094465415</v>
      </c>
    </row>
    <row r="10745" customFormat="false" ht="13" hidden="false" customHeight="false" outlineLevel="0" collapsed="false">
      <c r="D10745" s="3" t="n">
        <v>10.740000000001</v>
      </c>
      <c r="E10745" s="2" t="n">
        <f aca="false">E10744+(Prey_birth_fraction*E10744-Prey_death_proportionality_constant*E10744*F10744)*DT</f>
        <v>70.4563785397387</v>
      </c>
      <c r="F10745" s="2" t="n">
        <f aca="false">F10744+(Predator_birth_fraction*F10744*E10744-Predator_death_proportionality_constant*F10744)*DT</f>
        <v>15.2875555338387</v>
      </c>
    </row>
    <row r="10746" customFormat="false" ht="13" hidden="false" customHeight="false" outlineLevel="0" collapsed="false">
      <c r="D10746" s="3" t="n">
        <v>10.741000000001</v>
      </c>
      <c r="E10746" s="2" t="n">
        <f aca="false">E10745+(Prey_birth_fraction*E10745-Prey_death_proportionality_constant*E10745*F10745)*DT</f>
        <v>70.5757491808254</v>
      </c>
      <c r="F10746" s="2" t="n">
        <f aca="false">F10745+(Predator_birth_fraction*F10745*E10745-Predator_death_proportionality_constant*F10745)*DT</f>
        <v>15.2821217829692</v>
      </c>
    </row>
    <row r="10747" customFormat="false" ht="13" hidden="false" customHeight="false" outlineLevel="0" collapsed="false">
      <c r="D10747" s="3" t="n">
        <v>10.742000000001</v>
      </c>
      <c r="E10747" s="2" t="n">
        <f aca="false">E10746+(Prey_birth_fraction*E10746-Prey_death_proportionality_constant*E10746*F10746)*DT</f>
        <v>70.695329735309</v>
      </c>
      <c r="F10747" s="2" t="n">
        <f aca="false">F10746+(Predator_birth_fraction*F10746*E10746-Predator_death_proportionality_constant*F10746)*DT</f>
        <v>15.2767082058183</v>
      </c>
    </row>
    <row r="10748" customFormat="false" ht="13" hidden="false" customHeight="false" outlineLevel="0" collapsed="false">
      <c r="D10748" s="3" t="n">
        <v>10.743000000001</v>
      </c>
      <c r="E10748" s="2" t="n">
        <f aca="false">E10747+(Prey_birth_fraction*E10747-Prey_death_proportionality_constant*E10747*F10747)*DT</f>
        <v>70.815120556302</v>
      </c>
      <c r="F10748" s="2" t="n">
        <f aca="false">F10747+(Predator_birth_fraction*F10747*E10747-Predator_death_proportionality_constant*F10747)*DT</f>
        <v>15.271314814359</v>
      </c>
    </row>
    <row r="10749" customFormat="false" ht="13" hidden="false" customHeight="false" outlineLevel="0" collapsed="false">
      <c r="D10749" s="3" t="n">
        <v>10.744000000001</v>
      </c>
      <c r="E10749" s="2" t="n">
        <f aca="false">E10748+(Prey_birth_fraction*E10748-Prey_death_proportionality_constant*E10748*F10748)*DT</f>
        <v>70.9351219974219</v>
      </c>
      <c r="F10749" s="2" t="n">
        <f aca="false">F10748+(Predator_birth_fraction*F10748*E10748-Predator_death_proportionality_constant*F10748)*DT</f>
        <v>15.2659416206521</v>
      </c>
    </row>
    <row r="10750" customFormat="false" ht="13" hidden="false" customHeight="false" outlineLevel="0" collapsed="false">
      <c r="D10750" s="3" t="n">
        <v>10.745000000001</v>
      </c>
      <c r="E10750" s="2" t="n">
        <f aca="false">E10749+(Prey_birth_fraction*E10749-Prey_death_proportionality_constant*E10749*F10749)*DT</f>
        <v>71.0553344127914</v>
      </c>
      <c r="F10750" s="2" t="n">
        <f aca="false">F10749+(Predator_birth_fraction*F10749*E10749-Predator_death_proportionality_constant*F10749)*DT</f>
        <v>15.2605886368468</v>
      </c>
    </row>
    <row r="10751" customFormat="false" ht="13" hidden="false" customHeight="false" outlineLevel="0" collapsed="false">
      <c r="D10751" s="3" t="n">
        <v>10.746000000001</v>
      </c>
      <c r="E10751" s="2" t="n">
        <f aca="false">E10750+(Prey_birth_fraction*E10750-Prey_death_proportionality_constant*E10750*F10750)*DT</f>
        <v>71.1757581570385</v>
      </c>
      <c r="F10751" s="2" t="n">
        <f aca="false">F10750+(Predator_birth_fraction*F10750*E10750-Predator_death_proportionality_constant*F10750)*DT</f>
        <v>15.2552558751811</v>
      </c>
    </row>
    <row r="10752" customFormat="false" ht="13" hidden="false" customHeight="false" outlineLevel="0" collapsed="false">
      <c r="D10752" s="3" t="n">
        <v>10.747000000001</v>
      </c>
      <c r="E10752" s="2" t="n">
        <f aca="false">E10751+(Prey_birth_fraction*E10751-Prey_death_proportionality_constant*E10751*F10751)*DT</f>
        <v>71.2963935852966</v>
      </c>
      <c r="F10752" s="2" t="n">
        <f aca="false">F10751+(Predator_birth_fraction*F10751*E10751-Predator_death_proportionality_constant*F10751)*DT</f>
        <v>15.2499433479813</v>
      </c>
    </row>
    <row r="10753" customFormat="false" ht="13" hidden="false" customHeight="false" outlineLevel="0" collapsed="false">
      <c r="D10753" s="3" t="n">
        <v>10.748000000001</v>
      </c>
      <c r="E10753" s="2" t="n">
        <f aca="false">E10752+(Prey_birth_fraction*E10752-Prey_death_proportionality_constant*E10752*F10752)*DT</f>
        <v>71.4172410532054</v>
      </c>
      <c r="F10753" s="2" t="n">
        <f aca="false">F10752+(Predator_birth_fraction*F10752*E10752-Predator_death_proportionality_constant*F10752)*DT</f>
        <v>15.2446510676634</v>
      </c>
    </row>
    <row r="10754" customFormat="false" ht="13" hidden="false" customHeight="false" outlineLevel="0" collapsed="false">
      <c r="D10754" s="3" t="n">
        <v>10.749000000001</v>
      </c>
      <c r="E10754" s="2" t="n">
        <f aca="false">E10753+(Prey_birth_fraction*E10753-Prey_death_proportionality_constant*E10753*F10753)*DT</f>
        <v>71.5383009169104</v>
      </c>
      <c r="F10754" s="2" t="n">
        <f aca="false">F10753+(Predator_birth_fraction*F10753*E10753-Predator_death_proportionality_constant*F10753)*DT</f>
        <v>15.2393790467324</v>
      </c>
    </row>
    <row r="10755" customFormat="false" ht="13" hidden="false" customHeight="false" outlineLevel="0" collapsed="false">
      <c r="D10755" s="3" t="n">
        <v>10.750000000001</v>
      </c>
      <c r="E10755" s="2" t="n">
        <f aca="false">E10754+(Prey_birth_fraction*E10754-Prey_death_proportionality_constant*E10754*F10754)*DT</f>
        <v>71.6595735330636</v>
      </c>
      <c r="F10755" s="2" t="n">
        <f aca="false">F10754+(Predator_birth_fraction*F10754*E10754-Predator_death_proportionality_constant*F10754)*DT</f>
        <v>15.2341272977831</v>
      </c>
    </row>
    <row r="10756" customFormat="false" ht="13" hidden="false" customHeight="false" outlineLevel="0" collapsed="false">
      <c r="D10756" s="3" t="n">
        <v>10.751000000001</v>
      </c>
      <c r="E10756" s="2" t="n">
        <f aca="false">E10755+(Prey_birth_fraction*E10755-Prey_death_proportionality_constant*E10755*F10755)*DT</f>
        <v>71.7810592588236</v>
      </c>
      <c r="F10756" s="2" t="n">
        <f aca="false">F10755+(Predator_birth_fraction*F10755*E10755-Predator_death_proportionality_constant*F10755)*DT</f>
        <v>15.2288958335006</v>
      </c>
    </row>
    <row r="10757" customFormat="false" ht="13" hidden="false" customHeight="false" outlineLevel="0" collapsed="false">
      <c r="D10757" s="3" t="n">
        <v>10.752000000001</v>
      </c>
      <c r="E10757" s="2" t="n">
        <f aca="false">E10756+(Prey_birth_fraction*E10756-Prey_death_proportionality_constant*E10756*F10756)*DT</f>
        <v>71.9027584518558</v>
      </c>
      <c r="F10757" s="2" t="n">
        <f aca="false">F10756+(Predator_birth_fraction*F10756*E10756-Predator_death_proportionality_constant*F10756)*DT</f>
        <v>15.2236846666598</v>
      </c>
    </row>
    <row r="10758" customFormat="false" ht="13" hidden="false" customHeight="false" outlineLevel="0" collapsed="false">
      <c r="D10758" s="3" t="n">
        <v>10.753000000001</v>
      </c>
      <c r="E10758" s="2" t="n">
        <f aca="false">E10757+(Prey_birth_fraction*E10757-Prey_death_proportionality_constant*E10757*F10757)*DT</f>
        <v>72.0246714703328</v>
      </c>
      <c r="F10758" s="2" t="n">
        <f aca="false">F10757+(Predator_birth_fraction*F10757*E10757-Predator_death_proportionality_constant*F10757)*DT</f>
        <v>15.2184938101264</v>
      </c>
    </row>
    <row r="10759" customFormat="false" ht="13" hidden="false" customHeight="false" outlineLevel="0" collapsed="false">
      <c r="D10759" s="3" t="n">
        <v>10.754000000001</v>
      </c>
      <c r="E10759" s="2" t="n">
        <f aca="false">E10758+(Prey_birth_fraction*E10758-Prey_death_proportionality_constant*E10758*F10758)*DT</f>
        <v>72.1467986729345</v>
      </c>
      <c r="F10759" s="2" t="n">
        <f aca="false">F10758+(Predator_birth_fraction*F10758*E10758-Predator_death_proportionality_constant*F10758)*DT</f>
        <v>15.2133232768572</v>
      </c>
    </row>
    <row r="10760" customFormat="false" ht="13" hidden="false" customHeight="false" outlineLevel="0" collapsed="false">
      <c r="D10760" s="3" t="n">
        <v>10.755000000001</v>
      </c>
      <c r="E10760" s="2" t="n">
        <f aca="false">E10759+(Prey_birth_fraction*E10759-Prey_death_proportionality_constant*E10759*F10759)*DT</f>
        <v>72.2691404188484</v>
      </c>
      <c r="F10760" s="2" t="n">
        <f aca="false">F10759+(Predator_birth_fraction*F10759*E10759-Predator_death_proportionality_constant*F10759)*DT</f>
        <v>15.2081730798997</v>
      </c>
    </row>
    <row r="10761" customFormat="false" ht="13" hidden="false" customHeight="false" outlineLevel="0" collapsed="false">
      <c r="D10761" s="3" t="n">
        <v>10.756000000001</v>
      </c>
      <c r="E10761" s="2" t="n">
        <f aca="false">E10760+(Prey_birth_fraction*E10760-Prey_death_proportionality_constant*E10760*F10760)*DT</f>
        <v>72.3916970677696</v>
      </c>
      <c r="F10761" s="2" t="n">
        <f aca="false">F10760+(Predator_birth_fraction*F10760*E10760-Predator_death_proportionality_constant*F10760)*DT</f>
        <v>15.2030432323933</v>
      </c>
    </row>
    <row r="10762" customFormat="false" ht="13" hidden="false" customHeight="false" outlineLevel="0" collapsed="false">
      <c r="D10762" s="3" t="n">
        <v>10.757000000001</v>
      </c>
      <c r="E10762" s="2" t="n">
        <f aca="false">E10761+(Prey_birth_fraction*E10761-Prey_death_proportionality_constant*E10761*F10761)*DT</f>
        <v>72.5144689799013</v>
      </c>
      <c r="F10762" s="2" t="n">
        <f aca="false">F10761+(Predator_birth_fraction*F10761*E10761-Predator_death_proportionality_constant*F10761)*DT</f>
        <v>15.1979337475688</v>
      </c>
    </row>
    <row r="10763" customFormat="false" ht="13" hidden="false" customHeight="false" outlineLevel="0" collapsed="false">
      <c r="D10763" s="3" t="n">
        <v>10.758000000001</v>
      </c>
      <c r="E10763" s="2" t="n">
        <f aca="false">E10762+(Prey_birth_fraction*E10762-Prey_death_proportionality_constant*E10762*F10762)*DT</f>
        <v>72.6374565159552</v>
      </c>
      <c r="F10763" s="2" t="n">
        <f aca="false">F10762+(Predator_birth_fraction*F10762*E10762-Predator_death_proportionality_constant*F10762)*DT</f>
        <v>15.1928446387494</v>
      </c>
    </row>
    <row r="10764" customFormat="false" ht="13" hidden="false" customHeight="false" outlineLevel="0" collapsed="false">
      <c r="D10764" s="3" t="n">
        <v>10.759000000001</v>
      </c>
      <c r="E10764" s="2" t="n">
        <f aca="false">E10763+(Prey_birth_fraction*E10763-Prey_death_proportionality_constant*E10763*F10763)*DT</f>
        <v>72.7606600371511</v>
      </c>
      <c r="F10764" s="2" t="n">
        <f aca="false">F10763+(Predator_birth_fraction*F10763*E10763-Predator_death_proportionality_constant*F10763)*DT</f>
        <v>15.1877759193503</v>
      </c>
    </row>
    <row r="10765" customFormat="false" ht="13" hidden="false" customHeight="false" outlineLevel="0" collapsed="false">
      <c r="D10765" s="3" t="n">
        <v>10.760000000001</v>
      </c>
      <c r="E10765" s="2" t="n">
        <f aca="false">E10764+(Prey_birth_fraction*E10764-Prey_death_proportionality_constant*E10764*F10764)*DT</f>
        <v>72.8840799052176</v>
      </c>
      <c r="F10765" s="2" t="n">
        <f aca="false">F10764+(Predator_birth_fraction*F10764*E10764-Predator_death_proportionality_constant*F10764)*DT</f>
        <v>15.1827276028797</v>
      </c>
    </row>
    <row r="10766" customFormat="false" ht="13" hidden="false" customHeight="false" outlineLevel="0" collapsed="false">
      <c r="D10766" s="3" t="n">
        <v>10.761000000001</v>
      </c>
      <c r="E10766" s="2" t="n">
        <f aca="false">E10765+(Prey_birth_fraction*E10765-Prey_death_proportionality_constant*E10765*F10765)*DT</f>
        <v>73.0077164823923</v>
      </c>
      <c r="F10766" s="2" t="n">
        <f aca="false">F10765+(Predator_birth_fraction*F10765*E10765-Predator_death_proportionality_constant*F10765)*DT</f>
        <v>15.1776997029385</v>
      </c>
    </row>
    <row r="10767" customFormat="false" ht="13" hidden="false" customHeight="false" outlineLevel="0" collapsed="false">
      <c r="D10767" s="3" t="n">
        <v>10.762000000001</v>
      </c>
      <c r="E10767" s="2" t="n">
        <f aca="false">E10766+(Prey_birth_fraction*E10766-Prey_death_proportionality_constant*E10766*F10766)*DT</f>
        <v>73.1315701314218</v>
      </c>
      <c r="F10767" s="2" t="n">
        <f aca="false">F10766+(Predator_birth_fraction*F10766*E10766-Predator_death_proportionality_constant*F10766)*DT</f>
        <v>15.1726922332211</v>
      </c>
    </row>
    <row r="10768" customFormat="false" ht="13" hidden="false" customHeight="false" outlineLevel="0" collapsed="false">
      <c r="D10768" s="3" t="n">
        <v>10.763000000001</v>
      </c>
      <c r="E10768" s="2" t="n">
        <f aca="false">E10767+(Prey_birth_fraction*E10767-Prey_death_proportionality_constant*E10767*F10767)*DT</f>
        <v>73.2556412155619</v>
      </c>
      <c r="F10768" s="2" t="n">
        <f aca="false">F10767+(Predator_birth_fraction*F10767*E10767-Predator_death_proportionality_constant*F10767)*DT</f>
        <v>15.1677052075152</v>
      </c>
    </row>
    <row r="10769" customFormat="false" ht="13" hidden="false" customHeight="false" outlineLevel="0" collapsed="false">
      <c r="D10769" s="3" t="n">
        <v>10.764000000001</v>
      </c>
      <c r="E10769" s="2" t="n">
        <f aca="false">E10768+(Prey_birth_fraction*E10768-Prey_death_proportionality_constant*E10768*F10768)*DT</f>
        <v>73.3799300985781</v>
      </c>
      <c r="F10769" s="2" t="n">
        <f aca="false">F10768+(Predator_birth_fraction*F10768*E10768-Predator_death_proportionality_constant*F10768)*DT</f>
        <v>15.1627386397027</v>
      </c>
    </row>
    <row r="10770" customFormat="false" ht="13" hidden="false" customHeight="false" outlineLevel="0" collapsed="false">
      <c r="D10770" s="3" t="n">
        <v>10.765000000001</v>
      </c>
      <c r="E10770" s="2" t="n">
        <f aca="false">E10769+(Prey_birth_fraction*E10769-Prey_death_proportionality_constant*E10769*F10769)*DT</f>
        <v>73.5044371447456</v>
      </c>
      <c r="F10770" s="2" t="n">
        <f aca="false">F10769+(Predator_birth_fraction*F10769*E10769-Predator_death_proportionality_constant*F10769)*DT</f>
        <v>15.1577925437595</v>
      </c>
    </row>
    <row r="10771" customFormat="false" ht="13" hidden="false" customHeight="false" outlineLevel="0" collapsed="false">
      <c r="D10771" s="3" t="n">
        <v>10.766000000001</v>
      </c>
      <c r="E10771" s="2" t="n">
        <f aca="false">E10770+(Prey_birth_fraction*E10770-Prey_death_proportionality_constant*E10770*F10770)*DT</f>
        <v>73.6291627188493</v>
      </c>
      <c r="F10771" s="2" t="n">
        <f aca="false">F10770+(Predator_birth_fraction*F10770*E10770-Predator_death_proportionality_constant*F10770)*DT</f>
        <v>15.1528669337559</v>
      </c>
    </row>
    <row r="10772" customFormat="false" ht="13" hidden="false" customHeight="false" outlineLevel="0" collapsed="false">
      <c r="D10772" s="3" t="n">
        <v>10.767000000001</v>
      </c>
      <c r="E10772" s="2" t="n">
        <f aca="false">E10771+(Prey_birth_fraction*E10771-Prey_death_proportionality_constant*E10771*F10771)*DT</f>
        <v>73.7541071861846</v>
      </c>
      <c r="F10772" s="2" t="n">
        <f aca="false">F10771+(Predator_birth_fraction*F10771*E10771-Predator_death_proportionality_constant*F10771)*DT</f>
        <v>15.1479618238574</v>
      </c>
    </row>
    <row r="10773" customFormat="false" ht="13" hidden="false" customHeight="false" outlineLevel="0" collapsed="false">
      <c r="D10773" s="3" t="n">
        <v>10.768000000001</v>
      </c>
      <c r="E10773" s="2" t="n">
        <f aca="false">E10772+(Prey_birth_fraction*E10772-Prey_death_proportionality_constant*E10772*F10772)*DT</f>
        <v>73.8792709125568</v>
      </c>
      <c r="F10773" s="2" t="n">
        <f aca="false">F10772+(Predator_birth_fraction*F10772*E10772-Predator_death_proportionality_constant*F10772)*DT</f>
        <v>15.1430772283242</v>
      </c>
    </row>
    <row r="10774" customFormat="false" ht="13" hidden="false" customHeight="false" outlineLevel="0" collapsed="false">
      <c r="D10774" s="3" t="n">
        <v>10.769000000001</v>
      </c>
      <c r="E10774" s="2" t="n">
        <f aca="false">E10773+(Prey_birth_fraction*E10773-Prey_death_proportionality_constant*E10773*F10773)*DT</f>
        <v>74.0046542642819</v>
      </c>
      <c r="F10774" s="2" t="n">
        <f aca="false">F10773+(Predator_birth_fraction*F10773*E10773-Predator_death_proportionality_constant*F10773)*DT</f>
        <v>15.1382131615122</v>
      </c>
    </row>
    <row r="10775" customFormat="false" ht="13" hidden="false" customHeight="false" outlineLevel="0" collapsed="false">
      <c r="D10775" s="3" t="n">
        <v>10.770000000001</v>
      </c>
      <c r="E10775" s="2" t="n">
        <f aca="false">E10774+(Prey_birth_fraction*E10774-Prey_death_proportionality_constant*E10774*F10774)*DT</f>
        <v>74.1302576081865</v>
      </c>
      <c r="F10775" s="2" t="n">
        <f aca="false">F10774+(Predator_birth_fraction*F10774*E10774-Predator_death_proportionality_constant*F10774)*DT</f>
        <v>15.1333696378729</v>
      </c>
    </row>
    <row r="10776" customFormat="false" ht="13" hidden="false" customHeight="false" outlineLevel="0" collapsed="false">
      <c r="D10776" s="3" t="n">
        <v>10.771000000001</v>
      </c>
      <c r="E10776" s="2" t="n">
        <f aca="false">E10775+(Prey_birth_fraction*E10775-Prey_death_proportionality_constant*E10775*F10775)*DT</f>
        <v>74.2560813116082</v>
      </c>
      <c r="F10776" s="2" t="n">
        <f aca="false">F10775+(Predator_birth_fraction*F10775*E10775-Predator_death_proportionality_constant*F10775)*DT</f>
        <v>15.1285466719541</v>
      </c>
    </row>
    <row r="10777" customFormat="false" ht="13" hidden="false" customHeight="false" outlineLevel="0" collapsed="false">
      <c r="D10777" s="3" t="n">
        <v>10.772000000001</v>
      </c>
      <c r="E10777" s="2" t="n">
        <f aca="false">E10776+(Prey_birth_fraction*E10776-Prey_death_proportionality_constant*E10776*F10776)*DT</f>
        <v>74.3821257423954</v>
      </c>
      <c r="F10777" s="2" t="n">
        <f aca="false">F10776+(Predator_birth_fraction*F10776*E10776-Predator_death_proportionality_constant*F10776)*DT</f>
        <v>15.1237442783999</v>
      </c>
    </row>
    <row r="10778" customFormat="false" ht="13" hidden="false" customHeight="false" outlineLevel="0" collapsed="false">
      <c r="D10778" s="3" t="n">
        <v>10.773000000001</v>
      </c>
      <c r="E10778" s="2" t="n">
        <f aca="false">E10777+(Prey_birth_fraction*E10777-Prey_death_proportionality_constant*E10777*F10777)*DT</f>
        <v>74.5083912689079</v>
      </c>
      <c r="F10778" s="2" t="n">
        <f aca="false">F10777+(Predator_birth_fraction*F10777*E10777-Predator_death_proportionality_constant*F10777)*DT</f>
        <v>15.1189624719509</v>
      </c>
    </row>
    <row r="10779" customFormat="false" ht="13" hidden="false" customHeight="false" outlineLevel="0" collapsed="false">
      <c r="D10779" s="3" t="n">
        <v>10.774000000001</v>
      </c>
      <c r="E10779" s="2" t="n">
        <f aca="false">E10778+(Prey_birth_fraction*E10778-Prey_death_proportionality_constant*E10778*F10778)*DT</f>
        <v>74.634878260017</v>
      </c>
      <c r="F10779" s="2" t="n">
        <f aca="false">F10778+(Predator_birth_fraction*F10778*E10778-Predator_death_proportionality_constant*F10778)*DT</f>
        <v>15.114201267445</v>
      </c>
    </row>
    <row r="10780" customFormat="false" ht="13" hidden="false" customHeight="false" outlineLevel="0" collapsed="false">
      <c r="D10780" s="3" t="n">
        <v>10.775000000001</v>
      </c>
      <c r="E10780" s="2" t="n">
        <f aca="false">E10779+(Prey_birth_fraction*E10779-Prey_death_proportionality_constant*E10779*F10779)*DT</f>
        <v>74.7615870851051</v>
      </c>
      <c r="F10780" s="2" t="n">
        <f aca="false">F10779+(Predator_birth_fraction*F10779*E10779-Predator_death_proportionality_constant*F10779)*DT</f>
        <v>15.1094606798174</v>
      </c>
    </row>
    <row r="10781" customFormat="false" ht="13" hidden="false" customHeight="false" outlineLevel="0" collapsed="false">
      <c r="D10781" s="3" t="n">
        <v>10.776000000001</v>
      </c>
      <c r="E10781" s="2" t="n">
        <f aca="false">E10780+(Prey_birth_fraction*E10780-Prey_death_proportionality_constant*E10780*F10780)*DT</f>
        <v>74.8885181140669</v>
      </c>
      <c r="F10781" s="2" t="n">
        <f aca="false">F10780+(Predator_birth_fraction*F10780*E10780-Predator_death_proportionality_constant*F10780)*DT</f>
        <v>15.1047407241011</v>
      </c>
    </row>
    <row r="10782" customFormat="false" ht="13" hidden="false" customHeight="false" outlineLevel="0" collapsed="false">
      <c r="D10782" s="3" t="n">
        <v>10.777000000001</v>
      </c>
      <c r="E10782" s="2" t="n">
        <f aca="false">E10781+(Prey_birth_fraction*E10781-Prey_death_proportionality_constant*E10781*F10781)*DT</f>
        <v>75.0156717173085</v>
      </c>
      <c r="F10782" s="2" t="n">
        <f aca="false">F10781+(Predator_birth_fraction*F10781*E10781-Predator_death_proportionality_constant*F10781)*DT</f>
        <v>15.1000414154268</v>
      </c>
    </row>
    <row r="10783" customFormat="false" ht="13" hidden="false" customHeight="false" outlineLevel="0" collapsed="false">
      <c r="D10783" s="3" t="n">
        <v>10.778000000001</v>
      </c>
      <c r="E10783" s="2" t="n">
        <f aca="false">E10782+(Prey_birth_fraction*E10782-Prey_death_proportionality_constant*E10782*F10782)*DT</f>
        <v>75.1430482657484</v>
      </c>
      <c r="F10783" s="2" t="n">
        <f aca="false">F10782+(Predator_birth_fraction*F10782*E10782-Predator_death_proportionality_constant*F10782)*DT</f>
        <v>15.0953627690238</v>
      </c>
    </row>
    <row r="10784" customFormat="false" ht="13" hidden="false" customHeight="false" outlineLevel="0" collapsed="false">
      <c r="D10784" s="3" t="n">
        <v>10.779000000001</v>
      </c>
      <c r="E10784" s="2" t="n">
        <f aca="false">E10783+(Prey_birth_fraction*E10783-Prey_death_proportionality_constant*E10783*F10783)*DT</f>
        <v>75.2706481308171</v>
      </c>
      <c r="F10784" s="2" t="n">
        <f aca="false">F10783+(Predator_birth_fraction*F10783*E10783-Predator_death_proportionality_constant*F10783)*DT</f>
        <v>15.09070480022</v>
      </c>
    </row>
    <row r="10785" customFormat="false" ht="13" hidden="false" customHeight="false" outlineLevel="0" collapsed="false">
      <c r="D10785" s="3" t="n">
        <v>10.780000000001</v>
      </c>
      <c r="E10785" s="2" t="n">
        <f aca="false">E10784+(Prey_birth_fraction*E10784-Prey_death_proportionality_constant*E10784*F10784)*DT</f>
        <v>75.3984716844574</v>
      </c>
      <c r="F10785" s="2" t="n">
        <f aca="false">F10784+(Predator_birth_fraction*F10784*E10784-Predator_death_proportionality_constant*F10784)*DT</f>
        <v>15.0860675244424</v>
      </c>
    </row>
    <row r="10786" customFormat="false" ht="13" hidden="false" customHeight="false" outlineLevel="0" collapsed="false">
      <c r="D10786" s="3" t="n">
        <v>10.781000000001</v>
      </c>
      <c r="E10786" s="2" t="n">
        <f aca="false">E10785+(Prey_birth_fraction*E10785-Prey_death_proportionality_constant*E10785*F10785)*DT</f>
        <v>75.5265192991249</v>
      </c>
      <c r="F10786" s="2" t="n">
        <f aca="false">F10785+(Predator_birth_fraction*F10785*E10785-Predator_death_proportionality_constant*F10785)*DT</f>
        <v>15.0814509572173</v>
      </c>
    </row>
    <row r="10787" customFormat="false" ht="13" hidden="false" customHeight="false" outlineLevel="0" collapsed="false">
      <c r="D10787" s="3" t="n">
        <v>10.782000000001</v>
      </c>
      <c r="E10787" s="2" t="n">
        <f aca="false">E10786+(Prey_birth_fraction*E10786-Prey_death_proportionality_constant*E10786*F10786)*DT</f>
        <v>75.6547913477876</v>
      </c>
      <c r="F10787" s="2" t="n">
        <f aca="false">F10786+(Predator_birth_fraction*F10786*E10786-Predator_death_proportionality_constant*F10786)*DT</f>
        <v>15.0768551141704</v>
      </c>
    </row>
    <row r="10788" customFormat="false" ht="13" hidden="false" customHeight="false" outlineLevel="0" collapsed="false">
      <c r="D10788" s="3" t="n">
        <v>10.783000000001</v>
      </c>
      <c r="E10788" s="2" t="n">
        <f aca="false">E10787+(Prey_birth_fraction*E10787-Prey_death_proportionality_constant*E10787*F10787)*DT</f>
        <v>75.7832882039263</v>
      </c>
      <c r="F10788" s="2" t="n">
        <f aca="false">F10787+(Predator_birth_fraction*F10787*E10787-Predator_death_proportionality_constant*F10787)*DT</f>
        <v>15.0722800110278</v>
      </c>
    </row>
    <row r="10789" customFormat="false" ht="13" hidden="false" customHeight="false" outlineLevel="0" collapsed="false">
      <c r="D10789" s="3" t="n">
        <v>10.784000000001</v>
      </c>
      <c r="E10789" s="2" t="n">
        <f aca="false">E10788+(Prey_birth_fraction*E10788-Prey_death_proportionality_constant*E10788*F10788)*DT</f>
        <v>75.9120102415348</v>
      </c>
      <c r="F10789" s="2" t="n">
        <f aca="false">F10788+(Predator_birth_fraction*F10788*E10788-Predator_death_proportionality_constant*F10788)*DT</f>
        <v>15.0677256636158</v>
      </c>
    </row>
    <row r="10790" customFormat="false" ht="13" hidden="false" customHeight="false" outlineLevel="0" collapsed="false">
      <c r="D10790" s="3" t="n">
        <v>10.785000000001</v>
      </c>
      <c r="E10790" s="2" t="n">
        <f aca="false">E10789+(Prey_birth_fraction*E10789-Prey_death_proportionality_constant*E10789*F10789)*DT</f>
        <v>76.04095783512</v>
      </c>
      <c r="F10790" s="2" t="n">
        <f aca="false">F10789+(Predator_birth_fraction*F10789*E10789-Predator_death_proportionality_constant*F10789)*DT</f>
        <v>15.0631920878613</v>
      </c>
    </row>
    <row r="10791" customFormat="false" ht="13" hidden="false" customHeight="false" outlineLevel="0" collapsed="false">
      <c r="D10791" s="3" t="n">
        <v>10.786000000001</v>
      </c>
      <c r="E10791" s="2" t="n">
        <f aca="false">E10790+(Prey_birth_fraction*E10790-Prey_death_proportionality_constant*E10790*F10790)*DT</f>
        <v>76.1701313597019</v>
      </c>
      <c r="F10791" s="2" t="n">
        <f aca="false">F10790+(Predator_birth_fraction*F10790*E10790-Predator_death_proportionality_constant*F10790)*DT</f>
        <v>15.0586792997923</v>
      </c>
    </row>
    <row r="10792" customFormat="false" ht="13" hidden="false" customHeight="false" outlineLevel="0" collapsed="false">
      <c r="D10792" s="3" t="n">
        <v>10.787000000001</v>
      </c>
      <c r="E10792" s="2" t="n">
        <f aca="false">E10791+(Prey_birth_fraction*E10791-Prey_death_proportionality_constant*E10791*F10791)*DT</f>
        <v>76.299531190814</v>
      </c>
      <c r="F10792" s="2" t="n">
        <f aca="false">F10791+(Predator_birth_fraction*F10791*E10791-Predator_death_proportionality_constant*F10791)*DT</f>
        <v>15.0541873155382</v>
      </c>
    </row>
    <row r="10793" customFormat="false" ht="13" hidden="false" customHeight="false" outlineLevel="0" collapsed="false">
      <c r="D10793" s="3" t="n">
        <v>10.788000000001</v>
      </c>
      <c r="E10793" s="2" t="n">
        <f aca="false">E10792+(Prey_birth_fraction*E10792-Prey_death_proportionality_constant*E10792*F10792)*DT</f>
        <v>76.4291577045029</v>
      </c>
      <c r="F10793" s="2" t="n">
        <f aca="false">F10792+(Predator_birth_fraction*F10792*E10792-Predator_death_proportionality_constant*F10792)*DT</f>
        <v>15.0497161513301</v>
      </c>
    </row>
    <row r="10794" customFormat="false" ht="13" hidden="false" customHeight="false" outlineLevel="0" collapsed="false">
      <c r="D10794" s="3" t="n">
        <v>10.789000000001</v>
      </c>
      <c r="E10794" s="2" t="n">
        <f aca="false">E10793+(Prey_birth_fraction*E10793-Prey_death_proportionality_constant*E10793*F10793)*DT</f>
        <v>76.5590112773292</v>
      </c>
      <c r="F10794" s="2" t="n">
        <f aca="false">F10793+(Predator_birth_fraction*F10793*E10793-Predator_death_proportionality_constant*F10793)*DT</f>
        <v>15.045265823501</v>
      </c>
    </row>
    <row r="10795" customFormat="false" ht="13" hidden="false" customHeight="false" outlineLevel="0" collapsed="false">
      <c r="D10795" s="3" t="n">
        <v>10.790000000001</v>
      </c>
      <c r="E10795" s="2" t="n">
        <f aca="false">E10794+(Prey_birth_fraction*E10794-Prey_death_proportionality_constant*E10794*F10794)*DT</f>
        <v>76.6890922863668</v>
      </c>
      <c r="F10795" s="2" t="n">
        <f aca="false">F10794+(Predator_birth_fraction*F10794*E10794-Predator_death_proportionality_constant*F10794)*DT</f>
        <v>15.0408363484867</v>
      </c>
    </row>
    <row r="10796" customFormat="false" ht="13" hidden="false" customHeight="false" outlineLevel="0" collapsed="false">
      <c r="D10796" s="3" t="n">
        <v>10.791000000001</v>
      </c>
      <c r="E10796" s="2" t="n">
        <f aca="false">E10795+(Prey_birth_fraction*E10795-Prey_death_proportionality_constant*E10795*F10795)*DT</f>
        <v>76.8194011092037</v>
      </c>
      <c r="F10796" s="2" t="n">
        <f aca="false">F10795+(Predator_birth_fraction*F10795*E10795-Predator_death_proportionality_constant*F10795)*DT</f>
        <v>15.0364277428252</v>
      </c>
    </row>
    <row r="10797" customFormat="false" ht="13" hidden="false" customHeight="false" outlineLevel="0" collapsed="false">
      <c r="D10797" s="3" t="n">
        <v>10.792000000001</v>
      </c>
      <c r="E10797" s="2" t="n">
        <f aca="false">E10796+(Prey_birth_fraction*E10796-Prey_death_proportionality_constant*E10796*F10796)*DT</f>
        <v>76.9499381239416</v>
      </c>
      <c r="F10797" s="2" t="n">
        <f aca="false">F10796+(Predator_birth_fraction*F10796*E10796-Predator_death_proportionality_constant*F10796)*DT</f>
        <v>15.0320400231581</v>
      </c>
    </row>
    <row r="10798" customFormat="false" ht="13" hidden="false" customHeight="false" outlineLevel="0" collapsed="false">
      <c r="D10798" s="3" t="n">
        <v>10.793000000001</v>
      </c>
      <c r="E10798" s="2" t="n">
        <f aca="false">E10797+(Prey_birth_fraction*E10797-Prey_death_proportionality_constant*E10797*F10797)*DT</f>
        <v>77.0807037091963</v>
      </c>
      <c r="F10798" s="2" t="n">
        <f aca="false">F10797+(Predator_birth_fraction*F10797*E10797-Predator_death_proportionality_constant*F10797)*DT</f>
        <v>15.0276732062301</v>
      </c>
    </row>
    <row r="10799" customFormat="false" ht="13" hidden="false" customHeight="false" outlineLevel="0" collapsed="false">
      <c r="D10799" s="3" t="n">
        <v>10.794000000001</v>
      </c>
      <c r="E10799" s="2" t="n">
        <f aca="false">E10798+(Prey_birth_fraction*E10798-Prey_death_proportionality_constant*E10798*F10798)*DT</f>
        <v>77.2116982440977</v>
      </c>
      <c r="F10799" s="2" t="n">
        <f aca="false">F10798+(Predator_birth_fraction*F10798*E10798-Predator_death_proportionality_constant*F10798)*DT</f>
        <v>15.02332730889</v>
      </c>
    </row>
    <row r="10800" customFormat="false" ht="13" hidden="false" customHeight="false" outlineLevel="0" collapsed="false">
      <c r="D10800" s="3" t="n">
        <v>10.795000000001</v>
      </c>
      <c r="E10800" s="2" t="n">
        <f aca="false">E10799+(Prey_birth_fraction*E10799-Prey_death_proportionality_constant*E10799*F10799)*DT</f>
        <v>77.34292210829</v>
      </c>
      <c r="F10800" s="2" t="n">
        <f aca="false">F10799+(Predator_birth_fraction*F10799*E10799-Predator_death_proportionality_constant*F10799)*DT</f>
        <v>15.0190023480905</v>
      </c>
    </row>
    <row r="10801" customFormat="false" ht="13" hidden="false" customHeight="false" outlineLevel="0" collapsed="false">
      <c r="D10801" s="3" t="n">
        <v>10.796000000001</v>
      </c>
      <c r="E10801" s="2" t="n">
        <f aca="false">E10800+(Prey_birth_fraction*E10800-Prey_death_proportionality_constant*E10800*F10800)*DT</f>
        <v>77.4743756819315</v>
      </c>
      <c r="F10801" s="2" t="n">
        <f aca="false">F10800+(Predator_birth_fraction*F10800*E10800-Predator_death_proportionality_constant*F10800)*DT</f>
        <v>15.0146983408891</v>
      </c>
    </row>
    <row r="10802" customFormat="false" ht="13" hidden="false" customHeight="false" outlineLevel="0" collapsed="false">
      <c r="D10802" s="3" t="n">
        <v>10.797000000001</v>
      </c>
      <c r="E10802" s="2" t="n">
        <f aca="false">E10801+(Prey_birth_fraction*E10801-Prey_death_proportionality_constant*E10801*F10801)*DT</f>
        <v>77.6060593456951</v>
      </c>
      <c r="F10802" s="2" t="n">
        <f aca="false">F10801+(Predator_birth_fraction*F10801*E10801-Predator_death_proportionality_constant*F10801)*DT</f>
        <v>15.0104153044478</v>
      </c>
    </row>
    <row r="10803" customFormat="false" ht="13" hidden="false" customHeight="false" outlineLevel="0" collapsed="false">
      <c r="D10803" s="3" t="n">
        <v>10.798000000001</v>
      </c>
      <c r="E10803" s="2" t="n">
        <f aca="false">E10802+(Prey_birth_fraction*E10802-Prey_death_proportionality_constant*E10802*F10802)*DT</f>
        <v>77.7379734807681</v>
      </c>
      <c r="F10803" s="2" t="n">
        <f aca="false">F10802+(Predator_birth_fraction*F10802*E10802-Predator_death_proportionality_constant*F10802)*DT</f>
        <v>15.0061532560343</v>
      </c>
    </row>
    <row r="10804" customFormat="false" ht="13" hidden="false" customHeight="false" outlineLevel="0" collapsed="false">
      <c r="D10804" s="3" t="n">
        <v>10.799000000001</v>
      </c>
      <c r="E10804" s="2" t="n">
        <f aca="false">E10803+(Prey_birth_fraction*E10803-Prey_death_proportionality_constant*E10803*F10803)*DT</f>
        <v>77.8701184688523</v>
      </c>
      <c r="F10804" s="2" t="n">
        <f aca="false">F10803+(Predator_birth_fraction*F10803*E10803-Predator_death_proportionality_constant*F10803)*DT</f>
        <v>15.0019122130216</v>
      </c>
    </row>
    <row r="10805" customFormat="false" ht="13" hidden="false" customHeight="false" outlineLevel="0" collapsed="false">
      <c r="D10805" s="3" t="n">
        <v>10.800000000001</v>
      </c>
      <c r="E10805" s="2" t="n">
        <f aca="false">E10804+(Prey_birth_fraction*E10804-Prey_death_proportionality_constant*E10804*F10804)*DT</f>
        <v>78.0024946921643</v>
      </c>
      <c r="F10805" s="2" t="n">
        <f aca="false">F10804+(Predator_birth_fraction*F10804*E10804-Predator_death_proportionality_constant*F10804)*DT</f>
        <v>14.9976921928887</v>
      </c>
    </row>
    <row r="10806" customFormat="false" ht="13" hidden="false" customHeight="false" outlineLevel="0" collapsed="false">
      <c r="D10806" s="3" t="n">
        <v>10.801000000001</v>
      </c>
      <c r="E10806" s="2" t="n">
        <f aca="false">E10805+(Prey_birth_fraction*E10805-Prey_death_proportionality_constant*E10805*F10805)*DT</f>
        <v>78.1351025334352</v>
      </c>
      <c r="F10806" s="2" t="n">
        <f aca="false">F10805+(Predator_birth_fraction*F10805*E10805-Predator_death_proportionality_constant*F10805)*DT</f>
        <v>14.9934932132209</v>
      </c>
    </row>
    <row r="10807" customFormat="false" ht="13" hidden="false" customHeight="false" outlineLevel="0" collapsed="false">
      <c r="D10807" s="3" t="n">
        <v>10.802000000001</v>
      </c>
      <c r="E10807" s="2" t="n">
        <f aca="false">E10806+(Prey_birth_fraction*E10806-Prey_death_proportionality_constant*E10806*F10806)*DT</f>
        <v>78.2679423759111</v>
      </c>
      <c r="F10807" s="2" t="n">
        <f aca="false">F10806+(Predator_birth_fraction*F10806*E10806-Predator_death_proportionality_constant*F10806)*DT</f>
        <v>14.9893152917104</v>
      </c>
    </row>
    <row r="10808" customFormat="false" ht="13" hidden="false" customHeight="false" outlineLevel="0" collapsed="false">
      <c r="D10808" s="3" t="n">
        <v>10.803000000001</v>
      </c>
      <c r="E10808" s="2" t="n">
        <f aca="false">E10807+(Prey_birth_fraction*E10807-Prey_death_proportionality_constant*E10807*F10807)*DT</f>
        <v>78.4010146033528</v>
      </c>
      <c r="F10808" s="2" t="n">
        <f aca="false">F10807+(Predator_birth_fraction*F10807*E10807-Predator_death_proportionality_constant*F10807)*DT</f>
        <v>14.9851584461562</v>
      </c>
    </row>
    <row r="10809" customFormat="false" ht="13" hidden="false" customHeight="false" outlineLevel="0" collapsed="false">
      <c r="D10809" s="3" t="n">
        <v>10.804000000001</v>
      </c>
      <c r="E10809" s="2" t="n">
        <f aca="false">E10808+(Prey_birth_fraction*E10808-Prey_death_proportionality_constant*E10808*F10808)*DT</f>
        <v>78.5343196000361</v>
      </c>
      <c r="F10809" s="2" t="n">
        <f aca="false">F10808+(Predator_birth_fraction*F10808*E10808-Predator_death_proportionality_constant*F10808)*DT</f>
        <v>14.981022694465</v>
      </c>
    </row>
    <row r="10810" customFormat="false" ht="13" hidden="false" customHeight="false" outlineLevel="0" collapsed="false">
      <c r="D10810" s="3" t="n">
        <v>10.805000000001</v>
      </c>
      <c r="E10810" s="2" t="n">
        <f aca="false">E10809+(Prey_birth_fraction*E10809-Prey_death_proportionality_constant*E10809*F10809)*DT</f>
        <v>78.6678577507517</v>
      </c>
      <c r="F10810" s="2" t="n">
        <f aca="false">F10809+(Predator_birth_fraction*F10809*E10809-Predator_death_proportionality_constant*F10809)*DT</f>
        <v>14.9769080546511</v>
      </c>
    </row>
    <row r="10811" customFormat="false" ht="13" hidden="false" customHeight="false" outlineLevel="0" collapsed="false">
      <c r="D10811" s="3" t="n">
        <v>10.806000000001</v>
      </c>
      <c r="E10811" s="2" t="n">
        <f aca="false">E10810+(Prey_birth_fraction*E10810-Prey_death_proportionality_constant*E10810*F10810)*DT</f>
        <v>78.8016294408054</v>
      </c>
      <c r="F10811" s="2" t="n">
        <f aca="false">F10810+(Predator_birth_fraction*F10810*E10810-Predator_death_proportionality_constant*F10810)*DT</f>
        <v>14.9728145448371</v>
      </c>
    </row>
    <row r="10812" customFormat="false" ht="13" hidden="false" customHeight="false" outlineLevel="0" collapsed="false">
      <c r="D10812" s="3" t="n">
        <v>10.807000000001</v>
      </c>
      <c r="E10812" s="2" t="n">
        <f aca="false">E10811+(Prey_birth_fraction*E10811-Prey_death_proportionality_constant*E10811*F10811)*DT</f>
        <v>78.935635056018</v>
      </c>
      <c r="F10812" s="2" t="n">
        <f aca="false">F10811+(Predator_birth_fraction*F10811*E10811-Predator_death_proportionality_constant*F10811)*DT</f>
        <v>14.968742183254</v>
      </c>
    </row>
    <row r="10813" customFormat="false" ht="13" hidden="false" customHeight="false" outlineLevel="0" collapsed="false">
      <c r="D10813" s="3" t="n">
        <v>10.808000000001</v>
      </c>
      <c r="E10813" s="2" t="n">
        <f aca="false">E10812+(Prey_birth_fraction*E10812-Prey_death_proportionality_constant*E10812*F10812)*DT</f>
        <v>79.0698749827256</v>
      </c>
      <c r="F10813" s="2" t="n">
        <f aca="false">F10812+(Predator_birth_fraction*F10812*E10812-Predator_death_proportionality_constant*F10812)*DT</f>
        <v>14.964690988242</v>
      </c>
    </row>
    <row r="10814" customFormat="false" ht="13" hidden="false" customHeight="false" outlineLevel="0" collapsed="false">
      <c r="D10814" s="3" t="n">
        <v>10.809000000001</v>
      </c>
      <c r="E10814" s="2" t="n">
        <f aca="false">E10813+(Prey_birth_fraction*E10813-Prey_death_proportionality_constant*E10813*F10813)*DT</f>
        <v>79.2043496077791</v>
      </c>
      <c r="F10814" s="2" t="n">
        <f aca="false">F10813+(Predator_birth_fraction*F10813*E10813-Predator_death_proportionality_constant*F10813)*DT</f>
        <v>14.9606609782504</v>
      </c>
    </row>
    <row r="10815" customFormat="false" ht="13" hidden="false" customHeight="false" outlineLevel="0" collapsed="false">
      <c r="D10815" s="3" t="n">
        <v>10.810000000001</v>
      </c>
      <c r="E10815" s="2" t="n">
        <f aca="false">E10814+(Prey_birth_fraction*E10814-Prey_death_proportionality_constant*E10814*F10814)*DT</f>
        <v>79.339059318545</v>
      </c>
      <c r="F10815" s="2" t="n">
        <f aca="false">F10814+(Predator_birth_fraction*F10814*E10814-Predator_death_proportionality_constant*F10814)*DT</f>
        <v>14.9566521718384</v>
      </c>
    </row>
    <row r="10816" customFormat="false" ht="13" hidden="false" customHeight="false" outlineLevel="0" collapsed="false">
      <c r="D10816" s="3" t="n">
        <v>10.811000000001</v>
      </c>
      <c r="E10816" s="2" t="n">
        <f aca="false">E10815+(Prey_birth_fraction*E10815-Prey_death_proportionality_constant*E10815*F10815)*DT</f>
        <v>79.4740045029047</v>
      </c>
      <c r="F10816" s="2" t="n">
        <f aca="false">F10815+(Predator_birth_fraction*F10815*E10815-Predator_death_proportionality_constant*F10815)*DT</f>
        <v>14.9526645876749</v>
      </c>
    </row>
    <row r="10817" customFormat="false" ht="13" hidden="false" customHeight="false" outlineLevel="0" collapsed="false">
      <c r="D10817" s="3" t="n">
        <v>10.812000000001</v>
      </c>
      <c r="E10817" s="2" t="n">
        <f aca="false">E10816+(Prey_birth_fraction*E10816-Prey_death_proportionality_constant*E10816*F10816)*DT</f>
        <v>79.6091855492551</v>
      </c>
      <c r="F10817" s="2" t="n">
        <f aca="false">F10816+(Predator_birth_fraction*F10816*E10816-Predator_death_proportionality_constant*F10816)*DT</f>
        <v>14.9486982445397</v>
      </c>
    </row>
    <row r="10818" customFormat="false" ht="13" hidden="false" customHeight="false" outlineLevel="0" collapsed="false">
      <c r="D10818" s="3" t="n">
        <v>10.813000000001</v>
      </c>
      <c r="E10818" s="2" t="n">
        <f aca="false">E10817+(Prey_birth_fraction*E10817-Prey_death_proportionality_constant*E10817*F10817)*DT</f>
        <v>79.7446028465082</v>
      </c>
      <c r="F10818" s="2" t="n">
        <f aca="false">F10817+(Predator_birth_fraction*F10817*E10817-Predator_death_proportionality_constant*F10817)*DT</f>
        <v>14.9447531613231</v>
      </c>
    </row>
    <row r="10819" customFormat="false" ht="13" hidden="false" customHeight="false" outlineLevel="0" collapsed="false">
      <c r="D10819" s="3" t="n">
        <v>10.814000000001</v>
      </c>
      <c r="E10819" s="2" t="n">
        <f aca="false">E10818+(Prey_birth_fraction*E10818-Prey_death_proportionality_constant*E10818*F10818)*DT</f>
        <v>79.8802567840915</v>
      </c>
      <c r="F10819" s="2" t="n">
        <f aca="false">F10818+(Predator_birth_fraction*F10818*E10818-Predator_death_proportionality_constant*F10818)*DT</f>
        <v>14.940829357027</v>
      </c>
    </row>
    <row r="10820" customFormat="false" ht="13" hidden="false" customHeight="false" outlineLevel="0" collapsed="false">
      <c r="D10820" s="3" t="n">
        <v>10.815000000001</v>
      </c>
      <c r="E10820" s="2" t="n">
        <f aca="false">E10819+(Prey_birth_fraction*E10819-Prey_death_proportionality_constant*E10819*F10819)*DT</f>
        <v>80.0161477519475</v>
      </c>
      <c r="F10820" s="2" t="n">
        <f aca="false">F10819+(Predator_birth_fraction*F10819*E10819-Predator_death_proportionality_constant*F10819)*DT</f>
        <v>14.9369268507647</v>
      </c>
    </row>
    <row r="10821" customFormat="false" ht="13" hidden="false" customHeight="false" outlineLevel="0" collapsed="false">
      <c r="D10821" s="3" t="n">
        <v>10.816000000001</v>
      </c>
      <c r="E10821" s="2" t="n">
        <f aca="false">E10820+(Prey_birth_fraction*E10820-Prey_death_proportionality_constant*E10820*F10820)*DT</f>
        <v>80.1522761405344</v>
      </c>
      <c r="F10821" s="2" t="n">
        <f aca="false">F10820+(Predator_birth_fraction*F10820*E10820-Predator_death_proportionality_constant*F10820)*DT</f>
        <v>14.9330456617613</v>
      </c>
    </row>
    <row r="10822" customFormat="false" ht="13" hidden="false" customHeight="false" outlineLevel="0" collapsed="false">
      <c r="D10822" s="3" t="n">
        <v>10.817000000001</v>
      </c>
      <c r="E10822" s="2" t="n">
        <f aca="false">E10821+(Prey_birth_fraction*E10821-Prey_death_proportionality_constant*E10821*F10821)*DT</f>
        <v>80.2886423408255</v>
      </c>
      <c r="F10822" s="2" t="n">
        <f aca="false">F10821+(Predator_birth_fraction*F10821*E10821-Predator_death_proportionality_constant*F10821)*DT</f>
        <v>14.9291858093549</v>
      </c>
    </row>
    <row r="10823" customFormat="false" ht="13" hidden="false" customHeight="false" outlineLevel="0" collapsed="false">
      <c r="D10823" s="3" t="n">
        <v>10.818000000001</v>
      </c>
      <c r="E10823" s="2" t="n">
        <f aca="false">E10822+(Prey_birth_fraction*E10822-Prey_death_proportionality_constant*E10822*F10822)*DT</f>
        <v>80.4252467443094</v>
      </c>
      <c r="F10823" s="2" t="n">
        <f aca="false">F10822+(Predator_birth_fraction*F10822*E10822-Predator_death_proportionality_constant*F10822)*DT</f>
        <v>14.9253473129958</v>
      </c>
    </row>
    <row r="10824" customFormat="false" ht="13" hidden="false" customHeight="false" outlineLevel="0" collapsed="false">
      <c r="D10824" s="3" t="n">
        <v>10.819000000001</v>
      </c>
      <c r="E10824" s="2" t="n">
        <f aca="false">E10823+(Prey_birth_fraction*E10823-Prey_death_proportionality_constant*E10823*F10823)*DT</f>
        <v>80.5620897429901</v>
      </c>
      <c r="F10824" s="2" t="n">
        <f aca="false">F10823+(Predator_birth_fraction*F10823*E10823-Predator_death_proportionality_constant*F10823)*DT</f>
        <v>14.921530192248</v>
      </c>
    </row>
    <row r="10825" customFormat="false" ht="13" hidden="false" customHeight="false" outlineLevel="0" collapsed="false">
      <c r="D10825" s="3" t="n">
        <v>10.820000000001</v>
      </c>
      <c r="E10825" s="2" t="n">
        <f aca="false">E10824+(Prey_birth_fraction*E10824-Prey_death_proportionality_constant*E10824*F10824)*DT</f>
        <v>80.6991717293871</v>
      </c>
      <c r="F10825" s="2" t="n">
        <f aca="false">F10824+(Predator_birth_fraction*F10824*E10824-Predator_death_proportionality_constant*F10824)*DT</f>
        <v>14.9177344667887</v>
      </c>
    </row>
    <row r="10826" customFormat="false" ht="13" hidden="false" customHeight="false" outlineLevel="0" collapsed="false">
      <c r="D10826" s="3" t="n">
        <v>10.821000000001</v>
      </c>
      <c r="E10826" s="2" t="n">
        <f aca="false">E10825+(Prey_birth_fraction*E10825-Prey_death_proportionality_constant*E10825*F10825)*DT</f>
        <v>80.8364930965349</v>
      </c>
      <c r="F10826" s="2" t="n">
        <f aca="false">F10825+(Predator_birth_fraction*F10825*E10825-Predator_death_proportionality_constant*F10825)*DT</f>
        <v>14.9139601564094</v>
      </c>
    </row>
    <row r="10827" customFormat="false" ht="13" hidden="false" customHeight="false" outlineLevel="0" collapsed="false">
      <c r="D10827" s="3" t="n">
        <v>10.822000000001</v>
      </c>
      <c r="E10827" s="2" t="n">
        <f aca="false">E10826+(Prey_birth_fraction*E10826-Prey_death_proportionality_constant*E10826*F10826)*DT</f>
        <v>80.9740542379835</v>
      </c>
      <c r="F10827" s="2" t="n">
        <f aca="false">F10826+(Predator_birth_fraction*F10826*E10826-Predator_death_proportionality_constant*F10826)*DT</f>
        <v>14.9102072810159</v>
      </c>
    </row>
    <row r="10828" customFormat="false" ht="13" hidden="false" customHeight="false" outlineLevel="0" collapsed="false">
      <c r="D10828" s="3" t="n">
        <v>10.823000000001</v>
      </c>
      <c r="E10828" s="2" t="n">
        <f aca="false">E10827+(Prey_birth_fraction*E10827-Prey_death_proportionality_constant*E10827*F10827)*DT</f>
        <v>81.111855547798</v>
      </c>
      <c r="F10828" s="2" t="n">
        <f aca="false">F10827+(Predator_birth_fraction*F10827*E10827-Predator_death_proportionality_constant*F10827)*DT</f>
        <v>14.9064758606287</v>
      </c>
    </row>
    <row r="10829" customFormat="false" ht="13" hidden="false" customHeight="false" outlineLevel="0" collapsed="false">
      <c r="D10829" s="3" t="n">
        <v>10.824000000001</v>
      </c>
      <c r="E10829" s="2" t="n">
        <f aca="false">E10828+(Prey_birth_fraction*E10828-Prey_death_proportionality_constant*E10828*F10828)*DT</f>
        <v>81.2498974205589</v>
      </c>
      <c r="F10829" s="2" t="n">
        <f aca="false">F10828+(Predator_birth_fraction*F10828*E10828-Predator_death_proportionality_constant*F10828)*DT</f>
        <v>14.9027659153838</v>
      </c>
    </row>
    <row r="10830" customFormat="false" ht="13" hidden="false" customHeight="false" outlineLevel="0" collapsed="false">
      <c r="D10830" s="3" t="n">
        <v>10.825000000001</v>
      </c>
      <c r="E10830" s="2" t="n">
        <f aca="false">E10829+(Prey_birth_fraction*E10829-Prey_death_proportionality_constant*E10829*F10829)*DT</f>
        <v>81.3881802513619</v>
      </c>
      <c r="F10830" s="2" t="n">
        <f aca="false">F10829+(Predator_birth_fraction*F10829*E10829-Predator_death_proportionality_constant*F10829)*DT</f>
        <v>14.8990774655326</v>
      </c>
    </row>
    <row r="10831" customFormat="false" ht="13" hidden="false" customHeight="false" outlineLevel="0" collapsed="false">
      <c r="D10831" s="3" t="n">
        <v>10.826000000001</v>
      </c>
      <c r="E10831" s="2" t="n">
        <f aca="false">E10830+(Prey_birth_fraction*E10830-Prey_death_proportionality_constant*E10830*F10830)*DT</f>
        <v>81.5267044358177</v>
      </c>
      <c r="F10831" s="2" t="n">
        <f aca="false">F10830+(Predator_birth_fraction*F10830*E10830-Predator_death_proportionality_constant*F10830)*DT</f>
        <v>14.8954105314425</v>
      </c>
    </row>
    <row r="10832" customFormat="false" ht="13" hidden="false" customHeight="false" outlineLevel="0" collapsed="false">
      <c r="D10832" s="3" t="n">
        <v>10.827000000001</v>
      </c>
      <c r="E10832" s="2" t="n">
        <f aca="false">E10831+(Prey_birth_fraction*E10831-Prey_death_proportionality_constant*E10831*F10831)*DT</f>
        <v>81.6654703700524</v>
      </c>
      <c r="F10832" s="2" t="n">
        <f aca="false">F10831+(Predator_birth_fraction*F10831*E10831-Predator_death_proportionality_constant*F10831)*DT</f>
        <v>14.8917651335977</v>
      </c>
    </row>
    <row r="10833" customFormat="false" ht="13" hidden="false" customHeight="false" outlineLevel="0" collapsed="false">
      <c r="D10833" s="3" t="n">
        <v>10.828000000001</v>
      </c>
      <c r="E10833" s="2" t="n">
        <f aca="false">E10832+(Prey_birth_fraction*E10832-Prey_death_proportionality_constant*E10832*F10832)*DT</f>
        <v>81.804478450707</v>
      </c>
      <c r="F10833" s="2" t="n">
        <f aca="false">F10832+(Predator_birth_fraction*F10832*E10832-Predator_death_proportionality_constant*F10832)*DT</f>
        <v>14.8881412925988</v>
      </c>
    </row>
    <row r="10834" customFormat="false" ht="13" hidden="false" customHeight="false" outlineLevel="0" collapsed="false">
      <c r="D10834" s="3" t="n">
        <v>10.829000000001</v>
      </c>
      <c r="E10834" s="2" t="n">
        <f aca="false">E10833+(Prey_birth_fraction*E10833-Prey_death_proportionality_constant*E10833*F10833)*DT</f>
        <v>81.9437290749376</v>
      </c>
      <c r="F10834" s="2" t="n">
        <f aca="false">F10833+(Predator_birth_fraction*F10833*E10833-Predator_death_proportionality_constant*F10833)*DT</f>
        <v>14.8845390291641</v>
      </c>
    </row>
    <row r="10835" customFormat="false" ht="13" hidden="false" customHeight="false" outlineLevel="0" collapsed="false">
      <c r="D10835" s="3" t="n">
        <v>10.830000000001</v>
      </c>
      <c r="E10835" s="2" t="n">
        <f aca="false">E10834+(Prey_birth_fraction*E10834-Prey_death_proportionality_constant*E10834*F10834)*DT</f>
        <v>82.0832226404152</v>
      </c>
      <c r="F10835" s="2" t="n">
        <f aca="false">F10834+(Predator_birth_fraction*F10834*E10834-Predator_death_proportionality_constant*F10834)*DT</f>
        <v>14.8809583641293</v>
      </c>
    </row>
    <row r="10836" customFormat="false" ht="13" hidden="false" customHeight="false" outlineLevel="0" collapsed="false">
      <c r="D10836" s="3" t="n">
        <v>10.831000000001</v>
      </c>
      <c r="E10836" s="2" t="n">
        <f aca="false">E10835+(Prey_birth_fraction*E10835-Prey_death_proportionality_constant*E10835*F10835)*DT</f>
        <v>82.222959545326</v>
      </c>
      <c r="F10836" s="2" t="n">
        <f aca="false">F10835+(Predator_birth_fraction*F10835*E10835-Predator_death_proportionality_constant*F10835)*DT</f>
        <v>14.8773993184483</v>
      </c>
    </row>
    <row r="10837" customFormat="false" ht="13" hidden="false" customHeight="false" outlineLevel="0" collapsed="false">
      <c r="D10837" s="3" t="n">
        <v>10.832000000001</v>
      </c>
      <c r="E10837" s="2" t="n">
        <f aca="false">E10836+(Prey_birth_fraction*E10836-Prey_death_proportionality_constant*E10836*F10836)*DT</f>
        <v>82.3629401883706</v>
      </c>
      <c r="F10837" s="2" t="n">
        <f aca="false">F10836+(Predator_birth_fraction*F10836*E10836-Predator_death_proportionality_constant*F10836)*DT</f>
        <v>14.8738619131938</v>
      </c>
    </row>
    <row r="10838" customFormat="false" ht="13" hidden="false" customHeight="false" outlineLevel="0" collapsed="false">
      <c r="D10838" s="3" t="n">
        <v>10.833000000001</v>
      </c>
      <c r="E10838" s="2" t="n">
        <f aca="false">E10837+(Prey_birth_fraction*E10837-Prey_death_proportionality_constant*E10837*F10837)*DT</f>
        <v>82.5031649687648</v>
      </c>
      <c r="F10838" s="2" t="n">
        <f aca="false">F10837+(Predator_birth_fraction*F10837*E10837-Predator_death_proportionality_constant*F10837)*DT</f>
        <v>14.8703461695571</v>
      </c>
    </row>
    <row r="10839" customFormat="false" ht="13" hidden="false" customHeight="false" outlineLevel="0" collapsed="false">
      <c r="D10839" s="3" t="n">
        <v>10.834000000001</v>
      </c>
      <c r="E10839" s="2" t="n">
        <f aca="false">E10838+(Prey_birth_fraction*E10838-Prey_death_proportionality_constant*E10838*F10838)*DT</f>
        <v>82.6436342862389</v>
      </c>
      <c r="F10839" s="2" t="n">
        <f aca="false">F10838+(Predator_birth_fraction*F10838*E10838-Predator_death_proportionality_constant*F10838)*DT</f>
        <v>14.866852108849</v>
      </c>
    </row>
    <row r="10840" customFormat="false" ht="13" hidden="false" customHeight="false" outlineLevel="0" collapsed="false">
      <c r="D10840" s="3" t="n">
        <v>10.835000000001</v>
      </c>
      <c r="E10840" s="2" t="n">
        <f aca="false">E10839+(Prey_birth_fraction*E10839-Prey_death_proportionality_constant*E10839*F10839)*DT</f>
        <v>82.784348541038</v>
      </c>
      <c r="F10840" s="2" t="n">
        <f aca="false">F10839+(Predator_birth_fraction*F10839*E10839-Predator_death_proportionality_constant*F10839)*DT</f>
        <v>14.8633797525004</v>
      </c>
    </row>
    <row r="10841" customFormat="false" ht="13" hidden="false" customHeight="false" outlineLevel="0" collapsed="false">
      <c r="D10841" s="3" t="n">
        <v>10.836000000001</v>
      </c>
      <c r="E10841" s="2" t="n">
        <f aca="false">E10840+(Prey_birth_fraction*E10840-Prey_death_proportionality_constant*E10840*F10840)*DT</f>
        <v>82.9253081339215</v>
      </c>
      <c r="F10841" s="2" t="n">
        <f aca="false">F10840+(Predator_birth_fraction*F10840*E10840-Predator_death_proportionality_constant*F10840)*DT</f>
        <v>14.859929122062</v>
      </c>
    </row>
    <row r="10842" customFormat="false" ht="13" hidden="false" customHeight="false" outlineLevel="0" collapsed="false">
      <c r="D10842" s="3" t="n">
        <v>10.837000000001</v>
      </c>
      <c r="E10842" s="2" t="n">
        <f aca="false">E10841+(Prey_birth_fraction*E10841-Prey_death_proportionality_constant*E10841*F10841)*DT</f>
        <v>83.0665134661634</v>
      </c>
      <c r="F10842" s="2" t="n">
        <f aca="false">F10841+(Predator_birth_fraction*F10841*E10841-Predator_death_proportionality_constant*F10841)*DT</f>
        <v>14.8565002392056</v>
      </c>
    </row>
    <row r="10843" customFormat="false" ht="13" hidden="false" customHeight="false" outlineLevel="0" collapsed="false">
      <c r="D10843" s="3" t="n">
        <v>10.838000000001</v>
      </c>
      <c r="E10843" s="2" t="n">
        <f aca="false">E10842+(Prey_birth_fraction*E10842-Prey_death_proportionality_constant*E10842*F10842)*DT</f>
        <v>83.2079649395522</v>
      </c>
      <c r="F10843" s="2" t="n">
        <f aca="false">F10842+(Predator_birth_fraction*F10842*E10842-Predator_death_proportionality_constant*F10842)*DT</f>
        <v>14.8530931257238</v>
      </c>
    </row>
    <row r="10844" customFormat="false" ht="13" hidden="false" customHeight="false" outlineLevel="0" collapsed="false">
      <c r="D10844" s="3" t="n">
        <v>10.839000000001</v>
      </c>
      <c r="E10844" s="2" t="n">
        <f aca="false">E10843+(Prey_birth_fraction*E10843-Prey_death_proportionality_constant*E10843*F10843)*DT</f>
        <v>83.3496629563903</v>
      </c>
      <c r="F10844" s="2" t="n">
        <f aca="false">F10843+(Predator_birth_fraction*F10843*E10843-Predator_death_proportionality_constant*F10843)*DT</f>
        <v>14.849707803531</v>
      </c>
    </row>
    <row r="10845" customFormat="false" ht="13" hidden="false" customHeight="false" outlineLevel="0" collapsed="false">
      <c r="D10845" s="3" t="n">
        <v>10.840000000001</v>
      </c>
      <c r="E10845" s="2" t="n">
        <f aca="false">E10844+(Prey_birth_fraction*E10844-Prey_death_proportionality_constant*E10844*F10844)*DT</f>
        <v>83.4916079194946</v>
      </c>
      <c r="F10845" s="2" t="n">
        <f aca="false">F10844+(Predator_birth_fraction*F10844*E10844-Predator_death_proportionality_constant*F10844)*DT</f>
        <v>14.8463442946636</v>
      </c>
    </row>
    <row r="10846" customFormat="false" ht="13" hidden="false" customHeight="false" outlineLevel="0" collapsed="false">
      <c r="D10846" s="3" t="n">
        <v>10.841000000001</v>
      </c>
      <c r="E10846" s="2" t="n">
        <f aca="false">E10845+(Prey_birth_fraction*E10845-Prey_death_proportionality_constant*E10845*F10845)*DT</f>
        <v>83.6338002321958</v>
      </c>
      <c r="F10846" s="2" t="n">
        <f aca="false">F10845+(Predator_birth_fraction*F10845*E10845-Predator_death_proportionality_constant*F10845)*DT</f>
        <v>14.8430026212801</v>
      </c>
    </row>
    <row r="10847" customFormat="false" ht="13" hidden="false" customHeight="false" outlineLevel="0" collapsed="false">
      <c r="D10847" s="3" t="n">
        <v>10.842000000001</v>
      </c>
      <c r="E10847" s="2" t="n">
        <f aca="false">E10846+(Prey_birth_fraction*E10846-Prey_death_proportionality_constant*E10846*F10846)*DT</f>
        <v>83.7762402983387</v>
      </c>
      <c r="F10847" s="2" t="n">
        <f aca="false">F10846+(Predator_birth_fraction*F10846*E10846-Predator_death_proportionality_constant*F10846)*DT</f>
        <v>14.8396828056623</v>
      </c>
    </row>
    <row r="10848" customFormat="false" ht="13" hidden="false" customHeight="false" outlineLevel="0" collapsed="false">
      <c r="D10848" s="3" t="n">
        <v>10.843000000001</v>
      </c>
      <c r="E10848" s="2" t="n">
        <f aca="false">E10847+(Prey_birth_fraction*E10847-Prey_death_proportionality_constant*E10847*F10847)*DT</f>
        <v>83.9189285222818</v>
      </c>
      <c r="F10848" s="2" t="n">
        <f aca="false">F10847+(Predator_birth_fraction*F10847*E10847-Predator_death_proportionality_constant*F10847)*DT</f>
        <v>14.8363848702151</v>
      </c>
    </row>
    <row r="10849" customFormat="false" ht="13" hidden="false" customHeight="false" outlineLevel="0" collapsed="false">
      <c r="D10849" s="3" t="n">
        <v>10.844000000001</v>
      </c>
      <c r="E10849" s="2" t="n">
        <f aca="false">E10848+(Prey_birth_fraction*E10848-Prey_death_proportionality_constant*E10848*F10848)*DT</f>
        <v>84.0618653088973</v>
      </c>
      <c r="F10849" s="2" t="n">
        <f aca="false">F10848+(Predator_birth_fraction*F10848*E10848-Predator_death_proportionality_constant*F10848)*DT</f>
        <v>14.8331088374672</v>
      </c>
    </row>
    <row r="10850" customFormat="false" ht="13" hidden="false" customHeight="false" outlineLevel="0" collapsed="false">
      <c r="D10850" s="3" t="n">
        <v>10.845000000001</v>
      </c>
      <c r="E10850" s="2" t="n">
        <f aca="false">E10849+(Prey_birth_fraction*E10849-Prey_death_proportionality_constant*E10849*F10849)*DT</f>
        <v>84.205051063571</v>
      </c>
      <c r="F10850" s="2" t="n">
        <f aca="false">F10849+(Predator_birth_fraction*F10849*E10849-Predator_death_proportionality_constant*F10849)*DT</f>
        <v>14.8298547300715</v>
      </c>
    </row>
    <row r="10851" customFormat="false" ht="13" hidden="false" customHeight="false" outlineLevel="0" collapsed="false">
      <c r="D10851" s="3" t="n">
        <v>10.846000000001</v>
      </c>
      <c r="E10851" s="2" t="n">
        <f aca="false">E10850+(Prey_birth_fraction*E10850-Prey_death_proportionality_constant*E10850*F10850)*DT</f>
        <v>84.3484861922019</v>
      </c>
      <c r="F10851" s="2" t="n">
        <f aca="false">F10850+(Predator_birth_fraction*F10850*E10850-Predator_death_proportionality_constant*F10850)*DT</f>
        <v>14.8266225708057</v>
      </c>
    </row>
    <row r="10852" customFormat="false" ht="13" hidden="false" customHeight="false" outlineLevel="0" collapsed="false">
      <c r="D10852" s="3" t="n">
        <v>10.847000000001</v>
      </c>
      <c r="E10852" s="2" t="n">
        <f aca="false">E10851+(Prey_birth_fraction*E10851-Prey_death_proportionality_constant*E10851*F10851)*DT</f>
        <v>84.4921711012025</v>
      </c>
      <c r="F10852" s="2" t="n">
        <f aca="false">F10851+(Predator_birth_fraction*F10851*E10851-Predator_death_proportionality_constant*F10851)*DT</f>
        <v>14.8234123825726</v>
      </c>
    </row>
    <row r="10853" customFormat="false" ht="13" hidden="false" customHeight="false" outlineLevel="0" collapsed="false">
      <c r="D10853" s="3" t="n">
        <v>10.848000000001</v>
      </c>
      <c r="E10853" s="2" t="n">
        <f aca="false">E10852+(Prey_birth_fraction*E10852-Prey_death_proportionality_constant*E10852*F10852)*DT</f>
        <v>84.6361061974983</v>
      </c>
      <c r="F10853" s="2" t="n">
        <f aca="false">F10852+(Predator_birth_fraction*F10852*E10852-Predator_death_proportionality_constant*F10852)*DT</f>
        <v>14.8202241884004</v>
      </c>
    </row>
    <row r="10854" customFormat="false" ht="13" hidden="false" customHeight="false" outlineLevel="0" collapsed="false">
      <c r="D10854" s="3" t="n">
        <v>10.849000000001</v>
      </c>
      <c r="E10854" s="2" t="n">
        <f aca="false">E10853+(Prey_birth_fraction*E10853-Prey_death_proportionality_constant*E10853*F10853)*DT</f>
        <v>84.7802918885276</v>
      </c>
      <c r="F10854" s="2" t="n">
        <f aca="false">F10853+(Predator_birth_fraction*F10853*E10853-Predator_death_proportionality_constant*F10853)*DT</f>
        <v>14.8170580114435</v>
      </c>
    </row>
    <row r="10855" customFormat="false" ht="13" hidden="false" customHeight="false" outlineLevel="0" collapsed="false">
      <c r="D10855" s="3" t="n">
        <v>10.850000000001</v>
      </c>
      <c r="E10855" s="2" t="n">
        <f aca="false">E10854+(Prey_birth_fraction*E10854-Prey_death_proportionality_constant*E10854*F10854)*DT</f>
        <v>84.9247285822419</v>
      </c>
      <c r="F10855" s="2" t="n">
        <f aca="false">F10854+(Predator_birth_fraction*F10854*E10854-Predator_death_proportionality_constant*F10854)*DT</f>
        <v>14.8139138749828</v>
      </c>
    </row>
    <row r="10856" customFormat="false" ht="13" hidden="false" customHeight="false" outlineLevel="0" collapsed="false">
      <c r="D10856" s="3" t="n">
        <v>10.851000000001</v>
      </c>
      <c r="E10856" s="2" t="n">
        <f aca="false">E10855+(Prey_birth_fraction*E10855-Prey_death_proportionality_constant*E10855*F10855)*DT</f>
        <v>85.0694166871049</v>
      </c>
      <c r="F10856" s="2" t="n">
        <f aca="false">F10855+(Predator_birth_fraction*F10855*E10855-Predator_death_proportionality_constant*F10855)*DT</f>
        <v>14.810791802426</v>
      </c>
    </row>
    <row r="10857" customFormat="false" ht="13" hidden="false" customHeight="false" outlineLevel="0" collapsed="false">
      <c r="D10857" s="3" t="n">
        <v>10.852000000001</v>
      </c>
      <c r="E10857" s="2" t="n">
        <f aca="false">E10856+(Prey_birth_fraction*E10856-Prey_death_proportionality_constant*E10856*F10856)*DT</f>
        <v>85.214356612093</v>
      </c>
      <c r="F10857" s="2" t="n">
        <f aca="false">F10856+(Predator_birth_fraction*F10856*E10856-Predator_death_proportionality_constant*F10856)*DT</f>
        <v>14.8076918173085</v>
      </c>
    </row>
    <row r="10858" customFormat="false" ht="13" hidden="false" customHeight="false" outlineLevel="0" collapsed="false">
      <c r="D10858" s="3" t="n">
        <v>10.853000000001</v>
      </c>
      <c r="E10858" s="2" t="n">
        <f aca="false">E10857+(Prey_birth_fraction*E10857-Prey_death_proportionality_constant*E10857*F10857)*DT</f>
        <v>85.3595487666947</v>
      </c>
      <c r="F10858" s="2" t="n">
        <f aca="false">F10857+(Predator_birth_fraction*F10857*E10857-Predator_death_proportionality_constant*F10857)*DT</f>
        <v>14.8046139432934</v>
      </c>
    </row>
    <row r="10859" customFormat="false" ht="13" hidden="false" customHeight="false" outlineLevel="0" collapsed="false">
      <c r="D10859" s="3" t="n">
        <v>10.854000000001</v>
      </c>
      <c r="E10859" s="2" t="n">
        <f aca="false">E10858+(Prey_birth_fraction*E10858-Prey_death_proportionality_constant*E10858*F10858)*DT</f>
        <v>85.5049935609108</v>
      </c>
      <c r="F10859" s="2" t="n">
        <f aca="false">F10858+(Predator_birth_fraction*F10858*E10858-Predator_death_proportionality_constant*F10858)*DT</f>
        <v>14.8015582041721</v>
      </c>
    </row>
    <row r="10860" customFormat="false" ht="13" hidden="false" customHeight="false" outlineLevel="0" collapsed="false">
      <c r="D10860" s="3" t="n">
        <v>10.855000000001</v>
      </c>
      <c r="E10860" s="2" t="n">
        <f aca="false">E10859+(Prey_birth_fraction*E10859-Prey_death_proportionality_constant*E10859*F10859)*DT</f>
        <v>85.6506914052539</v>
      </c>
      <c r="F10860" s="2" t="n">
        <f aca="false">F10859+(Predator_birth_fraction*F10859*E10859-Predator_death_proportionality_constant*F10859)*DT</f>
        <v>14.7985246238651</v>
      </c>
    </row>
    <row r="10861" customFormat="false" ht="13" hidden="false" customHeight="false" outlineLevel="0" collapsed="false">
      <c r="D10861" s="3" t="n">
        <v>10.856000000001</v>
      </c>
      <c r="E10861" s="2" t="n">
        <f aca="false">E10860+(Prey_birth_fraction*E10860-Prey_death_proportionality_constant*E10860*F10860)*DT</f>
        <v>85.7966427107482</v>
      </c>
      <c r="F10861" s="2" t="n">
        <f aca="false">F10860+(Predator_birth_fraction*F10860*E10860-Predator_death_proportionality_constant*F10860)*DT</f>
        <v>14.7955132264219</v>
      </c>
    </row>
    <row r="10862" customFormat="false" ht="13" hidden="false" customHeight="false" outlineLevel="0" collapsed="false">
      <c r="D10862" s="3" t="n">
        <v>10.857000000001</v>
      </c>
      <c r="E10862" s="2" t="n">
        <f aca="false">E10861+(Prey_birth_fraction*E10861-Prey_death_proportionality_constant*E10861*F10861)*DT</f>
        <v>85.9428478889295</v>
      </c>
      <c r="F10862" s="2" t="n">
        <f aca="false">F10861+(Predator_birth_fraction*F10861*E10861-Predator_death_proportionality_constant*F10861)*DT</f>
        <v>14.792524036022</v>
      </c>
    </row>
    <row r="10863" customFormat="false" ht="13" hidden="false" customHeight="false" outlineLevel="0" collapsed="false">
      <c r="D10863" s="3" t="n">
        <v>10.858000000001</v>
      </c>
      <c r="E10863" s="2" t="n">
        <f aca="false">E10862+(Prey_birth_fraction*E10862-Prey_death_proportionality_constant*E10862*F10862)*DT</f>
        <v>86.0893073518449</v>
      </c>
      <c r="F10863" s="2" t="n">
        <f aca="false">F10862+(Predator_birth_fraction*F10862*E10862-Predator_death_proportionality_constant*F10862)*DT</f>
        <v>14.789557076975</v>
      </c>
    </row>
    <row r="10864" customFormat="false" ht="13" hidden="false" customHeight="false" outlineLevel="0" collapsed="false">
      <c r="D10864" s="3" t="n">
        <v>10.859000000001</v>
      </c>
      <c r="E10864" s="2" t="n">
        <f aca="false">E10863+(Prey_birth_fraction*E10863-Prey_death_proportionality_constant*E10863*F10863)*DT</f>
        <v>86.2360215120526</v>
      </c>
      <c r="F10864" s="2" t="n">
        <f aca="false">F10863+(Predator_birth_fraction*F10863*E10863-Predator_death_proportionality_constant*F10863)*DT</f>
        <v>14.7866123737214</v>
      </c>
    </row>
    <row r="10865" customFormat="false" ht="13" hidden="false" customHeight="false" outlineLevel="0" collapsed="false">
      <c r="D10865" s="3" t="n">
        <v>10.860000000001</v>
      </c>
      <c r="E10865" s="2" t="n">
        <f aca="false">E10864+(Prey_birth_fraction*E10864-Prey_death_proportionality_constant*E10864*F10864)*DT</f>
        <v>86.3829907826217</v>
      </c>
      <c r="F10865" s="2" t="n">
        <f aca="false">F10864+(Predator_birth_fraction*F10864*E10864-Predator_death_proportionality_constant*F10864)*DT</f>
        <v>14.7836899508328</v>
      </c>
    </row>
    <row r="10866" customFormat="false" ht="13" hidden="false" customHeight="false" outlineLevel="0" collapsed="false">
      <c r="D10866" s="3" t="n">
        <v>10.861000000001</v>
      </c>
      <c r="E10866" s="2" t="n">
        <f aca="false">E10865+(Prey_birth_fraction*E10865-Prey_death_proportionality_constant*E10865*F10865)*DT</f>
        <v>86.5302155771318</v>
      </c>
      <c r="F10866" s="2" t="n">
        <f aca="false">F10865+(Predator_birth_fraction*F10865*E10865-Predator_death_proportionality_constant*F10865)*DT</f>
        <v>14.7807898330125</v>
      </c>
    </row>
    <row r="10867" customFormat="false" ht="13" hidden="false" customHeight="false" outlineLevel="0" collapsed="false">
      <c r="D10867" s="3" t="n">
        <v>10.862000000001</v>
      </c>
      <c r="E10867" s="2" t="n">
        <f aca="false">E10866+(Prey_birth_fraction*E10866-Prey_death_proportionality_constant*E10866*F10866)*DT</f>
        <v>86.6776963096731</v>
      </c>
      <c r="F10867" s="2" t="n">
        <f aca="false">F10866+(Predator_birth_fraction*F10866*E10866-Predator_death_proportionality_constant*F10866)*DT</f>
        <v>14.777912045096</v>
      </c>
    </row>
    <row r="10868" customFormat="false" ht="13" hidden="false" customHeight="false" outlineLevel="0" collapsed="false">
      <c r="D10868" s="3" t="n">
        <v>10.863000000001</v>
      </c>
      <c r="E10868" s="2" t="n">
        <f aca="false">E10867+(Prey_birth_fraction*E10867-Prey_death_proportionality_constant*E10867*F10867)*DT</f>
        <v>86.8254333948457</v>
      </c>
      <c r="F10868" s="2" t="n">
        <f aca="false">F10867+(Predator_birth_fraction*F10867*E10867-Predator_death_proportionality_constant*F10867)*DT</f>
        <v>14.7750566120515</v>
      </c>
    </row>
    <row r="10869" customFormat="false" ht="13" hidden="false" customHeight="false" outlineLevel="0" collapsed="false">
      <c r="D10869" s="3" t="n">
        <v>10.864000000001</v>
      </c>
      <c r="E10869" s="2" t="n">
        <f aca="false">E10868+(Prey_birth_fraction*E10868-Prey_death_proportionality_constant*E10868*F10868)*DT</f>
        <v>86.9734272477599</v>
      </c>
      <c r="F10869" s="2" t="n">
        <f aca="false">F10868+(Predator_birth_fraction*F10868*E10868-Predator_death_proportionality_constant*F10868)*DT</f>
        <v>14.7722235589805</v>
      </c>
    </row>
    <row r="10870" customFormat="false" ht="13" hidden="false" customHeight="false" outlineLevel="0" collapsed="false">
      <c r="D10870" s="3" t="n">
        <v>10.865000000001</v>
      </c>
      <c r="E10870" s="2" t="n">
        <f aca="false">E10869+(Prey_birth_fraction*E10869-Prey_death_proportionality_constant*E10869*F10869)*DT</f>
        <v>87.1216782840355</v>
      </c>
      <c r="F10870" s="2" t="n">
        <f aca="false">F10869+(Predator_birth_fraction*F10869*E10869-Predator_death_proportionality_constant*F10869)*DT</f>
        <v>14.7694129111179</v>
      </c>
    </row>
    <row r="10871" customFormat="false" ht="13" hidden="false" customHeight="false" outlineLevel="0" collapsed="false">
      <c r="D10871" s="3" t="n">
        <v>10.866000000001</v>
      </c>
      <c r="E10871" s="2" t="n">
        <f aca="false">E10870+(Prey_birth_fraction*E10870-Prey_death_proportionality_constant*E10870*F10870)*DT</f>
        <v>87.2701869198019</v>
      </c>
      <c r="F10871" s="2" t="n">
        <f aca="false">F10870+(Predator_birth_fraction*F10870*E10870-Predator_death_proportionality_constant*F10870)*DT</f>
        <v>14.766624693833</v>
      </c>
    </row>
    <row r="10872" customFormat="false" ht="13" hidden="false" customHeight="false" outlineLevel="0" collapsed="false">
      <c r="D10872" s="3" t="n">
        <v>10.867000000001</v>
      </c>
      <c r="E10872" s="2" t="n">
        <f aca="false">E10871+(Prey_birth_fraction*E10871-Prey_death_proportionality_constant*E10871*F10871)*DT</f>
        <v>87.4189535716974</v>
      </c>
      <c r="F10872" s="2" t="n">
        <f aca="false">F10871+(Predator_birth_fraction*F10871*E10871-Predator_death_proportionality_constant*F10871)*DT</f>
        <v>14.7638589326296</v>
      </c>
    </row>
    <row r="10873" customFormat="false" ht="13" hidden="false" customHeight="false" outlineLevel="0" collapsed="false">
      <c r="D10873" s="3" t="n">
        <v>10.868000000001</v>
      </c>
      <c r="E10873" s="2" t="n">
        <f aca="false">E10872+(Prey_birth_fraction*E10872-Prey_death_proportionality_constant*E10872*F10872)*DT</f>
        <v>87.5679786568693</v>
      </c>
      <c r="F10873" s="2" t="n">
        <f aca="false">F10872+(Predator_birth_fraction*F10872*E10872-Predator_death_proportionality_constant*F10872)*DT</f>
        <v>14.7611156531467</v>
      </c>
    </row>
    <row r="10874" customFormat="false" ht="13" hidden="false" customHeight="false" outlineLevel="0" collapsed="false">
      <c r="D10874" s="3" t="n">
        <v>10.869000000001</v>
      </c>
      <c r="E10874" s="2" t="n">
        <f aca="false">E10873+(Prey_birth_fraction*E10873-Prey_death_proportionality_constant*E10873*F10873)*DT</f>
        <v>87.7172625929738</v>
      </c>
      <c r="F10874" s="2" t="n">
        <f aca="false">F10873+(Predator_birth_fraction*F10873*E10873-Predator_death_proportionality_constant*F10873)*DT</f>
        <v>14.758394881159</v>
      </c>
    </row>
    <row r="10875" customFormat="false" ht="13" hidden="false" customHeight="false" outlineLevel="0" collapsed="false">
      <c r="D10875" s="3" t="n">
        <v>10.870000000001</v>
      </c>
      <c r="E10875" s="2" t="n">
        <f aca="false">E10874+(Prey_birth_fraction*E10874-Prey_death_proportionality_constant*E10874*F10874)*DT</f>
        <v>87.8668057981749</v>
      </c>
      <c r="F10875" s="2" t="n">
        <f aca="false">F10874+(Predator_birth_fraction*F10874*E10874-Predator_death_proportionality_constant*F10874)*DT</f>
        <v>14.7556966425774</v>
      </c>
    </row>
    <row r="10876" customFormat="false" ht="13" hidden="false" customHeight="false" outlineLevel="0" collapsed="false">
      <c r="D10876" s="3" t="n">
        <v>10.871000000001</v>
      </c>
      <c r="E10876" s="2" t="n">
        <f aca="false">E10875+(Prey_birth_fraction*E10875-Prey_death_proportionality_constant*E10875*F10875)*DT</f>
        <v>88.016608691145</v>
      </c>
      <c r="F10876" s="2" t="n">
        <f aca="false">F10875+(Predator_birth_fraction*F10875*E10875-Predator_death_proportionality_constant*F10875)*DT</f>
        <v>14.7530209634494</v>
      </c>
    </row>
    <row r="10877" customFormat="false" ht="13" hidden="false" customHeight="false" outlineLevel="0" collapsed="false">
      <c r="D10877" s="3" t="n">
        <v>10.872000000001</v>
      </c>
      <c r="E10877" s="2" t="n">
        <f aca="false">E10876+(Prey_birth_fraction*E10876-Prey_death_proportionality_constant*E10876*F10876)*DT</f>
        <v>88.1666716910643</v>
      </c>
      <c r="F10877" s="2" t="n">
        <f aca="false">F10876+(Predator_birth_fraction*F10876*E10876-Predator_death_proportionality_constant*F10876)*DT</f>
        <v>14.7503678699597</v>
      </c>
    </row>
    <row r="10878" customFormat="false" ht="13" hidden="false" customHeight="false" outlineLevel="0" collapsed="false">
      <c r="D10878" s="3" t="n">
        <v>10.873000000001</v>
      </c>
      <c r="E10878" s="2" t="n">
        <f aca="false">E10877+(Prey_birth_fraction*E10877-Prey_death_proportionality_constant*E10877*F10877)*DT</f>
        <v>88.3169952176201</v>
      </c>
      <c r="F10878" s="2" t="n">
        <f aca="false">F10877+(Predator_birth_fraction*F10877*E10877-Predator_death_proportionality_constant*F10877)*DT</f>
        <v>14.7477373884306</v>
      </c>
    </row>
    <row r="10879" customFormat="false" ht="13" hidden="false" customHeight="false" outlineLevel="0" collapsed="false">
      <c r="D10879" s="3" t="n">
        <v>10.874000000001</v>
      </c>
      <c r="E10879" s="2" t="n">
        <f aca="false">E10878+(Prey_birth_fraction*E10878-Prey_death_proportionality_constant*E10878*F10878)*DT</f>
        <v>88.4675796910073</v>
      </c>
      <c r="F10879" s="2" t="n">
        <f aca="false">F10878+(Predator_birth_fraction*F10878*E10878-Predator_death_proportionality_constant*F10878)*DT</f>
        <v>14.745129545323</v>
      </c>
    </row>
    <row r="10880" customFormat="false" ht="13" hidden="false" customHeight="false" outlineLevel="0" collapsed="false">
      <c r="D10880" s="3" t="n">
        <v>10.875000000001</v>
      </c>
      <c r="E10880" s="2" t="n">
        <f aca="false">E10879+(Prey_birth_fraction*E10879-Prey_death_proportionality_constant*E10879*F10879)*DT</f>
        <v>88.6184255319272</v>
      </c>
      <c r="F10880" s="2" t="n">
        <f aca="false">F10879+(Predator_birth_fraction*F10879*E10879-Predator_death_proportionality_constant*F10879)*DT</f>
        <v>14.742544367236</v>
      </c>
    </row>
    <row r="10881" customFormat="false" ht="13" hidden="false" customHeight="false" outlineLevel="0" collapsed="false">
      <c r="D10881" s="3" t="n">
        <v>10.876000000001</v>
      </c>
      <c r="E10881" s="2" t="n">
        <f aca="false">E10880+(Prey_birth_fraction*E10880-Prey_death_proportionality_constant*E10880*F10880)*DT</f>
        <v>88.7695331615878</v>
      </c>
      <c r="F10881" s="2" t="n">
        <f aca="false">F10880+(Predator_birth_fraction*F10880*E10880-Predator_death_proportionality_constant*F10880)*DT</f>
        <v>14.7399818809083</v>
      </c>
    </row>
    <row r="10882" customFormat="false" ht="13" hidden="false" customHeight="false" outlineLevel="0" collapsed="false">
      <c r="D10882" s="3" t="n">
        <v>10.877000000001</v>
      </c>
      <c r="E10882" s="2" t="n">
        <f aca="false">E10881+(Prey_birth_fraction*E10881-Prey_death_proportionality_constant*E10881*F10881)*DT</f>
        <v>88.9209030017035</v>
      </c>
      <c r="F10882" s="2" t="n">
        <f aca="false">F10881+(Predator_birth_fraction*F10881*E10881-Predator_death_proportionality_constant*F10881)*DT</f>
        <v>14.7374421132183</v>
      </c>
    </row>
    <row r="10883" customFormat="false" ht="13" hidden="false" customHeight="false" outlineLevel="0" collapsed="false">
      <c r="D10883" s="3" t="n">
        <v>10.878000000001</v>
      </c>
      <c r="E10883" s="2" t="n">
        <f aca="false">E10882+(Prey_birth_fraction*E10882-Prey_death_proportionality_constant*E10882*F10882)*DT</f>
        <v>89.072535474494</v>
      </c>
      <c r="F10883" s="2" t="n">
        <f aca="false">F10882+(Predator_birth_fraction*F10882*E10882-Predator_death_proportionality_constant*F10882)*DT</f>
        <v>14.7349250911847</v>
      </c>
    </row>
    <row r="10884" customFormat="false" ht="13" hidden="false" customHeight="false" outlineLevel="0" collapsed="false">
      <c r="D10884" s="3" t="n">
        <v>10.879000000001</v>
      </c>
      <c r="E10884" s="2" t="n">
        <f aca="false">E10883+(Prey_birth_fraction*E10883-Prey_death_proportionality_constant*E10883*F10883)*DT</f>
        <v>89.224431002685</v>
      </c>
      <c r="F10884" s="2" t="n">
        <f aca="false">F10883+(Predator_birth_fraction*F10883*E10883-Predator_death_proportionality_constant*F10883)*DT</f>
        <v>14.732430841967</v>
      </c>
    </row>
    <row r="10885" customFormat="false" ht="13" hidden="false" customHeight="false" outlineLevel="0" collapsed="false">
      <c r="D10885" s="3" t="n">
        <v>10.880000000001</v>
      </c>
      <c r="E10885" s="2" t="n">
        <f aca="false">E10884+(Prey_birth_fraction*E10884-Prey_death_proportionality_constant*E10884*F10884)*DT</f>
        <v>89.3765900095072</v>
      </c>
      <c r="F10885" s="2" t="n">
        <f aca="false">F10884+(Predator_birth_fraction*F10884*E10884-Predator_death_proportionality_constant*F10884)*DT</f>
        <v>14.7299593928662</v>
      </c>
    </row>
    <row r="10886" customFormat="false" ht="13" hidden="false" customHeight="false" outlineLevel="0" collapsed="false">
      <c r="D10886" s="3" t="n">
        <v>10.881000000001</v>
      </c>
      <c r="E10886" s="2" t="n">
        <f aca="false">E10885+(Prey_birth_fraction*E10885-Prey_death_proportionality_constant*E10885*F10885)*DT</f>
        <v>89.5290129186959</v>
      </c>
      <c r="F10886" s="2" t="n">
        <f aca="false">F10885+(Predator_birth_fraction*F10885*E10885-Predator_death_proportionality_constant*F10885)*DT</f>
        <v>14.7275107713249</v>
      </c>
    </row>
    <row r="10887" customFormat="false" ht="13" hidden="false" customHeight="false" outlineLevel="0" collapsed="false">
      <c r="D10887" s="3" t="n">
        <v>10.882000000001</v>
      </c>
      <c r="E10887" s="2" t="n">
        <f aca="false">E10886+(Prey_birth_fraction*E10886-Prey_death_proportionality_constant*E10886*F10886)*DT</f>
        <v>89.6817001544912</v>
      </c>
      <c r="F10887" s="2" t="n">
        <f aca="false">F10886+(Predator_birth_fraction*F10886*E10886-Predator_death_proportionality_constant*F10886)*DT</f>
        <v>14.7250850049283</v>
      </c>
    </row>
    <row r="10888" customFormat="false" ht="13" hidden="false" customHeight="false" outlineLevel="0" collapsed="false">
      <c r="D10888" s="3" t="n">
        <v>10.883000000001</v>
      </c>
      <c r="E10888" s="2" t="n">
        <f aca="false">E10887+(Prey_birth_fraction*E10887-Prey_death_proportionality_constant*E10887*F10887)*DT</f>
        <v>89.834652141637</v>
      </c>
      <c r="F10888" s="2" t="n">
        <f aca="false">F10887+(Predator_birth_fraction*F10887*E10887-Predator_death_proportionality_constant*F10887)*DT</f>
        <v>14.7226821214047</v>
      </c>
    </row>
    <row r="10889" customFormat="false" ht="13" hidden="false" customHeight="false" outlineLevel="0" collapsed="false">
      <c r="D10889" s="3" t="n">
        <v>10.884000000001</v>
      </c>
      <c r="E10889" s="2" t="n">
        <f aca="false">E10888+(Prey_birth_fraction*E10888-Prey_death_proportionality_constant*E10888*F10888)*DT</f>
        <v>89.9878693053809</v>
      </c>
      <c r="F10889" s="2" t="n">
        <f aca="false">F10888+(Predator_birth_fraction*F10888*E10888-Predator_death_proportionality_constant*F10888)*DT</f>
        <v>14.7203021486257</v>
      </c>
    </row>
    <row r="10890" customFormat="false" ht="13" hidden="false" customHeight="false" outlineLevel="0" collapsed="false">
      <c r="D10890" s="3" t="n">
        <v>10.885000000001</v>
      </c>
      <c r="E10890" s="2" t="n">
        <f aca="false">E10889+(Prey_birth_fraction*E10889-Prey_death_proportionality_constant*E10889*F10889)*DT</f>
        <v>90.1413520714739</v>
      </c>
      <c r="F10890" s="2" t="n">
        <f aca="false">F10889+(Predator_birth_fraction*F10889*E10889-Predator_death_proportionality_constant*F10889)*DT</f>
        <v>14.717945114607</v>
      </c>
    </row>
    <row r="10891" customFormat="false" ht="13" hidden="false" customHeight="false" outlineLevel="0" collapsed="false">
      <c r="D10891" s="3" t="n">
        <v>10.886000000001</v>
      </c>
      <c r="E10891" s="2" t="n">
        <f aca="false">E10890+(Prey_birth_fraction*E10890-Prey_death_proportionality_constant*E10890*F10890)*DT</f>
        <v>90.29510086617</v>
      </c>
      <c r="F10891" s="2" t="n">
        <f aca="false">F10890+(Predator_birth_fraction*F10890*E10890-Predator_death_proportionality_constant*F10890)*DT</f>
        <v>14.715611047509</v>
      </c>
    </row>
    <row r="10892" customFormat="false" ht="13" hidden="false" customHeight="false" outlineLevel="0" collapsed="false">
      <c r="D10892" s="3" t="n">
        <v>10.887000000001</v>
      </c>
      <c r="E10892" s="2" t="n">
        <f aca="false">E10891+(Prey_birth_fraction*E10891-Prey_death_proportionality_constant*E10891*F10891)*DT</f>
        <v>90.4491161162254</v>
      </c>
      <c r="F10892" s="2" t="n">
        <f aca="false">F10891+(Predator_birth_fraction*F10891*E10891-Predator_death_proportionality_constant*F10891)*DT</f>
        <v>14.713299975637</v>
      </c>
    </row>
    <row r="10893" customFormat="false" ht="13" hidden="false" customHeight="false" outlineLevel="0" collapsed="false">
      <c r="D10893" s="3" t="n">
        <v>10.888000000001</v>
      </c>
      <c r="E10893" s="2" t="n">
        <f aca="false">E10892+(Prey_birth_fraction*E10892-Prey_death_proportionality_constant*E10892*F10892)*DT</f>
        <v>90.6033982488989</v>
      </c>
      <c r="F10893" s="2" t="n">
        <f aca="false">F10892+(Predator_birth_fraction*F10892*E10892-Predator_death_proportionality_constant*F10892)*DT</f>
        <v>14.7110119274424</v>
      </c>
    </row>
    <row r="10894" customFormat="false" ht="13" hidden="false" customHeight="false" outlineLevel="0" collapsed="false">
      <c r="D10894" s="3" t="n">
        <v>10.889000000001</v>
      </c>
      <c r="E10894" s="2" t="n">
        <f aca="false">E10893+(Prey_birth_fraction*E10893-Prey_death_proportionality_constant*E10893*F10893)*DT</f>
        <v>90.7579476919506</v>
      </c>
      <c r="F10894" s="2" t="n">
        <f aca="false">F10893+(Predator_birth_fraction*F10893*E10893-Predator_death_proportionality_constant*F10893)*DT</f>
        <v>14.7087469315223</v>
      </c>
    </row>
    <row r="10895" customFormat="false" ht="13" hidden="false" customHeight="false" outlineLevel="0" collapsed="false">
      <c r="D10895" s="3" t="n">
        <v>10.890000000001</v>
      </c>
      <c r="E10895" s="2" t="n">
        <f aca="false">E10894+(Prey_birth_fraction*E10894-Prey_death_proportionality_constant*E10894*F10894)*DT</f>
        <v>90.912764873642</v>
      </c>
      <c r="F10895" s="2" t="n">
        <f aca="false">F10894+(Predator_birth_fraction*F10894*E10894-Predator_death_proportionality_constant*F10894)*DT</f>
        <v>14.7065050166212</v>
      </c>
    </row>
    <row r="10896" customFormat="false" ht="13" hidden="false" customHeight="false" outlineLevel="0" collapsed="false">
      <c r="D10896" s="3" t="n">
        <v>10.891000000001</v>
      </c>
      <c r="E10896" s="2" t="n">
        <f aca="false">E10895+(Prey_birth_fraction*E10895-Prey_death_proportionality_constant*E10895*F10895)*DT</f>
        <v>91.0678502227355</v>
      </c>
      <c r="F10896" s="2" t="n">
        <f aca="false">F10895+(Predator_birth_fraction*F10895*E10895-Predator_death_proportionality_constant*F10895)*DT</f>
        <v>14.7042862116305</v>
      </c>
    </row>
    <row r="10897" customFormat="false" ht="13" hidden="false" customHeight="false" outlineLevel="0" collapsed="false">
      <c r="D10897" s="3" t="n">
        <v>10.892000000001</v>
      </c>
      <c r="E10897" s="2" t="n">
        <f aca="false">E10896+(Prey_birth_fraction*E10896-Prey_death_proportionality_constant*E10896*F10896)*DT</f>
        <v>91.2232041684939</v>
      </c>
      <c r="F10897" s="2" t="n">
        <f aca="false">F10896+(Predator_birth_fraction*F10896*E10896-Predator_death_proportionality_constant*F10896)*DT</f>
        <v>14.7020905455897</v>
      </c>
    </row>
    <row r="10898" customFormat="false" ht="13" hidden="false" customHeight="false" outlineLevel="0" collapsed="false">
      <c r="D10898" s="3" t="n">
        <v>10.893000000001</v>
      </c>
      <c r="E10898" s="2" t="n">
        <f aca="false">E10897+(Prey_birth_fraction*E10897-Prey_death_proportionality_constant*E10897*F10897)*DT</f>
        <v>91.37882714068</v>
      </c>
      <c r="F10898" s="2" t="n">
        <f aca="false">F10897+(Predator_birth_fraction*F10897*E10897-Predator_death_proportionality_constant*F10897)*DT</f>
        <v>14.6999180476868</v>
      </c>
    </row>
    <row r="10899" customFormat="false" ht="13" hidden="false" customHeight="false" outlineLevel="0" collapsed="false">
      <c r="D10899" s="3" t="n">
        <v>10.894000000001</v>
      </c>
      <c r="E10899" s="2" t="n">
        <f aca="false">E10898+(Prey_birth_fraction*E10898-Prey_death_proportionality_constant*E10898*F10898)*DT</f>
        <v>91.5347195695561</v>
      </c>
      <c r="F10899" s="2" t="n">
        <f aca="false">F10898+(Predator_birth_fraction*F10898*E10898-Predator_death_proportionality_constant*F10898)*DT</f>
        <v>14.6977687472588</v>
      </c>
    </row>
    <row r="10900" customFormat="false" ht="13" hidden="false" customHeight="false" outlineLevel="0" collapsed="false">
      <c r="D10900" s="3" t="n">
        <v>10.8950000000011</v>
      </c>
      <c r="E10900" s="2" t="n">
        <f aca="false">E10899+(Prey_birth_fraction*E10899-Prey_death_proportionality_constant*E10899*F10899)*DT</f>
        <v>91.6908818858837</v>
      </c>
      <c r="F10900" s="2" t="n">
        <f aca="false">F10899+(Predator_birth_fraction*F10899*E10899-Predator_death_proportionality_constant*F10899)*DT</f>
        <v>14.6956426737925</v>
      </c>
    </row>
    <row r="10901" customFormat="false" ht="13" hidden="false" customHeight="false" outlineLevel="0" collapsed="false">
      <c r="D10901" s="3" t="n">
        <v>10.896000000001</v>
      </c>
      <c r="E10901" s="2" t="n">
        <f aca="false">E10900+(Prey_birth_fraction*E10900-Prey_death_proportionality_constant*E10900*F10900)*DT</f>
        <v>91.8473145209226</v>
      </c>
      <c r="F10901" s="2" t="n">
        <f aca="false">F10900+(Predator_birth_fraction*F10900*E10900-Predator_death_proportionality_constant*F10900)*DT</f>
        <v>14.6935398569247</v>
      </c>
    </row>
    <row r="10902" customFormat="false" ht="13" hidden="false" customHeight="false" outlineLevel="0" collapsed="false">
      <c r="D10902" s="3" t="n">
        <v>10.897000000001</v>
      </c>
      <c r="E10902" s="2" t="n">
        <f aca="false">E10901+(Prey_birth_fraction*E10901-Prey_death_proportionality_constant*E10901*F10901)*DT</f>
        <v>92.0040179064312</v>
      </c>
      <c r="F10902" s="2" t="n">
        <f aca="false">F10901+(Predator_birth_fraction*F10901*E10901-Predator_death_proportionality_constant*F10901)*DT</f>
        <v>14.691460326443</v>
      </c>
    </row>
    <row r="10903" customFormat="false" ht="13" hidden="false" customHeight="false" outlineLevel="0" collapsed="false">
      <c r="D10903" s="3" t="n">
        <v>10.8980000000011</v>
      </c>
      <c r="E10903" s="2" t="n">
        <f aca="false">E10902+(Prey_birth_fraction*E10902-Prey_death_proportionality_constant*E10902*F10902)*DT</f>
        <v>92.1609924746651</v>
      </c>
      <c r="F10903" s="2" t="n">
        <f aca="false">F10902+(Predator_birth_fraction*F10902*E10902-Predator_death_proportionality_constant*F10902)*DT</f>
        <v>14.6894041122864</v>
      </c>
    </row>
    <row r="10904" customFormat="false" ht="13" hidden="false" customHeight="false" outlineLevel="0" collapsed="false">
      <c r="D10904" s="3" t="n">
        <v>10.899000000001</v>
      </c>
      <c r="E10904" s="2" t="n">
        <f aca="false">E10903+(Prey_birth_fraction*E10903-Prey_death_proportionality_constant*E10903*F10903)*DT</f>
        <v>92.3182386583775</v>
      </c>
      <c r="F10904" s="2" t="n">
        <f aca="false">F10903+(Predator_birth_fraction*F10903*E10903-Predator_death_proportionality_constant*F10903)*DT</f>
        <v>14.6873712445459</v>
      </c>
    </row>
    <row r="10905" customFormat="false" ht="13" hidden="false" customHeight="false" outlineLevel="0" collapsed="false">
      <c r="D10905" s="3" t="n">
        <v>10.900000000001</v>
      </c>
      <c r="E10905" s="2" t="n">
        <f aca="false">E10904+(Prey_birth_fraction*E10904-Prey_death_proportionality_constant*E10904*F10904)*DT</f>
        <v>92.4757568908179</v>
      </c>
      <c r="F10905" s="2" t="n">
        <f aca="false">F10904+(Predator_birth_fraction*F10904*E10904-Predator_death_proportionality_constant*F10904)*DT</f>
        <v>14.6853617534649</v>
      </c>
    </row>
    <row r="10906" customFormat="false" ht="13" hidden="false" customHeight="false" outlineLevel="0" collapsed="false">
      <c r="D10906" s="3" t="n">
        <v>10.9010000000011</v>
      </c>
      <c r="E10906" s="2" t="n">
        <f aca="false">E10905+(Prey_birth_fraction*E10905-Prey_death_proportionality_constant*E10905*F10905)*DT</f>
        <v>92.6335476057322</v>
      </c>
      <c r="F10906" s="2" t="n">
        <f aca="false">F10905+(Predator_birth_fraction*F10905*E10905-Predator_death_proportionality_constant*F10905)*DT</f>
        <v>14.6833756694399</v>
      </c>
    </row>
    <row r="10907" customFormat="false" ht="13" hidden="false" customHeight="false" outlineLevel="0" collapsed="false">
      <c r="D10907" s="3" t="n">
        <v>10.902000000001</v>
      </c>
      <c r="E10907" s="2" t="n">
        <f aca="false">E10906+(Prey_birth_fraction*E10906-Prey_death_proportionality_constant*E10906*F10906)*DT</f>
        <v>92.7916112373619</v>
      </c>
      <c r="F10907" s="2" t="n">
        <f aca="false">F10906+(Predator_birth_fraction*F10906*E10906-Predator_death_proportionality_constant*F10906)*DT</f>
        <v>14.6814130230211</v>
      </c>
    </row>
    <row r="10908" customFormat="false" ht="13" hidden="false" customHeight="false" outlineLevel="0" collapsed="false">
      <c r="D10908" s="3" t="n">
        <v>10.903000000001</v>
      </c>
      <c r="E10908" s="2" t="n">
        <f aca="false">E10907+(Prey_birth_fraction*E10907-Prey_death_proportionality_constant*E10907*F10907)*DT</f>
        <v>92.9499482204436</v>
      </c>
      <c r="F10908" s="2" t="n">
        <f aca="false">F10907+(Predator_birth_fraction*F10907*E10907-Predator_death_proportionality_constant*F10907)*DT</f>
        <v>14.6794738449132</v>
      </c>
    </row>
    <row r="10909" customFormat="false" ht="13" hidden="false" customHeight="false" outlineLevel="0" collapsed="false">
      <c r="D10909" s="3" t="n">
        <v>10.904000000001</v>
      </c>
      <c r="E10909" s="2" t="n">
        <f aca="false">E10908+(Prey_birth_fraction*E10908-Prey_death_proportionality_constant*E10908*F10908)*DT</f>
        <v>93.1085589902088</v>
      </c>
      <c r="F10909" s="2" t="n">
        <f aca="false">F10908+(Predator_birth_fraction*F10908*E10908-Predator_death_proportionality_constant*F10908)*DT</f>
        <v>14.6775581659755</v>
      </c>
    </row>
    <row r="10910" customFormat="false" ht="13" hidden="false" customHeight="false" outlineLevel="0" collapsed="false">
      <c r="D10910" s="3" t="n">
        <v>10.9050000000011</v>
      </c>
      <c r="E10910" s="2" t="n">
        <f aca="false">E10909+(Prey_birth_fraction*E10909-Prey_death_proportionality_constant*E10909*F10909)*DT</f>
        <v>93.2674439823826</v>
      </c>
      <c r="F10910" s="2" t="n">
        <f aca="false">F10909+(Predator_birth_fraction*F10909*E10909-Predator_death_proportionality_constant*F10909)*DT</f>
        <v>14.6756660172228</v>
      </c>
    </row>
    <row r="10911" customFormat="false" ht="13" hidden="false" customHeight="false" outlineLevel="0" collapsed="false">
      <c r="D10911" s="3" t="n">
        <v>10.9060000000011</v>
      </c>
      <c r="E10911" s="2" t="n">
        <f aca="false">E10910+(Prey_birth_fraction*E10910-Prey_death_proportionality_constant*E10910*F10910)*DT</f>
        <v>93.4266036331841</v>
      </c>
      <c r="F10911" s="2" t="n">
        <f aca="false">F10910+(Predator_birth_fraction*F10910*E10910-Predator_death_proportionality_constant*F10910)*DT</f>
        <v>14.6737974298262</v>
      </c>
    </row>
    <row r="10912" customFormat="false" ht="13" hidden="false" customHeight="false" outlineLevel="0" collapsed="false">
      <c r="D10912" s="3" t="n">
        <v>10.907000000001</v>
      </c>
      <c r="E10912" s="2" t="n">
        <f aca="false">E10911+(Prey_birth_fraction*E10911-Prey_death_proportionality_constant*E10911*F10911)*DT</f>
        <v>93.586038379325</v>
      </c>
      <c r="F10912" s="2" t="n">
        <f aca="false">F10911+(Predator_birth_fraction*F10911*E10911-Predator_death_proportionality_constant*F10911)*DT</f>
        <v>14.6719524351133</v>
      </c>
    </row>
    <row r="10913" customFormat="false" ht="13" hidden="false" customHeight="false" outlineLevel="0" collapsed="false">
      <c r="D10913" s="3" t="n">
        <v>10.9080000000011</v>
      </c>
      <c r="E10913" s="2" t="n">
        <f aca="false">E10912+(Prey_birth_fraction*E10912-Prey_death_proportionality_constant*E10912*F10912)*DT</f>
        <v>93.7457486580098</v>
      </c>
      <c r="F10913" s="2" t="n">
        <f aca="false">F10912+(Predator_birth_fraction*F10912*E10912-Predator_death_proportionality_constant*F10912)*DT</f>
        <v>14.670131064569</v>
      </c>
    </row>
    <row r="10914" customFormat="false" ht="13" hidden="false" customHeight="false" outlineLevel="0" collapsed="false">
      <c r="D10914" s="3" t="n">
        <v>10.9090000000011</v>
      </c>
      <c r="E10914" s="2" t="n">
        <f aca="false">E10913+(Prey_birth_fraction*E10913-Prey_death_proportionality_constant*E10913*F10913)*DT</f>
        <v>93.9057349069347</v>
      </c>
      <c r="F10914" s="2" t="n">
        <f aca="false">F10913+(Predator_birth_fraction*F10913*E10913-Predator_death_proportionality_constant*F10913)*DT</f>
        <v>14.6683333498362</v>
      </c>
    </row>
    <row r="10915" customFormat="false" ht="13" hidden="false" customHeight="false" outlineLevel="0" collapsed="false">
      <c r="D10915" s="3" t="n">
        <v>10.910000000001</v>
      </c>
      <c r="E10915" s="2" t="n">
        <f aca="false">E10914+(Prey_birth_fraction*E10914-Prey_death_proportionality_constant*E10914*F10914)*DT</f>
        <v>94.065997564287</v>
      </c>
      <c r="F10915" s="2" t="n">
        <f aca="false">F10914+(Predator_birth_fraction*F10914*E10914-Predator_death_proportionality_constant*F10914)*DT</f>
        <v>14.6665593227161</v>
      </c>
    </row>
    <row r="10916" customFormat="false" ht="13" hidden="false" customHeight="false" outlineLevel="0" collapsed="false">
      <c r="D10916" s="3" t="n">
        <v>10.9110000000011</v>
      </c>
      <c r="E10916" s="2" t="n">
        <f aca="false">E10915+(Prey_birth_fraction*E10915-Prey_death_proportionality_constant*E10915*F10915)*DT</f>
        <v>94.2265370687451</v>
      </c>
      <c r="F10916" s="2" t="n">
        <f aca="false">F10915+(Predator_birth_fraction*F10915*E10915-Predator_death_proportionality_constant*F10915)*DT</f>
        <v>14.6648090151693</v>
      </c>
    </row>
    <row r="10917" customFormat="false" ht="13" hidden="false" customHeight="false" outlineLevel="0" collapsed="false">
      <c r="D10917" s="3" t="n">
        <v>10.9120000000011</v>
      </c>
      <c r="E10917" s="2" t="n">
        <f aca="false">E10916+(Prey_birth_fraction*E10916-Prey_death_proportionality_constant*E10916*F10916)*DT</f>
        <v>94.3873538594771</v>
      </c>
      <c r="F10917" s="2" t="n">
        <f aca="false">F10916+(Predator_birth_fraction*F10916*E10916-Predator_death_proportionality_constant*F10916)*DT</f>
        <v>14.663082459316</v>
      </c>
    </row>
    <row r="10918" customFormat="false" ht="13" hidden="false" customHeight="false" outlineLevel="0" collapsed="false">
      <c r="D10918" s="3" t="n">
        <v>10.9130000000011</v>
      </c>
      <c r="E10918" s="2" t="n">
        <f aca="false">E10917+(Prey_birth_fraction*E10917-Prey_death_proportionality_constant*E10917*F10917)*DT</f>
        <v>94.5484483761409</v>
      </c>
      <c r="F10918" s="2" t="n">
        <f aca="false">F10917+(Predator_birth_fraction*F10917*E10917-Predator_death_proportionality_constant*F10917)*DT</f>
        <v>14.6613796874367</v>
      </c>
    </row>
    <row r="10919" customFormat="false" ht="13" hidden="false" customHeight="false" outlineLevel="0" collapsed="false">
      <c r="D10919" s="3" t="n">
        <v>10.9140000000011</v>
      </c>
      <c r="E10919" s="2" t="n">
        <f aca="false">E10918+(Prey_birth_fraction*E10918-Prey_death_proportionality_constant*E10918*F10918)*DT</f>
        <v>94.7098210588831</v>
      </c>
      <c r="F10919" s="2" t="n">
        <f aca="false">F10918+(Predator_birth_fraction*F10918*E10918-Predator_death_proportionality_constant*F10918)*DT</f>
        <v>14.659700731973</v>
      </c>
    </row>
    <row r="10920" customFormat="false" ht="13" hidden="false" customHeight="false" outlineLevel="0" collapsed="false">
      <c r="D10920" s="3" t="n">
        <v>10.9150000000011</v>
      </c>
      <c r="E10920" s="2" t="n">
        <f aca="false">E10919+(Prey_birth_fraction*E10919-Prey_death_proportionality_constant*E10919*F10919)*DT</f>
        <v>94.8714723483389</v>
      </c>
      <c r="F10920" s="2" t="n">
        <f aca="false">F10919+(Predator_birth_fraction*F10919*E10919-Predator_death_proportionality_constant*F10919)*DT</f>
        <v>14.6580456255281</v>
      </c>
    </row>
    <row r="10921" customFormat="false" ht="13" hidden="false" customHeight="false" outlineLevel="0" collapsed="false">
      <c r="D10921" s="3" t="n">
        <v>10.9160000000011</v>
      </c>
      <c r="E10921" s="2" t="n">
        <f aca="false">E10920+(Prey_birth_fraction*E10920-Prey_death_proportionality_constant*E10920*F10920)*DT</f>
        <v>95.0334026856307</v>
      </c>
      <c r="F10921" s="2" t="n">
        <f aca="false">F10920+(Predator_birth_fraction*F10920*E10920-Predator_death_proportionality_constant*F10920)*DT</f>
        <v>14.6564144008675</v>
      </c>
    </row>
    <row r="10922" customFormat="false" ht="13" hidden="false" customHeight="false" outlineLevel="0" collapsed="false">
      <c r="D10922" s="3" t="n">
        <v>10.9170000000011</v>
      </c>
      <c r="E10922" s="2" t="n">
        <f aca="false">E10921+(Prey_birth_fraction*E10921-Prey_death_proportionality_constant*E10921*F10921)*DT</f>
        <v>95.1956125123682</v>
      </c>
      <c r="F10922" s="2" t="n">
        <f aca="false">F10921+(Predator_birth_fraction*F10921*E10921-Predator_death_proportionality_constant*F10921)*DT</f>
        <v>14.6548070909194</v>
      </c>
    </row>
    <row r="10923" customFormat="false" ht="13" hidden="false" customHeight="false" outlineLevel="0" collapsed="false">
      <c r="D10923" s="3" t="n">
        <v>10.9180000000011</v>
      </c>
      <c r="E10923" s="2" t="n">
        <f aca="false">E10922+(Prey_birth_fraction*E10922-Prey_death_proportionality_constant*E10922*F10922)*DT</f>
        <v>95.3581022706476</v>
      </c>
      <c r="F10923" s="2" t="n">
        <f aca="false">F10922+(Predator_birth_fraction*F10922*E10922-Predator_death_proportionality_constant*F10922)*DT</f>
        <v>14.6532237287758</v>
      </c>
    </row>
    <row r="10924" customFormat="false" ht="13" hidden="false" customHeight="false" outlineLevel="0" collapsed="false">
      <c r="D10924" s="3" t="n">
        <v>10.9190000000011</v>
      </c>
      <c r="E10924" s="2" t="n">
        <f aca="false">E10923+(Prey_birth_fraction*E10923-Prey_death_proportionality_constant*E10923*F10923)*DT</f>
        <v>95.5208724030504</v>
      </c>
      <c r="F10924" s="2" t="n">
        <f aca="false">F10923+(Predator_birth_fraction*F10923*E10923-Predator_death_proportionality_constant*F10923)*DT</f>
        <v>14.6516643476925</v>
      </c>
    </row>
    <row r="10925" customFormat="false" ht="13" hidden="false" customHeight="false" outlineLevel="0" collapsed="false">
      <c r="D10925" s="3" t="n">
        <v>10.920000000001</v>
      </c>
      <c r="E10925" s="2" t="n">
        <f aca="false">E10924+(Prey_birth_fraction*E10924-Prey_death_proportionality_constant*E10924*F10924)*DT</f>
        <v>95.6839233526435</v>
      </c>
      <c r="F10925" s="2" t="n">
        <f aca="false">F10924+(Predator_birth_fraction*F10924*E10924-Predator_death_proportionality_constant*F10924)*DT</f>
        <v>14.6501289810904</v>
      </c>
    </row>
    <row r="10926" customFormat="false" ht="13" hidden="false" customHeight="false" outlineLevel="0" collapsed="false">
      <c r="D10926" s="3" t="n">
        <v>10.9210000000011</v>
      </c>
      <c r="E10926" s="2" t="n">
        <f aca="false">E10925+(Prey_birth_fraction*E10925-Prey_death_proportionality_constant*E10925*F10925)*DT</f>
        <v>95.8472555629782</v>
      </c>
      <c r="F10926" s="2" t="n">
        <f aca="false">F10925+(Predator_birth_fraction*F10925*E10925-Predator_death_proportionality_constant*F10925)*DT</f>
        <v>14.6486176625558</v>
      </c>
    </row>
    <row r="10927" customFormat="false" ht="13" hidden="false" customHeight="false" outlineLevel="0" collapsed="false">
      <c r="D10927" s="3" t="n">
        <v>10.9220000000011</v>
      </c>
      <c r="E10927" s="2" t="n">
        <f aca="false">E10926+(Prey_birth_fraction*E10926-Prey_death_proportionality_constant*E10926*F10926)*DT</f>
        <v>96.0108694780892</v>
      </c>
      <c r="F10927" s="2" t="n">
        <f aca="false">F10926+(Predator_birth_fraction*F10926*E10926-Predator_death_proportionality_constant*F10926)*DT</f>
        <v>14.647130425841</v>
      </c>
    </row>
    <row r="10928" customFormat="false" ht="13" hidden="false" customHeight="false" outlineLevel="0" collapsed="false">
      <c r="D10928" s="3" t="n">
        <v>10.923000000001</v>
      </c>
      <c r="E10928" s="2" t="n">
        <f aca="false">E10927+(Prey_birth_fraction*E10927-Prey_death_proportionality_constant*E10927*F10927)*DT</f>
        <v>96.1747655424945</v>
      </c>
      <c r="F10928" s="2" t="n">
        <f aca="false">F10927+(Predator_birth_fraction*F10927*E10927-Predator_death_proportionality_constant*F10927)*DT</f>
        <v>14.645667304865</v>
      </c>
    </row>
    <row r="10929" customFormat="false" ht="13" hidden="false" customHeight="false" outlineLevel="0" collapsed="false">
      <c r="D10929" s="3" t="n">
        <v>10.9240000000011</v>
      </c>
      <c r="E10929" s="2" t="n">
        <f aca="false">E10928+(Prey_birth_fraction*E10928-Prey_death_proportionality_constant*E10928*F10928)*DT</f>
        <v>96.3389442011943</v>
      </c>
      <c r="F10929" s="2" t="n">
        <f aca="false">F10928+(Predator_birth_fraction*F10928*E10928-Predator_death_proportionality_constant*F10928)*DT</f>
        <v>14.6442283337144</v>
      </c>
    </row>
    <row r="10930" customFormat="false" ht="13" hidden="false" customHeight="false" outlineLevel="0" collapsed="false">
      <c r="D10930" s="3" t="n">
        <v>10.9250000000011</v>
      </c>
      <c r="E10930" s="2" t="n">
        <f aca="false">E10929+(Prey_birth_fraction*E10929-Prey_death_proportionality_constant*E10929*F10929)*DT</f>
        <v>96.5034058996704</v>
      </c>
      <c r="F10930" s="2" t="n">
        <f aca="false">F10929+(Predator_birth_fraction*F10929*E10929-Predator_death_proportionality_constant*F10929)*DT</f>
        <v>14.6428135466438</v>
      </c>
    </row>
    <row r="10931" customFormat="false" ht="13" hidden="false" customHeight="false" outlineLevel="0" collapsed="false">
      <c r="D10931" s="3" t="n">
        <v>10.926000000001</v>
      </c>
      <c r="E10931" s="2" t="n">
        <f aca="false">E10930+(Prey_birth_fraction*E10930-Prey_death_proportionality_constant*E10930*F10930)*DT</f>
        <v>96.6681510838857</v>
      </c>
      <c r="F10931" s="2" t="n">
        <f aca="false">F10930+(Predator_birth_fraction*F10930*E10930-Predator_death_proportionality_constant*F10930)*DT</f>
        <v>14.6414229780764</v>
      </c>
    </row>
    <row r="10932" customFormat="false" ht="13" hidden="false" customHeight="false" outlineLevel="0" collapsed="false">
      <c r="D10932" s="3" t="n">
        <v>10.9270000000011</v>
      </c>
      <c r="E10932" s="2" t="n">
        <f aca="false">E10931+(Prey_birth_fraction*E10931-Prey_death_proportionality_constant*E10931*F10931)*DT</f>
        <v>96.8331802002829</v>
      </c>
      <c r="F10932" s="2" t="n">
        <f aca="false">F10931+(Predator_birth_fraction*F10931*E10931-Predator_death_proportionality_constant*F10931)*DT</f>
        <v>14.6400566626049</v>
      </c>
    </row>
    <row r="10933" customFormat="false" ht="13" hidden="false" customHeight="false" outlineLevel="0" collapsed="false">
      <c r="D10933" s="3" t="n">
        <v>10.9280000000011</v>
      </c>
      <c r="E10933" s="2" t="n">
        <f aca="false">E10932+(Prey_birth_fraction*E10932-Prey_death_proportionality_constant*E10932*F10932)*DT</f>
        <v>96.9984936957844</v>
      </c>
      <c r="F10933" s="2" t="n">
        <f aca="false">F10932+(Predator_birth_fraction*F10932*E10932-Predator_death_proportionality_constant*F10932)*DT</f>
        <v>14.6387146349921</v>
      </c>
    </row>
    <row r="10934" customFormat="false" ht="13" hidden="false" customHeight="false" outlineLevel="0" collapsed="false">
      <c r="D10934" s="3" t="n">
        <v>10.9290000000011</v>
      </c>
      <c r="E10934" s="2" t="n">
        <f aca="false">E10933+(Prey_birth_fraction*E10933-Prey_death_proportionality_constant*E10933*F10933)*DT</f>
        <v>97.1640920177913</v>
      </c>
      <c r="F10934" s="2" t="n">
        <f aca="false">F10933+(Predator_birth_fraction*F10933*E10933-Predator_death_proportionality_constant*F10933)*DT</f>
        <v>14.6373969301714</v>
      </c>
    </row>
    <row r="10935" customFormat="false" ht="13" hidden="false" customHeight="false" outlineLevel="0" collapsed="false">
      <c r="D10935" s="3" t="n">
        <v>10.9300000000011</v>
      </c>
      <c r="E10935" s="2" t="n">
        <f aca="false">E10934+(Prey_birth_fraction*E10934-Prey_death_proportionality_constant*E10934*F10934)*DT</f>
        <v>97.3299756141824</v>
      </c>
      <c r="F10935" s="2" t="n">
        <f aca="false">F10934+(Predator_birth_fraction*F10934*E10934-Predator_death_proportionality_constant*F10934)*DT</f>
        <v>14.6361035832476</v>
      </c>
    </row>
    <row r="10936" customFormat="false" ht="13" hidden="false" customHeight="false" outlineLevel="0" collapsed="false">
      <c r="D10936" s="3" t="n">
        <v>10.9310000000011</v>
      </c>
      <c r="E10936" s="2" t="n">
        <f aca="false">E10935+(Prey_birth_fraction*E10935-Prey_death_proportionality_constant*E10935*F10935)*DT</f>
        <v>97.4961449333138</v>
      </c>
      <c r="F10936" s="2" t="n">
        <f aca="false">F10935+(Predator_birth_fraction*F10935*E10935-Predator_death_proportionality_constant*F10935)*DT</f>
        <v>14.6348346294978</v>
      </c>
    </row>
    <row r="10937" customFormat="false" ht="13" hidden="false" customHeight="false" outlineLevel="0" collapsed="false">
      <c r="D10937" s="3" t="n">
        <v>10.9320000000011</v>
      </c>
      <c r="E10937" s="2" t="n">
        <f aca="false">E10936+(Prey_birth_fraction*E10936-Prey_death_proportionality_constant*E10936*F10936)*DT</f>
        <v>97.6626004240182</v>
      </c>
      <c r="F10937" s="2" t="n">
        <f aca="false">F10936+(Predator_birth_fraction*F10936*E10936-Predator_death_proportionality_constant*F10936)*DT</f>
        <v>14.6335901043717</v>
      </c>
    </row>
    <row r="10938" customFormat="false" ht="13" hidden="false" customHeight="false" outlineLevel="0" collapsed="false">
      <c r="D10938" s="3" t="n">
        <v>10.9330000000011</v>
      </c>
      <c r="E10938" s="2" t="n">
        <f aca="false">E10937+(Prey_birth_fraction*E10937-Prey_death_proportionality_constant*E10937*F10937)*DT</f>
        <v>97.8293425356036</v>
      </c>
      <c r="F10938" s="2" t="n">
        <f aca="false">F10937+(Predator_birth_fraction*F10937*E10937-Predator_death_proportionality_constant*F10937)*DT</f>
        <v>14.6323700434924</v>
      </c>
    </row>
    <row r="10939" customFormat="false" ht="13" hidden="false" customHeight="false" outlineLevel="0" collapsed="false">
      <c r="D10939" s="3" t="n">
        <v>10.9340000000011</v>
      </c>
      <c r="E10939" s="2" t="n">
        <f aca="false">E10938+(Prey_birth_fraction*E10938-Prey_death_proportionality_constant*E10938*F10938)*DT</f>
        <v>97.996371717853</v>
      </c>
      <c r="F10939" s="2" t="n">
        <f aca="false">F10938+(Predator_birth_fraction*F10938*E10938-Predator_death_proportionality_constant*F10938)*DT</f>
        <v>14.6311744826572</v>
      </c>
    </row>
    <row r="10940" customFormat="false" ht="13" hidden="false" customHeight="false" outlineLevel="0" collapsed="false">
      <c r="D10940" s="3" t="n">
        <v>10.9350000000011</v>
      </c>
      <c r="E10940" s="2" t="n">
        <f aca="false">E10939+(Prey_birth_fraction*E10939-Prey_death_proportionality_constant*E10939*F10939)*DT</f>
        <v>98.1636884210232</v>
      </c>
      <c r="F10940" s="2" t="n">
        <f aca="false">F10939+(Predator_birth_fraction*F10939*E10939-Predator_death_proportionality_constant*F10939)*DT</f>
        <v>14.6300034578383</v>
      </c>
    </row>
    <row r="10941" customFormat="false" ht="13" hidden="false" customHeight="false" outlineLevel="0" collapsed="false">
      <c r="D10941" s="3" t="n">
        <v>10.936000000001</v>
      </c>
      <c r="E10941" s="2" t="n">
        <f aca="false">E10940+(Prey_birth_fraction*E10940-Prey_death_proportionality_constant*E10940*F10940)*DT</f>
        <v>98.3312930958446</v>
      </c>
      <c r="F10941" s="2" t="n">
        <f aca="false">F10940+(Predator_birth_fraction*F10940*E10940-Predator_death_proportionality_constant*F10940)*DT</f>
        <v>14.6288570051833</v>
      </c>
    </row>
    <row r="10942" customFormat="false" ht="13" hidden="false" customHeight="false" outlineLevel="0" collapsed="false">
      <c r="D10942" s="3" t="n">
        <v>10.9370000000011</v>
      </c>
      <c r="E10942" s="2" t="n">
        <f aca="false">E10941+(Prey_birth_fraction*E10941-Prey_death_proportionality_constant*E10941*F10941)*DT</f>
        <v>98.4991861935196</v>
      </c>
      <c r="F10942" s="2" t="n">
        <f aca="false">F10941+(Predator_birth_fraction*F10941*E10941-Predator_death_proportionality_constant*F10941)*DT</f>
        <v>14.6277351610162</v>
      </c>
    </row>
    <row r="10943" customFormat="false" ht="13" hidden="false" customHeight="false" outlineLevel="0" collapsed="false">
      <c r="D10943" s="3" t="n">
        <v>10.9380000000011</v>
      </c>
      <c r="E10943" s="2" t="n">
        <f aca="false">E10942+(Prey_birth_fraction*E10942-Prey_death_proportionality_constant*E10942*F10942)*DT</f>
        <v>98.6673681657224</v>
      </c>
      <c r="F10943" s="2" t="n">
        <f aca="false">F10942+(Predator_birth_fraction*F10942*E10942-Predator_death_proportionality_constant*F10942)*DT</f>
        <v>14.6266379618376</v>
      </c>
    </row>
    <row r="10944" customFormat="false" ht="13" hidden="false" customHeight="false" outlineLevel="0" collapsed="false">
      <c r="D10944" s="3" t="n">
        <v>10.939000000001</v>
      </c>
      <c r="E10944" s="2" t="n">
        <f aca="false">E10943+(Prey_birth_fraction*E10943-Prey_death_proportionality_constant*E10943*F10943)*DT</f>
        <v>98.8358394645977</v>
      </c>
      <c r="F10944" s="2" t="n">
        <f aca="false">F10943+(Predator_birth_fraction*F10943*E10943-Predator_death_proportionality_constant*F10943)*DT</f>
        <v>14.6255654443262</v>
      </c>
    </row>
    <row r="10945" customFormat="false" ht="13" hidden="false" customHeight="false" outlineLevel="0" collapsed="false">
      <c r="D10945" s="3" t="n">
        <v>10.9400000000011</v>
      </c>
      <c r="E10945" s="2" t="n">
        <f aca="false">E10944+(Prey_birth_fraction*E10944-Prey_death_proportionality_constant*E10944*F10944)*DT</f>
        <v>99.0046005427602</v>
      </c>
      <c r="F10945" s="2" t="n">
        <f aca="false">F10944+(Predator_birth_fraction*F10944*E10944-Predator_death_proportionality_constant*F10944)*DT</f>
        <v>14.6245176453385</v>
      </c>
    </row>
    <row r="10946" customFormat="false" ht="13" hidden="false" customHeight="false" outlineLevel="0" collapsed="false">
      <c r="D10946" s="3" t="n">
        <v>10.9410000000011</v>
      </c>
      <c r="E10946" s="2" t="n">
        <f aca="false">E10945+(Prey_birth_fraction*E10945-Prey_death_proportionality_constant*E10945*F10945)*DT</f>
        <v>99.1736518532936</v>
      </c>
      <c r="F10946" s="2" t="n">
        <f aca="false">F10945+(Predator_birth_fraction*F10945*E10945-Predator_death_proportionality_constant*F10945)*DT</f>
        <v>14.6234946019105</v>
      </c>
    </row>
    <row r="10947" customFormat="false" ht="13" hidden="false" customHeight="false" outlineLevel="0" collapsed="false">
      <c r="D10947" s="3" t="n">
        <v>10.942000000001</v>
      </c>
      <c r="E10947" s="2" t="n">
        <f aca="false">E10946+(Prey_birth_fraction*E10946-Prey_death_proportionality_constant*E10946*F10946)*DT</f>
        <v>99.3429938497496</v>
      </c>
      <c r="F10947" s="2" t="n">
        <f aca="false">F10946+(Predator_birth_fraction*F10946*E10946-Predator_death_proportionality_constant*F10946)*DT</f>
        <v>14.6224963512578</v>
      </c>
    </row>
    <row r="10948" customFormat="false" ht="13" hidden="false" customHeight="false" outlineLevel="0" collapsed="false">
      <c r="D10948" s="3" t="n">
        <v>10.9430000000011</v>
      </c>
      <c r="E10948" s="2" t="n">
        <f aca="false">E10947+(Prey_birth_fraction*E10947-Prey_death_proportionality_constant*E10947*F10947)*DT</f>
        <v>99.5126269861473</v>
      </c>
      <c r="F10948" s="2" t="n">
        <f aca="false">F10947+(Predator_birth_fraction*F10947*E10947-Predator_death_proportionality_constant*F10947)*DT</f>
        <v>14.6215229307764</v>
      </c>
    </row>
    <row r="10949" customFormat="false" ht="13" hidden="false" customHeight="false" outlineLevel="0" collapsed="false">
      <c r="D10949" s="3" t="n">
        <v>10.9440000000011</v>
      </c>
      <c r="E10949" s="2" t="n">
        <f aca="false">E10948+(Prey_birth_fraction*E10948-Prey_death_proportionality_constant*E10948*F10948)*DT</f>
        <v>99.682551716972</v>
      </c>
      <c r="F10949" s="2" t="n">
        <f aca="false">F10948+(Predator_birth_fraction*F10948*E10948-Predator_death_proportionality_constant*F10948)*DT</f>
        <v>14.6205743780435</v>
      </c>
    </row>
    <row r="10950" customFormat="false" ht="13" hidden="false" customHeight="false" outlineLevel="0" collapsed="false">
      <c r="D10950" s="3" t="n">
        <v>10.9450000000011</v>
      </c>
      <c r="E10950" s="2" t="n">
        <f aca="false">E10949+(Prey_birth_fraction*E10949-Prey_death_proportionality_constant*E10949*F10949)*DT</f>
        <v>99.8527684971745</v>
      </c>
      <c r="F10950" s="2" t="n">
        <f aca="false">F10949+(Predator_birth_fraction*F10949*E10949-Predator_death_proportionality_constant*F10949)*DT</f>
        <v>14.6196507308185</v>
      </c>
    </row>
    <row r="10951" customFormat="false" ht="13" hidden="false" customHeight="false" outlineLevel="0" collapsed="false">
      <c r="D10951" s="3" t="n">
        <v>10.9460000000011</v>
      </c>
      <c r="E10951" s="2" t="n">
        <f aca="false">E10950+(Prey_birth_fraction*E10950-Prey_death_proportionality_constant*E10950*F10950)*DT</f>
        <v>100.02327778217</v>
      </c>
      <c r="F10951" s="2" t="n">
        <f aca="false">F10950+(Predator_birth_fraction*F10950*E10950-Predator_death_proportionality_constant*F10950)*DT</f>
        <v>14.6187520270432</v>
      </c>
    </row>
    <row r="10952" customFormat="false" ht="13" hidden="false" customHeight="false" outlineLevel="0" collapsed="false">
      <c r="D10952" s="3" t="n">
        <v>10.9470000000011</v>
      </c>
      <c r="E10952" s="2" t="n">
        <f aca="false">E10951+(Prey_birth_fraction*E10951-Prey_death_proportionality_constant*E10951*F10951)*DT</f>
        <v>100.194080027838</v>
      </c>
      <c r="F10952" s="2" t="n">
        <f aca="false">F10951+(Predator_birth_fraction*F10951*E10951-Predator_death_proportionality_constant*F10951)*DT</f>
        <v>14.6178783048428</v>
      </c>
    </row>
    <row r="10953" customFormat="false" ht="13" hidden="false" customHeight="false" outlineLevel="0" collapsed="false">
      <c r="D10953" s="3" t="n">
        <v>10.9480000000011</v>
      </c>
      <c r="E10953" s="2" t="n">
        <f aca="false">E10952+(Prey_birth_fraction*E10952-Prey_death_proportionality_constant*E10952*F10952)*DT</f>
        <v>100.365175690519</v>
      </c>
      <c r="F10953" s="2" t="n">
        <f aca="false">F10952+(Predator_birth_fraction*F10952*E10952-Predator_death_proportionality_constant*F10952)*DT</f>
        <v>14.6170296025268</v>
      </c>
    </row>
    <row r="10954" customFormat="false" ht="13" hidden="false" customHeight="false" outlineLevel="0" collapsed="false">
      <c r="D10954" s="3" t="n">
        <v>10.9490000000011</v>
      </c>
      <c r="E10954" s="2" t="n">
        <f aca="false">E10953+(Prey_birth_fraction*E10953-Prey_death_proportionality_constant*E10953*F10953)*DT</f>
        <v>100.536565227018</v>
      </c>
      <c r="F10954" s="2" t="n">
        <f aca="false">F10953+(Predator_birth_fraction*F10953*E10953-Predator_death_proportionality_constant*F10953)*DT</f>
        <v>14.6162059585895</v>
      </c>
    </row>
    <row r="10955" customFormat="false" ht="13" hidden="false" customHeight="false" outlineLevel="0" collapsed="false">
      <c r="D10955" s="3" t="n">
        <v>10.9500000000011</v>
      </c>
      <c r="E10955" s="2" t="n">
        <f aca="false">E10954+(Prey_birth_fraction*E10954-Prey_death_proportionality_constant*E10954*F10954)*DT</f>
        <v>100.708249094597</v>
      </c>
      <c r="F10955" s="2" t="n">
        <f aca="false">F10954+(Predator_birth_fraction*F10954*E10954-Predator_death_proportionality_constant*F10954)*DT</f>
        <v>14.6154074117106</v>
      </c>
    </row>
    <row r="10956" customFormat="false" ht="13" hidden="false" customHeight="false" outlineLevel="0" collapsed="false">
      <c r="D10956" s="3" t="n">
        <v>10.9510000000011</v>
      </c>
      <c r="E10956" s="2" t="n">
        <f aca="false">E10955+(Prey_birth_fraction*E10955-Prey_death_proportionality_constant*E10955*F10955)*DT</f>
        <v>100.880227750982</v>
      </c>
      <c r="F10956" s="2" t="n">
        <f aca="false">F10955+(Predator_birth_fraction*F10955*E10955-Predator_death_proportionality_constant*F10955)*DT</f>
        <v>14.6146340007566</v>
      </c>
    </row>
    <row r="10957" customFormat="false" ht="13" hidden="false" customHeight="false" outlineLevel="0" collapsed="false">
      <c r="D10957" s="3" t="n">
        <v>10.952000000001</v>
      </c>
      <c r="E10957" s="2" t="n">
        <f aca="false">E10956+(Prey_birth_fraction*E10956-Prey_death_proportionality_constant*E10956*F10956)*DT</f>
        <v>101.052501654354</v>
      </c>
      <c r="F10957" s="2" t="n">
        <f aca="false">F10956+(Predator_birth_fraction*F10956*E10956-Predator_death_proportionality_constant*F10956)*DT</f>
        <v>14.6138857647807</v>
      </c>
    </row>
    <row r="10958" customFormat="false" ht="13" hidden="false" customHeight="false" outlineLevel="0" collapsed="false">
      <c r="D10958" s="3" t="n">
        <v>10.9530000000011</v>
      </c>
      <c r="E10958" s="2" t="n">
        <f aca="false">E10957+(Prey_birth_fraction*E10957-Prey_death_proportionality_constant*E10957*F10957)*DT</f>
        <v>101.225071263354</v>
      </c>
      <c r="F10958" s="2" t="n">
        <f aca="false">F10957+(Predator_birth_fraction*F10957*E10957-Predator_death_proportionality_constant*F10957)*DT</f>
        <v>14.6131627430243</v>
      </c>
    </row>
    <row r="10959" customFormat="false" ht="13" hidden="false" customHeight="false" outlineLevel="0" collapsed="false">
      <c r="D10959" s="3" t="n">
        <v>10.9540000000011</v>
      </c>
      <c r="E10959" s="2" t="n">
        <f aca="false">E10958+(Prey_birth_fraction*E10958-Prey_death_proportionality_constant*E10958*F10958)*DT</f>
        <v>101.39793703708</v>
      </c>
      <c r="F10959" s="2" t="n">
        <f aca="false">F10958+(Predator_birth_fraction*F10958*E10958-Predator_death_proportionality_constant*F10958)*DT</f>
        <v>14.6124649749171</v>
      </c>
    </row>
    <row r="10960" customFormat="false" ht="13" hidden="false" customHeight="false" outlineLevel="0" collapsed="false">
      <c r="D10960" s="3" t="n">
        <v>10.955000000001</v>
      </c>
      <c r="E10960" s="2" t="n">
        <f aca="false">E10959+(Prey_birth_fraction*E10959-Prey_death_proportionality_constant*E10959*F10959)*DT</f>
        <v>101.571099435084</v>
      </c>
      <c r="F10960" s="2" t="n">
        <f aca="false">F10959+(Predator_birth_fraction*F10959*E10959-Predator_death_proportionality_constant*F10959)*DT</f>
        <v>14.6117925000785</v>
      </c>
    </row>
    <row r="10961" customFormat="false" ht="13" hidden="false" customHeight="false" outlineLevel="0" collapsed="false">
      <c r="D10961" s="3" t="n">
        <v>10.9560000000011</v>
      </c>
      <c r="E10961" s="2" t="n">
        <f aca="false">E10960+(Prey_birth_fraction*E10960-Prey_death_proportionality_constant*E10960*F10960)*DT</f>
        <v>101.744558917375</v>
      </c>
      <c r="F10961" s="2" t="n">
        <f aca="false">F10960+(Predator_birth_fraction*F10960*E10960-Predator_death_proportionality_constant*F10960)*DT</f>
        <v>14.611145358318</v>
      </c>
    </row>
    <row r="10962" customFormat="false" ht="13" hidden="false" customHeight="false" outlineLevel="0" collapsed="false">
      <c r="D10962" s="3" t="n">
        <v>10.9570000000011</v>
      </c>
      <c r="E10962" s="2" t="n">
        <f aca="false">E10961+(Prey_birth_fraction*E10961-Prey_death_proportionality_constant*E10961*F10961)*DT</f>
        <v>101.918315944415</v>
      </c>
      <c r="F10962" s="2" t="n">
        <f aca="false">F10961+(Predator_birth_fraction*F10961*E10961-Predator_death_proportionality_constant*F10961)*DT</f>
        <v>14.6105235896357</v>
      </c>
    </row>
    <row r="10963" customFormat="false" ht="13" hidden="false" customHeight="false" outlineLevel="0" collapsed="false">
      <c r="D10963" s="3" t="n">
        <v>10.9580000000011</v>
      </c>
      <c r="E10963" s="2" t="n">
        <f aca="false">E10962+(Prey_birth_fraction*E10962-Prey_death_proportionality_constant*E10962*F10962)*DT</f>
        <v>102.092370977117</v>
      </c>
      <c r="F10963" s="2" t="n">
        <f aca="false">F10962+(Predator_birth_fraction*F10962*E10962-Predator_death_proportionality_constant*F10962)*DT</f>
        <v>14.609927234224</v>
      </c>
    </row>
    <row r="10964" customFormat="false" ht="13" hidden="false" customHeight="false" outlineLevel="0" collapsed="false">
      <c r="D10964" s="3" t="n">
        <v>10.9590000000011</v>
      </c>
      <c r="E10964" s="2" t="n">
        <f aca="false">E10963+(Prey_birth_fraction*E10963-Prey_death_proportionality_constant*E10963*F10963)*DT</f>
        <v>102.266724476849</v>
      </c>
      <c r="F10964" s="2" t="n">
        <f aca="false">F10963+(Predator_birth_fraction*F10963*E10963-Predator_death_proportionality_constant*F10963)*DT</f>
        <v>14.6093563324671</v>
      </c>
    </row>
    <row r="10965" customFormat="false" ht="13" hidden="false" customHeight="false" outlineLevel="0" collapsed="false">
      <c r="D10965" s="3" t="n">
        <v>10.9600000000011</v>
      </c>
      <c r="E10965" s="2" t="n">
        <f aca="false">E10964+(Prey_birth_fraction*E10964-Prey_death_proportionality_constant*E10964*F10964)*DT</f>
        <v>102.441376905426</v>
      </c>
      <c r="F10965" s="2" t="n">
        <f aca="false">F10964+(Predator_birth_fraction*F10964*E10964-Predator_death_proportionality_constant*F10964)*DT</f>
        <v>14.6088109249431</v>
      </c>
    </row>
    <row r="10966" customFormat="false" ht="13" hidden="false" customHeight="false" outlineLevel="0" collapsed="false">
      <c r="D10966" s="3" t="n">
        <v>10.9610000000011</v>
      </c>
      <c r="E10966" s="2" t="n">
        <f aca="false">E10965+(Prey_birth_fraction*E10965-Prey_death_proportionality_constant*E10965*F10965)*DT</f>
        <v>102.616328725115</v>
      </c>
      <c r="F10966" s="2" t="n">
        <f aca="false">F10965+(Predator_birth_fraction*F10965*E10965-Predator_death_proportionality_constant*F10965)*DT</f>
        <v>14.6082910524237</v>
      </c>
    </row>
    <row r="10967" customFormat="false" ht="13" hidden="false" customHeight="false" outlineLevel="0" collapsed="false">
      <c r="D10967" s="3" t="n">
        <v>10.9620000000011</v>
      </c>
      <c r="E10967" s="2" t="n">
        <f aca="false">E10966+(Prey_birth_fraction*E10966-Prey_death_proportionality_constant*E10966*F10966)*DT</f>
        <v>102.79158039863</v>
      </c>
      <c r="F10967" s="2" t="n">
        <f aca="false">F10966+(Predator_birth_fraction*F10966*E10966-Predator_death_proportionality_constant*F10966)*DT</f>
        <v>14.6077967558756</v>
      </c>
    </row>
    <row r="10968" customFormat="false" ht="13" hidden="false" customHeight="false" outlineLevel="0" collapsed="false">
      <c r="D10968" s="3" t="n">
        <v>10.9630000000011</v>
      </c>
      <c r="E10968" s="2" t="n">
        <f aca="false">E10967+(Prey_birth_fraction*E10967-Prey_death_proportionality_constant*E10967*F10967)*DT</f>
        <v>102.967132389133</v>
      </c>
      <c r="F10968" s="2" t="n">
        <f aca="false">F10967+(Predator_birth_fraction*F10967*E10967-Predator_death_proportionality_constant*F10967)*DT</f>
        <v>14.6073280764611</v>
      </c>
    </row>
    <row r="10969" customFormat="false" ht="13" hidden="false" customHeight="false" outlineLevel="0" collapsed="false">
      <c r="D10969" s="3" t="n">
        <v>10.9640000000011</v>
      </c>
      <c r="E10969" s="2" t="n">
        <f aca="false">E10968+(Prey_birth_fraction*E10968-Prey_death_proportionality_constant*E10968*F10968)*DT</f>
        <v>103.142985160234</v>
      </c>
      <c r="F10969" s="2" t="n">
        <f aca="false">F10968+(Predator_birth_fraction*F10968*E10968-Predator_death_proportionality_constant*F10968)*DT</f>
        <v>14.6068850555391</v>
      </c>
    </row>
    <row r="10970" customFormat="false" ht="13" hidden="false" customHeight="false" outlineLevel="0" collapsed="false">
      <c r="D10970" s="3" t="n">
        <v>10.9650000000011</v>
      </c>
      <c r="E10970" s="2" t="n">
        <f aca="false">E10969+(Prey_birth_fraction*E10969-Prey_death_proportionality_constant*E10969*F10969)*DT</f>
        <v>103.319139175984</v>
      </c>
      <c r="F10970" s="2" t="n">
        <f aca="false">F10969+(Predator_birth_fraction*F10969*E10969-Predator_death_proportionality_constant*F10969)*DT</f>
        <v>14.6064677346654</v>
      </c>
    </row>
    <row r="10971" customFormat="false" ht="13" hidden="false" customHeight="false" outlineLevel="0" collapsed="false">
      <c r="D10971" s="3" t="n">
        <v>10.9660000000011</v>
      </c>
      <c r="E10971" s="2" t="n">
        <f aca="false">E10970+(Prey_birth_fraction*E10970-Prey_death_proportionality_constant*E10970*F10970)*DT</f>
        <v>103.495594900881</v>
      </c>
      <c r="F10971" s="2" t="n">
        <f aca="false">F10970+(Predator_birth_fraction*F10970*E10970-Predator_death_proportionality_constant*F10970)*DT</f>
        <v>14.6060761555941</v>
      </c>
    </row>
    <row r="10972" customFormat="false" ht="13" hidden="false" customHeight="false" outlineLevel="0" collapsed="false">
      <c r="D10972" s="3" t="n">
        <v>10.9670000000011</v>
      </c>
      <c r="E10972" s="2" t="n">
        <f aca="false">E10971+(Prey_birth_fraction*E10971-Prey_death_proportionality_constant*E10971*F10971)*DT</f>
        <v>103.672352799865</v>
      </c>
      <c r="F10972" s="2" t="n">
        <f aca="false">F10971+(Predator_birth_fraction*F10971*E10971-Predator_death_proportionality_constant*F10971)*DT</f>
        <v>14.6057103602781</v>
      </c>
    </row>
    <row r="10973" customFormat="false" ht="13" hidden="false" customHeight="false" outlineLevel="0" collapsed="false">
      <c r="D10973" s="3" t="n">
        <v>10.968000000001</v>
      </c>
      <c r="E10973" s="2" t="n">
        <f aca="false">E10972+(Prey_birth_fraction*E10972-Prey_death_proportionality_constant*E10972*F10972)*DT</f>
        <v>103.849413338317</v>
      </c>
      <c r="F10973" s="2" t="n">
        <f aca="false">F10972+(Predator_birth_fraction*F10972*E10972-Predator_death_proportionality_constant*F10972)*DT</f>
        <v>14.6053703908699</v>
      </c>
    </row>
    <row r="10974" customFormat="false" ht="13" hidden="false" customHeight="false" outlineLevel="0" collapsed="false">
      <c r="D10974" s="3" t="n">
        <v>10.9690000000011</v>
      </c>
      <c r="E10974" s="2" t="n">
        <f aca="false">E10973+(Prey_birth_fraction*E10973-Prey_death_proportionality_constant*E10973*F10973)*DT</f>
        <v>104.02677698206</v>
      </c>
      <c r="F10974" s="2" t="n">
        <f aca="false">F10973+(Predator_birth_fraction*F10973*E10973-Predator_death_proportionality_constant*F10973)*DT</f>
        <v>14.6050562897223</v>
      </c>
    </row>
    <row r="10975" customFormat="false" ht="13" hidden="false" customHeight="false" outlineLevel="0" collapsed="false">
      <c r="D10975" s="3" t="n">
        <v>10.9700000000011</v>
      </c>
      <c r="E10975" s="2" t="n">
        <f aca="false">E10974+(Prey_birth_fraction*E10974-Prey_death_proportionality_constant*E10974*F10974)*DT</f>
        <v>104.204444197355</v>
      </c>
      <c r="F10975" s="2" t="n">
        <f aca="false">F10974+(Predator_birth_fraction*F10974*E10974-Predator_death_proportionality_constant*F10974)*DT</f>
        <v>14.6047680993899</v>
      </c>
    </row>
    <row r="10976" customFormat="false" ht="13" hidden="false" customHeight="false" outlineLevel="0" collapsed="false">
      <c r="D10976" s="3" t="n">
        <v>10.971000000001</v>
      </c>
      <c r="E10976" s="2" t="n">
        <f aca="false">E10975+(Prey_birth_fraction*E10975-Prey_death_proportionality_constant*E10975*F10975)*DT</f>
        <v>104.382415450901</v>
      </c>
      <c r="F10976" s="2" t="n">
        <f aca="false">F10975+(Predator_birth_fraction*F10975*E10975-Predator_death_proportionality_constant*F10975)*DT</f>
        <v>14.6045058626288</v>
      </c>
    </row>
    <row r="10977" customFormat="false" ht="13" hidden="false" customHeight="false" outlineLevel="0" collapsed="false">
      <c r="D10977" s="3" t="n">
        <v>10.9720000000011</v>
      </c>
      <c r="E10977" s="2" t="n">
        <f aca="false">E10976+(Prey_birth_fraction*E10976-Prey_death_proportionality_constant*E10976*F10976)*DT</f>
        <v>104.560691209835</v>
      </c>
      <c r="F10977" s="2" t="n">
        <f aca="false">F10976+(Predator_birth_fraction*F10976*E10976-Predator_death_proportionality_constant*F10976)*DT</f>
        <v>14.6042696223985</v>
      </c>
    </row>
    <row r="10978" customFormat="false" ht="13" hidden="false" customHeight="false" outlineLevel="0" collapsed="false">
      <c r="D10978" s="3" t="n">
        <v>10.9730000000011</v>
      </c>
      <c r="E10978" s="2" t="n">
        <f aca="false">E10977+(Prey_birth_fraction*E10977-Prey_death_proportionality_constant*E10977*F10977)*DT</f>
        <v>104.739271941728</v>
      </c>
      <c r="F10978" s="2" t="n">
        <f aca="false">F10977+(Predator_birth_fraction*F10977*E10977-Predator_death_proportionality_constant*F10977)*DT</f>
        <v>14.6040594218621</v>
      </c>
    </row>
    <row r="10979" customFormat="false" ht="13" hidden="false" customHeight="false" outlineLevel="0" collapsed="false">
      <c r="D10979" s="3" t="n">
        <v>10.9740000000011</v>
      </c>
      <c r="E10979" s="2" t="n">
        <f aca="false">E10978+(Prey_birth_fraction*E10978-Prey_death_proportionality_constant*E10978*F10978)*DT</f>
        <v>104.918158114587</v>
      </c>
      <c r="F10979" s="2" t="n">
        <f aca="false">F10978+(Predator_birth_fraction*F10978*E10978-Predator_death_proportionality_constant*F10978)*DT</f>
        <v>14.6038753043873</v>
      </c>
    </row>
    <row r="10980" customFormat="false" ht="13" hidden="false" customHeight="false" outlineLevel="0" collapsed="false">
      <c r="D10980" s="3" t="n">
        <v>10.9750000000011</v>
      </c>
      <c r="E10980" s="2" t="n">
        <f aca="false">E10979+(Prey_birth_fraction*E10979-Prey_death_proportionality_constant*E10979*F10979)*DT</f>
        <v>105.09735019685</v>
      </c>
      <c r="F10980" s="2" t="n">
        <f aca="false">F10979+(Predator_birth_fraction*F10979*E10979-Predator_death_proportionality_constant*F10979)*DT</f>
        <v>14.6037173135473</v>
      </c>
    </row>
    <row r="10981" customFormat="false" ht="13" hidden="false" customHeight="false" outlineLevel="0" collapsed="false">
      <c r="D10981" s="3" t="n">
        <v>10.9760000000011</v>
      </c>
      <c r="E10981" s="2" t="n">
        <f aca="false">E10980+(Prey_birth_fraction*E10980-Prey_death_proportionality_constant*E10980*F10980)*DT</f>
        <v>105.276848657391</v>
      </c>
      <c r="F10981" s="2" t="n">
        <f aca="false">F10980+(Predator_birth_fraction*F10980*E10980-Predator_death_proportionality_constant*F10980)*DT</f>
        <v>14.6035854931218</v>
      </c>
    </row>
    <row r="10982" customFormat="false" ht="13" hidden="false" customHeight="false" outlineLevel="0" collapsed="false">
      <c r="D10982" s="3" t="n">
        <v>10.9770000000011</v>
      </c>
      <c r="E10982" s="2" t="n">
        <f aca="false">E10981+(Prey_birth_fraction*E10981-Prey_death_proportionality_constant*E10981*F10981)*DT</f>
        <v>105.456653965509</v>
      </c>
      <c r="F10982" s="2" t="n">
        <f aca="false">F10981+(Predator_birth_fraction*F10981*E10981-Predator_death_proportionality_constant*F10981)*DT</f>
        <v>14.6034798870972</v>
      </c>
    </row>
    <row r="10983" customFormat="false" ht="13" hidden="false" customHeight="false" outlineLevel="0" collapsed="false">
      <c r="D10983" s="3" t="n">
        <v>10.9780000000011</v>
      </c>
      <c r="E10983" s="2" t="n">
        <f aca="false">E10982+(Prey_birth_fraction*E10982-Prey_death_proportionality_constant*E10982*F10982)*DT</f>
        <v>105.636766590937</v>
      </c>
      <c r="F10983" s="2" t="n">
        <f aca="false">F10982+(Predator_birth_fraction*F10982*E10982-Predator_death_proportionality_constant*F10982)*DT</f>
        <v>14.6034005396683</v>
      </c>
    </row>
    <row r="10984" customFormat="false" ht="13" hidden="false" customHeight="false" outlineLevel="0" collapsed="false">
      <c r="D10984" s="3" t="n">
        <v>10.9790000000011</v>
      </c>
      <c r="E10984" s="2" t="n">
        <f aca="false">E10983+(Prey_birth_fraction*E10983-Prey_death_proportionality_constant*E10983*F10983)*DT</f>
        <v>105.817187003834</v>
      </c>
      <c r="F10984" s="2" t="n">
        <f aca="false">F10983+(Predator_birth_fraction*F10983*E10983-Predator_death_proportionality_constant*F10983)*DT</f>
        <v>14.6033474952387</v>
      </c>
    </row>
    <row r="10985" customFormat="false" ht="13" hidden="false" customHeight="false" outlineLevel="0" collapsed="false">
      <c r="D10985" s="3" t="n">
        <v>10.9800000000011</v>
      </c>
      <c r="E10985" s="2" t="n">
        <f aca="false">E10984+(Prey_birth_fraction*E10984-Prey_death_proportionality_constant*E10984*F10984)*DT</f>
        <v>105.997915674786</v>
      </c>
      <c r="F10985" s="2" t="n">
        <f aca="false">F10984+(Predator_birth_fraction*F10984*E10984-Predator_death_proportionality_constant*F10984)*DT</f>
        <v>14.6033207984216</v>
      </c>
    </row>
    <row r="10986" customFormat="false" ht="13" hidden="false" customHeight="false" outlineLevel="0" collapsed="false">
      <c r="D10986" s="3" t="n">
        <v>10.9810000000011</v>
      </c>
      <c r="E10986" s="2" t="n">
        <f aca="false">E10985+(Prey_birth_fraction*E10985-Prey_death_proportionality_constant*E10985*F10985)*DT</f>
        <v>106.178953074804</v>
      </c>
      <c r="F10986" s="2" t="n">
        <f aca="false">F10985+(Predator_birth_fraction*F10985*E10985-Predator_death_proportionality_constant*F10985)*DT</f>
        <v>14.6033204940409</v>
      </c>
    </row>
    <row r="10987" customFormat="false" ht="13" hidden="false" customHeight="false" outlineLevel="0" collapsed="false">
      <c r="D10987" s="3" t="n">
        <v>10.9820000000011</v>
      </c>
      <c r="E10987" s="2" t="n">
        <f aca="false">E10986+(Prey_birth_fraction*E10986-Prey_death_proportionality_constant*E10986*F10986)*DT</f>
        <v>106.360299675325</v>
      </c>
      <c r="F10987" s="2" t="n">
        <f aca="false">F10986+(Predator_birth_fraction*F10986*E10986-Predator_death_proportionality_constant*F10986)*DT</f>
        <v>14.603346627132</v>
      </c>
    </row>
    <row r="10988" customFormat="false" ht="13" hidden="false" customHeight="false" outlineLevel="0" collapsed="false">
      <c r="D10988" s="3" t="n">
        <v>10.9830000000011</v>
      </c>
      <c r="E10988" s="2" t="n">
        <f aca="false">E10987+(Prey_birth_fraction*E10987-Prey_death_proportionality_constant*E10987*F10987)*DT</f>
        <v>106.541955948205</v>
      </c>
      <c r="F10988" s="2" t="n">
        <f aca="false">F10987+(Predator_birth_fraction*F10987*E10987-Predator_death_proportionality_constant*F10987)*DT</f>
        <v>14.6033992429425</v>
      </c>
    </row>
    <row r="10989" customFormat="false" ht="13" hidden="false" customHeight="false" outlineLevel="0" collapsed="false">
      <c r="D10989" s="3" t="n">
        <v>10.984000000001</v>
      </c>
      <c r="E10989" s="2" t="n">
        <f aca="false">E10988+(Prey_birth_fraction*E10988-Prey_death_proportionality_constant*E10988*F10988)*DT</f>
        <v>106.723922365724</v>
      </c>
      <c r="F10989" s="2" t="n">
        <f aca="false">F10988+(Predator_birth_fraction*F10988*E10988-Predator_death_proportionality_constant*F10988)*DT</f>
        <v>14.6034783869333</v>
      </c>
    </row>
    <row r="10990" customFormat="false" ht="13" hidden="false" customHeight="false" outlineLevel="0" collapsed="false">
      <c r="D10990" s="3" t="n">
        <v>10.9850000000011</v>
      </c>
      <c r="E10990" s="2" t="n">
        <f aca="false">E10989+(Prey_birth_fraction*E10989-Prey_death_proportionality_constant*E10989*F10989)*DT</f>
        <v>106.906199400583</v>
      </c>
      <c r="F10990" s="2" t="n">
        <f aca="false">F10989+(Predator_birth_fraction*F10989*E10989-Predator_death_proportionality_constant*F10989)*DT</f>
        <v>14.6035841047795</v>
      </c>
    </row>
    <row r="10991" customFormat="false" ht="13" hidden="false" customHeight="false" outlineLevel="0" collapsed="false">
      <c r="D10991" s="3" t="n">
        <v>10.9860000000011</v>
      </c>
      <c r="E10991" s="2" t="n">
        <f aca="false">E10990+(Prey_birth_fraction*E10990-Prey_death_proportionality_constant*E10990*F10990)*DT</f>
        <v>107.088787525899</v>
      </c>
      <c r="F10991" s="2" t="n">
        <f aca="false">F10990+(Predator_birth_fraction*F10990*E10990-Predator_death_proportionality_constant*F10990)*DT</f>
        <v>14.6037164423711</v>
      </c>
    </row>
    <row r="10992" customFormat="false" ht="13" hidden="false" customHeight="false" outlineLevel="0" collapsed="false">
      <c r="D10992" s="3" t="n">
        <v>10.987000000001</v>
      </c>
      <c r="E10992" s="2" t="n">
        <f aca="false">E10991+(Prey_birth_fraction*E10991-Prey_death_proportionality_constant*E10991*F10991)*DT</f>
        <v>107.271687215207</v>
      </c>
      <c r="F10992" s="2" t="n">
        <f aca="false">F10991+(Predator_birth_fraction*F10991*E10991-Predator_death_proportionality_constant*F10991)*DT</f>
        <v>14.6038754458141</v>
      </c>
    </row>
    <row r="10993" customFormat="false" ht="13" hidden="false" customHeight="false" outlineLevel="0" collapsed="false">
      <c r="D10993" s="3" t="n">
        <v>10.9880000000011</v>
      </c>
      <c r="E10993" s="2" t="n">
        <f aca="false">E10992+(Prey_birth_fraction*E10992-Prey_death_proportionality_constant*E10992*F10992)*DT</f>
        <v>107.454898942458</v>
      </c>
      <c r="F10993" s="2" t="n">
        <f aca="false">F10992+(Predator_birth_fraction*F10992*E10992-Predator_death_proportionality_constant*F10992)*DT</f>
        <v>14.604061161431</v>
      </c>
    </row>
    <row r="10994" customFormat="false" ht="13" hidden="false" customHeight="false" outlineLevel="0" collapsed="false">
      <c r="D10994" s="3" t="n">
        <v>10.9890000000011</v>
      </c>
      <c r="E10994" s="2" t="n">
        <f aca="false">E10993+(Prey_birth_fraction*E10993-Prey_death_proportionality_constant*E10993*F10993)*DT</f>
        <v>107.638423182018</v>
      </c>
      <c r="F10994" s="2" t="n">
        <f aca="false">F10993+(Predator_birth_fraction*F10993*E10993-Predator_death_proportionality_constant*F10993)*DT</f>
        <v>14.6042736357624</v>
      </c>
    </row>
    <row r="10995" customFormat="false" ht="13" hidden="false" customHeight="false" outlineLevel="0" collapsed="false">
      <c r="D10995" s="3" t="n">
        <v>10.9900000000011</v>
      </c>
      <c r="E10995" s="2" t="n">
        <f aca="false">E10994+(Prey_birth_fraction*E10994-Prey_death_proportionality_constant*E10994*F10994)*DT</f>
        <v>107.822260408665</v>
      </c>
      <c r="F10995" s="2" t="n">
        <f aca="false">F10994+(Predator_birth_fraction*F10994*E10994-Predator_death_proportionality_constant*F10994)*DT</f>
        <v>14.6045129155672</v>
      </c>
    </row>
    <row r="10996" customFormat="false" ht="13" hidden="false" customHeight="false" outlineLevel="0" collapsed="false">
      <c r="D10996" s="3" t="n">
        <v>10.9910000000011</v>
      </c>
      <c r="E10996" s="2" t="n">
        <f aca="false">E10995+(Prey_birth_fraction*E10995-Prey_death_proportionality_constant*E10995*F10995)*DT</f>
        <v>108.006411097588</v>
      </c>
      <c r="F10996" s="2" t="n">
        <f aca="false">F10995+(Predator_birth_fraction*F10995*E10995-Predator_death_proportionality_constant*F10995)*DT</f>
        <v>14.604779047824</v>
      </c>
    </row>
    <row r="10997" customFormat="false" ht="13" hidden="false" customHeight="false" outlineLevel="0" collapsed="false">
      <c r="D10997" s="3" t="n">
        <v>10.9920000000011</v>
      </c>
      <c r="E10997" s="2" t="n">
        <f aca="false">E10996+(Prey_birth_fraction*E10996-Prey_death_proportionality_constant*E10996*F10996)*DT</f>
        <v>108.190875724386</v>
      </c>
      <c r="F10997" s="2" t="n">
        <f aca="false">F10996+(Predator_birth_fraction*F10996*E10996-Predator_death_proportionality_constant*F10996)*DT</f>
        <v>14.6050720797316</v>
      </c>
    </row>
    <row r="10998" customFormat="false" ht="13" hidden="false" customHeight="false" outlineLevel="0" collapsed="false">
      <c r="D10998" s="3" t="n">
        <v>10.9930000000011</v>
      </c>
      <c r="E10998" s="2" t="n">
        <f aca="false">E10997+(Prey_birth_fraction*E10997-Prey_death_proportionality_constant*E10997*F10997)*DT</f>
        <v>108.375654765069</v>
      </c>
      <c r="F10998" s="2" t="n">
        <f aca="false">F10997+(Predator_birth_fraction*F10997*E10997-Predator_death_proportionality_constant*F10997)*DT</f>
        <v>14.6053920587103</v>
      </c>
    </row>
    <row r="10999" customFormat="false" ht="13" hidden="false" customHeight="false" outlineLevel="0" collapsed="false">
      <c r="D10999" s="3" t="n">
        <v>10.9940000000011</v>
      </c>
      <c r="E10999" s="2" t="n">
        <f aca="false">E10998+(Prey_birth_fraction*E10998-Prey_death_proportionality_constant*E10998*F10998)*DT</f>
        <v>108.560748696049</v>
      </c>
      <c r="F10999" s="2" t="n">
        <f aca="false">F10998+(Predator_birth_fraction*F10998*E10998-Predator_death_proportionality_constant*F10998)*DT</f>
        <v>14.6057390324027</v>
      </c>
    </row>
    <row r="11000" customFormat="false" ht="13" hidden="false" customHeight="false" outlineLevel="0" collapsed="false">
      <c r="D11000" s="3" t="n">
        <v>10.9950000000011</v>
      </c>
      <c r="E11000" s="2" t="n">
        <f aca="false">E10999+(Prey_birth_fraction*E10999-Prey_death_proportionality_constant*E10999*F10999)*DT</f>
        <v>108.746157994149</v>
      </c>
      <c r="F11000" s="2" t="n">
        <f aca="false">F10999+(Predator_birth_fraction*F10999*E10999-Predator_death_proportionality_constant*F10999)*DT</f>
        <v>14.6061130486745</v>
      </c>
    </row>
    <row r="11001" customFormat="false" ht="13" hidden="false" customHeight="false" outlineLevel="0" collapsed="false">
      <c r="D11001" s="3" t="n">
        <v>10.9960000000011</v>
      </c>
      <c r="E11001" s="2" t="n">
        <f aca="false">E11000+(Prey_birth_fraction*E11000-Prey_death_proportionality_constant*E11000*F11000)*DT</f>
        <v>108.931883136592</v>
      </c>
      <c r="F11001" s="2" t="n">
        <f aca="false">F11000+(Predator_birth_fraction*F11000*E11000-Predator_death_proportionality_constant*F11000)*DT</f>
        <v>14.6065141556156</v>
      </c>
    </row>
    <row r="11002" customFormat="false" ht="13" hidden="false" customHeight="false" outlineLevel="0" collapsed="false">
      <c r="D11002" s="3" t="n">
        <v>10.9970000000011</v>
      </c>
      <c r="E11002" s="2" t="n">
        <f aca="false">E11001+(Prey_birth_fraction*E11001-Prey_death_proportionality_constant*E11001*F11001)*DT</f>
        <v>109.117924601005</v>
      </c>
      <c r="F11002" s="2" t="n">
        <f aca="false">F11001+(Predator_birth_fraction*F11001*E11001-Predator_death_proportionality_constant*F11001)*DT</f>
        <v>14.606942401541</v>
      </c>
    </row>
    <row r="11003" customFormat="false" ht="13" hidden="false" customHeight="false" outlineLevel="0" collapsed="false">
      <c r="D11003" s="3" t="n">
        <v>10.9980000000011</v>
      </c>
      <c r="E11003" s="2" t="n">
        <f aca="false">E11002+(Prey_birth_fraction*E11002-Prey_death_proportionality_constant*E11002*F11002)*DT</f>
        <v>109.304282865414</v>
      </c>
      <c r="F11003" s="2" t="n">
        <f aca="false">F11002+(Predator_birth_fraction*F11002*E11002-Predator_death_proportionality_constant*F11002)*DT</f>
        <v>14.6073978349916</v>
      </c>
    </row>
    <row r="11004" customFormat="false" ht="13" hidden="false" customHeight="false" outlineLevel="0" collapsed="false">
      <c r="D11004" s="3" t="n">
        <v>10.9990000000011</v>
      </c>
      <c r="E11004" s="2" t="n">
        <f aca="false">E11003+(Prey_birth_fraction*E11003-Prey_death_proportionality_constant*E11003*F11003)*DT</f>
        <v>109.490958408247</v>
      </c>
      <c r="F11004" s="2" t="n">
        <f aca="false">F11003+(Predator_birth_fraction*F11003*E11003-Predator_death_proportionality_constant*F11003)*DT</f>
        <v>14.6078805047354</v>
      </c>
    </row>
    <row r="11005" customFormat="false" ht="13" hidden="false" customHeight="false" outlineLevel="0" collapsed="false">
      <c r="D11005" s="3" t="n">
        <v>11.0000000000011</v>
      </c>
      <c r="E11005" s="2" t="n">
        <f aca="false">E11004+(Prey_birth_fraction*E11004-Prey_death_proportionality_constant*E11004*F11004)*DT</f>
        <v>109.677951708328</v>
      </c>
      <c r="F11005" s="2" t="n">
        <f aca="false">F11004+(Predator_birth_fraction*F11004*E11004-Predator_death_proportionality_constant*F11004)*DT</f>
        <v>14.6083904597681</v>
      </c>
    </row>
    <row r="11006" customFormat="false" ht="13" hidden="false" customHeight="false" outlineLevel="0" collapsed="false">
      <c r="D11006" s="3" t="n">
        <v>11.0010000000011</v>
      </c>
      <c r="E11006" s="2" t="n">
        <f aca="false">E11005+(Prey_birth_fraction*E11005-Prey_death_proportionality_constant*E11005*F11005)*DT</f>
        <v>109.865263244877</v>
      </c>
      <c r="F11006" s="2" t="n">
        <f aca="false">F11005+(Predator_birth_fraction*F11005*E11005-Predator_death_proportionality_constant*F11005)*DT</f>
        <v>14.6089277493146</v>
      </c>
    </row>
    <row r="11007" customFormat="false" ht="13" hidden="false" customHeight="false" outlineLevel="0" collapsed="false">
      <c r="D11007" s="3" t="n">
        <v>11.0020000000011</v>
      </c>
      <c r="E11007" s="2" t="n">
        <f aca="false">E11006+(Prey_birth_fraction*E11006-Prey_death_proportionality_constant*E11006*F11006)*DT</f>
        <v>110.052893497509</v>
      </c>
      <c r="F11007" s="2" t="n">
        <f aca="false">F11006+(Predator_birth_fraction*F11006*E11006-Predator_death_proportionality_constant*F11006)*DT</f>
        <v>14.6094924228293</v>
      </c>
    </row>
    <row r="11008" customFormat="false" ht="13" hidden="false" customHeight="false" outlineLevel="0" collapsed="false">
      <c r="D11008" s="3" t="n">
        <v>11.0030000000011</v>
      </c>
      <c r="E11008" s="2" t="n">
        <f aca="false">E11007+(Prey_birth_fraction*E11007-Prey_death_proportionality_constant*E11007*F11007)*DT</f>
        <v>110.240842946231</v>
      </c>
      <c r="F11008" s="2" t="n">
        <f aca="false">F11007+(Predator_birth_fraction*F11007*E11007-Predator_death_proportionality_constant*F11007)*DT</f>
        <v>14.6100845299978</v>
      </c>
    </row>
    <row r="11009" customFormat="false" ht="13" hidden="false" customHeight="false" outlineLevel="0" collapsed="false">
      <c r="D11009" s="3" t="n">
        <v>11.0040000000011</v>
      </c>
      <c r="E11009" s="2" t="n">
        <f aca="false">E11008+(Prey_birth_fraction*E11008-Prey_death_proportionality_constant*E11008*F11008)*DT</f>
        <v>110.429112071441</v>
      </c>
      <c r="F11009" s="2" t="n">
        <f aca="false">F11008+(Predator_birth_fraction*F11008*E11008-Predator_death_proportionality_constant*F11008)*DT</f>
        <v>14.610704120737</v>
      </c>
    </row>
    <row r="11010" customFormat="false" ht="13" hidden="false" customHeight="false" outlineLevel="0" collapsed="false">
      <c r="D11010" s="3" t="n">
        <v>11.0050000000011</v>
      </c>
      <c r="E11010" s="2" t="n">
        <f aca="false">E11009+(Prey_birth_fraction*E11009-Prey_death_proportionality_constant*E11009*F11009)*DT</f>
        <v>110.617701353928</v>
      </c>
      <c r="F11010" s="2" t="n">
        <f aca="false">F11009+(Predator_birth_fraction*F11009*E11009-Predator_death_proportionality_constant*F11009)*DT</f>
        <v>14.6113512451969</v>
      </c>
    </row>
    <row r="11011" customFormat="false" ht="13" hidden="false" customHeight="false" outlineLevel="0" collapsed="false">
      <c r="D11011" s="3" t="n">
        <v>11.0060000000011</v>
      </c>
      <c r="E11011" s="2" t="n">
        <f aca="false">E11010+(Prey_birth_fraction*E11010-Prey_death_proportionality_constant*E11010*F11010)*DT</f>
        <v>110.806611274868</v>
      </c>
      <c r="F11011" s="2" t="n">
        <f aca="false">F11010+(Predator_birth_fraction*F11010*E11010-Predator_death_proportionality_constant*F11010)*DT</f>
        <v>14.6120259537612</v>
      </c>
    </row>
    <row r="11012" customFormat="false" ht="13" hidden="false" customHeight="false" outlineLevel="0" collapsed="false">
      <c r="D11012" s="3" t="n">
        <v>11.0070000000011</v>
      </c>
      <c r="E11012" s="2" t="n">
        <f aca="false">E11011+(Prey_birth_fraction*E11011-Prey_death_proportionality_constant*E11011*F11011)*DT</f>
        <v>110.995842315821</v>
      </c>
      <c r="F11012" s="2" t="n">
        <f aca="false">F11011+(Predator_birth_fraction*F11011*E11011-Predator_death_proportionality_constant*F11011)*DT</f>
        <v>14.6127282970482</v>
      </c>
    </row>
    <row r="11013" customFormat="false" ht="13" hidden="false" customHeight="false" outlineLevel="0" collapsed="false">
      <c r="D11013" s="3" t="n">
        <v>11.0080000000011</v>
      </c>
      <c r="E11013" s="2" t="n">
        <f aca="false">E11012+(Prey_birth_fraction*E11012-Prey_death_proportionality_constant*E11012*F11012)*DT</f>
        <v>111.185394958736</v>
      </c>
      <c r="F11013" s="2" t="n">
        <f aca="false">F11012+(Predator_birth_fraction*F11012*E11012-Predator_death_proportionality_constant*F11012)*DT</f>
        <v>14.6134583259119</v>
      </c>
    </row>
    <row r="11014" customFormat="false" ht="13" hidden="false" customHeight="false" outlineLevel="0" collapsed="false">
      <c r="D11014" s="3" t="n">
        <v>11.0090000000011</v>
      </c>
      <c r="E11014" s="2" t="n">
        <f aca="false">E11013+(Prey_birth_fraction*E11013-Prey_death_proportionality_constant*E11013*F11013)*DT</f>
        <v>111.37526968594</v>
      </c>
      <c r="F11014" s="2" t="n">
        <f aca="false">F11013+(Predator_birth_fraction*F11013*E11013-Predator_death_proportionality_constant*F11013)*DT</f>
        <v>14.6142160914433</v>
      </c>
    </row>
    <row r="11015" customFormat="false" ht="13" hidden="false" customHeight="false" outlineLevel="0" collapsed="false">
      <c r="D11015" s="3" t="n">
        <v>11.0100000000011</v>
      </c>
      <c r="E11015" s="2" t="n">
        <f aca="false">E11014+(Prey_birth_fraction*E11014-Prey_death_proportionality_constant*E11014*F11014)*DT</f>
        <v>111.565466980143</v>
      </c>
      <c r="F11015" s="2" t="n">
        <f aca="false">F11014+(Predator_birth_fraction*F11014*E11014-Predator_death_proportionality_constant*F11014)*DT</f>
        <v>14.6150016449707</v>
      </c>
    </row>
    <row r="11016" customFormat="false" ht="13" hidden="false" customHeight="false" outlineLevel="0" collapsed="false">
      <c r="D11016" s="3" t="n">
        <v>11.0110000000011</v>
      </c>
      <c r="E11016" s="2" t="n">
        <f aca="false">E11015+(Prey_birth_fraction*E11015-Prey_death_proportionality_constant*E11015*F11015)*DT</f>
        <v>111.755987324435</v>
      </c>
      <c r="F11016" s="2" t="n">
        <f aca="false">F11015+(Predator_birth_fraction*F11015*E11015-Predator_death_proportionality_constant*F11015)*DT</f>
        <v>14.6158150380614</v>
      </c>
    </row>
    <row r="11017" customFormat="false" ht="13" hidden="false" customHeight="false" outlineLevel="0" collapsed="false">
      <c r="D11017" s="3" t="n">
        <v>11.0120000000011</v>
      </c>
      <c r="E11017" s="2" t="n">
        <f aca="false">E11016+(Prey_birth_fraction*E11016-Prey_death_proportionality_constant*E11016*F11016)*DT</f>
        <v>111.946831202281</v>
      </c>
      <c r="F11017" s="2" t="n">
        <f aca="false">F11016+(Predator_birth_fraction*F11016*E11016-Predator_death_proportionality_constant*F11016)*DT</f>
        <v>14.6166563225223</v>
      </c>
    </row>
    <row r="11018" customFormat="false" ht="13" hidden="false" customHeight="false" outlineLevel="0" collapsed="false">
      <c r="D11018" s="3" t="n">
        <v>11.0130000000011</v>
      </c>
      <c r="E11018" s="2" t="n">
        <f aca="false">E11017+(Prey_birth_fraction*E11017-Prey_death_proportionality_constant*E11017*F11017)*DT</f>
        <v>112.137999097524</v>
      </c>
      <c r="F11018" s="2" t="n">
        <f aca="false">F11017+(Predator_birth_fraction*F11017*E11017-Predator_death_proportionality_constant*F11017)*DT</f>
        <v>14.6175255504012</v>
      </c>
    </row>
    <row r="11019" customFormat="false" ht="13" hidden="false" customHeight="false" outlineLevel="0" collapsed="false">
      <c r="D11019" s="3" t="n">
        <v>11.0140000000011</v>
      </c>
      <c r="E11019" s="2" t="n">
        <f aca="false">E11018+(Prey_birth_fraction*E11018-Prey_death_proportionality_constant*E11018*F11018)*DT</f>
        <v>112.329491494379</v>
      </c>
      <c r="F11019" s="2" t="n">
        <f aca="false">F11018+(Predator_birth_fraction*F11018*E11018-Predator_death_proportionality_constant*F11018)*DT</f>
        <v>14.6184227739876</v>
      </c>
    </row>
    <row r="11020" customFormat="false" ht="13" hidden="false" customHeight="false" outlineLevel="0" collapsed="false">
      <c r="D11020" s="3" t="n">
        <v>11.0150000000011</v>
      </c>
      <c r="E11020" s="2" t="n">
        <f aca="false">E11019+(Prey_birth_fraction*E11019-Prey_death_proportionality_constant*E11019*F11019)*DT</f>
        <v>112.521308877435</v>
      </c>
      <c r="F11020" s="2" t="n">
        <f aca="false">F11019+(Predator_birth_fraction*F11019*E11019-Predator_death_proportionality_constant*F11019)*DT</f>
        <v>14.6193480458137</v>
      </c>
    </row>
    <row r="11021" customFormat="false" ht="13" hidden="false" customHeight="false" outlineLevel="0" collapsed="false">
      <c r="D11021" s="3" t="n">
        <v>11.0160000000011</v>
      </c>
      <c r="E11021" s="2" t="n">
        <f aca="false">E11020+(Prey_birth_fraction*E11020-Prey_death_proportionality_constant*E11020*F11020)*DT</f>
        <v>112.713451731649</v>
      </c>
      <c r="F11021" s="2" t="n">
        <f aca="false">F11020+(Predator_birth_fraction*F11020*E11020-Predator_death_proportionality_constant*F11020)*DT</f>
        <v>14.6203014186556</v>
      </c>
    </row>
    <row r="11022" customFormat="false" ht="13" hidden="false" customHeight="false" outlineLevel="0" collapsed="false">
      <c r="D11022" s="3" t="n">
        <v>11.0170000000011</v>
      </c>
      <c r="E11022" s="2" t="n">
        <f aca="false">E11021+(Prey_birth_fraction*E11021-Prey_death_proportionality_constant*E11021*F11021)*DT</f>
        <v>112.905920542347</v>
      </c>
      <c r="F11022" s="2" t="n">
        <f aca="false">F11021+(Predator_birth_fraction*F11021*E11021-Predator_death_proportionality_constant*F11021)*DT</f>
        <v>14.6212829455344</v>
      </c>
    </row>
    <row r="11023" customFormat="false" ht="13" hidden="false" customHeight="false" outlineLevel="0" collapsed="false">
      <c r="D11023" s="3" t="n">
        <v>11.0180000000011</v>
      </c>
      <c r="E11023" s="2" t="n">
        <f aca="false">E11022+(Prey_birth_fraction*E11022-Prey_death_proportionality_constant*E11022*F11022)*DT</f>
        <v>113.098715795222</v>
      </c>
      <c r="F11023" s="2" t="n">
        <f aca="false">F11022+(Predator_birth_fraction*F11022*E11022-Predator_death_proportionality_constant*F11022)*DT</f>
        <v>14.6222926797169</v>
      </c>
    </row>
    <row r="11024" customFormat="false" ht="13" hidden="false" customHeight="false" outlineLevel="0" collapsed="false">
      <c r="D11024" s="3" t="n">
        <v>11.0190000000011</v>
      </c>
      <c r="E11024" s="2" t="n">
        <f aca="false">E11023+(Prey_birth_fraction*E11023-Prey_death_proportionality_constant*E11023*F11023)*DT</f>
        <v>113.291837976332</v>
      </c>
      <c r="F11024" s="2" t="n">
        <f aca="false">F11023+(Predator_birth_fraction*F11023*E11023-Predator_death_proportionality_constant*F11023)*DT</f>
        <v>14.623330674717</v>
      </c>
    </row>
    <row r="11025" customFormat="false" ht="13" hidden="false" customHeight="false" outlineLevel="0" collapsed="false">
      <c r="D11025" s="3" t="n">
        <v>11.0200000000011</v>
      </c>
      <c r="E11025" s="2" t="n">
        <f aca="false">E11024+(Prey_birth_fraction*E11024-Prey_death_proportionality_constant*E11024*F11024)*DT</f>
        <v>113.485287572095</v>
      </c>
      <c r="F11025" s="2" t="n">
        <f aca="false">F11024+(Predator_birth_fraction*F11024*E11024-Predator_death_proportionality_constant*F11024)*DT</f>
        <v>14.6243969842965</v>
      </c>
    </row>
    <row r="11026" customFormat="false" ht="13" hidden="false" customHeight="false" outlineLevel="0" collapsed="false">
      <c r="D11026" s="3" t="n">
        <v>11.0210000000011</v>
      </c>
      <c r="E11026" s="2" t="n">
        <f aca="false">E11025+(Prey_birth_fraction*E11025-Prey_death_proportionality_constant*E11025*F11025)*DT</f>
        <v>113.679065069292</v>
      </c>
      <c r="F11026" s="2" t="n">
        <f aca="false">F11025+(Predator_birth_fraction*F11025*E11025-Predator_death_proportionality_constant*F11025)*DT</f>
        <v>14.6254916624665</v>
      </c>
    </row>
    <row r="11027" customFormat="false" ht="13" hidden="false" customHeight="false" outlineLevel="0" collapsed="false">
      <c r="D11027" s="3" t="n">
        <v>11.0220000000011</v>
      </c>
      <c r="E11027" s="2" t="n">
        <f aca="false">E11026+(Prey_birth_fraction*E11026-Prey_death_proportionality_constant*E11026*F11026)*DT</f>
        <v>113.873170955063</v>
      </c>
      <c r="F11027" s="2" t="n">
        <f aca="false">F11026+(Predator_birth_fraction*F11026*E11026-Predator_death_proportionality_constant*F11026)*DT</f>
        <v>14.6266147634879</v>
      </c>
    </row>
    <row r="11028" customFormat="false" ht="13" hidden="false" customHeight="false" outlineLevel="0" collapsed="false">
      <c r="D11028" s="3" t="n">
        <v>11.0230000000011</v>
      </c>
      <c r="E11028" s="2" t="n">
        <f aca="false">E11027+(Prey_birth_fraction*E11027-Prey_death_proportionality_constant*E11027*F11027)*DT</f>
        <v>114.067605716904</v>
      </c>
      <c r="F11028" s="2" t="n">
        <f aca="false">F11027+(Predator_birth_fraction*F11027*E11027-Predator_death_proportionality_constant*F11027)*DT</f>
        <v>14.6277663418732</v>
      </c>
    </row>
    <row r="11029" customFormat="false" ht="13" hidden="false" customHeight="false" outlineLevel="0" collapsed="false">
      <c r="D11029" s="3" t="n">
        <v>11.0240000000011</v>
      </c>
      <c r="E11029" s="2" t="n">
        <f aca="false">E11028+(Prey_birth_fraction*E11028-Prey_death_proportionality_constant*E11028*F11028)*DT</f>
        <v>114.262369842666</v>
      </c>
      <c r="F11029" s="2" t="n">
        <f aca="false">F11028+(Predator_birth_fraction*F11028*E11028-Predator_death_proportionality_constant*F11028)*DT</f>
        <v>14.6289464523869</v>
      </c>
    </row>
    <row r="11030" customFormat="false" ht="13" hidden="false" customHeight="false" outlineLevel="0" collapsed="false">
      <c r="D11030" s="3" t="n">
        <v>11.0250000000011</v>
      </c>
      <c r="E11030" s="2" t="n">
        <f aca="false">E11029+(Prey_birth_fraction*E11029-Prey_death_proportionality_constant*E11029*F11029)*DT</f>
        <v>114.457463820552</v>
      </c>
      <c r="F11030" s="2" t="n">
        <f aca="false">F11029+(Predator_birth_fraction*F11029*E11029-Predator_death_proportionality_constant*F11029)*DT</f>
        <v>14.6301551500468</v>
      </c>
    </row>
    <row r="11031" customFormat="false" ht="13" hidden="false" customHeight="false" outlineLevel="0" collapsed="false">
      <c r="D11031" s="3" t="n">
        <v>11.0260000000011</v>
      </c>
      <c r="E11031" s="2" t="n">
        <f aca="false">E11030+(Prey_birth_fraction*E11030-Prey_death_proportionality_constant*E11030*F11030)*DT</f>
        <v>114.652888139118</v>
      </c>
      <c r="F11031" s="2" t="n">
        <f aca="false">F11030+(Predator_birth_fraction*F11030*E11030-Predator_death_proportionality_constant*F11030)*DT</f>
        <v>14.6313924901255</v>
      </c>
    </row>
    <row r="11032" customFormat="false" ht="13" hidden="false" customHeight="false" outlineLevel="0" collapsed="false">
      <c r="D11032" s="3" t="n">
        <v>11.0270000000011</v>
      </c>
      <c r="E11032" s="2" t="n">
        <f aca="false">E11031+(Prey_birth_fraction*E11031-Prey_death_proportionality_constant*E11031*F11031)*DT</f>
        <v>114.848643287267</v>
      </c>
      <c r="F11032" s="2" t="n">
        <f aca="false">F11031+(Predator_birth_fraction*F11031*E11031-Predator_death_proportionality_constant*F11031)*DT</f>
        <v>14.6326585281509</v>
      </c>
    </row>
    <row r="11033" customFormat="false" ht="13" hidden="false" customHeight="false" outlineLevel="0" collapsed="false">
      <c r="D11033" s="3" t="n">
        <v>11.0280000000011</v>
      </c>
      <c r="E11033" s="2" t="n">
        <f aca="false">E11032+(Prey_birth_fraction*E11032-Prey_death_proportionality_constant*E11032*F11032)*DT</f>
        <v>115.044729754248</v>
      </c>
      <c r="F11033" s="2" t="n">
        <f aca="false">F11032+(Predator_birth_fraction*F11032*E11032-Predator_death_proportionality_constant*F11032)*DT</f>
        <v>14.6339533199075</v>
      </c>
    </row>
    <row r="11034" customFormat="false" ht="13" hidden="false" customHeight="false" outlineLevel="0" collapsed="false">
      <c r="D11034" s="3" t="n">
        <v>11.0290000000011</v>
      </c>
      <c r="E11034" s="2" t="n">
        <f aca="false">E11033+(Prey_birth_fraction*E11033-Prey_death_proportionality_constant*E11033*F11033)*DT</f>
        <v>115.241148029658</v>
      </c>
      <c r="F11034" s="2" t="n">
        <f aca="false">F11033+(Predator_birth_fraction*F11033*E11033-Predator_death_proportionality_constant*F11033)*DT</f>
        <v>14.6352769214377</v>
      </c>
    </row>
    <row r="11035" customFormat="false" ht="13" hidden="false" customHeight="false" outlineLevel="0" collapsed="false">
      <c r="D11035" s="3" t="n">
        <v>11.0300000000011</v>
      </c>
      <c r="E11035" s="2" t="n">
        <f aca="false">E11034+(Prey_birth_fraction*E11034-Prey_death_proportionality_constant*E11034*F11034)*DT</f>
        <v>115.437898603434</v>
      </c>
      <c r="F11035" s="2" t="n">
        <f aca="false">F11034+(Predator_birth_fraction*F11034*E11034-Predator_death_proportionality_constant*F11034)*DT</f>
        <v>14.6366293890425</v>
      </c>
    </row>
    <row r="11036" customFormat="false" ht="13" hidden="false" customHeight="false" outlineLevel="0" collapsed="false">
      <c r="D11036" s="3" t="n">
        <v>11.0310000000011</v>
      </c>
      <c r="E11036" s="2" t="n">
        <f aca="false">E11035+(Prey_birth_fraction*E11035-Prey_death_proportionality_constant*E11035*F11035)*DT</f>
        <v>115.634981965855</v>
      </c>
      <c r="F11036" s="2" t="n">
        <f aca="false">F11035+(Predator_birth_fraction*F11035*E11035-Predator_death_proportionality_constant*F11035)*DT</f>
        <v>14.6380107792832</v>
      </c>
    </row>
    <row r="11037" customFormat="false" ht="13" hidden="false" customHeight="false" outlineLevel="0" collapsed="false">
      <c r="D11037" s="3" t="n">
        <v>11.0320000000011</v>
      </c>
      <c r="E11037" s="2" t="n">
        <f aca="false">E11036+(Prey_birth_fraction*E11036-Prey_death_proportionality_constant*E11036*F11036)*DT</f>
        <v>115.832398607537</v>
      </c>
      <c r="F11037" s="2" t="n">
        <f aca="false">F11036+(Predator_birth_fraction*F11036*E11036-Predator_death_proportionality_constant*F11036)*DT</f>
        <v>14.639421148982</v>
      </c>
    </row>
    <row r="11038" customFormat="false" ht="13" hidden="false" customHeight="false" outlineLevel="0" collapsed="false">
      <c r="D11038" s="3" t="n">
        <v>11.0330000000011</v>
      </c>
      <c r="E11038" s="2" t="n">
        <f aca="false">E11037+(Prey_birth_fraction*E11037-Prey_death_proportionality_constant*E11037*F11037)*DT</f>
        <v>116.030149019434</v>
      </c>
      <c r="F11038" s="2" t="n">
        <f aca="false">F11037+(Predator_birth_fraction*F11037*E11037-Predator_death_proportionality_constant*F11037)*DT</f>
        <v>14.6408605552232</v>
      </c>
    </row>
    <row r="11039" customFormat="false" ht="13" hidden="false" customHeight="false" outlineLevel="0" collapsed="false">
      <c r="D11039" s="3" t="n">
        <v>11.0340000000011</v>
      </c>
      <c r="E11039" s="2" t="n">
        <f aca="false">E11038+(Prey_birth_fraction*E11038-Prey_death_proportionality_constant*E11038*F11038)*DT</f>
        <v>116.228233692833</v>
      </c>
      <c r="F11039" s="2" t="n">
        <f aca="false">F11038+(Predator_birth_fraction*F11038*E11038-Predator_death_proportionality_constant*F11038)*DT</f>
        <v>14.6423290553546</v>
      </c>
    </row>
    <row r="11040" customFormat="false" ht="13" hidden="false" customHeight="false" outlineLevel="0" collapsed="false">
      <c r="D11040" s="3" t="n">
        <v>11.0350000000011</v>
      </c>
      <c r="E11040" s="2" t="n">
        <f aca="false">E11039+(Prey_birth_fraction*E11039-Prey_death_proportionality_constant*E11039*F11039)*DT</f>
        <v>116.426653119354</v>
      </c>
      <c r="F11040" s="2" t="n">
        <f aca="false">F11039+(Predator_birth_fraction*F11039*E11039-Predator_death_proportionality_constant*F11039)*DT</f>
        <v>14.6438267069884</v>
      </c>
    </row>
    <row r="11041" customFormat="false" ht="13" hidden="false" customHeight="false" outlineLevel="0" collapsed="false">
      <c r="D11041" s="3" t="n">
        <v>11.0360000000011</v>
      </c>
      <c r="E11041" s="2" t="n">
        <f aca="false">E11040+(Prey_birth_fraction*E11040-Prey_death_proportionality_constant*E11040*F11040)*DT</f>
        <v>116.625407790945</v>
      </c>
      <c r="F11041" s="2" t="n">
        <f aca="false">F11040+(Predator_birth_fraction*F11040*E11040-Predator_death_proportionality_constant*F11040)*DT</f>
        <v>14.6453535680026</v>
      </c>
    </row>
    <row r="11042" customFormat="false" ht="13" hidden="false" customHeight="false" outlineLevel="0" collapsed="false">
      <c r="D11042" s="3" t="n">
        <v>11.0370000000011</v>
      </c>
      <c r="E11042" s="2" t="n">
        <f aca="false">E11041+(Prey_birth_fraction*E11041-Prey_death_proportionality_constant*E11041*F11041)*DT</f>
        <v>116.824498199885</v>
      </c>
      <c r="F11042" s="2" t="n">
        <f aca="false">F11041+(Predator_birth_fraction*F11041*E11041-Predator_death_proportionality_constant*F11041)*DT</f>
        <v>14.6469096965416</v>
      </c>
    </row>
    <row r="11043" customFormat="false" ht="13" hidden="false" customHeight="false" outlineLevel="0" collapsed="false">
      <c r="D11043" s="3" t="n">
        <v>11.0380000000011</v>
      </c>
      <c r="E11043" s="2" t="n">
        <f aca="false">E11042+(Prey_birth_fraction*E11042-Prey_death_proportionality_constant*E11042*F11042)*DT</f>
        <v>117.023924838775</v>
      </c>
      <c r="F11043" s="2" t="n">
        <f aca="false">F11042+(Predator_birth_fraction*F11042*E11042-Predator_death_proportionality_constant*F11042)*DT</f>
        <v>14.648495151018</v>
      </c>
    </row>
    <row r="11044" customFormat="false" ht="13" hidden="false" customHeight="false" outlineLevel="0" collapsed="false">
      <c r="D11044" s="3" t="n">
        <v>11.0390000000011</v>
      </c>
      <c r="E11044" s="2" t="n">
        <f aca="false">E11043+(Prey_birth_fraction*E11043-Prey_death_proportionality_constant*E11043*F11043)*DT</f>
        <v>117.223688200542</v>
      </c>
      <c r="F11044" s="2" t="n">
        <f aca="false">F11043+(Predator_birth_fraction*F11043*E11043-Predator_death_proportionality_constant*F11043)*DT</f>
        <v>14.6501099901135</v>
      </c>
    </row>
    <row r="11045" customFormat="false" ht="13" hidden="false" customHeight="false" outlineLevel="0" collapsed="false">
      <c r="D11045" s="3" t="n">
        <v>11.0400000000011</v>
      </c>
      <c r="E11045" s="2" t="n">
        <f aca="false">E11044+(Prey_birth_fraction*E11044-Prey_death_proportionality_constant*E11044*F11044)*DT</f>
        <v>117.423788778431</v>
      </c>
      <c r="F11045" s="2" t="n">
        <f aca="false">F11044+(Predator_birth_fraction*F11044*E11044-Predator_death_proportionality_constant*F11044)*DT</f>
        <v>14.6517542727798</v>
      </c>
    </row>
    <row r="11046" customFormat="false" ht="13" hidden="false" customHeight="false" outlineLevel="0" collapsed="false">
      <c r="D11046" s="3" t="n">
        <v>11.0410000000011</v>
      </c>
      <c r="E11046" s="2" t="n">
        <f aca="false">E11045+(Prey_birth_fraction*E11045-Prey_death_proportionality_constant*E11045*F11045)*DT</f>
        <v>117.624227066009</v>
      </c>
      <c r="F11046" s="2" t="n">
        <f aca="false">F11045+(Predator_birth_fraction*F11045*E11045-Predator_death_proportionality_constant*F11045)*DT</f>
        <v>14.6534280582403</v>
      </c>
    </row>
    <row r="11047" customFormat="false" ht="13" hidden="false" customHeight="false" outlineLevel="0" collapsed="false">
      <c r="D11047" s="3" t="n">
        <v>11.0420000000011</v>
      </c>
      <c r="E11047" s="2" t="n">
        <f aca="false">E11046+(Prey_birth_fraction*E11046-Prey_death_proportionality_constant*E11046*F11046)*DT</f>
        <v>117.825003557156</v>
      </c>
      <c r="F11047" s="2" t="n">
        <f aca="false">F11046+(Predator_birth_fraction*F11046*E11046-Predator_death_proportionality_constant*F11046)*DT</f>
        <v>14.6551314059907</v>
      </c>
    </row>
    <row r="11048" customFormat="false" ht="13" hidden="false" customHeight="false" outlineLevel="0" collapsed="false">
      <c r="D11048" s="3" t="n">
        <v>11.0430000000011</v>
      </c>
      <c r="E11048" s="2" t="n">
        <f aca="false">E11047+(Prey_birth_fraction*E11047-Prey_death_proportionality_constant*E11047*F11047)*DT</f>
        <v>118.02611874607</v>
      </c>
      <c r="F11048" s="2" t="n">
        <f aca="false">F11047+(Predator_birth_fraction*F11047*E11047-Predator_death_proportionality_constant*F11047)*DT</f>
        <v>14.6568643758008</v>
      </c>
    </row>
    <row r="11049" customFormat="false" ht="13" hidden="false" customHeight="false" outlineLevel="0" collapsed="false">
      <c r="D11049" s="3" t="n">
        <v>11.0440000000011</v>
      </c>
      <c r="E11049" s="2" t="n">
        <f aca="false">E11048+(Prey_birth_fraction*E11048-Prey_death_proportionality_constant*E11048*F11048)*DT</f>
        <v>118.227573127257</v>
      </c>
      <c r="F11049" s="2" t="n">
        <f aca="false">F11048+(Predator_birth_fraction*F11048*E11048-Predator_death_proportionality_constant*F11048)*DT</f>
        <v>14.6586270277151</v>
      </c>
    </row>
    <row r="11050" customFormat="false" ht="13" hidden="false" customHeight="false" outlineLevel="0" collapsed="false">
      <c r="D11050" s="3" t="n">
        <v>11.0450000000011</v>
      </c>
      <c r="E11050" s="2" t="n">
        <f aca="false">E11049+(Prey_birth_fraction*E11049-Prey_death_proportionality_constant*E11049*F11049)*DT</f>
        <v>118.429367195534</v>
      </c>
      <c r="F11050" s="2" t="n">
        <f aca="false">F11049+(Predator_birth_fraction*F11049*E11049-Predator_death_proportionality_constant*F11049)*DT</f>
        <v>14.6604194220543</v>
      </c>
    </row>
    <row r="11051" customFormat="false" ht="13" hidden="false" customHeight="false" outlineLevel="0" collapsed="false">
      <c r="D11051" s="3" t="n">
        <v>11.0460000000011</v>
      </c>
      <c r="E11051" s="2" t="n">
        <f aca="false">E11050+(Prey_birth_fraction*E11050-Prey_death_proportionality_constant*E11050*F11050)*DT</f>
        <v>118.631501446025</v>
      </c>
      <c r="F11051" s="2" t="n">
        <f aca="false">F11050+(Predator_birth_fraction*F11050*E11050-Predator_death_proportionality_constant*F11050)*DT</f>
        <v>14.6622416194167</v>
      </c>
    </row>
    <row r="11052" customFormat="false" ht="13" hidden="false" customHeight="false" outlineLevel="0" collapsed="false">
      <c r="D11052" s="3" t="n">
        <v>11.0470000000011</v>
      </c>
      <c r="E11052" s="2" t="n">
        <f aca="false">E11051+(Prey_birth_fraction*E11051-Prey_death_proportionality_constant*E11051*F11051)*DT</f>
        <v>118.83397637416</v>
      </c>
      <c r="F11052" s="2" t="n">
        <f aca="false">F11051+(Predator_birth_fraction*F11051*E11051-Predator_death_proportionality_constant*F11051)*DT</f>
        <v>14.6640936806789</v>
      </c>
    </row>
    <row r="11053" customFormat="false" ht="13" hidden="false" customHeight="false" outlineLevel="0" collapsed="false">
      <c r="D11053" s="3" t="n">
        <v>11.0480000000011</v>
      </c>
      <c r="E11053" s="2" t="n">
        <f aca="false">E11052+(Prey_birth_fraction*E11052-Prey_death_proportionality_constant*E11052*F11052)*DT</f>
        <v>119.036792475668</v>
      </c>
      <c r="F11053" s="2" t="n">
        <f aca="false">F11052+(Predator_birth_fraction*F11052*E11052-Predator_death_proportionality_constant*F11052)*DT</f>
        <v>14.6659756669974</v>
      </c>
    </row>
    <row r="11054" customFormat="false" ht="13" hidden="false" customHeight="false" outlineLevel="0" collapsed="false">
      <c r="D11054" s="3" t="n">
        <v>11.0490000000011</v>
      </c>
      <c r="E11054" s="2" t="n">
        <f aca="false">E11053+(Prey_birth_fraction*E11053-Prey_death_proportionality_constant*E11053*F11053)*DT</f>
        <v>119.239950246581</v>
      </c>
      <c r="F11054" s="2" t="n">
        <f aca="false">F11053+(Predator_birth_fraction*F11053*E11053-Predator_death_proportionality_constant*F11053)*DT</f>
        <v>14.6678876398096</v>
      </c>
    </row>
    <row r="11055" customFormat="false" ht="13" hidden="false" customHeight="false" outlineLevel="0" collapsed="false">
      <c r="D11055" s="3" t="n">
        <v>11.0500000000011</v>
      </c>
      <c r="E11055" s="2" t="n">
        <f aca="false">E11054+(Prey_birth_fraction*E11054-Prey_death_proportionality_constant*E11054*F11054)*DT</f>
        <v>119.443450183226</v>
      </c>
      <c r="F11055" s="2" t="n">
        <f aca="false">F11054+(Predator_birth_fraction*F11054*E11054-Predator_death_proportionality_constant*F11054)*DT</f>
        <v>14.6698296608353</v>
      </c>
    </row>
    <row r="11056" customFormat="false" ht="13" hidden="false" customHeight="false" outlineLevel="0" collapsed="false">
      <c r="D11056" s="3" t="n">
        <v>11.0510000000011</v>
      </c>
      <c r="E11056" s="2" t="n">
        <f aca="false">E11055+(Prey_birth_fraction*E11055-Prey_death_proportionality_constant*E11055*F11055)*DT</f>
        <v>119.647292782227</v>
      </c>
      <c r="F11056" s="2" t="n">
        <f aca="false">F11055+(Predator_birth_fraction*F11055*E11055-Predator_death_proportionality_constant*F11055)*DT</f>
        <v>14.6718017920777</v>
      </c>
    </row>
    <row r="11057" customFormat="false" ht="13" hidden="false" customHeight="false" outlineLevel="0" collapsed="false">
      <c r="D11057" s="3" t="n">
        <v>11.0520000000011</v>
      </c>
      <c r="E11057" s="2" t="n">
        <f aca="false">E11056+(Prey_birth_fraction*E11056-Prey_death_proportionality_constant*E11056*F11056)*DT</f>
        <v>119.851478540498</v>
      </c>
      <c r="F11057" s="2" t="n">
        <f aca="false">F11056+(Predator_birth_fraction*F11056*E11056-Predator_death_proportionality_constant*F11056)*DT</f>
        <v>14.6738040958247</v>
      </c>
    </row>
    <row r="11058" customFormat="false" ht="13" hidden="false" customHeight="false" outlineLevel="0" collapsed="false">
      <c r="D11058" s="3" t="n">
        <v>11.0530000000011</v>
      </c>
      <c r="E11058" s="2" t="n">
        <f aca="false">E11057+(Prey_birth_fraction*E11057-Prey_death_proportionality_constant*E11057*F11057)*DT</f>
        <v>120.056007955245</v>
      </c>
      <c r="F11058" s="2" t="n">
        <f aca="false">F11057+(Predator_birth_fraction*F11057*E11057-Predator_death_proportionality_constant*F11057)*DT</f>
        <v>14.6758366346501</v>
      </c>
    </row>
    <row r="11059" customFormat="false" ht="13" hidden="false" customHeight="false" outlineLevel="0" collapsed="false">
      <c r="D11059" s="3" t="n">
        <v>11.0540000000011</v>
      </c>
      <c r="E11059" s="2" t="n">
        <f aca="false">E11058+(Prey_birth_fraction*E11058-Prey_death_proportionality_constant*E11058*F11058)*DT</f>
        <v>120.260881523961</v>
      </c>
      <c r="F11059" s="2" t="n">
        <f aca="false">F11058+(Predator_birth_fraction*F11058*E11058-Predator_death_proportionality_constant*F11058)*DT</f>
        <v>14.677899471415</v>
      </c>
    </row>
    <row r="11060" customFormat="false" ht="13" hidden="false" customHeight="false" outlineLevel="0" collapsed="false">
      <c r="D11060" s="3" t="n">
        <v>11.0550000000011</v>
      </c>
      <c r="E11060" s="2" t="n">
        <f aca="false">E11059+(Prey_birth_fraction*E11059-Prey_death_proportionality_constant*E11059*F11059)*DT</f>
        <v>120.466099744422</v>
      </c>
      <c r="F11060" s="2" t="n">
        <f aca="false">F11059+(Predator_birth_fraction*F11059*E11059-Predator_death_proportionality_constant*F11059)*DT</f>
        <v>14.6799926692688</v>
      </c>
    </row>
    <row r="11061" customFormat="false" ht="13" hidden="false" customHeight="false" outlineLevel="0" collapsed="false">
      <c r="D11061" s="3" t="n">
        <v>11.0560000000011</v>
      </c>
      <c r="E11061" s="2" t="n">
        <f aca="false">E11060+(Prey_birth_fraction*E11060-Prey_death_proportionality_constant*E11060*F11060)*DT</f>
        <v>120.671663114687</v>
      </c>
      <c r="F11061" s="2" t="n">
        <f aca="false">F11060+(Predator_birth_fraction*F11060*E11060-Predator_death_proportionality_constant*F11060)*DT</f>
        <v>14.6821162916508</v>
      </c>
    </row>
    <row r="11062" customFormat="false" ht="13" hidden="false" customHeight="false" outlineLevel="0" collapsed="false">
      <c r="D11062" s="3" t="n">
        <v>11.0570000000011</v>
      </c>
      <c r="E11062" s="2" t="n">
        <f aca="false">E11061+(Prey_birth_fraction*E11061-Prey_death_proportionality_constant*E11061*F11061)*DT</f>
        <v>120.877572133098</v>
      </c>
      <c r="F11062" s="2" t="n">
        <f aca="false">F11061+(Predator_birth_fraction*F11061*E11061-Predator_death_proportionality_constant*F11061)*DT</f>
        <v>14.6842704022913</v>
      </c>
    </row>
    <row r="11063" customFormat="false" ht="13" hidden="false" customHeight="false" outlineLevel="0" collapsed="false">
      <c r="D11063" s="3" t="n">
        <v>11.0580000000011</v>
      </c>
      <c r="E11063" s="2" t="n">
        <f aca="false">E11062+(Prey_birth_fraction*E11062-Prey_death_proportionality_constant*E11062*F11062)*DT</f>
        <v>121.083827298268</v>
      </c>
      <c r="F11063" s="2" t="n">
        <f aca="false">F11062+(Predator_birth_fraction*F11062*E11062-Predator_death_proportionality_constant*F11062)*DT</f>
        <v>14.6864550652126</v>
      </c>
    </row>
    <row r="11064" customFormat="false" ht="13" hidden="false" customHeight="false" outlineLevel="0" collapsed="false">
      <c r="D11064" s="3" t="n">
        <v>11.0590000000011</v>
      </c>
      <c r="E11064" s="2" t="n">
        <f aca="false">E11063+(Prey_birth_fraction*E11063-Prey_death_proportionality_constant*E11063*F11063)*DT</f>
        <v>121.29042910909</v>
      </c>
      <c r="F11064" s="2" t="n">
        <f aca="false">F11063+(Predator_birth_fraction*F11063*E11063-Predator_death_proportionality_constant*F11063)*DT</f>
        <v>14.6886703447309</v>
      </c>
    </row>
    <row r="11065" customFormat="false" ht="13" hidden="false" customHeight="false" outlineLevel="0" collapsed="false">
      <c r="D11065" s="3" t="n">
        <v>11.0600000000011</v>
      </c>
      <c r="E11065" s="2" t="n">
        <f aca="false">E11064+(Prey_birth_fraction*E11064-Prey_death_proportionality_constant*E11064*F11064)*DT</f>
        <v>121.497378064725</v>
      </c>
      <c r="F11065" s="2" t="n">
        <f aca="false">F11064+(Predator_birth_fraction*F11064*E11064-Predator_death_proportionality_constant*F11064)*DT</f>
        <v>14.690916305457</v>
      </c>
    </row>
    <row r="11066" customFormat="false" ht="13" hidden="false" customHeight="false" outlineLevel="0" collapsed="false">
      <c r="D11066" s="3" t="n">
        <v>11.0610000000011</v>
      </c>
      <c r="E11066" s="2" t="n">
        <f aca="false">E11065+(Prey_birth_fraction*E11065-Prey_death_proportionality_constant*E11065*F11065)*DT</f>
        <v>121.704674664605</v>
      </c>
      <c r="F11066" s="2" t="n">
        <f aca="false">F11065+(Predator_birth_fraction*F11065*E11065-Predator_death_proportionality_constant*F11065)*DT</f>
        <v>14.693193012298</v>
      </c>
    </row>
    <row r="11067" customFormat="false" ht="13" hidden="false" customHeight="false" outlineLevel="0" collapsed="false">
      <c r="D11067" s="3" t="n">
        <v>11.0620000000011</v>
      </c>
      <c r="E11067" s="2" t="n">
        <f aca="false">E11066+(Prey_birth_fraction*E11066-Prey_death_proportionality_constant*E11066*F11066)*DT</f>
        <v>121.912319408427</v>
      </c>
      <c r="F11067" s="2" t="n">
        <f aca="false">F11066+(Predator_birth_fraction*F11066*E11066-Predator_death_proportionality_constant*F11066)*DT</f>
        <v>14.6955005304584</v>
      </c>
    </row>
    <row r="11068" customFormat="false" ht="13" hidden="false" customHeight="false" outlineLevel="0" collapsed="false">
      <c r="D11068" s="3" t="n">
        <v>11.0630000000011</v>
      </c>
      <c r="E11068" s="2" t="n">
        <f aca="false">E11067+(Prey_birth_fraction*E11067-Prey_death_proportionality_constant*E11067*F11067)*DT</f>
        <v>122.120312796154</v>
      </c>
      <c r="F11068" s="2" t="n">
        <f aca="false">F11067+(Predator_birth_fraction*F11067*E11067-Predator_death_proportionality_constant*F11067)*DT</f>
        <v>14.6978389254415</v>
      </c>
    </row>
    <row r="11069" customFormat="false" ht="13" hidden="false" customHeight="false" outlineLevel="0" collapsed="false">
      <c r="D11069" s="3" t="n">
        <v>11.0640000000011</v>
      </c>
      <c r="E11069" s="2" t="n">
        <f aca="false">E11068+(Prey_birth_fraction*E11068-Prey_death_proportionality_constant*E11068*F11068)*DT</f>
        <v>122.328655328006</v>
      </c>
      <c r="F11069" s="2" t="n">
        <f aca="false">F11068+(Predator_birth_fraction*F11068*E11068-Predator_death_proportionality_constant*F11068)*DT</f>
        <v>14.7002082630506</v>
      </c>
    </row>
    <row r="11070" customFormat="false" ht="13" hidden="false" customHeight="false" outlineLevel="0" collapsed="false">
      <c r="D11070" s="3" t="n">
        <v>11.0650000000011</v>
      </c>
      <c r="E11070" s="2" t="n">
        <f aca="false">E11069+(Prey_birth_fraction*E11069-Prey_death_proportionality_constant*E11069*F11069)*DT</f>
        <v>122.537347504465</v>
      </c>
      <c r="F11070" s="2" t="n">
        <f aca="false">F11069+(Predator_birth_fraction*F11069*E11069-Predator_death_proportionality_constant*F11069)*DT</f>
        <v>14.7026086093903</v>
      </c>
    </row>
    <row r="11071" customFormat="false" ht="13" hidden="false" customHeight="false" outlineLevel="0" collapsed="false">
      <c r="D11071" s="3" t="n">
        <v>11.0660000000011</v>
      </c>
      <c r="E11071" s="2" t="n">
        <f aca="false">E11070+(Prey_birth_fraction*E11070-Prey_death_proportionality_constant*E11070*F11070)*DT</f>
        <v>122.746389826266</v>
      </c>
      <c r="F11071" s="2" t="n">
        <f aca="false">F11070+(Predator_birth_fraction*F11070*E11070-Predator_death_proportionality_constant*F11070)*DT</f>
        <v>14.7050400308683</v>
      </c>
    </row>
    <row r="11072" customFormat="false" ht="13" hidden="false" customHeight="false" outlineLevel="0" collapsed="false">
      <c r="D11072" s="3" t="n">
        <v>11.0670000000011</v>
      </c>
      <c r="E11072" s="2" t="n">
        <f aca="false">E11071+(Prey_birth_fraction*E11071-Prey_death_proportionality_constant*E11071*F11071)*DT</f>
        <v>122.955782794397</v>
      </c>
      <c r="F11072" s="2" t="n">
        <f aca="false">F11071+(Predator_birth_fraction*F11071*E11071-Predator_death_proportionality_constant*F11071)*DT</f>
        <v>14.707502594196</v>
      </c>
    </row>
    <row r="11073" customFormat="false" ht="13" hidden="false" customHeight="false" outlineLevel="0" collapsed="false">
      <c r="D11073" s="3" t="n">
        <v>11.0680000000011</v>
      </c>
      <c r="E11073" s="2" t="n">
        <f aca="false">E11072+(Prey_birth_fraction*E11072-Prey_death_proportionality_constant*E11072*F11072)*DT</f>
        <v>123.165526910098</v>
      </c>
      <c r="F11073" s="2" t="n">
        <f aca="false">F11072+(Predator_birth_fraction*F11072*E11072-Predator_death_proportionality_constant*F11072)*DT</f>
        <v>14.7099963663903</v>
      </c>
    </row>
    <row r="11074" customFormat="false" ht="13" hidden="false" customHeight="false" outlineLevel="0" collapsed="false">
      <c r="D11074" s="3" t="n">
        <v>11.0690000000011</v>
      </c>
      <c r="E11074" s="2" t="n">
        <f aca="false">E11073+(Prey_birth_fraction*E11073-Prey_death_proportionality_constant*E11073*F11073)*DT</f>
        <v>123.375622674852</v>
      </c>
      <c r="F11074" s="2" t="n">
        <f aca="false">F11073+(Predator_birth_fraction*F11073*E11073-Predator_death_proportionality_constant*F11073)*DT</f>
        <v>14.7125214147751</v>
      </c>
    </row>
    <row r="11075" customFormat="false" ht="13" hidden="false" customHeight="false" outlineLevel="0" collapsed="false">
      <c r="D11075" s="3" t="n">
        <v>11.0700000000011</v>
      </c>
      <c r="E11075" s="2" t="n">
        <f aca="false">E11074+(Prey_birth_fraction*E11074-Prey_death_proportionality_constant*E11074*F11074)*DT</f>
        <v>123.586070590388</v>
      </c>
      <c r="F11075" s="2" t="n">
        <f aca="false">F11074+(Predator_birth_fraction*F11074*E11074-Predator_death_proportionality_constant*F11074)*DT</f>
        <v>14.7150778069821</v>
      </c>
    </row>
    <row r="11076" customFormat="false" ht="13" hidden="false" customHeight="false" outlineLevel="0" collapsed="false">
      <c r="D11076" s="3" t="n">
        <v>11.0710000000011</v>
      </c>
      <c r="E11076" s="2" t="n">
        <f aca="false">E11075+(Prey_birth_fraction*E11075-Prey_death_proportionality_constant*E11075*F11075)*DT</f>
        <v>123.796871158677</v>
      </c>
      <c r="F11076" s="2" t="n">
        <f aca="false">F11075+(Predator_birth_fraction*F11075*E11075-Predator_death_proportionality_constant*F11075)*DT</f>
        <v>14.7176656109526</v>
      </c>
    </row>
    <row r="11077" customFormat="false" ht="13" hidden="false" customHeight="false" outlineLevel="0" collapsed="false">
      <c r="D11077" s="3" t="n">
        <v>11.0720000000011</v>
      </c>
      <c r="E11077" s="2" t="n">
        <f aca="false">E11076+(Prey_birth_fraction*E11076-Prey_death_proportionality_constant*E11076*F11076)*DT</f>
        <v>124.008024881926</v>
      </c>
      <c r="F11077" s="2" t="n">
        <f aca="false">F11076+(Predator_birth_fraction*F11076*E11076-Predator_death_proportionality_constant*F11076)*DT</f>
        <v>14.720284894939</v>
      </c>
    </row>
    <row r="11078" customFormat="false" ht="13" hidden="false" customHeight="false" outlineLevel="0" collapsed="false">
      <c r="D11078" s="3" t="n">
        <v>11.0730000000011</v>
      </c>
      <c r="E11078" s="2" t="n">
        <f aca="false">E11077+(Prey_birth_fraction*E11077-Prey_death_proportionality_constant*E11077*F11077)*DT</f>
        <v>124.21953226258</v>
      </c>
      <c r="F11078" s="2" t="n">
        <f aca="false">F11077+(Predator_birth_fraction*F11077*E11077-Predator_death_proportionality_constant*F11077)*DT</f>
        <v>14.7229357275055</v>
      </c>
    </row>
    <row r="11079" customFormat="false" ht="13" hidden="false" customHeight="false" outlineLevel="0" collapsed="false">
      <c r="D11079" s="3" t="n">
        <v>11.0740000000011</v>
      </c>
      <c r="E11079" s="2" t="n">
        <f aca="false">E11078+(Prey_birth_fraction*E11078-Prey_death_proportionality_constant*E11078*F11078)*DT</f>
        <v>124.431393803313</v>
      </c>
      <c r="F11079" s="2" t="n">
        <f aca="false">F11078+(Predator_birth_fraction*F11078*E11078-Predator_death_proportionality_constant*F11078)*DT</f>
        <v>14.7256181775304</v>
      </c>
    </row>
    <row r="11080" customFormat="false" ht="13" hidden="false" customHeight="false" outlineLevel="0" collapsed="false">
      <c r="D11080" s="3" t="n">
        <v>11.0750000000011</v>
      </c>
      <c r="E11080" s="2" t="n">
        <f aca="false">E11079+(Prey_birth_fraction*E11079-Prey_death_proportionality_constant*E11079*F11079)*DT</f>
        <v>124.643610007031</v>
      </c>
      <c r="F11080" s="2" t="n">
        <f aca="false">F11079+(Predator_birth_fraction*F11079*E11079-Predator_death_proportionality_constant*F11079)*DT</f>
        <v>14.7283323142067</v>
      </c>
    </row>
    <row r="11081" customFormat="false" ht="13" hidden="false" customHeight="false" outlineLevel="0" collapsed="false">
      <c r="D11081" s="3" t="n">
        <v>11.0760000000011</v>
      </c>
      <c r="E11081" s="2" t="n">
        <f aca="false">E11080+(Prey_birth_fraction*E11080-Prey_death_proportionality_constant*E11080*F11080)*DT</f>
        <v>124.856181376864</v>
      </c>
      <c r="F11081" s="2" t="n">
        <f aca="false">F11080+(Predator_birth_fraction*F11080*E11080-Predator_death_proportionality_constant*F11080)*DT</f>
        <v>14.7310782070439</v>
      </c>
    </row>
    <row r="11082" customFormat="false" ht="13" hidden="false" customHeight="false" outlineLevel="0" collapsed="false">
      <c r="D11082" s="3" t="n">
        <v>11.0770000000011</v>
      </c>
      <c r="E11082" s="2" t="n">
        <f aca="false">E11081+(Prey_birth_fraction*E11081-Prey_death_proportionality_constant*E11081*F11081)*DT</f>
        <v>125.069108416168</v>
      </c>
      <c r="F11082" s="2" t="n">
        <f aca="false">F11081+(Predator_birth_fraction*F11081*E11081-Predator_death_proportionality_constant*F11081)*DT</f>
        <v>14.7338559258694</v>
      </c>
    </row>
    <row r="11083" customFormat="false" ht="13" hidden="false" customHeight="false" outlineLevel="0" collapsed="false">
      <c r="D11083" s="3" t="n">
        <v>11.0780000000011</v>
      </c>
      <c r="E11083" s="2" t="n">
        <f aca="false">E11082+(Prey_birth_fraction*E11082-Prey_death_proportionality_constant*E11082*F11082)*DT</f>
        <v>125.282391628517</v>
      </c>
      <c r="F11083" s="2" t="n">
        <f aca="false">F11082+(Predator_birth_fraction*F11082*E11082-Predator_death_proportionality_constant*F11082)*DT</f>
        <v>14.7366655408298</v>
      </c>
    </row>
    <row r="11084" customFormat="false" ht="13" hidden="false" customHeight="false" outlineLevel="0" collapsed="false">
      <c r="D11084" s="3" t="n">
        <v>11.0790000000011</v>
      </c>
      <c r="E11084" s="2" t="n">
        <f aca="false">E11083+(Prey_birth_fraction*E11083-Prey_death_proportionality_constant*E11083*F11083)*DT</f>
        <v>125.496031517702</v>
      </c>
      <c r="F11084" s="2" t="n">
        <f aca="false">F11083+(Predator_birth_fraction*F11083*E11083-Predator_death_proportionality_constant*F11083)*DT</f>
        <v>14.7395071223923</v>
      </c>
    </row>
    <row r="11085" customFormat="false" ht="13" hidden="false" customHeight="false" outlineLevel="0" collapsed="false">
      <c r="D11085" s="3" t="n">
        <v>11.0800000000011</v>
      </c>
      <c r="E11085" s="2" t="n">
        <f aca="false">E11084+(Prey_birth_fraction*E11084-Prey_death_proportionality_constant*E11084*F11084)*DT</f>
        <v>125.71002858773</v>
      </c>
      <c r="F11085" s="2" t="n">
        <f aca="false">F11084+(Predator_birth_fraction*F11084*E11084-Predator_death_proportionality_constant*F11084)*DT</f>
        <v>14.7423807413465</v>
      </c>
    </row>
    <row r="11086" customFormat="false" ht="13" hidden="false" customHeight="false" outlineLevel="0" collapsed="false">
      <c r="D11086" s="3" t="n">
        <v>11.0810000000011</v>
      </c>
      <c r="E11086" s="2" t="n">
        <f aca="false">E11085+(Prey_birth_fraction*E11085-Prey_death_proportionality_constant*E11085*F11085)*DT</f>
        <v>125.924383342816</v>
      </c>
      <c r="F11086" s="2" t="n">
        <f aca="false">F11085+(Predator_birth_fraction*F11085*E11085-Predator_death_proportionality_constant*F11085)*DT</f>
        <v>14.7452864688051</v>
      </c>
    </row>
    <row r="11087" customFormat="false" ht="13" hidden="false" customHeight="false" outlineLevel="0" collapsed="false">
      <c r="D11087" s="3" t="n">
        <v>11.0820000000011</v>
      </c>
      <c r="E11087" s="2" t="n">
        <f aca="false">E11086+(Prey_birth_fraction*E11086-Prey_death_proportionality_constant*E11086*F11086)*DT</f>
        <v>126.139096287386</v>
      </c>
      <c r="F11087" s="2" t="n">
        <f aca="false">F11086+(Predator_birth_fraction*F11086*E11086-Predator_death_proportionality_constant*F11086)*DT</f>
        <v>14.7482243762061</v>
      </c>
    </row>
    <row r="11088" customFormat="false" ht="13" hidden="false" customHeight="false" outlineLevel="0" collapsed="false">
      <c r="D11088" s="3" t="n">
        <v>11.0830000000011</v>
      </c>
      <c r="E11088" s="2" t="n">
        <f aca="false">E11087+(Prey_birth_fraction*E11087-Prey_death_proportionality_constant*E11087*F11087)*DT</f>
        <v>126.354167926068</v>
      </c>
      <c r="F11088" s="2" t="n">
        <f aca="false">F11087+(Predator_birth_fraction*F11087*E11087-Predator_death_proportionality_constant*F11087)*DT</f>
        <v>14.7511945353139</v>
      </c>
    </row>
    <row r="11089" customFormat="false" ht="13" hidden="false" customHeight="false" outlineLevel="0" collapsed="false">
      <c r="D11089" s="3" t="n">
        <v>11.0840000000011</v>
      </c>
      <c r="E11089" s="2" t="n">
        <f aca="false">E11088+(Prey_birth_fraction*E11088-Prey_death_proportionality_constant*E11088*F11088)*DT</f>
        <v>126.569598763691</v>
      </c>
      <c r="F11089" s="2" t="n">
        <f aca="false">F11088+(Predator_birth_fraction*F11088*E11088-Predator_death_proportionality_constant*F11088)*DT</f>
        <v>14.7541970182208</v>
      </c>
    </row>
    <row r="11090" customFormat="false" ht="13" hidden="false" customHeight="false" outlineLevel="0" collapsed="false">
      <c r="D11090" s="3" t="n">
        <v>11.0850000000011</v>
      </c>
      <c r="E11090" s="2" t="n">
        <f aca="false">E11089+(Prey_birth_fraction*E11089-Prey_death_proportionality_constant*E11089*F11089)*DT</f>
        <v>126.785389305285</v>
      </c>
      <c r="F11090" s="2" t="n">
        <f aca="false">F11089+(Predator_birth_fraction*F11089*E11089-Predator_death_proportionality_constant*F11089)*DT</f>
        <v>14.7572318973482</v>
      </c>
    </row>
    <row r="11091" customFormat="false" ht="13" hidden="false" customHeight="false" outlineLevel="0" collapsed="false">
      <c r="D11091" s="3" t="n">
        <v>11.0860000000011</v>
      </c>
      <c r="E11091" s="2" t="n">
        <f aca="false">E11090+(Prey_birth_fraction*E11090-Prey_death_proportionality_constant*E11090*F11090)*DT</f>
        <v>127.001540056072</v>
      </c>
      <c r="F11091" s="2" t="n">
        <f aca="false">F11090+(Predator_birth_fraction*F11090*E11090-Predator_death_proportionality_constant*F11090)*DT</f>
        <v>14.7602992454488</v>
      </c>
    </row>
    <row r="11092" customFormat="false" ht="13" hidden="false" customHeight="false" outlineLevel="0" collapsed="false">
      <c r="D11092" s="3" t="n">
        <v>11.0870000000011</v>
      </c>
      <c r="E11092" s="2" t="n">
        <f aca="false">E11091+(Prey_birth_fraction*E11091-Prey_death_proportionality_constant*E11091*F11091)*DT</f>
        <v>127.218051521467</v>
      </c>
      <c r="F11092" s="2" t="n">
        <f aca="false">F11091+(Predator_birth_fraction*F11091*E11091-Predator_death_proportionality_constant*F11091)*DT</f>
        <v>14.7633991356072</v>
      </c>
    </row>
    <row r="11093" customFormat="false" ht="13" hidden="false" customHeight="false" outlineLevel="0" collapsed="false">
      <c r="D11093" s="3" t="n">
        <v>11.0880000000011</v>
      </c>
      <c r="E11093" s="2" t="n">
        <f aca="false">E11092+(Prey_birth_fraction*E11092-Prey_death_proportionality_constant*E11092*F11092)*DT</f>
        <v>127.434924207073</v>
      </c>
      <c r="F11093" s="2" t="n">
        <f aca="false">F11092+(Predator_birth_fraction*F11092*E11092-Predator_death_proportionality_constant*F11092)*DT</f>
        <v>14.7665316412421</v>
      </c>
    </row>
    <row r="11094" customFormat="false" ht="13" hidden="false" customHeight="false" outlineLevel="0" collapsed="false">
      <c r="D11094" s="3" t="n">
        <v>11.0890000000011</v>
      </c>
      <c r="E11094" s="2" t="n">
        <f aca="false">E11093+(Prey_birth_fraction*E11093-Prey_death_proportionality_constant*E11093*F11093)*DT</f>
        <v>127.652158618677</v>
      </c>
      <c r="F11094" s="2" t="n">
        <f aca="false">F11093+(Predator_birth_fraction*F11093*E11093-Predator_death_proportionality_constant*F11093)*DT</f>
        <v>14.7696968361074</v>
      </c>
    </row>
    <row r="11095" customFormat="false" ht="13" hidden="false" customHeight="false" outlineLevel="0" collapsed="false">
      <c r="D11095" s="3" t="n">
        <v>11.0900000000011</v>
      </c>
      <c r="E11095" s="2" t="n">
        <f aca="false">E11094+(Prey_birth_fraction*E11094-Prey_death_proportionality_constant*E11094*F11094)*DT</f>
        <v>127.869755262249</v>
      </c>
      <c r="F11095" s="2" t="n">
        <f aca="false">F11094+(Predator_birth_fraction*F11094*E11094-Predator_death_proportionality_constant*F11094)*DT</f>
        <v>14.7728947942939</v>
      </c>
    </row>
    <row r="11096" customFormat="false" ht="13" hidden="false" customHeight="false" outlineLevel="0" collapsed="false">
      <c r="D11096" s="3" t="n">
        <v>11.0910000000011</v>
      </c>
      <c r="E11096" s="2" t="n">
        <f aca="false">E11095+(Prey_birth_fraction*E11095-Prey_death_proportionality_constant*E11095*F11095)*DT</f>
        <v>128.087714643936</v>
      </c>
      <c r="F11096" s="2" t="n">
        <f aca="false">F11095+(Predator_birth_fraction*F11095*E11095-Predator_death_proportionality_constant*F11095)*DT</f>
        <v>14.7761255902305</v>
      </c>
    </row>
    <row r="11097" customFormat="false" ht="13" hidden="false" customHeight="false" outlineLevel="0" collapsed="false">
      <c r="D11097" s="3" t="n">
        <v>11.0920000000011</v>
      </c>
      <c r="E11097" s="2" t="n">
        <f aca="false">E11096+(Prey_birth_fraction*E11096-Prey_death_proportionality_constant*E11096*F11096)*DT</f>
        <v>128.306037270061</v>
      </c>
      <c r="F11097" s="2" t="n">
        <f aca="false">F11096+(Predator_birth_fraction*F11096*E11096-Predator_death_proportionality_constant*F11096)*DT</f>
        <v>14.7793892986863</v>
      </c>
    </row>
    <row r="11098" customFormat="false" ht="13" hidden="false" customHeight="false" outlineLevel="0" collapsed="false">
      <c r="D11098" s="3" t="n">
        <v>11.0930000000011</v>
      </c>
      <c r="E11098" s="2" t="n">
        <f aca="false">E11097+(Prey_birth_fraction*E11097-Prey_death_proportionality_constant*E11097*F11097)*DT</f>
        <v>128.524723647117</v>
      </c>
      <c r="F11098" s="2" t="n">
        <f aca="false">F11097+(Predator_birth_fraction*F11097*E11097-Predator_death_proportionality_constant*F11097)*DT</f>
        <v>14.7826859947716</v>
      </c>
    </row>
    <row r="11099" customFormat="false" ht="13" hidden="false" customHeight="false" outlineLevel="0" collapsed="false">
      <c r="D11099" s="3" t="n">
        <v>11.0940000000011</v>
      </c>
      <c r="E11099" s="2" t="n">
        <f aca="false">E11098+(Prey_birth_fraction*E11098-Prey_death_proportionality_constant*E11098*F11098)*DT</f>
        <v>128.743774281767</v>
      </c>
      <c r="F11099" s="2" t="n">
        <f aca="false">F11098+(Predator_birth_fraction*F11098*E11098-Predator_death_proportionality_constant*F11098)*DT</f>
        <v>14.7860157539395</v>
      </c>
    </row>
    <row r="11100" customFormat="false" ht="13" hidden="false" customHeight="false" outlineLevel="0" collapsed="false">
      <c r="D11100" s="3" t="n">
        <v>11.0950000000011</v>
      </c>
      <c r="E11100" s="2" t="n">
        <f aca="false">E11099+(Prey_birth_fraction*E11099-Prey_death_proportionality_constant*E11099*F11099)*DT</f>
        <v>128.963189680835</v>
      </c>
      <c r="F11100" s="2" t="n">
        <f aca="false">F11099+(Predator_birth_fraction*F11099*E11099-Predator_death_proportionality_constant*F11099)*DT</f>
        <v>14.7893786519879</v>
      </c>
    </row>
    <row r="11101" customFormat="false" ht="13" hidden="false" customHeight="false" outlineLevel="0" collapsed="false">
      <c r="D11101" s="3" t="n">
        <v>11.0960000000011</v>
      </c>
      <c r="E11101" s="2" t="n">
        <f aca="false">E11100+(Prey_birth_fraction*E11100-Prey_death_proportionality_constant*E11100*F11100)*DT</f>
        <v>129.18297035131</v>
      </c>
      <c r="F11101" s="2" t="n">
        <f aca="false">F11100+(Predator_birth_fraction*F11100*E11100-Predator_death_proportionality_constant*F11100)*DT</f>
        <v>14.7927747650603</v>
      </c>
    </row>
    <row r="11102" customFormat="false" ht="13" hidden="false" customHeight="false" outlineLevel="0" collapsed="false">
      <c r="D11102" s="3" t="n">
        <v>11.0970000000011</v>
      </c>
      <c r="E11102" s="2" t="n">
        <f aca="false">E11101+(Prey_birth_fraction*E11101-Prey_death_proportionality_constant*E11101*F11101)*DT</f>
        <v>129.403116800335</v>
      </c>
      <c r="F11102" s="2" t="n">
        <f aca="false">F11101+(Predator_birth_fraction*F11101*E11101-Predator_death_proportionality_constant*F11101)*DT</f>
        <v>14.7962041696483</v>
      </c>
    </row>
    <row r="11103" customFormat="false" ht="13" hidden="false" customHeight="false" outlineLevel="0" collapsed="false">
      <c r="D11103" s="3" t="n">
        <v>11.0980000000011</v>
      </c>
      <c r="E11103" s="2" t="n">
        <f aca="false">E11102+(Prey_birth_fraction*E11102-Prey_death_proportionality_constant*E11102*F11102)*DT</f>
        <v>129.623629535208</v>
      </c>
      <c r="F11103" s="2" t="n">
        <f aca="false">F11102+(Predator_birth_fraction*F11102*E11102-Predator_death_proportionality_constant*F11102)*DT</f>
        <v>14.7996669425921</v>
      </c>
    </row>
    <row r="11104" customFormat="false" ht="13" hidden="false" customHeight="false" outlineLevel="0" collapsed="false">
      <c r="D11104" s="3" t="n">
        <v>11.0990000000011</v>
      </c>
      <c r="E11104" s="2" t="n">
        <f aca="false">E11103+(Prey_birth_fraction*E11103-Prey_death_proportionality_constant*E11103*F11103)*DT</f>
        <v>129.844509063378</v>
      </c>
      <c r="F11104" s="2" t="n">
        <f aca="false">F11103+(Predator_birth_fraction*F11103*E11103-Predator_death_proportionality_constant*F11103)*DT</f>
        <v>14.8031631610831</v>
      </c>
    </row>
    <row r="11105" customFormat="false" ht="13" hidden="false" customHeight="false" outlineLevel="0" collapsed="false">
      <c r="D11105" s="3" t="n">
        <v>11.1000000000011</v>
      </c>
      <c r="E11105" s="2" t="n">
        <f aca="false">E11104+(Prey_birth_fraction*E11104-Prey_death_proportionality_constant*E11104*F11104)*DT</f>
        <v>130.06575589244</v>
      </c>
      <c r="F11105" s="2" t="n">
        <f aca="false">F11104+(Predator_birth_fraction*F11104*E11104-Predator_death_proportionality_constant*F11104)*DT</f>
        <v>14.8066929026647</v>
      </c>
    </row>
    <row r="11106" customFormat="false" ht="13" hidden="false" customHeight="false" outlineLevel="0" collapsed="false">
      <c r="D11106" s="3" t="n">
        <v>11.1010000000011</v>
      </c>
      <c r="E11106" s="2" t="n">
        <f aca="false">E11105+(Prey_birth_fraction*E11105-Prey_death_proportionality_constant*E11105*F11105)*DT</f>
        <v>130.287370530132</v>
      </c>
      <c r="F11106" s="2" t="n">
        <f aca="false">F11105+(Predator_birth_fraction*F11105*E11105-Predator_death_proportionality_constant*F11105)*DT</f>
        <v>14.8102562452344</v>
      </c>
    </row>
    <row r="11107" customFormat="false" ht="13" hidden="false" customHeight="false" outlineLevel="0" collapsed="false">
      <c r="D11107" s="3" t="n">
        <v>11.1020000000011</v>
      </c>
      <c r="E11107" s="2" t="n">
        <f aca="false">E11106+(Prey_birth_fraction*E11106-Prey_death_proportionality_constant*E11106*F11106)*DT</f>
        <v>130.509353484331</v>
      </c>
      <c r="F11107" s="2" t="n">
        <f aca="false">F11106+(Predator_birth_fraction*F11106*E11106-Predator_death_proportionality_constant*F11106)*DT</f>
        <v>14.8138532670451</v>
      </c>
    </row>
    <row r="11108" customFormat="false" ht="13" hidden="false" customHeight="false" outlineLevel="0" collapsed="false">
      <c r="D11108" s="3" t="n">
        <v>11.1030000000011</v>
      </c>
      <c r="E11108" s="2" t="n">
        <f aca="false">E11107+(Prey_birth_fraction*E11107-Prey_death_proportionality_constant*E11107*F11107)*DT</f>
        <v>130.73170526305</v>
      </c>
      <c r="F11108" s="2" t="n">
        <f aca="false">F11107+(Predator_birth_fraction*F11107*E11107-Predator_death_proportionality_constant*F11107)*DT</f>
        <v>14.817484046707</v>
      </c>
    </row>
    <row r="11109" customFormat="false" ht="13" hidden="false" customHeight="false" outlineLevel="0" collapsed="false">
      <c r="D11109" s="3" t="n">
        <v>11.1040000000011</v>
      </c>
      <c r="E11109" s="2" t="n">
        <f aca="false">E11108+(Prey_birth_fraction*E11108-Prey_death_proportionality_constant*E11108*F11108)*DT</f>
        <v>130.954426374433</v>
      </c>
      <c r="F11109" s="2" t="n">
        <f aca="false">F11108+(Predator_birth_fraction*F11108*E11108-Predator_death_proportionality_constant*F11108)*DT</f>
        <v>14.8211486631888</v>
      </c>
    </row>
    <row r="11110" customFormat="false" ht="13" hidden="false" customHeight="false" outlineLevel="0" collapsed="false">
      <c r="D11110" s="3" t="n">
        <v>11.1050000000011</v>
      </c>
      <c r="E11110" s="2" t="n">
        <f aca="false">E11109+(Prey_birth_fraction*E11109-Prey_death_proportionality_constant*E11109*F11109)*DT</f>
        <v>131.177517326754</v>
      </c>
      <c r="F11110" s="2" t="n">
        <f aca="false">F11109+(Predator_birth_fraction*F11109*E11109-Predator_death_proportionality_constant*F11109)*DT</f>
        <v>14.8248471958198</v>
      </c>
    </row>
    <row r="11111" customFormat="false" ht="13" hidden="false" customHeight="false" outlineLevel="0" collapsed="false">
      <c r="D11111" s="3" t="n">
        <v>11.1060000000011</v>
      </c>
      <c r="E11111" s="2" t="n">
        <f aca="false">E11110+(Prey_birth_fraction*E11110-Prey_death_proportionality_constant*E11110*F11110)*DT</f>
        <v>131.40097862841</v>
      </c>
      <c r="F11111" s="2" t="n">
        <f aca="false">F11110+(Predator_birth_fraction*F11110*E11110-Predator_death_proportionality_constant*F11110)*DT</f>
        <v>14.8285797242912</v>
      </c>
    </row>
    <row r="11112" customFormat="false" ht="13" hidden="false" customHeight="false" outlineLevel="0" collapsed="false">
      <c r="D11112" s="3" t="n">
        <v>11.1070000000011</v>
      </c>
      <c r="E11112" s="2" t="n">
        <f aca="false">E11111+(Prey_birth_fraction*E11111-Prey_death_proportionality_constant*E11111*F11111)*DT</f>
        <v>131.624810787918</v>
      </c>
      <c r="F11112" s="2" t="n">
        <f aca="false">F11111+(Predator_birth_fraction*F11111*E11111-Predator_death_proportionality_constant*F11111)*DT</f>
        <v>14.8323463286579</v>
      </c>
    </row>
    <row r="11113" customFormat="false" ht="13" hidden="false" customHeight="false" outlineLevel="0" collapsed="false">
      <c r="D11113" s="3" t="n">
        <v>11.1080000000011</v>
      </c>
      <c r="E11113" s="2" t="n">
        <f aca="false">E11112+(Prey_birth_fraction*E11112-Prey_death_proportionality_constant*E11112*F11112)*DT</f>
        <v>131.849014313912</v>
      </c>
      <c r="F11113" s="2" t="n">
        <f aca="false">F11112+(Predator_birth_fraction*F11112*E11112-Predator_death_proportionality_constant*F11112)*DT</f>
        <v>14.83614708934</v>
      </c>
    </row>
    <row r="11114" customFormat="false" ht="13" hidden="false" customHeight="false" outlineLevel="0" collapsed="false">
      <c r="D11114" s="3" t="n">
        <v>11.1090000000011</v>
      </c>
      <c r="E11114" s="2" t="n">
        <f aca="false">E11113+(Prey_birth_fraction*E11113-Prey_death_proportionality_constant*E11113*F11113)*DT</f>
        <v>132.073589715141</v>
      </c>
      <c r="F11114" s="2" t="n">
        <f aca="false">F11113+(Predator_birth_fraction*F11113*E11113-Predator_death_proportionality_constant*F11113)*DT</f>
        <v>14.8399820871248</v>
      </c>
    </row>
    <row r="11115" customFormat="false" ht="13" hidden="false" customHeight="false" outlineLevel="0" collapsed="false">
      <c r="D11115" s="3" t="n">
        <v>11.1100000000011</v>
      </c>
      <c r="E11115" s="2" t="n">
        <f aca="false">E11114+(Prey_birth_fraction*E11114-Prey_death_proportionality_constant*E11114*F11114)*DT</f>
        <v>132.298537500461</v>
      </c>
      <c r="F11115" s="2" t="n">
        <f aca="false">F11114+(Predator_birth_fraction*F11114*E11114-Predator_death_proportionality_constant*F11114)*DT</f>
        <v>14.843851403168</v>
      </c>
    </row>
    <row r="11116" customFormat="false" ht="13" hidden="false" customHeight="false" outlineLevel="0" collapsed="false">
      <c r="D11116" s="3" t="n">
        <v>11.1110000000011</v>
      </c>
      <c r="E11116" s="2" t="n">
        <f aca="false">E11115+(Prey_birth_fraction*E11115-Prey_death_proportionality_constant*E11115*F11115)*DT</f>
        <v>132.523858178831</v>
      </c>
      <c r="F11116" s="2" t="n">
        <f aca="false">F11115+(Predator_birth_fraction*F11115*E11115-Predator_death_proportionality_constant*F11115)*DT</f>
        <v>14.8477551189957</v>
      </c>
    </row>
    <row r="11117" customFormat="false" ht="13" hidden="false" customHeight="false" outlineLevel="0" collapsed="false">
      <c r="D11117" s="3" t="n">
        <v>11.1120000000011</v>
      </c>
      <c r="E11117" s="2" t="n">
        <f aca="false">E11116+(Prey_birth_fraction*E11116-Prey_death_proportionality_constant*E11116*F11116)*DT</f>
        <v>132.749552259316</v>
      </c>
      <c r="F11117" s="2" t="n">
        <f aca="false">F11116+(Predator_birth_fraction*F11116*E11116-Predator_death_proportionality_constant*F11116)*DT</f>
        <v>14.8516933165062</v>
      </c>
    </row>
    <row r="11118" customFormat="false" ht="13" hidden="false" customHeight="false" outlineLevel="0" collapsed="false">
      <c r="D11118" s="3" t="n">
        <v>11.1130000000011</v>
      </c>
      <c r="E11118" s="2" t="n">
        <f aca="false">E11117+(Prey_birth_fraction*E11117-Prey_death_proportionality_constant*E11117*F11117)*DT</f>
        <v>132.975620251073</v>
      </c>
      <c r="F11118" s="2" t="n">
        <f aca="false">F11117+(Predator_birth_fraction*F11117*E11117-Predator_death_proportionality_constant*F11117)*DT</f>
        <v>14.8556660779713</v>
      </c>
    </row>
    <row r="11119" customFormat="false" ht="13" hidden="false" customHeight="false" outlineLevel="0" collapsed="false">
      <c r="D11119" s="3" t="n">
        <v>11.1140000000011</v>
      </c>
      <c r="E11119" s="2" t="n">
        <f aca="false">E11118+(Prey_birth_fraction*E11118-Prey_death_proportionality_constant*E11118*F11118)*DT</f>
        <v>133.202062663356</v>
      </c>
      <c r="F11119" s="2" t="n">
        <f aca="false">F11118+(Predator_birth_fraction*F11118*E11118-Predator_death_proportionality_constant*F11118)*DT</f>
        <v>14.8596734860383</v>
      </c>
    </row>
    <row r="11120" customFormat="false" ht="13" hidden="false" customHeight="false" outlineLevel="0" collapsed="false">
      <c r="D11120" s="3" t="n">
        <v>11.1150000000011</v>
      </c>
      <c r="E11120" s="2" t="n">
        <f aca="false">E11119+(Prey_birth_fraction*E11119-Prey_death_proportionality_constant*E11119*F11119)*DT</f>
        <v>133.428880005506</v>
      </c>
      <c r="F11120" s="2" t="n">
        <f aca="false">F11119+(Predator_birth_fraction*F11119*E11119-Predator_death_proportionality_constant*F11119)*DT</f>
        <v>14.8637156237315</v>
      </c>
    </row>
    <row r="11121" customFormat="false" ht="13" hidden="false" customHeight="false" outlineLevel="0" collapsed="false">
      <c r="D11121" s="3" t="n">
        <v>11.1160000000011</v>
      </c>
      <c r="E11121" s="2" t="n">
        <f aca="false">E11120+(Prey_birth_fraction*E11120-Prey_death_proportionality_constant*E11120*F11120)*DT</f>
        <v>133.656072786949</v>
      </c>
      <c r="F11121" s="2" t="n">
        <f aca="false">F11120+(Predator_birth_fraction*F11120*E11120-Predator_death_proportionality_constant*F11120)*DT</f>
        <v>14.8677925744543</v>
      </c>
    </row>
    <row r="11122" customFormat="false" ht="13" hidden="false" customHeight="false" outlineLevel="0" collapsed="false">
      <c r="D11122" s="3" t="n">
        <v>11.1170000000011</v>
      </c>
      <c r="E11122" s="2" t="n">
        <f aca="false">E11121+(Prey_birth_fraction*E11121-Prey_death_proportionality_constant*E11121*F11121)*DT</f>
        <v>133.883641517193</v>
      </c>
      <c r="F11122" s="2" t="n">
        <f aca="false">F11121+(Predator_birth_fraction*F11121*E11121-Predator_death_proportionality_constant*F11121)*DT</f>
        <v>14.8719044219905</v>
      </c>
    </row>
    <row r="11123" customFormat="false" ht="13" hidden="false" customHeight="false" outlineLevel="0" collapsed="false">
      <c r="D11123" s="3" t="n">
        <v>11.1180000000011</v>
      </c>
      <c r="E11123" s="2" t="n">
        <f aca="false">E11122+(Prey_birth_fraction*E11122-Prey_death_proportionality_constant*E11122*F11122)*DT</f>
        <v>134.111586705821</v>
      </c>
      <c r="F11123" s="2" t="n">
        <f aca="false">F11122+(Predator_birth_fraction*F11122*E11122-Predator_death_proportionality_constant*F11122)*DT</f>
        <v>14.8760512505063</v>
      </c>
    </row>
    <row r="11124" customFormat="false" ht="13" hidden="false" customHeight="false" outlineLevel="0" collapsed="false">
      <c r="D11124" s="3" t="n">
        <v>11.1190000000011</v>
      </c>
      <c r="E11124" s="2" t="n">
        <f aca="false">E11123+(Prey_birth_fraction*E11123-Prey_death_proportionality_constant*E11123*F11123)*DT</f>
        <v>134.33990886249</v>
      </c>
      <c r="F11124" s="2" t="n">
        <f aca="false">F11123+(Predator_birth_fraction*F11123*E11123-Predator_death_proportionality_constant*F11123)*DT</f>
        <v>14.880233144552</v>
      </c>
    </row>
    <row r="11125" customFormat="false" ht="13" hidden="false" customHeight="false" outlineLevel="0" collapsed="false">
      <c r="D11125" s="3" t="n">
        <v>11.1200000000011</v>
      </c>
      <c r="E11125" s="2" t="n">
        <f aca="false">E11124+(Prey_birth_fraction*E11124-Prey_death_proportionality_constant*E11124*F11124)*DT</f>
        <v>134.568608496925</v>
      </c>
      <c r="F11125" s="2" t="n">
        <f aca="false">F11124+(Predator_birth_fraction*F11124*E11124-Predator_death_proportionality_constant*F11124)*DT</f>
        <v>14.8844501890637</v>
      </c>
    </row>
    <row r="11126" customFormat="false" ht="13" hidden="false" customHeight="false" outlineLevel="0" collapsed="false">
      <c r="D11126" s="3" t="n">
        <v>11.1210000000011</v>
      </c>
      <c r="E11126" s="2" t="n">
        <f aca="false">E11125+(Prey_birth_fraction*E11125-Prey_death_proportionality_constant*E11125*F11125)*DT</f>
        <v>134.797686118915</v>
      </c>
      <c r="F11126" s="2" t="n">
        <f aca="false">F11125+(Predator_birth_fraction*F11125*E11125-Predator_death_proportionality_constant*F11125)*DT</f>
        <v>14.8887024693651</v>
      </c>
    </row>
    <row r="11127" customFormat="false" ht="13" hidden="false" customHeight="false" outlineLevel="0" collapsed="false">
      <c r="D11127" s="3" t="n">
        <v>11.1220000000011</v>
      </c>
      <c r="E11127" s="2" t="n">
        <f aca="false">E11126+(Prey_birth_fraction*E11126-Prey_death_proportionality_constant*E11126*F11126)*DT</f>
        <v>135.027142238309</v>
      </c>
      <c r="F11127" s="2" t="n">
        <f aca="false">F11126+(Predator_birth_fraction*F11126*E11126-Predator_death_proportionality_constant*F11126)*DT</f>
        <v>14.8929900711694</v>
      </c>
    </row>
    <row r="11128" customFormat="false" ht="13" hidden="false" customHeight="false" outlineLevel="0" collapsed="false">
      <c r="D11128" s="3" t="n">
        <v>11.1230000000011</v>
      </c>
      <c r="E11128" s="2" t="n">
        <f aca="false">E11127+(Prey_birth_fraction*E11127-Prey_death_proportionality_constant*E11127*F11127)*DT</f>
        <v>135.256977365012</v>
      </c>
      <c r="F11128" s="2" t="n">
        <f aca="false">F11127+(Predator_birth_fraction*F11127*E11127-Predator_death_proportionality_constant*F11127)*DT</f>
        <v>14.8973130805809</v>
      </c>
    </row>
    <row r="11129" customFormat="false" ht="13" hidden="false" customHeight="false" outlineLevel="0" collapsed="false">
      <c r="D11129" s="3" t="n">
        <v>11.1240000000011</v>
      </c>
      <c r="E11129" s="2" t="n">
        <f aca="false">E11128+(Prey_birth_fraction*E11128-Prey_death_proportionality_constant*E11128*F11128)*DT</f>
        <v>135.487192008979</v>
      </c>
      <c r="F11129" s="2" t="n">
        <f aca="false">F11128+(Predator_birth_fraction*F11128*E11128-Predator_death_proportionality_constant*F11128)*DT</f>
        <v>14.9016715840969</v>
      </c>
    </row>
    <row r="11130" customFormat="false" ht="13" hidden="false" customHeight="false" outlineLevel="0" collapsed="false">
      <c r="D11130" s="3" t="n">
        <v>11.1250000000011</v>
      </c>
      <c r="E11130" s="2" t="n">
        <f aca="false">E11129+(Prey_birth_fraction*E11129-Prey_death_proportionality_constant*E11129*F11129)*DT</f>
        <v>135.717786680214</v>
      </c>
      <c r="F11130" s="2" t="n">
        <f aca="false">F11129+(Predator_birth_fraction*F11129*E11129-Predator_death_proportionality_constant*F11129)*DT</f>
        <v>14.9060656686095</v>
      </c>
    </row>
    <row r="11131" customFormat="false" ht="13" hidden="false" customHeight="false" outlineLevel="0" collapsed="false">
      <c r="D11131" s="3" t="n">
        <v>11.1260000000011</v>
      </c>
      <c r="E11131" s="2" t="n">
        <f aca="false">E11130+(Prey_birth_fraction*E11130-Prey_death_proportionality_constant*E11130*F11130)*DT</f>
        <v>135.948761888761</v>
      </c>
      <c r="F11131" s="2" t="n">
        <f aca="false">F11130+(Predator_birth_fraction*F11130*E11130-Predator_death_proportionality_constant*F11130)*DT</f>
        <v>14.9104954214073</v>
      </c>
    </row>
    <row r="11132" customFormat="false" ht="13" hidden="false" customHeight="false" outlineLevel="0" collapsed="false">
      <c r="D11132" s="3" t="n">
        <v>11.1270000000011</v>
      </c>
      <c r="E11132" s="2" t="n">
        <f aca="false">E11131+(Prey_birth_fraction*E11131-Prey_death_proportionality_constant*E11131*F11131)*DT</f>
        <v>136.180118144705</v>
      </c>
      <c r="F11132" s="2" t="n">
        <f aca="false">F11131+(Predator_birth_fraction*F11131*E11131-Predator_death_proportionality_constant*F11131)*DT</f>
        <v>14.9149609301775</v>
      </c>
    </row>
    <row r="11133" customFormat="false" ht="13" hidden="false" customHeight="false" outlineLevel="0" collapsed="false">
      <c r="D11133" s="3" t="n">
        <v>11.1280000000011</v>
      </c>
      <c r="E11133" s="2" t="n">
        <f aca="false">E11132+(Prey_birth_fraction*E11132-Prey_death_proportionality_constant*E11132*F11132)*DT</f>
        <v>136.411855958163</v>
      </c>
      <c r="F11133" s="2" t="n">
        <f aca="false">F11132+(Predator_birth_fraction*F11132*E11132-Predator_death_proportionality_constant*F11132)*DT</f>
        <v>14.9194622830074</v>
      </c>
    </row>
    <row r="11134" customFormat="false" ht="13" hidden="false" customHeight="false" outlineLevel="0" collapsed="false">
      <c r="D11134" s="3" t="n">
        <v>11.1290000000011</v>
      </c>
      <c r="E11134" s="2" t="n">
        <f aca="false">E11133+(Prey_birth_fraction*E11133-Prey_death_proportionality_constant*E11133*F11133)*DT</f>
        <v>136.64397583928</v>
      </c>
      <c r="F11134" s="2" t="n">
        <f aca="false">F11133+(Predator_birth_fraction*F11133*E11133-Predator_death_proportionality_constant*F11133)*DT</f>
        <v>14.9239995683867</v>
      </c>
    </row>
    <row r="11135" customFormat="false" ht="13" hidden="false" customHeight="false" outlineLevel="0" collapsed="false">
      <c r="D11135" s="3" t="n">
        <v>11.1300000000011</v>
      </c>
      <c r="E11135" s="2" t="n">
        <f aca="false">E11134+(Prey_birth_fraction*E11134-Prey_death_proportionality_constant*E11134*F11134)*DT</f>
        <v>136.87647829823</v>
      </c>
      <c r="F11135" s="2" t="n">
        <f aca="false">F11134+(Predator_birth_fraction*F11134*E11134-Predator_death_proportionality_constant*F11134)*DT</f>
        <v>14.9285728752087</v>
      </c>
    </row>
    <row r="11136" customFormat="false" ht="13" hidden="false" customHeight="false" outlineLevel="0" collapsed="false">
      <c r="D11136" s="3" t="n">
        <v>11.1310000000011</v>
      </c>
      <c r="E11136" s="2" t="n">
        <f aca="false">E11135+(Prey_birth_fraction*E11135-Prey_death_proportionality_constant*E11135*F11135)*DT</f>
        <v>137.109363845203</v>
      </c>
      <c r="F11136" s="2" t="n">
        <f aca="false">F11135+(Predator_birth_fraction*F11135*E11135-Predator_death_proportionality_constant*F11135)*DT</f>
        <v>14.9331822927727</v>
      </c>
    </row>
    <row r="11137" customFormat="false" ht="13" hidden="false" customHeight="false" outlineLevel="0" collapsed="false">
      <c r="D11137" s="3" t="n">
        <v>11.1320000000011</v>
      </c>
      <c r="E11137" s="2" t="n">
        <f aca="false">E11136+(Prey_birth_fraction*E11136-Prey_death_proportionality_constant*E11136*F11136)*DT</f>
        <v>137.342632990406</v>
      </c>
      <c r="F11137" s="2" t="n">
        <f aca="false">F11136+(Predator_birth_fraction*F11136*E11136-Predator_death_proportionality_constant*F11136)*DT</f>
        <v>14.9378279107858</v>
      </c>
    </row>
    <row r="11138" customFormat="false" ht="13" hidden="false" customHeight="false" outlineLevel="0" collapsed="false">
      <c r="D11138" s="3" t="n">
        <v>11.1330000000011</v>
      </c>
      <c r="E11138" s="2" t="n">
        <f aca="false">E11137+(Prey_birth_fraction*E11137-Prey_death_proportionality_constant*E11137*F11137)*DT</f>
        <v>137.576286244059</v>
      </c>
      <c r="F11138" s="2" t="n">
        <f aca="false">F11137+(Predator_birth_fraction*F11137*E11137-Predator_death_proportionality_constant*F11137)*DT</f>
        <v>14.9425098193647</v>
      </c>
    </row>
    <row r="11139" customFormat="false" ht="13" hidden="false" customHeight="false" outlineLevel="0" collapsed="false">
      <c r="D11139" s="3" t="n">
        <v>11.1340000000011</v>
      </c>
      <c r="E11139" s="2" t="n">
        <f aca="false">E11138+(Prey_birth_fraction*E11138-Prey_death_proportionality_constant*E11138*F11138)*DT</f>
        <v>137.810324116385</v>
      </c>
      <c r="F11139" s="2" t="n">
        <f aca="false">F11138+(Predator_birth_fraction*F11138*E11138-Predator_death_proportionality_constant*F11138)*DT</f>
        <v>14.9472281090373</v>
      </c>
    </row>
    <row r="11140" customFormat="false" ht="13" hidden="false" customHeight="false" outlineLevel="0" collapsed="false">
      <c r="D11140" s="3" t="n">
        <v>11.1350000000011</v>
      </c>
      <c r="E11140" s="2" t="n">
        <f aca="false">E11139+(Prey_birth_fraction*E11139-Prey_death_proportionality_constant*E11139*F11139)*DT</f>
        <v>138.04474711761</v>
      </c>
      <c r="F11140" s="2" t="n">
        <f aca="false">F11139+(Predator_birth_fraction*F11139*E11139-Predator_death_proportionality_constant*F11139)*DT</f>
        <v>14.9519828707452</v>
      </c>
    </row>
    <row r="11141" customFormat="false" ht="13" hidden="false" customHeight="false" outlineLevel="0" collapsed="false">
      <c r="D11141" s="3" t="n">
        <v>11.1360000000011</v>
      </c>
      <c r="E11141" s="2" t="n">
        <f aca="false">E11140+(Prey_birth_fraction*E11140-Prey_death_proportionality_constant*E11140*F11140)*DT</f>
        <v>138.27955575796</v>
      </c>
      <c r="F11141" s="2" t="n">
        <f aca="false">F11140+(Predator_birth_fraction*F11140*E11140-Predator_death_proportionality_constant*F11140)*DT</f>
        <v>14.9567741958452</v>
      </c>
    </row>
    <row r="11142" customFormat="false" ht="13" hidden="false" customHeight="false" outlineLevel="0" collapsed="false">
      <c r="D11142" s="3" t="n">
        <v>11.1370000000011</v>
      </c>
      <c r="E11142" s="2" t="n">
        <f aca="false">E11141+(Prey_birth_fraction*E11141-Prey_death_proportionality_constant*E11141*F11141)*DT</f>
        <v>138.514750547648</v>
      </c>
      <c r="F11142" s="2" t="n">
        <f aca="false">F11141+(Predator_birth_fraction*F11141*E11141-Predator_death_proportionality_constant*F11141)*DT</f>
        <v>14.9616021761113</v>
      </c>
    </row>
    <row r="11143" customFormat="false" ht="13" hidden="false" customHeight="false" outlineLevel="0" collapsed="false">
      <c r="D11143" s="3" t="n">
        <v>11.1380000000011</v>
      </c>
      <c r="E11143" s="2" t="n">
        <f aca="false">E11142+(Prey_birth_fraction*E11142-Prey_death_proportionality_constant*E11142*F11142)*DT</f>
        <v>138.750331996879</v>
      </c>
      <c r="F11143" s="2" t="n">
        <f aca="false">F11142+(Predator_birth_fraction*F11142*E11142-Predator_death_proportionality_constant*F11142)*DT</f>
        <v>14.9664669037368</v>
      </c>
    </row>
    <row r="11144" customFormat="false" ht="13" hidden="false" customHeight="false" outlineLevel="0" collapsed="false">
      <c r="D11144" s="3" t="n">
        <v>11.1390000000011</v>
      </c>
      <c r="E11144" s="2" t="n">
        <f aca="false">E11143+(Prey_birth_fraction*E11143-Prey_death_proportionality_constant*E11143*F11143)*DT</f>
        <v>138.986300615839</v>
      </c>
      <c r="F11144" s="2" t="n">
        <f aca="false">F11143+(Predator_birth_fraction*F11143*E11143-Predator_death_proportionality_constant*F11143)*DT</f>
        <v>14.971368471336</v>
      </c>
    </row>
    <row r="11145" customFormat="false" ht="13" hidden="false" customHeight="false" outlineLevel="0" collapsed="false">
      <c r="D11145" s="3" t="n">
        <v>11.1400000000011</v>
      </c>
      <c r="E11145" s="2" t="n">
        <f aca="false">E11144+(Prey_birth_fraction*E11144-Prey_death_proportionality_constant*E11144*F11144)*DT</f>
        <v>139.22265691469</v>
      </c>
      <c r="F11145" s="2" t="n">
        <f aca="false">F11144+(Predator_birth_fraction*F11144*E11144-Predator_death_proportionality_constant*F11144)*DT</f>
        <v>14.9763069719462</v>
      </c>
    </row>
    <row r="11146" customFormat="false" ht="13" hidden="false" customHeight="false" outlineLevel="0" collapsed="false">
      <c r="D11146" s="3" t="n">
        <v>11.1410000000011</v>
      </c>
      <c r="E11146" s="2" t="n">
        <f aca="false">E11145+(Prey_birth_fraction*E11145-Prey_death_proportionality_constant*E11145*F11145)*DT</f>
        <v>139.459401403572</v>
      </c>
      <c r="F11146" s="2" t="n">
        <f aca="false">F11145+(Predator_birth_fraction*F11145*E11145-Predator_death_proportionality_constant*F11145)*DT</f>
        <v>14.98128249903</v>
      </c>
    </row>
    <row r="11147" customFormat="false" ht="13" hidden="false" customHeight="false" outlineLevel="0" collapsed="false">
      <c r="D11147" s="3" t="n">
        <v>11.1420000000011</v>
      </c>
      <c r="E11147" s="2" t="n">
        <f aca="false">E11146+(Prey_birth_fraction*E11146-Prey_death_proportionality_constant*E11146*F11146)*DT</f>
        <v>139.696534592587</v>
      </c>
      <c r="F11147" s="2" t="n">
        <f aca="false">F11146+(Predator_birth_fraction*F11146*E11146-Predator_death_proportionality_constant*F11146)*DT</f>
        <v>14.9862951464768</v>
      </c>
    </row>
    <row r="11148" customFormat="false" ht="13" hidden="false" customHeight="false" outlineLevel="0" collapsed="false">
      <c r="D11148" s="3" t="n">
        <v>11.1430000000011</v>
      </c>
      <c r="E11148" s="2" t="n">
        <f aca="false">E11147+(Prey_birth_fraction*E11147-Prey_death_proportionality_constant*E11147*F11147)*DT</f>
        <v>139.934056991806</v>
      </c>
      <c r="F11148" s="2" t="n">
        <f aca="false">F11147+(Predator_birth_fraction*F11147*E11147-Predator_death_proportionality_constant*F11147)*DT</f>
        <v>14.991345008605</v>
      </c>
    </row>
    <row r="11149" customFormat="false" ht="13" hidden="false" customHeight="false" outlineLevel="0" collapsed="false">
      <c r="D11149" s="3" t="n">
        <v>11.1440000000011</v>
      </c>
      <c r="E11149" s="2" t="n">
        <f aca="false">E11148+(Prey_birth_fraction*E11148-Prey_death_proportionality_constant*E11148*F11148)*DT</f>
        <v>140.171969111253</v>
      </c>
      <c r="F11149" s="2" t="n">
        <f aca="false">F11148+(Predator_birth_fraction*F11148*E11148-Predator_death_proportionality_constant*F11148)*DT</f>
        <v>14.996432180164</v>
      </c>
    </row>
    <row r="11150" customFormat="false" ht="13" hidden="false" customHeight="false" outlineLevel="0" collapsed="false">
      <c r="D11150" s="3" t="n">
        <v>11.1450000000011</v>
      </c>
      <c r="E11150" s="2" t="n">
        <f aca="false">E11149+(Prey_birth_fraction*E11149-Prey_death_proportionality_constant*E11149*F11149)*DT</f>
        <v>140.410271460909</v>
      </c>
      <c r="F11150" s="2" t="n">
        <f aca="false">F11149+(Predator_birth_fraction*F11149*E11149-Predator_death_proportionality_constant*F11149)*DT</f>
        <v>15.0015567563364</v>
      </c>
    </row>
    <row r="11151" customFormat="false" ht="13" hidden="false" customHeight="false" outlineLevel="0" collapsed="false">
      <c r="D11151" s="3" t="n">
        <v>11.1460000000011</v>
      </c>
      <c r="E11151" s="2" t="n">
        <f aca="false">E11150+(Prey_birth_fraction*E11150-Prey_death_proportionality_constant*E11150*F11150)*DT</f>
        <v>140.648964550701</v>
      </c>
      <c r="F11151" s="2" t="n">
        <f aca="false">F11150+(Predator_birth_fraction*F11150*E11150-Predator_death_proportionality_constant*F11150)*DT</f>
        <v>15.0067188327396</v>
      </c>
    </row>
    <row r="11152" customFormat="false" ht="13" hidden="false" customHeight="false" outlineLevel="0" collapsed="false">
      <c r="D11152" s="3" t="n">
        <v>11.1470000000011</v>
      </c>
      <c r="E11152" s="2" t="n">
        <f aca="false">E11151+(Prey_birth_fraction*E11151-Prey_death_proportionality_constant*E11151*F11151)*DT</f>
        <v>140.888048890499</v>
      </c>
      <c r="F11152" s="2" t="n">
        <f aca="false">F11151+(Predator_birth_fraction*F11151*E11151-Predator_death_proportionality_constant*F11151)*DT</f>
        <v>15.0119185054282</v>
      </c>
    </row>
    <row r="11153" customFormat="false" ht="13" hidden="false" customHeight="false" outlineLevel="0" collapsed="false">
      <c r="D11153" s="3" t="n">
        <v>11.1480000000011</v>
      </c>
      <c r="E11153" s="2" t="n">
        <f aca="false">E11152+(Prey_birth_fraction*E11152-Prey_death_proportionality_constant*E11152*F11152)*DT</f>
        <v>141.127524990114</v>
      </c>
      <c r="F11153" s="2" t="n">
        <f aca="false">F11152+(Predator_birth_fraction*F11152*E11152-Predator_death_proportionality_constant*F11152)*DT</f>
        <v>15.0171558708958</v>
      </c>
    </row>
    <row r="11154" customFormat="false" ht="13" hidden="false" customHeight="false" outlineLevel="0" collapsed="false">
      <c r="D11154" s="3" t="n">
        <v>11.1490000000011</v>
      </c>
      <c r="E11154" s="2" t="n">
        <f aca="false">E11153+(Prey_birth_fraction*E11153-Prey_death_proportionality_constant*E11153*F11153)*DT</f>
        <v>141.367393359285</v>
      </c>
      <c r="F11154" s="2" t="n">
        <f aca="false">F11153+(Predator_birth_fraction*F11153*E11153-Predator_death_proportionality_constant*F11153)*DT</f>
        <v>15.0224310260771</v>
      </c>
    </row>
    <row r="11155" customFormat="false" ht="13" hidden="false" customHeight="false" outlineLevel="0" collapsed="false">
      <c r="D11155" s="3" t="n">
        <v>11.1500000000011</v>
      </c>
      <c r="E11155" s="2" t="n">
        <f aca="false">E11154+(Prey_birth_fraction*E11154-Prey_death_proportionality_constant*E11154*F11154)*DT</f>
        <v>141.607654507682</v>
      </c>
      <c r="F11155" s="2" t="n">
        <f aca="false">F11154+(Predator_birth_fraction*F11154*E11154-Predator_death_proportionality_constant*F11154)*DT</f>
        <v>15.0277440683503</v>
      </c>
    </row>
    <row r="11156" customFormat="false" ht="13" hidden="false" customHeight="false" outlineLevel="0" collapsed="false">
      <c r="D11156" s="3" t="n">
        <v>11.1510000000011</v>
      </c>
      <c r="E11156" s="2" t="n">
        <f aca="false">E11155+(Prey_birth_fraction*E11155-Prey_death_proportionality_constant*E11155*F11155)*DT</f>
        <v>141.848308944896</v>
      </c>
      <c r="F11156" s="2" t="n">
        <f aca="false">F11155+(Predator_birth_fraction*F11155*E11155-Predator_death_proportionality_constant*F11155)*DT</f>
        <v>15.0330950955384</v>
      </c>
    </row>
    <row r="11157" customFormat="false" ht="13" hidden="false" customHeight="false" outlineLevel="0" collapsed="false">
      <c r="D11157" s="3" t="n">
        <v>11.1520000000011</v>
      </c>
      <c r="E11157" s="2" t="n">
        <f aca="false">E11156+(Prey_birth_fraction*E11156-Prey_death_proportionality_constant*E11156*F11156)*DT</f>
        <v>142.089357180436</v>
      </c>
      <c r="F11157" s="2" t="n">
        <f aca="false">F11156+(Predator_birth_fraction*F11156*E11156-Predator_death_proportionality_constant*F11156)*DT</f>
        <v>15.0384842059122</v>
      </c>
    </row>
    <row r="11158" customFormat="false" ht="13" hidden="false" customHeight="false" outlineLevel="0" collapsed="false">
      <c r="D11158" s="3" t="n">
        <v>11.1530000000011</v>
      </c>
      <c r="E11158" s="2" t="n">
        <f aca="false">E11157+(Prey_birth_fraction*E11157-Prey_death_proportionality_constant*E11157*F11157)*DT</f>
        <v>142.330799723721</v>
      </c>
      <c r="F11158" s="2" t="n">
        <f aca="false">F11157+(Predator_birth_fraction*F11157*E11157-Predator_death_proportionality_constant*F11157)*DT</f>
        <v>15.0439114981918</v>
      </c>
    </row>
    <row r="11159" customFormat="false" ht="13" hidden="false" customHeight="false" outlineLevel="0" collapsed="false">
      <c r="D11159" s="3" t="n">
        <v>11.1540000000011</v>
      </c>
      <c r="E11159" s="2" t="n">
        <f aca="false">E11158+(Prey_birth_fraction*E11158-Prey_death_proportionality_constant*E11158*F11158)*DT</f>
        <v>142.572637084078</v>
      </c>
      <c r="F11159" s="2" t="n">
        <f aca="false">F11158+(Predator_birth_fraction*F11158*E11158-Predator_death_proportionality_constant*F11158)*DT</f>
        <v>15.0493770715489</v>
      </c>
    </row>
    <row r="11160" customFormat="false" ht="13" hidden="false" customHeight="false" outlineLevel="0" collapsed="false">
      <c r="D11160" s="3" t="n">
        <v>11.1550000000011</v>
      </c>
      <c r="E11160" s="2" t="n">
        <f aca="false">E11159+(Prey_birth_fraction*E11159-Prey_death_proportionality_constant*E11159*F11159)*DT</f>
        <v>142.814869770735</v>
      </c>
      <c r="F11160" s="2" t="n">
        <f aca="false">F11159+(Predator_birth_fraction*F11159*E11159-Predator_death_proportionality_constant*F11159)*DT</f>
        <v>15.0548810256087</v>
      </c>
    </row>
    <row r="11161" customFormat="false" ht="13" hidden="false" customHeight="false" outlineLevel="0" collapsed="false">
      <c r="D11161" s="3" t="n">
        <v>11.1560000000011</v>
      </c>
      <c r="E11161" s="2" t="n">
        <f aca="false">E11160+(Prey_birth_fraction*E11160-Prey_death_proportionality_constant*E11160*F11160)*DT</f>
        <v>143.057498292815</v>
      </c>
      <c r="F11161" s="2" t="n">
        <f aca="false">F11160+(Predator_birth_fraction*F11160*E11160-Predator_death_proportionality_constant*F11160)*DT</f>
        <v>15.0604234604524</v>
      </c>
    </row>
    <row r="11162" customFormat="false" ht="13" hidden="false" customHeight="false" outlineLevel="0" collapsed="false">
      <c r="D11162" s="3" t="n">
        <v>11.1570000000011</v>
      </c>
      <c r="E11162" s="2" t="n">
        <f aca="false">E11161+(Prey_birth_fraction*E11161-Prey_death_proportionality_constant*E11161*F11161)*DT</f>
        <v>143.300523159331</v>
      </c>
      <c r="F11162" s="2" t="n">
        <f aca="false">F11161+(Predator_birth_fraction*F11161*E11161-Predator_death_proportionality_constant*F11161)*DT</f>
        <v>15.0660044766191</v>
      </c>
    </row>
    <row r="11163" customFormat="false" ht="13" hidden="false" customHeight="false" outlineLevel="0" collapsed="false">
      <c r="D11163" s="3" t="n">
        <v>11.1580000000011</v>
      </c>
      <c r="E11163" s="2" t="n">
        <f aca="false">E11162+(Prey_birth_fraction*E11162-Prey_death_proportionality_constant*E11162*F11162)*DT</f>
        <v>143.543944879181</v>
      </c>
      <c r="F11163" s="2" t="n">
        <f aca="false">F11162+(Predator_birth_fraction*F11162*E11162-Predator_death_proportionality_constant*F11162)*DT</f>
        <v>15.0716241751081</v>
      </c>
    </row>
    <row r="11164" customFormat="false" ht="13" hidden="false" customHeight="false" outlineLevel="0" collapsed="false">
      <c r="D11164" s="3" t="n">
        <v>11.1590000000011</v>
      </c>
      <c r="E11164" s="2" t="n">
        <f aca="false">E11163+(Prey_birth_fraction*E11163-Prey_death_proportionality_constant*E11163*F11163)*DT</f>
        <v>143.787763961143</v>
      </c>
      <c r="F11164" s="2" t="n">
        <f aca="false">F11163+(Predator_birth_fraction*F11163*E11163-Predator_death_proportionality_constant*F11163)*DT</f>
        <v>15.0772826573808</v>
      </c>
    </row>
    <row r="11165" customFormat="false" ht="13" hidden="false" customHeight="false" outlineLevel="0" collapsed="false">
      <c r="D11165" s="3" t="n">
        <v>11.1600000000011</v>
      </c>
      <c r="E11165" s="2" t="n">
        <f aca="false">E11164+(Prey_birth_fraction*E11164-Prey_death_proportionality_constant*E11164*F11164)*DT</f>
        <v>144.031980913867</v>
      </c>
      <c r="F11165" s="2" t="n">
        <f aca="false">F11164+(Predator_birth_fraction*F11164*E11164-Predator_death_proportionality_constant*F11164)*DT</f>
        <v>15.0829800253631</v>
      </c>
    </row>
    <row r="11166" customFormat="false" ht="13" hidden="false" customHeight="false" outlineLevel="0" collapsed="false">
      <c r="D11166" s="3" t="n">
        <v>11.1610000000011</v>
      </c>
      <c r="E11166" s="2" t="n">
        <f aca="false">E11165+(Prey_birth_fraction*E11165-Prey_death_proportionality_constant*E11165*F11165)*DT</f>
        <v>144.276596245872</v>
      </c>
      <c r="F11166" s="2" t="n">
        <f aca="false">F11165+(Predator_birth_fraction*F11165*E11165-Predator_death_proportionality_constant*F11165)*DT</f>
        <v>15.0887163814476</v>
      </c>
    </row>
    <row r="11167" customFormat="false" ht="13" hidden="false" customHeight="false" outlineLevel="0" collapsed="false">
      <c r="D11167" s="3" t="n">
        <v>11.1620000000011</v>
      </c>
      <c r="E11167" s="2" t="n">
        <f aca="false">E11166+(Prey_birth_fraction*E11166-Prey_death_proportionality_constant*E11166*F11166)*DT</f>
        <v>144.521610465539</v>
      </c>
      <c r="F11167" s="2" t="n">
        <f aca="false">F11166+(Predator_birth_fraction*F11166*E11166-Predator_death_proportionality_constant*F11166)*DT</f>
        <v>15.0944918284956</v>
      </c>
    </row>
    <row r="11168" customFormat="false" ht="13" hidden="false" customHeight="false" outlineLevel="0" collapsed="false">
      <c r="D11168" s="3" t="n">
        <v>11.1630000000011</v>
      </c>
      <c r="E11168" s="2" t="n">
        <f aca="false">E11167+(Prey_birth_fraction*E11167-Prey_death_proportionality_constant*E11167*F11167)*DT</f>
        <v>144.767024081106</v>
      </c>
      <c r="F11168" s="2" t="n">
        <f aca="false">F11167+(Predator_birth_fraction*F11167*E11167-Predator_death_proportionality_constant*F11167)*DT</f>
        <v>15.1003064698396</v>
      </c>
    </row>
    <row r="11169" customFormat="false" ht="13" hidden="false" customHeight="false" outlineLevel="0" collapsed="false">
      <c r="D11169" s="3" t="n">
        <v>11.1640000000011</v>
      </c>
      <c r="E11169" s="2" t="n">
        <f aca="false">E11168+(Prey_birth_fraction*E11168-Prey_death_proportionality_constant*E11168*F11168)*DT</f>
        <v>145.012837600661</v>
      </c>
      <c r="F11169" s="2" t="n">
        <f aca="false">F11168+(Predator_birth_fraction*F11168*E11168-Predator_death_proportionality_constant*F11168)*DT</f>
        <v>15.106160409285</v>
      </c>
    </row>
    <row r="11170" customFormat="false" ht="13" hidden="false" customHeight="false" outlineLevel="0" collapsed="false">
      <c r="D11170" s="3" t="n">
        <v>11.1650000000011</v>
      </c>
      <c r="E11170" s="2" t="n">
        <f aca="false">E11169+(Prey_birth_fraction*E11169-Prey_death_proportionality_constant*E11169*F11169)*DT</f>
        <v>145.259051532138</v>
      </c>
      <c r="F11170" s="2" t="n">
        <f aca="false">F11169+(Predator_birth_fraction*F11169*E11169-Predator_death_proportionality_constant*F11169)*DT</f>
        <v>15.1120537511132</v>
      </c>
    </row>
    <row r="11171" customFormat="false" ht="13" hidden="false" customHeight="false" outlineLevel="0" collapsed="false">
      <c r="D11171" s="3" t="n">
        <v>11.1660000000011</v>
      </c>
      <c r="E11171" s="2" t="n">
        <f aca="false">E11170+(Prey_birth_fraction*E11170-Prey_death_proportionality_constant*E11170*F11170)*DT</f>
        <v>145.505666383311</v>
      </c>
      <c r="F11171" s="2" t="n">
        <f aca="false">F11170+(Predator_birth_fraction*F11170*E11170-Predator_death_proportionality_constant*F11170)*DT</f>
        <v>15.1179866000829</v>
      </c>
    </row>
    <row r="11172" customFormat="false" ht="13" hidden="false" customHeight="false" outlineLevel="0" collapsed="false">
      <c r="D11172" s="3" t="n">
        <v>11.1670000000011</v>
      </c>
      <c r="E11172" s="2" t="n">
        <f aca="false">E11171+(Prey_birth_fraction*E11171-Prey_death_proportionality_constant*E11171*F11171)*DT</f>
        <v>145.752682661785</v>
      </c>
      <c r="F11172" s="2" t="n">
        <f aca="false">F11171+(Predator_birth_fraction*F11171*E11171-Predator_death_proportionality_constant*F11171)*DT</f>
        <v>15.123959061433</v>
      </c>
    </row>
    <row r="11173" customFormat="false" ht="13" hidden="false" customHeight="false" outlineLevel="0" collapsed="false">
      <c r="D11173" s="3" t="n">
        <v>11.1680000000011</v>
      </c>
      <c r="E11173" s="2" t="n">
        <f aca="false">E11172+(Prey_birth_fraction*E11172-Prey_death_proportionality_constant*E11172*F11172)*DT</f>
        <v>146.000100874995</v>
      </c>
      <c r="F11173" s="2" t="n">
        <f aca="false">F11172+(Predator_birth_fraction*F11172*E11172-Predator_death_proportionality_constant*F11172)*DT</f>
        <v>15.1299712408846</v>
      </c>
    </row>
    <row r="11174" customFormat="false" ht="13" hidden="false" customHeight="false" outlineLevel="0" collapsed="false">
      <c r="D11174" s="3" t="n">
        <v>11.1690000000011</v>
      </c>
      <c r="E11174" s="2" t="n">
        <f aca="false">E11173+(Prey_birth_fraction*E11173-Prey_death_proportionality_constant*E11173*F11173)*DT</f>
        <v>146.247921530197</v>
      </c>
      <c r="F11174" s="2" t="n">
        <f aca="false">F11173+(Predator_birth_fraction*F11173*E11173-Predator_death_proportionality_constant*F11173)*DT</f>
        <v>15.1360232446433</v>
      </c>
    </row>
    <row r="11175" customFormat="false" ht="13" hidden="false" customHeight="false" outlineLevel="0" collapsed="false">
      <c r="D11175" s="3" t="n">
        <v>11.1700000000011</v>
      </c>
      <c r="E11175" s="2" t="n">
        <f aca="false">E11174+(Prey_birth_fraction*E11174-Prey_death_proportionality_constant*E11174*F11174)*DT</f>
        <v>146.496145134462</v>
      </c>
      <c r="F11175" s="2" t="n">
        <f aca="false">F11174+(Predator_birth_fraction*F11174*E11174-Predator_death_proportionality_constant*F11174)*DT</f>
        <v>15.1421151794016</v>
      </c>
    </row>
    <row r="11176" customFormat="false" ht="13" hidden="false" customHeight="false" outlineLevel="0" collapsed="false">
      <c r="D11176" s="3" t="n">
        <v>11.1710000000011</v>
      </c>
      <c r="E11176" s="2" t="n">
        <f aca="false">E11175+(Prey_birth_fraction*E11175-Prey_death_proportionality_constant*E11175*F11175)*DT</f>
        <v>146.744772194672</v>
      </c>
      <c r="F11176" s="2" t="n">
        <f aca="false">F11175+(Predator_birth_fraction*F11175*E11175-Predator_death_proportionality_constant*F11175)*DT</f>
        <v>15.1482471523411</v>
      </c>
    </row>
    <row r="11177" customFormat="false" ht="13" hidden="false" customHeight="false" outlineLevel="0" collapsed="false">
      <c r="D11177" s="3" t="n">
        <v>11.1720000000011</v>
      </c>
      <c r="E11177" s="2" t="n">
        <f aca="false">E11176+(Prey_birth_fraction*E11176-Prey_death_proportionality_constant*E11176*F11176)*DT</f>
        <v>146.993803217511</v>
      </c>
      <c r="F11177" s="2" t="n">
        <f aca="false">F11176+(Predator_birth_fraction*F11176*E11176-Predator_death_proportionality_constant*F11176)*DT</f>
        <v>15.1544192711348</v>
      </c>
    </row>
    <row r="11178" customFormat="false" ht="13" hidden="false" customHeight="false" outlineLevel="0" collapsed="false">
      <c r="D11178" s="3" t="n">
        <v>11.1730000000011</v>
      </c>
      <c r="E11178" s="2" t="n">
        <f aca="false">E11177+(Prey_birth_fraction*E11177-Prey_death_proportionality_constant*E11177*F11177)*DT</f>
        <v>147.243238709461</v>
      </c>
      <c r="F11178" s="2" t="n">
        <f aca="false">F11177+(Predator_birth_fraction*F11177*E11177-Predator_death_proportionality_constant*F11177)*DT</f>
        <v>15.1606316439496</v>
      </c>
    </row>
    <row r="11179" customFormat="false" ht="13" hidden="false" customHeight="false" outlineLevel="0" collapsed="false">
      <c r="D11179" s="3" t="n">
        <v>11.1740000000011</v>
      </c>
      <c r="E11179" s="2" t="n">
        <f aca="false">E11178+(Prey_birth_fraction*E11178-Prey_death_proportionality_constant*E11178*F11178)*DT</f>
        <v>147.493079176798</v>
      </c>
      <c r="F11179" s="2" t="n">
        <f aca="false">F11178+(Predator_birth_fraction*F11178*E11178-Predator_death_proportionality_constant*F11178)*DT</f>
        <v>15.1668843794483</v>
      </c>
    </row>
    <row r="11180" customFormat="false" ht="13" hidden="false" customHeight="false" outlineLevel="0" collapsed="false">
      <c r="D11180" s="3" t="n">
        <v>11.1750000000011</v>
      </c>
      <c r="E11180" s="2" t="n">
        <f aca="false">E11179+(Prey_birth_fraction*E11179-Prey_death_proportionality_constant*E11179*F11179)*DT</f>
        <v>147.743325125578</v>
      </c>
      <c r="F11180" s="2" t="n">
        <f aca="false">F11179+(Predator_birth_fraction*F11179*E11179-Predator_death_proportionality_constant*F11179)*DT</f>
        <v>15.1731775867926</v>
      </c>
    </row>
    <row r="11181" customFormat="false" ht="13" hidden="false" customHeight="false" outlineLevel="0" collapsed="false">
      <c r="D11181" s="3" t="n">
        <v>11.1760000000011</v>
      </c>
      <c r="E11181" s="2" t="n">
        <f aca="false">E11180+(Prey_birth_fraction*E11180-Prey_death_proportionality_constant*E11180*F11180)*DT</f>
        <v>147.993977061642</v>
      </c>
      <c r="F11181" s="2" t="n">
        <f aca="false">F11180+(Predator_birth_fraction*F11180*E11180-Predator_death_proportionality_constant*F11180)*DT</f>
        <v>15.1795113756445</v>
      </c>
    </row>
    <row r="11182" customFormat="false" ht="13" hidden="false" customHeight="false" outlineLevel="0" collapsed="false">
      <c r="D11182" s="3" t="n">
        <v>11.1770000000011</v>
      </c>
      <c r="E11182" s="2" t="n">
        <f aca="false">E11181+(Prey_birth_fraction*E11181-Prey_death_proportionality_constant*E11181*F11181)*DT</f>
        <v>148.245035490598</v>
      </c>
      <c r="F11182" s="2" t="n">
        <f aca="false">F11181+(Predator_birth_fraction*F11181*E11181-Predator_death_proportionality_constant*F11181)*DT</f>
        <v>15.1858858561697</v>
      </c>
    </row>
    <row r="11183" customFormat="false" ht="13" hidden="false" customHeight="false" outlineLevel="0" collapsed="false">
      <c r="D11183" s="3" t="n">
        <v>11.1780000000011</v>
      </c>
      <c r="E11183" s="2" t="n">
        <f aca="false">E11182+(Prey_birth_fraction*E11182-Prey_death_proportionality_constant*E11182*F11182)*DT</f>
        <v>148.496500917825</v>
      </c>
      <c r="F11183" s="2" t="n">
        <f aca="false">F11182+(Predator_birth_fraction*F11182*E11182-Predator_death_proportionality_constant*F11182)*DT</f>
        <v>15.1923011390392</v>
      </c>
    </row>
    <row r="11184" customFormat="false" ht="13" hidden="false" customHeight="false" outlineLevel="0" collapsed="false">
      <c r="D11184" s="3" t="n">
        <v>11.1790000000011</v>
      </c>
      <c r="E11184" s="2" t="n">
        <f aca="false">E11183+(Prey_birth_fraction*E11183-Prey_death_proportionality_constant*E11183*F11183)*DT</f>
        <v>148.74837384846</v>
      </c>
      <c r="F11184" s="2" t="n">
        <f aca="false">F11183+(Predator_birth_fraction*F11183*E11183-Predator_death_proportionality_constant*F11183)*DT</f>
        <v>15.1987573354321</v>
      </c>
    </row>
    <row r="11185" customFormat="false" ht="13" hidden="false" customHeight="false" outlineLevel="0" collapsed="false">
      <c r="D11185" s="3" t="n">
        <v>11.1800000000011</v>
      </c>
      <c r="E11185" s="2" t="n">
        <f aca="false">E11184+(Prey_birth_fraction*E11184-Prey_death_proportionality_constant*E11184*F11184)*DT</f>
        <v>149.000654787394</v>
      </c>
      <c r="F11185" s="2" t="n">
        <f aca="false">F11184+(Predator_birth_fraction*F11184*E11184-Predator_death_proportionality_constant*F11184)*DT</f>
        <v>15.2052545570382</v>
      </c>
    </row>
    <row r="11186" customFormat="false" ht="13" hidden="false" customHeight="false" outlineLevel="0" collapsed="false">
      <c r="D11186" s="3" t="n">
        <v>11.1810000000011</v>
      </c>
      <c r="E11186" s="2" t="n">
        <f aca="false">E11185+(Prey_birth_fraction*E11185-Prey_death_proportionality_constant*E11185*F11185)*DT</f>
        <v>149.253344239264</v>
      </c>
      <c r="F11186" s="2" t="n">
        <f aca="false">F11185+(Predator_birth_fraction*F11185*E11185-Predator_death_proportionality_constant*F11185)*DT</f>
        <v>15.2117929160598</v>
      </c>
    </row>
    <row r="11187" customFormat="false" ht="13" hidden="false" customHeight="false" outlineLevel="0" collapsed="false">
      <c r="D11187" s="3" t="n">
        <v>11.1820000000011</v>
      </c>
      <c r="E11187" s="2" t="n">
        <f aca="false">E11186+(Prey_birth_fraction*E11186-Prey_death_proportionality_constant*E11186*F11186)*DT</f>
        <v>149.506442708451</v>
      </c>
      <c r="F11187" s="2" t="n">
        <f aca="false">F11186+(Predator_birth_fraction*F11186*E11186-Predator_death_proportionality_constant*F11186)*DT</f>
        <v>15.2183725252148</v>
      </c>
    </row>
    <row r="11188" customFormat="false" ht="13" hidden="false" customHeight="false" outlineLevel="0" collapsed="false">
      <c r="D11188" s="3" t="n">
        <v>11.1830000000011</v>
      </c>
      <c r="E11188" s="2" t="n">
        <f aca="false">E11187+(Prey_birth_fraction*E11187-Prey_death_proportionality_constant*E11187*F11187)*DT</f>
        <v>149.759950699067</v>
      </c>
      <c r="F11188" s="2" t="n">
        <f aca="false">F11187+(Predator_birth_fraction*F11187*E11187-Predator_death_proportionality_constant*F11187)*DT</f>
        <v>15.2249934977386</v>
      </c>
    </row>
    <row r="11189" customFormat="false" ht="13" hidden="false" customHeight="false" outlineLevel="0" collapsed="false">
      <c r="D11189" s="3" t="n">
        <v>11.1840000000011</v>
      </c>
      <c r="E11189" s="2" t="n">
        <f aca="false">E11188+(Prey_birth_fraction*E11188-Prey_death_proportionality_constant*E11188*F11188)*DT</f>
        <v>150.013868714953</v>
      </c>
      <c r="F11189" s="2" t="n">
        <f aca="false">F11188+(Predator_birth_fraction*F11188*E11188-Predator_death_proportionality_constant*F11188)*DT</f>
        <v>15.2316559473872</v>
      </c>
    </row>
    <row r="11190" customFormat="false" ht="13" hidden="false" customHeight="false" outlineLevel="0" collapsed="false">
      <c r="D11190" s="3" t="n">
        <v>11.1850000000011</v>
      </c>
      <c r="E11190" s="2" t="n">
        <f aca="false">E11189+(Prey_birth_fraction*E11189-Prey_death_proportionality_constant*E11189*F11189)*DT</f>
        <v>150.26819725967</v>
      </c>
      <c r="F11190" s="2" t="n">
        <f aca="false">F11189+(Predator_birth_fraction*F11189*E11189-Predator_death_proportionality_constant*F11189)*DT</f>
        <v>15.238359988439</v>
      </c>
    </row>
    <row r="11191" customFormat="false" ht="13" hidden="false" customHeight="false" outlineLevel="0" collapsed="false">
      <c r="D11191" s="3" t="n">
        <v>11.1860000000011</v>
      </c>
      <c r="E11191" s="2" t="n">
        <f aca="false">E11190+(Prey_birth_fraction*E11190-Prey_death_proportionality_constant*E11190*F11190)*DT</f>
        <v>150.522936836497</v>
      </c>
      <c r="F11191" s="2" t="n">
        <f aca="false">F11190+(Predator_birth_fraction*F11190*E11190-Predator_death_proportionality_constant*F11190)*DT</f>
        <v>15.2451057356978</v>
      </c>
    </row>
    <row r="11192" customFormat="false" ht="13" hidden="false" customHeight="false" outlineLevel="0" collapsed="false">
      <c r="D11192" s="3" t="n">
        <v>11.1870000000011</v>
      </c>
      <c r="E11192" s="2" t="n">
        <f aca="false">E11191+(Prey_birth_fraction*E11191-Prey_death_proportionality_constant*E11191*F11191)*DT</f>
        <v>150.778087948415</v>
      </c>
      <c r="F11192" s="2" t="n">
        <f aca="false">F11191+(Predator_birth_fraction*F11191*E11191-Predator_death_proportionality_constant*F11191)*DT</f>
        <v>15.2518933044951</v>
      </c>
    </row>
    <row r="11193" customFormat="false" ht="13" hidden="false" customHeight="false" outlineLevel="0" collapsed="false">
      <c r="D11193" s="3" t="n">
        <v>11.1880000000011</v>
      </c>
      <c r="E11193" s="2" t="n">
        <f aca="false">E11192+(Prey_birth_fraction*E11192-Prey_death_proportionality_constant*E11192*F11192)*DT</f>
        <v>151.033651098111</v>
      </c>
      <c r="F11193" s="2" t="n">
        <f aca="false">F11192+(Predator_birth_fraction*F11192*E11192-Predator_death_proportionality_constant*F11192)*DT</f>
        <v>15.2587228106928</v>
      </c>
    </row>
    <row r="11194" customFormat="false" ht="13" hidden="false" customHeight="false" outlineLevel="0" collapsed="false">
      <c r="D11194" s="3" t="n">
        <v>11.1890000000011</v>
      </c>
      <c r="E11194" s="2" t="n">
        <f aca="false">E11193+(Prey_birth_fraction*E11193-Prey_death_proportionality_constant*E11193*F11193)*DT</f>
        <v>151.289626787964</v>
      </c>
      <c r="F11194" s="2" t="n">
        <f aca="false">F11193+(Predator_birth_fraction*F11193*E11193-Predator_death_proportionality_constant*F11193)*DT</f>
        <v>15.2655943706854</v>
      </c>
    </row>
    <row r="11195" customFormat="false" ht="13" hidden="false" customHeight="false" outlineLevel="0" collapsed="false">
      <c r="D11195" s="3" t="n">
        <v>11.1900000000011</v>
      </c>
      <c r="E11195" s="2" t="n">
        <f aca="false">E11194+(Prey_birth_fraction*E11194-Prey_death_proportionality_constant*E11194*F11194)*DT</f>
        <v>151.546015520039</v>
      </c>
      <c r="F11195" s="2" t="n">
        <f aca="false">F11194+(Predator_birth_fraction*F11194*E11194-Predator_death_proportionality_constant*F11194)*DT</f>
        <v>15.2725081014029</v>
      </c>
    </row>
    <row r="11196" customFormat="false" ht="13" hidden="false" customHeight="false" outlineLevel="0" collapsed="false">
      <c r="D11196" s="3" t="n">
        <v>11.1910000000011</v>
      </c>
      <c r="E11196" s="2" t="n">
        <f aca="false">E11195+(Prey_birth_fraction*E11195-Prey_death_proportionality_constant*E11195*F11195)*DT</f>
        <v>151.802817796084</v>
      </c>
      <c r="F11196" s="2" t="n">
        <f aca="false">F11195+(Predator_birth_fraction*F11195*E11195-Predator_death_proportionality_constant*F11195)*DT</f>
        <v>15.279464120313</v>
      </c>
    </row>
    <row r="11197" customFormat="false" ht="13" hidden="false" customHeight="false" outlineLevel="0" collapsed="false">
      <c r="D11197" s="3" t="n">
        <v>11.1920000000011</v>
      </c>
      <c r="E11197" s="2" t="n">
        <f aca="false">E11196+(Prey_birth_fraction*E11196-Prey_death_proportionality_constant*E11196*F11196)*DT</f>
        <v>152.060034117518</v>
      </c>
      <c r="F11197" s="2" t="n">
        <f aca="false">F11196+(Predator_birth_fraction*F11196*E11196-Predator_death_proportionality_constant*F11196)*DT</f>
        <v>15.2864625454243</v>
      </c>
    </row>
    <row r="11198" customFormat="false" ht="13" hidden="false" customHeight="false" outlineLevel="0" collapsed="false">
      <c r="D11198" s="3" t="n">
        <v>11.1930000000011</v>
      </c>
      <c r="E11198" s="2" t="n">
        <f aca="false">E11197+(Prey_birth_fraction*E11197-Prey_death_proportionality_constant*E11197*F11197)*DT</f>
        <v>152.317664985429</v>
      </c>
      <c r="F11198" s="2" t="n">
        <f aca="false">F11197+(Predator_birth_fraction*F11197*E11197-Predator_death_proportionality_constant*F11197)*DT</f>
        <v>15.2935034952881</v>
      </c>
    </row>
    <row r="11199" customFormat="false" ht="13" hidden="false" customHeight="false" outlineLevel="0" collapsed="false">
      <c r="D11199" s="3" t="n">
        <v>11.1940000000011</v>
      </c>
      <c r="E11199" s="2" t="n">
        <f aca="false">E11198+(Prey_birth_fraction*E11198-Prey_death_proportionality_constant*E11198*F11198)*DT</f>
        <v>152.575710900563</v>
      </c>
      <c r="F11199" s="2" t="n">
        <f aca="false">F11198+(Predator_birth_fraction*F11198*E11198-Predator_death_proportionality_constant*F11198)*DT</f>
        <v>15.3005870890016</v>
      </c>
    </row>
    <row r="11200" customFormat="false" ht="13" hidden="false" customHeight="false" outlineLevel="0" collapsed="false">
      <c r="D11200" s="3" t="n">
        <v>11.1950000000011</v>
      </c>
      <c r="E11200" s="2" t="n">
        <f aca="false">E11199+(Prey_birth_fraction*E11199-Prey_death_proportionality_constant*E11199*F11199)*DT</f>
        <v>152.834172363318</v>
      </c>
      <c r="F11200" s="2" t="n">
        <f aca="false">F11199+(Predator_birth_fraction*F11199*E11199-Predator_death_proportionality_constant*F11199)*DT</f>
        <v>15.3077134462102</v>
      </c>
    </row>
    <row r="11201" customFormat="false" ht="13" hidden="false" customHeight="false" outlineLevel="0" collapsed="false">
      <c r="D11201" s="3" t="n">
        <v>11.1960000000011</v>
      </c>
      <c r="E11201" s="2" t="n">
        <f aca="false">E11200+(Prey_birth_fraction*E11200-Prey_death_proportionality_constant*E11200*F11200)*DT</f>
        <v>153.093049873738</v>
      </c>
      <c r="F11201" s="2" t="n">
        <f aca="false">F11200+(Predator_birth_fraction*F11200*E11200-Predator_death_proportionality_constant*F11200)*DT</f>
        <v>15.3148826871105</v>
      </c>
    </row>
    <row r="11202" customFormat="false" ht="13" hidden="false" customHeight="false" outlineLevel="0" collapsed="false">
      <c r="D11202" s="3" t="n">
        <v>11.1970000000011</v>
      </c>
      <c r="E11202" s="2" t="n">
        <f aca="false">E11201+(Prey_birth_fraction*E11201-Prey_death_proportionality_constant*E11201*F11201)*DT</f>
        <v>153.352343931505</v>
      </c>
      <c r="F11202" s="2" t="n">
        <f aca="false">F11201+(Predator_birth_fraction*F11201*E11201-Predator_death_proportionality_constant*F11201)*DT</f>
        <v>15.3220949324524</v>
      </c>
    </row>
    <row r="11203" customFormat="false" ht="13" hidden="false" customHeight="false" outlineLevel="0" collapsed="false">
      <c r="D11203" s="3" t="n">
        <v>11.1980000000011</v>
      </c>
      <c r="E11203" s="2" t="n">
        <f aca="false">E11202+(Prey_birth_fraction*E11202-Prey_death_proportionality_constant*E11202*F11202)*DT</f>
        <v>153.612055035932</v>
      </c>
      <c r="F11203" s="2" t="n">
        <f aca="false">F11202+(Predator_birth_fraction*F11202*E11202-Predator_death_proportionality_constant*F11202)*DT</f>
        <v>15.3293503035424</v>
      </c>
    </row>
    <row r="11204" customFormat="false" ht="13" hidden="false" customHeight="false" outlineLevel="0" collapsed="false">
      <c r="D11204" s="3" t="n">
        <v>11.1990000000011</v>
      </c>
      <c r="E11204" s="2" t="n">
        <f aca="false">E11203+(Prey_birth_fraction*E11203-Prey_death_proportionality_constant*E11203*F11203)*DT</f>
        <v>153.872183685954</v>
      </c>
      <c r="F11204" s="2" t="n">
        <f aca="false">F11203+(Predator_birth_fraction*F11203*E11203-Predator_death_proportionality_constant*F11203)*DT</f>
        <v>15.3366489222455</v>
      </c>
    </row>
    <row r="11205" customFormat="false" ht="13" hidden="false" customHeight="false" outlineLevel="0" collapsed="false">
      <c r="D11205" s="3" t="n">
        <v>11.2000000000011</v>
      </c>
      <c r="E11205" s="2" t="n">
        <f aca="false">E11204+(Prey_birth_fraction*E11204-Prey_death_proportionality_constant*E11204*F11204)*DT</f>
        <v>154.132730380124</v>
      </c>
      <c r="F11205" s="2" t="n">
        <f aca="false">F11204+(Predator_birth_fraction*F11204*E11204-Predator_death_proportionality_constant*F11204)*DT</f>
        <v>15.3439909109889</v>
      </c>
    </row>
    <row r="11206" customFormat="false" ht="13" hidden="false" customHeight="false" outlineLevel="0" collapsed="false">
      <c r="D11206" s="3" t="n">
        <v>11.2010000000011</v>
      </c>
      <c r="E11206" s="2" t="n">
        <f aca="false">E11205+(Prey_birth_fraction*E11205-Prey_death_proportionality_constant*E11205*F11205)*DT</f>
        <v>154.393695616603</v>
      </c>
      <c r="F11206" s="2" t="n">
        <f aca="false">F11205+(Predator_birth_fraction*F11205*E11205-Predator_death_proportionality_constant*F11205)*DT</f>
        <v>15.3513763927636</v>
      </c>
    </row>
    <row r="11207" customFormat="false" ht="13" hidden="false" customHeight="false" outlineLevel="0" collapsed="false">
      <c r="D11207" s="3" t="n">
        <v>11.2020000000011</v>
      </c>
      <c r="E11207" s="2" t="n">
        <f aca="false">E11206+(Prey_birth_fraction*E11206-Prey_death_proportionality_constant*E11206*F11206)*DT</f>
        <v>154.655079893155</v>
      </c>
      <c r="F11207" s="2" t="n">
        <f aca="false">F11206+(Predator_birth_fraction*F11206*E11206-Predator_death_proportionality_constant*F11206)*DT</f>
        <v>15.3588054911281</v>
      </c>
    </row>
    <row r="11208" customFormat="false" ht="13" hidden="false" customHeight="false" outlineLevel="0" collapsed="false">
      <c r="D11208" s="3" t="n">
        <v>11.2030000000011</v>
      </c>
      <c r="E11208" s="2" t="n">
        <f aca="false">E11207+(Prey_birth_fraction*E11207-Prey_death_proportionality_constant*E11207*F11207)*DT</f>
        <v>154.916883707135</v>
      </c>
      <c r="F11208" s="2" t="n">
        <f aca="false">F11207+(Predator_birth_fraction*F11207*E11207-Predator_death_proportionality_constant*F11207)*DT</f>
        <v>15.3662783302104</v>
      </c>
    </row>
    <row r="11209" customFormat="false" ht="13" hidden="false" customHeight="false" outlineLevel="0" collapsed="false">
      <c r="D11209" s="3" t="n">
        <v>11.2040000000011</v>
      </c>
      <c r="E11209" s="2" t="n">
        <f aca="false">E11208+(Prey_birth_fraction*E11208-Prey_death_proportionality_constant*E11208*F11208)*DT</f>
        <v>155.179107555488</v>
      </c>
      <c r="F11209" s="2" t="n">
        <f aca="false">F11208+(Predator_birth_fraction*F11208*E11208-Predator_death_proportionality_constant*F11208)*DT</f>
        <v>15.3737950347113</v>
      </c>
    </row>
    <row r="11210" customFormat="false" ht="13" hidden="false" customHeight="false" outlineLevel="0" collapsed="false">
      <c r="D11210" s="3" t="n">
        <v>11.2050000000011</v>
      </c>
      <c r="E11210" s="2" t="n">
        <f aca="false">E11209+(Prey_birth_fraction*E11209-Prey_death_proportionality_constant*E11209*F11209)*DT</f>
        <v>155.441751934734</v>
      </c>
      <c r="F11210" s="2" t="n">
        <f aca="false">F11209+(Predator_birth_fraction*F11209*E11209-Predator_death_proportionality_constant*F11209)*DT</f>
        <v>15.3813557299068</v>
      </c>
    </row>
    <row r="11211" customFormat="false" ht="13" hidden="false" customHeight="false" outlineLevel="0" collapsed="false">
      <c r="D11211" s="3" t="n">
        <v>11.2060000000011</v>
      </c>
      <c r="E11211" s="2" t="n">
        <f aca="false">E11210+(Prey_birth_fraction*E11210-Prey_death_proportionality_constant*E11210*F11210)*DT</f>
        <v>155.704817340968</v>
      </c>
      <c r="F11211" s="2" t="n">
        <f aca="false">F11210+(Predator_birth_fraction*F11210*E11210-Predator_death_proportionality_constant*F11210)*DT</f>
        <v>15.388960541651</v>
      </c>
    </row>
    <row r="11212" customFormat="false" ht="13" hidden="false" customHeight="false" outlineLevel="0" collapsed="false">
      <c r="D11212" s="3" t="n">
        <v>11.2070000000011</v>
      </c>
      <c r="E11212" s="2" t="n">
        <f aca="false">E11211+(Prey_birth_fraction*E11211-Prey_death_proportionality_constant*E11211*F11211)*DT</f>
        <v>155.968304269846</v>
      </c>
      <c r="F11212" s="2" t="n">
        <f aca="false">F11211+(Predator_birth_fraction*F11211*E11211-Predator_death_proportionality_constant*F11211)*DT</f>
        <v>15.3966095963789</v>
      </c>
    </row>
    <row r="11213" customFormat="false" ht="13" hidden="false" customHeight="false" outlineLevel="0" collapsed="false">
      <c r="D11213" s="3" t="n">
        <v>11.2080000000011</v>
      </c>
      <c r="E11213" s="2" t="n">
        <f aca="false">E11212+(Prey_birth_fraction*E11212-Prey_death_proportionality_constant*E11212*F11212)*DT</f>
        <v>156.23221321658</v>
      </c>
      <c r="F11213" s="2" t="n">
        <f aca="false">F11212+(Predator_birth_fraction*F11212*E11212-Predator_death_proportionality_constant*F11212)*DT</f>
        <v>15.4043030211092</v>
      </c>
    </row>
    <row r="11214" customFormat="false" ht="13" hidden="false" customHeight="false" outlineLevel="0" collapsed="false">
      <c r="D11214" s="3" t="n">
        <v>11.2090000000011</v>
      </c>
      <c r="E11214" s="2" t="n">
        <f aca="false">E11213+(Prey_birth_fraction*E11213-Prey_death_proportionality_constant*E11213*F11213)*DT</f>
        <v>156.496544675933</v>
      </c>
      <c r="F11214" s="2" t="n">
        <f aca="false">F11213+(Predator_birth_fraction*F11213*E11213-Predator_death_proportionality_constant*F11213)*DT</f>
        <v>15.4120409434473</v>
      </c>
    </row>
    <row r="11215" customFormat="false" ht="13" hidden="false" customHeight="false" outlineLevel="0" collapsed="false">
      <c r="D11215" s="3" t="n">
        <v>11.2100000000011</v>
      </c>
      <c r="E11215" s="2" t="n">
        <f aca="false">E11214+(Prey_birth_fraction*E11214-Prey_death_proportionality_constant*E11214*F11214)*DT</f>
        <v>156.761299142203</v>
      </c>
      <c r="F11215" s="2" t="n">
        <f aca="false">F11214+(Predator_birth_fraction*F11214*E11214-Predator_death_proportionality_constant*F11214)*DT</f>
        <v>15.4198234915878</v>
      </c>
    </row>
    <row r="11216" customFormat="false" ht="13" hidden="false" customHeight="false" outlineLevel="0" collapsed="false">
      <c r="D11216" s="3" t="n">
        <v>11.2110000000011</v>
      </c>
      <c r="E11216" s="2" t="n">
        <f aca="false">E11215+(Prey_birth_fraction*E11215-Prey_death_proportionality_constant*E11215*F11215)*DT</f>
        <v>157.026477109226</v>
      </c>
      <c r="F11216" s="2" t="n">
        <f aca="false">F11215+(Predator_birth_fraction*F11215*E11215-Predator_death_proportionality_constant*F11215)*DT</f>
        <v>15.4276507943176</v>
      </c>
    </row>
    <row r="11217" customFormat="false" ht="13" hidden="false" customHeight="false" outlineLevel="0" collapsed="false">
      <c r="D11217" s="3" t="n">
        <v>11.2120000000011</v>
      </c>
      <c r="E11217" s="2" t="n">
        <f aca="false">E11216+(Prey_birth_fraction*E11216-Prey_death_proportionality_constant*E11216*F11216)*DT</f>
        <v>157.292079070358</v>
      </c>
      <c r="F11217" s="2" t="n">
        <f aca="false">F11216+(Predator_birth_fraction*F11216*E11216-Predator_death_proportionality_constant*F11216)*DT</f>
        <v>15.4355229810186</v>
      </c>
    </row>
    <row r="11218" customFormat="false" ht="13" hidden="false" customHeight="false" outlineLevel="0" collapsed="false">
      <c r="D11218" s="3" t="n">
        <v>11.2130000000011</v>
      </c>
      <c r="E11218" s="2" t="n">
        <f aca="false">E11217+(Prey_birth_fraction*E11217-Prey_death_proportionality_constant*E11217*F11217)*DT</f>
        <v>157.558105518475</v>
      </c>
      <c r="F11218" s="2" t="n">
        <f aca="false">F11217+(Predator_birth_fraction*F11217*E11217-Predator_death_proportionality_constant*F11217)*DT</f>
        <v>15.443440181671</v>
      </c>
    </row>
    <row r="11219" customFormat="false" ht="13" hidden="false" customHeight="false" outlineLevel="0" collapsed="false">
      <c r="D11219" s="3" t="n">
        <v>11.2140000000011</v>
      </c>
      <c r="E11219" s="2" t="n">
        <f aca="false">E11218+(Prey_birth_fraction*E11218-Prey_death_proportionality_constant*E11218*F11218)*DT</f>
        <v>157.824556945957</v>
      </c>
      <c r="F11219" s="2" t="n">
        <f aca="false">F11218+(Predator_birth_fraction*F11218*E11218-Predator_death_proportionality_constant*F11218)*DT</f>
        <v>15.4514025268555</v>
      </c>
    </row>
    <row r="11220" customFormat="false" ht="13" hidden="false" customHeight="false" outlineLevel="0" collapsed="false">
      <c r="D11220" s="3" t="n">
        <v>11.2150000000011</v>
      </c>
      <c r="E11220" s="2" t="n">
        <f aca="false">E11219+(Prey_birth_fraction*E11219-Prey_death_proportionality_constant*E11219*F11219)*DT</f>
        <v>158.091433844689</v>
      </c>
      <c r="F11220" s="2" t="n">
        <f aca="false">F11219+(Predator_birth_fraction*F11219*E11219-Predator_death_proportionality_constant*F11219)*DT</f>
        <v>15.459410147757</v>
      </c>
    </row>
    <row r="11221" customFormat="false" ht="13" hidden="false" customHeight="false" outlineLevel="0" collapsed="false">
      <c r="D11221" s="3" t="n">
        <v>11.2160000000011</v>
      </c>
      <c r="E11221" s="2" t="n">
        <f aca="false">E11220+(Prey_birth_fraction*E11220-Prey_death_proportionality_constant*E11220*F11220)*DT</f>
        <v>158.358736706046</v>
      </c>
      <c r="F11221" s="2" t="n">
        <f aca="false">F11220+(Predator_birth_fraction*F11220*E11220-Predator_death_proportionality_constant*F11220)*DT</f>
        <v>15.4674631761669</v>
      </c>
    </row>
    <row r="11222" customFormat="false" ht="13" hidden="false" customHeight="false" outlineLevel="0" collapsed="false">
      <c r="D11222" s="3" t="n">
        <v>11.2170000000011</v>
      </c>
      <c r="E11222" s="2" t="n">
        <f aca="false">E11221+(Prey_birth_fraction*E11221-Prey_death_proportionality_constant*E11221*F11221)*DT</f>
        <v>158.626466020885</v>
      </c>
      <c r="F11222" s="2" t="n">
        <f aca="false">F11221+(Predator_birth_fraction*F11221*E11221-Predator_death_proportionality_constant*F11221)*DT</f>
        <v>15.4755617444864</v>
      </c>
    </row>
    <row r="11223" customFormat="false" ht="13" hidden="false" customHeight="false" outlineLevel="0" collapsed="false">
      <c r="D11223" s="3" t="n">
        <v>11.2180000000011</v>
      </c>
      <c r="E11223" s="2" t="n">
        <f aca="false">E11222+(Prey_birth_fraction*E11222-Prey_death_proportionality_constant*E11222*F11222)*DT</f>
        <v>158.894622279543</v>
      </c>
      <c r="F11223" s="2" t="n">
        <f aca="false">F11222+(Predator_birth_fraction*F11222*E11222-Predator_death_proportionality_constant*F11222)*DT</f>
        <v>15.4837059857294</v>
      </c>
    </row>
    <row r="11224" customFormat="false" ht="13" hidden="false" customHeight="false" outlineLevel="0" collapsed="false">
      <c r="D11224" s="3" t="n">
        <v>11.2190000000011</v>
      </c>
      <c r="E11224" s="2" t="n">
        <f aca="false">E11223+(Prey_birth_fraction*E11223-Prey_death_proportionality_constant*E11223*F11223)*DT</f>
        <v>159.16320597182</v>
      </c>
      <c r="F11224" s="2" t="n">
        <f aca="false">F11223+(Predator_birth_fraction*F11223*E11223-Predator_death_proportionality_constant*F11223)*DT</f>
        <v>15.4918960335255</v>
      </c>
    </row>
    <row r="11225" customFormat="false" ht="13" hidden="false" customHeight="false" outlineLevel="0" collapsed="false">
      <c r="D11225" s="3" t="n">
        <v>11.2200000000011</v>
      </c>
      <c r="E11225" s="2" t="n">
        <f aca="false">E11224+(Prey_birth_fraction*E11224-Prey_death_proportionality_constant*E11224*F11224)*DT</f>
        <v>159.432217586978</v>
      </c>
      <c r="F11225" s="2" t="n">
        <f aca="false">F11224+(Predator_birth_fraction*F11224*E11224-Predator_death_proportionality_constant*F11224)*DT</f>
        <v>15.5001320221227</v>
      </c>
    </row>
    <row r="11226" customFormat="false" ht="13" hidden="false" customHeight="false" outlineLevel="0" collapsed="false">
      <c r="D11226" s="3" t="n">
        <v>11.2210000000011</v>
      </c>
      <c r="E11226" s="2" t="n">
        <f aca="false">E11225+(Prey_birth_fraction*E11225-Prey_death_proportionality_constant*E11225*F11225)*DT</f>
        <v>159.701657613729</v>
      </c>
      <c r="F11226" s="2" t="n">
        <f aca="false">F11225+(Predator_birth_fraction*F11225*E11225-Predator_death_proportionality_constant*F11225)*DT</f>
        <v>15.508414086391</v>
      </c>
    </row>
    <row r="11227" customFormat="false" ht="13" hidden="false" customHeight="false" outlineLevel="0" collapsed="false">
      <c r="D11227" s="3" t="n">
        <v>11.2220000000011</v>
      </c>
      <c r="E11227" s="2" t="n">
        <f aca="false">E11226+(Prey_birth_fraction*E11226-Prey_death_proportionality_constant*E11226*F11226)*DT</f>
        <v>159.971526540225</v>
      </c>
      <c r="F11227" s="2" t="n">
        <f aca="false">F11226+(Predator_birth_fraction*F11226*E11226-Predator_death_proportionality_constant*F11226)*DT</f>
        <v>15.516742361825</v>
      </c>
    </row>
    <row r="11228" customFormat="false" ht="13" hidden="false" customHeight="false" outlineLevel="0" collapsed="false">
      <c r="D11228" s="3" t="n">
        <v>11.2230000000011</v>
      </c>
      <c r="E11228" s="2" t="n">
        <f aca="false">E11227+(Prey_birth_fraction*E11227-Prey_death_proportionality_constant*E11227*F11227)*DT</f>
        <v>160.241824854054</v>
      </c>
      <c r="F11228" s="2" t="n">
        <f aca="false">F11227+(Predator_birth_fraction*F11227*E11227-Predator_death_proportionality_constant*F11227)*DT</f>
        <v>15.525116984547</v>
      </c>
    </row>
    <row r="11229" customFormat="false" ht="13" hidden="false" customHeight="false" outlineLevel="0" collapsed="false">
      <c r="D11229" s="3" t="n">
        <v>11.2240000000011</v>
      </c>
      <c r="E11229" s="2" t="n">
        <f aca="false">E11228+(Prey_birth_fraction*E11228-Prey_death_proportionality_constant*E11228*F11228)*DT</f>
        <v>160.512553042229</v>
      </c>
      <c r="F11229" s="2" t="n">
        <f aca="false">F11228+(Predator_birth_fraction*F11228*E11228-Predator_death_proportionality_constant*F11228)*DT</f>
        <v>15.5335380913102</v>
      </c>
    </row>
    <row r="11230" customFormat="false" ht="13" hidden="false" customHeight="false" outlineLevel="0" collapsed="false">
      <c r="D11230" s="3" t="n">
        <v>11.2250000000011</v>
      </c>
      <c r="E11230" s="2" t="n">
        <f aca="false">E11229+(Prey_birth_fraction*E11229-Prey_death_proportionality_constant*E11229*F11229)*DT</f>
        <v>160.783711591177</v>
      </c>
      <c r="F11230" s="2" t="n">
        <f aca="false">F11229+(Predator_birth_fraction*F11229*E11229-Predator_death_proportionality_constant*F11229)*DT</f>
        <v>15.5420058195015</v>
      </c>
    </row>
    <row r="11231" customFormat="false" ht="13" hidden="false" customHeight="false" outlineLevel="0" collapsed="false">
      <c r="D11231" s="3" t="n">
        <v>11.2260000000011</v>
      </c>
      <c r="E11231" s="2" t="n">
        <f aca="false">E11230+(Prey_birth_fraction*E11230-Prey_death_proportionality_constant*E11230*F11230)*DT</f>
        <v>161.055300986735</v>
      </c>
      <c r="F11231" s="2" t="n">
        <f aca="false">F11230+(Predator_birth_fraction*F11230*E11230-Predator_death_proportionality_constant*F11230)*DT</f>
        <v>15.5505203071452</v>
      </c>
    </row>
    <row r="11232" customFormat="false" ht="13" hidden="false" customHeight="false" outlineLevel="0" collapsed="false">
      <c r="D11232" s="3" t="n">
        <v>11.2270000000011</v>
      </c>
      <c r="E11232" s="2" t="n">
        <f aca="false">E11231+(Prey_birth_fraction*E11231-Prey_death_proportionality_constant*E11231*F11231)*DT</f>
        <v>161.327321714137</v>
      </c>
      <c r="F11232" s="2" t="n">
        <f aca="false">F11231+(Predator_birth_fraction*F11231*E11231-Predator_death_proportionality_constant*F11231)*DT</f>
        <v>15.5590816929053</v>
      </c>
    </row>
    <row r="11233" customFormat="false" ht="13" hidden="false" customHeight="false" outlineLevel="0" collapsed="false">
      <c r="D11233" s="3" t="n">
        <v>11.2280000000011</v>
      </c>
      <c r="E11233" s="2" t="n">
        <f aca="false">E11232+(Prey_birth_fraction*E11232-Prey_death_proportionality_constant*E11232*F11232)*DT</f>
        <v>161.599774258008</v>
      </c>
      <c r="F11233" s="2" t="n">
        <f aca="false">F11232+(Predator_birth_fraction*F11232*E11232-Predator_death_proportionality_constant*F11232)*DT</f>
        <v>15.5676901160893</v>
      </c>
    </row>
    <row r="11234" customFormat="false" ht="13" hidden="false" customHeight="false" outlineLevel="0" collapsed="false">
      <c r="D11234" s="3" t="n">
        <v>11.2290000000011</v>
      </c>
      <c r="E11234" s="2" t="n">
        <f aca="false">E11233+(Prey_birth_fraction*E11233-Prey_death_proportionality_constant*E11233*F11233)*DT</f>
        <v>161.872659102355</v>
      </c>
      <c r="F11234" s="2" t="n">
        <f aca="false">F11233+(Predator_birth_fraction*F11233*E11233-Predator_death_proportionality_constant*F11233)*DT</f>
        <v>15.576345716651</v>
      </c>
    </row>
    <row r="11235" customFormat="false" ht="13" hidden="false" customHeight="false" outlineLevel="0" collapsed="false">
      <c r="D11235" s="3" t="n">
        <v>11.2300000000011</v>
      </c>
      <c r="E11235" s="2" t="n">
        <f aca="false">E11234+(Prey_birth_fraction*E11234-Prey_death_proportionality_constant*E11234*F11234)*DT</f>
        <v>162.145976730554</v>
      </c>
      <c r="F11235" s="2" t="n">
        <f aca="false">F11234+(Predator_birth_fraction*F11234*E11234-Predator_death_proportionality_constant*F11234)*DT</f>
        <v>15.5850486351939</v>
      </c>
    </row>
    <row r="11236" customFormat="false" ht="13" hidden="false" customHeight="false" outlineLevel="0" collapsed="false">
      <c r="D11236" s="3" t="n">
        <v>11.2310000000011</v>
      </c>
      <c r="E11236" s="2" t="n">
        <f aca="false">E11235+(Prey_birth_fraction*E11235-Prey_death_proportionality_constant*E11235*F11235)*DT</f>
        <v>162.419727625349</v>
      </c>
      <c r="F11236" s="2" t="n">
        <f aca="false">F11235+(Predator_birth_fraction*F11235*E11235-Predator_death_proportionality_constant*F11235)*DT</f>
        <v>15.593799012974</v>
      </c>
    </row>
    <row r="11237" customFormat="false" ht="13" hidden="false" customHeight="false" outlineLevel="0" collapsed="false">
      <c r="D11237" s="3" t="n">
        <v>11.2320000000011</v>
      </c>
      <c r="E11237" s="2" t="n">
        <f aca="false">E11236+(Prey_birth_fraction*E11236-Prey_death_proportionality_constant*E11236*F11236)*DT</f>
        <v>162.693912268833</v>
      </c>
      <c r="F11237" s="2" t="n">
        <f aca="false">F11236+(Predator_birth_fraction*F11236*E11236-Predator_death_proportionality_constant*F11236)*DT</f>
        <v>15.6025969919036</v>
      </c>
    </row>
    <row r="11238" customFormat="false" ht="13" hidden="false" customHeight="false" outlineLevel="0" collapsed="false">
      <c r="D11238" s="3" t="n">
        <v>11.2330000000011</v>
      </c>
      <c r="E11238" s="2" t="n">
        <f aca="false">E11237+(Prey_birth_fraction*E11237-Prey_death_proportionality_constant*E11237*F11237)*DT</f>
        <v>162.968531142447</v>
      </c>
      <c r="F11238" s="2" t="n">
        <f aca="false">F11237+(Predator_birth_fraction*F11237*E11237-Predator_death_proportionality_constant*F11237)*DT</f>
        <v>15.6114427145538</v>
      </c>
    </row>
    <row r="11239" customFormat="false" ht="13" hidden="false" customHeight="false" outlineLevel="0" collapsed="false">
      <c r="D11239" s="3" t="n">
        <v>11.2340000000011</v>
      </c>
      <c r="E11239" s="2" t="n">
        <f aca="false">E11238+(Prey_birth_fraction*E11238-Prey_death_proportionality_constant*E11238*F11238)*DT</f>
        <v>163.243584726968</v>
      </c>
      <c r="F11239" s="2" t="n">
        <f aca="false">F11238+(Predator_birth_fraction*F11238*E11238-Predator_death_proportionality_constant*F11238)*DT</f>
        <v>15.6203363241585</v>
      </c>
    </row>
    <row r="11240" customFormat="false" ht="13" hidden="false" customHeight="false" outlineLevel="0" collapsed="false">
      <c r="D11240" s="3" t="n">
        <v>11.2350000000011</v>
      </c>
      <c r="E11240" s="2" t="n">
        <f aca="false">E11239+(Prey_birth_fraction*E11239-Prey_death_proportionality_constant*E11239*F11239)*DT</f>
        <v>163.519073502498</v>
      </c>
      <c r="F11240" s="2" t="n">
        <f aca="false">F11239+(Predator_birth_fraction*F11239*E11239-Predator_death_proportionality_constant*F11239)*DT</f>
        <v>15.6292779646168</v>
      </c>
    </row>
    <row r="11241" customFormat="false" ht="13" hidden="false" customHeight="false" outlineLevel="0" collapsed="false">
      <c r="D11241" s="3" t="n">
        <v>11.2360000000011</v>
      </c>
      <c r="E11241" s="2" t="n">
        <f aca="false">E11240+(Prey_birth_fraction*E11240-Prey_death_proportionality_constant*E11240*F11240)*DT</f>
        <v>163.794997948457</v>
      </c>
      <c r="F11241" s="2" t="n">
        <f aca="false">F11240+(Predator_birth_fraction*F11240*E11240-Predator_death_proportionality_constant*F11240)*DT</f>
        <v>15.6382677804972</v>
      </c>
    </row>
    <row r="11242" customFormat="false" ht="13" hidden="false" customHeight="false" outlineLevel="0" collapsed="false">
      <c r="D11242" s="3" t="n">
        <v>11.2370000000011</v>
      </c>
      <c r="E11242" s="2" t="n">
        <f aca="false">E11241+(Prey_birth_fraction*E11241-Prey_death_proportionality_constant*E11241*F11241)*DT</f>
        <v>164.071358543573</v>
      </c>
      <c r="F11242" s="2" t="n">
        <f aca="false">F11241+(Predator_birth_fraction*F11241*E11241-Predator_death_proportionality_constant*F11241)*DT</f>
        <v>15.6473059170401</v>
      </c>
    </row>
    <row r="11243" customFormat="false" ht="13" hidden="false" customHeight="false" outlineLevel="0" collapsed="false">
      <c r="D11243" s="3" t="n">
        <v>11.2380000000011</v>
      </c>
      <c r="E11243" s="2" t="n">
        <f aca="false">E11242+(Prey_birth_fraction*E11242-Prey_death_proportionality_constant*E11242*F11242)*DT</f>
        <v>164.348155765873</v>
      </c>
      <c r="F11243" s="2" t="n">
        <f aca="false">F11242+(Predator_birth_fraction*F11242*E11242-Predator_death_proportionality_constant*F11242)*DT</f>
        <v>15.6563925201616</v>
      </c>
    </row>
    <row r="11244" customFormat="false" ht="13" hidden="false" customHeight="false" outlineLevel="0" collapsed="false">
      <c r="D11244" s="3" t="n">
        <v>11.2390000000011</v>
      </c>
      <c r="E11244" s="2" t="n">
        <f aca="false">E11243+(Prey_birth_fraction*E11243-Prey_death_proportionality_constant*E11243*F11243)*DT</f>
        <v>164.625390092672</v>
      </c>
      <c r="F11244" s="2" t="n">
        <f aca="false">F11243+(Predator_birth_fraction*F11243*E11243-Predator_death_proportionality_constant*F11243)*DT</f>
        <v>15.6655277364566</v>
      </c>
    </row>
    <row r="11245" customFormat="false" ht="13" hidden="false" customHeight="false" outlineLevel="0" collapsed="false">
      <c r="D11245" s="3" t="n">
        <v>11.2400000000011</v>
      </c>
      <c r="E11245" s="2" t="n">
        <f aca="false">E11244+(Prey_birth_fraction*E11244-Prey_death_proportionality_constant*E11244*F11244)*DT</f>
        <v>164.903062000565</v>
      </c>
      <c r="F11245" s="2" t="n">
        <f aca="false">F11244+(Predator_birth_fraction*F11244*E11244-Predator_death_proportionality_constant*F11244)*DT</f>
        <v>15.6747117132022</v>
      </c>
    </row>
    <row r="11246" customFormat="false" ht="13" hidden="false" customHeight="false" outlineLevel="0" collapsed="false">
      <c r="D11246" s="3" t="n">
        <v>11.2410000000011</v>
      </c>
      <c r="E11246" s="2" t="n">
        <f aca="false">E11245+(Prey_birth_fraction*E11245-Prey_death_proportionality_constant*E11245*F11245)*DT</f>
        <v>165.181171965417</v>
      </c>
      <c r="F11246" s="2" t="n">
        <f aca="false">F11245+(Predator_birth_fraction*F11245*E11245-Predator_death_proportionality_constant*F11245)*DT</f>
        <v>15.683944598361</v>
      </c>
    </row>
    <row r="11247" customFormat="false" ht="13" hidden="false" customHeight="false" outlineLevel="0" collapsed="false">
      <c r="D11247" s="3" t="n">
        <v>11.2420000000011</v>
      </c>
      <c r="E11247" s="2" t="n">
        <f aca="false">E11246+(Prey_birth_fraction*E11246-Prey_death_proportionality_constant*E11246*F11246)*DT</f>
        <v>165.459720462352</v>
      </c>
      <c r="F11247" s="2" t="n">
        <f aca="false">F11246+(Predator_birth_fraction*F11246*E11246-Predator_death_proportionality_constant*F11246)*DT</f>
        <v>15.6932265405847</v>
      </c>
    </row>
    <row r="11248" customFormat="false" ht="13" hidden="false" customHeight="false" outlineLevel="0" collapsed="false">
      <c r="D11248" s="3" t="n">
        <v>11.2430000000011</v>
      </c>
      <c r="E11248" s="2" t="n">
        <f aca="false">E11247+(Prey_birth_fraction*E11247-Prey_death_proportionality_constant*E11247*F11247)*DT</f>
        <v>165.738707965745</v>
      </c>
      <c r="F11248" s="2" t="n">
        <f aca="false">F11247+(Predator_birth_fraction*F11247*E11247-Predator_death_proportionality_constant*F11247)*DT</f>
        <v>15.7025576892173</v>
      </c>
    </row>
    <row r="11249" customFormat="false" ht="13" hidden="false" customHeight="false" outlineLevel="0" collapsed="false">
      <c r="D11249" s="3" t="n">
        <v>11.2440000000011</v>
      </c>
      <c r="E11249" s="2" t="n">
        <f aca="false">E11248+(Prey_birth_fraction*E11248-Prey_death_proportionality_constant*E11248*F11248)*DT</f>
        <v>166.018134949213</v>
      </c>
      <c r="F11249" s="2" t="n">
        <f aca="false">F11248+(Predator_birth_fraction*F11248*E11248-Predator_death_proportionality_constant*F11248)*DT</f>
        <v>15.7119381942984</v>
      </c>
    </row>
    <row r="11250" customFormat="false" ht="13" hidden="false" customHeight="false" outlineLevel="0" collapsed="false">
      <c r="D11250" s="3" t="n">
        <v>11.2450000000011</v>
      </c>
      <c r="E11250" s="2" t="n">
        <f aca="false">E11249+(Prey_birth_fraction*E11249-Prey_death_proportionality_constant*E11249*F11249)*DT</f>
        <v>166.298001885603</v>
      </c>
      <c r="F11250" s="2" t="n">
        <f aca="false">F11249+(Predator_birth_fraction*F11249*E11249-Predator_death_proportionality_constant*F11249)*DT</f>
        <v>15.721368206567</v>
      </c>
    </row>
    <row r="11251" customFormat="false" ht="13" hidden="false" customHeight="false" outlineLevel="0" collapsed="false">
      <c r="D11251" s="3" t="n">
        <v>11.2460000000011</v>
      </c>
      <c r="E11251" s="2" t="n">
        <f aca="false">E11250+(Prey_birth_fraction*E11250-Prey_death_proportionality_constant*E11250*F11250)*DT</f>
        <v>166.578309246981</v>
      </c>
      <c r="F11251" s="2" t="n">
        <f aca="false">F11250+(Predator_birth_fraction*F11250*E11250-Predator_death_proportionality_constant*F11250)*DT</f>
        <v>15.7308478774646</v>
      </c>
    </row>
    <row r="11252" customFormat="false" ht="13" hidden="false" customHeight="false" outlineLevel="0" collapsed="false">
      <c r="D11252" s="3" t="n">
        <v>11.2470000000011</v>
      </c>
      <c r="E11252" s="2" t="n">
        <f aca="false">E11251+(Prey_birth_fraction*E11251-Prey_death_proportionality_constant*E11251*F11251)*DT</f>
        <v>166.859057504626</v>
      </c>
      <c r="F11252" s="2" t="n">
        <f aca="false">F11251+(Predator_birth_fraction*F11251*E11251-Predator_death_proportionality_constant*F11251)*DT</f>
        <v>15.740377359139</v>
      </c>
    </row>
    <row r="11253" customFormat="false" ht="13" hidden="false" customHeight="false" outlineLevel="0" collapsed="false">
      <c r="D11253" s="3" t="n">
        <v>11.2480000000011</v>
      </c>
      <c r="E11253" s="2" t="n">
        <f aca="false">E11252+(Prey_birth_fraction*E11252-Prey_death_proportionality_constant*E11252*F11252)*DT</f>
        <v>167.140247129017</v>
      </c>
      <c r="F11253" s="2" t="n">
        <f aca="false">F11252+(Predator_birth_fraction*F11252*E11252-Predator_death_proportionality_constant*F11252)*DT</f>
        <v>15.7499568044474</v>
      </c>
    </row>
    <row r="11254" customFormat="false" ht="13" hidden="false" customHeight="false" outlineLevel="0" collapsed="false">
      <c r="D11254" s="3" t="n">
        <v>11.2490000000011</v>
      </c>
      <c r="E11254" s="2" t="n">
        <f aca="false">E11253+(Prey_birth_fraction*E11253-Prey_death_proportionality_constant*E11253*F11253)*DT</f>
        <v>167.421878589823</v>
      </c>
      <c r="F11254" s="2" t="n">
        <f aca="false">F11253+(Predator_birth_fraction*F11253*E11253-Predator_death_proportionality_constant*F11253)*DT</f>
        <v>15.7595863669604</v>
      </c>
    </row>
    <row r="11255" customFormat="false" ht="13" hidden="false" customHeight="false" outlineLevel="0" collapsed="false">
      <c r="D11255" s="3" t="n">
        <v>11.2500000000011</v>
      </c>
      <c r="E11255" s="2" t="n">
        <f aca="false">E11254+(Prey_birth_fraction*E11254-Prey_death_proportionality_constant*E11254*F11254)*DT</f>
        <v>167.703952355896</v>
      </c>
      <c r="F11255" s="2" t="n">
        <f aca="false">F11254+(Predator_birth_fraction*F11254*E11254-Predator_death_proportionality_constant*F11254)*DT</f>
        <v>15.769266200965</v>
      </c>
    </row>
    <row r="11256" customFormat="false" ht="13" hidden="false" customHeight="false" outlineLevel="0" collapsed="false">
      <c r="D11256" s="3" t="n">
        <v>11.2510000000011</v>
      </c>
      <c r="E11256" s="2" t="n">
        <f aca="false">E11255+(Prey_birth_fraction*E11255-Prey_death_proportionality_constant*E11255*F11255)*DT</f>
        <v>167.986468895255</v>
      </c>
      <c r="F11256" s="2" t="n">
        <f aca="false">F11255+(Predator_birth_fraction*F11255*E11255-Predator_death_proportionality_constant*F11255)*DT</f>
        <v>15.7789964614685</v>
      </c>
    </row>
    <row r="11257" customFormat="false" ht="13" hidden="false" customHeight="false" outlineLevel="0" collapsed="false">
      <c r="D11257" s="3" t="n">
        <v>11.2520000000011</v>
      </c>
      <c r="E11257" s="2" t="n">
        <f aca="false">E11256+(Prey_birth_fraction*E11256-Prey_death_proportionality_constant*E11256*F11256)*DT</f>
        <v>168.26942867508</v>
      </c>
      <c r="F11257" s="2" t="n">
        <f aca="false">F11256+(Predator_birth_fraction*F11256*E11256-Predator_death_proportionality_constant*F11256)*DT</f>
        <v>15.788777304202</v>
      </c>
    </row>
    <row r="11258" customFormat="false" ht="13" hidden="false" customHeight="false" outlineLevel="0" collapsed="false">
      <c r="D11258" s="3" t="n">
        <v>11.2530000000011</v>
      </c>
      <c r="E11258" s="2" t="n">
        <f aca="false">E11257+(Prey_birth_fraction*E11257-Prey_death_proportionality_constant*E11257*F11257)*DT</f>
        <v>168.552832161701</v>
      </c>
      <c r="F11258" s="2" t="n">
        <f aca="false">F11257+(Predator_birth_fraction*F11257*E11257-Predator_death_proportionality_constant*F11257)*DT</f>
        <v>15.7986088856242</v>
      </c>
    </row>
    <row r="11259" customFormat="false" ht="13" hidden="false" customHeight="false" outlineLevel="0" collapsed="false">
      <c r="D11259" s="3" t="n">
        <v>11.2540000000011</v>
      </c>
      <c r="E11259" s="2" t="n">
        <f aca="false">E11258+(Prey_birth_fraction*E11258-Prey_death_proportionality_constant*E11258*F11258)*DT</f>
        <v>168.836679820586</v>
      </c>
      <c r="F11259" s="2" t="n">
        <f aca="false">F11258+(Predator_birth_fraction*F11258*E11258-Predator_death_proportionality_constant*F11258)*DT</f>
        <v>15.8084913629243</v>
      </c>
    </row>
    <row r="11260" customFormat="false" ht="13" hidden="false" customHeight="false" outlineLevel="0" collapsed="false">
      <c r="D11260" s="3" t="n">
        <v>11.2550000000011</v>
      </c>
      <c r="E11260" s="2" t="n">
        <f aca="false">E11259+(Prey_birth_fraction*E11259-Prey_death_proportionality_constant*E11259*F11259)*DT</f>
        <v>169.120972116334</v>
      </c>
      <c r="F11260" s="2" t="n">
        <f aca="false">F11259+(Predator_birth_fraction*F11259*E11259-Predator_death_proportionality_constant*F11259)*DT</f>
        <v>15.8184248940264</v>
      </c>
    </row>
    <row r="11261" customFormat="false" ht="13" hidden="false" customHeight="false" outlineLevel="0" collapsed="false">
      <c r="D11261" s="3" t="n">
        <v>11.2560000000011</v>
      </c>
      <c r="E11261" s="2" t="n">
        <f aca="false">E11260+(Prey_birth_fraction*E11260-Prey_death_proportionality_constant*E11260*F11260)*DT</f>
        <v>169.405709512658</v>
      </c>
      <c r="F11261" s="2" t="n">
        <f aca="false">F11260+(Predator_birth_fraction*F11260*E11260-Predator_death_proportionality_constant*F11260)*DT</f>
        <v>15.8284096375931</v>
      </c>
    </row>
    <row r="11262" customFormat="false" ht="13" hidden="false" customHeight="false" outlineLevel="0" collapsed="false">
      <c r="D11262" s="3" t="n">
        <v>11.2570000000011</v>
      </c>
      <c r="E11262" s="2" t="n">
        <f aca="false">E11261+(Prey_birth_fraction*E11261-Prey_death_proportionality_constant*E11261*F11261)*DT</f>
        <v>169.690892472381</v>
      </c>
      <c r="F11262" s="2" t="n">
        <f aca="false">F11261+(Predator_birth_fraction*F11261*E11261-Predator_death_proportionality_constant*F11261)*DT</f>
        <v>15.8384457530283</v>
      </c>
    </row>
    <row r="11263" customFormat="false" ht="13" hidden="false" customHeight="false" outlineLevel="0" collapsed="false">
      <c r="D11263" s="3" t="n">
        <v>11.2580000000011</v>
      </c>
      <c r="E11263" s="2" t="n">
        <f aca="false">E11262+(Prey_birth_fraction*E11262-Prey_death_proportionality_constant*E11262*F11262)*DT</f>
        <v>169.976521457422</v>
      </c>
      <c r="F11263" s="2" t="n">
        <f aca="false">F11262+(Predator_birth_fraction*F11262*E11262-Predator_death_proportionality_constant*F11262)*DT</f>
        <v>15.8485334004822</v>
      </c>
    </row>
    <row r="11264" customFormat="false" ht="13" hidden="false" customHeight="false" outlineLevel="0" collapsed="false">
      <c r="D11264" s="3" t="n">
        <v>11.2590000000011</v>
      </c>
      <c r="E11264" s="2" t="n">
        <f aca="false">E11263+(Prey_birth_fraction*E11263-Prey_death_proportionality_constant*E11263*F11263)*DT</f>
        <v>170.262596928784</v>
      </c>
      <c r="F11264" s="2" t="n">
        <f aca="false">F11263+(Predator_birth_fraction*F11263*E11263-Predator_death_proportionality_constant*F11263)*DT</f>
        <v>15.8586727408538</v>
      </c>
    </row>
    <row r="11265" customFormat="false" ht="13" hidden="false" customHeight="false" outlineLevel="0" collapsed="false">
      <c r="D11265" s="3" t="n">
        <v>11.2600000000011</v>
      </c>
      <c r="E11265" s="2" t="n">
        <f aca="false">E11264+(Prey_birth_fraction*E11264-Prey_death_proportionality_constant*E11264*F11264)*DT</f>
        <v>170.549119346548</v>
      </c>
      <c r="F11265" s="2" t="n">
        <f aca="false">F11264+(Predator_birth_fraction*F11264*E11264-Predator_death_proportionality_constant*F11264)*DT</f>
        <v>15.8688639357955</v>
      </c>
    </row>
    <row r="11266" customFormat="false" ht="13" hidden="false" customHeight="false" outlineLevel="0" collapsed="false">
      <c r="D11266" s="3" t="n">
        <v>11.2610000000011</v>
      </c>
      <c r="E11266" s="2" t="n">
        <f aca="false">E11265+(Prey_birth_fraction*E11265-Prey_death_proportionality_constant*E11265*F11265)*DT</f>
        <v>170.836089169855</v>
      </c>
      <c r="F11266" s="2" t="n">
        <f aca="false">F11265+(Predator_birth_fraction*F11265*E11265-Predator_death_proportionality_constant*F11265)*DT</f>
        <v>15.8791071477164</v>
      </c>
    </row>
    <row r="11267" customFormat="false" ht="13" hidden="false" customHeight="false" outlineLevel="0" collapsed="false">
      <c r="D11267" s="3" t="n">
        <v>11.2620000000011</v>
      </c>
      <c r="E11267" s="2" t="n">
        <f aca="false">E11266+(Prey_birth_fraction*E11266-Prey_death_proportionality_constant*E11266*F11266)*DT</f>
        <v>171.123506856902</v>
      </c>
      <c r="F11267" s="2" t="n">
        <f aca="false">F11266+(Predator_birth_fraction*F11266*E11266-Predator_death_proportionality_constant*F11266)*DT</f>
        <v>15.8894025397861</v>
      </c>
    </row>
    <row r="11268" customFormat="false" ht="13" hidden="false" customHeight="false" outlineLevel="0" collapsed="false">
      <c r="D11268" s="3" t="n">
        <v>11.2630000000011</v>
      </c>
      <c r="E11268" s="2" t="n">
        <f aca="false">E11267+(Prey_birth_fraction*E11267-Prey_death_proportionality_constant*E11267*F11267)*DT</f>
        <v>171.411372864927</v>
      </c>
      <c r="F11268" s="2" t="n">
        <f aca="false">F11267+(Predator_birth_fraction*F11267*E11267-Predator_death_proportionality_constant*F11267)*DT</f>
        <v>15.8997502759386</v>
      </c>
    </row>
    <row r="11269" customFormat="false" ht="13" hidden="false" customHeight="false" outlineLevel="0" collapsed="false">
      <c r="D11269" s="3" t="n">
        <v>11.2640000000011</v>
      </c>
      <c r="E11269" s="2" t="n">
        <f aca="false">E11268+(Prey_birth_fraction*E11268-Prey_death_proportionality_constant*E11268*F11268)*DT</f>
        <v>171.699687650197</v>
      </c>
      <c r="F11269" s="2" t="n">
        <f aca="false">F11268+(Predator_birth_fraction*F11268*E11268-Predator_death_proportionality_constant*F11268)*DT</f>
        <v>15.9101505208762</v>
      </c>
    </row>
    <row r="11270" customFormat="false" ht="13" hidden="false" customHeight="false" outlineLevel="0" collapsed="false">
      <c r="D11270" s="3" t="n">
        <v>11.2650000000011</v>
      </c>
      <c r="E11270" s="2" t="n">
        <f aca="false">E11269+(Prey_birth_fraction*E11269-Prey_death_proportionality_constant*E11269*F11269)*DT</f>
        <v>171.988451667999</v>
      </c>
      <c r="F11270" s="2" t="n">
        <f aca="false">F11269+(Predator_birth_fraction*F11269*E11269-Predator_death_proportionality_constant*F11269)*DT</f>
        <v>15.9206034400731</v>
      </c>
    </row>
    <row r="11271" customFormat="false" ht="13" hidden="false" customHeight="false" outlineLevel="0" collapsed="false">
      <c r="D11271" s="3" t="n">
        <v>11.2660000000011</v>
      </c>
      <c r="E11271" s="2" t="n">
        <f aca="false">E11270+(Prey_birth_fraction*E11270-Prey_death_proportionality_constant*E11270*F11270)*DT</f>
        <v>172.277665372629</v>
      </c>
      <c r="F11271" s="2" t="n">
        <f aca="false">F11270+(Predator_birth_fraction*F11270*E11270-Predator_death_proportionality_constant*F11270)*DT</f>
        <v>15.9311091997794</v>
      </c>
    </row>
    <row r="11272" customFormat="false" ht="13" hidden="false" customHeight="false" outlineLevel="0" collapsed="false">
      <c r="D11272" s="3" t="n">
        <v>11.2670000000011</v>
      </c>
      <c r="E11272" s="2" t="n">
        <f aca="false">E11271+(Prey_birth_fraction*E11271-Prey_death_proportionality_constant*E11271*F11271)*DT</f>
        <v>172.56732921738</v>
      </c>
      <c r="F11272" s="2" t="n">
        <f aca="false">F11271+(Predator_birth_fraction*F11271*E11271-Predator_death_proportionality_constant*F11271)*DT</f>
        <v>15.941667967025</v>
      </c>
    </row>
    <row r="11273" customFormat="false" ht="13" hidden="false" customHeight="false" outlineLevel="0" collapsed="false">
      <c r="D11273" s="3" t="n">
        <v>11.2680000000011</v>
      </c>
      <c r="E11273" s="2" t="n">
        <f aca="false">E11272+(Prey_birth_fraction*E11272-Prey_death_proportionality_constant*E11272*F11272)*DT</f>
        <v>172.857443654528</v>
      </c>
      <c r="F11273" s="2" t="n">
        <f aca="false">F11272+(Predator_birth_fraction*F11272*E11272-Predator_death_proportionality_constant*F11272)*DT</f>
        <v>15.9522799096233</v>
      </c>
    </row>
    <row r="11274" customFormat="false" ht="13" hidden="false" customHeight="false" outlineLevel="0" collapsed="false">
      <c r="D11274" s="3" t="n">
        <v>11.2690000000011</v>
      </c>
      <c r="E11274" s="2" t="n">
        <f aca="false">E11273+(Prey_birth_fraction*E11273-Prey_death_proportionality_constant*E11273*F11273)*DT</f>
        <v>173.148009135324</v>
      </c>
      <c r="F11274" s="2" t="n">
        <f aca="false">F11273+(Predator_birth_fraction*F11273*E11273-Predator_death_proportionality_constant*F11273)*DT</f>
        <v>15.9629451961755</v>
      </c>
    </row>
    <row r="11275" customFormat="false" ht="13" hidden="false" customHeight="false" outlineLevel="0" collapsed="false">
      <c r="D11275" s="3" t="n">
        <v>11.2700000000011</v>
      </c>
      <c r="E11275" s="2" t="n">
        <f aca="false">E11274+(Prey_birth_fraction*E11274-Prey_death_proportionality_constant*E11274*F11274)*DT</f>
        <v>173.439026109982</v>
      </c>
      <c r="F11275" s="2" t="n">
        <f aca="false">F11274+(Predator_birth_fraction*F11274*E11274-Predator_death_proportionality_constant*F11274)*DT</f>
        <v>15.9736639960741</v>
      </c>
    </row>
    <row r="11276" customFormat="false" ht="13" hidden="false" customHeight="false" outlineLevel="0" collapsed="false">
      <c r="D11276" s="3" t="n">
        <v>11.2710000000011</v>
      </c>
      <c r="E11276" s="2" t="n">
        <f aca="false">E11275+(Prey_birth_fraction*E11275-Prey_death_proportionality_constant*E11275*F11275)*DT</f>
        <v>173.730495027664</v>
      </c>
      <c r="F11276" s="2" t="n">
        <f aca="false">F11275+(Predator_birth_fraction*F11275*E11275-Predator_death_proportionality_constant*F11275)*DT</f>
        <v>15.9844364795071</v>
      </c>
    </row>
    <row r="11277" customFormat="false" ht="13" hidden="false" customHeight="false" outlineLevel="0" collapsed="false">
      <c r="D11277" s="3" t="n">
        <v>11.2720000000011</v>
      </c>
      <c r="E11277" s="2" t="n">
        <f aca="false">E11276+(Prey_birth_fraction*E11276-Prey_death_proportionality_constant*E11276*F11276)*DT</f>
        <v>174.022416336473</v>
      </c>
      <c r="F11277" s="2" t="n">
        <f aca="false">F11276+(Predator_birth_fraction*F11276*E11276-Predator_death_proportionality_constant*F11276)*DT</f>
        <v>15.9952628174621</v>
      </c>
    </row>
    <row r="11278" customFormat="false" ht="13" hidden="false" customHeight="false" outlineLevel="0" collapsed="false">
      <c r="D11278" s="3" t="n">
        <v>11.2730000000011</v>
      </c>
      <c r="E11278" s="2" t="n">
        <f aca="false">E11277+(Prey_birth_fraction*E11277-Prey_death_proportionality_constant*E11277*F11277)*DT</f>
        <v>174.314790483437</v>
      </c>
      <c r="F11278" s="2" t="n">
        <f aca="false">F11277+(Predator_birth_fraction*F11277*E11277-Predator_death_proportionality_constant*F11277)*DT</f>
        <v>16.0061431817299</v>
      </c>
    </row>
    <row r="11279" customFormat="false" ht="13" hidden="false" customHeight="false" outlineLevel="0" collapsed="false">
      <c r="D11279" s="3" t="n">
        <v>11.2740000000011</v>
      </c>
      <c r="E11279" s="2" t="n">
        <f aca="false">E11278+(Prey_birth_fraction*E11278-Prey_death_proportionality_constant*E11278*F11278)*DT</f>
        <v>174.607617914501</v>
      </c>
      <c r="F11279" s="2" t="n">
        <f aca="false">F11278+(Predator_birth_fraction*F11278*E11278-Predator_death_proportionality_constant*F11278)*DT</f>
        <v>16.017077744909</v>
      </c>
    </row>
    <row r="11280" customFormat="false" ht="13" hidden="false" customHeight="false" outlineLevel="0" collapsed="false">
      <c r="D11280" s="3" t="n">
        <v>11.2750000000011</v>
      </c>
      <c r="E11280" s="2" t="n">
        <f aca="false">E11279+(Prey_birth_fraction*E11279-Prey_death_proportionality_constant*E11279*F11279)*DT</f>
        <v>174.90089907451</v>
      </c>
      <c r="F11280" s="2" t="n">
        <f aca="false">F11279+(Predator_birth_fraction*F11279*E11279-Predator_death_proportionality_constant*F11279)*DT</f>
        <v>16.0280666804093</v>
      </c>
    </row>
    <row r="11281" customFormat="false" ht="13" hidden="false" customHeight="false" outlineLevel="0" collapsed="false">
      <c r="D11281" s="3" t="n">
        <v>11.2760000000011</v>
      </c>
      <c r="E11281" s="2" t="n">
        <f aca="false">E11280+(Prey_birth_fraction*E11280-Prey_death_proportionality_constant*E11280*F11280)*DT</f>
        <v>175.194634407202</v>
      </c>
      <c r="F11281" s="2" t="n">
        <f aca="false">F11280+(Predator_birth_fraction*F11280*E11280-Predator_death_proportionality_constant*F11280)*DT</f>
        <v>16.0391101624563</v>
      </c>
    </row>
    <row r="11282" customFormat="false" ht="13" hidden="false" customHeight="false" outlineLevel="0" collapsed="false">
      <c r="D11282" s="3" t="n">
        <v>11.2770000000011</v>
      </c>
      <c r="E11282" s="2" t="n">
        <f aca="false">E11281+(Prey_birth_fraction*E11281-Prey_death_proportionality_constant*E11281*F11281)*DT</f>
        <v>175.488824355194</v>
      </c>
      <c r="F11282" s="2" t="n">
        <f aca="false">F11281+(Predator_birth_fraction*F11281*E11281-Predator_death_proportionality_constant*F11281)*DT</f>
        <v>16.0502083660954</v>
      </c>
    </row>
    <row r="11283" customFormat="false" ht="13" hidden="false" customHeight="false" outlineLevel="0" collapsed="false">
      <c r="D11283" s="3" t="n">
        <v>11.2780000000011</v>
      </c>
      <c r="E11283" s="2" t="n">
        <f aca="false">E11282+(Prey_birth_fraction*E11282-Prey_death_proportionality_constant*E11282*F11282)*DT</f>
        <v>175.783469359968</v>
      </c>
      <c r="F11283" s="2" t="n">
        <f aca="false">F11282+(Predator_birth_fraction*F11282*E11282-Predator_death_proportionality_constant*F11282)*DT</f>
        <v>16.0613614671956</v>
      </c>
    </row>
    <row r="11284" customFormat="false" ht="13" hidden="false" customHeight="false" outlineLevel="0" collapsed="false">
      <c r="D11284" s="3" t="n">
        <v>11.2790000000011</v>
      </c>
      <c r="E11284" s="2" t="n">
        <f aca="false">E11283+(Prey_birth_fraction*E11283-Prey_death_proportionality_constant*E11283*F11283)*DT</f>
        <v>176.078569861861</v>
      </c>
      <c r="F11284" s="2" t="n">
        <f aca="false">F11283+(Predator_birth_fraction*F11283*E11283-Predator_death_proportionality_constant*F11283)*DT</f>
        <v>16.0725696424538</v>
      </c>
    </row>
    <row r="11285" customFormat="false" ht="13" hidden="false" customHeight="false" outlineLevel="0" collapsed="false">
      <c r="D11285" s="3" t="n">
        <v>11.2800000000011</v>
      </c>
      <c r="E11285" s="2" t="n">
        <f aca="false">E11284+(Prey_birth_fraction*E11284-Prey_death_proportionality_constant*E11284*F11284)*DT</f>
        <v>176.374126300052</v>
      </c>
      <c r="F11285" s="2" t="n">
        <f aca="false">F11284+(Predator_birth_fraction*F11284*E11284-Predator_death_proportionality_constant*F11284)*DT</f>
        <v>16.0838330693993</v>
      </c>
    </row>
    <row r="11286" customFormat="false" ht="13" hidden="false" customHeight="false" outlineLevel="0" collapsed="false">
      <c r="D11286" s="3" t="n">
        <v>11.2810000000011</v>
      </c>
      <c r="E11286" s="2" t="n">
        <f aca="false">E11285+(Prey_birth_fraction*E11285-Prey_death_proportionality_constant*E11285*F11285)*DT</f>
        <v>176.670139112548</v>
      </c>
      <c r="F11286" s="2" t="n">
        <f aca="false">F11285+(Predator_birth_fraction*F11285*E11285-Predator_death_proportionality_constant*F11285)*DT</f>
        <v>16.0951519263975</v>
      </c>
    </row>
    <row r="11287" customFormat="false" ht="13" hidden="false" customHeight="false" outlineLevel="0" collapsed="false">
      <c r="D11287" s="3" t="n">
        <v>11.2820000000011</v>
      </c>
      <c r="E11287" s="2" t="n">
        <f aca="false">E11286+(Prey_birth_fraction*E11286-Prey_death_proportionality_constant*E11286*F11286)*DT</f>
        <v>176.966608736176</v>
      </c>
      <c r="F11287" s="2" t="n">
        <f aca="false">F11286+(Predator_birth_fraction*F11286*E11286-Predator_death_proportionality_constant*F11286)*DT</f>
        <v>16.1065263926542</v>
      </c>
    </row>
    <row r="11288" customFormat="false" ht="13" hidden="false" customHeight="false" outlineLevel="0" collapsed="false">
      <c r="D11288" s="3" t="n">
        <v>11.2830000000011</v>
      </c>
      <c r="E11288" s="2" t="n">
        <f aca="false">E11287+(Prey_birth_fraction*E11287-Prey_death_proportionality_constant*E11287*F11287)*DT</f>
        <v>177.263535606564</v>
      </c>
      <c r="F11288" s="2" t="n">
        <f aca="false">F11287+(Predator_birth_fraction*F11287*E11287-Predator_death_proportionality_constant*F11287)*DT</f>
        <v>16.1179566482203</v>
      </c>
    </row>
    <row r="11289" customFormat="false" ht="13" hidden="false" customHeight="false" outlineLevel="0" collapsed="false">
      <c r="D11289" s="3" t="n">
        <v>11.2840000000011</v>
      </c>
      <c r="E11289" s="2" t="n">
        <f aca="false">E11288+(Prey_birth_fraction*E11288-Prey_death_proportionality_constant*E11288*F11288)*DT</f>
        <v>177.560920158133</v>
      </c>
      <c r="F11289" s="2" t="n">
        <f aca="false">F11288+(Predator_birth_fraction*F11288*E11288-Predator_death_proportionality_constant*F11288)*DT</f>
        <v>16.1294428739953</v>
      </c>
    </row>
    <row r="11290" customFormat="false" ht="13" hidden="false" customHeight="false" outlineLevel="0" collapsed="false">
      <c r="D11290" s="3" t="n">
        <v>11.2850000000011</v>
      </c>
      <c r="E11290" s="2" t="n">
        <f aca="false">E11289+(Prey_birth_fraction*E11289-Prey_death_proportionality_constant*E11289*F11289)*DT</f>
        <v>177.858762824082</v>
      </c>
      <c r="F11290" s="2" t="n">
        <f aca="false">F11289+(Predator_birth_fraction*F11289*E11289-Predator_death_proportionality_constant*F11289)*DT</f>
        <v>16.1409852517323</v>
      </c>
    </row>
    <row r="11291" customFormat="false" ht="13" hidden="false" customHeight="false" outlineLevel="0" collapsed="false">
      <c r="D11291" s="3" t="n">
        <v>11.2860000000011</v>
      </c>
      <c r="E11291" s="2" t="n">
        <f aca="false">E11290+(Prey_birth_fraction*E11290-Prey_death_proportionality_constant*E11290*F11290)*DT</f>
        <v>178.157064036377</v>
      </c>
      <c r="F11291" s="2" t="n">
        <f aca="false">F11290+(Predator_birth_fraction*F11290*E11290-Predator_death_proportionality_constant*F11290)*DT</f>
        <v>16.1525839640419</v>
      </c>
    </row>
    <row r="11292" customFormat="false" ht="13" hidden="false" customHeight="false" outlineLevel="0" collapsed="false">
      <c r="D11292" s="3" t="n">
        <v>11.2870000000011</v>
      </c>
      <c r="E11292" s="2" t="n">
        <f aca="false">E11291+(Prey_birth_fraction*E11291-Prey_death_proportionality_constant*E11291*F11291)*DT</f>
        <v>178.455824225737</v>
      </c>
      <c r="F11292" s="2" t="n">
        <f aca="false">F11291+(Predator_birth_fraction*F11291*E11291-Predator_death_proportionality_constant*F11291)*DT</f>
        <v>16.1642391943963</v>
      </c>
    </row>
    <row r="11293" customFormat="false" ht="13" hidden="false" customHeight="false" outlineLevel="0" collapsed="false">
      <c r="D11293" s="3" t="n">
        <v>11.2880000000011</v>
      </c>
      <c r="E11293" s="2" t="n">
        <f aca="false">E11292+(Prey_birth_fraction*E11292-Prey_death_proportionality_constant*E11292*F11292)*DT</f>
        <v>178.755043821621</v>
      </c>
      <c r="F11293" s="2" t="n">
        <f aca="false">F11292+(Predator_birth_fraction*F11292*E11292-Predator_death_proportionality_constant*F11292)*DT</f>
        <v>16.1759511271344</v>
      </c>
    </row>
    <row r="11294" customFormat="false" ht="13" hidden="false" customHeight="false" outlineLevel="0" collapsed="false">
      <c r="D11294" s="3" t="n">
        <v>11.2890000000011</v>
      </c>
      <c r="E11294" s="2" t="n">
        <f aca="false">E11293+(Prey_birth_fraction*E11293-Prey_death_proportionality_constant*E11293*F11293)*DT</f>
        <v>179.054723252212</v>
      </c>
      <c r="F11294" s="2" t="n">
        <f aca="false">F11293+(Predator_birth_fraction*F11293*E11293-Predator_death_proportionality_constant*F11293)*DT</f>
        <v>16.1877199474656</v>
      </c>
    </row>
    <row r="11295" customFormat="false" ht="13" hidden="false" customHeight="false" outlineLevel="0" collapsed="false">
      <c r="D11295" s="3" t="n">
        <v>11.2900000000011</v>
      </c>
      <c r="E11295" s="2" t="n">
        <f aca="false">E11294+(Prey_birth_fraction*E11294-Prey_death_proportionality_constant*E11294*F11294)*DT</f>
        <v>179.354862944411</v>
      </c>
      <c r="F11295" s="2" t="n">
        <f aca="false">F11294+(Predator_birth_fraction*F11294*E11294-Predator_death_proportionality_constant*F11294)*DT</f>
        <v>16.199545841474</v>
      </c>
    </row>
    <row r="11296" customFormat="false" ht="13" hidden="false" customHeight="false" outlineLevel="0" collapsed="false">
      <c r="D11296" s="3" t="n">
        <v>11.2910000000011</v>
      </c>
      <c r="E11296" s="2" t="n">
        <f aca="false">E11295+(Prey_birth_fraction*E11295-Prey_death_proportionality_constant*E11295*F11295)*DT</f>
        <v>179.655463323817</v>
      </c>
      <c r="F11296" s="2" t="n">
        <f aca="false">F11295+(Predator_birth_fraction*F11295*E11295-Predator_death_proportionality_constant*F11295)*DT</f>
        <v>16.2114289961236</v>
      </c>
    </row>
    <row r="11297" customFormat="false" ht="13" hidden="false" customHeight="false" outlineLevel="0" collapsed="false">
      <c r="D11297" s="3" t="n">
        <v>11.2920000000011</v>
      </c>
      <c r="E11297" s="2" t="n">
        <f aca="false">E11296+(Prey_birth_fraction*E11296-Prey_death_proportionality_constant*E11296*F11296)*DT</f>
        <v>179.956524814715</v>
      </c>
      <c r="F11297" s="2" t="n">
        <f aca="false">F11296+(Predator_birth_fraction*F11296*E11296-Predator_death_proportionality_constant*F11296)*DT</f>
        <v>16.2233695992622</v>
      </c>
    </row>
    <row r="11298" customFormat="false" ht="13" hidden="false" customHeight="false" outlineLevel="0" collapsed="false">
      <c r="D11298" s="3" t="n">
        <v>11.2930000000011</v>
      </c>
      <c r="E11298" s="2" t="n">
        <f aca="false">E11297+(Prey_birth_fraction*E11297-Prey_death_proportionality_constant*E11297*F11297)*DT</f>
        <v>180.258047840067</v>
      </c>
      <c r="F11298" s="2" t="n">
        <f aca="false">F11297+(Predator_birth_fraction*F11297*E11297-Predator_death_proportionality_constant*F11297)*DT</f>
        <v>16.2353678396256</v>
      </c>
    </row>
    <row r="11299" customFormat="false" ht="13" hidden="false" customHeight="false" outlineLevel="0" collapsed="false">
      <c r="D11299" s="3" t="n">
        <v>11.2940000000011</v>
      </c>
      <c r="E11299" s="2" t="n">
        <f aca="false">E11298+(Prey_birth_fraction*E11298-Prey_death_proportionality_constant*E11298*F11298)*DT</f>
        <v>180.560032821493</v>
      </c>
      <c r="F11299" s="2" t="n">
        <f aca="false">F11298+(Predator_birth_fraction*F11298*E11298-Predator_death_proportionality_constant*F11298)*DT</f>
        <v>16.247423906843</v>
      </c>
    </row>
    <row r="11300" customFormat="false" ht="13" hidden="false" customHeight="false" outlineLevel="0" collapsed="false">
      <c r="D11300" s="3" t="n">
        <v>11.2950000000011</v>
      </c>
      <c r="E11300" s="2" t="n">
        <f aca="false">E11299+(Prey_birth_fraction*E11299-Prey_death_proportionality_constant*E11299*F11299)*DT</f>
        <v>180.862480179258</v>
      </c>
      <c r="F11300" s="2" t="n">
        <f aca="false">F11299+(Predator_birth_fraction*F11299*E11299-Predator_death_proportionality_constant*F11299)*DT</f>
        <v>16.2595379914406</v>
      </c>
    </row>
    <row r="11301" customFormat="false" ht="13" hidden="false" customHeight="false" outlineLevel="0" collapsed="false">
      <c r="D11301" s="3" t="n">
        <v>11.2960000000011</v>
      </c>
      <c r="E11301" s="2" t="n">
        <f aca="false">E11300+(Prey_birth_fraction*E11300-Prey_death_proportionality_constant*E11300*F11300)*DT</f>
        <v>181.165390332263</v>
      </c>
      <c r="F11301" s="2" t="n">
        <f aca="false">F11300+(Predator_birth_fraction*F11300*E11300-Predator_death_proportionality_constant*F11300)*DT</f>
        <v>16.2717102848466</v>
      </c>
    </row>
    <row r="11302" customFormat="false" ht="13" hidden="false" customHeight="false" outlineLevel="0" collapsed="false">
      <c r="D11302" s="3" t="n">
        <v>11.2970000000011</v>
      </c>
      <c r="E11302" s="2" t="n">
        <f aca="false">E11301+(Prey_birth_fraction*E11301-Prey_death_proportionality_constant*E11301*F11301)*DT</f>
        <v>181.468763698025</v>
      </c>
      <c r="F11302" s="2" t="n">
        <f aca="false">F11301+(Predator_birth_fraction*F11301*E11301-Predator_death_proportionality_constant*F11301)*DT</f>
        <v>16.283940979396</v>
      </c>
    </row>
    <row r="11303" customFormat="false" ht="13" hidden="false" customHeight="false" outlineLevel="0" collapsed="false">
      <c r="D11303" s="3" t="n">
        <v>11.2980000000011</v>
      </c>
      <c r="E11303" s="2" t="n">
        <f aca="false">E11302+(Prey_birth_fraction*E11302-Prey_death_proportionality_constant*E11302*F11302)*DT</f>
        <v>181.772600692667</v>
      </c>
      <c r="F11303" s="2" t="n">
        <f aca="false">F11302+(Predator_birth_fraction*F11302*E11302-Predator_death_proportionality_constant*F11302)*DT</f>
        <v>16.2962302683344</v>
      </c>
    </row>
    <row r="11304" customFormat="false" ht="13" hidden="false" customHeight="false" outlineLevel="0" collapsed="false">
      <c r="D11304" s="3" t="n">
        <v>11.2990000000011</v>
      </c>
      <c r="E11304" s="2" t="n">
        <f aca="false">E11303+(Prey_birth_fraction*E11303-Prey_death_proportionality_constant*E11303*F11303)*DT</f>
        <v>182.076901730905</v>
      </c>
      <c r="F11304" s="2" t="n">
        <f aca="false">F11303+(Predator_birth_fraction*F11303*E11303-Predator_death_proportionality_constant*F11303)*DT</f>
        <v>16.3085783458236</v>
      </c>
    </row>
    <row r="11305" customFormat="false" ht="13" hidden="false" customHeight="false" outlineLevel="0" collapsed="false">
      <c r="D11305" s="3" t="n">
        <v>11.3000000000011</v>
      </c>
      <c r="E11305" s="2" t="n">
        <f aca="false">E11304+(Prey_birth_fraction*E11304-Prey_death_proportionality_constant*E11304*F11304)*DT</f>
        <v>182.38166722603</v>
      </c>
      <c r="F11305" s="2" t="n">
        <f aca="false">F11304+(Predator_birth_fraction*F11304*E11304-Predator_death_proportionality_constant*F11304)*DT</f>
        <v>16.3209854069455</v>
      </c>
    </row>
    <row r="11306" customFormat="false" ht="13" hidden="false" customHeight="false" outlineLevel="0" collapsed="false">
      <c r="D11306" s="3" t="n">
        <v>11.3010000000011</v>
      </c>
      <c r="E11306" s="2" t="n">
        <f aca="false">E11305+(Prey_birth_fraction*E11305-Prey_death_proportionality_constant*E11305*F11305)*DT</f>
        <v>182.686897589897</v>
      </c>
      <c r="F11306" s="2" t="n">
        <f aca="false">F11305+(Predator_birth_fraction*F11305*E11305-Predator_death_proportionality_constant*F11305)*DT</f>
        <v>16.333451647707</v>
      </c>
    </row>
    <row r="11307" customFormat="false" ht="13" hidden="false" customHeight="false" outlineLevel="0" collapsed="false">
      <c r="D11307" s="3" t="n">
        <v>11.3020000000011</v>
      </c>
      <c r="E11307" s="2" t="n">
        <f aca="false">E11306+(Prey_birth_fraction*E11306-Prey_death_proportionality_constant*E11306*F11306)*DT</f>
        <v>182.992593232907</v>
      </c>
      <c r="F11307" s="2" t="n">
        <f aca="false">F11306+(Predator_birth_fraction*F11306*E11306-Predator_death_proportionality_constant*F11306)*DT</f>
        <v>16.345977265045</v>
      </c>
    </row>
    <row r="11308" customFormat="false" ht="13" hidden="false" customHeight="false" outlineLevel="0" collapsed="false">
      <c r="D11308" s="3" t="n">
        <v>11.3030000000011</v>
      </c>
      <c r="E11308" s="2" t="n">
        <f aca="false">E11307+(Prey_birth_fraction*E11307-Prey_death_proportionality_constant*E11307*F11307)*DT</f>
        <v>183.298754564</v>
      </c>
      <c r="F11308" s="2" t="n">
        <f aca="false">F11307+(Predator_birth_fraction*F11307*E11307-Predator_death_proportionality_constant*F11307)*DT</f>
        <v>16.3585624568306</v>
      </c>
    </row>
    <row r="11309" customFormat="false" ht="13" hidden="false" customHeight="false" outlineLevel="0" collapsed="false">
      <c r="D11309" s="3" t="n">
        <v>11.3040000000011</v>
      </c>
      <c r="E11309" s="2" t="n">
        <f aca="false">E11308+(Prey_birth_fraction*E11308-Prey_death_proportionality_constant*E11308*F11308)*DT</f>
        <v>183.605381990632</v>
      </c>
      <c r="F11309" s="2" t="n">
        <f aca="false">F11308+(Predator_birth_fraction*F11308*E11308-Predator_death_proportionality_constant*F11308)*DT</f>
        <v>16.3712074218743</v>
      </c>
    </row>
    <row r="11310" customFormat="false" ht="13" hidden="false" customHeight="false" outlineLevel="0" collapsed="false">
      <c r="D11310" s="3" t="n">
        <v>11.3050000000011</v>
      </c>
      <c r="E11310" s="2" t="n">
        <f aca="false">E11309+(Prey_birth_fraction*E11309-Prey_death_proportionality_constant*E11309*F11309)*DT</f>
        <v>183.912475918767</v>
      </c>
      <c r="F11310" s="2" t="n">
        <f aca="false">F11309+(Predator_birth_fraction*F11309*E11309-Predator_death_proportionality_constant*F11309)*DT</f>
        <v>16.3839123599305</v>
      </c>
    </row>
    <row r="11311" customFormat="false" ht="13" hidden="false" customHeight="false" outlineLevel="0" collapsed="false">
      <c r="D11311" s="3" t="n">
        <v>11.3060000000011</v>
      </c>
      <c r="E11311" s="2" t="n">
        <f aca="false">E11310+(Prey_birth_fraction*E11310-Prey_death_proportionality_constant*E11310*F11310)*DT</f>
        <v>184.220036752857</v>
      </c>
      <c r="F11311" s="2" t="n">
        <f aca="false">F11310+(Predator_birth_fraction*F11310*E11310-Predator_death_proportionality_constant*F11310)*DT</f>
        <v>16.3966774717025</v>
      </c>
    </row>
    <row r="11312" customFormat="false" ht="13" hidden="false" customHeight="false" outlineLevel="0" collapsed="false">
      <c r="D11312" s="3" t="n">
        <v>11.3070000000011</v>
      </c>
      <c r="E11312" s="2" t="n">
        <f aca="false">E11311+(Prey_birth_fraction*E11311-Prey_death_proportionality_constant*E11311*F11311)*DT</f>
        <v>184.528064895834</v>
      </c>
      <c r="F11312" s="2" t="n">
        <f aca="false">F11311+(Predator_birth_fraction*F11311*E11311-Predator_death_proportionality_constant*F11311)*DT</f>
        <v>16.4095029588471</v>
      </c>
    </row>
    <row r="11313" customFormat="false" ht="13" hidden="false" customHeight="false" outlineLevel="0" collapsed="false">
      <c r="D11313" s="3" t="n">
        <v>11.3080000000011</v>
      </c>
      <c r="E11313" s="2" t="n">
        <f aca="false">E11312+(Prey_birth_fraction*E11312-Prey_death_proportionality_constant*E11312*F11312)*DT</f>
        <v>184.836560749087</v>
      </c>
      <c r="F11313" s="2" t="n">
        <f aca="false">F11312+(Predator_birth_fraction*F11312*E11312-Predator_death_proportionality_constant*F11312)*DT</f>
        <v>16.4223890239798</v>
      </c>
    </row>
    <row r="11314" customFormat="false" ht="13" hidden="false" customHeight="false" outlineLevel="0" collapsed="false">
      <c r="D11314" s="3" t="n">
        <v>11.3090000000011</v>
      </c>
      <c r="E11314" s="2" t="n">
        <f aca="false">E11313+(Prey_birth_fraction*E11313-Prey_death_proportionality_constant*E11313*F11313)*DT</f>
        <v>185.145524712456</v>
      </c>
      <c r="F11314" s="2" t="n">
        <f aca="false">F11313+(Predator_birth_fraction*F11313*E11313-Predator_death_proportionality_constant*F11313)*DT</f>
        <v>16.4353358706791</v>
      </c>
    </row>
    <row r="11315" customFormat="false" ht="13" hidden="false" customHeight="false" outlineLevel="0" collapsed="false">
      <c r="D11315" s="3" t="n">
        <v>11.3100000000011</v>
      </c>
      <c r="E11315" s="2" t="n">
        <f aca="false">E11314+(Prey_birth_fraction*E11314-Prey_death_proportionality_constant*E11314*F11314)*DT</f>
        <v>185.454957184209</v>
      </c>
      <c r="F11315" s="2" t="n">
        <f aca="false">F11314+(Predator_birth_fraction*F11314*E11314-Predator_death_proportionality_constant*F11314)*DT</f>
        <v>16.4483437034922</v>
      </c>
    </row>
    <row r="11316" customFormat="false" ht="13" hidden="false" customHeight="false" outlineLevel="0" collapsed="false">
      <c r="D11316" s="3" t="n">
        <v>11.3110000000011</v>
      </c>
      <c r="E11316" s="2" t="n">
        <f aca="false">E11315+(Prey_birth_fraction*E11315-Prey_death_proportionality_constant*E11315*F11315)*DT</f>
        <v>185.764858561032</v>
      </c>
      <c r="F11316" s="2" t="n">
        <f aca="false">F11315+(Predator_birth_fraction*F11315*E11315-Predator_death_proportionality_constant*F11315)*DT</f>
        <v>16.4614127279393</v>
      </c>
    </row>
    <row r="11317" customFormat="false" ht="13" hidden="false" customHeight="false" outlineLevel="0" collapsed="false">
      <c r="D11317" s="3" t="n">
        <v>11.3120000000011</v>
      </c>
      <c r="E11317" s="2" t="n">
        <f aca="false">E11316+(Prey_birth_fraction*E11316-Prey_death_proportionality_constant*E11316*F11316)*DT</f>
        <v>186.075229238011</v>
      </c>
      <c r="F11317" s="2" t="n">
        <f aca="false">F11316+(Predator_birth_fraction*F11316*E11316-Predator_death_proportionality_constant*F11316)*DT</f>
        <v>16.4745431505189</v>
      </c>
    </row>
    <row r="11318" customFormat="false" ht="13" hidden="false" customHeight="false" outlineLevel="0" collapsed="false">
      <c r="D11318" s="3" t="n">
        <v>11.3130000000011</v>
      </c>
      <c r="E11318" s="2" t="n">
        <f aca="false">E11317+(Prey_birth_fraction*E11317-Prey_death_proportionality_constant*E11317*F11317)*DT</f>
        <v>186.386069608621</v>
      </c>
      <c r="F11318" s="2" t="n">
        <f aca="false">F11317+(Predator_birth_fraction*F11317*E11317-Predator_death_proportionality_constant*F11317)*DT</f>
        <v>16.4877351787126</v>
      </c>
    </row>
    <row r="11319" customFormat="false" ht="13" hidden="false" customHeight="false" outlineLevel="0" collapsed="false">
      <c r="D11319" s="3" t="n">
        <v>11.3140000000011</v>
      </c>
      <c r="E11319" s="2" t="n">
        <f aca="false">E11318+(Prey_birth_fraction*E11318-Prey_death_proportionality_constant*E11318*F11318)*DT</f>
        <v>186.697380064704</v>
      </c>
      <c r="F11319" s="2" t="n">
        <f aca="false">F11318+(Predator_birth_fraction*F11318*E11318-Predator_death_proportionality_constant*F11318)*DT</f>
        <v>16.5009890209902</v>
      </c>
    </row>
    <row r="11320" customFormat="false" ht="13" hidden="false" customHeight="false" outlineLevel="0" collapsed="false">
      <c r="D11320" s="3" t="n">
        <v>11.3150000000011</v>
      </c>
      <c r="E11320" s="2" t="n">
        <f aca="false">E11319+(Prey_birth_fraction*E11319-Prey_death_proportionality_constant*E11319*F11319)*DT</f>
        <v>187.009160996459</v>
      </c>
      <c r="F11320" s="2" t="n">
        <f aca="false">F11319+(Predator_birth_fraction*F11319*E11319-Predator_death_proportionality_constant*F11319)*DT</f>
        <v>16.514304886815</v>
      </c>
    </row>
    <row r="11321" customFormat="false" ht="13" hidden="false" customHeight="false" outlineLevel="0" collapsed="false">
      <c r="D11321" s="3" t="n">
        <v>11.3160000000011</v>
      </c>
      <c r="E11321" s="2" t="n">
        <f aca="false">E11320+(Prey_birth_fraction*E11320-Prey_death_proportionality_constant*E11320*F11320)*DT</f>
        <v>187.321412792426</v>
      </c>
      <c r="F11321" s="2" t="n">
        <f aca="false">F11320+(Predator_birth_fraction*F11320*E11320-Predator_death_proportionality_constant*F11320)*DT</f>
        <v>16.5276829866482</v>
      </c>
    </row>
    <row r="11322" customFormat="false" ht="13" hidden="false" customHeight="false" outlineLevel="0" collapsed="false">
      <c r="D11322" s="3" t="n">
        <v>11.3170000000011</v>
      </c>
      <c r="E11322" s="2" t="n">
        <f aca="false">E11321+(Prey_birth_fraction*E11321-Prey_death_proportionality_constant*E11321*F11321)*DT</f>
        <v>187.634135839466</v>
      </c>
      <c r="F11322" s="2" t="n">
        <f aca="false">F11321+(Predator_birth_fraction*F11321*E11321-Predator_death_proportionality_constant*F11321)*DT</f>
        <v>16.5411235319548</v>
      </c>
    </row>
    <row r="11323" customFormat="false" ht="13" hidden="false" customHeight="false" outlineLevel="0" collapsed="false">
      <c r="D11323" s="3" t="n">
        <v>11.3180000000011</v>
      </c>
      <c r="E11323" s="2" t="n">
        <f aca="false">E11322+(Prey_birth_fraction*E11322-Prey_death_proportionality_constant*E11322*F11322)*DT</f>
        <v>187.94733052275</v>
      </c>
      <c r="F11323" s="2" t="n">
        <f aca="false">F11322+(Predator_birth_fraction*F11322*E11322-Predator_death_proportionality_constant*F11322)*DT</f>
        <v>16.5546267352082</v>
      </c>
    </row>
    <row r="11324" customFormat="false" ht="13" hidden="false" customHeight="false" outlineLevel="0" collapsed="false">
      <c r="D11324" s="3" t="n">
        <v>11.3190000000011</v>
      </c>
      <c r="E11324" s="2" t="n">
        <f aca="false">E11323+(Prey_birth_fraction*E11323-Prey_death_proportionality_constant*E11323*F11323)*DT</f>
        <v>188.260997225742</v>
      </c>
      <c r="F11324" s="2" t="n">
        <f aca="false">F11323+(Predator_birth_fraction*F11323*E11323-Predator_death_proportionality_constant*F11323)*DT</f>
        <v>16.5681928098957</v>
      </c>
    </row>
    <row r="11325" customFormat="false" ht="13" hidden="false" customHeight="false" outlineLevel="0" collapsed="false">
      <c r="D11325" s="3" t="n">
        <v>11.3200000000011</v>
      </c>
      <c r="E11325" s="2" t="n">
        <f aca="false">E11324+(Prey_birth_fraction*E11324-Prey_death_proportionality_constant*E11324*F11324)*DT</f>
        <v>188.575136330181</v>
      </c>
      <c r="F11325" s="2" t="n">
        <f aca="false">F11324+(Predator_birth_fraction*F11324*E11324-Predator_death_proportionality_constant*F11324)*DT</f>
        <v>16.5818219705234</v>
      </c>
    </row>
    <row r="11326" customFormat="false" ht="13" hidden="false" customHeight="false" outlineLevel="0" collapsed="false">
      <c r="D11326" s="3" t="n">
        <v>11.3210000000011</v>
      </c>
      <c r="E11326" s="2" t="n">
        <f aca="false">E11325+(Prey_birth_fraction*E11325-Prey_death_proportionality_constant*E11325*F11325)*DT</f>
        <v>188.889748216067</v>
      </c>
      <c r="F11326" s="2" t="n">
        <f aca="false">F11325+(Predator_birth_fraction*F11325*E11325-Predator_death_proportionality_constant*F11325)*DT</f>
        <v>16.5955144326216</v>
      </c>
    </row>
    <row r="11327" customFormat="false" ht="13" hidden="false" customHeight="false" outlineLevel="0" collapsed="false">
      <c r="D11327" s="3" t="n">
        <v>11.3220000000011</v>
      </c>
      <c r="E11327" s="2" t="n">
        <f aca="false">E11326+(Prey_birth_fraction*E11326-Prey_death_proportionality_constant*E11326*F11326)*DT</f>
        <v>189.204833261646</v>
      </c>
      <c r="F11327" s="2" t="n">
        <f aca="false">F11326+(Predator_birth_fraction*F11326*E11326-Predator_death_proportionality_constant*F11326)*DT</f>
        <v>16.60927041275</v>
      </c>
    </row>
    <row r="11328" customFormat="false" ht="13" hidden="false" customHeight="false" outlineLevel="0" collapsed="false">
      <c r="D11328" s="3" t="n">
        <v>11.3230000000011</v>
      </c>
      <c r="E11328" s="2" t="n">
        <f aca="false">E11327+(Prey_birth_fraction*E11327-Prey_death_proportionality_constant*E11327*F11327)*DT</f>
        <v>189.520391843388</v>
      </c>
      <c r="F11328" s="2" t="n">
        <f aca="false">F11327+(Predator_birth_fraction*F11327*E11327-Predator_death_proportionality_constant*F11327)*DT</f>
        <v>16.6230901285029</v>
      </c>
    </row>
    <row r="11329" customFormat="false" ht="13" hidden="false" customHeight="false" outlineLevel="0" collapsed="false">
      <c r="D11329" s="3" t="n">
        <v>11.3240000000011</v>
      </c>
      <c r="E11329" s="2" t="n">
        <f aca="false">E11328+(Prey_birth_fraction*E11328-Prey_death_proportionality_constant*E11328*F11328)*DT</f>
        <v>189.836424335979</v>
      </c>
      <c r="F11329" s="2" t="n">
        <f aca="false">F11328+(Predator_birth_fraction*F11328*E11328-Predator_death_proportionality_constant*F11328)*DT</f>
        <v>16.6369737985147</v>
      </c>
    </row>
    <row r="11330" customFormat="false" ht="13" hidden="false" customHeight="false" outlineLevel="0" collapsed="false">
      <c r="D11330" s="3" t="n">
        <v>11.3250000000011</v>
      </c>
      <c r="E11330" s="2" t="n">
        <f aca="false">E11329+(Prey_birth_fraction*E11329-Prey_death_proportionality_constant*E11329*F11329)*DT</f>
        <v>190.152931112297</v>
      </c>
      <c r="F11330" s="2" t="n">
        <f aca="false">F11329+(Predator_birth_fraction*F11329*E11329-Predator_death_proportionality_constant*F11329)*DT</f>
        <v>16.6509216424651</v>
      </c>
    </row>
    <row r="11331" customFormat="false" ht="13" hidden="false" customHeight="false" outlineLevel="0" collapsed="false">
      <c r="D11331" s="3" t="n">
        <v>11.3260000000011</v>
      </c>
      <c r="E11331" s="2" t="n">
        <f aca="false">E11330+(Prey_birth_fraction*E11330-Prey_death_proportionality_constant*E11330*F11330)*DT</f>
        <v>190.469912543401</v>
      </c>
      <c r="F11331" s="2" t="n">
        <f aca="false">F11330+(Predator_birth_fraction*F11330*E11330-Predator_death_proportionality_constant*F11330)*DT</f>
        <v>16.6649338810844</v>
      </c>
    </row>
    <row r="11332" customFormat="false" ht="13" hidden="false" customHeight="false" outlineLevel="0" collapsed="false">
      <c r="D11332" s="3" t="n">
        <v>11.3270000000011</v>
      </c>
      <c r="E11332" s="2" t="n">
        <f aca="false">E11331+(Prey_birth_fraction*E11331-Prey_death_proportionality_constant*E11331*F11331)*DT</f>
        <v>190.787368998511</v>
      </c>
      <c r="F11332" s="2" t="n">
        <f aca="false">F11331+(Predator_birth_fraction*F11331*E11331-Predator_death_proportionality_constant*F11331)*DT</f>
        <v>16.6790107361592</v>
      </c>
    </row>
    <row r="11333" customFormat="false" ht="13" hidden="false" customHeight="false" outlineLevel="0" collapsed="false">
      <c r="D11333" s="3" t="n">
        <v>11.3280000000011</v>
      </c>
      <c r="E11333" s="2" t="n">
        <f aca="false">E11332+(Prey_birth_fraction*E11332-Prey_death_proportionality_constant*E11332*F11332)*DT</f>
        <v>191.105300844991</v>
      </c>
      <c r="F11333" s="2" t="n">
        <f aca="false">F11332+(Predator_birth_fraction*F11332*E11332-Predator_death_proportionality_constant*F11332)*DT</f>
        <v>16.6931524305374</v>
      </c>
    </row>
    <row r="11334" customFormat="false" ht="13" hidden="false" customHeight="false" outlineLevel="0" collapsed="false">
      <c r="D11334" s="3" t="n">
        <v>11.3290000000011</v>
      </c>
      <c r="E11334" s="2" t="n">
        <f aca="false">E11333+(Prey_birth_fraction*E11333-Prey_death_proportionality_constant*E11333*F11333)*DT</f>
        <v>191.423708448335</v>
      </c>
      <c r="F11334" s="2" t="n">
        <f aca="false">F11333+(Predator_birth_fraction*F11333*E11333-Predator_death_proportionality_constant*F11333)*DT</f>
        <v>16.7073591881339</v>
      </c>
    </row>
    <row r="11335" customFormat="false" ht="13" hidden="false" customHeight="false" outlineLevel="0" collapsed="false">
      <c r="D11335" s="3" t="n">
        <v>11.3300000000011</v>
      </c>
      <c r="E11335" s="2" t="n">
        <f aca="false">E11334+(Prey_birth_fraction*E11334-Prey_death_proportionality_constant*E11334*F11334)*DT</f>
        <v>191.742592172148</v>
      </c>
      <c r="F11335" s="2" t="n">
        <f aca="false">F11334+(Predator_birth_fraction*F11334*E11334-Predator_death_proportionality_constant*F11334)*DT</f>
        <v>16.7216312339362</v>
      </c>
    </row>
    <row r="11336" customFormat="false" ht="13" hidden="false" customHeight="false" outlineLevel="0" collapsed="false">
      <c r="D11336" s="3" t="n">
        <v>11.3310000000011</v>
      </c>
      <c r="E11336" s="2" t="n">
        <f aca="false">E11335+(Prey_birth_fraction*E11335-Prey_death_proportionality_constant*E11335*F11335)*DT</f>
        <v>192.06195237813</v>
      </c>
      <c r="F11336" s="2" t="n">
        <f aca="false">F11335+(Predator_birth_fraction*F11335*E11335-Predator_death_proportionality_constant*F11335)*DT</f>
        <v>16.7359687940096</v>
      </c>
    </row>
    <row r="11337" customFormat="false" ht="13" hidden="false" customHeight="false" outlineLevel="0" collapsed="false">
      <c r="D11337" s="3" t="n">
        <v>11.3320000000011</v>
      </c>
      <c r="E11337" s="2" t="n">
        <f aca="false">E11336+(Prey_birth_fraction*E11336-Prey_death_proportionality_constant*E11336*F11336)*DT</f>
        <v>192.381789426055</v>
      </c>
      <c r="F11337" s="2" t="n">
        <f aca="false">F11336+(Predator_birth_fraction*F11336*E11336-Predator_death_proportionality_constant*F11336)*DT</f>
        <v>16.7503720955031</v>
      </c>
    </row>
    <row r="11338" customFormat="false" ht="13" hidden="false" customHeight="false" outlineLevel="0" collapsed="false">
      <c r="D11338" s="3" t="n">
        <v>11.3330000000011</v>
      </c>
      <c r="E11338" s="2" t="n">
        <f aca="false">E11337+(Prey_birth_fraction*E11337-Prey_death_proportionality_constant*E11337*F11337)*DT</f>
        <v>192.702103673762</v>
      </c>
      <c r="F11338" s="2" t="n">
        <f aca="false">F11337+(Predator_birth_fraction*F11337*E11337-Predator_death_proportionality_constant*F11337)*DT</f>
        <v>16.7648413666547</v>
      </c>
    </row>
    <row r="11339" customFormat="false" ht="13" hidden="false" customHeight="false" outlineLevel="0" collapsed="false">
      <c r="D11339" s="3" t="n">
        <v>11.3340000000011</v>
      </c>
      <c r="E11339" s="2" t="n">
        <f aca="false">E11338+(Prey_birth_fraction*E11338-Prey_death_proportionality_constant*E11338*F11338)*DT</f>
        <v>193.022895477127</v>
      </c>
      <c r="F11339" s="2" t="n">
        <f aca="false">F11338+(Predator_birth_fraction*F11338*E11338-Predator_death_proportionality_constant*F11338)*DT</f>
        <v>16.7793768367972</v>
      </c>
    </row>
    <row r="11340" customFormat="false" ht="13" hidden="false" customHeight="false" outlineLevel="0" collapsed="false">
      <c r="D11340" s="3" t="n">
        <v>11.3350000000011</v>
      </c>
      <c r="E11340" s="2" t="n">
        <f aca="false">E11339+(Prey_birth_fraction*E11339-Prey_death_proportionality_constant*E11339*F11339)*DT</f>
        <v>193.344165190055</v>
      </c>
      <c r="F11340" s="2" t="n">
        <f aca="false">F11339+(Predator_birth_fraction*F11339*E11339-Predator_death_proportionality_constant*F11339)*DT</f>
        <v>16.7939787363636</v>
      </c>
    </row>
    <row r="11341" customFormat="false" ht="13" hidden="false" customHeight="false" outlineLevel="0" collapsed="false">
      <c r="D11341" s="3" t="n">
        <v>11.3360000000011</v>
      </c>
      <c r="E11341" s="2" t="n">
        <f aca="false">E11340+(Prey_birth_fraction*E11340-Prey_death_proportionality_constant*E11340*F11340)*DT</f>
        <v>193.665913164455</v>
      </c>
      <c r="F11341" s="2" t="n">
        <f aca="false">F11340+(Predator_birth_fraction*F11340*E11340-Predator_death_proportionality_constant*F11340)*DT</f>
        <v>16.8086472968931</v>
      </c>
    </row>
    <row r="11342" customFormat="false" ht="13" hidden="false" customHeight="false" outlineLevel="0" collapsed="false">
      <c r="D11342" s="3" t="n">
        <v>11.3370000000011</v>
      </c>
      <c r="E11342" s="2" t="n">
        <f aca="false">E11341+(Prey_birth_fraction*E11341-Prey_death_proportionality_constant*E11341*F11341)*DT</f>
        <v>193.988139750227</v>
      </c>
      <c r="F11342" s="2" t="n">
        <f aca="false">F11341+(Predator_birth_fraction*F11341*E11341-Predator_death_proportionality_constant*F11341)*DT</f>
        <v>16.8233827510365</v>
      </c>
    </row>
    <row r="11343" customFormat="false" ht="13" hidden="false" customHeight="false" outlineLevel="0" collapsed="false">
      <c r="D11343" s="3" t="n">
        <v>11.3380000000011</v>
      </c>
      <c r="E11343" s="2" t="n">
        <f aca="false">E11342+(Prey_birth_fraction*E11342-Prey_death_proportionality_constant*E11342*F11342)*DT</f>
        <v>194.310845295244</v>
      </c>
      <c r="F11343" s="2" t="n">
        <f aca="false">F11342+(Predator_birth_fraction*F11342*E11342-Predator_death_proportionality_constant*F11342)*DT</f>
        <v>16.8381853325622</v>
      </c>
    </row>
    <row r="11344" customFormat="false" ht="13" hidden="false" customHeight="false" outlineLevel="0" collapsed="false">
      <c r="D11344" s="3" t="n">
        <v>11.3390000000011</v>
      </c>
      <c r="E11344" s="2" t="n">
        <f aca="false">E11343+(Prey_birth_fraction*E11343-Prey_death_proportionality_constant*E11343*F11343)*DT</f>
        <v>194.634030145331</v>
      </c>
      <c r="F11344" s="2" t="n">
        <f aca="false">F11343+(Predator_birth_fraction*F11343*E11343-Predator_death_proportionality_constant*F11343)*DT</f>
        <v>16.8530552763617</v>
      </c>
    </row>
    <row r="11345" customFormat="false" ht="13" hidden="false" customHeight="false" outlineLevel="0" collapsed="false">
      <c r="D11345" s="3" t="n">
        <v>11.3400000000011</v>
      </c>
      <c r="E11345" s="2" t="n">
        <f aca="false">E11344+(Prey_birth_fraction*E11344-Prey_death_proportionality_constant*E11344*F11344)*DT</f>
        <v>194.957694644247</v>
      </c>
      <c r="F11345" s="2" t="n">
        <f aca="false">F11344+(Predator_birth_fraction*F11344*E11344-Predator_death_proportionality_constant*F11344)*DT</f>
        <v>16.8679928184558</v>
      </c>
    </row>
    <row r="11346" customFormat="false" ht="13" hidden="false" customHeight="false" outlineLevel="0" collapsed="false">
      <c r="D11346" s="3" t="n">
        <v>11.3410000000011</v>
      </c>
      <c r="E11346" s="2" t="n">
        <f aca="false">E11345+(Prey_birth_fraction*E11345-Prey_death_proportionality_constant*E11345*F11345)*DT</f>
        <v>195.281839133672</v>
      </c>
      <c r="F11346" s="2" t="n">
        <f aca="false">F11345+(Predator_birth_fraction*F11345*E11345-Predator_death_proportionality_constant*F11345)*DT</f>
        <v>16.8829981959999</v>
      </c>
    </row>
    <row r="11347" customFormat="false" ht="13" hidden="false" customHeight="false" outlineLevel="0" collapsed="false">
      <c r="D11347" s="3" t="n">
        <v>11.3420000000011</v>
      </c>
      <c r="E11347" s="2" t="n">
        <f aca="false">E11346+(Prey_birth_fraction*E11346-Prey_death_proportionality_constant*E11346*F11346)*DT</f>
        <v>195.606463953184</v>
      </c>
      <c r="F11347" s="2" t="n">
        <f aca="false">F11346+(Predator_birth_fraction*F11346*E11346-Predator_death_proportionality_constant*F11346)*DT</f>
        <v>16.8980716472902</v>
      </c>
    </row>
    <row r="11348" customFormat="false" ht="13" hidden="false" customHeight="false" outlineLevel="0" collapsed="false">
      <c r="D11348" s="3" t="n">
        <v>11.3430000000011</v>
      </c>
      <c r="E11348" s="2" t="n">
        <f aca="false">E11347+(Prey_birth_fraction*E11347-Prey_death_proportionality_constant*E11347*F11347)*DT</f>
        <v>195.931569440239</v>
      </c>
      <c r="F11348" s="2" t="n">
        <f aca="false">F11347+(Predator_birth_fraction*F11347*E11347-Predator_death_proportionality_constant*F11347)*DT</f>
        <v>16.9132134117696</v>
      </c>
    </row>
    <row r="11349" customFormat="false" ht="13" hidden="false" customHeight="false" outlineLevel="0" collapsed="false">
      <c r="D11349" s="3" t="n">
        <v>11.3440000000011</v>
      </c>
      <c r="E11349" s="2" t="n">
        <f aca="false">E11348+(Prey_birth_fraction*E11348-Prey_death_proportionality_constant*E11348*F11348)*DT</f>
        <v>196.257155930159</v>
      </c>
      <c r="F11349" s="2" t="n">
        <f aca="false">F11348+(Predator_birth_fraction*F11348*E11348-Predator_death_proportionality_constant*F11348)*DT</f>
        <v>16.9284237300336</v>
      </c>
    </row>
    <row r="11350" customFormat="false" ht="13" hidden="false" customHeight="false" outlineLevel="0" collapsed="false">
      <c r="D11350" s="3" t="n">
        <v>11.3450000000011</v>
      </c>
      <c r="E11350" s="2" t="n">
        <f aca="false">E11349+(Prey_birth_fraction*E11349-Prey_death_proportionality_constant*E11349*F11349)*DT</f>
        <v>196.583223756106</v>
      </c>
      <c r="F11350" s="2" t="n">
        <f aca="false">F11349+(Predator_birth_fraction*F11349*E11349-Predator_death_proportionality_constant*F11349)*DT</f>
        <v>16.9437028438361</v>
      </c>
    </row>
    <row r="11351" customFormat="false" ht="13" hidden="false" customHeight="false" outlineLevel="0" collapsed="false">
      <c r="D11351" s="3" t="n">
        <v>11.3460000000011</v>
      </c>
      <c r="E11351" s="2" t="n">
        <f aca="false">E11350+(Prey_birth_fraction*E11350-Prey_death_proportionality_constant*E11350*F11350)*DT</f>
        <v>196.90977324907</v>
      </c>
      <c r="F11351" s="2" t="n">
        <f aca="false">F11350+(Predator_birth_fraction*F11350*E11350-Predator_death_proportionality_constant*F11350)*DT</f>
        <v>16.9590509960957</v>
      </c>
    </row>
    <row r="11352" customFormat="false" ht="13" hidden="false" customHeight="false" outlineLevel="0" collapsed="false">
      <c r="D11352" s="3" t="n">
        <v>11.3470000000011</v>
      </c>
      <c r="E11352" s="2" t="n">
        <f aca="false">E11351+(Prey_birth_fraction*E11351-Prey_death_proportionality_constant*E11351*F11351)*DT</f>
        <v>197.236804737845</v>
      </c>
      <c r="F11352" s="2" t="n">
        <f aca="false">F11351+(Predator_birth_fraction*F11351*E11351-Predator_death_proportionality_constant*F11351)*DT</f>
        <v>16.9744684309014</v>
      </c>
    </row>
    <row r="11353" customFormat="false" ht="13" hidden="false" customHeight="false" outlineLevel="0" collapsed="false">
      <c r="D11353" s="3" t="n">
        <v>11.3480000000011</v>
      </c>
      <c r="E11353" s="2" t="n">
        <f aca="false">E11352+(Prey_birth_fraction*E11352-Prey_death_proportionality_constant*E11352*F11352)*DT</f>
        <v>197.564318549012</v>
      </c>
      <c r="F11353" s="2" t="n">
        <f aca="false">F11352+(Predator_birth_fraction*F11352*E11352-Predator_death_proportionality_constant*F11352)*DT</f>
        <v>16.989955393519</v>
      </c>
    </row>
    <row r="11354" customFormat="false" ht="13" hidden="false" customHeight="false" outlineLevel="0" collapsed="false">
      <c r="D11354" s="3" t="n">
        <v>11.3490000000011</v>
      </c>
      <c r="E11354" s="2" t="n">
        <f aca="false">E11353+(Prey_birth_fraction*E11353-Prey_death_proportionality_constant*E11353*F11353)*DT</f>
        <v>197.89231500692</v>
      </c>
      <c r="F11354" s="2" t="n">
        <f aca="false">F11353+(Predator_birth_fraction*F11353*E11353-Predator_death_proportionality_constant*F11353)*DT</f>
        <v>17.0055121303969</v>
      </c>
    </row>
    <row r="11355" customFormat="false" ht="13" hidden="false" customHeight="false" outlineLevel="0" collapsed="false">
      <c r="D11355" s="3" t="n">
        <v>11.3500000000011</v>
      </c>
      <c r="E11355" s="2" t="n">
        <f aca="false">E11354+(Prey_birth_fraction*E11354-Prey_death_proportionality_constant*E11354*F11354)*DT</f>
        <v>198.220794433667</v>
      </c>
      <c r="F11355" s="2" t="n">
        <f aca="false">F11354+(Predator_birth_fraction*F11354*E11354-Predator_death_proportionality_constant*F11354)*DT</f>
        <v>17.0211388891723</v>
      </c>
    </row>
    <row r="11356" customFormat="false" ht="13" hidden="false" customHeight="false" outlineLevel="0" collapsed="false">
      <c r="D11356" s="3" t="n">
        <v>11.3510000000011</v>
      </c>
      <c r="E11356" s="2" t="n">
        <f aca="false">E11355+(Prey_birth_fraction*E11355-Prey_death_proportionality_constant*E11355*F11355)*DT</f>
        <v>198.549757149079</v>
      </c>
      <c r="F11356" s="2" t="n">
        <f aca="false">F11355+(Predator_birth_fraction*F11355*E11355-Predator_death_proportionality_constant*F11355)*DT</f>
        <v>17.0368359186775</v>
      </c>
    </row>
    <row r="11357" customFormat="false" ht="13" hidden="false" customHeight="false" outlineLevel="0" collapsed="false">
      <c r="D11357" s="3" t="n">
        <v>11.3520000000011</v>
      </c>
      <c r="E11357" s="2" t="n">
        <f aca="false">E11356+(Prey_birth_fraction*E11356-Prey_death_proportionality_constant*E11356*F11356)*DT</f>
        <v>198.879203470692</v>
      </c>
      <c r="F11357" s="2" t="n">
        <f aca="false">F11356+(Predator_birth_fraction*F11356*E11356-Predator_death_proportionality_constant*F11356)*DT</f>
        <v>17.0526034689462</v>
      </c>
    </row>
    <row r="11358" customFormat="false" ht="13" hidden="false" customHeight="false" outlineLevel="0" collapsed="false">
      <c r="D11358" s="3" t="n">
        <v>11.3530000000011</v>
      </c>
      <c r="E11358" s="2" t="n">
        <f aca="false">E11357+(Prey_birth_fraction*E11357-Prey_death_proportionality_constant*E11357*F11357)*DT</f>
        <v>199.209133713733</v>
      </c>
      <c r="F11358" s="2" t="n">
        <f aca="false">F11357+(Predator_birth_fraction*F11357*E11357-Predator_death_proportionality_constant*F11357)*DT</f>
        <v>17.0684417912191</v>
      </c>
    </row>
    <row r="11359" customFormat="false" ht="13" hidden="false" customHeight="false" outlineLevel="0" collapsed="false">
      <c r="D11359" s="3" t="n">
        <v>11.3540000000011</v>
      </c>
      <c r="E11359" s="2" t="n">
        <f aca="false">E11358+(Prey_birth_fraction*E11358-Prey_death_proportionality_constant*E11358*F11358)*DT</f>
        <v>199.539548191099</v>
      </c>
      <c r="F11359" s="2" t="n">
        <f aca="false">F11358+(Predator_birth_fraction*F11358*E11358-Predator_death_proportionality_constant*F11358)*DT</f>
        <v>17.0843511379512</v>
      </c>
    </row>
    <row r="11360" customFormat="false" ht="13" hidden="false" customHeight="false" outlineLevel="0" collapsed="false">
      <c r="D11360" s="3" t="n">
        <v>11.3550000000011</v>
      </c>
      <c r="E11360" s="2" t="n">
        <f aca="false">E11359+(Prey_birth_fraction*E11359-Prey_death_proportionality_constant*E11359*F11359)*DT</f>
        <v>199.870447213337</v>
      </c>
      <c r="F11360" s="2" t="n">
        <f aca="false">F11359+(Predator_birth_fraction*F11359*E11359-Predator_death_proportionality_constant*F11359)*DT</f>
        <v>17.100331762817</v>
      </c>
    </row>
    <row r="11361" customFormat="false" ht="13" hidden="false" customHeight="false" outlineLevel="0" collapsed="false">
      <c r="D11361" s="3" t="n">
        <v>11.3560000000011</v>
      </c>
      <c r="E11361" s="2" t="n">
        <f aca="false">E11360+(Prey_birth_fraction*E11360-Prey_death_proportionality_constant*E11360*F11360)*DT</f>
        <v>200.201831088625</v>
      </c>
      <c r="F11361" s="2" t="n">
        <f aca="false">F11360+(Predator_birth_fraction*F11360*E11360-Predator_death_proportionality_constant*F11360)*DT</f>
        <v>17.1163839207177</v>
      </c>
    </row>
    <row r="11362" customFormat="false" ht="13" hidden="false" customHeight="false" outlineLevel="0" collapsed="false">
      <c r="D11362" s="3" t="n">
        <v>11.3570000000011</v>
      </c>
      <c r="E11362" s="2" t="n">
        <f aca="false">E11361+(Prey_birth_fraction*E11361-Prey_death_proportionality_constant*E11361*F11361)*DT</f>
        <v>200.533700122752</v>
      </c>
      <c r="F11362" s="2" t="n">
        <f aca="false">F11361+(Predator_birth_fraction*F11361*E11361-Predator_death_proportionality_constant*F11361)*DT</f>
        <v>17.1325078677872</v>
      </c>
    </row>
    <row r="11363" customFormat="false" ht="13" hidden="false" customHeight="false" outlineLevel="0" collapsed="false">
      <c r="D11363" s="3" t="n">
        <v>11.3580000000011</v>
      </c>
      <c r="E11363" s="2" t="n">
        <f aca="false">E11362+(Prey_birth_fraction*E11362-Prey_death_proportionality_constant*E11362*F11362)*DT</f>
        <v>200.866054619095</v>
      </c>
      <c r="F11363" s="2" t="n">
        <f aca="false">F11362+(Predator_birth_fraction*F11362*E11362-Predator_death_proportionality_constant*F11362)*DT</f>
        <v>17.1487038613984</v>
      </c>
    </row>
    <row r="11364" customFormat="false" ht="13" hidden="false" customHeight="false" outlineLevel="0" collapsed="false">
      <c r="D11364" s="3" t="n">
        <v>11.3590000000011</v>
      </c>
      <c r="E11364" s="2" t="n">
        <f aca="false">E11363+(Prey_birth_fraction*E11363-Prey_death_proportionality_constant*E11363*F11363)*DT</f>
        <v>201.198894878604</v>
      </c>
      <c r="F11364" s="2" t="n">
        <f aca="false">F11363+(Predator_birth_fraction*F11363*E11363-Predator_death_proportionality_constant*F11363)*DT</f>
        <v>17.16497216017</v>
      </c>
    </row>
    <row r="11365" customFormat="false" ht="13" hidden="false" customHeight="false" outlineLevel="0" collapsed="false">
      <c r="D11365" s="3" t="n">
        <v>11.3600000000011</v>
      </c>
      <c r="E11365" s="2" t="n">
        <f aca="false">E11364+(Prey_birth_fraction*E11364-Prey_death_proportionality_constant*E11364*F11364)*DT</f>
        <v>201.532221199776</v>
      </c>
      <c r="F11365" s="2" t="n">
        <f aca="false">F11364+(Predator_birth_fraction*F11364*E11364-Predator_death_proportionality_constant*F11364)*DT</f>
        <v>17.1813130239727</v>
      </c>
    </row>
    <row r="11366" customFormat="false" ht="13" hidden="false" customHeight="false" outlineLevel="0" collapsed="false">
      <c r="D11366" s="3" t="n">
        <v>11.3610000000011</v>
      </c>
      <c r="E11366" s="2" t="n">
        <f aca="false">E11365+(Prey_birth_fraction*E11365-Prey_death_proportionality_constant*E11365*F11365)*DT</f>
        <v>201.866033878639</v>
      </c>
      <c r="F11366" s="2" t="n">
        <f aca="false">F11365+(Predator_birth_fraction*F11365*E11365-Predator_death_proportionality_constant*F11365)*DT</f>
        <v>17.1977267139358</v>
      </c>
    </row>
    <row r="11367" customFormat="false" ht="13" hidden="false" customHeight="false" outlineLevel="0" collapsed="false">
      <c r="D11367" s="3" t="n">
        <v>11.3620000000011</v>
      </c>
      <c r="E11367" s="2" t="n">
        <f aca="false">E11366+(Prey_birth_fraction*E11366-Prey_death_proportionality_constant*E11366*F11366)*DT</f>
        <v>202.200333208726</v>
      </c>
      <c r="F11367" s="2" t="n">
        <f aca="false">F11366+(Predator_birth_fraction*F11366*E11366-Predator_death_proportionality_constant*F11366)*DT</f>
        <v>17.2142134924538</v>
      </c>
    </row>
    <row r="11368" customFormat="false" ht="13" hidden="false" customHeight="false" outlineLevel="0" collapsed="false">
      <c r="D11368" s="3" t="n">
        <v>11.3630000000011</v>
      </c>
      <c r="E11368" s="2" t="n">
        <f aca="false">E11367+(Prey_birth_fraction*E11367-Prey_death_proportionality_constant*E11367*F11367)*DT</f>
        <v>202.535119481062</v>
      </c>
      <c r="F11368" s="2" t="n">
        <f aca="false">F11367+(Predator_birth_fraction*F11367*E11367-Predator_death_proportionality_constant*F11367)*DT</f>
        <v>17.2307736231928</v>
      </c>
    </row>
    <row r="11369" customFormat="false" ht="13" hidden="false" customHeight="false" outlineLevel="0" collapsed="false">
      <c r="D11369" s="3" t="n">
        <v>11.3640000000011</v>
      </c>
      <c r="E11369" s="2" t="n">
        <f aca="false">E11368+(Prey_birth_fraction*E11368-Prey_death_proportionality_constant*E11368*F11368)*DT</f>
        <v>202.870392984133</v>
      </c>
      <c r="F11369" s="2" t="n">
        <f aca="false">F11368+(Predator_birth_fraction*F11368*E11368-Predator_death_proportionality_constant*F11368)*DT</f>
        <v>17.2474073710974</v>
      </c>
    </row>
    <row r="11370" customFormat="false" ht="13" hidden="false" customHeight="false" outlineLevel="0" collapsed="false">
      <c r="D11370" s="3" t="n">
        <v>11.3650000000011</v>
      </c>
      <c r="E11370" s="2" t="n">
        <f aca="false">E11369+(Prey_birth_fraction*E11369-Prey_death_proportionality_constant*E11369*F11369)*DT</f>
        <v>203.206154003875</v>
      </c>
      <c r="F11370" s="2" t="n">
        <f aca="false">F11369+(Predator_birth_fraction*F11369*E11369-Predator_death_proportionality_constant*F11369)*DT</f>
        <v>17.2641150023974</v>
      </c>
    </row>
    <row r="11371" customFormat="false" ht="13" hidden="false" customHeight="false" outlineLevel="0" collapsed="false">
      <c r="D11371" s="3" t="n">
        <v>11.3660000000011</v>
      </c>
      <c r="E11371" s="2" t="n">
        <f aca="false">E11370+(Prey_birth_fraction*E11370-Prey_death_proportionality_constant*E11370*F11370)*DT</f>
        <v>203.542402823645</v>
      </c>
      <c r="F11371" s="2" t="n">
        <f aca="false">F11370+(Predator_birth_fraction*F11370*E11370-Predator_death_proportionality_constant*F11370)*DT</f>
        <v>17.280896784614</v>
      </c>
    </row>
    <row r="11372" customFormat="false" ht="13" hidden="false" customHeight="false" outlineLevel="0" collapsed="false">
      <c r="D11372" s="3" t="n">
        <v>11.3670000000011</v>
      </c>
      <c r="E11372" s="2" t="n">
        <f aca="false">E11371+(Prey_birth_fraction*E11371-Prey_death_proportionality_constant*E11371*F11371)*DT</f>
        <v>203.879139724202</v>
      </c>
      <c r="F11372" s="2" t="n">
        <f aca="false">F11371+(Predator_birth_fraction*F11371*E11371-Predator_death_proportionality_constant*F11371)*DT</f>
        <v>17.2977529865672</v>
      </c>
    </row>
    <row r="11373" customFormat="false" ht="13" hidden="false" customHeight="false" outlineLevel="0" collapsed="false">
      <c r="D11373" s="3" t="n">
        <v>11.3680000000011</v>
      </c>
      <c r="E11373" s="2" t="n">
        <f aca="false">E11372+(Prey_birth_fraction*E11372-Prey_death_proportionality_constant*E11372*F11372)*DT</f>
        <v>204.216364983689</v>
      </c>
      <c r="F11373" s="2" t="n">
        <f aca="false">F11372+(Predator_birth_fraction*F11372*E11372-Predator_death_proportionality_constant*F11372)*DT</f>
        <v>17.3146838783821</v>
      </c>
    </row>
    <row r="11374" customFormat="false" ht="13" hidden="false" customHeight="false" outlineLevel="0" collapsed="false">
      <c r="D11374" s="3" t="n">
        <v>11.3690000000011</v>
      </c>
      <c r="E11374" s="2" t="n">
        <f aca="false">E11373+(Prey_birth_fraction*E11373-Prey_death_proportionality_constant*E11373*F11373)*DT</f>
        <v>204.554078877607</v>
      </c>
      <c r="F11374" s="2" t="n">
        <f aca="false">F11373+(Predator_birth_fraction*F11373*E11373-Predator_death_proportionality_constant*F11373)*DT</f>
        <v>17.3316897314958</v>
      </c>
    </row>
    <row r="11375" customFormat="false" ht="13" hidden="false" customHeight="false" outlineLevel="0" collapsed="false">
      <c r="D11375" s="3" t="n">
        <v>11.3700000000011</v>
      </c>
      <c r="E11375" s="2" t="n">
        <f aca="false">E11374+(Prey_birth_fraction*E11374-Prey_death_proportionality_constant*E11374*F11374)*DT</f>
        <v>204.892281678794</v>
      </c>
      <c r="F11375" s="2" t="n">
        <f aca="false">F11374+(Predator_birth_fraction*F11374*E11374-Predator_death_proportionality_constant*F11374)*DT</f>
        <v>17.3487708186646</v>
      </c>
    </row>
    <row r="11376" customFormat="false" ht="13" hidden="false" customHeight="false" outlineLevel="0" collapsed="false">
      <c r="D11376" s="3" t="n">
        <v>11.3710000000011</v>
      </c>
      <c r="E11376" s="2" t="n">
        <f aca="false">E11375+(Prey_birth_fraction*E11375-Prey_death_proportionality_constant*E11375*F11375)*DT</f>
        <v>205.230973657404</v>
      </c>
      <c r="F11376" s="2" t="n">
        <f aca="false">F11375+(Predator_birth_fraction*F11375*E11375-Predator_death_proportionality_constant*F11375)*DT</f>
        <v>17.3659274139704</v>
      </c>
    </row>
    <row r="11377" customFormat="false" ht="13" hidden="false" customHeight="false" outlineLevel="0" collapsed="false">
      <c r="D11377" s="3" t="n">
        <v>11.3720000000011</v>
      </c>
      <c r="E11377" s="2" t="n">
        <f aca="false">E11376+(Prey_birth_fraction*E11376-Prey_death_proportionality_constant*E11376*F11376)*DT</f>
        <v>205.570155080886</v>
      </c>
      <c r="F11377" s="2" t="n">
        <f aca="false">F11376+(Predator_birth_fraction*F11376*E11376-Predator_death_proportionality_constant*F11376)*DT</f>
        <v>17.383159792828</v>
      </c>
    </row>
    <row r="11378" customFormat="false" ht="13" hidden="false" customHeight="false" outlineLevel="0" collapsed="false">
      <c r="D11378" s="3" t="n">
        <v>11.3730000000011</v>
      </c>
      <c r="E11378" s="2" t="n">
        <f aca="false">E11377+(Prey_birth_fraction*E11377-Prey_death_proportionality_constant*E11377*F11377)*DT</f>
        <v>205.90982621396</v>
      </c>
      <c r="F11378" s="2" t="n">
        <f aca="false">F11377+(Predator_birth_fraction*F11377*E11377-Predator_death_proportionality_constant*F11377)*DT</f>
        <v>17.4004682319916</v>
      </c>
    </row>
    <row r="11379" customFormat="false" ht="13" hidden="false" customHeight="false" outlineLevel="0" collapsed="false">
      <c r="D11379" s="3" t="n">
        <v>11.3740000000011</v>
      </c>
      <c r="E11379" s="2" t="n">
        <f aca="false">E11378+(Prey_birth_fraction*E11378-Prey_death_proportionality_constant*E11378*F11378)*DT</f>
        <v>206.249987318594</v>
      </c>
      <c r="F11379" s="2" t="n">
        <f aca="false">F11378+(Predator_birth_fraction*F11378*E11378-Predator_death_proportionality_constant*F11378)*DT</f>
        <v>17.4178530095626</v>
      </c>
    </row>
    <row r="11380" customFormat="false" ht="13" hidden="false" customHeight="false" outlineLevel="0" collapsed="false">
      <c r="D11380" s="3" t="n">
        <v>11.3750000000011</v>
      </c>
      <c r="E11380" s="2" t="n">
        <f aca="false">E11379+(Prey_birth_fraction*E11379-Prey_death_proportionality_constant*E11379*F11379)*DT</f>
        <v>206.590638653984</v>
      </c>
      <c r="F11380" s="2" t="n">
        <f aca="false">F11379+(Predator_birth_fraction*F11379*E11379-Predator_death_proportionality_constant*F11379)*DT</f>
        <v>17.4353144049959</v>
      </c>
    </row>
    <row r="11381" customFormat="false" ht="13" hidden="false" customHeight="false" outlineLevel="0" collapsed="false">
      <c r="D11381" s="3" t="n">
        <v>11.3760000000011</v>
      </c>
      <c r="E11381" s="2" t="n">
        <f aca="false">E11380+(Prey_birth_fraction*E11380-Prey_death_proportionality_constant*E11380*F11380)*DT</f>
        <v>206.931780476531</v>
      </c>
      <c r="F11381" s="2" t="n">
        <f aca="false">F11380+(Predator_birth_fraction*F11380*E11380-Predator_death_proportionality_constant*F11380)*DT</f>
        <v>17.4528526991072</v>
      </c>
    </row>
    <row r="11382" customFormat="false" ht="13" hidden="false" customHeight="false" outlineLevel="0" collapsed="false">
      <c r="D11382" s="3" t="n">
        <v>11.3770000000011</v>
      </c>
      <c r="E11382" s="2" t="n">
        <f aca="false">E11381+(Prey_birth_fraction*E11381-Prey_death_proportionality_constant*E11381*F11381)*DT</f>
        <v>207.273413039816</v>
      </c>
      <c r="F11382" s="2" t="n">
        <f aca="false">F11381+(Predator_birth_fraction*F11381*E11381-Predator_death_proportionality_constant*F11381)*DT</f>
        <v>17.4704681740804</v>
      </c>
    </row>
    <row r="11383" customFormat="false" ht="13" hidden="false" customHeight="false" outlineLevel="0" collapsed="false">
      <c r="D11383" s="3" t="n">
        <v>11.3780000000011</v>
      </c>
      <c r="E11383" s="2" t="n">
        <f aca="false">E11382+(Prey_birth_fraction*E11382-Prey_death_proportionality_constant*E11382*F11382)*DT</f>
        <v>207.615536594579</v>
      </c>
      <c r="F11383" s="2" t="n">
        <f aca="false">F11382+(Predator_birth_fraction*F11382*E11382-Predator_death_proportionality_constant*F11382)*DT</f>
        <v>17.4881611134743</v>
      </c>
    </row>
    <row r="11384" customFormat="false" ht="13" hidden="false" customHeight="false" outlineLevel="0" collapsed="false">
      <c r="D11384" s="3" t="n">
        <v>11.3790000000011</v>
      </c>
      <c r="E11384" s="2" t="n">
        <f aca="false">E11383+(Prey_birth_fraction*E11383-Prey_death_proportionality_constant*E11383*F11383)*DT</f>
        <v>207.958151388695</v>
      </c>
      <c r="F11384" s="2" t="n">
        <f aca="false">F11383+(Predator_birth_fraction*F11383*E11383-Predator_death_proportionality_constant*F11383)*DT</f>
        <v>17.5059318022303</v>
      </c>
    </row>
    <row r="11385" customFormat="false" ht="13" hidden="false" customHeight="false" outlineLevel="0" collapsed="false">
      <c r="D11385" s="3" t="n">
        <v>11.3800000000011</v>
      </c>
      <c r="E11385" s="2" t="n">
        <f aca="false">E11384+(Prey_birth_fraction*E11384-Prey_death_proportionality_constant*E11384*F11384)*DT</f>
        <v>208.301257667154</v>
      </c>
      <c r="F11385" s="2" t="n">
        <f aca="false">F11384+(Predator_birth_fraction*F11384*E11384-Predator_death_proportionality_constant*F11384)*DT</f>
        <v>17.5237805266792</v>
      </c>
    </row>
    <row r="11386" customFormat="false" ht="13" hidden="false" customHeight="false" outlineLevel="0" collapsed="false">
      <c r="D11386" s="3" t="n">
        <v>11.3810000000011</v>
      </c>
      <c r="E11386" s="2" t="n">
        <f aca="false">E11385+(Prey_birth_fraction*E11385-Prey_death_proportionality_constant*E11385*F11385)*DT</f>
        <v>208.644855672032</v>
      </c>
      <c r="F11386" s="2" t="n">
        <f aca="false">F11385+(Predator_birth_fraction*F11385*E11385-Predator_death_proportionality_constant*F11385)*DT</f>
        <v>17.5417075745488</v>
      </c>
    </row>
    <row r="11387" customFormat="false" ht="13" hidden="false" customHeight="false" outlineLevel="0" collapsed="false">
      <c r="D11387" s="3" t="n">
        <v>11.3820000000011</v>
      </c>
      <c r="E11387" s="2" t="n">
        <f aca="false">E11386+(Prey_birth_fraction*E11386-Prey_death_proportionality_constant*E11386*F11386)*DT</f>
        <v>208.988945642474</v>
      </c>
      <c r="F11387" s="2" t="n">
        <f aca="false">F11386+(Predator_birth_fraction*F11386*E11386-Predator_death_proportionality_constant*F11386)*DT</f>
        <v>17.5597132349711</v>
      </c>
    </row>
    <row r="11388" customFormat="false" ht="13" hidden="false" customHeight="false" outlineLevel="0" collapsed="false">
      <c r="D11388" s="3" t="n">
        <v>11.3830000000011</v>
      </c>
      <c r="E11388" s="2" t="n">
        <f aca="false">E11387+(Prey_birth_fraction*E11387-Prey_death_proportionality_constant*E11387*F11387)*DT</f>
        <v>209.333527814664</v>
      </c>
      <c r="F11388" s="2" t="n">
        <f aca="false">F11387+(Predator_birth_fraction*F11387*E11387-Predator_death_proportionality_constant*F11387)*DT</f>
        <v>17.5777977984897</v>
      </c>
    </row>
    <row r="11389" customFormat="false" ht="13" hidden="false" customHeight="false" outlineLevel="0" collapsed="false">
      <c r="D11389" s="3" t="n">
        <v>11.3840000000011</v>
      </c>
      <c r="E11389" s="2" t="n">
        <f aca="false">E11388+(Prey_birth_fraction*E11388-Prey_death_proportionality_constant*E11388*F11388)*DT</f>
        <v>209.678602421806</v>
      </c>
      <c r="F11389" s="2" t="n">
        <f aca="false">F11388+(Predator_birth_fraction*F11388*E11388-Predator_death_proportionality_constant*F11388)*DT</f>
        <v>17.595961557067</v>
      </c>
    </row>
    <row r="11390" customFormat="false" ht="13" hidden="false" customHeight="false" outlineLevel="0" collapsed="false">
      <c r="D11390" s="3" t="n">
        <v>11.3850000000011</v>
      </c>
      <c r="E11390" s="2" t="n">
        <f aca="false">E11389+(Prey_birth_fraction*E11389-Prey_death_proportionality_constant*E11389*F11389)*DT</f>
        <v>210.024169694098</v>
      </c>
      <c r="F11390" s="2" t="n">
        <f aca="false">F11389+(Predator_birth_fraction*F11389*E11389-Predator_death_proportionality_constant*F11389)*DT</f>
        <v>17.614204804092</v>
      </c>
    </row>
    <row r="11391" customFormat="false" ht="13" hidden="false" customHeight="false" outlineLevel="0" collapsed="false">
      <c r="D11391" s="3" t="n">
        <v>11.3860000000011</v>
      </c>
      <c r="E11391" s="2" t="n">
        <f aca="false">E11390+(Prey_birth_fraction*E11390-Prey_death_proportionality_constant*E11390*F11390)*DT</f>
        <v>210.37022985871</v>
      </c>
      <c r="F11391" s="2" t="n">
        <f aca="false">F11390+(Predator_birth_fraction*F11390*E11390-Predator_death_proportionality_constant*F11390)*DT</f>
        <v>17.6325278343877</v>
      </c>
    </row>
    <row r="11392" customFormat="false" ht="13" hidden="false" customHeight="false" outlineLevel="0" collapsed="false">
      <c r="D11392" s="3" t="n">
        <v>11.3870000000011</v>
      </c>
      <c r="E11392" s="2" t="n">
        <f aca="false">E11391+(Prey_birth_fraction*E11391-Prey_death_proportionality_constant*E11391*F11391)*DT</f>
        <v>210.716783139757</v>
      </c>
      <c r="F11392" s="2" t="n">
        <f aca="false">F11391+(Predator_birth_fraction*F11391*E11391-Predator_death_proportionality_constant*F11391)*DT</f>
        <v>17.6509309442183</v>
      </c>
    </row>
    <row r="11393" customFormat="false" ht="13" hidden="false" customHeight="false" outlineLevel="0" collapsed="false">
      <c r="D11393" s="3" t="n">
        <v>11.3880000000011</v>
      </c>
      <c r="E11393" s="2" t="n">
        <f aca="false">E11392+(Prey_birth_fraction*E11392-Prey_death_proportionality_constant*E11392*F11392)*DT</f>
        <v>211.063829758277</v>
      </c>
      <c r="F11393" s="2" t="n">
        <f aca="false">F11392+(Predator_birth_fraction*F11392*E11392-Predator_death_proportionality_constant*F11392)*DT</f>
        <v>17.6694144312973</v>
      </c>
    </row>
    <row r="11394" customFormat="false" ht="13" hidden="false" customHeight="false" outlineLevel="0" collapsed="false">
      <c r="D11394" s="3" t="n">
        <v>11.3890000000011</v>
      </c>
      <c r="E11394" s="2" t="n">
        <f aca="false">E11393+(Prey_birth_fraction*E11393-Prey_death_proportionality_constant*E11393*F11393)*DT</f>
        <v>211.411369932205</v>
      </c>
      <c r="F11394" s="2" t="n">
        <f aca="false">F11393+(Predator_birth_fraction*F11393*E11393-Predator_death_proportionality_constant*F11393)*DT</f>
        <v>17.6879785947947</v>
      </c>
    </row>
    <row r="11395" customFormat="false" ht="13" hidden="false" customHeight="false" outlineLevel="0" collapsed="false">
      <c r="D11395" s="3" t="n">
        <v>11.3900000000011</v>
      </c>
      <c r="E11395" s="2" t="n">
        <f aca="false">E11394+(Prey_birth_fraction*E11394-Prey_death_proportionality_constant*E11394*F11394)*DT</f>
        <v>211.759403876348</v>
      </c>
      <c r="F11395" s="2" t="n">
        <f aca="false">F11394+(Predator_birth_fraction*F11394*E11394-Predator_death_proportionality_constant*F11394)*DT</f>
        <v>17.7066237353448</v>
      </c>
    </row>
    <row r="11396" customFormat="false" ht="13" hidden="false" customHeight="false" outlineLevel="0" collapsed="false">
      <c r="D11396" s="3" t="n">
        <v>11.3910000000011</v>
      </c>
      <c r="E11396" s="2" t="n">
        <f aca="false">E11395+(Prey_birth_fraction*E11395-Prey_death_proportionality_constant*E11395*F11395)*DT</f>
        <v>212.107931802363</v>
      </c>
      <c r="F11396" s="2" t="n">
        <f aca="false">F11395+(Predator_birth_fraction*F11395*E11395-Predator_death_proportionality_constant*F11395)*DT</f>
        <v>17.7253501550539</v>
      </c>
    </row>
    <row r="11397" customFormat="false" ht="13" hidden="false" customHeight="false" outlineLevel="0" collapsed="false">
      <c r="D11397" s="3" t="n">
        <v>11.3920000000011</v>
      </c>
      <c r="E11397" s="2" t="n">
        <f aca="false">E11396+(Prey_birth_fraction*E11396-Prey_death_proportionality_constant*E11396*F11396)*DT</f>
        <v>212.456953918731</v>
      </c>
      <c r="F11397" s="2" t="n">
        <f aca="false">F11396+(Predator_birth_fraction*F11396*E11396-Predator_death_proportionality_constant*F11396)*DT</f>
        <v>17.7441581575082</v>
      </c>
    </row>
    <row r="11398" customFormat="false" ht="13" hidden="false" customHeight="false" outlineLevel="0" collapsed="false">
      <c r="D11398" s="3" t="n">
        <v>11.3930000000011</v>
      </c>
      <c r="E11398" s="2" t="n">
        <f aca="false">E11397+(Prey_birth_fraction*E11397-Prey_death_proportionality_constant*E11397*F11397)*DT</f>
        <v>212.806470430728</v>
      </c>
      <c r="F11398" s="2" t="n">
        <f aca="false">F11397+(Predator_birth_fraction*F11397*E11397-Predator_death_proportionality_constant*F11397)*DT</f>
        <v>17.7630480477812</v>
      </c>
    </row>
    <row r="11399" customFormat="false" ht="13" hidden="false" customHeight="false" outlineLevel="0" collapsed="false">
      <c r="D11399" s="3" t="n">
        <v>11.3940000000011</v>
      </c>
      <c r="E11399" s="2" t="n">
        <f aca="false">E11398+(Prey_birth_fraction*E11398-Prey_death_proportionality_constant*E11398*F11398)*DT</f>
        <v>213.156481540407</v>
      </c>
      <c r="F11399" s="2" t="n">
        <f aca="false">F11398+(Predator_birth_fraction*F11398*E11398-Predator_death_proportionality_constant*F11398)*DT</f>
        <v>17.782020132442</v>
      </c>
    </row>
    <row r="11400" customFormat="false" ht="13" hidden="false" customHeight="false" outlineLevel="0" collapsed="false">
      <c r="D11400" s="3" t="n">
        <v>11.3950000000011</v>
      </c>
      <c r="E11400" s="2" t="n">
        <f aca="false">E11399+(Prey_birth_fraction*E11399-Prey_death_proportionality_constant*E11399*F11399)*DT</f>
        <v>213.506987446566</v>
      </c>
      <c r="F11400" s="2" t="n">
        <f aca="false">F11399+(Predator_birth_fraction*F11399*E11399-Predator_death_proportionality_constant*F11399)*DT</f>
        <v>17.8010747195627</v>
      </c>
    </row>
    <row r="11401" customFormat="false" ht="13" hidden="false" customHeight="false" outlineLevel="0" collapsed="false">
      <c r="D11401" s="3" t="n">
        <v>11.3960000000011</v>
      </c>
      <c r="E11401" s="2" t="n">
        <f aca="false">E11400+(Prey_birth_fraction*E11400-Prey_death_proportionality_constant*E11400*F11400)*DT</f>
        <v>213.857988344725</v>
      </c>
      <c r="F11401" s="2" t="n">
        <f aca="false">F11400+(Predator_birth_fraction*F11400*E11400-Predator_death_proportionality_constant*F11400)*DT</f>
        <v>17.8202121187268</v>
      </c>
    </row>
    <row r="11402" customFormat="false" ht="13" hidden="false" customHeight="false" outlineLevel="0" collapsed="false">
      <c r="D11402" s="3" t="n">
        <v>11.3970000000011</v>
      </c>
      <c r="E11402" s="2" t="n">
        <f aca="false">E11401+(Prey_birth_fraction*E11401-Prey_death_proportionality_constant*E11401*F11401)*DT</f>
        <v>214.209484427103</v>
      </c>
      <c r="F11402" s="2" t="n">
        <f aca="false">F11401+(Predator_birth_fraction*F11401*E11401-Predator_death_proportionality_constant*F11401)*DT</f>
        <v>17.8394326410368</v>
      </c>
    </row>
    <row r="11403" customFormat="false" ht="13" hidden="false" customHeight="false" outlineLevel="0" collapsed="false">
      <c r="D11403" s="3" t="n">
        <v>11.3980000000011</v>
      </c>
      <c r="E11403" s="2" t="n">
        <f aca="false">E11402+(Prey_birth_fraction*E11402-Prey_death_proportionality_constant*E11402*F11402)*DT</f>
        <v>214.561475882587</v>
      </c>
      <c r="F11403" s="2" t="n">
        <f aca="false">F11402+(Predator_birth_fraction*F11402*E11402-Predator_death_proportionality_constant*F11402)*DT</f>
        <v>17.8587365991224</v>
      </c>
    </row>
    <row r="11404" customFormat="false" ht="13" hidden="false" customHeight="false" outlineLevel="0" collapsed="false">
      <c r="D11404" s="3" t="n">
        <v>11.3990000000011</v>
      </c>
      <c r="E11404" s="2" t="n">
        <f aca="false">E11403+(Prey_birth_fraction*E11403-Prey_death_proportionality_constant*E11403*F11403)*DT</f>
        <v>214.91396289671</v>
      </c>
      <c r="F11404" s="2" t="n">
        <f aca="false">F11403+(Predator_birth_fraction*F11403*E11403-Predator_death_proportionality_constant*F11403)*DT</f>
        <v>17.8781243071484</v>
      </c>
    </row>
    <row r="11405" customFormat="false" ht="13" hidden="false" customHeight="false" outlineLevel="0" collapsed="false">
      <c r="D11405" s="3" t="n">
        <v>11.4000000000011</v>
      </c>
      <c r="E11405" s="2" t="n">
        <f aca="false">E11404+(Prey_birth_fraction*E11404-Prey_death_proportionality_constant*E11404*F11404)*DT</f>
        <v>215.266945651623</v>
      </c>
      <c r="F11405" s="2" t="n">
        <f aca="false">F11404+(Predator_birth_fraction*F11404*E11404-Predator_death_proportionality_constant*F11404)*DT</f>
        <v>17.8975960808229</v>
      </c>
    </row>
    <row r="11406" customFormat="false" ht="13" hidden="false" customHeight="false" outlineLevel="0" collapsed="false">
      <c r="D11406" s="3" t="n">
        <v>11.4010000000011</v>
      </c>
      <c r="E11406" s="2" t="n">
        <f aca="false">E11405+(Prey_birth_fraction*E11405-Prey_death_proportionality_constant*E11405*F11405)*DT</f>
        <v>215.62042432607</v>
      </c>
      <c r="F11406" s="2" t="n">
        <f aca="false">F11405+(Predator_birth_fraction*F11405*E11405-Predator_death_proportionality_constant*F11405)*DT</f>
        <v>17.9171522374055</v>
      </c>
    </row>
    <row r="11407" customFormat="false" ht="13" hidden="false" customHeight="false" outlineLevel="0" collapsed="false">
      <c r="D11407" s="3" t="n">
        <v>11.4020000000011</v>
      </c>
      <c r="E11407" s="2" t="n">
        <f aca="false">E11406+(Prey_birth_fraction*E11406-Prey_death_proportionality_constant*E11406*F11406)*DT</f>
        <v>215.974399095359</v>
      </c>
      <c r="F11407" s="2" t="n">
        <f aca="false">F11406+(Predator_birth_fraction*F11406*E11406-Predator_death_proportionality_constant*F11406)*DT</f>
        <v>17.9367930957153</v>
      </c>
    </row>
    <row r="11408" customFormat="false" ht="13" hidden="false" customHeight="false" outlineLevel="0" collapsed="false">
      <c r="D11408" s="3" t="n">
        <v>11.4030000000011</v>
      </c>
      <c r="E11408" s="2" t="n">
        <f aca="false">E11407+(Prey_birth_fraction*E11407-Prey_death_proportionality_constant*E11407*F11407)*DT</f>
        <v>216.328870131339</v>
      </c>
      <c r="F11408" s="2" t="n">
        <f aca="false">F11407+(Predator_birth_fraction*F11407*E11407-Predator_death_proportionality_constant*F11407)*DT</f>
        <v>17.9565189761393</v>
      </c>
    </row>
    <row r="11409" customFormat="false" ht="13" hidden="false" customHeight="false" outlineLevel="0" collapsed="false">
      <c r="D11409" s="3" t="n">
        <v>11.4040000000011</v>
      </c>
      <c r="E11409" s="2" t="n">
        <f aca="false">E11408+(Prey_birth_fraction*E11408-Prey_death_proportionality_constant*E11408*F11408)*DT</f>
        <v>216.68383760237</v>
      </c>
      <c r="F11409" s="2" t="n">
        <f aca="false">F11408+(Predator_birth_fraction*F11408*E11408-Predator_death_proportionality_constant*F11408)*DT</f>
        <v>17.9763302006406</v>
      </c>
    </row>
    <row r="11410" customFormat="false" ht="13" hidden="false" customHeight="false" outlineLevel="0" collapsed="false">
      <c r="D11410" s="3" t="n">
        <v>11.4050000000011</v>
      </c>
      <c r="E11410" s="2" t="n">
        <f aca="false">E11409+(Prey_birth_fraction*E11409-Prey_death_proportionality_constant*E11409*F11409)*DT</f>
        <v>217.039301673297</v>
      </c>
      <c r="F11410" s="2" t="n">
        <f aca="false">F11409+(Predator_birth_fraction*F11409*E11409-Predator_death_proportionality_constant*F11409)*DT</f>
        <v>17.9962270927667</v>
      </c>
    </row>
    <row r="11411" customFormat="false" ht="13" hidden="false" customHeight="false" outlineLevel="0" collapsed="false">
      <c r="D11411" s="3" t="n">
        <v>11.4060000000011</v>
      </c>
      <c r="E11411" s="2" t="n">
        <f aca="false">E11410+(Prey_birth_fraction*E11410-Prey_death_proportionality_constant*E11410*F11410)*DT</f>
        <v>217.395262505424</v>
      </c>
      <c r="F11411" s="2" t="n">
        <f aca="false">F11410+(Predator_birth_fraction*F11410*E11410-Predator_death_proportionality_constant*F11410)*DT</f>
        <v>18.0162099776581</v>
      </c>
    </row>
    <row r="11412" customFormat="false" ht="13" hidden="false" customHeight="false" outlineLevel="0" collapsed="false">
      <c r="D11412" s="3" t="n">
        <v>11.4070000000011</v>
      </c>
      <c r="E11412" s="2" t="n">
        <f aca="false">E11411+(Prey_birth_fraction*E11411-Prey_death_proportionality_constant*E11411*F11411)*DT</f>
        <v>217.751720256486</v>
      </c>
      <c r="F11412" s="2" t="n">
        <f aca="false">F11411+(Predator_birth_fraction*F11411*E11411-Predator_death_proportionality_constant*F11411)*DT</f>
        <v>18.0362791820562</v>
      </c>
    </row>
    <row r="11413" customFormat="false" ht="13" hidden="false" customHeight="false" outlineLevel="0" collapsed="false">
      <c r="D11413" s="3" t="n">
        <v>11.4080000000011</v>
      </c>
      <c r="E11413" s="2" t="n">
        <f aca="false">E11412+(Prey_birth_fraction*E11412-Prey_death_proportionality_constant*E11412*F11412)*DT</f>
        <v>218.108675080621</v>
      </c>
      <c r="F11413" s="2" t="n">
        <f aca="false">F11412+(Predator_birth_fraction*F11412*E11412-Predator_death_proportionality_constant*F11412)*DT</f>
        <v>18.0564350343124</v>
      </c>
    </row>
    <row r="11414" customFormat="false" ht="13" hidden="false" customHeight="false" outlineLevel="0" collapsed="false">
      <c r="D11414" s="3" t="n">
        <v>11.4090000000011</v>
      </c>
      <c r="E11414" s="2" t="n">
        <f aca="false">E11413+(Prey_birth_fraction*E11413-Prey_death_proportionality_constant*E11413*F11413)*DT</f>
        <v>218.466127128342</v>
      </c>
      <c r="F11414" s="2" t="n">
        <f aca="false">F11413+(Predator_birth_fraction*F11413*E11413-Predator_death_proportionality_constant*F11413)*DT</f>
        <v>18.0766778643962</v>
      </c>
    </row>
    <row r="11415" customFormat="false" ht="13" hidden="false" customHeight="false" outlineLevel="0" collapsed="false">
      <c r="D11415" s="3" t="n">
        <v>11.4100000000011</v>
      </c>
      <c r="E11415" s="2" t="n">
        <f aca="false">E11414+(Prey_birth_fraction*E11414-Prey_death_proportionality_constant*E11414*F11414)*DT</f>
        <v>218.824076546511</v>
      </c>
      <c r="F11415" s="2" t="n">
        <f aca="false">F11414+(Predator_birth_fraction*F11414*E11414-Predator_death_proportionality_constant*F11414)*DT</f>
        <v>18.0970080039037</v>
      </c>
    </row>
    <row r="11416" customFormat="false" ht="13" hidden="false" customHeight="false" outlineLevel="0" collapsed="false">
      <c r="D11416" s="3" t="n">
        <v>11.4110000000011</v>
      </c>
      <c r="E11416" s="2" t="n">
        <f aca="false">E11415+(Prey_birth_fraction*E11415-Prey_death_proportionality_constant*E11415*F11415)*DT</f>
        <v>219.182523478309</v>
      </c>
      <c r="F11416" s="2" t="n">
        <f aca="false">F11415+(Predator_birth_fraction*F11415*E11415-Predator_death_proportionality_constant*F11415)*DT</f>
        <v>18.1174257860667</v>
      </c>
    </row>
    <row r="11417" customFormat="false" ht="13" hidden="false" customHeight="false" outlineLevel="0" collapsed="false">
      <c r="D11417" s="3" t="n">
        <v>11.4120000000011</v>
      </c>
      <c r="E11417" s="2" t="n">
        <f aca="false">E11416+(Prey_birth_fraction*E11416-Prey_death_proportionality_constant*E11416*F11416)*DT</f>
        <v>219.541468063212</v>
      </c>
      <c r="F11417" s="2" t="n">
        <f aca="false">F11416+(Predator_birth_fraction*F11416*E11416-Predator_death_proportionality_constant*F11416)*DT</f>
        <v>18.1379315457607</v>
      </c>
    </row>
    <row r="11418" customFormat="false" ht="13" hidden="false" customHeight="false" outlineLevel="0" collapsed="false">
      <c r="D11418" s="3" t="n">
        <v>11.4130000000011</v>
      </c>
      <c r="E11418" s="2" t="n">
        <f aca="false">E11417+(Prey_birth_fraction*E11417-Prey_death_proportionality_constant*E11417*F11417)*DT</f>
        <v>219.900910436954</v>
      </c>
      <c r="F11418" s="2" t="n">
        <f aca="false">F11417+(Predator_birth_fraction*F11417*E11417-Predator_death_proportionality_constant*F11417)*DT</f>
        <v>18.158525619514</v>
      </c>
    </row>
    <row r="11419" customFormat="false" ht="13" hidden="false" customHeight="false" outlineLevel="0" collapsed="false">
      <c r="D11419" s="3" t="n">
        <v>11.4140000000011</v>
      </c>
      <c r="E11419" s="2" t="n">
        <f aca="false">E11418+(Prey_birth_fraction*E11418-Prey_death_proportionality_constant*E11418*F11418)*DT</f>
        <v>220.26085073151</v>
      </c>
      <c r="F11419" s="2" t="n">
        <f aca="false">F11418+(Predator_birth_fraction*F11418*E11418-Predator_death_proportionality_constant*F11418)*DT</f>
        <v>18.1792083455166</v>
      </c>
    </row>
    <row r="11420" customFormat="false" ht="13" hidden="false" customHeight="false" outlineLevel="0" collapsed="false">
      <c r="D11420" s="3" t="n">
        <v>11.4150000000011</v>
      </c>
      <c r="E11420" s="2" t="n">
        <f aca="false">E11419+(Prey_birth_fraction*E11419-Prey_death_proportionality_constant*E11419*F11419)*DT</f>
        <v>220.621289075057</v>
      </c>
      <c r="F11420" s="2" t="n">
        <f aca="false">F11419+(Predator_birth_fraction*F11419*E11419-Predator_death_proportionality_constant*F11419)*DT</f>
        <v>18.1999800636284</v>
      </c>
    </row>
    <row r="11421" customFormat="false" ht="13" hidden="false" customHeight="false" outlineLevel="0" collapsed="false">
      <c r="D11421" s="3" t="n">
        <v>11.4160000000011</v>
      </c>
      <c r="E11421" s="2" t="n">
        <f aca="false">E11420+(Prey_birth_fraction*E11420-Prey_death_proportionality_constant*E11420*F11420)*DT</f>
        <v>220.982225591951</v>
      </c>
      <c r="F11421" s="2" t="n">
        <f aca="false">F11420+(Predator_birth_fraction*F11420*E11420-Predator_death_proportionality_constant*F11420)*DT</f>
        <v>18.2208411153887</v>
      </c>
    </row>
    <row r="11422" customFormat="false" ht="13" hidden="false" customHeight="false" outlineLevel="0" collapsed="false">
      <c r="D11422" s="3" t="n">
        <v>11.4170000000011</v>
      </c>
      <c r="E11422" s="2" t="n">
        <f aca="false">E11421+(Prey_birth_fraction*E11421-Prey_death_proportionality_constant*E11421*F11421)*DT</f>
        <v>221.343660402698</v>
      </c>
      <c r="F11422" s="2" t="n">
        <f aca="false">F11421+(Predator_birth_fraction*F11421*E11421-Predator_death_proportionality_constant*F11421)*DT</f>
        <v>18.2417918440248</v>
      </c>
    </row>
    <row r="11423" customFormat="false" ht="13" hidden="false" customHeight="false" outlineLevel="0" collapsed="false">
      <c r="D11423" s="3" t="n">
        <v>11.4180000000011</v>
      </c>
      <c r="E11423" s="2" t="n">
        <f aca="false">E11422+(Prey_birth_fraction*E11422-Prey_death_proportionality_constant*E11422*F11422)*DT</f>
        <v>221.705593623922</v>
      </c>
      <c r="F11423" s="2" t="n">
        <f aca="false">F11422+(Predator_birth_fraction*F11422*E11422-Predator_death_proportionality_constant*F11422)*DT</f>
        <v>18.2628325944607</v>
      </c>
    </row>
    <row r="11424" customFormat="false" ht="13" hidden="false" customHeight="false" outlineLevel="0" collapsed="false">
      <c r="D11424" s="3" t="n">
        <v>11.4190000000011</v>
      </c>
      <c r="E11424" s="2" t="n">
        <f aca="false">E11423+(Prey_birth_fraction*E11423-Prey_death_proportionality_constant*E11423*F11423)*DT</f>
        <v>222.068025368338</v>
      </c>
      <c r="F11424" s="2" t="n">
        <f aca="false">F11423+(Predator_birth_fraction*F11423*E11423-Predator_death_proportionality_constant*F11423)*DT</f>
        <v>18.2839637133267</v>
      </c>
    </row>
    <row r="11425" customFormat="false" ht="13" hidden="false" customHeight="false" outlineLevel="0" collapsed="false">
      <c r="D11425" s="3" t="n">
        <v>11.4200000000011</v>
      </c>
      <c r="E11425" s="2" t="n">
        <f aca="false">E11424+(Prey_birth_fraction*E11424-Prey_death_proportionality_constant*E11424*F11424)*DT</f>
        <v>222.43095574472</v>
      </c>
      <c r="F11425" s="2" t="n">
        <f aca="false">F11424+(Predator_birth_fraction*F11424*E11424-Predator_death_proportionality_constant*F11424)*DT</f>
        <v>18.3051855489678</v>
      </c>
    </row>
    <row r="11426" customFormat="false" ht="13" hidden="false" customHeight="false" outlineLevel="0" collapsed="false">
      <c r="D11426" s="3" t="n">
        <v>11.4210000000011</v>
      </c>
      <c r="E11426" s="2" t="n">
        <f aca="false">E11425+(Prey_birth_fraction*E11425-Prey_death_proportionality_constant*E11425*F11425)*DT</f>
        <v>222.794384857875</v>
      </c>
      <c r="F11426" s="2" t="n">
        <f aca="false">F11425+(Predator_birth_fraction*F11425*E11425-Predator_death_proportionality_constant*F11425)*DT</f>
        <v>18.3264984514533</v>
      </c>
    </row>
    <row r="11427" customFormat="false" ht="13" hidden="false" customHeight="false" outlineLevel="0" collapsed="false">
      <c r="D11427" s="3" t="n">
        <v>11.4220000000011</v>
      </c>
      <c r="E11427" s="2" t="n">
        <f aca="false">E11426+(Prey_birth_fraction*E11426-Prey_death_proportionality_constant*E11426*F11426)*DT</f>
        <v>223.158312808609</v>
      </c>
      <c r="F11427" s="2" t="n">
        <f aca="false">F11426+(Predator_birth_fraction*F11426*E11426-Predator_death_proportionality_constant*F11426)*DT</f>
        <v>18.3479027725857</v>
      </c>
    </row>
    <row r="11428" customFormat="false" ht="13" hidden="false" customHeight="false" outlineLevel="0" collapsed="false">
      <c r="D11428" s="3" t="n">
        <v>11.4230000000011</v>
      </c>
      <c r="E11428" s="2" t="n">
        <f aca="false">E11427+(Prey_birth_fraction*E11427-Prey_death_proportionality_constant*E11427*F11427)*DT</f>
        <v>223.5227396937</v>
      </c>
      <c r="F11428" s="2" t="n">
        <f aca="false">F11427+(Predator_birth_fraction*F11427*E11427-Predator_death_proportionality_constant*F11427)*DT</f>
        <v>18.3693988659098</v>
      </c>
    </row>
    <row r="11429" customFormat="false" ht="13" hidden="false" customHeight="false" outlineLevel="0" collapsed="false">
      <c r="D11429" s="3" t="n">
        <v>11.4240000000011</v>
      </c>
      <c r="E11429" s="2" t="n">
        <f aca="false">E11428+(Prey_birth_fraction*E11428-Prey_death_proportionality_constant*E11428*F11428)*DT</f>
        <v>223.887665605867</v>
      </c>
      <c r="F11429" s="2" t="n">
        <f aca="false">F11428+(Predator_birth_fraction*F11428*E11428-Predator_death_proportionality_constant*F11428)*DT</f>
        <v>18.3909870867223</v>
      </c>
    </row>
    <row r="11430" customFormat="false" ht="13" hidden="false" customHeight="false" outlineLevel="0" collapsed="false">
      <c r="D11430" s="3" t="n">
        <v>11.4250000000011</v>
      </c>
      <c r="E11430" s="2" t="n">
        <f aca="false">E11429+(Prey_birth_fraction*E11429-Prey_death_proportionality_constant*E11429*F11429)*DT</f>
        <v>224.253090633738</v>
      </c>
      <c r="F11430" s="2" t="n">
        <f aca="false">F11429+(Predator_birth_fraction*F11429*E11429-Predator_death_proportionality_constant*F11429)*DT</f>
        <v>18.4126677920807</v>
      </c>
    </row>
    <row r="11431" customFormat="false" ht="13" hidden="false" customHeight="false" outlineLevel="0" collapsed="false">
      <c r="D11431" s="3" t="n">
        <v>11.4260000000011</v>
      </c>
      <c r="E11431" s="2" t="n">
        <f aca="false">E11430+(Prey_birth_fraction*E11430-Prey_death_proportionality_constant*E11430*F11430)*DT</f>
        <v>224.619014861821</v>
      </c>
      <c r="F11431" s="2" t="n">
        <f aca="false">F11430+(Predator_birth_fraction*F11430*E11430-Predator_death_proportionality_constant*F11430)*DT</f>
        <v>18.434441340813</v>
      </c>
    </row>
    <row r="11432" customFormat="false" ht="13" hidden="false" customHeight="false" outlineLevel="0" collapsed="false">
      <c r="D11432" s="3" t="n">
        <v>11.4270000000011</v>
      </c>
      <c r="E11432" s="2" t="n">
        <f aca="false">E11431+(Prey_birth_fraction*E11431-Prey_death_proportionality_constant*E11431*F11431)*DT</f>
        <v>224.985438370475</v>
      </c>
      <c r="F11432" s="2" t="n">
        <f aca="false">F11431+(Predator_birth_fraction*F11431*E11431-Predator_death_proportionality_constant*F11431)*DT</f>
        <v>18.4563080935267</v>
      </c>
    </row>
    <row r="11433" customFormat="false" ht="13" hidden="false" customHeight="false" outlineLevel="0" collapsed="false">
      <c r="D11433" s="3" t="n">
        <v>11.4280000000011</v>
      </c>
      <c r="E11433" s="2" t="n">
        <f aca="false">E11432+(Prey_birth_fraction*E11432-Prey_death_proportionality_constant*E11432*F11432)*DT</f>
        <v>225.352361235874</v>
      </c>
      <c r="F11433" s="2" t="n">
        <f aca="false">F11432+(Predator_birth_fraction*F11432*E11432-Predator_death_proportionality_constant*F11432)*DT</f>
        <v>18.4782684126188</v>
      </c>
    </row>
    <row r="11434" customFormat="false" ht="13" hidden="false" customHeight="false" outlineLevel="0" collapsed="false">
      <c r="D11434" s="3" t="n">
        <v>11.4290000000011</v>
      </c>
      <c r="E11434" s="2" t="n">
        <f aca="false">E11433+(Prey_birth_fraction*E11433-Prey_death_proportionality_constant*E11433*F11433)*DT</f>
        <v>225.719783529979</v>
      </c>
      <c r="F11434" s="2" t="n">
        <f aca="false">F11433+(Predator_birth_fraction*F11433*E11433-Predator_death_proportionality_constant*F11433)*DT</f>
        <v>18.5003226622848</v>
      </c>
    </row>
    <row r="11435" customFormat="false" ht="13" hidden="false" customHeight="false" outlineLevel="0" collapsed="false">
      <c r="D11435" s="3" t="n">
        <v>11.4300000000011</v>
      </c>
      <c r="E11435" s="2" t="n">
        <f aca="false">E11434+(Prey_birth_fraction*E11434-Prey_death_proportionality_constant*E11434*F11434)*DT</f>
        <v>226.087705320507</v>
      </c>
      <c r="F11435" s="2" t="n">
        <f aca="false">F11434+(Predator_birth_fraction*F11434*E11434-Predator_death_proportionality_constant*F11434)*DT</f>
        <v>18.5224712085284</v>
      </c>
    </row>
    <row r="11436" customFormat="false" ht="13" hidden="false" customHeight="false" outlineLevel="0" collapsed="false">
      <c r="D11436" s="3" t="n">
        <v>11.4310000000011</v>
      </c>
      <c r="E11436" s="2" t="n">
        <f aca="false">E11435+(Prey_birth_fraction*E11435-Prey_death_proportionality_constant*E11435*F11435)*DT</f>
        <v>226.4561266709</v>
      </c>
      <c r="F11436" s="2" t="n">
        <f aca="false">F11435+(Predator_birth_fraction*F11435*E11435-Predator_death_proportionality_constant*F11435)*DT</f>
        <v>18.5447144191714</v>
      </c>
    </row>
    <row r="11437" customFormat="false" ht="13" hidden="false" customHeight="false" outlineLevel="0" collapsed="false">
      <c r="D11437" s="3" t="n">
        <v>11.4320000000011</v>
      </c>
      <c r="E11437" s="2" t="n">
        <f aca="false">E11436+(Prey_birth_fraction*E11436-Prey_death_proportionality_constant*E11436*F11436)*DT</f>
        <v>226.82504764029</v>
      </c>
      <c r="F11437" s="2" t="n">
        <f aca="false">F11436+(Predator_birth_fraction*F11436*E11436-Predator_death_proportionality_constant*F11436)*DT</f>
        <v>18.5670526638629</v>
      </c>
    </row>
    <row r="11438" customFormat="false" ht="13" hidden="false" customHeight="false" outlineLevel="0" collapsed="false">
      <c r="D11438" s="3" t="n">
        <v>11.4330000000011</v>
      </c>
      <c r="E11438" s="2" t="n">
        <f aca="false">E11437+(Prey_birth_fraction*E11437-Prey_death_proportionality_constant*E11437*F11437)*DT</f>
        <v>227.194468283471</v>
      </c>
      <c r="F11438" s="2" t="n">
        <f aca="false">F11437+(Predator_birth_fraction*F11437*E11437-Predator_death_proportionality_constant*F11437)*DT</f>
        <v>18.5894863140894</v>
      </c>
    </row>
    <row r="11439" customFormat="false" ht="13" hidden="false" customHeight="false" outlineLevel="0" collapsed="false">
      <c r="D11439" s="3" t="n">
        <v>11.4340000000011</v>
      </c>
      <c r="E11439" s="2" t="n">
        <f aca="false">E11438+(Prey_birth_fraction*E11438-Prey_death_proportionality_constant*E11438*F11438)*DT</f>
        <v>227.564388650862</v>
      </c>
      <c r="F11439" s="2" t="n">
        <f aca="false">F11438+(Predator_birth_fraction*F11438*E11438-Predator_death_proportionality_constant*F11438)*DT</f>
        <v>18.6120157431844</v>
      </c>
    </row>
    <row r="11440" customFormat="false" ht="13" hidden="false" customHeight="false" outlineLevel="0" collapsed="false">
      <c r="D11440" s="3" t="n">
        <v>11.4350000000011</v>
      </c>
      <c r="E11440" s="2" t="n">
        <f aca="false">E11439+(Prey_birth_fraction*E11439-Prey_death_proportionality_constant*E11439*F11439)*DT</f>
        <v>227.93480878848</v>
      </c>
      <c r="F11440" s="2" t="n">
        <f aca="false">F11439+(Predator_birth_fraction*F11439*E11439-Predator_death_proportionality_constant*F11439)*DT</f>
        <v>18.6346413263382</v>
      </c>
    </row>
    <row r="11441" customFormat="false" ht="13" hidden="false" customHeight="false" outlineLevel="0" collapsed="false">
      <c r="D11441" s="3" t="n">
        <v>11.4360000000011</v>
      </c>
      <c r="E11441" s="2" t="n">
        <f aca="false">E11440+(Prey_birth_fraction*E11440-Prey_death_proportionality_constant*E11440*F11440)*DT</f>
        <v>228.305728737906</v>
      </c>
      <c r="F11441" s="2" t="n">
        <f aca="false">F11440+(Predator_birth_fraction*F11440*E11440-Predator_death_proportionality_constant*F11440)*DT</f>
        <v>18.6573634406079</v>
      </c>
    </row>
    <row r="11442" customFormat="false" ht="13" hidden="false" customHeight="false" outlineLevel="0" collapsed="false">
      <c r="D11442" s="3" t="n">
        <v>11.4370000000011</v>
      </c>
      <c r="E11442" s="2" t="n">
        <f aca="false">E11441+(Prey_birth_fraction*E11441-Prey_death_proportionality_constant*E11441*F11441)*DT</f>
        <v>228.677148536249</v>
      </c>
      <c r="F11442" s="2" t="n">
        <f aca="false">F11441+(Predator_birth_fraction*F11441*E11441-Predator_death_proportionality_constant*F11441)*DT</f>
        <v>18.6801824649272</v>
      </c>
    </row>
    <row r="11443" customFormat="false" ht="13" hidden="false" customHeight="false" outlineLevel="0" collapsed="false">
      <c r="D11443" s="3" t="n">
        <v>11.4380000000011</v>
      </c>
      <c r="E11443" s="2" t="n">
        <f aca="false">E11442+(Prey_birth_fraction*E11442-Prey_death_proportionality_constant*E11442*F11442)*DT</f>
        <v>229.049068216117</v>
      </c>
      <c r="F11443" s="2" t="n">
        <f aca="false">F11442+(Predator_birth_fraction*F11442*E11442-Predator_death_proportionality_constant*F11442)*DT</f>
        <v>18.7030987801165</v>
      </c>
    </row>
    <row r="11444" customFormat="false" ht="13" hidden="false" customHeight="false" outlineLevel="0" collapsed="false">
      <c r="D11444" s="3" t="n">
        <v>11.4390000000011</v>
      </c>
      <c r="E11444" s="2" t="n">
        <f aca="false">E11443+(Prey_birth_fraction*E11443-Prey_death_proportionality_constant*E11443*F11443)*DT</f>
        <v>229.421487805583</v>
      </c>
      <c r="F11444" s="2" t="n">
        <f aca="false">F11443+(Predator_birth_fraction*F11443*E11443-Predator_death_proportionality_constant*F11443)*DT</f>
        <v>18.726112768893</v>
      </c>
    </row>
    <row r="11445" customFormat="false" ht="13" hidden="false" customHeight="false" outlineLevel="0" collapsed="false">
      <c r="D11445" s="3" t="n">
        <v>11.4400000000011</v>
      </c>
      <c r="E11445" s="2" t="n">
        <f aca="false">E11444+(Prey_birth_fraction*E11444-Prey_death_proportionality_constant*E11444*F11444)*DT</f>
        <v>229.794407328149</v>
      </c>
      <c r="F11445" s="2" t="n">
        <f aca="false">F11444+(Predator_birth_fraction*F11444*E11444-Predator_death_proportionality_constant*F11444)*DT</f>
        <v>18.7492248158805</v>
      </c>
    </row>
    <row r="11446" customFormat="false" ht="13" hidden="false" customHeight="false" outlineLevel="0" collapsed="false">
      <c r="D11446" s="3" t="n">
        <v>11.4410000000011</v>
      </c>
      <c r="E11446" s="2" t="n">
        <f aca="false">E11445+(Prey_birth_fraction*E11445-Prey_death_proportionality_constant*E11445*F11445)*DT</f>
        <v>230.167826802716</v>
      </c>
      <c r="F11446" s="2" t="n">
        <f aca="false">F11445+(Predator_birth_fraction*F11445*E11445-Predator_death_proportionality_constant*F11445)*DT</f>
        <v>18.77243530762</v>
      </c>
    </row>
    <row r="11447" customFormat="false" ht="13" hidden="false" customHeight="false" outlineLevel="0" collapsed="false">
      <c r="D11447" s="3" t="n">
        <v>11.4420000000011</v>
      </c>
      <c r="E11447" s="2" t="n">
        <f aca="false">E11446+(Prey_birth_fraction*E11446-Prey_death_proportionality_constant*E11446*F11446)*DT</f>
        <v>230.541746243551</v>
      </c>
      <c r="F11447" s="2" t="n">
        <f aca="false">F11446+(Predator_birth_fraction*F11446*E11446-Predator_death_proportionality_constant*F11446)*DT</f>
        <v>18.7957446325794</v>
      </c>
    </row>
    <row r="11448" customFormat="false" ht="13" hidden="false" customHeight="false" outlineLevel="0" collapsed="false">
      <c r="D11448" s="3" t="n">
        <v>11.4430000000011</v>
      </c>
      <c r="E11448" s="2" t="n">
        <f aca="false">E11447+(Prey_birth_fraction*E11447-Prey_death_proportionality_constant*E11447*F11447)*DT</f>
        <v>230.916165660247</v>
      </c>
      <c r="F11448" s="2" t="n">
        <f aca="false">F11447+(Predator_birth_fraction*F11447*E11447-Predator_death_proportionality_constant*F11447)*DT</f>
        <v>18.8191531811643</v>
      </c>
    </row>
    <row r="11449" customFormat="false" ht="13" hidden="false" customHeight="false" outlineLevel="0" collapsed="false">
      <c r="D11449" s="3" t="n">
        <v>11.4440000000011</v>
      </c>
      <c r="E11449" s="2" t="n">
        <f aca="false">E11448+(Prey_birth_fraction*E11448-Prey_death_proportionality_constant*E11448*F11448)*DT</f>
        <v>231.291085057696</v>
      </c>
      <c r="F11449" s="2" t="n">
        <f aca="false">F11448+(Predator_birth_fraction*F11448*E11448-Predator_death_proportionality_constant*F11448)*DT</f>
        <v>18.8426613457279</v>
      </c>
    </row>
    <row r="11450" customFormat="false" ht="13" hidden="false" customHeight="false" outlineLevel="0" collapsed="false">
      <c r="D11450" s="3" t="n">
        <v>11.4450000000011</v>
      </c>
      <c r="E11450" s="2" t="n">
        <f aca="false">E11449+(Prey_birth_fraction*E11449-Prey_death_proportionality_constant*E11449*F11449)*DT</f>
        <v>231.666504436051</v>
      </c>
      <c r="F11450" s="2" t="n">
        <f aca="false">F11449+(Predator_birth_fraction*F11449*E11449-Predator_death_proportionality_constant*F11449)*DT</f>
        <v>18.8662695205817</v>
      </c>
    </row>
    <row r="11451" customFormat="false" ht="13" hidden="false" customHeight="false" outlineLevel="0" collapsed="false">
      <c r="D11451" s="3" t="n">
        <v>11.4460000000011</v>
      </c>
      <c r="E11451" s="2" t="n">
        <f aca="false">E11450+(Prey_birth_fraction*E11450-Prey_death_proportionality_constant*E11450*F11450)*DT</f>
        <v>232.042423790692</v>
      </c>
      <c r="F11451" s="2" t="n">
        <f aca="false">F11450+(Predator_birth_fraction*F11450*E11450-Predator_death_proportionality_constant*F11450)*DT</f>
        <v>18.8899781020057</v>
      </c>
    </row>
    <row r="11452" customFormat="false" ht="13" hidden="false" customHeight="false" outlineLevel="0" collapsed="false">
      <c r="D11452" s="3" t="n">
        <v>11.4470000000011</v>
      </c>
      <c r="E11452" s="2" t="n">
        <f aca="false">E11451+(Prey_birth_fraction*E11451-Prey_death_proportionality_constant*E11451*F11451)*DT</f>
        <v>232.41884311219</v>
      </c>
      <c r="F11452" s="2" t="n">
        <f aca="false">F11451+(Predator_birth_fraction*F11451*E11451-Predator_death_proportionality_constant*F11451)*DT</f>
        <v>18.913787488259</v>
      </c>
    </row>
    <row r="11453" customFormat="false" ht="13" hidden="false" customHeight="false" outlineLevel="0" collapsed="false">
      <c r="D11453" s="3" t="n">
        <v>11.4480000000011</v>
      </c>
      <c r="E11453" s="2" t="n">
        <f aca="false">E11452+(Prey_birth_fraction*E11452-Prey_death_proportionality_constant*E11452*F11452)*DT</f>
        <v>232.795762386277</v>
      </c>
      <c r="F11453" s="2" t="n">
        <f aca="false">F11452+(Predator_birth_fraction*F11452*E11452-Predator_death_proportionality_constant*F11452)*DT</f>
        <v>18.9376980795904</v>
      </c>
    </row>
    <row r="11454" customFormat="false" ht="13" hidden="false" customHeight="false" outlineLevel="0" collapsed="false">
      <c r="D11454" s="3" t="n">
        <v>11.4490000000011</v>
      </c>
      <c r="E11454" s="2" t="n">
        <f aca="false">E11453+(Prey_birth_fraction*E11453-Prey_death_proportionality_constant*E11453*F11453)*DT</f>
        <v>233.173181593804</v>
      </c>
      <c r="F11454" s="2" t="n">
        <f aca="false">F11453+(Predator_birth_fraction*F11453*E11453-Predator_death_proportionality_constant*F11453)*DT</f>
        <v>18.9617102782488</v>
      </c>
    </row>
    <row r="11455" customFormat="false" ht="13" hidden="false" customHeight="false" outlineLevel="0" collapsed="false">
      <c r="D11455" s="3" t="n">
        <v>11.4500000000011</v>
      </c>
      <c r="E11455" s="2" t="n">
        <f aca="false">E11454+(Prey_birth_fraction*E11454-Prey_death_proportionality_constant*E11454*F11454)*DT</f>
        <v>233.55110071071</v>
      </c>
      <c r="F11455" s="2" t="n">
        <f aca="false">F11454+(Predator_birth_fraction*F11454*E11454-Predator_death_proportionality_constant*F11454)*DT</f>
        <v>18.9858244884943</v>
      </c>
    </row>
    <row r="11456" customFormat="false" ht="13" hidden="false" customHeight="false" outlineLevel="0" collapsed="false">
      <c r="D11456" s="3" t="n">
        <v>11.4510000000011</v>
      </c>
      <c r="E11456" s="2" t="n">
        <f aca="false">E11455+(Prey_birth_fraction*E11455-Prey_death_proportionality_constant*E11455*F11455)*DT</f>
        <v>233.929519707988</v>
      </c>
      <c r="F11456" s="2" t="n">
        <f aca="false">F11455+(Predator_birth_fraction*F11455*E11455-Predator_death_proportionality_constant*F11455)*DT</f>
        <v>19.0100411166083</v>
      </c>
    </row>
    <row r="11457" customFormat="false" ht="13" hidden="false" customHeight="false" outlineLevel="0" collapsed="false">
      <c r="D11457" s="3" t="n">
        <v>11.4520000000011</v>
      </c>
      <c r="E11457" s="2" t="n">
        <f aca="false">E11456+(Prey_birth_fraction*E11456-Prey_death_proportionality_constant*E11456*F11456)*DT</f>
        <v>234.308438551643</v>
      </c>
      <c r="F11457" s="2" t="n">
        <f aca="false">F11456+(Predator_birth_fraction*F11456*E11456-Predator_death_proportionality_constant*F11456)*DT</f>
        <v>19.0343605709051</v>
      </c>
    </row>
    <row r="11458" customFormat="false" ht="13" hidden="false" customHeight="false" outlineLevel="0" collapsed="false">
      <c r="D11458" s="3" t="n">
        <v>11.4530000000011</v>
      </c>
      <c r="E11458" s="2" t="n">
        <f aca="false">E11457+(Prey_birth_fraction*E11457-Prey_death_proportionality_constant*E11457*F11457)*DT</f>
        <v>234.687857202663</v>
      </c>
      <c r="F11458" s="2" t="n">
        <f aca="false">F11457+(Predator_birth_fraction*F11457*E11457-Predator_death_proportionality_constant*F11457)*DT</f>
        <v>19.0587832617419</v>
      </c>
    </row>
    <row r="11459" customFormat="false" ht="13" hidden="false" customHeight="false" outlineLevel="0" collapsed="false">
      <c r="D11459" s="3" t="n">
        <v>11.4540000000011</v>
      </c>
      <c r="E11459" s="2" t="n">
        <f aca="false">E11458+(Prey_birth_fraction*E11458-Prey_death_proportionality_constant*E11458*F11458)*DT</f>
        <v>235.067775616976</v>
      </c>
      <c r="F11459" s="2" t="n">
        <f aca="false">F11458+(Predator_birth_fraction*F11458*E11458-Predator_death_proportionality_constant*F11458)*DT</f>
        <v>19.0833096015304</v>
      </c>
    </row>
    <row r="11460" customFormat="false" ht="13" hidden="false" customHeight="false" outlineLevel="0" collapsed="false">
      <c r="D11460" s="3" t="n">
        <v>11.4550000000011</v>
      </c>
      <c r="E11460" s="2" t="n">
        <f aca="false">E11459+(Prey_birth_fraction*E11459-Prey_death_proportionality_constant*E11459*F11459)*DT</f>
        <v>235.448193745421</v>
      </c>
      <c r="F11460" s="2" t="n">
        <f aca="false">F11459+(Predator_birth_fraction*F11459*E11459-Predator_death_proportionality_constant*F11459)*DT</f>
        <v>19.1079400047472</v>
      </c>
    </row>
    <row r="11461" customFormat="false" ht="13" hidden="false" customHeight="false" outlineLevel="0" collapsed="false">
      <c r="D11461" s="3" t="n">
        <v>11.4560000000011</v>
      </c>
      <c r="E11461" s="2" t="n">
        <f aca="false">E11460+(Prey_birth_fraction*E11460-Prey_death_proportionality_constant*E11460*F11460)*DT</f>
        <v>235.829111533706</v>
      </c>
      <c r="F11461" s="2" t="n">
        <f aca="false">F11460+(Predator_birth_fraction*F11460*E11460-Predator_death_proportionality_constant*F11460)*DT</f>
        <v>19.1326748879453</v>
      </c>
    </row>
    <row r="11462" customFormat="false" ht="13" hidden="false" customHeight="false" outlineLevel="0" collapsed="false">
      <c r="D11462" s="3" t="n">
        <v>11.4570000000011</v>
      </c>
      <c r="E11462" s="2" t="n">
        <f aca="false">E11461+(Prey_birth_fraction*E11461-Prey_death_proportionality_constant*E11461*F11461)*DT</f>
        <v>236.210528922372</v>
      </c>
      <c r="F11462" s="2" t="n">
        <f aca="false">F11461+(Predator_birth_fraction*F11461*E11461-Predator_death_proportionality_constant*F11461)*DT</f>
        <v>19.1575146697649</v>
      </c>
    </row>
    <row r="11463" customFormat="false" ht="13" hidden="false" customHeight="false" outlineLevel="0" collapsed="false">
      <c r="D11463" s="3" t="n">
        <v>11.4580000000011</v>
      </c>
      <c r="E11463" s="2" t="n">
        <f aca="false">E11462+(Prey_birth_fraction*E11462-Prey_death_proportionality_constant*E11462*F11462)*DT</f>
        <v>236.592445846757</v>
      </c>
      <c r="F11463" s="2" t="n">
        <f aca="false">F11462+(Predator_birth_fraction*F11462*E11462-Predator_death_proportionality_constant*F11462)*DT</f>
        <v>19.1824597709448</v>
      </c>
    </row>
    <row r="11464" customFormat="false" ht="13" hidden="false" customHeight="false" outlineLevel="0" collapsed="false">
      <c r="D11464" s="3" t="n">
        <v>11.4590000000011</v>
      </c>
      <c r="E11464" s="2" t="n">
        <f aca="false">E11463+(Prey_birth_fraction*E11463-Prey_death_proportionality_constant*E11463*F11463)*DT</f>
        <v>236.974862236959</v>
      </c>
      <c r="F11464" s="2" t="n">
        <f aca="false">F11463+(Predator_birth_fraction*F11463*E11463-Predator_death_proportionality_constant*F11463)*DT</f>
        <v>19.2075106143332</v>
      </c>
    </row>
    <row r="11465" customFormat="false" ht="13" hidden="false" customHeight="false" outlineLevel="0" collapsed="false">
      <c r="D11465" s="3" t="n">
        <v>11.4600000000011</v>
      </c>
      <c r="E11465" s="2" t="n">
        <f aca="false">E11464+(Prey_birth_fraction*E11464-Prey_death_proportionality_constant*E11464*F11464)*DT</f>
        <v>237.357778017798</v>
      </c>
      <c r="F11465" s="2" t="n">
        <f aca="false">F11464+(Predator_birth_fraction*F11464*E11464-Predator_death_proportionality_constant*F11464)*DT</f>
        <v>19.2326676248995</v>
      </c>
    </row>
    <row r="11466" customFormat="false" ht="13" hidden="false" customHeight="false" outlineLevel="0" collapsed="false">
      <c r="D11466" s="3" t="n">
        <v>11.4610000000011</v>
      </c>
      <c r="E11466" s="2" t="n">
        <f aca="false">E11465+(Prey_birth_fraction*E11465-Prey_death_proportionality_constant*E11465*F11465)*DT</f>
        <v>237.741193108777</v>
      </c>
      <c r="F11466" s="2" t="n">
        <f aca="false">F11465+(Predator_birth_fraction*F11465*E11465-Predator_death_proportionality_constant*F11465)*DT</f>
        <v>19.2579312297451</v>
      </c>
    </row>
    <row r="11467" customFormat="false" ht="13" hidden="false" customHeight="false" outlineLevel="0" collapsed="false">
      <c r="D11467" s="3" t="n">
        <v>11.4620000000011</v>
      </c>
      <c r="E11467" s="2" t="n">
        <f aca="false">E11466+(Prey_birth_fraction*E11466-Prey_death_proportionality_constant*E11466*F11466)*DT</f>
        <v>238.125107424048</v>
      </c>
      <c r="F11467" s="2" t="n">
        <f aca="false">F11466+(Predator_birth_fraction*F11466*E11466-Predator_death_proportionality_constant*F11466)*DT</f>
        <v>19.2833018581153</v>
      </c>
    </row>
    <row r="11468" customFormat="false" ht="13" hidden="false" customHeight="false" outlineLevel="0" collapsed="false">
      <c r="D11468" s="3" t="n">
        <v>11.4630000000011</v>
      </c>
      <c r="E11468" s="2" t="n">
        <f aca="false">E11467+(Prey_birth_fraction*E11467-Prey_death_proportionality_constant*E11467*F11467)*DT</f>
        <v>238.509520872367</v>
      </c>
      <c r="F11468" s="2" t="n">
        <f aca="false">F11467+(Predator_birth_fraction*F11467*E11467-Predator_death_proportionality_constant*F11467)*DT</f>
        <v>19.3087799414102</v>
      </c>
    </row>
    <row r="11469" customFormat="false" ht="13" hidden="false" customHeight="false" outlineLevel="0" collapsed="false">
      <c r="D11469" s="3" t="n">
        <v>11.4640000000011</v>
      </c>
      <c r="E11469" s="2" t="n">
        <f aca="false">E11468+(Prey_birth_fraction*E11468-Prey_death_proportionality_constant*E11468*F11468)*DT</f>
        <v>238.894433357062</v>
      </c>
      <c r="F11469" s="2" t="n">
        <f aca="false">F11468+(Predator_birth_fraction*F11468*E11468-Predator_death_proportionality_constant*F11468)*DT</f>
        <v>19.3343659131969</v>
      </c>
    </row>
    <row r="11470" customFormat="false" ht="13" hidden="false" customHeight="false" outlineLevel="0" collapsed="false">
      <c r="D11470" s="3" t="n">
        <v>11.4650000000011</v>
      </c>
      <c r="E11470" s="2" t="n">
        <f aca="false">E11469+(Prey_birth_fraction*E11469-Prey_death_proportionality_constant*E11469*F11469)*DT</f>
        <v>239.279844775993</v>
      </c>
      <c r="F11470" s="2" t="n">
        <f aca="false">F11469+(Predator_birth_fraction*F11469*E11469-Predator_death_proportionality_constant*F11469)*DT</f>
        <v>19.3600602092204</v>
      </c>
    </row>
    <row r="11471" customFormat="false" ht="13" hidden="false" customHeight="false" outlineLevel="0" collapsed="false">
      <c r="D11471" s="3" t="n">
        <v>11.4660000000011</v>
      </c>
      <c r="E11471" s="2" t="n">
        <f aca="false">E11470+(Prey_birth_fraction*E11470-Prey_death_proportionality_constant*E11470*F11470)*DT</f>
        <v>239.665755021511</v>
      </c>
      <c r="F11471" s="2" t="n">
        <f aca="false">F11470+(Predator_birth_fraction*F11470*E11470-Predator_death_proportionality_constant*F11470)*DT</f>
        <v>19.3858632674158</v>
      </c>
    </row>
    <row r="11472" customFormat="false" ht="13" hidden="false" customHeight="false" outlineLevel="0" collapsed="false">
      <c r="D11472" s="3" t="n">
        <v>11.4670000000011</v>
      </c>
      <c r="E11472" s="2" t="n">
        <f aca="false">E11471+(Prey_birth_fraction*E11471-Prey_death_proportionality_constant*E11471*F11471)*DT</f>
        <v>240.05216398042</v>
      </c>
      <c r="F11472" s="2" t="n">
        <f aca="false">F11471+(Predator_birth_fraction*F11471*E11471-Predator_death_proportionality_constant*F11471)*DT</f>
        <v>19.4117755279196</v>
      </c>
    </row>
    <row r="11473" customFormat="false" ht="13" hidden="false" customHeight="false" outlineLevel="0" collapsed="false">
      <c r="D11473" s="3" t="n">
        <v>11.4680000000011</v>
      </c>
      <c r="E11473" s="2" t="n">
        <f aca="false">E11472+(Prey_birth_fraction*E11472-Prey_death_proportionality_constant*E11472*F11472)*DT</f>
        <v>240.439071533937</v>
      </c>
      <c r="F11473" s="2" t="n">
        <f aca="false">F11472+(Predator_birth_fraction*F11472*E11472-Predator_death_proportionality_constant*F11472)*DT</f>
        <v>19.4377974330818</v>
      </c>
    </row>
    <row r="11474" customFormat="false" ht="13" hidden="false" customHeight="false" outlineLevel="0" collapsed="false">
      <c r="D11474" s="3" t="n">
        <v>11.4690000000011</v>
      </c>
      <c r="E11474" s="2" t="n">
        <f aca="false">E11473+(Prey_birth_fraction*E11473-Prey_death_proportionality_constant*E11473*F11473)*DT</f>
        <v>240.826477557655</v>
      </c>
      <c r="F11474" s="2" t="n">
        <f aca="false">F11473+(Predator_birth_fraction*F11473*E11473-Predator_death_proportionality_constant*F11473)*DT</f>
        <v>19.4639294274775</v>
      </c>
    </row>
    <row r="11475" customFormat="false" ht="13" hidden="false" customHeight="false" outlineLevel="0" collapsed="false">
      <c r="D11475" s="3" t="n">
        <v>11.4700000000011</v>
      </c>
      <c r="E11475" s="2" t="n">
        <f aca="false">E11474+(Prey_birth_fraction*E11474-Prey_death_proportionality_constant*E11474*F11474)*DT</f>
        <v>241.214381921502</v>
      </c>
      <c r="F11475" s="2" t="n">
        <f aca="false">F11474+(Predator_birth_fraction*F11474*E11474-Predator_death_proportionality_constant*F11474)*DT</f>
        <v>19.4901719579189</v>
      </c>
    </row>
    <row r="11476" customFormat="false" ht="13" hidden="false" customHeight="false" outlineLevel="0" collapsed="false">
      <c r="D11476" s="3" t="n">
        <v>11.4710000000011</v>
      </c>
      <c r="E11476" s="2" t="n">
        <f aca="false">E11475+(Prey_birth_fraction*E11475-Prey_death_proportionality_constant*E11475*F11475)*DT</f>
        <v>241.602784489697</v>
      </c>
      <c r="F11476" s="2" t="n">
        <f aca="false">F11475+(Predator_birth_fraction*F11475*E11475-Predator_death_proportionality_constant*F11475)*DT</f>
        <v>19.5165254734672</v>
      </c>
    </row>
    <row r="11477" customFormat="false" ht="13" hidden="false" customHeight="false" outlineLevel="0" collapsed="false">
      <c r="D11477" s="3" t="n">
        <v>11.4720000000011</v>
      </c>
      <c r="E11477" s="2" t="n">
        <f aca="false">E11476+(Prey_birth_fraction*E11476-Prey_death_proportionality_constant*E11476*F11476)*DT</f>
        <v>241.991685120717</v>
      </c>
      <c r="F11477" s="2" t="n">
        <f aca="false">F11476+(Predator_birth_fraction*F11476*E11476-Predator_death_proportionality_constant*F11476)*DT</f>
        <v>19.5429904254449</v>
      </c>
    </row>
    <row r="11478" customFormat="false" ht="13" hidden="false" customHeight="false" outlineLevel="0" collapsed="false">
      <c r="D11478" s="3" t="n">
        <v>11.4730000000011</v>
      </c>
      <c r="E11478" s="2" t="n">
        <f aca="false">E11477+(Prey_birth_fraction*E11477-Prey_death_proportionality_constant*E11477*F11477)*DT</f>
        <v>242.381083667252</v>
      </c>
      <c r="F11478" s="2" t="n">
        <f aca="false">F11477+(Predator_birth_fraction*F11477*E11477-Predator_death_proportionality_constant*F11477)*DT</f>
        <v>19.5695672674474</v>
      </c>
    </row>
    <row r="11479" customFormat="false" ht="13" hidden="false" customHeight="false" outlineLevel="0" collapsed="false">
      <c r="D11479" s="3" t="n">
        <v>11.4740000000011</v>
      </c>
      <c r="E11479" s="2" t="n">
        <f aca="false">E11478+(Prey_birth_fraction*E11478-Prey_death_proportionality_constant*E11478*F11478)*DT</f>
        <v>242.770979976163</v>
      </c>
      <c r="F11479" s="2" t="n">
        <f aca="false">F11478+(Predator_birth_fraction*F11478*E11478-Predator_death_proportionality_constant*F11478)*DT</f>
        <v>19.5962564553557</v>
      </c>
    </row>
    <row r="11480" customFormat="false" ht="13" hidden="false" customHeight="false" outlineLevel="0" collapsed="false">
      <c r="D11480" s="3" t="n">
        <v>11.4750000000011</v>
      </c>
      <c r="E11480" s="2" t="n">
        <f aca="false">E11479+(Prey_birth_fraction*E11479-Prey_death_proportionality_constant*E11479*F11479)*DT</f>
        <v>243.161373888444</v>
      </c>
      <c r="F11480" s="2" t="n">
        <f aca="false">F11479+(Predator_birth_fraction*F11479*E11479-Predator_death_proportionality_constant*F11479)*DT</f>
        <v>19.6230584473484</v>
      </c>
    </row>
    <row r="11481" customFormat="false" ht="13" hidden="false" customHeight="false" outlineLevel="0" collapsed="false">
      <c r="D11481" s="3" t="n">
        <v>11.4760000000011</v>
      </c>
      <c r="E11481" s="2" t="n">
        <f aca="false">E11480+(Prey_birth_fraction*E11480-Prey_death_proportionality_constant*E11480*F11480)*DT</f>
        <v>243.552265239182</v>
      </c>
      <c r="F11481" s="2" t="n">
        <f aca="false">F11480+(Predator_birth_fraction*F11480*E11480-Predator_death_proportionality_constant*F11480)*DT</f>
        <v>19.6499737039137</v>
      </c>
    </row>
    <row r="11482" customFormat="false" ht="13" hidden="false" customHeight="false" outlineLevel="0" collapsed="false">
      <c r="D11482" s="3" t="n">
        <v>11.4770000000011</v>
      </c>
      <c r="E11482" s="2" t="n">
        <f aca="false">E11481+(Prey_birth_fraction*E11481-Prey_death_proportionality_constant*E11481*F11481)*DT</f>
        <v>243.943653857511</v>
      </c>
      <c r="F11482" s="2" t="n">
        <f aca="false">F11481+(Predator_birth_fraction*F11481*E11481-Predator_death_proportionality_constant*F11481)*DT</f>
        <v>19.6770026878623</v>
      </c>
    </row>
    <row r="11483" customFormat="false" ht="13" hidden="false" customHeight="false" outlineLevel="0" collapsed="false">
      <c r="D11483" s="3" t="n">
        <v>11.4780000000011</v>
      </c>
      <c r="E11483" s="2" t="n">
        <f aca="false">E11482+(Prey_birth_fraction*E11482-Prey_death_proportionality_constant*E11482*F11482)*DT</f>
        <v>244.335539566573</v>
      </c>
      <c r="F11483" s="2" t="n">
        <f aca="false">F11482+(Predator_birth_fraction*F11482*E11482-Predator_death_proportionality_constant*F11482)*DT</f>
        <v>19.7041458643396</v>
      </c>
    </row>
    <row r="11484" customFormat="false" ht="13" hidden="false" customHeight="false" outlineLevel="0" collapsed="false">
      <c r="D11484" s="3" t="n">
        <v>11.4790000000011</v>
      </c>
      <c r="E11484" s="2" t="n">
        <f aca="false">E11483+(Prey_birth_fraction*E11483-Prey_death_proportionality_constant*E11483*F11483)*DT</f>
        <v>244.727922183477</v>
      </c>
      <c r="F11484" s="2" t="n">
        <f aca="false">F11483+(Predator_birth_fraction*F11483*E11483-Predator_death_proportionality_constant*F11483)*DT</f>
        <v>19.731403700838</v>
      </c>
    </row>
    <row r="11485" customFormat="false" ht="13" hidden="false" customHeight="false" outlineLevel="0" collapsed="false">
      <c r="D11485" s="3" t="n">
        <v>11.4800000000011</v>
      </c>
      <c r="E11485" s="2" t="n">
        <f aca="false">E11484+(Prey_birth_fraction*E11484-Prey_death_proportionality_constant*E11484*F11484)*DT</f>
        <v>245.120801519255</v>
      </c>
      <c r="F11485" s="2" t="n">
        <f aca="false">F11484+(Predator_birth_fraction*F11484*E11484-Predator_death_proportionality_constant*F11484)*DT</f>
        <v>19.7587766672098</v>
      </c>
    </row>
    <row r="11486" customFormat="false" ht="13" hidden="false" customHeight="false" outlineLevel="0" collapsed="false">
      <c r="D11486" s="3" t="n">
        <v>11.4810000000011</v>
      </c>
      <c r="E11486" s="2" t="n">
        <f aca="false">E11485+(Prey_birth_fraction*E11485-Prey_death_proportionality_constant*E11485*F11485)*DT</f>
        <v>245.514177378819</v>
      </c>
      <c r="F11486" s="2" t="n">
        <f aca="false">F11485+(Predator_birth_fraction*F11485*E11485-Predator_death_proportionality_constant*F11485)*DT</f>
        <v>19.7862652356796</v>
      </c>
    </row>
    <row r="11487" customFormat="false" ht="13" hidden="false" customHeight="false" outlineLevel="0" collapsed="false">
      <c r="D11487" s="3" t="n">
        <v>11.4820000000011</v>
      </c>
      <c r="E11487" s="2" t="n">
        <f aca="false">E11486+(Prey_birth_fraction*E11486-Prey_death_proportionality_constant*E11486*F11486)*DT</f>
        <v>245.908049560922</v>
      </c>
      <c r="F11487" s="2" t="n">
        <f aca="false">F11486+(Predator_birth_fraction*F11486*E11486-Predator_death_proportionality_constant*F11486)*DT</f>
        <v>19.8138698808572</v>
      </c>
    </row>
    <row r="11488" customFormat="false" ht="13" hidden="false" customHeight="false" outlineLevel="0" collapsed="false">
      <c r="D11488" s="3" t="n">
        <v>11.4830000000011</v>
      </c>
      <c r="E11488" s="2" t="n">
        <f aca="false">E11487+(Prey_birth_fraction*E11487-Prey_death_proportionality_constant*E11487*F11487)*DT</f>
        <v>246.302417858111</v>
      </c>
      <c r="F11488" s="2" t="n">
        <f aca="false">F11487+(Predator_birth_fraction*F11487*E11487-Predator_death_proportionality_constant*F11487)*DT</f>
        <v>19.84159107975</v>
      </c>
    </row>
    <row r="11489" customFormat="false" ht="13" hidden="false" customHeight="false" outlineLevel="0" collapsed="false">
      <c r="D11489" s="3" t="n">
        <v>11.4840000000011</v>
      </c>
      <c r="E11489" s="2" t="n">
        <f aca="false">E11488+(Prey_birth_fraction*E11488-Prey_death_proportionality_constant*E11488*F11488)*DT</f>
        <v>246.697282056685</v>
      </c>
      <c r="F11489" s="2" t="n">
        <f aca="false">F11488+(Predator_birth_fraction*F11488*E11488-Predator_death_proportionality_constant*F11488)*DT</f>
        <v>19.8694293117764</v>
      </c>
    </row>
    <row r="11490" customFormat="false" ht="13" hidden="false" customHeight="false" outlineLevel="0" collapsed="false">
      <c r="D11490" s="3" t="n">
        <v>11.4850000000011</v>
      </c>
      <c r="E11490" s="2" t="n">
        <f aca="false">E11489+(Prey_birth_fraction*E11489-Prey_death_proportionality_constant*E11489*F11489)*DT</f>
        <v>247.092641936654</v>
      </c>
      <c r="F11490" s="2" t="n">
        <f aca="false">F11489+(Predator_birth_fraction*F11489*E11489-Predator_death_proportionality_constant*F11489)*DT</f>
        <v>19.8973850587783</v>
      </c>
    </row>
    <row r="11491" customFormat="false" ht="13" hidden="false" customHeight="false" outlineLevel="0" collapsed="false">
      <c r="D11491" s="3" t="n">
        <v>11.4860000000011</v>
      </c>
      <c r="E11491" s="2" t="n">
        <f aca="false">E11490+(Prey_birth_fraction*E11490-Prey_death_proportionality_constant*E11490*F11490)*DT</f>
        <v>247.488497271691</v>
      </c>
      <c r="F11491" s="2" t="n">
        <f aca="false">F11490+(Predator_birth_fraction*F11490*E11490-Predator_death_proportionality_constant*F11490)*DT</f>
        <v>19.925458805034</v>
      </c>
    </row>
    <row r="11492" customFormat="false" ht="13" hidden="false" customHeight="false" outlineLevel="0" collapsed="false">
      <c r="D11492" s="3" t="n">
        <v>11.4870000000011</v>
      </c>
      <c r="E11492" s="2" t="n">
        <f aca="false">E11491+(Prey_birth_fraction*E11491-Prey_death_proportionality_constant*E11491*F11491)*DT</f>
        <v>247.884847829092</v>
      </c>
      <c r="F11492" s="2" t="n">
        <f aca="false">F11491+(Predator_birth_fraction*F11491*E11491-Predator_death_proportionality_constant*F11491)*DT</f>
        <v>19.9536510372718</v>
      </c>
    </row>
    <row r="11493" customFormat="false" ht="13" hidden="false" customHeight="false" outlineLevel="0" collapsed="false">
      <c r="D11493" s="3" t="n">
        <v>11.4880000000011</v>
      </c>
      <c r="E11493" s="2" t="n">
        <f aca="false">E11492+(Prey_birth_fraction*E11492-Prey_death_proportionality_constant*E11492*F11492)*DT</f>
        <v>248.28169336973</v>
      </c>
      <c r="F11493" s="2" t="n">
        <f aca="false">F11492+(Predator_birth_fraction*F11492*E11492-Predator_death_proportionality_constant*F11492)*DT</f>
        <v>19.9819622446823</v>
      </c>
    </row>
    <row r="11494" customFormat="false" ht="13" hidden="false" customHeight="false" outlineLevel="0" collapsed="false">
      <c r="D11494" s="3" t="n">
        <v>11.4890000000011</v>
      </c>
      <c r="E11494" s="2" t="n">
        <f aca="false">E11493+(Prey_birth_fraction*E11493-Prey_death_proportionality_constant*E11493*F11493)*DT</f>
        <v>248.67903364801</v>
      </c>
      <c r="F11494" s="2" t="n">
        <f aca="false">F11493+(Predator_birth_fraction*F11493*E11493-Predator_death_proportionality_constant*F11493)*DT</f>
        <v>20.0103929189326</v>
      </c>
    </row>
    <row r="11495" customFormat="false" ht="13" hidden="false" customHeight="false" outlineLevel="0" collapsed="false">
      <c r="D11495" s="3" t="n">
        <v>11.4900000000011</v>
      </c>
      <c r="E11495" s="2" t="n">
        <f aca="false">E11494+(Prey_birth_fraction*E11494-Prey_death_proportionality_constant*E11494*F11494)*DT</f>
        <v>249.076868411827</v>
      </c>
      <c r="F11495" s="2" t="n">
        <f aca="false">F11494+(Predator_birth_fraction*F11494*E11494-Predator_death_proportionality_constant*F11494)*DT</f>
        <v>20.0389435541785</v>
      </c>
    </row>
    <row r="11496" customFormat="false" ht="13" hidden="false" customHeight="false" outlineLevel="0" collapsed="false">
      <c r="D11496" s="3" t="n">
        <v>11.4910000000011</v>
      </c>
      <c r="E11496" s="2" t="n">
        <f aca="false">E11495+(Prey_birth_fraction*E11495-Prey_death_proportionality_constant*E11495*F11495)*DT</f>
        <v>249.475197402515</v>
      </c>
      <c r="F11496" s="2" t="n">
        <f aca="false">F11495+(Predator_birth_fraction*F11495*E11495-Predator_death_proportionality_constant*F11495)*DT</f>
        <v>20.0676146470786</v>
      </c>
    </row>
    <row r="11497" customFormat="false" ht="13" hidden="false" customHeight="false" outlineLevel="0" collapsed="false">
      <c r="D11497" s="3" t="n">
        <v>11.4920000000011</v>
      </c>
      <c r="E11497" s="2" t="n">
        <f aca="false">E11496+(Prey_birth_fraction*E11496-Prey_death_proportionality_constant*E11496*F11496)*DT</f>
        <v>249.874020354811</v>
      </c>
      <c r="F11497" s="2" t="n">
        <f aca="false">F11496+(Predator_birth_fraction*F11496*E11496-Predator_death_proportionality_constant*F11496)*DT</f>
        <v>20.0964066968075</v>
      </c>
    </row>
    <row r="11498" customFormat="false" ht="13" hidden="false" customHeight="false" outlineLevel="0" collapsed="false">
      <c r="D11498" s="3" t="n">
        <v>11.4930000000011</v>
      </c>
      <c r="E11498" s="2" t="n">
        <f aca="false">E11497+(Prey_birth_fraction*E11497-Prey_death_proportionality_constant*E11497*F11497)*DT</f>
        <v>250.2733369968</v>
      </c>
      <c r="F11498" s="2" t="n">
        <f aca="false">F11497+(Predator_birth_fraction*F11497*E11497-Predator_death_proportionality_constant*F11497)*DT</f>
        <v>20.125320205069</v>
      </c>
    </row>
    <row r="11499" customFormat="false" ht="13" hidden="false" customHeight="false" outlineLevel="0" collapsed="false">
      <c r="D11499" s="3" t="n">
        <v>11.4940000000011</v>
      </c>
      <c r="E11499" s="2" t="n">
        <f aca="false">E11498+(Prey_birth_fraction*E11498-Prey_death_proportionality_constant*E11498*F11498)*DT</f>
        <v>250.673147049876</v>
      </c>
      <c r="F11499" s="2" t="n">
        <f aca="false">F11498+(Predator_birth_fraction*F11498*E11498-Predator_death_proportionality_constant*F11498)*DT</f>
        <v>20.1543556761102</v>
      </c>
    </row>
    <row r="11500" customFormat="false" ht="13" hidden="false" customHeight="false" outlineLevel="0" collapsed="false">
      <c r="D11500" s="3" t="n">
        <v>11.4950000000011</v>
      </c>
      <c r="E11500" s="2" t="n">
        <f aca="false">E11499+(Prey_birth_fraction*E11499-Prey_death_proportionality_constant*E11499*F11499)*DT</f>
        <v>251.073450228694</v>
      </c>
      <c r="F11500" s="2" t="n">
        <f aca="false">F11499+(Predator_birth_fraction*F11499*E11499-Predator_death_proportionality_constant*F11499)*DT</f>
        <v>20.1835136167344</v>
      </c>
    </row>
    <row r="11501" customFormat="false" ht="13" hidden="false" customHeight="false" outlineLevel="0" collapsed="false">
      <c r="D11501" s="3" t="n">
        <v>11.4960000000011</v>
      </c>
      <c r="E11501" s="2" t="n">
        <f aca="false">E11500+(Prey_birth_fraction*E11500-Prey_death_proportionality_constant*E11500*F11500)*DT</f>
        <v>251.474246241122</v>
      </c>
      <c r="F11501" s="2" t="n">
        <f aca="false">F11500+(Predator_birth_fraction*F11500*E11500-Predator_death_proportionality_constant*F11500)*DT</f>
        <v>20.2127945363156</v>
      </c>
    </row>
    <row r="11502" customFormat="false" ht="13" hidden="false" customHeight="false" outlineLevel="0" collapsed="false">
      <c r="D11502" s="3" t="n">
        <v>11.4970000000011</v>
      </c>
      <c r="E11502" s="2" t="n">
        <f aca="false">E11501+(Prey_birth_fraction*E11501-Prey_death_proportionality_constant*E11501*F11501)*DT</f>
        <v>251.875534788195</v>
      </c>
      <c r="F11502" s="2" t="n">
        <f aca="false">F11501+(Predator_birth_fraction*F11501*E11501-Predator_death_proportionality_constant*F11501)*DT</f>
        <v>20.2421989468116</v>
      </c>
    </row>
    <row r="11503" customFormat="false" ht="13" hidden="false" customHeight="false" outlineLevel="0" collapsed="false">
      <c r="D11503" s="3" t="n">
        <v>11.4980000000011</v>
      </c>
      <c r="E11503" s="2" t="n">
        <f aca="false">E11502+(Prey_birth_fraction*E11502-Prey_death_proportionality_constant*E11502*F11502)*DT</f>
        <v>252.277315564071</v>
      </c>
      <c r="F11503" s="2" t="n">
        <f aca="false">F11502+(Predator_birth_fraction*F11502*E11502-Predator_death_proportionality_constant*F11502)*DT</f>
        <v>20.2717273627781</v>
      </c>
    </row>
    <row r="11504" customFormat="false" ht="13" hidden="false" customHeight="false" outlineLevel="0" collapsed="false">
      <c r="D11504" s="3" t="n">
        <v>11.4990000000011</v>
      </c>
      <c r="E11504" s="2" t="n">
        <f aca="false">E11503+(Prey_birth_fraction*E11503-Prey_death_proportionality_constant*E11503*F11503)*DT</f>
        <v>252.679588255981</v>
      </c>
      <c r="F11504" s="2" t="n">
        <f aca="false">F11503+(Predator_birth_fraction*F11503*E11503-Predator_death_proportionality_constant*F11503)*DT</f>
        <v>20.3013803013829</v>
      </c>
    </row>
    <row r="11505" customFormat="false" ht="13" hidden="false" customHeight="false" outlineLevel="0" collapsed="false">
      <c r="D11505" s="3" t="n">
        <v>11.5000000000011</v>
      </c>
      <c r="E11505" s="2" t="n">
        <f aca="false">E11504+(Prey_birth_fraction*E11504-Prey_death_proportionality_constant*E11504*F11504)*DT</f>
        <v>253.082352544181</v>
      </c>
      <c r="F11505" s="2" t="n">
        <f aca="false">F11504+(Predator_birth_fraction*F11504*E11504-Predator_death_proportionality_constant*F11504)*DT</f>
        <v>20.3311582824192</v>
      </c>
    </row>
    <row r="11506" customFormat="false" ht="13" hidden="false" customHeight="false" outlineLevel="0" collapsed="false">
      <c r="D11506" s="3" t="n">
        <v>11.5010000000011</v>
      </c>
      <c r="E11506" s="2" t="n">
        <f aca="false">E11505+(Prey_birth_fraction*E11505-Prey_death_proportionality_constant*E11505*F11505)*DT</f>
        <v>253.485608101908</v>
      </c>
      <c r="F11506" s="2" t="n">
        <f aca="false">F11505+(Predator_birth_fraction*F11505*E11505-Predator_death_proportionality_constant*F11505)*DT</f>
        <v>20.3610618283205</v>
      </c>
    </row>
    <row r="11507" customFormat="false" ht="13" hidden="false" customHeight="false" outlineLevel="0" collapsed="false">
      <c r="D11507" s="3" t="n">
        <v>11.5020000000011</v>
      </c>
      <c r="E11507" s="2" t="n">
        <f aca="false">E11506+(Prey_birth_fraction*E11506-Prey_death_proportionality_constant*E11506*F11506)*DT</f>
        <v>253.889354595329</v>
      </c>
      <c r="F11507" s="2" t="n">
        <f aca="false">F11506+(Predator_birth_fraction*F11506*E11506-Predator_death_proportionality_constant*F11506)*DT</f>
        <v>20.391091464174</v>
      </c>
    </row>
    <row r="11508" customFormat="false" ht="13" hidden="false" customHeight="false" outlineLevel="0" collapsed="false">
      <c r="D11508" s="3" t="n">
        <v>11.5030000000011</v>
      </c>
      <c r="E11508" s="2" t="n">
        <f aca="false">E11507+(Prey_birth_fraction*E11507-Prey_death_proportionality_constant*E11507*F11507)*DT</f>
        <v>254.293591683493</v>
      </c>
      <c r="F11508" s="2" t="n">
        <f aca="false">F11507+(Predator_birth_fraction*F11507*E11507-Predator_death_proportionality_constant*F11507)*DT</f>
        <v>20.4212477177353</v>
      </c>
    </row>
    <row r="11509" customFormat="false" ht="13" hidden="false" customHeight="false" outlineLevel="0" collapsed="false">
      <c r="D11509" s="3" t="n">
        <v>11.5040000000011</v>
      </c>
      <c r="E11509" s="2" t="n">
        <f aca="false">E11508+(Prey_birth_fraction*E11508-Prey_death_proportionality_constant*E11508*F11508)*DT</f>
        <v>254.698319018284</v>
      </c>
      <c r="F11509" s="2" t="n">
        <f aca="false">F11508+(Predator_birth_fraction*F11508*E11508-Predator_death_proportionality_constant*F11508)*DT</f>
        <v>20.4515311194425</v>
      </c>
    </row>
    <row r="11510" customFormat="false" ht="13" hidden="false" customHeight="false" outlineLevel="0" collapsed="false">
      <c r="D11510" s="3" t="n">
        <v>11.5050000000011</v>
      </c>
      <c r="E11510" s="2" t="n">
        <f aca="false">E11509+(Prey_birth_fraction*E11509-Prey_death_proportionality_constant*E11509*F11509)*DT</f>
        <v>255.103536244371</v>
      </c>
      <c r="F11510" s="2" t="n">
        <f aca="false">F11509+(Predator_birth_fraction*F11509*E11509-Predator_death_proportionality_constant*F11509)*DT</f>
        <v>20.4819422024306</v>
      </c>
    </row>
    <row r="11511" customFormat="false" ht="13" hidden="false" customHeight="false" outlineLevel="0" collapsed="false">
      <c r="D11511" s="3" t="n">
        <v>11.5060000000011</v>
      </c>
      <c r="E11511" s="2" t="n">
        <f aca="false">E11510+(Prey_birth_fraction*E11510-Prey_death_proportionality_constant*E11510*F11510)*DT</f>
        <v>255.50924299916</v>
      </c>
      <c r="F11511" s="2" t="n">
        <f aca="false">F11510+(Predator_birth_fraction*F11510*E11510-Predator_death_proportionality_constant*F11510)*DT</f>
        <v>20.512481502546</v>
      </c>
    </row>
    <row r="11512" customFormat="false" ht="13" hidden="false" customHeight="false" outlineLevel="0" collapsed="false">
      <c r="D11512" s="3" t="n">
        <v>11.5070000000011</v>
      </c>
      <c r="E11512" s="2" t="n">
        <f aca="false">E11511+(Prey_birth_fraction*E11511-Prey_death_proportionality_constant*E11511*F11511)*DT</f>
        <v>255.915438912743</v>
      </c>
      <c r="F11512" s="2" t="n">
        <f aca="false">F11511+(Predator_birth_fraction*F11511*E11511-Predator_death_proportionality_constant*F11511)*DT</f>
        <v>20.5431495583608</v>
      </c>
    </row>
    <row r="11513" customFormat="false" ht="13" hidden="false" customHeight="false" outlineLevel="0" collapsed="false">
      <c r="D11513" s="3" t="n">
        <v>11.5080000000011</v>
      </c>
      <c r="E11513" s="2" t="n">
        <f aca="false">E11512+(Prey_birth_fraction*E11512-Prey_death_proportionality_constant*E11512*F11512)*DT</f>
        <v>256.322123607851</v>
      </c>
      <c r="F11513" s="2" t="n">
        <f aca="false">F11512+(Predator_birth_fraction*F11512*E11512-Predator_death_proportionality_constant*F11512)*DT</f>
        <v>20.5739469111877</v>
      </c>
    </row>
    <row r="11514" customFormat="false" ht="13" hidden="false" customHeight="false" outlineLevel="0" collapsed="false">
      <c r="D11514" s="3" t="n">
        <v>11.5090000000011</v>
      </c>
      <c r="E11514" s="2" t="n">
        <f aca="false">E11513+(Prey_birth_fraction*E11513-Prey_death_proportionality_constant*E11513*F11513)*DT</f>
        <v>256.729296699802</v>
      </c>
      <c r="F11514" s="2" t="n">
        <f aca="false">F11513+(Predator_birth_fraction*F11513*E11513-Predator_death_proportionality_constant*F11513)*DT</f>
        <v>20.6048741050945</v>
      </c>
    </row>
    <row r="11515" customFormat="false" ht="13" hidden="false" customHeight="false" outlineLevel="0" collapsed="false">
      <c r="D11515" s="3" t="n">
        <v>11.5100000000011</v>
      </c>
      <c r="E11515" s="2" t="n">
        <f aca="false">E11514+(Prey_birth_fraction*E11514-Prey_death_proportionality_constant*E11514*F11514)*DT</f>
        <v>257.136957796449</v>
      </c>
      <c r="F11515" s="2" t="n">
        <f aca="false">F11514+(Predator_birth_fraction*F11514*E11514-Predator_death_proportionality_constant*F11514)*DT</f>
        <v>20.635931686919</v>
      </c>
    </row>
    <row r="11516" customFormat="false" ht="13" hidden="false" customHeight="false" outlineLevel="0" collapsed="false">
      <c r="D11516" s="3" t="n">
        <v>11.5110000000011</v>
      </c>
      <c r="E11516" s="2" t="n">
        <f aca="false">E11515+(Prey_birth_fraction*E11515-Prey_death_proportionality_constant*E11515*F11515)*DT</f>
        <v>257.545106498137</v>
      </c>
      <c r="F11516" s="2" t="n">
        <f aca="false">F11515+(Predator_birth_fraction*F11515*E11515-Predator_death_proportionality_constant*F11515)*DT</f>
        <v>20.6671202062836</v>
      </c>
    </row>
    <row r="11517" customFormat="false" ht="13" hidden="false" customHeight="false" outlineLevel="0" collapsed="false">
      <c r="D11517" s="3" t="n">
        <v>11.5120000000011</v>
      </c>
      <c r="E11517" s="2" t="n">
        <f aca="false">E11516+(Prey_birth_fraction*E11516-Prey_death_proportionality_constant*E11516*F11516)*DT</f>
        <v>257.953742397642</v>
      </c>
      <c r="F11517" s="2" t="n">
        <f aca="false">F11516+(Predator_birth_fraction*F11516*E11516-Predator_death_proportionality_constant*F11516)*DT</f>
        <v>20.6984402156103</v>
      </c>
    </row>
    <row r="11518" customFormat="false" ht="13" hidden="false" customHeight="false" outlineLevel="0" collapsed="false">
      <c r="D11518" s="3" t="n">
        <v>11.5130000000011</v>
      </c>
      <c r="E11518" s="2" t="n">
        <f aca="false">E11517+(Prey_birth_fraction*E11517-Prey_death_proportionality_constant*E11517*F11517)*DT</f>
        <v>258.362865080129</v>
      </c>
      <c r="F11518" s="2" t="n">
        <f aca="false">F11517+(Predator_birth_fraction*F11517*E11517-Predator_death_proportionality_constant*F11517)*DT</f>
        <v>20.7298922701359</v>
      </c>
    </row>
    <row r="11519" customFormat="false" ht="13" hidden="false" customHeight="false" outlineLevel="0" collapsed="false">
      <c r="D11519" s="3" t="n">
        <v>11.5140000000011</v>
      </c>
      <c r="E11519" s="2" t="n">
        <f aca="false">E11518+(Prey_birth_fraction*E11518-Prey_death_proportionality_constant*E11518*F11518)*DT</f>
        <v>258.772474123095</v>
      </c>
      <c r="F11519" s="2" t="n">
        <f aca="false">F11518+(Predator_birth_fraction*F11518*E11518-Predator_death_proportionality_constant*F11518)*DT</f>
        <v>20.7614769279267</v>
      </c>
    </row>
    <row r="11520" customFormat="false" ht="13" hidden="false" customHeight="false" outlineLevel="0" collapsed="false">
      <c r="D11520" s="3" t="n">
        <v>11.5150000000011</v>
      </c>
      <c r="E11520" s="2" t="n">
        <f aca="false">E11519+(Prey_birth_fraction*E11519-Prey_death_proportionality_constant*E11519*F11519)*DT</f>
        <v>259.18256909632</v>
      </c>
      <c r="F11520" s="2" t="n">
        <f aca="false">F11519+(Predator_birth_fraction*F11519*E11519-Predator_death_proportionality_constant*F11519)*DT</f>
        <v>20.7931947498939</v>
      </c>
    </row>
    <row r="11521" customFormat="false" ht="13" hidden="false" customHeight="false" outlineLevel="0" collapsed="false">
      <c r="D11521" s="3" t="n">
        <v>11.5160000000011</v>
      </c>
      <c r="E11521" s="2" t="n">
        <f aca="false">E11520+(Prey_birth_fraction*E11520-Prey_death_proportionality_constant*E11520*F11520)*DT</f>
        <v>259.593149561813</v>
      </c>
      <c r="F11521" s="2" t="n">
        <f aca="false">F11520+(Predator_birth_fraction*F11520*E11520-Predator_death_proportionality_constant*F11520)*DT</f>
        <v>20.825046299809</v>
      </c>
    </row>
    <row r="11522" customFormat="false" ht="13" hidden="false" customHeight="false" outlineLevel="0" collapsed="false">
      <c r="D11522" s="3" t="n">
        <v>11.5170000000011</v>
      </c>
      <c r="E11522" s="2" t="n">
        <f aca="false">E11521+(Prey_birth_fraction*E11521-Prey_death_proportionality_constant*E11521*F11521)*DT</f>
        <v>260.004215073761</v>
      </c>
      <c r="F11522" s="2" t="n">
        <f aca="false">F11521+(Predator_birth_fraction*F11521*E11521-Predator_death_proportionality_constant*F11521)*DT</f>
        <v>20.8570321443186</v>
      </c>
    </row>
    <row r="11523" customFormat="false" ht="13" hidden="false" customHeight="false" outlineLevel="0" collapsed="false">
      <c r="D11523" s="3" t="n">
        <v>11.5180000000011</v>
      </c>
      <c r="E11523" s="2" t="n">
        <f aca="false">E11522+(Prey_birth_fraction*E11522-Prey_death_proportionality_constant*E11522*F11522)*DT</f>
        <v>260.41576517848</v>
      </c>
      <c r="F11523" s="2" t="n">
        <f aca="false">F11522+(Predator_birth_fraction*F11522*E11522-Predator_death_proportionality_constant*F11522)*DT</f>
        <v>20.8891528529602</v>
      </c>
    </row>
    <row r="11524" customFormat="false" ht="13" hidden="false" customHeight="false" outlineLevel="0" collapsed="false">
      <c r="D11524" s="3" t="n">
        <v>11.5190000000011</v>
      </c>
      <c r="E11524" s="2" t="n">
        <f aca="false">E11523+(Prey_birth_fraction*E11523-Prey_death_proportionality_constant*E11523*F11523)*DT</f>
        <v>260.827799414354</v>
      </c>
      <c r="F11524" s="2" t="n">
        <f aca="false">F11523+(Predator_birth_fraction*F11523*E11523-Predator_death_proportionality_constant*F11523)*DT</f>
        <v>20.9214089981774</v>
      </c>
    </row>
    <row r="11525" customFormat="false" ht="13" hidden="false" customHeight="false" outlineLevel="0" collapsed="false">
      <c r="D11525" s="3" t="n">
        <v>11.5200000000011</v>
      </c>
      <c r="E11525" s="2" t="n">
        <f aca="false">E11524+(Prey_birth_fraction*E11524-Prey_death_proportionality_constant*E11524*F11524)*DT</f>
        <v>261.24031731179</v>
      </c>
      <c r="F11525" s="2" t="n">
        <f aca="false">F11524+(Predator_birth_fraction*F11524*E11524-Predator_death_proportionality_constant*F11524)*DT</f>
        <v>20.9538011553357</v>
      </c>
    </row>
    <row r="11526" customFormat="false" ht="13" hidden="false" customHeight="false" outlineLevel="0" collapsed="false">
      <c r="D11526" s="3" t="n">
        <v>11.5210000000011</v>
      </c>
      <c r="E11526" s="2" t="n">
        <f aca="false">E11525+(Prey_birth_fraction*E11525-Prey_death_proportionality_constant*E11525*F11525)*DT</f>
        <v>261.653318393159</v>
      </c>
      <c r="F11526" s="2" t="n">
        <f aca="false">F11525+(Predator_birth_fraction*F11525*E11525-Predator_death_proportionality_constant*F11525)*DT</f>
        <v>20.9863299027381</v>
      </c>
    </row>
    <row r="11527" customFormat="false" ht="13" hidden="false" customHeight="false" outlineLevel="0" collapsed="false">
      <c r="D11527" s="3" t="n">
        <v>11.5220000000011</v>
      </c>
      <c r="E11527" s="2" t="n">
        <f aca="false">E11526+(Prey_birth_fraction*E11526-Prey_death_proportionality_constant*E11526*F11526)*DT</f>
        <v>262.066802172747</v>
      </c>
      <c r="F11527" s="2" t="n">
        <f aca="false">F11526+(Predator_birth_fraction*F11526*E11526-Predator_death_proportionality_constant*F11526)*DT</f>
        <v>21.0189958216407</v>
      </c>
    </row>
    <row r="11528" customFormat="false" ht="13" hidden="false" customHeight="false" outlineLevel="0" collapsed="false">
      <c r="D11528" s="3" t="n">
        <v>11.5230000000011</v>
      </c>
      <c r="E11528" s="2" t="n">
        <f aca="false">E11527+(Prey_birth_fraction*E11527-Prey_death_proportionality_constant*E11527*F11527)*DT</f>
        <v>262.480768156695</v>
      </c>
      <c r="F11528" s="2" t="n">
        <f aca="false">F11527+(Predator_birth_fraction*F11527*E11527-Predator_death_proportionality_constant*F11527)*DT</f>
        <v>21.0517994962683</v>
      </c>
    </row>
    <row r="11529" customFormat="false" ht="13" hidden="false" customHeight="false" outlineLevel="0" collapsed="false">
      <c r="D11529" s="3" t="n">
        <v>11.5240000000011</v>
      </c>
      <c r="E11529" s="2" t="n">
        <f aca="false">E11528+(Prey_birth_fraction*E11528-Prey_death_proportionality_constant*E11528*F11528)*DT</f>
        <v>262.895215842951</v>
      </c>
      <c r="F11529" s="2" t="n">
        <f aca="false">F11528+(Predator_birth_fraction*F11528*E11528-Predator_death_proportionality_constant*F11528)*DT</f>
        <v>21.0847415138309</v>
      </c>
    </row>
    <row r="11530" customFormat="false" ht="13" hidden="false" customHeight="false" outlineLevel="0" collapsed="false">
      <c r="D11530" s="3" t="n">
        <v>11.5250000000011</v>
      </c>
      <c r="E11530" s="2" t="n">
        <f aca="false">E11529+(Prey_birth_fraction*E11529-Prey_death_proportionality_constant*E11529*F11529)*DT</f>
        <v>263.310144721212</v>
      </c>
      <c r="F11530" s="2" t="n">
        <f aca="false">F11529+(Predator_birth_fraction*F11529*E11529-Predator_death_proportionality_constant*F11529)*DT</f>
        <v>21.117822464539</v>
      </c>
    </row>
    <row r="11531" customFormat="false" ht="13" hidden="false" customHeight="false" outlineLevel="0" collapsed="false">
      <c r="D11531" s="3" t="n">
        <v>11.5260000000011</v>
      </c>
      <c r="E11531" s="2" t="n">
        <f aca="false">E11530+(Prey_birth_fraction*E11530-Prey_death_proportionality_constant*E11530*F11530)*DT</f>
        <v>263.725554272868</v>
      </c>
      <c r="F11531" s="2" t="n">
        <f aca="false">F11530+(Predator_birth_fraction*F11530*E11530-Predator_death_proportionality_constant*F11530)*DT</f>
        <v>21.1510429416199</v>
      </c>
    </row>
    <row r="11532" customFormat="false" ht="13" hidden="false" customHeight="false" outlineLevel="0" collapsed="false">
      <c r="D11532" s="3" t="n">
        <v>11.5270000000011</v>
      </c>
      <c r="E11532" s="2" t="n">
        <f aca="false">E11531+(Prey_birth_fraction*E11531-Prey_death_proportionality_constant*E11531*F11531)*DT</f>
        <v>264.141443970949</v>
      </c>
      <c r="F11532" s="2" t="n">
        <f aca="false">F11531+(Predator_birth_fraction*F11531*E11531-Predator_death_proportionality_constant*F11531)*DT</f>
        <v>21.1844035413341</v>
      </c>
    </row>
    <row r="11533" customFormat="false" ht="13" hidden="false" customHeight="false" outlineLevel="0" collapsed="false">
      <c r="D11533" s="3" t="n">
        <v>11.5280000000011</v>
      </c>
      <c r="E11533" s="2" t="n">
        <f aca="false">E11532+(Prey_birth_fraction*E11532-Prey_death_proportionality_constant*E11532*F11532)*DT</f>
        <v>264.557813280069</v>
      </c>
      <c r="F11533" s="2" t="n">
        <f aca="false">F11532+(Predator_birth_fraction*F11532*E11532-Predator_death_proportionality_constant*F11532)*DT</f>
        <v>21.217904862991</v>
      </c>
    </row>
    <row r="11534" customFormat="false" ht="13" hidden="false" customHeight="false" outlineLevel="0" collapsed="false">
      <c r="D11534" s="3" t="n">
        <v>11.5290000000011</v>
      </c>
      <c r="E11534" s="2" t="n">
        <f aca="false">E11533+(Prey_birth_fraction*E11533-Prey_death_proportionality_constant*E11533*F11533)*DT</f>
        <v>264.974661656371</v>
      </c>
      <c r="F11534" s="2" t="n">
        <f aca="false">F11533+(Predator_birth_fraction*F11533*E11533-Predator_death_proportionality_constant*F11533)*DT</f>
        <v>21.2515475089656</v>
      </c>
    </row>
    <row r="11535" customFormat="false" ht="13" hidden="false" customHeight="false" outlineLevel="0" collapsed="false">
      <c r="D11535" s="3" t="n">
        <v>11.5300000000011</v>
      </c>
      <c r="E11535" s="2" t="n">
        <f aca="false">E11534+(Prey_birth_fraction*E11534-Prey_death_proportionality_constant*E11534*F11534)*DT</f>
        <v>265.391988547466</v>
      </c>
      <c r="F11535" s="2" t="n">
        <f aca="false">F11534+(Predator_birth_fraction*F11534*E11534-Predator_death_proportionality_constant*F11534)*DT</f>
        <v>21.2853320847147</v>
      </c>
    </row>
    <row r="11536" customFormat="false" ht="13" hidden="false" customHeight="false" outlineLevel="0" collapsed="false">
      <c r="D11536" s="3" t="n">
        <v>11.5310000000011</v>
      </c>
      <c r="E11536" s="2" t="n">
        <f aca="false">E11535+(Prey_birth_fraction*E11535-Prey_death_proportionality_constant*E11535*F11535)*DT</f>
        <v>265.809793392384</v>
      </c>
      <c r="F11536" s="2" t="n">
        <f aca="false">F11535+(Predator_birth_fraction*F11535*E11535-Predator_death_proportionality_constant*F11535)*DT</f>
        <v>21.3192591987934</v>
      </c>
    </row>
    <row r="11537" customFormat="false" ht="13" hidden="false" customHeight="false" outlineLevel="0" collapsed="false">
      <c r="D11537" s="3" t="n">
        <v>11.5320000000011</v>
      </c>
      <c r="E11537" s="2" t="n">
        <f aca="false">E11536+(Prey_birth_fraction*E11536-Prey_death_proportionality_constant*E11536*F11536)*DT</f>
        <v>266.22807562151</v>
      </c>
      <c r="F11537" s="2" t="n">
        <f aca="false">F11536+(Predator_birth_fraction*F11536*E11536-Predator_death_proportionality_constant*F11536)*DT</f>
        <v>21.3533294628718</v>
      </c>
    </row>
    <row r="11538" customFormat="false" ht="13" hidden="false" customHeight="false" outlineLevel="0" collapsed="false">
      <c r="D11538" s="3" t="n">
        <v>11.5330000000011</v>
      </c>
      <c r="E11538" s="2" t="n">
        <f aca="false">E11537+(Prey_birth_fraction*E11537-Prey_death_proportionality_constant*E11537*F11537)*DT</f>
        <v>266.646834656533</v>
      </c>
      <c r="F11538" s="2" t="n">
        <f aca="false">F11537+(Predator_birth_fraction*F11537*E11537-Predator_death_proportionality_constant*F11537)*DT</f>
        <v>21.3875434917513</v>
      </c>
    </row>
    <row r="11539" customFormat="false" ht="13" hidden="false" customHeight="false" outlineLevel="0" collapsed="false">
      <c r="D11539" s="3" t="n">
        <v>11.5340000000011</v>
      </c>
      <c r="E11539" s="2" t="n">
        <f aca="false">E11538+(Prey_birth_fraction*E11538-Prey_death_proportionality_constant*E11538*F11538)*DT</f>
        <v>267.066069910383</v>
      </c>
      <c r="F11539" s="2" t="n">
        <f aca="false">F11538+(Predator_birth_fraction*F11538*E11538-Predator_death_proportionality_constant*F11538)*DT</f>
        <v>21.4219019033816</v>
      </c>
    </row>
    <row r="11540" customFormat="false" ht="13" hidden="false" customHeight="false" outlineLevel="0" collapsed="false">
      <c r="D11540" s="3" t="n">
        <v>11.5350000000011</v>
      </c>
      <c r="E11540" s="2" t="n">
        <f aca="false">E11539+(Prey_birth_fraction*E11539-Prey_death_proportionality_constant*E11539*F11539)*DT</f>
        <v>267.485780787177</v>
      </c>
      <c r="F11540" s="2" t="n">
        <f aca="false">F11539+(Predator_birth_fraction*F11539*E11539-Predator_death_proportionality_constant*F11539)*DT</f>
        <v>21.4564053188774</v>
      </c>
    </row>
    <row r="11541" customFormat="false" ht="13" hidden="false" customHeight="false" outlineLevel="0" collapsed="false">
      <c r="D11541" s="3" t="n">
        <v>11.5360000000011</v>
      </c>
      <c r="E11541" s="2" t="n">
        <f aca="false">E11540+(Prey_birth_fraction*E11540-Prey_death_proportionality_constant*E11540*F11540)*DT</f>
        <v>267.905966682159</v>
      </c>
      <c r="F11541" s="2" t="n">
        <f aca="false">F11540+(Predator_birth_fraction*F11540*E11540-Predator_death_proportionality_constant*F11540)*DT</f>
        <v>21.4910543625355</v>
      </c>
    </row>
    <row r="11542" customFormat="false" ht="13" hidden="false" customHeight="false" outlineLevel="0" collapsed="false">
      <c r="D11542" s="3" t="n">
        <v>11.5370000000011</v>
      </c>
      <c r="E11542" s="2" t="n">
        <f aca="false">E11541+(Prey_birth_fraction*E11541-Prey_death_proportionality_constant*E11541*F11541)*DT</f>
        <v>268.326626981643</v>
      </c>
      <c r="F11542" s="2" t="n">
        <f aca="false">F11541+(Predator_birth_fraction*F11541*E11541-Predator_death_proportionality_constant*F11541)*DT</f>
        <v>21.5258496618513</v>
      </c>
    </row>
    <row r="11543" customFormat="false" ht="13" hidden="false" customHeight="false" outlineLevel="0" collapsed="false">
      <c r="D11543" s="3" t="n">
        <v>11.5380000000011</v>
      </c>
      <c r="E11543" s="2" t="n">
        <f aca="false">E11542+(Prey_birth_fraction*E11542-Prey_death_proportionality_constant*E11542*F11542)*DT</f>
        <v>268.747761062953</v>
      </c>
      <c r="F11543" s="2" t="n">
        <f aca="false">F11542+(Predator_birth_fraction*F11542*E11542-Predator_death_proportionality_constant*F11542)*DT</f>
        <v>21.5607918475365</v>
      </c>
    </row>
    <row r="11544" customFormat="false" ht="13" hidden="false" customHeight="false" outlineLevel="0" collapsed="false">
      <c r="D11544" s="3" t="n">
        <v>11.5390000000011</v>
      </c>
      <c r="E11544" s="2" t="n">
        <f aca="false">E11543+(Prey_birth_fraction*E11543-Prey_death_proportionality_constant*E11543*F11543)*DT</f>
        <v>269.169368294364</v>
      </c>
      <c r="F11544" s="2" t="n">
        <f aca="false">F11543+(Predator_birth_fraction*F11543*E11543-Predator_death_proportionality_constant*F11543)*DT</f>
        <v>21.5958815535359</v>
      </c>
    </row>
    <row r="11545" customFormat="false" ht="13" hidden="false" customHeight="false" outlineLevel="0" collapsed="false">
      <c r="D11545" s="3" t="n">
        <v>11.5400000000011</v>
      </c>
      <c r="E11545" s="2" t="n">
        <f aca="false">E11544+(Prey_birth_fraction*E11544-Prey_death_proportionality_constant*E11544*F11544)*DT</f>
        <v>269.591448035042</v>
      </c>
      <c r="F11545" s="2" t="n">
        <f aca="false">F11544+(Predator_birth_fraction*F11544*E11544-Predator_death_proportionality_constant*F11544)*DT</f>
        <v>21.6311194170444</v>
      </c>
    </row>
    <row r="11546" customFormat="false" ht="13" hidden="false" customHeight="false" outlineLevel="0" collapsed="false">
      <c r="D11546" s="3" t="n">
        <v>11.5410000000011</v>
      </c>
      <c r="E11546" s="2" t="n">
        <f aca="false">E11545+(Prey_birth_fraction*E11545-Prey_death_proportionality_constant*E11545*F11545)*DT</f>
        <v>270.013999634987</v>
      </c>
      <c r="F11546" s="2" t="n">
        <f aca="false">F11545+(Predator_birth_fraction*F11545*E11545-Predator_death_proportionality_constant*F11545)*DT</f>
        <v>21.6665060785249</v>
      </c>
    </row>
    <row r="11547" customFormat="false" ht="13" hidden="false" customHeight="false" outlineLevel="0" collapsed="false">
      <c r="D11547" s="3" t="n">
        <v>11.5420000000011</v>
      </c>
      <c r="E11547" s="2" t="n">
        <f aca="false">E11546+(Prey_birth_fraction*E11546-Prey_death_proportionality_constant*E11546*F11546)*DT</f>
        <v>270.437022434969</v>
      </c>
      <c r="F11547" s="2" t="n">
        <f aca="false">F11546+(Predator_birth_fraction*F11546*E11546-Predator_death_proportionality_constant*F11546)*DT</f>
        <v>21.7020421817254</v>
      </c>
    </row>
    <row r="11548" customFormat="false" ht="13" hidden="false" customHeight="false" outlineLevel="0" collapsed="false">
      <c r="D11548" s="3" t="n">
        <v>11.5430000000011</v>
      </c>
      <c r="E11548" s="2" t="n">
        <f aca="false">E11547+(Prey_birth_fraction*E11547-Prey_death_proportionality_constant*E11547*F11547)*DT</f>
        <v>270.860515766471</v>
      </c>
      <c r="F11548" s="2" t="n">
        <f aca="false">F11547+(Predator_birth_fraction*F11547*E11547-Predator_death_proportionality_constant*F11547)*DT</f>
        <v>21.7377283736966</v>
      </c>
    </row>
    <row r="11549" customFormat="false" ht="13" hidden="false" customHeight="false" outlineLevel="0" collapsed="false">
      <c r="D11549" s="3" t="n">
        <v>11.5440000000011</v>
      </c>
      <c r="E11549" s="2" t="n">
        <f aca="false">E11548+(Prey_birth_fraction*E11548-Prey_death_proportionality_constant*E11548*F11548)*DT</f>
        <v>271.284478951627</v>
      </c>
      <c r="F11549" s="2" t="n">
        <f aca="false">F11548+(Predator_birth_fraction*F11548*E11548-Predator_death_proportionality_constant*F11548)*DT</f>
        <v>21.7735653048094</v>
      </c>
    </row>
    <row r="11550" customFormat="false" ht="13" hidden="false" customHeight="false" outlineLevel="0" collapsed="false">
      <c r="D11550" s="3" t="n">
        <v>11.5450000000011</v>
      </c>
      <c r="E11550" s="2" t="n">
        <f aca="false">E11549+(Prey_birth_fraction*E11549-Prey_death_proportionality_constant*E11549*F11549)*DT</f>
        <v>271.708911303157</v>
      </c>
      <c r="F11550" s="2" t="n">
        <f aca="false">F11549+(Predator_birth_fraction*F11549*E11549-Predator_death_proportionality_constant*F11549)*DT</f>
        <v>21.8095536287727</v>
      </c>
    </row>
    <row r="11551" customFormat="false" ht="13" hidden="false" customHeight="false" outlineLevel="0" collapsed="false">
      <c r="D11551" s="3" t="n">
        <v>11.5460000000011</v>
      </c>
      <c r="E11551" s="2" t="n">
        <f aca="false">E11550+(Prey_birth_fraction*E11550-Prey_death_proportionality_constant*E11550*F11550)*DT</f>
        <v>272.133812124314</v>
      </c>
      <c r="F11551" s="2" t="n">
        <f aca="false">F11550+(Predator_birth_fraction*F11550*E11550-Predator_death_proportionality_constant*F11550)*DT</f>
        <v>21.845694002651</v>
      </c>
    </row>
    <row r="11552" customFormat="false" ht="13" hidden="false" customHeight="false" outlineLevel="0" collapsed="false">
      <c r="D11552" s="3" t="n">
        <v>11.5470000000011</v>
      </c>
      <c r="E11552" s="2" t="n">
        <f aca="false">E11551+(Prey_birth_fraction*E11551-Prey_death_proportionality_constant*E11551*F11551)*DT</f>
        <v>272.559180708814</v>
      </c>
      <c r="F11552" s="2" t="n">
        <f aca="false">F11551+(Predator_birth_fraction*F11551*E11551-Predator_death_proportionality_constant*F11551)*DT</f>
        <v>21.8819870868826</v>
      </c>
    </row>
    <row r="11553" customFormat="false" ht="13" hidden="false" customHeight="false" outlineLevel="0" collapsed="false">
      <c r="D11553" s="3" t="n">
        <v>11.5480000000011</v>
      </c>
      <c r="E11553" s="2" t="n">
        <f aca="false">E11552+(Prey_birth_fraction*E11552-Prey_death_proportionality_constant*E11552*F11552)*DT</f>
        <v>272.985016340778</v>
      </c>
      <c r="F11553" s="2" t="n">
        <f aca="false">F11552+(Predator_birth_fraction*F11552*E11552-Predator_death_proportionality_constant*F11552)*DT</f>
        <v>21.9184335452973</v>
      </c>
    </row>
    <row r="11554" customFormat="false" ht="13" hidden="false" customHeight="false" outlineLevel="0" collapsed="false">
      <c r="D11554" s="3" t="n">
        <v>11.5490000000011</v>
      </c>
      <c r="E11554" s="2" t="n">
        <f aca="false">E11553+(Prey_birth_fraction*E11553-Prey_death_proportionality_constant*E11553*F11553)*DT</f>
        <v>273.411318294669</v>
      </c>
      <c r="F11554" s="2" t="n">
        <f aca="false">F11553+(Predator_birth_fraction*F11553*E11553-Predator_death_proportionality_constant*F11553)*DT</f>
        <v>21.9550340451346</v>
      </c>
    </row>
    <row r="11555" customFormat="false" ht="13" hidden="false" customHeight="false" outlineLevel="0" collapsed="false">
      <c r="D11555" s="3" t="n">
        <v>11.5500000000011</v>
      </c>
      <c r="E11555" s="2" t="n">
        <f aca="false">E11554+(Prey_birth_fraction*E11554-Prey_death_proportionality_constant*E11554*F11554)*DT</f>
        <v>273.838085835228</v>
      </c>
      <c r="F11555" s="2" t="n">
        <f aca="false">F11554+(Predator_birth_fraction*F11554*E11554-Predator_death_proportionality_constant*F11554)*DT</f>
        <v>21.9917892570616</v>
      </c>
    </row>
    <row r="11556" customFormat="false" ht="13" hidden="false" customHeight="false" outlineLevel="0" collapsed="false">
      <c r="D11556" s="3" t="n">
        <v>11.5510000000011</v>
      </c>
      <c r="E11556" s="2" t="n">
        <f aca="false">E11555+(Prey_birth_fraction*E11555-Prey_death_proportionality_constant*E11555*F11555)*DT</f>
        <v>274.265318217414</v>
      </c>
      <c r="F11556" s="2" t="n">
        <f aca="false">F11555+(Predator_birth_fraction*F11555*E11555-Predator_death_proportionality_constant*F11555)*DT</f>
        <v>22.0286998551916</v>
      </c>
    </row>
    <row r="11557" customFormat="false" ht="13" hidden="false" customHeight="false" outlineLevel="0" collapsed="false">
      <c r="D11557" s="3" t="n">
        <v>11.5520000000011</v>
      </c>
      <c r="E11557" s="2" t="n">
        <f aca="false">E11556+(Prey_birth_fraction*E11556-Prey_death_proportionality_constant*E11556*F11556)*DT</f>
        <v>274.693014686335</v>
      </c>
      <c r="F11557" s="2" t="n">
        <f aca="false">F11556+(Predator_birth_fraction*F11556*E11556-Predator_death_proportionality_constant*F11556)*DT</f>
        <v>22.0657665171021</v>
      </c>
    </row>
    <row r="11558" customFormat="false" ht="13" hidden="false" customHeight="false" outlineLevel="0" collapsed="false">
      <c r="D11558" s="3" t="n">
        <v>11.5530000000011</v>
      </c>
      <c r="E11558" s="2" t="n">
        <f aca="false">E11557+(Prey_birth_fraction*E11557-Prey_death_proportionality_constant*E11557*F11557)*DT</f>
        <v>275.121174477188</v>
      </c>
      <c r="F11558" s="2" t="n">
        <f aca="false">F11557+(Predator_birth_fraction*F11557*E11557-Predator_death_proportionality_constant*F11557)*DT</f>
        <v>22.1029899238534</v>
      </c>
    </row>
    <row r="11559" customFormat="false" ht="13" hidden="false" customHeight="false" outlineLevel="0" collapsed="false">
      <c r="D11559" s="3" t="n">
        <v>11.5540000000011</v>
      </c>
      <c r="E11559" s="2" t="n">
        <f aca="false">E11558+(Prey_birth_fraction*E11558-Prey_death_proportionality_constant*E11558*F11558)*DT</f>
        <v>275.549796815197</v>
      </c>
      <c r="F11559" s="2" t="n">
        <f aca="false">F11558+(Predator_birth_fraction*F11558*E11558-Predator_death_proportionality_constant*F11558)*DT</f>
        <v>22.1403707600072</v>
      </c>
    </row>
    <row r="11560" customFormat="false" ht="13" hidden="false" customHeight="false" outlineLevel="0" collapsed="false">
      <c r="D11560" s="3" t="n">
        <v>11.5550000000011</v>
      </c>
      <c r="E11560" s="2" t="n">
        <f aca="false">E11559+(Prey_birth_fraction*E11559-Prey_death_proportionality_constant*E11559*F11559)*DT</f>
        <v>275.97888091554</v>
      </c>
      <c r="F11560" s="2" t="n">
        <f aca="false">F11559+(Predator_birth_fraction*F11559*E11559-Predator_death_proportionality_constant*F11559)*DT</f>
        <v>22.1779097136449</v>
      </c>
    </row>
    <row r="11561" customFormat="false" ht="13" hidden="false" customHeight="false" outlineLevel="0" collapsed="false">
      <c r="D11561" s="3" t="n">
        <v>11.5560000000011</v>
      </c>
      <c r="E11561" s="2" t="n">
        <f aca="false">E11560+(Prey_birth_fraction*E11560-Prey_death_proportionality_constant*E11560*F11560)*DT</f>
        <v>276.408425983295</v>
      </c>
      <c r="F11561" s="2" t="n">
        <f aca="false">F11560+(Predator_birth_fraction*F11560*E11560-Predator_death_proportionality_constant*F11560)*DT</f>
        <v>22.2156074763866</v>
      </c>
    </row>
    <row r="11562" customFormat="false" ht="13" hidden="false" customHeight="false" outlineLevel="0" collapsed="false">
      <c r="D11562" s="3" t="n">
        <v>11.5570000000011</v>
      </c>
      <c r="E11562" s="2" t="n">
        <f aca="false">E11561+(Prey_birth_fraction*E11561-Prey_death_proportionality_constant*E11561*F11561)*DT</f>
        <v>276.838431213365</v>
      </c>
      <c r="F11562" s="2" t="n">
        <f aca="false">F11561+(Predator_birth_fraction*F11561*E11561-Predator_death_proportionality_constant*F11561)*DT</f>
        <v>22.2534647434098</v>
      </c>
    </row>
    <row r="11563" customFormat="false" ht="13" hidden="false" customHeight="false" outlineLevel="0" collapsed="false">
      <c r="D11563" s="3" t="n">
        <v>11.5580000000011</v>
      </c>
      <c r="E11563" s="2" t="n">
        <f aca="false">E11562+(Prey_birth_fraction*E11562-Prey_death_proportionality_constant*E11562*F11562)*DT</f>
        <v>277.26889579042</v>
      </c>
      <c r="F11563" s="2" t="n">
        <f aca="false">F11562+(Predator_birth_fraction*F11562*E11562-Predator_death_proportionality_constant*F11562)*DT</f>
        <v>22.291482213468</v>
      </c>
    </row>
    <row r="11564" customFormat="false" ht="13" hidden="false" customHeight="false" outlineLevel="0" collapsed="false">
      <c r="D11564" s="3" t="n">
        <v>11.5590000000011</v>
      </c>
      <c r="E11564" s="2" t="n">
        <f aca="false">E11563+(Prey_birth_fraction*E11563-Prey_death_proportionality_constant*E11563*F11563)*DT</f>
        <v>277.699818888823</v>
      </c>
      <c r="F11564" s="2" t="n">
        <f aca="false">F11563+(Predator_birth_fraction*F11563*E11563-Predator_death_proportionality_constant*F11563)*DT</f>
        <v>22.3296605889104</v>
      </c>
    </row>
    <row r="11565" customFormat="false" ht="13" hidden="false" customHeight="false" outlineLevel="0" collapsed="false">
      <c r="D11565" s="3" t="n">
        <v>11.5600000000011</v>
      </c>
      <c r="E11565" s="2" t="n">
        <f aca="false">E11564+(Prey_birth_fraction*E11564-Prey_death_proportionality_constant*E11564*F11564)*DT</f>
        <v>278.131199672573</v>
      </c>
      <c r="F11565" s="2" t="n">
        <f aca="false">F11564+(Predator_birth_fraction*F11564*E11564-Predator_death_proportionality_constant*F11564)*DT</f>
        <v>22.3680005757</v>
      </c>
    </row>
    <row r="11566" customFormat="false" ht="13" hidden="false" customHeight="false" outlineLevel="0" collapsed="false">
      <c r="D11566" s="3" t="n">
        <v>11.5610000000011</v>
      </c>
      <c r="E11566" s="2" t="n">
        <f aca="false">E11565+(Prey_birth_fraction*E11565-Prey_death_proportionality_constant*E11565*F11565)*DT</f>
        <v>278.56303729523</v>
      </c>
      <c r="F11566" s="2" t="n">
        <f aca="false">F11565+(Predator_birth_fraction*F11565*E11565-Predator_death_proportionality_constant*F11565)*DT</f>
        <v>22.4065028834337</v>
      </c>
    </row>
    <row r="11567" customFormat="false" ht="13" hidden="false" customHeight="false" outlineLevel="0" collapsed="false">
      <c r="D11567" s="3" t="n">
        <v>11.5620000000011</v>
      </c>
      <c r="E11567" s="2" t="n">
        <f aca="false">E11566+(Prey_birth_fraction*E11566-Prey_death_proportionality_constant*E11566*F11566)*DT</f>
        <v>278.995330899853</v>
      </c>
      <c r="F11567" s="2" t="n">
        <f aca="false">F11566+(Predator_birth_fraction*F11566*E11566-Predator_death_proportionality_constant*F11566)*DT</f>
        <v>22.445168225361</v>
      </c>
    </row>
    <row r="11568" customFormat="false" ht="13" hidden="false" customHeight="false" outlineLevel="0" collapsed="false">
      <c r="D11568" s="3" t="n">
        <v>11.5630000000011</v>
      </c>
      <c r="E11568" s="2" t="n">
        <f aca="false">E11567+(Prey_birth_fraction*E11567-Prey_death_proportionality_constant*E11567*F11567)*DT</f>
        <v>279.42807961893</v>
      </c>
      <c r="F11568" s="2" t="n">
        <f aca="false">F11567+(Predator_birth_fraction*F11567*E11567-Predator_death_proportionality_constant*F11567)*DT</f>
        <v>22.4839973184035</v>
      </c>
    </row>
    <row r="11569" customFormat="false" ht="13" hidden="false" customHeight="false" outlineLevel="0" collapsed="false">
      <c r="D11569" s="3" t="n">
        <v>11.5640000000011</v>
      </c>
      <c r="E11569" s="2" t="n">
        <f aca="false">E11568+(Prey_birth_fraction*E11568-Prey_death_proportionality_constant*E11568*F11568)*DT</f>
        <v>279.861282574311</v>
      </c>
      <c r="F11569" s="2" t="n">
        <f aca="false">F11568+(Predator_birth_fraction*F11568*E11568-Predator_death_proportionality_constant*F11568)*DT</f>
        <v>22.5229908831744</v>
      </c>
    </row>
    <row r="11570" customFormat="false" ht="13" hidden="false" customHeight="false" outlineLevel="0" collapsed="false">
      <c r="D11570" s="3" t="n">
        <v>11.5650000000011</v>
      </c>
      <c r="E11570" s="2" t="n">
        <f aca="false">E11569+(Prey_birth_fraction*E11569-Prey_death_proportionality_constant*E11569*F11569)*DT</f>
        <v>280.294938877141</v>
      </c>
      <c r="F11570" s="2" t="n">
        <f aca="false">F11569+(Predator_birth_fraction*F11569*E11569-Predator_death_proportionality_constant*F11569)*DT</f>
        <v>22.562149643998</v>
      </c>
    </row>
    <row r="11571" customFormat="false" ht="13" hidden="false" customHeight="false" outlineLevel="0" collapsed="false">
      <c r="D11571" s="3" t="n">
        <v>11.5660000000011</v>
      </c>
      <c r="E11571" s="2" t="n">
        <f aca="false">E11570+(Prey_birth_fraction*E11570-Prey_death_proportionality_constant*E11570*F11570)*DT</f>
        <v>280.729047627787</v>
      </c>
      <c r="F11571" s="2" t="n">
        <f aca="false">F11570+(Predator_birth_fraction*F11570*E11570-Predator_death_proportionality_constant*F11570)*DT</f>
        <v>22.6014743289294</v>
      </c>
    </row>
    <row r="11572" customFormat="false" ht="13" hidden="false" customHeight="false" outlineLevel="0" collapsed="false">
      <c r="D11572" s="3" t="n">
        <v>11.5670000000011</v>
      </c>
      <c r="E11572" s="2" t="n">
        <f aca="false">E11571+(Prey_birth_fraction*E11571-Prey_death_proportionality_constant*E11571*F11571)*DT</f>
        <v>281.163607915775</v>
      </c>
      <c r="F11572" s="2" t="n">
        <f aca="false">F11571+(Predator_birth_fraction*F11571*E11571-Predator_death_proportionality_constant*F11571)*DT</f>
        <v>22.6409656697741</v>
      </c>
    </row>
    <row r="11573" customFormat="false" ht="13" hidden="false" customHeight="false" outlineLevel="0" collapsed="false">
      <c r="D11573" s="3" t="n">
        <v>11.5680000000011</v>
      </c>
      <c r="E11573" s="2" t="n">
        <f aca="false">E11572+(Prey_birth_fraction*E11572-Prey_death_proportionality_constant*E11572*F11572)*DT</f>
        <v>281.598618819719</v>
      </c>
      <c r="F11573" s="2" t="n">
        <f aca="false">F11572+(Predator_birth_fraction*F11572*E11572-Predator_death_proportionality_constant*F11572)*DT</f>
        <v>22.6806244021083</v>
      </c>
    </row>
    <row r="11574" customFormat="false" ht="13" hidden="false" customHeight="false" outlineLevel="0" collapsed="false">
      <c r="D11574" s="3" t="n">
        <v>11.5690000000011</v>
      </c>
      <c r="E11574" s="2" t="n">
        <f aca="false">E11573+(Prey_birth_fraction*E11573-Prey_death_proportionality_constant*E11573*F11573)*DT</f>
        <v>282.034079407246</v>
      </c>
      <c r="F11574" s="2" t="n">
        <f aca="false">F11573+(Predator_birth_fraction*F11573*E11573-Predator_death_proportionality_constant*F11573)*DT</f>
        <v>22.7204512652981</v>
      </c>
    </row>
    <row r="11575" customFormat="false" ht="13" hidden="false" customHeight="false" outlineLevel="0" collapsed="false">
      <c r="D11575" s="3" t="n">
        <v>11.5700000000011</v>
      </c>
      <c r="E11575" s="2" t="n">
        <f aca="false">E11574+(Prey_birth_fraction*E11574-Prey_death_proportionality_constant*E11574*F11574)*DT</f>
        <v>282.469988734934</v>
      </c>
      <c r="F11575" s="2" t="n">
        <f aca="false">F11574+(Predator_birth_fraction*F11574*E11574-Predator_death_proportionality_constant*F11574)*DT</f>
        <v>22.7604470025201</v>
      </c>
    </row>
    <row r="11576" customFormat="false" ht="13" hidden="false" customHeight="false" outlineLevel="0" collapsed="false">
      <c r="D11576" s="3" t="n">
        <v>11.5710000000011</v>
      </c>
      <c r="E11576" s="2" t="n">
        <f aca="false">E11575+(Prey_birth_fraction*E11575-Prey_death_proportionality_constant*E11575*F11575)*DT</f>
        <v>282.906345848236</v>
      </c>
      <c r="F11576" s="2" t="n">
        <f aca="false">F11575+(Predator_birth_fraction*F11575*E11575-Predator_death_proportionality_constant*F11575)*DT</f>
        <v>22.8006123607815</v>
      </c>
    </row>
    <row r="11577" customFormat="false" ht="13" hidden="false" customHeight="false" outlineLevel="0" collapsed="false">
      <c r="D11577" s="3" t="n">
        <v>11.5720000000011</v>
      </c>
      <c r="E11577" s="2" t="n">
        <f aca="false">E11576+(Prey_birth_fraction*E11576-Prey_death_proportionality_constant*E11576*F11576)*DT</f>
        <v>283.343149781411</v>
      </c>
      <c r="F11577" s="2" t="n">
        <f aca="false">F11576+(Predator_birth_fraction*F11576*E11576-Predator_death_proportionality_constant*F11576)*DT</f>
        <v>22.84094809094</v>
      </c>
    </row>
    <row r="11578" customFormat="false" ht="13" hidden="false" customHeight="false" outlineLevel="0" collapsed="false">
      <c r="D11578" s="3" t="n">
        <v>11.5730000000011</v>
      </c>
      <c r="E11578" s="2" t="n">
        <f aca="false">E11577+(Prey_birth_fraction*E11577-Prey_death_proportionality_constant*E11577*F11577)*DT</f>
        <v>283.780399557452</v>
      </c>
      <c r="F11578" s="2" t="n">
        <f aca="false">F11577+(Predator_birth_fraction*F11577*E11577-Predator_death_proportionality_constant*F11577)*DT</f>
        <v>22.8814549477244</v>
      </c>
    </row>
    <row r="11579" customFormat="false" ht="13" hidden="false" customHeight="false" outlineLevel="0" collapsed="false">
      <c r="D11579" s="3" t="n">
        <v>11.5740000000011</v>
      </c>
      <c r="E11579" s="2" t="n">
        <f aca="false">E11578+(Prey_birth_fraction*E11578-Prey_death_proportionality_constant*E11578*F11578)*DT</f>
        <v>284.218094188016</v>
      </c>
      <c r="F11579" s="2" t="n">
        <f aca="false">F11578+(Predator_birth_fraction*F11578*E11578-Predator_death_proportionality_constant*F11578)*DT</f>
        <v>22.922133689755</v>
      </c>
    </row>
    <row r="11580" customFormat="false" ht="13" hidden="false" customHeight="false" outlineLevel="0" collapsed="false">
      <c r="D11580" s="3" t="n">
        <v>11.5750000000011</v>
      </c>
      <c r="E11580" s="2" t="n">
        <f aca="false">E11579+(Prey_birth_fraction*E11579-Prey_death_proportionality_constant*E11579*F11579)*DT</f>
        <v>284.656232673352</v>
      </c>
      <c r="F11580" s="2" t="n">
        <f aca="false">F11579+(Predator_birth_fraction*F11579*E11579-Predator_death_proportionality_constant*F11579)*DT</f>
        <v>22.9629850795641</v>
      </c>
    </row>
    <row r="11581" customFormat="false" ht="13" hidden="false" customHeight="false" outlineLevel="0" collapsed="false">
      <c r="D11581" s="3" t="n">
        <v>11.5760000000011</v>
      </c>
      <c r="E11581" s="2" t="n">
        <f aca="false">E11580+(Prey_birth_fraction*E11580-Prey_death_proportionality_constant*E11580*F11580)*DT</f>
        <v>285.094814002225</v>
      </c>
      <c r="F11581" s="2" t="n">
        <f aca="false">F11580+(Predator_birth_fraction*F11580*E11580-Predator_death_proportionality_constant*F11580)*DT</f>
        <v>23.0040098836166</v>
      </c>
    </row>
    <row r="11582" customFormat="false" ht="13" hidden="false" customHeight="false" outlineLevel="0" collapsed="false">
      <c r="D11582" s="3" t="n">
        <v>11.5770000000011</v>
      </c>
      <c r="E11582" s="2" t="n">
        <f aca="false">E11581+(Prey_birth_fraction*E11581-Prey_death_proportionality_constant*E11581*F11581)*DT</f>
        <v>285.533837151848</v>
      </c>
      <c r="F11582" s="2" t="n">
        <f aca="false">F11581+(Predator_birth_fraction*F11581*E11581-Predator_death_proportionality_constant*F11581)*DT</f>
        <v>23.0452088723307</v>
      </c>
    </row>
    <row r="11583" customFormat="false" ht="13" hidden="false" customHeight="false" outlineLevel="0" collapsed="false">
      <c r="D11583" s="3" t="n">
        <v>11.5780000000011</v>
      </c>
      <c r="E11583" s="2" t="n">
        <f aca="false">E11582+(Prey_birth_fraction*E11582-Prey_death_proportionality_constant*E11582*F11582)*DT</f>
        <v>285.973301087806</v>
      </c>
      <c r="F11583" s="2" t="n">
        <f aca="false">F11582+(Predator_birth_fraction*F11582*E11582-Predator_death_proportionality_constant*F11582)*DT</f>
        <v>23.0865828200989</v>
      </c>
    </row>
    <row r="11584" customFormat="false" ht="13" hidden="false" customHeight="false" outlineLevel="0" collapsed="false">
      <c r="D11584" s="3" t="n">
        <v>11.5790000000011</v>
      </c>
      <c r="E11584" s="2" t="n">
        <f aca="false">E11583+(Prey_birth_fraction*E11583-Prey_death_proportionality_constant*E11583*F11583)*DT</f>
        <v>286.413204763983</v>
      </c>
      <c r="F11584" s="2" t="n">
        <f aca="false">F11583+(Predator_birth_fraction*F11583*E11583-Predator_death_proportionality_constant*F11583)*DT</f>
        <v>23.1281325053086</v>
      </c>
    </row>
    <row r="11585" customFormat="false" ht="13" hidden="false" customHeight="false" outlineLevel="0" collapsed="false">
      <c r="D11585" s="3" t="n">
        <v>11.5800000000011</v>
      </c>
      <c r="E11585" s="2" t="n">
        <f aca="false">E11584+(Prey_birth_fraction*E11584-Prey_death_proportionality_constant*E11584*F11584)*DT</f>
        <v>286.85354712249</v>
      </c>
      <c r="F11585" s="2" t="n">
        <f aca="false">F11584+(Predator_birth_fraction*F11584*E11584-Predator_death_proportionality_constant*F11584)*DT</f>
        <v>23.1698587103635</v>
      </c>
    </row>
    <row r="11586" customFormat="false" ht="13" hidden="false" customHeight="false" outlineLevel="0" collapsed="false">
      <c r="D11586" s="3" t="n">
        <v>11.5810000000011</v>
      </c>
      <c r="E11586" s="2" t="n">
        <f aca="false">E11585+(Prey_birth_fraction*E11585-Prey_death_proportionality_constant*E11585*F11585)*DT</f>
        <v>287.294327093587</v>
      </c>
      <c r="F11586" s="2" t="n">
        <f aca="false">F11585+(Predator_birth_fraction*F11585*E11585-Predator_death_proportionality_constant*F11585)*DT</f>
        <v>23.2117622217044</v>
      </c>
    </row>
    <row r="11587" customFormat="false" ht="13" hidden="false" customHeight="false" outlineLevel="0" collapsed="false">
      <c r="D11587" s="3" t="n">
        <v>11.5820000000011</v>
      </c>
      <c r="E11587" s="2" t="n">
        <f aca="false">E11586+(Prey_birth_fraction*E11586-Prey_death_proportionality_constant*E11586*F11586)*DT</f>
        <v>287.735543595612</v>
      </c>
      <c r="F11587" s="2" t="n">
        <f aca="false">F11586+(Predator_birth_fraction*F11586*E11586-Predator_death_proportionality_constant*F11586)*DT</f>
        <v>23.2538438298308</v>
      </c>
    </row>
    <row r="11588" customFormat="false" ht="13" hidden="false" customHeight="false" outlineLevel="0" collapsed="false">
      <c r="D11588" s="3" t="n">
        <v>11.5830000000011</v>
      </c>
      <c r="E11588" s="2" t="n">
        <f aca="false">E11587+(Prey_birth_fraction*E11587-Prey_death_proportionality_constant*E11587*F11587)*DT</f>
        <v>288.177195534902</v>
      </c>
      <c r="F11588" s="2" t="n">
        <f aca="false">F11587+(Predator_birth_fraction*F11587*E11587-Predator_death_proportionality_constant*F11587)*DT</f>
        <v>23.2961043293218</v>
      </c>
    </row>
    <row r="11589" customFormat="false" ht="13" hidden="false" customHeight="false" outlineLevel="0" collapsed="false">
      <c r="D11589" s="3" t="n">
        <v>11.5840000000011</v>
      </c>
      <c r="E11589" s="2" t="n">
        <f aca="false">E11588+(Prey_birth_fraction*E11588-Prey_death_proportionality_constant*E11588*F11588)*DT</f>
        <v>288.619281805721</v>
      </c>
      <c r="F11589" s="2" t="n">
        <f aca="false">F11588+(Predator_birth_fraction*F11588*E11588-Predator_death_proportionality_constant*F11588)*DT</f>
        <v>23.3385445188579</v>
      </c>
    </row>
    <row r="11590" customFormat="false" ht="13" hidden="false" customHeight="false" outlineLevel="0" collapsed="false">
      <c r="D11590" s="3" t="n">
        <v>11.5850000000011</v>
      </c>
      <c r="E11590" s="2" t="n">
        <f aca="false">E11589+(Prey_birth_fraction*E11589-Prey_death_proportionality_constant*E11589*F11589)*DT</f>
        <v>289.061801290184</v>
      </c>
      <c r="F11590" s="2" t="n">
        <f aca="false">F11589+(Predator_birth_fraction*F11589*E11589-Predator_death_proportionality_constant*F11589)*DT</f>
        <v>23.3811652012421</v>
      </c>
    </row>
    <row r="11591" customFormat="false" ht="13" hidden="false" customHeight="false" outlineLevel="0" collapsed="false">
      <c r="D11591" s="3" t="n">
        <v>11.5860000000011</v>
      </c>
      <c r="E11591" s="2" t="n">
        <f aca="false">E11590+(Prey_birth_fraction*E11590-Prey_death_proportionality_constant*E11590*F11590)*DT</f>
        <v>289.504752858178</v>
      </c>
      <c r="F11591" s="2" t="n">
        <f aca="false">F11590+(Predator_birth_fraction*F11590*E11590-Predator_death_proportionality_constant*F11590)*DT</f>
        <v>23.4239671834222</v>
      </c>
    </row>
    <row r="11592" customFormat="false" ht="13" hidden="false" customHeight="false" outlineLevel="0" collapsed="false">
      <c r="D11592" s="3" t="n">
        <v>11.5870000000011</v>
      </c>
      <c r="E11592" s="2" t="n">
        <f aca="false">E11591+(Prey_birth_fraction*E11591-Prey_death_proportionality_constant*E11591*F11591)*DT</f>
        <v>289.948135367286</v>
      </c>
      <c r="F11592" s="2" t="n">
        <f aca="false">F11591+(Predator_birth_fraction*F11591*E11591-Predator_death_proportionality_constant*F11591)*DT</f>
        <v>23.4669512765117</v>
      </c>
    </row>
    <row r="11593" customFormat="false" ht="13" hidden="false" customHeight="false" outlineLevel="0" collapsed="false">
      <c r="D11593" s="3" t="n">
        <v>11.5880000000011</v>
      </c>
      <c r="E11593" s="2" t="n">
        <f aca="false">E11592+(Prey_birth_fraction*E11592-Prey_death_proportionality_constant*E11592*F11592)*DT</f>
        <v>290.391947662713</v>
      </c>
      <c r="F11593" s="2" t="n">
        <f aca="false">F11592+(Predator_birth_fraction*F11592*E11592-Predator_death_proportionality_constant*F11592)*DT</f>
        <v>23.5101182958124</v>
      </c>
    </row>
    <row r="11594" customFormat="false" ht="13" hidden="false" customHeight="false" outlineLevel="0" collapsed="false">
      <c r="D11594" s="3" t="n">
        <v>11.5890000000011</v>
      </c>
      <c r="E11594" s="2" t="n">
        <f aca="false">E11593+(Prey_birth_fraction*E11593-Prey_death_proportionality_constant*E11593*F11593)*DT</f>
        <v>290.836188577205</v>
      </c>
      <c r="F11594" s="2" t="n">
        <f aca="false">F11593+(Predator_birth_fraction*F11593*E11593-Predator_death_proportionality_constant*F11593)*DT</f>
        <v>23.5534690608358</v>
      </c>
    </row>
    <row r="11595" customFormat="false" ht="13" hidden="false" customHeight="false" outlineLevel="0" collapsed="false">
      <c r="D11595" s="3" t="n">
        <v>11.5900000000011</v>
      </c>
      <c r="E11595" s="2" t="n">
        <f aca="false">E11594+(Prey_birth_fraction*E11594-Prey_death_proportionality_constant*E11594*F11594)*DT</f>
        <v>291.280856930971</v>
      </c>
      <c r="F11595" s="2" t="n">
        <f aca="false">F11594+(Predator_birth_fraction*F11594*E11594-Predator_death_proportionality_constant*F11594)*DT</f>
        <v>23.5970043953256</v>
      </c>
    </row>
    <row r="11596" customFormat="false" ht="13" hidden="false" customHeight="false" outlineLevel="0" collapsed="false">
      <c r="D11596" s="3" t="n">
        <v>11.5910000000011</v>
      </c>
      <c r="E11596" s="2" t="n">
        <f aca="false">E11595+(Prey_birth_fraction*E11595-Prey_death_proportionality_constant*E11595*F11595)*DT</f>
        <v>291.725951531607</v>
      </c>
      <c r="F11596" s="2" t="n">
        <f aca="false">F11595+(Predator_birth_fraction*F11595*E11595-Predator_death_proportionality_constant*F11595)*DT</f>
        <v>23.6407251272793</v>
      </c>
    </row>
    <row r="11597" customFormat="false" ht="13" hidden="false" customHeight="false" outlineLevel="0" collapsed="false">
      <c r="D11597" s="3" t="n">
        <v>11.5920000000011</v>
      </c>
      <c r="E11597" s="2" t="n">
        <f aca="false">E11596+(Prey_birth_fraction*E11596-Prey_death_proportionality_constant*E11596*F11596)*DT</f>
        <v>292.171471174017</v>
      </c>
      <c r="F11597" s="2" t="n">
        <f aca="false">F11596+(Predator_birth_fraction*F11596*E11596-Predator_death_proportionality_constant*F11596)*DT</f>
        <v>23.6846320889709</v>
      </c>
    </row>
    <row r="11598" customFormat="false" ht="13" hidden="false" customHeight="false" outlineLevel="0" collapsed="false">
      <c r="D11598" s="3" t="n">
        <v>11.5930000000011</v>
      </c>
      <c r="E11598" s="2" t="n">
        <f aca="false">E11597+(Prey_birth_fraction*E11597-Prey_death_proportionality_constant*E11597*F11597)*DT</f>
        <v>292.617414640332</v>
      </c>
      <c r="F11598" s="2" t="n">
        <f aca="false">F11597+(Predator_birth_fraction*F11597*E11597-Predator_death_proportionality_constant*F11597)*DT</f>
        <v>23.7287261169731</v>
      </c>
    </row>
    <row r="11599" customFormat="false" ht="13" hidden="false" customHeight="false" outlineLevel="0" collapsed="false">
      <c r="D11599" s="3" t="n">
        <v>11.5940000000011</v>
      </c>
      <c r="E11599" s="2" t="n">
        <f aca="false">E11598+(Prey_birth_fraction*E11598-Prey_death_proportionality_constant*E11598*F11598)*DT</f>
        <v>293.063780699832</v>
      </c>
      <c r="F11599" s="2" t="n">
        <f aca="false">F11598+(Predator_birth_fraction*F11598*E11598-Predator_death_proportionality_constant*F11598)*DT</f>
        <v>23.7730080521797</v>
      </c>
    </row>
    <row r="11600" customFormat="false" ht="13" hidden="false" customHeight="false" outlineLevel="0" collapsed="false">
      <c r="D11600" s="3" t="n">
        <v>11.5950000000011</v>
      </c>
      <c r="E11600" s="2" t="n">
        <f aca="false">E11599+(Prey_birth_fraction*E11599-Prey_death_proportionality_constant*E11599*F11599)*DT</f>
        <v>293.510568108864</v>
      </c>
      <c r="F11600" s="2" t="n">
        <f aca="false">F11599+(Predator_birth_fraction*F11599*E11599-Predator_death_proportionality_constant*F11599)*DT</f>
        <v>23.8174787398281</v>
      </c>
    </row>
    <row r="11601" customFormat="false" ht="13" hidden="false" customHeight="false" outlineLevel="0" collapsed="false">
      <c r="D11601" s="3" t="n">
        <v>11.5960000000011</v>
      </c>
      <c r="E11601" s="2" t="n">
        <f aca="false">E11600+(Prey_birth_fraction*E11600-Prey_death_proportionality_constant*E11600*F11600)*DT</f>
        <v>293.957775610765</v>
      </c>
      <c r="F11601" s="2" t="n">
        <f aca="false">F11600+(Predator_birth_fraction*F11600*E11600-Predator_death_proportionality_constant*F11600)*DT</f>
        <v>23.8621390295224</v>
      </c>
    </row>
    <row r="11602" customFormat="false" ht="13" hidden="false" customHeight="false" outlineLevel="0" collapsed="false">
      <c r="D11602" s="3" t="n">
        <v>11.5970000000011</v>
      </c>
      <c r="E11602" s="2" t="n">
        <f aca="false">E11601+(Prey_birth_fraction*E11601-Prey_death_proportionality_constant*E11601*F11601)*DT</f>
        <v>294.405401935778</v>
      </c>
      <c r="F11602" s="2" t="n">
        <f aca="false">F11601+(Predator_birth_fraction*F11601*E11601-Predator_death_proportionality_constant*F11601)*DT</f>
        <v>23.9069897752554</v>
      </c>
    </row>
    <row r="11603" customFormat="false" ht="13" hidden="false" customHeight="false" outlineLevel="0" collapsed="false">
      <c r="D11603" s="3" t="n">
        <v>11.5980000000011</v>
      </c>
      <c r="E11603" s="2" t="n">
        <f aca="false">E11602+(Prey_birth_fraction*E11602-Prey_death_proportionality_constant*E11602*F11602)*DT</f>
        <v>294.853445800972</v>
      </c>
      <c r="F11603" s="2" t="n">
        <f aca="false">F11602+(Predator_birth_fraction*F11602*E11602-Predator_death_proportionality_constant*F11602)*DT</f>
        <v>23.9520318354323</v>
      </c>
    </row>
    <row r="11604" customFormat="false" ht="13" hidden="false" customHeight="false" outlineLevel="0" collapsed="false">
      <c r="D11604" s="3" t="n">
        <v>11.5990000000011</v>
      </c>
      <c r="E11604" s="2" t="n">
        <f aca="false">E11603+(Prey_birth_fraction*E11603-Prey_death_proportionality_constant*E11603*F11603)*DT</f>
        <v>295.301905910162</v>
      </c>
      <c r="F11604" s="2" t="n">
        <f aca="false">F11603+(Predator_birth_fraction*F11603*E11603-Predator_death_proportionality_constant*F11603)*DT</f>
        <v>23.9972660728928</v>
      </c>
    </row>
    <row r="11605" customFormat="false" ht="13" hidden="false" customHeight="false" outlineLevel="0" collapsed="false">
      <c r="D11605" s="3" t="n">
        <v>11.6000000000011</v>
      </c>
      <c r="E11605" s="2" t="n">
        <f aca="false">E11604+(Prey_birth_fraction*E11604-Prey_death_proportionality_constant*E11604*F11604)*DT</f>
        <v>295.750780953823</v>
      </c>
      <c r="F11605" s="2" t="n">
        <f aca="false">F11604+(Predator_birth_fraction*F11604*E11604-Predator_death_proportionality_constant*F11604)*DT</f>
        <v>24.0426933549351</v>
      </c>
    </row>
    <row r="11606" customFormat="false" ht="13" hidden="false" customHeight="false" outlineLevel="0" collapsed="false">
      <c r="D11606" s="3" t="n">
        <v>11.6010000000011</v>
      </c>
      <c r="E11606" s="2" t="n">
        <f aca="false">E11605+(Prey_birth_fraction*E11605-Prey_death_proportionality_constant*E11605*F11605)*DT</f>
        <v>296.200069609011</v>
      </c>
      <c r="F11606" s="2" t="n">
        <f aca="false">F11605+(Predator_birth_fraction*F11605*E11605-Predator_death_proportionality_constant*F11605)*DT</f>
        <v>24.0883145533385</v>
      </c>
    </row>
    <row r="11607" customFormat="false" ht="13" hidden="false" customHeight="false" outlineLevel="0" collapsed="false">
      <c r="D11607" s="3" t="n">
        <v>11.6020000000011</v>
      </c>
      <c r="E11607" s="2" t="n">
        <f aca="false">E11606+(Prey_birth_fraction*E11606-Prey_death_proportionality_constant*E11606*F11606)*DT</f>
        <v>296.64977053928</v>
      </c>
      <c r="F11607" s="2" t="n">
        <f aca="false">F11606+(Predator_birth_fraction*F11606*E11606-Predator_death_proportionality_constant*F11606)*DT</f>
        <v>24.1341305443865</v>
      </c>
    </row>
    <row r="11608" customFormat="false" ht="13" hidden="false" customHeight="false" outlineLevel="0" collapsed="false">
      <c r="D11608" s="3" t="n">
        <v>11.6030000000011</v>
      </c>
      <c r="E11608" s="2" t="n">
        <f aca="false">E11607+(Prey_birth_fraction*E11607-Prey_death_proportionality_constant*E11607*F11607)*DT</f>
        <v>297.099882394596</v>
      </c>
      <c r="F11608" s="2" t="n">
        <f aca="false">F11607+(Predator_birth_fraction*F11607*E11607-Predator_death_proportionality_constant*F11607)*DT</f>
        <v>24.1801422088911</v>
      </c>
    </row>
    <row r="11609" customFormat="false" ht="13" hidden="false" customHeight="false" outlineLevel="0" collapsed="false">
      <c r="D11609" s="3" t="n">
        <v>11.6040000000011</v>
      </c>
      <c r="E11609" s="2" t="n">
        <f aca="false">E11608+(Prey_birth_fraction*E11608-Prey_death_proportionality_constant*E11608*F11608)*DT</f>
        <v>297.550403811254</v>
      </c>
      <c r="F11609" s="2" t="n">
        <f aca="false">F11608+(Predator_birth_fraction*F11608*E11608-Predator_death_proportionality_constant*F11608)*DT</f>
        <v>24.2263504322151</v>
      </c>
    </row>
    <row r="11610" customFormat="false" ht="13" hidden="false" customHeight="false" outlineLevel="0" collapsed="false">
      <c r="D11610" s="3" t="n">
        <v>11.6050000000011</v>
      </c>
      <c r="E11610" s="2" t="n">
        <f aca="false">E11609+(Prey_birth_fraction*E11609-Prey_death_proportionality_constant*E11609*F11609)*DT</f>
        <v>298.001333411797</v>
      </c>
      <c r="F11610" s="2" t="n">
        <f aca="false">F11609+(Predator_birth_fraction*F11609*E11609-Predator_death_proportionality_constant*F11609)*DT</f>
        <v>24.2727561042967</v>
      </c>
    </row>
    <row r="11611" customFormat="false" ht="13" hidden="false" customHeight="false" outlineLevel="0" collapsed="false">
      <c r="D11611" s="3" t="n">
        <v>11.6060000000011</v>
      </c>
      <c r="E11611" s="2" t="n">
        <f aca="false">E11610+(Prey_birth_fraction*E11610-Prey_death_proportionality_constant*E11610*F11610)*DT</f>
        <v>298.452669804927</v>
      </c>
      <c r="F11611" s="2" t="n">
        <f aca="false">F11610+(Predator_birth_fraction*F11610*E11610-Predator_death_proportionality_constant*F11610)*DT</f>
        <v>24.3193601196728</v>
      </c>
    </row>
    <row r="11612" customFormat="false" ht="13" hidden="false" customHeight="false" outlineLevel="0" collapsed="false">
      <c r="D11612" s="3" t="n">
        <v>11.6070000000011</v>
      </c>
      <c r="E11612" s="2" t="n">
        <f aca="false">E11611+(Prey_birth_fraction*E11611-Prey_death_proportionality_constant*E11611*F11611)*DT</f>
        <v>298.904411585424</v>
      </c>
      <c r="F11612" s="2" t="n">
        <f aca="false">F11611+(Predator_birth_fraction*F11611*E11611-Predator_death_proportionality_constant*F11611)*DT</f>
        <v>24.3661633775026</v>
      </c>
    </row>
    <row r="11613" customFormat="false" ht="13" hidden="false" customHeight="false" outlineLevel="0" collapsed="false">
      <c r="D11613" s="3" t="n">
        <v>11.6080000000011</v>
      </c>
      <c r="E11613" s="2" t="n">
        <f aca="false">E11612+(Prey_birth_fraction*E11612-Prey_death_proportionality_constant*E11612*F11612)*DT</f>
        <v>299.356557334056</v>
      </c>
      <c r="F11613" s="2" t="n">
        <f aca="false">F11612+(Predator_birth_fraction*F11612*E11612-Predator_death_proportionality_constant*F11612)*DT</f>
        <v>24.4131667815919</v>
      </c>
    </row>
    <row r="11614" customFormat="false" ht="13" hidden="false" customHeight="false" outlineLevel="0" collapsed="false">
      <c r="D11614" s="3" t="n">
        <v>11.6090000000011</v>
      </c>
      <c r="E11614" s="2" t="n">
        <f aca="false">E11613+(Prey_birth_fraction*E11613-Prey_death_proportionality_constant*E11613*F11613)*DT</f>
        <v>299.809105617497</v>
      </c>
      <c r="F11614" s="2" t="n">
        <f aca="false">F11613+(Predator_birth_fraction*F11613*E11613-Predator_death_proportionality_constant*F11613)*DT</f>
        <v>24.460371240417</v>
      </c>
    </row>
    <row r="11615" customFormat="false" ht="13" hidden="false" customHeight="false" outlineLevel="0" collapsed="false">
      <c r="D11615" s="3" t="n">
        <v>11.6100000000011</v>
      </c>
      <c r="E11615" s="2" t="n">
        <f aca="false">E11614+(Prey_birth_fraction*E11614-Prey_death_proportionality_constant*E11614*F11614)*DT</f>
        <v>300.262054988238</v>
      </c>
      <c r="F11615" s="2" t="n">
        <f aca="false">F11614+(Predator_birth_fraction*F11614*E11614-Predator_death_proportionality_constant*F11614)*DT</f>
        <v>24.5077776671488</v>
      </c>
    </row>
    <row r="11616" customFormat="false" ht="13" hidden="false" customHeight="false" outlineLevel="0" collapsed="false">
      <c r="D11616" s="3" t="n">
        <v>11.6110000000011</v>
      </c>
      <c r="E11616" s="2" t="n">
        <f aca="false">E11615+(Prey_birth_fraction*E11615-Prey_death_proportionality_constant*E11615*F11615)*DT</f>
        <v>300.715403984504</v>
      </c>
      <c r="F11616" s="2" t="n">
        <f aca="false">F11615+(Predator_birth_fraction*F11615*E11615-Predator_death_proportionality_constant*F11615)*DT</f>
        <v>24.5553869796769</v>
      </c>
    </row>
    <row r="11617" customFormat="false" ht="13" hidden="false" customHeight="false" outlineLevel="0" collapsed="false">
      <c r="D11617" s="3" t="n">
        <v>11.6120000000011</v>
      </c>
      <c r="E11617" s="2" t="n">
        <f aca="false">E11616+(Prey_birth_fraction*E11616-Prey_death_proportionality_constant*E11616*F11616)*DT</f>
        <v>301.169151130161</v>
      </c>
      <c r="F11617" s="2" t="n">
        <f aca="false">F11616+(Predator_birth_fraction*F11616*E11616-Predator_death_proportionality_constant*F11616)*DT</f>
        <v>24.6032001006344</v>
      </c>
    </row>
    <row r="11618" customFormat="false" ht="13" hidden="false" customHeight="false" outlineLevel="0" collapsed="false">
      <c r="D11618" s="3" t="n">
        <v>11.6130000000011</v>
      </c>
      <c r="E11618" s="2" t="n">
        <f aca="false">E11617+(Prey_birth_fraction*E11617-Prey_death_proportionality_constant*E11617*F11617)*DT</f>
        <v>301.623294934634</v>
      </c>
      <c r="F11618" s="2" t="n">
        <f aca="false">F11617+(Predator_birth_fraction*F11617*E11617-Predator_death_proportionality_constant*F11617)*DT</f>
        <v>24.6512179574216</v>
      </c>
    </row>
    <row r="11619" customFormat="false" ht="13" hidden="false" customHeight="false" outlineLevel="0" collapsed="false">
      <c r="D11619" s="3" t="n">
        <v>11.6140000000011</v>
      </c>
      <c r="E11619" s="2" t="n">
        <f aca="false">E11618+(Prey_birth_fraction*E11618-Prey_death_proportionality_constant*E11618*F11618)*DT</f>
        <v>302.077833892814</v>
      </c>
      <c r="F11619" s="2" t="n">
        <f aca="false">F11618+(Predator_birth_fraction*F11618*E11618-Predator_death_proportionality_constant*F11618)*DT</f>
        <v>24.6994414822314</v>
      </c>
    </row>
    <row r="11620" customFormat="false" ht="13" hidden="false" customHeight="false" outlineLevel="0" collapsed="false">
      <c r="D11620" s="3" t="n">
        <v>11.6150000000011</v>
      </c>
      <c r="E11620" s="2" t="n">
        <f aca="false">E11619+(Prey_birth_fraction*E11619-Prey_death_proportionality_constant*E11619*F11619)*DT</f>
        <v>302.532766484973</v>
      </c>
      <c r="F11620" s="2" t="n">
        <f aca="false">F11619+(Predator_birth_fraction*F11619*E11619-Predator_death_proportionality_constant*F11619)*DT</f>
        <v>24.7478716120734</v>
      </c>
    </row>
    <row r="11621" customFormat="false" ht="13" hidden="false" customHeight="false" outlineLevel="0" collapsed="false">
      <c r="D11621" s="3" t="n">
        <v>11.6160000000011</v>
      </c>
      <c r="E11621" s="2" t="n">
        <f aca="false">E11620+(Prey_birth_fraction*E11620-Prey_death_proportionality_constant*E11620*F11620)*DT</f>
        <v>302.988091176675</v>
      </c>
      <c r="F11621" s="2" t="n">
        <f aca="false">F11620+(Predator_birth_fraction*F11620*E11620-Predator_death_proportionality_constant*F11620)*DT</f>
        <v>24.7965092887988</v>
      </c>
    </row>
    <row r="11622" customFormat="false" ht="13" hidden="false" customHeight="false" outlineLevel="0" collapsed="false">
      <c r="D11622" s="3" t="n">
        <v>11.6170000000011</v>
      </c>
      <c r="E11622" s="2" t="n">
        <f aca="false">E11621+(Prey_birth_fraction*E11621-Prey_death_proportionality_constant*E11621*F11621)*DT</f>
        <v>303.443806418683</v>
      </c>
      <c r="F11622" s="2" t="n">
        <f aca="false">F11621+(Predator_birth_fraction*F11621*E11621-Predator_death_proportionality_constant*F11621)*DT</f>
        <v>24.8453554591252</v>
      </c>
    </row>
    <row r="11623" customFormat="false" ht="13" hidden="false" customHeight="false" outlineLevel="0" collapsed="false">
      <c r="D11623" s="3" t="n">
        <v>11.6180000000011</v>
      </c>
      <c r="E11623" s="2" t="n">
        <f aca="false">E11622+(Prey_birth_fraction*E11622-Prey_death_proportionality_constant*E11622*F11622)*DT</f>
        <v>303.899910646873</v>
      </c>
      <c r="F11623" s="2" t="n">
        <f aca="false">F11622+(Predator_birth_fraction*F11622*E11622-Predator_death_proportionality_constant*F11622)*DT</f>
        <v>24.894411074662</v>
      </c>
    </row>
    <row r="11624" customFormat="false" ht="13" hidden="false" customHeight="false" outlineLevel="0" collapsed="false">
      <c r="D11624" s="3" t="n">
        <v>11.6190000000011</v>
      </c>
      <c r="E11624" s="2" t="n">
        <f aca="false">E11623+(Prey_birth_fraction*E11623-Prey_death_proportionality_constant*E11623*F11623)*DT</f>
        <v>304.356402282143</v>
      </c>
      <c r="F11624" s="2" t="n">
        <f aca="false">F11623+(Predator_birth_fraction*F11623*E11623-Predator_death_proportionality_constant*F11623)*DT</f>
        <v>24.9436770919348</v>
      </c>
    </row>
    <row r="11625" customFormat="false" ht="13" hidden="false" customHeight="false" outlineLevel="0" collapsed="false">
      <c r="D11625" s="3" t="n">
        <v>11.6200000000011</v>
      </c>
      <c r="E11625" s="2" t="n">
        <f aca="false">E11624+(Prey_birth_fraction*E11624-Prey_death_proportionality_constant*E11624*F11624)*DT</f>
        <v>304.81327973032</v>
      </c>
      <c r="F11625" s="2" t="n">
        <f aca="false">F11624+(Predator_birth_fraction*F11624*E11624-Predator_death_proportionality_constant*F11624)*DT</f>
        <v>24.9931544724112</v>
      </c>
    </row>
    <row r="11626" customFormat="false" ht="13" hidden="false" customHeight="false" outlineLevel="0" collapsed="false">
      <c r="D11626" s="3" t="n">
        <v>11.6210000000011</v>
      </c>
      <c r="E11626" s="2" t="n">
        <f aca="false">E11625+(Prey_birth_fraction*E11625-Prey_death_proportionality_constant*E11625*F11625)*DT</f>
        <v>305.270541382069</v>
      </c>
      <c r="F11626" s="2" t="n">
        <f aca="false">F11625+(Predator_birth_fraction*F11625*E11625-Predator_death_proportionality_constant*F11625)*DT</f>
        <v>25.0428441825259</v>
      </c>
    </row>
    <row r="11627" customFormat="false" ht="13" hidden="false" customHeight="false" outlineLevel="0" collapsed="false">
      <c r="D11627" s="3" t="n">
        <v>11.6220000000011</v>
      </c>
      <c r="E11627" s="2" t="n">
        <f aca="false">E11626+(Prey_birth_fraction*E11626-Prey_death_proportionality_constant*E11626*F11626)*DT</f>
        <v>305.728185612807</v>
      </c>
      <c r="F11627" s="2" t="n">
        <f aca="false">F11626+(Predator_birth_fraction*F11626*E11626-Predator_death_proportionality_constant*F11626)*DT</f>
        <v>25.0927471937059</v>
      </c>
    </row>
    <row r="11628" customFormat="false" ht="13" hidden="false" customHeight="false" outlineLevel="0" collapsed="false">
      <c r="D11628" s="3" t="n">
        <v>11.6230000000011</v>
      </c>
      <c r="E11628" s="2" t="n">
        <f aca="false">E11627+(Prey_birth_fraction*E11627-Prey_death_proportionality_constant*E11627*F11627)*DT</f>
        <v>306.186210782601</v>
      </c>
      <c r="F11628" s="2" t="n">
        <f aca="false">F11627+(Predator_birth_fraction*F11627*E11627-Predator_death_proportionality_constant*F11627)*DT</f>
        <v>25.1428644823963</v>
      </c>
    </row>
    <row r="11629" customFormat="false" ht="13" hidden="false" customHeight="false" outlineLevel="0" collapsed="false">
      <c r="D11629" s="3" t="n">
        <v>11.6240000000011</v>
      </c>
      <c r="E11629" s="2" t="n">
        <f aca="false">E11628+(Prey_birth_fraction*E11628-Prey_death_proportionality_constant*E11628*F11628)*DT</f>
        <v>306.644615236084</v>
      </c>
      <c r="F11629" s="2" t="n">
        <f aca="false">F11628+(Predator_birth_fraction*F11628*E11628-Predator_death_proportionality_constant*F11628)*DT</f>
        <v>25.1931970300858</v>
      </c>
    </row>
    <row r="11630" customFormat="false" ht="13" hidden="false" customHeight="false" outlineLevel="0" collapsed="false">
      <c r="D11630" s="3" t="n">
        <v>11.6250000000011</v>
      </c>
      <c r="E11630" s="2" t="n">
        <f aca="false">E11629+(Prey_birth_fraction*E11629-Prey_death_proportionality_constant*E11629*F11629)*DT</f>
        <v>307.103397302359</v>
      </c>
      <c r="F11630" s="2" t="n">
        <f aca="false">F11629+(Predator_birth_fraction*F11629*E11629-Predator_death_proportionality_constant*F11629)*DT</f>
        <v>25.2437458233325</v>
      </c>
    </row>
    <row r="11631" customFormat="false" ht="13" hidden="false" customHeight="false" outlineLevel="0" collapsed="false">
      <c r="D11631" s="3" t="n">
        <v>11.6260000000011</v>
      </c>
      <c r="E11631" s="2" t="n">
        <f aca="false">E11630+(Prey_birth_fraction*E11630-Prey_death_proportionality_constant*E11630*F11630)*DT</f>
        <v>307.562555294904</v>
      </c>
      <c r="F11631" s="2" t="n">
        <f aca="false">F11630+(Predator_birth_fraction*F11630*E11630-Predator_death_proportionality_constant*F11630)*DT</f>
        <v>25.2945118537896</v>
      </c>
    </row>
    <row r="11632" customFormat="false" ht="13" hidden="false" customHeight="false" outlineLevel="0" collapsed="false">
      <c r="D11632" s="3" t="n">
        <v>11.6270000000011</v>
      </c>
      <c r="E11632" s="2" t="n">
        <f aca="false">E11631+(Prey_birth_fraction*E11631-Prey_death_proportionality_constant*E11631*F11631)*DT</f>
        <v>308.02208751148</v>
      </c>
      <c r="F11632" s="2" t="n">
        <f aca="false">F11631+(Predator_birth_fraction*F11631*E11631-Predator_death_proportionality_constant*F11631)*DT</f>
        <v>25.3454961182315</v>
      </c>
    </row>
    <row r="11633" customFormat="false" ht="13" hidden="false" customHeight="false" outlineLevel="0" collapsed="false">
      <c r="D11633" s="3" t="n">
        <v>11.6280000000011</v>
      </c>
      <c r="E11633" s="2" t="n">
        <f aca="false">E11632+(Prey_birth_fraction*E11632-Prey_death_proportionality_constant*E11632*F11632)*DT</f>
        <v>308.481992234036</v>
      </c>
      <c r="F11633" s="2" t="n">
        <f aca="false">F11632+(Predator_birth_fraction*F11632*E11632-Predator_death_proportionality_constant*F11632)*DT</f>
        <v>25.3966996185796</v>
      </c>
    </row>
    <row r="11634" customFormat="false" ht="13" hidden="false" customHeight="false" outlineLevel="0" collapsed="false">
      <c r="D11634" s="3" t="n">
        <v>11.6290000000011</v>
      </c>
      <c r="E11634" s="2" t="n">
        <f aca="false">E11633+(Prey_birth_fraction*E11633-Prey_death_proportionality_constant*E11633*F11633)*DT</f>
        <v>308.942267728614</v>
      </c>
      <c r="F11634" s="2" t="n">
        <f aca="false">F11633+(Predator_birth_fraction*F11633*E11633-Predator_death_proportionality_constant*F11633)*DT</f>
        <v>25.448123361929</v>
      </c>
    </row>
    <row r="11635" customFormat="false" ht="13" hidden="false" customHeight="false" outlineLevel="0" collapsed="false">
      <c r="D11635" s="3" t="n">
        <v>11.6300000000011</v>
      </c>
      <c r="E11635" s="2" t="n">
        <f aca="false">E11634+(Prey_birth_fraction*E11634-Prey_death_proportionality_constant*E11634*F11634)*DT</f>
        <v>309.402912245254</v>
      </c>
      <c r="F11635" s="2" t="n">
        <f aca="false">F11634+(Predator_birth_fraction*F11634*E11634-Predator_death_proportionality_constant*F11634)*DT</f>
        <v>25.4997683605741</v>
      </c>
    </row>
    <row r="11636" customFormat="false" ht="13" hidden="false" customHeight="false" outlineLevel="0" collapsed="false">
      <c r="D11636" s="3" t="n">
        <v>11.6310000000011</v>
      </c>
      <c r="E11636" s="2" t="n">
        <f aca="false">E11635+(Prey_birth_fraction*E11635-Prey_death_proportionality_constant*E11635*F11635)*DT</f>
        <v>309.863924017898</v>
      </c>
      <c r="F11636" s="2" t="n">
        <f aca="false">F11635+(Predator_birth_fraction*F11635*E11635-Predator_death_proportionality_constant*F11635)*DT</f>
        <v>25.5516356320353</v>
      </c>
    </row>
    <row r="11637" customFormat="false" ht="13" hidden="false" customHeight="false" outlineLevel="0" collapsed="false">
      <c r="D11637" s="3" t="n">
        <v>11.6320000000011</v>
      </c>
      <c r="E11637" s="2" t="n">
        <f aca="false">E11636+(Prey_birth_fraction*E11636-Prey_death_proportionality_constant*E11636*F11636)*DT</f>
        <v>310.325301264293</v>
      </c>
      <c r="F11637" s="2" t="n">
        <f aca="false">F11636+(Predator_birth_fraction*F11636*E11636-Predator_death_proportionality_constant*F11636)*DT</f>
        <v>25.6037261990855</v>
      </c>
    </row>
    <row r="11638" customFormat="false" ht="13" hidden="false" customHeight="false" outlineLevel="0" collapsed="false">
      <c r="D11638" s="3" t="n">
        <v>11.6330000000011</v>
      </c>
      <c r="E11638" s="2" t="n">
        <f aca="false">E11637+(Prey_birth_fraction*E11637-Prey_death_proportionality_constant*E11637*F11637)*DT</f>
        <v>310.787042185897</v>
      </c>
      <c r="F11638" s="2" t="n">
        <f aca="false">F11637+(Predator_birth_fraction*F11637*E11637-Predator_death_proportionality_constant*F11637)*DT</f>
        <v>25.6560410897767</v>
      </c>
    </row>
    <row r="11639" customFormat="false" ht="13" hidden="false" customHeight="false" outlineLevel="0" collapsed="false">
      <c r="D11639" s="3" t="n">
        <v>11.6340000000011</v>
      </c>
      <c r="E11639" s="2" t="n">
        <f aca="false">E11638+(Prey_birth_fraction*E11638-Prey_death_proportionality_constant*E11638*F11638)*DT</f>
        <v>311.249144967779</v>
      </c>
      <c r="F11639" s="2" t="n">
        <f aca="false">F11638+(Predator_birth_fraction*F11638*E11638-Predator_death_proportionality_constant*F11638)*DT</f>
        <v>25.7085813374665</v>
      </c>
    </row>
    <row r="11640" customFormat="false" ht="13" hidden="false" customHeight="false" outlineLevel="0" collapsed="false">
      <c r="D11640" s="3" t="n">
        <v>11.6350000000011</v>
      </c>
      <c r="E11640" s="2" t="n">
        <f aca="false">E11639+(Prey_birth_fraction*E11639-Prey_death_proportionality_constant*E11639*F11639)*DT</f>
        <v>311.711607778522</v>
      </c>
      <c r="F11640" s="2" t="n">
        <f aca="false">F11639+(Predator_birth_fraction*F11639*E11639-Predator_death_proportionality_constant*F11639)*DT</f>
        <v>25.761347980845</v>
      </c>
    </row>
    <row r="11641" customFormat="false" ht="13" hidden="false" customHeight="false" outlineLevel="0" collapsed="false">
      <c r="D11641" s="3" t="n">
        <v>11.6360000000011</v>
      </c>
      <c r="E11641" s="2" t="n">
        <f aca="false">E11640+(Prey_birth_fraction*E11640-Prey_death_proportionality_constant*E11640*F11640)*DT</f>
        <v>312.174428770126</v>
      </c>
      <c r="F11641" s="2" t="n">
        <f aca="false">F11640+(Predator_birth_fraction*F11640*E11640-Predator_death_proportionality_constant*F11640)*DT</f>
        <v>25.8143420639618</v>
      </c>
    </row>
    <row r="11642" customFormat="false" ht="13" hidden="false" customHeight="false" outlineLevel="0" collapsed="false">
      <c r="D11642" s="3" t="n">
        <v>11.6370000000011</v>
      </c>
      <c r="E11642" s="2" t="n">
        <f aca="false">E11641+(Prey_birth_fraction*E11641-Prey_death_proportionality_constant*E11641*F11641)*DT</f>
        <v>312.637606077909</v>
      </c>
      <c r="F11642" s="2" t="n">
        <f aca="false">F11641+(Predator_birth_fraction*F11641*E11641-Predator_death_proportionality_constant*F11641)*DT</f>
        <v>25.8675646362529</v>
      </c>
    </row>
    <row r="11643" customFormat="false" ht="13" hidden="false" customHeight="false" outlineLevel="0" collapsed="false">
      <c r="D11643" s="3" t="n">
        <v>11.6380000000011</v>
      </c>
      <c r="E11643" s="2" t="n">
        <f aca="false">E11642+(Prey_birth_fraction*E11642-Prey_death_proportionality_constant*E11642*F11642)*DT</f>
        <v>313.101137820406</v>
      </c>
      <c r="F11643" s="2" t="n">
        <f aca="false">F11642+(Predator_birth_fraction*F11642*E11642-Predator_death_proportionality_constant*F11642)*DT</f>
        <v>25.9210167525679</v>
      </c>
    </row>
    <row r="11644" customFormat="false" ht="13" hidden="false" customHeight="false" outlineLevel="0" collapsed="false">
      <c r="D11644" s="3" t="n">
        <v>11.6390000000011</v>
      </c>
      <c r="E11644" s="2" t="n">
        <f aca="false">E11643+(Prey_birth_fraction*E11643-Prey_death_proportionality_constant*E11643*F11643)*DT</f>
        <v>313.565022099273</v>
      </c>
      <c r="F11644" s="2" t="n">
        <f aca="false">F11643+(Predator_birth_fraction*F11643*E11643-Predator_death_proportionality_constant*F11643)*DT</f>
        <v>25.9746994731971</v>
      </c>
    </row>
    <row r="11645" customFormat="false" ht="13" hidden="false" customHeight="false" outlineLevel="0" collapsed="false">
      <c r="D11645" s="3" t="n">
        <v>11.6400000000011</v>
      </c>
      <c r="E11645" s="2" t="n">
        <f aca="false">E11644+(Prey_birth_fraction*E11644-Prey_death_proportionality_constant*E11644*F11644)*DT</f>
        <v>314.029256999185</v>
      </c>
      <c r="F11645" s="2" t="n">
        <f aca="false">F11644+(Predator_birth_fraction*F11644*E11644-Predator_death_proportionality_constant*F11644)*DT</f>
        <v>26.0286138638989</v>
      </c>
    </row>
    <row r="11646" customFormat="false" ht="13" hidden="false" customHeight="false" outlineLevel="0" collapsed="false">
      <c r="D11646" s="3" t="n">
        <v>11.6410000000011</v>
      </c>
      <c r="E11646" s="2" t="n">
        <f aca="false">E11645+(Prey_birth_fraction*E11645-Prey_death_proportionality_constant*E11645*F11645)*DT</f>
        <v>314.493840587735</v>
      </c>
      <c r="F11646" s="2" t="n">
        <f aca="false">F11645+(Predator_birth_fraction*F11645*E11645-Predator_death_proportionality_constant*F11645)*DT</f>
        <v>26.0827609959271</v>
      </c>
    </row>
    <row r="11647" customFormat="false" ht="13" hidden="false" customHeight="false" outlineLevel="0" collapsed="false">
      <c r="D11647" s="3" t="n">
        <v>11.6420000000011</v>
      </c>
      <c r="E11647" s="2" t="n">
        <f aca="false">E11646+(Prey_birth_fraction*E11646-Prey_death_proportionality_constant*E11646*F11646)*DT</f>
        <v>314.958770915336</v>
      </c>
      <c r="F11647" s="2" t="n">
        <f aca="false">F11646+(Predator_birth_fraction*F11646*E11646-Predator_death_proportionality_constant*F11646)*DT</f>
        <v>26.1371419460588</v>
      </c>
    </row>
    <row r="11648" customFormat="false" ht="13" hidden="false" customHeight="false" outlineLevel="0" collapsed="false">
      <c r="D11648" s="3" t="n">
        <v>11.6430000000011</v>
      </c>
      <c r="E11648" s="2" t="n">
        <f aca="false">E11647+(Prey_birth_fraction*E11647-Prey_death_proportionality_constant*E11647*F11647)*DT</f>
        <v>315.424046015115</v>
      </c>
      <c r="F11648" s="2" t="n">
        <f aca="false">F11647+(Predator_birth_fraction*F11647*E11647-Predator_death_proportionality_constant*F11647)*DT</f>
        <v>26.1917577966217</v>
      </c>
    </row>
    <row r="11649" customFormat="false" ht="13" hidden="false" customHeight="false" outlineLevel="0" collapsed="false">
      <c r="D11649" s="3" t="n">
        <v>11.6440000000011</v>
      </c>
      <c r="E11649" s="2" t="n">
        <f aca="false">E11648+(Prey_birth_fraction*E11648-Prey_death_proportionality_constant*E11648*F11648)*DT</f>
        <v>315.889663902816</v>
      </c>
      <c r="F11649" s="2" t="n">
        <f aca="false">F11648+(Predator_birth_fraction*F11648*E11648-Predator_death_proportionality_constant*F11648)*DT</f>
        <v>26.2466096355219</v>
      </c>
    </row>
    <row r="11650" customFormat="false" ht="13" hidden="false" customHeight="false" outlineLevel="0" collapsed="false">
      <c r="D11650" s="3" t="n">
        <v>11.6450000000011</v>
      </c>
      <c r="E11650" s="2" t="n">
        <f aca="false">E11649+(Prey_birth_fraction*E11649-Prey_death_proportionality_constant*E11649*F11649)*DT</f>
        <v>316.355622576695</v>
      </c>
      <c r="F11650" s="2" t="n">
        <f aca="false">F11649+(Predator_birth_fraction*F11649*E11649-Predator_death_proportionality_constant*F11649)*DT</f>
        <v>26.3016985562718</v>
      </c>
    </row>
    <row r="11651" customFormat="false" ht="13" hidden="false" customHeight="false" outlineLevel="0" collapsed="false">
      <c r="D11651" s="3" t="n">
        <v>11.6460000000011</v>
      </c>
      <c r="E11651" s="2" t="n">
        <f aca="false">E11650+(Prey_birth_fraction*E11650-Prey_death_proportionality_constant*E11650*F11650)*DT</f>
        <v>316.821920017416</v>
      </c>
      <c r="F11651" s="2" t="n">
        <f aca="false">F11650+(Predator_birth_fraction*F11650*E11650-Predator_death_proportionality_constant*F11650)*DT</f>
        <v>26.3570256580181</v>
      </c>
    </row>
    <row r="11652" customFormat="false" ht="13" hidden="false" customHeight="false" outlineLevel="0" collapsed="false">
      <c r="D11652" s="3" t="n">
        <v>11.6470000000011</v>
      </c>
      <c r="E11652" s="2" t="n">
        <f aca="false">E11651+(Prey_birth_fraction*E11651-Prey_death_proportionality_constant*E11651*F11651)*DT</f>
        <v>317.288554187952</v>
      </c>
      <c r="F11652" s="2" t="n">
        <f aca="false">F11651+(Predator_birth_fraction*F11651*E11651-Predator_death_proportionality_constant*F11651)*DT</f>
        <v>26.4125920455698</v>
      </c>
    </row>
    <row r="11653" customFormat="false" ht="13" hidden="false" customHeight="false" outlineLevel="0" collapsed="false">
      <c r="D11653" s="3" t="n">
        <v>11.6480000000011</v>
      </c>
      <c r="E11653" s="2" t="n">
        <f aca="false">E11652+(Prey_birth_fraction*E11652-Prey_death_proportionality_constant*E11652*F11652)*DT</f>
        <v>317.755523033479</v>
      </c>
      <c r="F11653" s="2" t="n">
        <f aca="false">F11652+(Predator_birth_fraction*F11652*E11652-Predator_death_proportionality_constant*F11652)*DT</f>
        <v>26.4683988294264</v>
      </c>
    </row>
    <row r="11654" customFormat="false" ht="13" hidden="false" customHeight="false" outlineLevel="0" collapsed="false">
      <c r="D11654" s="3" t="n">
        <v>11.6490000000011</v>
      </c>
      <c r="E11654" s="2" t="n">
        <f aca="false">E11653+(Prey_birth_fraction*E11653-Prey_death_proportionality_constant*E11653*F11653)*DT</f>
        <v>318.222824481267</v>
      </c>
      <c r="F11654" s="2" t="n">
        <f aca="false">F11653+(Predator_birth_fraction*F11653*E11653-Predator_death_proportionality_constant*F11653)*DT</f>
        <v>26.5244471258063</v>
      </c>
    </row>
    <row r="11655" customFormat="false" ht="13" hidden="false" customHeight="false" outlineLevel="0" collapsed="false">
      <c r="D11655" s="3" t="n">
        <v>11.6500000000011</v>
      </c>
      <c r="E11655" s="2" t="n">
        <f aca="false">E11654+(Prey_birth_fraction*E11654-Prey_death_proportionality_constant*E11654*F11654)*DT</f>
        <v>318.690456440586</v>
      </c>
      <c r="F11655" s="2" t="n">
        <f aca="false">F11654+(Predator_birth_fraction*F11654*E11654-Predator_death_proportionality_constant*F11654)*DT</f>
        <v>26.5807380566747</v>
      </c>
    </row>
    <row r="11656" customFormat="false" ht="13" hidden="false" customHeight="false" outlineLevel="0" collapsed="false">
      <c r="D11656" s="3" t="n">
        <v>11.6510000000011</v>
      </c>
      <c r="E11656" s="2" t="n">
        <f aca="false">E11655+(Prey_birth_fraction*E11655-Prey_death_proportionality_constant*E11655*F11655)*DT</f>
        <v>319.158416802591</v>
      </c>
      <c r="F11656" s="2" t="n">
        <f aca="false">F11655+(Predator_birth_fraction*F11655*E11655-Predator_death_proportionality_constant*F11655)*DT</f>
        <v>26.6372727497727</v>
      </c>
    </row>
    <row r="11657" customFormat="false" ht="13" hidden="false" customHeight="false" outlineLevel="0" collapsed="false">
      <c r="D11657" s="3" t="n">
        <v>11.6520000000011</v>
      </c>
      <c r="E11657" s="2" t="n">
        <f aca="false">E11656+(Prey_birth_fraction*E11656-Prey_death_proportionality_constant*E11656*F11656)*DT</f>
        <v>319.626703440221</v>
      </c>
      <c r="F11657" s="2" t="n">
        <f aca="false">F11656+(Predator_birth_fraction*F11656*E11656-Predator_death_proportionality_constant*F11656)*DT</f>
        <v>26.6940523386455</v>
      </c>
    </row>
    <row r="11658" customFormat="false" ht="13" hidden="false" customHeight="false" outlineLevel="0" collapsed="false">
      <c r="D11658" s="3" t="n">
        <v>11.6530000000011</v>
      </c>
      <c r="E11658" s="2" t="n">
        <f aca="false">E11657+(Prey_birth_fraction*E11657-Prey_death_proportionality_constant*E11657*F11657)*DT</f>
        <v>320.095314208093</v>
      </c>
      <c r="F11658" s="2" t="n">
        <f aca="false">F11657+(Predator_birth_fraction*F11657*E11657-Predator_death_proportionality_constant*F11657)*DT</f>
        <v>26.7510779626712</v>
      </c>
    </row>
    <row r="11659" customFormat="false" ht="13" hidden="false" customHeight="false" outlineLevel="0" collapsed="false">
      <c r="D11659" s="3" t="n">
        <v>11.6540000000011</v>
      </c>
      <c r="E11659" s="2" t="n">
        <f aca="false">E11658+(Prey_birth_fraction*E11658-Prey_death_proportionality_constant*E11658*F11658)*DT</f>
        <v>320.564246942391</v>
      </c>
      <c r="F11659" s="2" t="n">
        <f aca="false">F11658+(Predator_birth_fraction*F11658*E11658-Predator_death_proportionality_constant*F11658)*DT</f>
        <v>26.8083507670894</v>
      </c>
    </row>
    <row r="11660" customFormat="false" ht="13" hidden="false" customHeight="false" outlineLevel="0" collapsed="false">
      <c r="D11660" s="3" t="n">
        <v>11.6550000000011</v>
      </c>
      <c r="E11660" s="2" t="n">
        <f aca="false">E11659+(Prey_birth_fraction*E11659-Prey_death_proportionality_constant*E11659*F11659)*DT</f>
        <v>321.033499460768</v>
      </c>
      <c r="F11660" s="2" t="n">
        <f aca="false">F11659+(Predator_birth_fraction*F11659*E11659-Predator_death_proportionality_constant*F11659)*DT</f>
        <v>26.8658719030305</v>
      </c>
    </row>
    <row r="11661" customFormat="false" ht="13" hidden="false" customHeight="false" outlineLevel="0" collapsed="false">
      <c r="D11661" s="3" t="n">
        <v>11.6560000000011</v>
      </c>
      <c r="E11661" s="2" t="n">
        <f aca="false">E11660+(Prey_birth_fraction*E11660-Prey_death_proportionality_constant*E11660*F11660)*DT</f>
        <v>321.503069562227</v>
      </c>
      <c r="F11661" s="2" t="n">
        <f aca="false">F11660+(Predator_birth_fraction*F11660*E11660-Predator_death_proportionality_constant*F11660)*DT</f>
        <v>26.9236425275442</v>
      </c>
    </row>
    <row r="11662" customFormat="false" ht="13" hidden="false" customHeight="false" outlineLevel="0" collapsed="false">
      <c r="D11662" s="3" t="n">
        <v>11.6570000000011</v>
      </c>
      <c r="E11662" s="2" t="n">
        <f aca="false">E11661+(Prey_birth_fraction*E11661-Prey_death_proportionality_constant*E11661*F11661)*DT</f>
        <v>321.972955027024</v>
      </c>
      <c r="F11662" s="2" t="n">
        <f aca="false">F11661+(Predator_birth_fraction*F11661*E11661-Predator_death_proportionality_constant*F11661)*DT</f>
        <v>26.981663803629</v>
      </c>
    </row>
    <row r="11663" customFormat="false" ht="13" hidden="false" customHeight="false" outlineLevel="0" collapsed="false">
      <c r="D11663" s="3" t="n">
        <v>11.6580000000011</v>
      </c>
      <c r="E11663" s="2" t="n">
        <f aca="false">E11662+(Prey_birth_fraction*E11662-Prey_death_proportionality_constant*E11662*F11662)*DT</f>
        <v>322.44315361655</v>
      </c>
      <c r="F11663" s="2" t="n">
        <f aca="false">F11662+(Predator_birth_fraction*F11662*E11662-Predator_death_proportionality_constant*F11662)*DT</f>
        <v>27.0399369002612</v>
      </c>
    </row>
    <row r="11664" customFormat="false" ht="13" hidden="false" customHeight="false" outlineLevel="0" collapsed="false">
      <c r="D11664" s="3" t="n">
        <v>11.6590000000011</v>
      </c>
      <c r="E11664" s="2" t="n">
        <f aca="false">E11663+(Prey_birth_fraction*E11663-Prey_death_proportionality_constant*E11663*F11663)*DT</f>
        <v>322.913663073229</v>
      </c>
      <c r="F11664" s="2" t="n">
        <f aca="false">F11663+(Predator_birth_fraction*F11663*E11663-Predator_death_proportionality_constant*F11663)*DT</f>
        <v>27.098462992424</v>
      </c>
    </row>
    <row r="11665" customFormat="false" ht="13" hidden="false" customHeight="false" outlineLevel="0" collapsed="false">
      <c r="D11665" s="3" t="n">
        <v>11.6600000000011</v>
      </c>
      <c r="E11665" s="2" t="n">
        <f aca="false">E11664+(Prey_birth_fraction*E11664-Prey_death_proportionality_constant*E11664*F11664)*DT</f>
        <v>323.384481120405</v>
      </c>
      <c r="F11665" s="2" t="n">
        <f aca="false">F11664+(Predator_birth_fraction*F11664*E11664-Predator_death_proportionality_constant*F11664)*DT</f>
        <v>27.1572432611375</v>
      </c>
    </row>
    <row r="11666" customFormat="false" ht="13" hidden="false" customHeight="false" outlineLevel="0" collapsed="false">
      <c r="D11666" s="3" t="n">
        <v>11.6610000000011</v>
      </c>
      <c r="E11666" s="2" t="n">
        <f aca="false">E11665+(Prey_birth_fraction*E11665-Prey_death_proportionality_constant*E11665*F11665)*DT</f>
        <v>323.855605462232</v>
      </c>
      <c r="F11666" s="2" t="n">
        <f aca="false">F11665+(Predator_birth_fraction*F11665*E11665-Predator_death_proportionality_constant*F11665)*DT</f>
        <v>27.2162788934873</v>
      </c>
    </row>
    <row r="11667" customFormat="false" ht="13" hidden="false" customHeight="false" outlineLevel="0" collapsed="false">
      <c r="D11667" s="3" t="n">
        <v>11.6620000000011</v>
      </c>
      <c r="E11667" s="2" t="n">
        <f aca="false">E11666+(Prey_birth_fraction*E11666-Prey_death_proportionality_constant*E11666*F11666)*DT</f>
        <v>324.327033783567</v>
      </c>
      <c r="F11667" s="2" t="n">
        <f aca="false">F11666+(Predator_birth_fraction*F11666*E11666-Predator_death_proportionality_constant*F11666)*DT</f>
        <v>27.275571082655</v>
      </c>
    </row>
    <row r="11668" customFormat="false" ht="13" hidden="false" customHeight="false" outlineLevel="0" collapsed="false">
      <c r="D11668" s="3" t="n">
        <v>11.6630000000011</v>
      </c>
      <c r="E11668" s="2" t="n">
        <f aca="false">E11667+(Prey_birth_fraction*E11667-Prey_death_proportionality_constant*E11667*F11667)*DT</f>
        <v>324.798763749854</v>
      </c>
      <c r="F11668" s="2" t="n">
        <f aca="false">F11667+(Predator_birth_fraction*F11667*E11667-Predator_death_proportionality_constant*F11667)*DT</f>
        <v>27.3351210279473</v>
      </c>
    </row>
    <row r="11669" customFormat="false" ht="13" hidden="false" customHeight="false" outlineLevel="0" collapsed="false">
      <c r="D11669" s="3" t="n">
        <v>11.6640000000011</v>
      </c>
      <c r="E11669" s="2" t="n">
        <f aca="false">E11668+(Prey_birth_fraction*E11668-Prey_death_proportionality_constant*E11668*F11668)*DT</f>
        <v>325.270793007017</v>
      </c>
      <c r="F11669" s="2" t="n">
        <f aca="false">F11668+(Predator_birth_fraction*F11668*E11668-Predator_death_proportionality_constant*F11668)*DT</f>
        <v>27.3949299348259</v>
      </c>
    </row>
    <row r="11670" customFormat="false" ht="13" hidden="false" customHeight="false" outlineLevel="0" collapsed="false">
      <c r="D11670" s="3" t="n">
        <v>11.6650000000011</v>
      </c>
      <c r="E11670" s="2" t="n">
        <f aca="false">E11669+(Prey_birth_fraction*E11669-Prey_death_proportionality_constant*E11669*F11669)*DT</f>
        <v>325.743119181346</v>
      </c>
      <c r="F11670" s="2" t="n">
        <f aca="false">F11669+(Predator_birth_fraction*F11669*E11669-Predator_death_proportionality_constant*F11669)*DT</f>
        <v>27.4549990149377</v>
      </c>
    </row>
    <row r="11671" customFormat="false" ht="13" hidden="false" customHeight="false" outlineLevel="0" collapsed="false">
      <c r="D11671" s="3" t="n">
        <v>11.6660000000011</v>
      </c>
      <c r="E11671" s="2" t="n">
        <f aca="false">E11670+(Prey_birth_fraction*E11670-Prey_death_proportionality_constant*E11670*F11670)*DT</f>
        <v>326.215739879384</v>
      </c>
      <c r="F11671" s="2" t="n">
        <f aca="false">F11670+(Predator_birth_fraction*F11670*E11670-Predator_death_proportionality_constant*F11670)*DT</f>
        <v>27.5153294861444</v>
      </c>
    </row>
    <row r="11672" customFormat="false" ht="13" hidden="false" customHeight="false" outlineLevel="0" collapsed="false">
      <c r="D11672" s="3" t="n">
        <v>11.6670000000011</v>
      </c>
      <c r="E11672" s="2" t="n">
        <f aca="false">E11671+(Prey_birth_fraction*E11671-Prey_death_proportionality_constant*E11671*F11671)*DT</f>
        <v>326.688652687816</v>
      </c>
      <c r="F11672" s="2" t="n">
        <f aca="false">F11671+(Predator_birth_fraction*F11671*E11671-Predator_death_proportionality_constant*F11671)*DT</f>
        <v>27.5759225725525</v>
      </c>
    </row>
    <row r="11673" customFormat="false" ht="13" hidden="false" customHeight="false" outlineLevel="0" collapsed="false">
      <c r="D11673" s="3" t="n">
        <v>11.6680000000011</v>
      </c>
      <c r="E11673" s="2" t="n">
        <f aca="false">E11672+(Prey_birth_fraction*E11672-Prey_death_proportionality_constant*E11672*F11672)*DT</f>
        <v>327.161855173354</v>
      </c>
      <c r="F11673" s="2" t="n">
        <f aca="false">F11672+(Predator_birth_fraction*F11672*E11672-Predator_death_proportionality_constant*F11672)*DT</f>
        <v>27.6367795045441</v>
      </c>
    </row>
    <row r="11674" customFormat="false" ht="13" hidden="false" customHeight="false" outlineLevel="0" collapsed="false">
      <c r="D11674" s="3" t="n">
        <v>11.6690000000011</v>
      </c>
      <c r="E11674" s="2" t="n">
        <f aca="false">E11673+(Prey_birth_fraction*E11673-Prey_death_proportionality_constant*E11673*F11673)*DT</f>
        <v>327.635344882626</v>
      </c>
      <c r="F11674" s="2" t="n">
        <f aca="false">F11673+(Predator_birth_fraction*F11673*E11673-Predator_death_proportionality_constant*F11673)*DT</f>
        <v>27.6979015188066</v>
      </c>
    </row>
    <row r="11675" customFormat="false" ht="13" hidden="false" customHeight="false" outlineLevel="0" collapsed="false">
      <c r="D11675" s="3" t="n">
        <v>11.6700000000011</v>
      </c>
      <c r="E11675" s="2" t="n">
        <f aca="false">E11674+(Prey_birth_fraction*E11674-Prey_death_proportionality_constant*E11674*F11674)*DT</f>
        <v>328.109119342059</v>
      </c>
      <c r="F11675" s="2" t="n">
        <f aca="false">F11674+(Predator_birth_fraction*F11674*E11674-Predator_death_proportionality_constant*F11674)*DT</f>
        <v>27.759289858363</v>
      </c>
    </row>
    <row r="11676" customFormat="false" ht="13" hidden="false" customHeight="false" outlineLevel="0" collapsed="false">
      <c r="D11676" s="3" t="n">
        <v>11.6710000000011</v>
      </c>
      <c r="E11676" s="2" t="n">
        <f aca="false">E11675+(Prey_birth_fraction*E11675-Prey_death_proportionality_constant*E11675*F11675)*DT</f>
        <v>328.583176057763</v>
      </c>
      <c r="F11676" s="2" t="n">
        <f aca="false">F11675+(Predator_birth_fraction*F11675*E11675-Predator_death_proportionality_constant*F11675)*DT</f>
        <v>27.820945772603</v>
      </c>
    </row>
    <row r="11677" customFormat="false" ht="13" hidden="false" customHeight="false" outlineLevel="0" collapsed="false">
      <c r="D11677" s="3" t="n">
        <v>11.6720000000011</v>
      </c>
      <c r="E11677" s="2" t="n">
        <f aca="false">E11676+(Prey_birth_fraction*E11676-Prey_death_proportionality_constant*E11676*F11676)*DT</f>
        <v>329.057512515421</v>
      </c>
      <c r="F11677" s="2" t="n">
        <f aca="false">F11676+(Predator_birth_fraction*F11676*E11676-Predator_death_proportionality_constant*F11676)*DT</f>
        <v>27.882870517313</v>
      </c>
    </row>
    <row r="11678" customFormat="false" ht="13" hidden="false" customHeight="false" outlineLevel="0" collapsed="false">
      <c r="D11678" s="3" t="n">
        <v>11.6730000000011</v>
      </c>
      <c r="E11678" s="2" t="n">
        <f aca="false">E11677+(Prey_birth_fraction*E11677-Prey_death_proportionality_constant*E11677*F11677)*DT</f>
        <v>329.532126180167</v>
      </c>
      <c r="F11678" s="2" t="n">
        <f aca="false">F11677+(Predator_birth_fraction*F11677*E11677-Predator_death_proportionality_constant*F11677)*DT</f>
        <v>27.9450653547068</v>
      </c>
    </row>
    <row r="11679" customFormat="false" ht="13" hidden="false" customHeight="false" outlineLevel="0" collapsed="false">
      <c r="D11679" s="3" t="n">
        <v>11.6740000000011</v>
      </c>
      <c r="E11679" s="2" t="n">
        <f aca="false">E11678+(Prey_birth_fraction*E11678-Prey_death_proportionality_constant*E11678*F11678)*DT</f>
        <v>330.007014496476</v>
      </c>
      <c r="F11679" s="2" t="n">
        <f aca="false">F11678+(Predator_birth_fraction*F11678*E11678-Predator_death_proportionality_constant*F11678)*DT</f>
        <v>28.0075315534566</v>
      </c>
    </row>
    <row r="11680" customFormat="false" ht="13" hidden="false" customHeight="false" outlineLevel="0" collapsed="false">
      <c r="D11680" s="3" t="n">
        <v>11.6750000000011</v>
      </c>
      <c r="E11680" s="2" t="n">
        <f aca="false">E11679+(Prey_birth_fraction*E11679-Prey_death_proportionality_constant*E11679*F11679)*DT</f>
        <v>330.482174888042</v>
      </c>
      <c r="F11680" s="2" t="n">
        <f aca="false">F11679+(Predator_birth_fraction*F11679*E11679-Predator_death_proportionality_constant*F11679)*DT</f>
        <v>28.0702703887237</v>
      </c>
    </row>
    <row r="11681" customFormat="false" ht="13" hidden="false" customHeight="false" outlineLevel="0" collapsed="false">
      <c r="D11681" s="3" t="n">
        <v>11.6760000000011</v>
      </c>
      <c r="E11681" s="2" t="n">
        <f aca="false">E11680+(Prey_birth_fraction*E11680-Prey_death_proportionality_constant*E11680*F11680)*DT</f>
        <v>330.957604757663</v>
      </c>
      <c r="F11681" s="2" t="n">
        <f aca="false">F11680+(Predator_birth_fraction*F11680*E11680-Predator_death_proportionality_constant*F11680)*DT</f>
        <v>28.1332831421893</v>
      </c>
    </row>
    <row r="11682" customFormat="false" ht="13" hidden="false" customHeight="false" outlineLevel="0" collapsed="false">
      <c r="D11682" s="3" t="n">
        <v>11.6770000000011</v>
      </c>
      <c r="E11682" s="2" t="n">
        <f aca="false">E11681+(Prey_birth_fraction*E11681-Prey_death_proportionality_constant*E11681*F11681)*DT</f>
        <v>331.433301487124</v>
      </c>
      <c r="F11682" s="2" t="n">
        <f aca="false">F11681+(Predator_birth_fraction*F11681*E11681-Predator_death_proportionality_constant*F11681)*DT</f>
        <v>28.1965711020856</v>
      </c>
    </row>
    <row r="11683" customFormat="false" ht="13" hidden="false" customHeight="false" outlineLevel="0" collapsed="false">
      <c r="D11683" s="3" t="n">
        <v>11.6780000000011</v>
      </c>
      <c r="E11683" s="2" t="n">
        <f aca="false">E11682+(Prey_birth_fraction*E11682-Prey_death_proportionality_constant*E11682*F11682)*DT</f>
        <v>331.909262437078</v>
      </c>
      <c r="F11683" s="2" t="n">
        <f aca="false">F11682+(Predator_birth_fraction*F11682*E11682-Predator_death_proportionality_constant*F11682)*DT</f>
        <v>28.2601355632272</v>
      </c>
    </row>
    <row r="11684" customFormat="false" ht="13" hidden="false" customHeight="false" outlineLevel="0" collapsed="false">
      <c r="D11684" s="3" t="n">
        <v>11.6790000000011</v>
      </c>
      <c r="E11684" s="2" t="n">
        <f aca="false">E11683+(Prey_birth_fraction*E11683-Prey_death_proportionality_constant*E11683*F11683)*DT</f>
        <v>332.385484946929</v>
      </c>
      <c r="F11684" s="2" t="n">
        <f aca="false">F11683+(Predator_birth_fraction*F11683*E11683-Predator_death_proportionality_constant*F11683)*DT</f>
        <v>28.3239778270418</v>
      </c>
    </row>
    <row r="11685" customFormat="false" ht="13" hidden="false" customHeight="false" outlineLevel="0" collapsed="false">
      <c r="D11685" s="3" t="n">
        <v>11.6800000000011</v>
      </c>
      <c r="E11685" s="2" t="n">
        <f aca="false">E11684+(Prey_birth_fraction*E11684-Prey_death_proportionality_constant*E11684*F11684)*DT</f>
        <v>332.86196633471</v>
      </c>
      <c r="F11685" s="2" t="n">
        <f aca="false">F11684+(Predator_birth_fraction*F11684*E11684-Predator_death_proportionality_constant*F11684)*DT</f>
        <v>28.3880992016018</v>
      </c>
    </row>
    <row r="11686" customFormat="false" ht="13" hidden="false" customHeight="false" outlineLevel="0" collapsed="false">
      <c r="D11686" s="3" t="n">
        <v>11.6810000000011</v>
      </c>
      <c r="E11686" s="2" t="n">
        <f aca="false">E11685+(Prey_birth_fraction*E11685-Prey_death_proportionality_constant*E11685*F11685)*DT</f>
        <v>333.338703896964</v>
      </c>
      <c r="F11686" s="2" t="n">
        <f aca="false">F11685+(Predator_birth_fraction*F11685*E11685-Predator_death_proportionality_constant*F11685)*DT</f>
        <v>28.4525010016556</v>
      </c>
    </row>
    <row r="11687" customFormat="false" ht="13" hidden="false" customHeight="false" outlineLevel="0" collapsed="false">
      <c r="D11687" s="3" t="n">
        <v>11.6820000000011</v>
      </c>
      <c r="E11687" s="2" t="n">
        <f aca="false">E11686+(Prey_birth_fraction*E11686-Prey_death_proportionality_constant*E11686*F11686)*DT</f>
        <v>333.815694908628</v>
      </c>
      <c r="F11687" s="2" t="n">
        <f aca="false">F11686+(Predator_birth_fraction*F11686*E11686-Predator_death_proportionality_constant*F11686)*DT</f>
        <v>28.5171845486591</v>
      </c>
    </row>
    <row r="11688" customFormat="false" ht="13" hidden="false" customHeight="false" outlineLevel="0" collapsed="false">
      <c r="D11688" s="3" t="n">
        <v>11.6830000000011</v>
      </c>
      <c r="E11688" s="2" t="n">
        <f aca="false">E11687+(Prey_birth_fraction*E11687-Prey_death_proportionality_constant*E11687*F11687)*DT</f>
        <v>334.292936622906</v>
      </c>
      <c r="F11688" s="2" t="n">
        <f aca="false">F11687+(Predator_birth_fraction*F11687*E11687-Predator_death_proportionality_constant*F11687)*DT</f>
        <v>28.582151170807</v>
      </c>
    </row>
    <row r="11689" customFormat="false" ht="13" hidden="false" customHeight="false" outlineLevel="0" collapsed="false">
      <c r="D11689" s="3" t="n">
        <v>11.6840000000011</v>
      </c>
      <c r="E11689" s="2" t="n">
        <f aca="false">E11688+(Prey_birth_fraction*E11688-Prey_death_proportionality_constant*E11688*F11688)*DT</f>
        <v>334.770426271154</v>
      </c>
      <c r="F11689" s="2" t="n">
        <f aca="false">F11688+(Predator_birth_fraction*F11688*E11688-Predator_death_proportionality_constant*F11688)*DT</f>
        <v>28.6474022030648</v>
      </c>
    </row>
    <row r="11690" customFormat="false" ht="13" hidden="false" customHeight="false" outlineLevel="0" collapsed="false">
      <c r="D11690" s="3" t="n">
        <v>11.6850000000011</v>
      </c>
      <c r="E11690" s="2" t="n">
        <f aca="false">E11689+(Prey_birth_fraction*E11689-Prey_death_proportionality_constant*E11689*F11689)*DT</f>
        <v>335.248161062755</v>
      </c>
      <c r="F11690" s="2" t="n">
        <f aca="false">F11689+(Predator_birth_fraction*F11689*E11689-Predator_death_proportionality_constant*F11689)*DT</f>
        <v>28.7129389872004</v>
      </c>
    </row>
    <row r="11691" customFormat="false" ht="13" hidden="false" customHeight="false" outlineLevel="0" collapsed="false">
      <c r="D11691" s="3" t="n">
        <v>11.6860000000011</v>
      </c>
      <c r="E11691" s="2" t="n">
        <f aca="false">E11690+(Prey_birth_fraction*E11690-Prey_death_proportionality_constant*E11690*F11690)*DT</f>
        <v>335.726138184997</v>
      </c>
      <c r="F11691" s="2" t="n">
        <f aca="false">F11690+(Predator_birth_fraction*F11690*E11690-Predator_death_proportionality_constant*F11690)*DT</f>
        <v>28.7787628718156</v>
      </c>
    </row>
    <row r="11692" customFormat="false" ht="13" hidden="false" customHeight="false" outlineLevel="0" collapsed="false">
      <c r="D11692" s="3" t="n">
        <v>11.6870000000011</v>
      </c>
      <c r="E11692" s="2" t="n">
        <f aca="false">E11691+(Prey_birth_fraction*E11691-Prey_death_proportionality_constant*E11691*F11691)*DT</f>
        <v>336.204354802953</v>
      </c>
      <c r="F11692" s="2" t="n">
        <f aca="false">F11691+(Predator_birth_fraction*F11691*E11691-Predator_death_proportionality_constant*F11691)*DT</f>
        <v>28.8448752123784</v>
      </c>
    </row>
    <row r="11693" customFormat="false" ht="13" hidden="false" customHeight="false" outlineLevel="0" collapsed="false">
      <c r="D11693" s="3" t="n">
        <v>11.6880000000011</v>
      </c>
      <c r="E11693" s="2" t="n">
        <f aca="false">E11692+(Prey_birth_fraction*E11692-Prey_death_proportionality_constant*E11692*F11692)*DT</f>
        <v>336.682808059356</v>
      </c>
      <c r="F11693" s="2" t="n">
        <f aca="false">F11692+(Predator_birth_fraction*F11692*E11692-Predator_death_proportionality_constant*F11692)*DT</f>
        <v>28.9112773712548</v>
      </c>
    </row>
    <row r="11694" customFormat="false" ht="13" hidden="false" customHeight="false" outlineLevel="0" collapsed="false">
      <c r="D11694" s="3" t="n">
        <v>11.6890000000011</v>
      </c>
      <c r="E11694" s="2" t="n">
        <f aca="false">E11693+(Prey_birth_fraction*E11693-Prey_death_proportionality_constant*E11693*F11693)*DT</f>
        <v>337.161495074476</v>
      </c>
      <c r="F11694" s="2" t="n">
        <f aca="false">F11693+(Predator_birth_fraction*F11693*E11693-Predator_death_proportionality_constant*F11693)*DT</f>
        <v>28.9779707177406</v>
      </c>
    </row>
    <row r="11695" customFormat="false" ht="13" hidden="false" customHeight="false" outlineLevel="0" collapsed="false">
      <c r="D11695" s="3" t="n">
        <v>11.6900000000011</v>
      </c>
      <c r="E11695" s="2" t="n">
        <f aca="false">E11694+(Prey_birth_fraction*E11694-Prey_death_proportionality_constant*E11694*F11694)*DT</f>
        <v>337.640412945997</v>
      </c>
      <c r="F11695" s="2" t="n">
        <f aca="false">F11694+(Predator_birth_fraction*F11694*E11694-Predator_death_proportionality_constant*F11694)*DT</f>
        <v>29.044956628094</v>
      </c>
    </row>
    <row r="11696" customFormat="false" ht="13" hidden="false" customHeight="false" outlineLevel="0" collapsed="false">
      <c r="D11696" s="3" t="n">
        <v>11.6910000000011</v>
      </c>
      <c r="E11696" s="2" t="n">
        <f aca="false">E11695+(Prey_birth_fraction*E11695-Prey_death_proportionality_constant*E11695*F11695)*DT</f>
        <v>338.11955874889</v>
      </c>
      <c r="F11696" s="2" t="n">
        <f aca="false">F11695+(Predator_birth_fraction*F11695*E11695-Predator_death_proportionality_constant*F11695)*DT</f>
        <v>29.1122364855673</v>
      </c>
    </row>
    <row r="11697" customFormat="false" ht="13" hidden="false" customHeight="false" outlineLevel="0" collapsed="false">
      <c r="D11697" s="3" t="n">
        <v>11.6920000000011</v>
      </c>
      <c r="E11697" s="2" t="n">
        <f aca="false">E11696+(Prey_birth_fraction*E11696-Prey_death_proportionality_constant*E11696*F11696)*DT</f>
        <v>338.598929535294</v>
      </c>
      <c r="F11697" s="2" t="n">
        <f aca="false">F11696+(Predator_birth_fraction*F11696*E11696-Predator_death_proportionality_constant*F11696)*DT</f>
        <v>29.1798116804396</v>
      </c>
    </row>
    <row r="11698" customFormat="false" ht="13" hidden="false" customHeight="false" outlineLevel="0" collapsed="false">
      <c r="D11698" s="3" t="n">
        <v>11.6930000000011</v>
      </c>
      <c r="E11698" s="2" t="n">
        <f aca="false">E11697+(Prey_birth_fraction*E11697-Prey_death_proportionality_constant*E11697*F11697)*DT</f>
        <v>339.078522334384</v>
      </c>
      <c r="F11698" s="2" t="n">
        <f aca="false">F11697+(Predator_birth_fraction*F11697*E11697-Predator_death_proportionality_constant*F11697)*DT</f>
        <v>29.2476836100487</v>
      </c>
    </row>
    <row r="11699" customFormat="false" ht="13" hidden="false" customHeight="false" outlineLevel="0" collapsed="false">
      <c r="D11699" s="3" t="n">
        <v>11.6940000000011</v>
      </c>
      <c r="E11699" s="2" t="n">
        <f aca="false">E11698+(Prey_birth_fraction*E11698-Prey_death_proportionality_constant*E11698*F11698)*DT</f>
        <v>339.558334152249</v>
      </c>
      <c r="F11699" s="2" t="n">
        <f aca="false">F11698+(Predator_birth_fraction*F11698*E11698-Predator_death_proportionality_constant*F11698)*DT</f>
        <v>29.315853678824</v>
      </c>
    </row>
    <row r="11700" customFormat="false" ht="13" hidden="false" customHeight="false" outlineLevel="0" collapsed="false">
      <c r="D11700" s="3" t="n">
        <v>11.6950000000011</v>
      </c>
      <c r="E11700" s="2" t="n">
        <f aca="false">E11699+(Prey_birth_fraction*E11699-Prey_death_proportionality_constant*E11699*F11699)*DT</f>
        <v>340.038361971765</v>
      </c>
      <c r="F11700" s="2" t="n">
        <f aca="false">F11699+(Predator_birth_fraction*F11699*E11699-Predator_death_proportionality_constant*F11699)*DT</f>
        <v>29.3843232983188</v>
      </c>
    </row>
    <row r="11701" customFormat="false" ht="13" hidden="false" customHeight="false" outlineLevel="0" collapsed="false">
      <c r="D11701" s="3" t="n">
        <v>11.6960000000011</v>
      </c>
      <c r="E11701" s="2" t="n">
        <f aca="false">E11700+(Prey_birth_fraction*E11700-Prey_death_proportionality_constant*E11700*F11700)*DT</f>
        <v>340.518602752468</v>
      </c>
      <c r="F11701" s="2" t="n">
        <f aca="false">F11700+(Predator_birth_fraction*F11700*E11700-Predator_death_proportionality_constant*F11700)*DT</f>
        <v>29.4530938872426</v>
      </c>
    </row>
    <row r="11702" customFormat="false" ht="13" hidden="false" customHeight="false" outlineLevel="0" collapsed="false">
      <c r="D11702" s="3" t="n">
        <v>11.6970000000011</v>
      </c>
      <c r="E11702" s="2" t="n">
        <f aca="false">E11701+(Prey_birth_fraction*E11701-Prey_death_proportionality_constant*E11701*F11701)*DT</f>
        <v>340.999053430429</v>
      </c>
      <c r="F11702" s="2" t="n">
        <f aca="false">F11701+(Predator_birth_fraction*F11701*E11701-Predator_death_proportionality_constant*F11701)*DT</f>
        <v>29.5221668714944</v>
      </c>
    </row>
    <row r="11703" customFormat="false" ht="13" hidden="false" customHeight="false" outlineLevel="0" collapsed="false">
      <c r="D11703" s="3" t="n">
        <v>11.6980000000011</v>
      </c>
      <c r="E11703" s="2" t="n">
        <f aca="false">E11702+(Prey_birth_fraction*E11702-Prey_death_proportionality_constant*E11702*F11702)*DT</f>
        <v>341.479710918122</v>
      </c>
      <c r="F11703" s="2" t="n">
        <f aca="false">F11702+(Predator_birth_fraction*F11702*E11702-Predator_death_proportionality_constant*F11702)*DT</f>
        <v>29.5915436841945</v>
      </c>
    </row>
    <row r="11704" customFormat="false" ht="13" hidden="false" customHeight="false" outlineLevel="0" collapsed="false">
      <c r="D11704" s="3" t="n">
        <v>11.6990000000011</v>
      </c>
      <c r="E11704" s="2" t="n">
        <f aca="false">E11703+(Prey_birth_fraction*E11703-Prey_death_proportionality_constant*E11703*F11703)*DT</f>
        <v>341.9605721043</v>
      </c>
      <c r="F11704" s="2" t="n">
        <f aca="false">F11703+(Predator_birth_fraction*F11703*E11703-Predator_death_proportionality_constant*F11703)*DT</f>
        <v>29.6612257657183</v>
      </c>
    </row>
    <row r="11705" customFormat="false" ht="13" hidden="false" customHeight="false" outlineLevel="0" collapsed="false">
      <c r="D11705" s="3" t="n">
        <v>11.7000000000011</v>
      </c>
      <c r="E11705" s="2" t="n">
        <f aca="false">E11704+(Prey_birth_fraction*E11704-Prey_death_proportionality_constant*E11704*F11704)*DT</f>
        <v>342.441633853865</v>
      </c>
      <c r="F11705" s="2" t="n">
        <f aca="false">F11704+(Predator_birth_fraction*F11704*E11704-Predator_death_proportionality_constant*F11704)*DT</f>
        <v>29.7312145637282</v>
      </c>
    </row>
    <row r="11706" customFormat="false" ht="13" hidden="false" customHeight="false" outlineLevel="0" collapsed="false">
      <c r="D11706" s="3" t="n">
        <v>11.7010000000011</v>
      </c>
      <c r="E11706" s="2" t="n">
        <f aca="false">E11705+(Prey_birth_fraction*E11705-Prey_death_proportionality_constant*E11705*F11705)*DT</f>
        <v>342.92289300774</v>
      </c>
      <c r="F11706" s="2" t="n">
        <f aca="false">F11705+(Predator_birth_fraction*F11705*E11705-Predator_death_proportionality_constant*F11705)*DT</f>
        <v>29.8015115332073</v>
      </c>
    </row>
    <row r="11707" customFormat="false" ht="13" hidden="false" customHeight="false" outlineLevel="0" collapsed="false">
      <c r="D11707" s="3" t="n">
        <v>11.7020000000011</v>
      </c>
      <c r="E11707" s="2" t="n">
        <f aca="false">E11706+(Prey_birth_fraction*E11706-Prey_death_proportionality_constant*E11706*F11706)*DT</f>
        <v>343.404346382736</v>
      </c>
      <c r="F11707" s="2" t="n">
        <f aca="false">F11706+(Predator_birth_fraction*F11706*E11706-Predator_death_proportionality_constant*F11706)*DT</f>
        <v>29.8721181364918</v>
      </c>
    </row>
    <row r="11708" customFormat="false" ht="13" hidden="false" customHeight="false" outlineLevel="0" collapsed="false">
      <c r="D11708" s="3" t="n">
        <v>11.7030000000011</v>
      </c>
      <c r="E11708" s="2" t="n">
        <f aca="false">E11707+(Prey_birth_fraction*E11707-Prey_death_proportionality_constant*E11707*F11707)*DT</f>
        <v>343.885990771427</v>
      </c>
      <c r="F11708" s="2" t="n">
        <f aca="false">F11707+(Predator_birth_fraction*F11707*E11707-Predator_death_proportionality_constant*F11707)*DT</f>
        <v>29.9430358433044</v>
      </c>
    </row>
    <row r="11709" customFormat="false" ht="13" hidden="false" customHeight="false" outlineLevel="0" collapsed="false">
      <c r="D11709" s="3" t="n">
        <v>11.7040000000011</v>
      </c>
      <c r="E11709" s="2" t="n">
        <f aca="false">E11708+(Prey_birth_fraction*E11708-Prey_death_proportionality_constant*E11708*F11708)*DT</f>
        <v>344.367822942016</v>
      </c>
      <c r="F11709" s="2" t="n">
        <f aca="false">F11708+(Predator_birth_fraction*F11708*E11708-Predator_death_proportionality_constant*F11708)*DT</f>
        <v>30.0142661307873</v>
      </c>
    </row>
    <row r="11710" customFormat="false" ht="13" hidden="false" customHeight="false" outlineLevel="0" collapsed="false">
      <c r="D11710" s="3" t="n">
        <v>11.7050000000011</v>
      </c>
      <c r="E11710" s="2" t="n">
        <f aca="false">E11709+(Prey_birth_fraction*E11709-Prey_death_proportionality_constant*E11709*F11709)*DT</f>
        <v>344.849839638207</v>
      </c>
      <c r="F11710" s="2" t="n">
        <f aca="false">F11709+(Predator_birth_fraction*F11709*E11709-Predator_death_proportionality_constant*F11709)*DT</f>
        <v>30.0858104835353</v>
      </c>
    </row>
    <row r="11711" customFormat="false" ht="13" hidden="false" customHeight="false" outlineLevel="0" collapsed="false">
      <c r="D11711" s="3" t="n">
        <v>11.7060000000011</v>
      </c>
      <c r="E11711" s="2" t="n">
        <f aca="false">E11710+(Prey_birth_fraction*E11710-Prey_death_proportionality_constant*E11710*F11710)*DT</f>
        <v>345.33203757907</v>
      </c>
      <c r="F11711" s="2" t="n">
        <f aca="false">F11710+(Predator_birth_fraction*F11710*E11710-Predator_death_proportionality_constant*F11710)*DT</f>
        <v>30.1576703936291</v>
      </c>
    </row>
    <row r="11712" customFormat="false" ht="13" hidden="false" customHeight="false" outlineLevel="0" collapsed="false">
      <c r="D11712" s="3" t="n">
        <v>11.7070000000011</v>
      </c>
      <c r="E11712" s="2" t="n">
        <f aca="false">E11711+(Prey_birth_fraction*E11711-Prey_death_proportionality_constant*E11711*F11711)*DT</f>
        <v>345.814413458915</v>
      </c>
      <c r="F11712" s="2" t="n">
        <f aca="false">F11711+(Predator_birth_fraction*F11711*E11711-Predator_death_proportionality_constant*F11711)*DT</f>
        <v>30.2298473606685</v>
      </c>
    </row>
    <row r="11713" customFormat="false" ht="13" hidden="false" customHeight="false" outlineLevel="0" collapsed="false">
      <c r="D11713" s="3" t="n">
        <v>11.7080000000011</v>
      </c>
      <c r="E11713" s="2" t="n">
        <f aca="false">E11712+(Prey_birth_fraction*E11712-Prey_death_proportionality_constant*E11712*F11712)*DT</f>
        <v>346.296963947153</v>
      </c>
      <c r="F11713" s="2" t="n">
        <f aca="false">F11712+(Predator_birth_fraction*F11712*E11712-Predator_death_proportionality_constant*F11712)*DT</f>
        <v>30.3023428918061</v>
      </c>
    </row>
    <row r="11714" customFormat="false" ht="13" hidden="false" customHeight="false" outlineLevel="0" collapsed="false">
      <c r="D11714" s="3" t="n">
        <v>11.7090000000011</v>
      </c>
      <c r="E11714" s="2" t="n">
        <f aca="false">E11713+(Prey_birth_fraction*E11713-Prey_death_proportionality_constant*E11713*F11713)*DT</f>
        <v>346.779685688169</v>
      </c>
      <c r="F11714" s="2" t="n">
        <f aca="false">F11713+(Predator_birth_fraction*F11713*E11713-Predator_death_proportionality_constant*F11713)*DT</f>
        <v>30.3751585017799</v>
      </c>
    </row>
    <row r="11715" customFormat="false" ht="13" hidden="false" customHeight="false" outlineLevel="0" collapsed="false">
      <c r="D11715" s="3" t="n">
        <v>11.7100000000011</v>
      </c>
      <c r="E11715" s="2" t="n">
        <f aca="false">E11714+(Prey_birth_fraction*E11714-Prey_death_proportionality_constant*E11714*F11714)*DT</f>
        <v>347.262575301186</v>
      </c>
      <c r="F11715" s="2" t="n">
        <f aca="false">F11714+(Predator_birth_fraction*F11714*E11714-Predator_death_proportionality_constant*F11714)*DT</f>
        <v>30.4482957129478</v>
      </c>
    </row>
    <row r="11716" customFormat="false" ht="13" hidden="false" customHeight="false" outlineLevel="0" collapsed="false">
      <c r="D11716" s="3" t="n">
        <v>11.7110000000011</v>
      </c>
      <c r="E11716" s="2" t="n">
        <f aca="false">E11715+(Prey_birth_fraction*E11715-Prey_death_proportionality_constant*E11715*F11715)*DT</f>
        <v>347.745629380132</v>
      </c>
      <c r="F11716" s="2" t="n">
        <f aca="false">F11715+(Predator_birth_fraction*F11715*E11715-Predator_death_proportionality_constant*F11715)*DT</f>
        <v>30.5217560553202</v>
      </c>
    </row>
    <row r="11717" customFormat="false" ht="13" hidden="false" customHeight="false" outlineLevel="0" collapsed="false">
      <c r="D11717" s="3" t="n">
        <v>11.7120000000011</v>
      </c>
      <c r="E11717" s="2" t="n">
        <f aca="false">E11716+(Prey_birth_fraction*E11716-Prey_death_proportionality_constant*E11716*F11716)*DT</f>
        <v>348.228844493508</v>
      </c>
      <c r="F11717" s="2" t="n">
        <f aca="false">F11716+(Predator_birth_fraction*F11716*E11716-Predator_death_proportionality_constant*F11716)*DT</f>
        <v>30.595541066594</v>
      </c>
    </row>
    <row r="11718" customFormat="false" ht="13" hidden="false" customHeight="false" outlineLevel="0" collapsed="false">
      <c r="D11718" s="3" t="n">
        <v>11.7130000000011</v>
      </c>
      <c r="E11718" s="2" t="n">
        <f aca="false">E11717+(Prey_birth_fraction*E11717-Prey_death_proportionality_constant*E11717*F11717)*DT</f>
        <v>348.712217184249</v>
      </c>
      <c r="F11718" s="2" t="n">
        <f aca="false">F11717+(Predator_birth_fraction*F11717*E11717-Predator_death_proportionality_constant*F11717)*DT</f>
        <v>30.6696522921861</v>
      </c>
    </row>
    <row r="11719" customFormat="false" ht="13" hidden="false" customHeight="false" outlineLevel="0" collapsed="false">
      <c r="D11719" s="3" t="n">
        <v>11.7140000000011</v>
      </c>
      <c r="E11719" s="2" t="n">
        <f aca="false">E11718+(Prey_birth_fraction*E11718-Prey_death_proportionality_constant*E11718*F11718)*DT</f>
        <v>349.195743969596</v>
      </c>
      <c r="F11719" s="2" t="n">
        <f aca="false">F11718+(Predator_birth_fraction*F11718*E11718-Predator_death_proportionality_constant*F11718)*DT</f>
        <v>30.7440912852672</v>
      </c>
    </row>
    <row r="11720" customFormat="false" ht="13" hidden="false" customHeight="false" outlineLevel="0" collapsed="false">
      <c r="D11720" s="3" t="n">
        <v>11.7150000000011</v>
      </c>
      <c r="E11720" s="2" t="n">
        <f aca="false">E11719+(Prey_birth_fraction*E11719-Prey_death_proportionality_constant*E11719*F11719)*DT</f>
        <v>349.679421340955</v>
      </c>
      <c r="F11720" s="2" t="n">
        <f aca="false">F11719+(Predator_birth_fraction*F11719*E11719-Predator_death_proportionality_constant*F11719)*DT</f>
        <v>30.8188596067951</v>
      </c>
    </row>
    <row r="11721" customFormat="false" ht="13" hidden="false" customHeight="false" outlineLevel="0" collapsed="false">
      <c r="D11721" s="3" t="n">
        <v>11.7160000000011</v>
      </c>
      <c r="E11721" s="2" t="n">
        <f aca="false">E11720+(Prey_birth_fraction*E11720-Prey_death_proportionality_constant*E11720*F11720)*DT</f>
        <v>350.163245763763</v>
      </c>
      <c r="F11721" s="2" t="n">
        <f aca="false">F11720+(Predator_birth_fraction*F11720*E11720-Predator_death_proportionality_constant*F11720)*DT</f>
        <v>30.8939588255488</v>
      </c>
    </row>
    <row r="11722" customFormat="false" ht="13" hidden="false" customHeight="false" outlineLevel="0" collapsed="false">
      <c r="D11722" s="3" t="n">
        <v>11.7170000000011</v>
      </c>
      <c r="E11722" s="2" t="n">
        <f aca="false">E11721+(Prey_birth_fraction*E11721-Prey_death_proportionality_constant*E11721*F11721)*DT</f>
        <v>350.647213677354</v>
      </c>
      <c r="F11722" s="2" t="n">
        <f aca="false">F11721+(Predator_birth_fraction*F11721*E11721-Predator_death_proportionality_constant*F11721)*DT</f>
        <v>30.9693905181622</v>
      </c>
    </row>
    <row r="11723" customFormat="false" ht="13" hidden="false" customHeight="false" outlineLevel="0" collapsed="false">
      <c r="D11723" s="3" t="n">
        <v>11.7180000000011</v>
      </c>
      <c r="E11723" s="2" t="n">
        <f aca="false">E11722+(Prey_birth_fraction*E11722-Prey_death_proportionality_constant*E11722*F11722)*DT</f>
        <v>351.131321494819</v>
      </c>
      <c r="F11723" s="2" t="n">
        <f aca="false">F11722+(Predator_birth_fraction*F11722*E11722-Predator_death_proportionality_constant*F11722)*DT</f>
        <v>31.0451562691577</v>
      </c>
    </row>
    <row r="11724" customFormat="false" ht="13" hidden="false" customHeight="false" outlineLevel="0" collapsed="false">
      <c r="D11724" s="3" t="n">
        <v>11.7190000000011</v>
      </c>
      <c r="E11724" s="2" t="n">
        <f aca="false">E11723+(Prey_birth_fraction*E11723-Prey_death_proportionality_constant*E11723*F11723)*DT</f>
        <v>351.615565602872</v>
      </c>
      <c r="F11724" s="2" t="n">
        <f aca="false">F11723+(Predator_birth_fraction*F11723*E11723-Predator_death_proportionality_constant*F11723)*DT</f>
        <v>31.1212576709804</v>
      </c>
    </row>
    <row r="11725" customFormat="false" ht="13" hidden="false" customHeight="false" outlineLevel="0" collapsed="false">
      <c r="D11725" s="3" t="n">
        <v>11.7200000000011</v>
      </c>
      <c r="E11725" s="2" t="n">
        <f aca="false">E11724+(Prey_birth_fraction*E11724-Prey_death_proportionality_constant*E11724*F11724)*DT</f>
        <v>352.099942361713</v>
      </c>
      <c r="F11725" s="2" t="n">
        <f aca="false">F11724+(Predator_birth_fraction*F11724*E11724-Predator_death_proportionality_constant*F11724)*DT</f>
        <v>31.1976963240317</v>
      </c>
    </row>
    <row r="11726" customFormat="false" ht="13" hidden="false" customHeight="false" outlineLevel="0" collapsed="false">
      <c r="D11726" s="3" t="n">
        <v>11.7210000000011</v>
      </c>
      <c r="E11726" s="2" t="n">
        <f aca="false">E11725+(Prey_birth_fraction*E11725-Prey_death_proportionality_constant*E11725*F11725)*DT</f>
        <v>352.584448104886</v>
      </c>
      <c r="F11726" s="2" t="n">
        <f aca="false">F11725+(Predator_birth_fraction*F11725*E11725-Predator_death_proportionality_constant*F11725)*DT</f>
        <v>31.2744738367034</v>
      </c>
    </row>
    <row r="11727" customFormat="false" ht="13" hidden="false" customHeight="false" outlineLevel="0" collapsed="false">
      <c r="D11727" s="3" t="n">
        <v>11.7220000000011</v>
      </c>
      <c r="E11727" s="2" t="n">
        <f aca="false">E11726+(Prey_birth_fraction*E11726-Prey_death_proportionality_constant*E11726*F11726)*DT</f>
        <v>353.069079139146</v>
      </c>
      <c r="F11727" s="2" t="n">
        <f aca="false">F11726+(Predator_birth_fraction*F11726*E11726-Predator_death_proportionality_constant*F11726)*DT</f>
        <v>31.3515918254113</v>
      </c>
    </row>
    <row r="11728" customFormat="false" ht="13" hidden="false" customHeight="false" outlineLevel="0" collapsed="false">
      <c r="D11728" s="3" t="n">
        <v>11.7230000000011</v>
      </c>
      <c r="E11728" s="2" t="n">
        <f aca="false">E11727+(Prey_birth_fraction*E11727-Prey_death_proportionality_constant*E11727*F11727)*DT</f>
        <v>353.553831744318</v>
      </c>
      <c r="F11728" s="2" t="n">
        <f aca="false">F11727+(Predator_birth_fraction*F11727*E11727-Predator_death_proportionality_constant*F11727)*DT</f>
        <v>31.4290519146298</v>
      </c>
    </row>
    <row r="11729" customFormat="false" ht="13" hidden="false" customHeight="false" outlineLevel="0" collapsed="false">
      <c r="D11729" s="3" t="n">
        <v>11.7240000000011</v>
      </c>
      <c r="E11729" s="2" t="n">
        <f aca="false">E11728+(Prey_birth_fraction*E11728-Prey_death_proportionality_constant*E11728*F11728)*DT</f>
        <v>354.038702173156</v>
      </c>
      <c r="F11729" s="2" t="n">
        <f aca="false">F11728+(Predator_birth_fraction*F11728*E11728-Predator_death_proportionality_constant*F11728)*DT</f>
        <v>31.5068557369254</v>
      </c>
    </row>
    <row r="11730" customFormat="false" ht="13" hidden="false" customHeight="false" outlineLevel="0" collapsed="false">
      <c r="D11730" s="3" t="n">
        <v>11.7250000000011</v>
      </c>
      <c r="E11730" s="2" t="n">
        <f aca="false">E11729+(Prey_birth_fraction*E11729-Prey_death_proportionality_constant*E11729*F11729)*DT</f>
        <v>354.523686651209</v>
      </c>
      <c r="F11730" s="2" t="n">
        <f aca="false">F11729+(Predator_birth_fraction*F11729*E11729-Predator_death_proportionality_constant*F11729)*DT</f>
        <v>31.5850049329908</v>
      </c>
    </row>
    <row r="11731" customFormat="false" ht="13" hidden="false" customHeight="false" outlineLevel="0" collapsed="false">
      <c r="D11731" s="3" t="n">
        <v>11.7260000000011</v>
      </c>
      <c r="E11731" s="2" t="n">
        <f aca="false">E11730+(Prey_birth_fraction*E11730-Prey_death_proportionality_constant*E11730*F11730)*DT</f>
        <v>355.008781376677</v>
      </c>
      <c r="F11731" s="2" t="n">
        <f aca="false">F11730+(Predator_birth_fraction*F11730*E11730-Predator_death_proportionality_constant*F11730)*DT</f>
        <v>31.6635011516793</v>
      </c>
    </row>
    <row r="11732" customFormat="false" ht="13" hidden="false" customHeight="false" outlineLevel="0" collapsed="false">
      <c r="D11732" s="3" t="n">
        <v>11.7270000000011</v>
      </c>
      <c r="E11732" s="2" t="n">
        <f aca="false">E11731+(Prey_birth_fraction*E11731-Prey_death_proportionality_constant*E11731*F11731)*DT</f>
        <v>355.493982520271</v>
      </c>
      <c r="F11732" s="2" t="n">
        <f aca="false">F11731+(Predator_birth_fraction*F11731*E11731-Predator_death_proportionality_constant*F11731)*DT</f>
        <v>31.7423460500383</v>
      </c>
    </row>
    <row r="11733" customFormat="false" ht="13" hidden="false" customHeight="false" outlineLevel="0" collapsed="false">
      <c r="D11733" s="3" t="n">
        <v>11.7280000000011</v>
      </c>
      <c r="E11733" s="2" t="n">
        <f aca="false">E11732+(Prey_birth_fraction*E11732-Prey_death_proportionality_constant*E11732*F11732)*DT</f>
        <v>355.979286225074</v>
      </c>
      <c r="F11733" s="2" t="n">
        <f aca="false">F11732+(Predator_birth_fraction*F11732*E11732-Predator_death_proportionality_constant*F11732)*DT</f>
        <v>31.8215412933439</v>
      </c>
    </row>
    <row r="11734" customFormat="false" ht="13" hidden="false" customHeight="false" outlineLevel="0" collapsed="false">
      <c r="D11734" s="3" t="n">
        <v>11.7290000000011</v>
      </c>
      <c r="E11734" s="2" t="n">
        <f aca="false">E11733+(Prey_birth_fraction*E11733-Prey_death_proportionality_constant*E11733*F11733)*DT</f>
        <v>356.4646886064</v>
      </c>
      <c r="F11734" s="2" t="n">
        <f aca="false">F11733+(Predator_birth_fraction*F11733*E11733-Predator_death_proportionality_constant*F11733)*DT</f>
        <v>31.9010885551348</v>
      </c>
    </row>
    <row r="11735" customFormat="false" ht="13" hidden="false" customHeight="false" outlineLevel="0" collapsed="false">
      <c r="D11735" s="3" t="n">
        <v>11.7300000000011</v>
      </c>
      <c r="E11735" s="2" t="n">
        <f aca="false">E11734+(Prey_birth_fraction*E11734-Prey_death_proportionality_constant*E11734*F11734)*DT</f>
        <v>356.950185751653</v>
      </c>
      <c r="F11735" s="2" t="n">
        <f aca="false">F11734+(Predator_birth_fraction*F11734*E11734-Predator_death_proportionality_constant*F11734)*DT</f>
        <v>31.9809895172465</v>
      </c>
    </row>
    <row r="11736" customFormat="false" ht="13" hidden="false" customHeight="false" outlineLevel="0" collapsed="false">
      <c r="D11736" s="3" t="n">
        <v>11.7310000000011</v>
      </c>
      <c r="E11736" s="2" t="n">
        <f aca="false">E11735+(Prey_birth_fraction*E11735-Prey_death_proportionality_constant*E11735*F11735)*DT</f>
        <v>357.435773720182</v>
      </c>
      <c r="F11736" s="2" t="n">
        <f aca="false">F11735+(Predator_birth_fraction*F11735*E11735-Predator_death_proportionality_constant*F11735)*DT</f>
        <v>32.0612458698452</v>
      </c>
    </row>
    <row r="11737" customFormat="false" ht="13" hidden="false" customHeight="false" outlineLevel="0" collapsed="false">
      <c r="D11737" s="3" t="n">
        <v>11.7320000000011</v>
      </c>
      <c r="E11737" s="2" t="n">
        <f aca="false">E11736+(Prey_birth_fraction*E11736-Prey_death_proportionality_constant*E11736*F11736)*DT</f>
        <v>357.921448543144</v>
      </c>
      <c r="F11737" s="2" t="n">
        <f aca="false">F11736+(Predator_birth_fraction*F11736*E11736-Predator_death_proportionality_constant*F11736)*DT</f>
        <v>32.1418593114624</v>
      </c>
    </row>
    <row r="11738" customFormat="false" ht="13" hidden="false" customHeight="false" outlineLevel="0" collapsed="false">
      <c r="D11738" s="3" t="n">
        <v>11.7330000000011</v>
      </c>
      <c r="E11738" s="2" t="n">
        <f aca="false">E11737+(Prey_birth_fraction*E11737-Prey_death_proportionality_constant*E11737*F11737)*DT</f>
        <v>358.407206223358</v>
      </c>
      <c r="F11738" s="2" t="n">
        <f aca="false">F11737+(Predator_birth_fraction*F11737*E11737-Predator_death_proportionality_constant*F11737)*DT</f>
        <v>32.2228315490285</v>
      </c>
    </row>
    <row r="11739" customFormat="false" ht="13" hidden="false" customHeight="false" outlineLevel="0" collapsed="false">
      <c r="D11739" s="3" t="n">
        <v>11.7340000000011</v>
      </c>
      <c r="E11739" s="2" t="n">
        <f aca="false">E11738+(Prey_birth_fraction*E11738-Prey_death_proportionality_constant*E11738*F11738)*DT</f>
        <v>358.893042735163</v>
      </c>
      <c r="F11739" s="2" t="n">
        <f aca="false">F11738+(Predator_birth_fraction*F11738*E11738-Predator_death_proportionality_constant*F11738)*DT</f>
        <v>32.3041642979075</v>
      </c>
    </row>
    <row r="11740" customFormat="false" ht="13" hidden="false" customHeight="false" outlineLevel="0" collapsed="false">
      <c r="D11740" s="3" t="n">
        <v>11.7350000000011</v>
      </c>
      <c r="E11740" s="2" t="n">
        <f aca="false">E11739+(Prey_birth_fraction*E11739-Prey_death_proportionality_constant*E11739*F11739)*DT</f>
        <v>359.378954024275</v>
      </c>
      <c r="F11740" s="2" t="n">
        <f aca="false">F11739+(Predator_birth_fraction*F11739*E11739-Predator_death_proportionality_constant*F11739)*DT</f>
        <v>32.3858592819306</v>
      </c>
    </row>
    <row r="11741" customFormat="false" ht="13" hidden="false" customHeight="false" outlineLevel="0" collapsed="false">
      <c r="D11741" s="3" t="n">
        <v>11.7360000000011</v>
      </c>
      <c r="E11741" s="2" t="n">
        <f aca="false">E11740+(Prey_birth_fraction*E11740-Prey_death_proportionality_constant*E11740*F11740)*DT</f>
        <v>359.864936007645</v>
      </c>
      <c r="F11741" s="2" t="n">
        <f aca="false">F11740+(Predator_birth_fraction*F11740*E11740-Predator_death_proportionality_constant*F11740)*DT</f>
        <v>32.467918233431</v>
      </c>
    </row>
    <row r="11742" customFormat="false" ht="13" hidden="false" customHeight="false" outlineLevel="0" collapsed="false">
      <c r="D11742" s="3" t="n">
        <v>11.7370000000011</v>
      </c>
      <c r="E11742" s="2" t="n">
        <f aca="false">E11741+(Prey_birth_fraction*E11741-Prey_death_proportionality_constant*E11741*F11741)*DT</f>
        <v>360.350984573313</v>
      </c>
      <c r="F11742" s="2" t="n">
        <f aca="false">F11741+(Predator_birth_fraction*F11741*E11741-Predator_death_proportionality_constant*F11741)*DT</f>
        <v>32.5503428932773</v>
      </c>
    </row>
    <row r="11743" customFormat="false" ht="13" hidden="false" customHeight="false" outlineLevel="0" collapsed="false">
      <c r="D11743" s="3" t="n">
        <v>11.7380000000011</v>
      </c>
      <c r="E11743" s="2" t="n">
        <f aca="false">E11742+(Prey_birth_fraction*E11742-Prey_death_proportionality_constant*E11742*F11742)*DT</f>
        <v>360.837095580264</v>
      </c>
      <c r="F11743" s="2" t="n">
        <f aca="false">F11742+(Predator_birth_fraction*F11742*E11742-Predator_death_proportionality_constant*F11742)*DT</f>
        <v>32.6331350109083</v>
      </c>
    </row>
    <row r="11744" customFormat="false" ht="13" hidden="false" customHeight="false" outlineLevel="0" collapsed="false">
      <c r="D11744" s="3" t="n">
        <v>11.7390000000011</v>
      </c>
      <c r="E11744" s="2" t="n">
        <f aca="false">E11743+(Prey_birth_fraction*E11743-Prey_death_proportionality_constant*E11743*F11743)*DT</f>
        <v>361.323264858284</v>
      </c>
      <c r="F11744" s="2" t="n">
        <f aca="false">F11743+(Predator_birth_fraction*F11743*E11743-Predator_death_proportionality_constant*F11743)*DT</f>
        <v>32.7162963443669</v>
      </c>
    </row>
    <row r="11745" customFormat="false" ht="13" hidden="false" customHeight="false" outlineLevel="0" collapsed="false">
      <c r="D11745" s="3" t="n">
        <v>11.7400000000011</v>
      </c>
      <c r="E11745" s="2" t="n">
        <f aca="false">E11744+(Prey_birth_fraction*E11744-Prey_death_proportionality_constant*E11744*F11744)*DT</f>
        <v>361.809488207816</v>
      </c>
      <c r="F11745" s="2" t="n">
        <f aca="false">F11744+(Predator_birth_fraction*F11744*E11744-Predator_death_proportionality_constant*F11744)*DT</f>
        <v>32.799828660334</v>
      </c>
    </row>
    <row r="11746" customFormat="false" ht="13" hidden="false" customHeight="false" outlineLevel="0" collapsed="false">
      <c r="D11746" s="3" t="n">
        <v>11.7410000000011</v>
      </c>
      <c r="E11746" s="2" t="n">
        <f aca="false">E11745+(Prey_birth_fraction*E11745-Prey_death_proportionality_constant*E11745*F11745)*DT</f>
        <v>362.295761399814</v>
      </c>
      <c r="F11746" s="2" t="n">
        <f aca="false">F11745+(Predator_birth_fraction*F11745*E11745-Predator_death_proportionality_constant*F11745)*DT</f>
        <v>32.8837337341631</v>
      </c>
    </row>
    <row r="11747" customFormat="false" ht="13" hidden="false" customHeight="false" outlineLevel="0" collapsed="false">
      <c r="D11747" s="3" t="n">
        <v>11.7420000000011</v>
      </c>
      <c r="E11747" s="2" t="n">
        <f aca="false">E11746+(Prey_birth_fraction*E11746-Prey_death_proportionality_constant*E11746*F11746)*DT</f>
        <v>362.782080175596</v>
      </c>
      <c r="F11747" s="2" t="n">
        <f aca="false">F11746+(Predator_birth_fraction*F11746*E11746-Predator_death_proportionality_constant*F11746)*DT</f>
        <v>32.9680133499137</v>
      </c>
    </row>
    <row r="11748" customFormat="false" ht="13" hidden="false" customHeight="false" outlineLevel="0" collapsed="false">
      <c r="D11748" s="3" t="n">
        <v>11.7430000000011</v>
      </c>
      <c r="E11748" s="2" t="n">
        <f aca="false">E11747+(Prey_birth_fraction*E11747-Prey_death_proportionality_constant*E11747*F11747)*DT</f>
        <v>363.2684402467</v>
      </c>
      <c r="F11748" s="2" t="n">
        <f aca="false">F11747+(Predator_birth_fraction*F11747*E11747-Predator_death_proportionality_constant*F11747)*DT</f>
        <v>33.0526693003862</v>
      </c>
    </row>
    <row r="11749" customFormat="false" ht="13" hidden="false" customHeight="false" outlineLevel="0" collapsed="false">
      <c r="D11749" s="3" t="n">
        <v>11.7440000000011</v>
      </c>
      <c r="E11749" s="2" t="n">
        <f aca="false">E11748+(Prey_birth_fraction*E11748-Prey_death_proportionality_constant*E11748*F11748)*DT</f>
        <v>363.754837294739</v>
      </c>
      <c r="F11749" s="2" t="n">
        <f aca="false">F11748+(Predator_birth_fraction*F11748*E11748-Predator_death_proportionality_constant*F11748)*DT</f>
        <v>33.1377033871552</v>
      </c>
    </row>
    <row r="11750" customFormat="false" ht="13" hidden="false" customHeight="false" outlineLevel="0" collapsed="false">
      <c r="D11750" s="3" t="n">
        <v>11.7450000000011</v>
      </c>
      <c r="E11750" s="2" t="n">
        <f aca="false">E11749+(Prey_birth_fraction*E11749-Prey_death_proportionality_constant*E11749*F11749)*DT</f>
        <v>364.24126697125</v>
      </c>
      <c r="F11750" s="2" t="n">
        <f aca="false">F11749+(Predator_birth_fraction*F11749*E11749-Predator_death_proportionality_constant*F11749)*DT</f>
        <v>33.223117420604</v>
      </c>
    </row>
    <row r="11751" customFormat="false" ht="13" hidden="false" customHeight="false" outlineLevel="0" collapsed="false">
      <c r="D11751" s="3" t="n">
        <v>11.7460000000011</v>
      </c>
      <c r="E11751" s="2" t="n">
        <f aca="false">E11750+(Prey_birth_fraction*E11750-Prey_death_proportionality_constant*E11750*F11750)*DT</f>
        <v>364.727724897552</v>
      </c>
      <c r="F11751" s="2" t="n">
        <f aca="false">F11750+(Predator_birth_fraction*F11750*E11750-Predator_death_proportionality_constant*F11750)*DT</f>
        <v>33.3089132199583</v>
      </c>
    </row>
    <row r="11752" customFormat="false" ht="13" hidden="false" customHeight="false" outlineLevel="0" collapsed="false">
      <c r="D11752" s="3" t="n">
        <v>11.7470000000011</v>
      </c>
      <c r="E11752" s="2" t="n">
        <f aca="false">E11751+(Prey_birth_fraction*E11751-Prey_death_proportionality_constant*E11751*F11751)*DT</f>
        <v>365.214206664597</v>
      </c>
      <c r="F11752" s="2" t="n">
        <f aca="false">F11751+(Predator_birth_fraction*F11751*E11751-Predator_death_proportionality_constant*F11751)*DT</f>
        <v>33.3950926133204</v>
      </c>
    </row>
    <row r="11753" customFormat="false" ht="13" hidden="false" customHeight="false" outlineLevel="0" collapsed="false">
      <c r="D11753" s="3" t="n">
        <v>11.7480000000011</v>
      </c>
      <c r="E11753" s="2" t="n">
        <f aca="false">E11752+(Prey_birth_fraction*E11752-Prey_death_proportionality_constant*E11752*F11752)*DT</f>
        <v>365.700707832821</v>
      </c>
      <c r="F11753" s="2" t="n">
        <f aca="false">F11752+(Predator_birth_fraction*F11752*E11752-Predator_death_proportionality_constant*F11752)*DT</f>
        <v>33.4816574377029</v>
      </c>
    </row>
    <row r="11754" customFormat="false" ht="13" hidden="false" customHeight="false" outlineLevel="0" collapsed="false">
      <c r="D11754" s="3" t="n">
        <v>11.7490000000011</v>
      </c>
      <c r="E11754" s="2" t="n">
        <f aca="false">E11753+(Prey_birth_fraction*E11753-Prey_death_proportionality_constant*E11753*F11753)*DT</f>
        <v>366.187223931999</v>
      </c>
      <c r="F11754" s="2" t="n">
        <f aca="false">F11753+(Predator_birth_fraction*F11753*E11753-Predator_death_proportionality_constant*F11753)*DT</f>
        <v>33.5686095390628</v>
      </c>
    </row>
    <row r="11755" customFormat="false" ht="13" hidden="false" customHeight="false" outlineLevel="0" collapsed="false">
      <c r="D11755" s="3" t="n">
        <v>11.7500000000011</v>
      </c>
      <c r="E11755" s="2" t="n">
        <f aca="false">E11754+(Prey_birth_fraction*E11754-Prey_death_proportionality_constant*E11754*F11754)*DT</f>
        <v>366.673750461095</v>
      </c>
      <c r="F11755" s="2" t="n">
        <f aca="false">F11754+(Predator_birth_fraction*F11754*E11754-Predator_death_proportionality_constant*F11754)*DT</f>
        <v>33.6559507723351</v>
      </c>
    </row>
    <row r="11756" customFormat="false" ht="13" hidden="false" customHeight="false" outlineLevel="0" collapsed="false">
      <c r="D11756" s="3" t="n">
        <v>11.7510000000011</v>
      </c>
      <c r="E11756" s="2" t="n">
        <f aca="false">E11755+(Prey_birth_fraction*E11755-Prey_death_proportionality_constant*E11755*F11755)*DT</f>
        <v>367.160282888117</v>
      </c>
      <c r="F11756" s="2" t="n">
        <f aca="false">F11755+(Predator_birth_fraction*F11755*E11755-Predator_death_proportionality_constant*F11755)*DT</f>
        <v>33.7436830014667</v>
      </c>
    </row>
    <row r="11757" customFormat="false" ht="13" hidden="false" customHeight="false" outlineLevel="0" collapsed="false">
      <c r="D11757" s="3" t="n">
        <v>11.7520000000011</v>
      </c>
      <c r="E11757" s="2" t="n">
        <f aca="false">E11756+(Prey_birth_fraction*E11756-Prey_death_proportionality_constant*E11756*F11756)*DT</f>
        <v>367.646816649963</v>
      </c>
      <c r="F11757" s="2" t="n">
        <f aca="false">F11756+(Predator_birth_fraction*F11756*E11756-Predator_death_proportionality_constant*F11756)*DT</f>
        <v>33.8318080994502</v>
      </c>
    </row>
    <row r="11758" customFormat="false" ht="13" hidden="false" customHeight="false" outlineLevel="0" collapsed="false">
      <c r="D11758" s="3" t="n">
        <v>11.7530000000011</v>
      </c>
      <c r="E11758" s="2" t="n">
        <f aca="false">E11757+(Prey_birth_fraction*E11757-Prey_death_proportionality_constant*E11757*F11757)*DT</f>
        <v>368.133347152278</v>
      </c>
      <c r="F11758" s="2" t="n">
        <f aca="false">F11757+(Predator_birth_fraction*F11757*E11757-Predator_death_proportionality_constant*F11757)*DT</f>
        <v>33.9203279483575</v>
      </c>
    </row>
    <row r="11759" customFormat="false" ht="13" hidden="false" customHeight="false" outlineLevel="0" collapsed="false">
      <c r="D11759" s="3" t="n">
        <v>11.7540000000011</v>
      </c>
      <c r="E11759" s="2" t="n">
        <f aca="false">E11758+(Prey_birth_fraction*E11758-Prey_death_proportionality_constant*E11758*F11758)*DT</f>
        <v>368.6198697693</v>
      </c>
      <c r="F11759" s="2" t="n">
        <f aca="false">F11758+(Predator_birth_fraction*F11758*E11758-Predator_death_proportionality_constant*F11758)*DT</f>
        <v>34.0092444393736</v>
      </c>
    </row>
    <row r="11760" customFormat="false" ht="13" hidden="false" customHeight="false" outlineLevel="0" collapsed="false">
      <c r="D11760" s="3" t="n">
        <v>11.7550000000011</v>
      </c>
      <c r="E11760" s="2" t="n">
        <f aca="false">E11759+(Prey_birth_fraction*E11759-Prey_death_proportionality_constant*E11759*F11759)*DT</f>
        <v>369.106379843714</v>
      </c>
      <c r="F11760" s="2" t="n">
        <f aca="false">F11759+(Predator_birth_fraction*F11759*E11759-Predator_death_proportionality_constant*F11759)*DT</f>
        <v>34.0985594728298</v>
      </c>
    </row>
    <row r="11761" customFormat="false" ht="13" hidden="false" customHeight="false" outlineLevel="0" collapsed="false">
      <c r="D11761" s="3" t="n">
        <v>11.7560000000011</v>
      </c>
      <c r="E11761" s="2" t="n">
        <f aca="false">E11760+(Prey_birth_fraction*E11760-Prey_death_proportionality_constant*E11760*F11760)*DT</f>
        <v>369.592872686504</v>
      </c>
      <c r="F11761" s="2" t="n">
        <f aca="false">F11760+(Predator_birth_fraction*F11760*E11760-Predator_death_proportionality_constant*F11760)*DT</f>
        <v>34.1882749582376</v>
      </c>
    </row>
    <row r="11762" customFormat="false" ht="13" hidden="false" customHeight="false" outlineLevel="0" collapsed="false">
      <c r="D11762" s="3" t="n">
        <v>11.7570000000011</v>
      </c>
      <c r="E11762" s="2" t="n">
        <f aca="false">E11761+(Prey_birth_fraction*E11761-Prey_death_proportionality_constant*E11761*F11761)*DT</f>
        <v>370.079343576796</v>
      </c>
      <c r="F11762" s="2" t="n">
        <f aca="false">F11761+(Predator_birth_fraction*F11761*E11761-Predator_death_proportionality_constant*F11761)*DT</f>
        <v>34.278392814322</v>
      </c>
    </row>
    <row r="11763" customFormat="false" ht="13" hidden="false" customHeight="false" outlineLevel="0" collapsed="false">
      <c r="D11763" s="3" t="n">
        <v>11.7580000000011</v>
      </c>
      <c r="E11763" s="2" t="n">
        <f aca="false">E11762+(Prey_birth_fraction*E11762-Prey_death_proportionality_constant*E11762*F11762)*DT</f>
        <v>370.565787761718</v>
      </c>
      <c r="F11763" s="2" t="n">
        <f aca="false">F11762+(Predator_birth_fraction*F11762*E11762-Predator_death_proportionality_constant*F11762)*DT</f>
        <v>34.3689149690547</v>
      </c>
    </row>
    <row r="11764" customFormat="false" ht="13" hidden="false" customHeight="false" outlineLevel="0" collapsed="false">
      <c r="D11764" s="3" t="n">
        <v>11.7590000000011</v>
      </c>
      <c r="E11764" s="2" t="n">
        <f aca="false">E11763+(Prey_birth_fraction*E11763-Prey_death_proportionality_constant*E11763*F11763)*DT</f>
        <v>371.052200456241</v>
      </c>
      <c r="F11764" s="2" t="n">
        <f aca="false">F11763+(Predator_birth_fraction*F11763*E11763-Predator_death_proportionality_constant*F11763)*DT</f>
        <v>34.4598433596877</v>
      </c>
    </row>
    <row r="11765" customFormat="false" ht="13" hidden="false" customHeight="false" outlineLevel="0" collapsed="false">
      <c r="D11765" s="3" t="n">
        <v>11.7600000000011</v>
      </c>
      <c r="E11765" s="2" t="n">
        <f aca="false">E11764+(Prey_birth_fraction*E11764-Prey_death_proportionality_constant*E11764*F11764)*DT</f>
        <v>371.538576843034</v>
      </c>
      <c r="F11765" s="2" t="n">
        <f aca="false">F11764+(Predator_birth_fraction*F11764*E11764-Predator_death_proportionality_constant*F11764)*DT</f>
        <v>34.5511799327864</v>
      </c>
    </row>
    <row r="11766" customFormat="false" ht="13" hidden="false" customHeight="false" outlineLevel="0" collapsed="false">
      <c r="D11766" s="3" t="n">
        <v>11.7610000000011</v>
      </c>
      <c r="E11766" s="2" t="n">
        <f aca="false">E11765+(Prey_birth_fraction*E11765-Prey_death_proportionality_constant*E11765*F11765)*DT</f>
        <v>372.02491207231</v>
      </c>
      <c r="F11766" s="2" t="n">
        <f aca="false">F11765+(Predator_birth_fraction*F11765*E11765-Predator_death_proportionality_constant*F11765)*DT</f>
        <v>34.6429266442624</v>
      </c>
    </row>
    <row r="11767" customFormat="false" ht="13" hidden="false" customHeight="false" outlineLevel="0" collapsed="false">
      <c r="D11767" s="3" t="n">
        <v>11.7620000000011</v>
      </c>
      <c r="E11767" s="2" t="n">
        <f aca="false">E11766+(Prey_birth_fraction*E11766-Prey_death_proportionality_constant*E11766*F11766)*DT</f>
        <v>372.51120126168</v>
      </c>
      <c r="F11767" s="2" t="n">
        <f aca="false">F11766+(Predator_birth_fraction*F11766*E11766-Predator_death_proportionality_constant*F11766)*DT</f>
        <v>34.735085459407</v>
      </c>
    </row>
    <row r="11768" customFormat="false" ht="13" hidden="false" customHeight="false" outlineLevel="0" collapsed="false">
      <c r="D11768" s="3" t="n">
        <v>11.7630000000011</v>
      </c>
      <c r="E11768" s="2" t="n">
        <f aca="false">E11767+(Prey_birth_fraction*E11767-Prey_death_proportionality_constant*E11767*F11767)*DT</f>
        <v>372.997439495995</v>
      </c>
      <c r="F11768" s="2" t="n">
        <f aca="false">F11767+(Predator_birth_fraction*F11767*E11767-Predator_death_proportionality_constant*F11767)*DT</f>
        <v>34.8276583529242</v>
      </c>
    </row>
    <row r="11769" customFormat="false" ht="13" hidden="false" customHeight="false" outlineLevel="0" collapsed="false">
      <c r="D11769" s="3" t="n">
        <v>11.7640000000011</v>
      </c>
      <c r="E11769" s="2" t="n">
        <f aca="false">E11768+(Prey_birth_fraction*E11768-Prey_death_proportionality_constant*E11768*F11768)*DT</f>
        <v>373.483621827201</v>
      </c>
      <c r="F11769" s="2" t="n">
        <f aca="false">F11768+(Predator_birth_fraction*F11768*E11768-Predator_death_proportionality_constant*F11768)*DT</f>
        <v>34.9206473089629</v>
      </c>
    </row>
    <row r="11770" customFormat="false" ht="13" hidden="false" customHeight="false" outlineLevel="0" collapsed="false">
      <c r="D11770" s="3" t="n">
        <v>11.7650000000011</v>
      </c>
      <c r="E11770" s="2" t="n">
        <f aca="false">E11769+(Prey_birth_fraction*E11769-Prey_death_proportionality_constant*E11769*F11769)*DT</f>
        <v>373.969743274186</v>
      </c>
      <c r="F11770" s="2" t="n">
        <f aca="false">F11769+(Predator_birth_fraction*F11769*E11769-Predator_death_proportionality_constant*F11769)*DT</f>
        <v>35.0140543211504</v>
      </c>
    </row>
    <row r="11771" customFormat="false" ht="13" hidden="false" customHeight="false" outlineLevel="0" collapsed="false">
      <c r="D11771" s="3" t="n">
        <v>11.7660000000011</v>
      </c>
      <c r="E11771" s="2" t="n">
        <f aca="false">E11770+(Prey_birth_fraction*E11770-Prey_death_proportionality_constant*E11770*F11770)*DT</f>
        <v>374.455798822625</v>
      </c>
      <c r="F11771" s="2" t="n">
        <f aca="false">F11770+(Predator_birth_fraction*F11770*E11770-Predator_death_proportionality_constant*F11770)*DT</f>
        <v>35.1078813926247</v>
      </c>
    </row>
    <row r="11772" customFormat="false" ht="13" hidden="false" customHeight="false" outlineLevel="0" collapsed="false">
      <c r="D11772" s="3" t="n">
        <v>11.7670000000011</v>
      </c>
      <c r="E11772" s="2" t="n">
        <f aca="false">E11771+(Prey_birth_fraction*E11771-Prey_death_proportionality_constant*E11771*F11771)*DT</f>
        <v>374.941783424833</v>
      </c>
      <c r="F11772" s="2" t="n">
        <f aca="false">F11771+(Predator_birth_fraction*F11771*E11771-Predator_death_proportionality_constant*F11771)*DT</f>
        <v>35.2021305360669</v>
      </c>
    </row>
    <row r="11773" customFormat="false" ht="13" hidden="false" customHeight="false" outlineLevel="0" collapsed="false">
      <c r="D11773" s="3" t="n">
        <v>11.7680000000011</v>
      </c>
      <c r="E11773" s="2" t="n">
        <f aca="false">E11772+(Prey_birth_fraction*E11772-Prey_death_proportionality_constant*E11772*F11772)*DT</f>
        <v>375.427691999612</v>
      </c>
      <c r="F11773" s="2" t="n">
        <f aca="false">F11772+(Predator_birth_fraction*F11772*E11772-Predator_death_proportionality_constant*F11772)*DT</f>
        <v>35.2968037737342</v>
      </c>
    </row>
    <row r="11774" customFormat="false" ht="13" hidden="false" customHeight="false" outlineLevel="0" collapsed="false">
      <c r="D11774" s="3" t="n">
        <v>11.7690000000011</v>
      </c>
      <c r="E11774" s="2" t="n">
        <f aca="false">E11773+(Prey_birth_fraction*E11773-Prey_death_proportionality_constant*E11773*F11773)*DT</f>
        <v>375.913519432096</v>
      </c>
      <c r="F11774" s="2" t="n">
        <f aca="false">F11773+(Predator_birth_fraction*F11773*E11773-Predator_death_proportionality_constant*F11773)*DT</f>
        <v>35.3919031374914</v>
      </c>
    </row>
    <row r="11775" customFormat="false" ht="13" hidden="false" customHeight="false" outlineLevel="0" collapsed="false">
      <c r="D11775" s="3" t="n">
        <v>11.7700000000011</v>
      </c>
      <c r="E11775" s="2" t="n">
        <f aca="false">E11774+(Prey_birth_fraction*E11774-Prey_death_proportionality_constant*E11774*F11774)*DT</f>
        <v>376.399260573604</v>
      </c>
      <c r="F11775" s="2" t="n">
        <f aca="false">F11774+(Predator_birth_fraction*F11774*E11774-Predator_death_proportionality_constant*F11774)*DT</f>
        <v>35.4874306688438</v>
      </c>
    </row>
    <row r="11776" customFormat="false" ht="13" hidden="false" customHeight="false" outlineLevel="0" collapsed="false">
      <c r="D11776" s="3" t="n">
        <v>11.7710000000011</v>
      </c>
      <c r="E11776" s="2" t="n">
        <f aca="false">E11775+(Prey_birth_fraction*E11775-Prey_death_proportionality_constant*E11775*F11775)*DT</f>
        <v>376.884910241483</v>
      </c>
      <c r="F11776" s="2" t="n">
        <f aca="false">F11775+(Predator_birth_fraction*F11775*E11775-Predator_death_proportionality_constant*F11775)*DT</f>
        <v>35.5833884189689</v>
      </c>
    </row>
    <row r="11777" customFormat="false" ht="13" hidden="false" customHeight="false" outlineLevel="0" collapsed="false">
      <c r="D11777" s="3" t="n">
        <v>11.7720000000011</v>
      </c>
      <c r="E11777" s="2" t="n">
        <f aca="false">E11776+(Prey_birth_fraction*E11776-Prey_death_proportionality_constant*E11776*F11776)*DT</f>
        <v>377.370463218959</v>
      </c>
      <c r="F11777" s="2" t="n">
        <f aca="false">F11776+(Predator_birth_fraction*F11776*E11776-Predator_death_proportionality_constant*F11776)*DT</f>
        <v>35.6797784487485</v>
      </c>
    </row>
    <row r="11778" customFormat="false" ht="13" hidden="false" customHeight="false" outlineLevel="0" collapsed="false">
      <c r="D11778" s="3" t="n">
        <v>11.7730000000011</v>
      </c>
      <c r="E11778" s="2" t="n">
        <f aca="false">E11777+(Prey_birth_fraction*E11777-Prey_death_proportionality_constant*E11777*F11777)*DT</f>
        <v>377.855914254981</v>
      </c>
      <c r="F11778" s="2" t="n">
        <f aca="false">F11777+(Predator_birth_fraction*F11777*E11777-Predator_death_proportionality_constant*F11777)*DT</f>
        <v>35.7766028288004</v>
      </c>
    </row>
    <row r="11779" customFormat="false" ht="13" hidden="false" customHeight="false" outlineLevel="0" collapsed="false">
      <c r="D11779" s="3" t="n">
        <v>11.7740000000011</v>
      </c>
      <c r="E11779" s="2" t="n">
        <f aca="false">E11778+(Prey_birth_fraction*E11778-Prey_death_proportionality_constant*E11778*F11778)*DT</f>
        <v>378.341258064075</v>
      </c>
      <c r="F11779" s="2" t="n">
        <f aca="false">F11778+(Predator_birth_fraction*F11778*E11778-Predator_death_proportionality_constant*F11778)*DT</f>
        <v>35.87386363951</v>
      </c>
    </row>
    <row r="11780" customFormat="false" ht="13" hidden="false" customHeight="false" outlineLevel="0" collapsed="false">
      <c r="D11780" s="3" t="n">
        <v>11.7750000000011</v>
      </c>
      <c r="E11780" s="2" t="n">
        <f aca="false">E11779+(Prey_birth_fraction*E11779-Prey_death_proportionality_constant*E11779*F11779)*DT</f>
        <v>378.826489326183</v>
      </c>
      <c r="F11780" s="2" t="n">
        <f aca="false">F11779+(Predator_birth_fraction*F11779*E11779-Predator_death_proportionality_constant*F11779)*DT</f>
        <v>35.971562971062</v>
      </c>
    </row>
    <row r="11781" customFormat="false" ht="13" hidden="false" customHeight="false" outlineLevel="0" collapsed="false">
      <c r="D11781" s="3" t="n">
        <v>11.7760000000011</v>
      </c>
      <c r="E11781" s="2" t="n">
        <f aca="false">E11780+(Prey_birth_fraction*E11780-Prey_death_proportionality_constant*E11780*F11780)*DT</f>
        <v>379.311602686518</v>
      </c>
      <c r="F11781" s="2" t="n">
        <f aca="false">F11780+(Predator_birth_fraction*F11780*E11780-Predator_death_proportionality_constant*F11780)*DT</f>
        <v>36.0697029234717</v>
      </c>
    </row>
    <row r="11782" customFormat="false" ht="13" hidden="false" customHeight="false" outlineLevel="0" collapsed="false">
      <c r="D11782" s="3" t="n">
        <v>11.7770000000011</v>
      </c>
      <c r="E11782" s="2" t="n">
        <f aca="false">E11781+(Prey_birth_fraction*E11781-Prey_death_proportionality_constant*E11781*F11781)*DT</f>
        <v>379.796592755404</v>
      </c>
      <c r="F11782" s="2" t="n">
        <f aca="false">F11781+(Predator_birth_fraction*F11781*E11781-Predator_death_proportionality_constant*F11781)*DT</f>
        <v>36.1682856066161</v>
      </c>
    </row>
    <row r="11783" customFormat="false" ht="13" hidden="false" customHeight="false" outlineLevel="0" collapsed="false">
      <c r="D11783" s="3" t="n">
        <v>11.7780000000011</v>
      </c>
      <c r="E11783" s="2" t="n">
        <f aca="false">E11782+(Prey_birth_fraction*E11782-Prey_death_proportionality_constant*E11782*F11782)*DT</f>
        <v>380.281454108131</v>
      </c>
      <c r="F11783" s="2" t="n">
        <f aca="false">F11782+(Predator_birth_fraction*F11782*E11782-Predator_death_proportionality_constant*F11782)*DT</f>
        <v>36.2673131402651</v>
      </c>
    </row>
    <row r="11784" customFormat="false" ht="13" hidden="false" customHeight="false" outlineLevel="0" collapsed="false">
      <c r="D11784" s="3" t="n">
        <v>11.7790000000011</v>
      </c>
      <c r="E11784" s="2" t="n">
        <f aca="false">E11783+(Prey_birth_fraction*E11783-Prey_death_proportionality_constant*E11783*F11783)*DT</f>
        <v>380.766181284796</v>
      </c>
      <c r="F11784" s="2" t="n">
        <f aca="false">F11783+(Predator_birth_fraction*F11783*E11783-Predator_death_proportionality_constant*F11783)*DT</f>
        <v>36.3667876541122</v>
      </c>
    </row>
    <row r="11785" customFormat="false" ht="13" hidden="false" customHeight="false" outlineLevel="0" collapsed="false">
      <c r="D11785" s="3" t="n">
        <v>11.7800000000011</v>
      </c>
      <c r="E11785" s="2" t="n">
        <f aca="false">E11784+(Prey_birth_fraction*E11784-Prey_death_proportionality_constant*E11784*F11784)*DT</f>
        <v>381.250768790152</v>
      </c>
      <c r="F11785" s="2" t="n">
        <f aca="false">F11784+(Predator_birth_fraction*F11784*E11784-Predator_death_proportionality_constant*F11784)*DT</f>
        <v>36.4667112878053</v>
      </c>
    </row>
    <row r="11786" customFormat="false" ht="13" hidden="false" customHeight="false" outlineLevel="0" collapsed="false">
      <c r="D11786" s="3" t="n">
        <v>11.7810000000011</v>
      </c>
      <c r="E11786" s="2" t="n">
        <f aca="false">E11785+(Prey_birth_fraction*E11785-Prey_death_proportionality_constant*E11785*F11785)*DT</f>
        <v>381.735211093458</v>
      </c>
      <c r="F11786" s="2" t="n">
        <f aca="false">F11785+(Predator_birth_fraction*F11785*E11785-Predator_death_proportionality_constant*F11785)*DT</f>
        <v>36.5670861909775</v>
      </c>
    </row>
    <row r="11787" customFormat="false" ht="13" hidden="false" customHeight="false" outlineLevel="0" collapsed="false">
      <c r="D11787" s="3" t="n">
        <v>11.7820000000011</v>
      </c>
      <c r="E11787" s="2" t="n">
        <f aca="false">E11786+(Prey_birth_fraction*E11786-Prey_death_proportionality_constant*E11786*F11786)*DT</f>
        <v>382.219502628321</v>
      </c>
      <c r="F11787" s="2" t="n">
        <f aca="false">F11786+(Predator_birth_fraction*F11786*E11786-Predator_death_proportionality_constant*F11786)*DT</f>
        <v>36.6679145232769</v>
      </c>
    </row>
    <row r="11788" customFormat="false" ht="13" hidden="false" customHeight="false" outlineLevel="0" collapsed="false">
      <c r="D11788" s="3" t="n">
        <v>11.7830000000011</v>
      </c>
      <c r="E11788" s="2" t="n">
        <f aca="false">E11787+(Prey_birth_fraction*E11787-Prey_death_proportionality_constant*E11787*F11787)*DT</f>
        <v>382.703637792548</v>
      </c>
      <c r="F11788" s="2" t="n">
        <f aca="false">F11787+(Predator_birth_fraction*F11787*E11787-Predator_death_proportionality_constant*F11787)*DT</f>
        <v>36.7691984543973</v>
      </c>
    </row>
    <row r="11789" customFormat="false" ht="13" hidden="false" customHeight="false" outlineLevel="0" collapsed="false">
      <c r="D11789" s="3" t="n">
        <v>11.7840000000011</v>
      </c>
      <c r="E11789" s="2" t="n">
        <f aca="false">E11788+(Prey_birth_fraction*E11788-Prey_death_proportionality_constant*E11788*F11788)*DT</f>
        <v>383.187610947989</v>
      </c>
      <c r="F11789" s="2" t="n">
        <f aca="false">F11788+(Predator_birth_fraction*F11788*E11788-Predator_death_proportionality_constant*F11788)*DT</f>
        <v>36.8709401641077</v>
      </c>
    </row>
    <row r="11790" customFormat="false" ht="13" hidden="false" customHeight="false" outlineLevel="0" collapsed="false">
      <c r="D11790" s="3" t="n">
        <v>11.7850000000011</v>
      </c>
      <c r="E11790" s="2" t="n">
        <f aca="false">E11789+(Prey_birth_fraction*E11789-Prey_death_proportionality_constant*E11789*F11789)*DT</f>
        <v>383.671416420387</v>
      </c>
      <c r="F11790" s="2" t="n">
        <f aca="false">F11789+(Predator_birth_fraction*F11789*E11789-Predator_death_proportionality_constant*F11789)*DT</f>
        <v>36.9731418422827</v>
      </c>
    </row>
    <row r="11791" customFormat="false" ht="13" hidden="false" customHeight="false" outlineLevel="0" collapsed="false">
      <c r="D11791" s="3" t="n">
        <v>11.7860000000011</v>
      </c>
      <c r="E11791" s="2" t="n">
        <f aca="false">E11790+(Prey_birth_fraction*E11790-Prey_death_proportionality_constant*E11790*F11790)*DT</f>
        <v>384.155048499225</v>
      </c>
      <c r="F11791" s="2" t="n">
        <f aca="false">F11790+(Predator_birth_fraction*F11790*E11790-Predator_death_proportionality_constant*F11790)*DT</f>
        <v>37.0758056889313</v>
      </c>
    </row>
    <row r="11792" customFormat="false" ht="13" hidden="false" customHeight="false" outlineLevel="0" collapsed="false">
      <c r="D11792" s="3" t="n">
        <v>11.7870000000011</v>
      </c>
      <c r="E11792" s="2" t="n">
        <f aca="false">E11791+(Prey_birth_fraction*E11791-Prey_death_proportionality_constant*E11791*F11791)*DT</f>
        <v>384.638501437572</v>
      </c>
      <c r="F11792" s="2" t="n">
        <f aca="false">F11791+(Predator_birth_fraction*F11791*E11791-Predator_death_proportionality_constant*F11791)*DT</f>
        <v>37.1789339142268</v>
      </c>
    </row>
    <row r="11793" customFormat="false" ht="13" hidden="false" customHeight="false" outlineLevel="0" collapsed="false">
      <c r="D11793" s="3" t="n">
        <v>11.7880000000011</v>
      </c>
      <c r="E11793" s="2" t="n">
        <f aca="false">E11792+(Prey_birth_fraction*E11792-Prey_death_proportionality_constant*E11792*F11792)*DT</f>
        <v>385.121769451931</v>
      </c>
      <c r="F11793" s="2" t="n">
        <f aca="false">F11792+(Predator_birth_fraction*F11792*E11792-Predator_death_proportionality_constant*F11792)*DT</f>
        <v>37.2825287385359</v>
      </c>
    </row>
    <row r="11794" customFormat="false" ht="13" hidden="false" customHeight="false" outlineLevel="0" collapsed="false">
      <c r="D11794" s="3" t="n">
        <v>11.7890000000011</v>
      </c>
      <c r="E11794" s="2" t="n">
        <f aca="false">E11793+(Prey_birth_fraction*E11793-Prey_death_proportionality_constant*E11793*F11793)*DT</f>
        <v>385.604846722086</v>
      </c>
      <c r="F11794" s="2" t="n">
        <f aca="false">F11793+(Predator_birth_fraction*F11793*E11793-Predator_death_proportionality_constant*F11793)*DT</f>
        <v>37.3865923924473</v>
      </c>
    </row>
    <row r="11795" customFormat="false" ht="13" hidden="false" customHeight="false" outlineLevel="0" collapsed="false">
      <c r="D11795" s="3" t="n">
        <v>11.7900000000011</v>
      </c>
      <c r="E11795" s="2" t="n">
        <f aca="false">E11794+(Prey_birth_fraction*E11794-Prey_death_proportionality_constant*E11794*F11794)*DT</f>
        <v>386.087727390951</v>
      </c>
      <c r="F11795" s="2" t="n">
        <f aca="false">F11794+(Predator_birth_fraction*F11794*E11794-Predator_death_proportionality_constant*F11794)*DT</f>
        <v>37.4911271168008</v>
      </c>
    </row>
    <row r="11796" customFormat="false" ht="13" hidden="false" customHeight="false" outlineLevel="0" collapsed="false">
      <c r="D11796" s="3" t="n">
        <v>11.7910000000011</v>
      </c>
      <c r="E11796" s="2" t="n">
        <f aca="false">E11795+(Prey_birth_fraction*E11795-Prey_death_proportionality_constant*E11795*F11795)*DT</f>
        <v>386.570405564416</v>
      </c>
      <c r="F11796" s="2" t="n">
        <f aca="false">F11795+(Predator_birth_fraction*F11795*E11795-Predator_death_proportionality_constant*F11795)*DT</f>
        <v>37.5961351627155</v>
      </c>
    </row>
    <row r="11797" customFormat="false" ht="13" hidden="false" customHeight="false" outlineLevel="0" collapsed="false">
      <c r="D11797" s="3" t="n">
        <v>11.7920000000011</v>
      </c>
      <c r="E11797" s="2" t="n">
        <f aca="false">E11796+(Prey_birth_fraction*E11796-Prey_death_proportionality_constant*E11796*F11796)*DT</f>
        <v>387.052875311195</v>
      </c>
      <c r="F11797" s="2" t="n">
        <f aca="false">F11796+(Predator_birth_fraction*F11796*E11796-Predator_death_proportionality_constant*F11796)*DT</f>
        <v>37.7016187916181</v>
      </c>
    </row>
    <row r="11798" customFormat="false" ht="13" hidden="false" customHeight="false" outlineLevel="0" collapsed="false">
      <c r="D11798" s="3" t="n">
        <v>11.7930000000011</v>
      </c>
      <c r="E11798" s="2" t="n">
        <f aca="false">E11797+(Prey_birth_fraction*E11797-Prey_death_proportionality_constant*E11797*F11797)*DT</f>
        <v>387.535130662673</v>
      </c>
      <c r="F11798" s="2" t="n">
        <f aca="false">F11797+(Predator_birth_fraction*F11797*E11797-Predator_death_proportionality_constant*F11797)*DT</f>
        <v>37.8075802752708</v>
      </c>
    </row>
    <row r="11799" customFormat="false" ht="13" hidden="false" customHeight="false" outlineLevel="0" collapsed="false">
      <c r="D11799" s="3" t="n">
        <v>11.7940000000011</v>
      </c>
      <c r="E11799" s="2" t="n">
        <f aca="false">E11798+(Prey_birth_fraction*E11798-Prey_death_proportionality_constant*E11798*F11798)*DT</f>
        <v>388.017165612758</v>
      </c>
      <c r="F11799" s="2" t="n">
        <f aca="false">F11798+(Predator_birth_fraction*F11798*E11798-Predator_death_proportionality_constant*F11798)*DT</f>
        <v>37.9140218957992</v>
      </c>
    </row>
    <row r="11800" customFormat="false" ht="13" hidden="false" customHeight="false" outlineLevel="0" collapsed="false">
      <c r="D11800" s="3" t="n">
        <v>11.7950000000011</v>
      </c>
      <c r="E11800" s="2" t="n">
        <f aca="false">E11799+(Prey_birth_fraction*E11799-Prey_death_proportionality_constant*E11799*F11799)*DT</f>
        <v>388.498974117724</v>
      </c>
      <c r="F11800" s="2" t="n">
        <f aca="false">F11799+(Predator_birth_fraction*F11799*E11799-Predator_death_proportionality_constant*F11799)*DT</f>
        <v>38.0209459457195</v>
      </c>
    </row>
    <row r="11801" customFormat="false" ht="13" hidden="false" customHeight="false" outlineLevel="0" collapsed="false">
      <c r="D11801" s="3" t="n">
        <v>11.7960000000011</v>
      </c>
      <c r="E11801" s="2" t="n">
        <f aca="false">E11800+(Prey_birth_fraction*E11800-Prey_death_proportionality_constant*E11800*F11800)*DT</f>
        <v>388.980550096062</v>
      </c>
      <c r="F11801" s="2" t="n">
        <f aca="false">F11800+(Predator_birth_fraction*F11800*E11800-Predator_death_proportionality_constant*F11800)*DT</f>
        <v>38.128354727966</v>
      </c>
    </row>
    <row r="11802" customFormat="false" ht="13" hidden="false" customHeight="false" outlineLevel="0" collapsed="false">
      <c r="D11802" s="3" t="n">
        <v>11.7970000000011</v>
      </c>
      <c r="E11802" s="2" t="n">
        <f aca="false">E11801+(Prey_birth_fraction*E11801-Prey_death_proportionality_constant*E11801*F11801)*DT</f>
        <v>389.461887428327</v>
      </c>
      <c r="F11802" s="2" t="n">
        <f aca="false">F11801+(Predator_birth_fraction*F11801*E11801-Predator_death_proportionality_constant*F11801)*DT</f>
        <v>38.2362505559178</v>
      </c>
    </row>
    <row r="11803" customFormat="false" ht="13" hidden="false" customHeight="false" outlineLevel="0" collapsed="false">
      <c r="D11803" s="3" t="n">
        <v>11.7980000000011</v>
      </c>
      <c r="E11803" s="2" t="n">
        <f aca="false">E11802+(Prey_birth_fraction*E11802-Prey_death_proportionality_constant*E11802*F11802)*DT</f>
        <v>389.94297995699</v>
      </c>
      <c r="F11803" s="2" t="n">
        <f aca="false">F11802+(Predator_birth_fraction*F11802*E11802-Predator_death_proportionality_constant*F11802)*DT</f>
        <v>38.3446357534254</v>
      </c>
    </row>
    <row r="11804" customFormat="false" ht="13" hidden="false" customHeight="false" outlineLevel="0" collapsed="false">
      <c r="D11804" s="3" t="n">
        <v>11.7990000000011</v>
      </c>
      <c r="E11804" s="2" t="n">
        <f aca="false">E11803+(Prey_birth_fraction*E11803-Prey_death_proportionality_constant*E11803*F11803)*DT</f>
        <v>390.423821486283</v>
      </c>
      <c r="F11804" s="2" t="n">
        <f aca="false">F11803+(Predator_birth_fraction*F11803*E11803-Predator_death_proportionality_constant*F11803)*DT</f>
        <v>38.4535126548374</v>
      </c>
    </row>
    <row r="11805" customFormat="false" ht="13" hidden="false" customHeight="false" outlineLevel="0" collapsed="false">
      <c r="D11805" s="3" t="n">
        <v>11.8000000000011</v>
      </c>
      <c r="E11805" s="2" t="n">
        <f aca="false">E11804+(Prey_birth_fraction*E11804-Prey_death_proportionality_constant*E11804*F11804)*DT</f>
        <v>390.90440578205</v>
      </c>
      <c r="F11805" s="2" t="n">
        <f aca="false">F11804+(Predator_birth_fraction*F11804*E11804-Predator_death_proportionality_constant*F11804)*DT</f>
        <v>38.562883605026</v>
      </c>
    </row>
    <row r="11806" customFormat="false" ht="13" hidden="false" customHeight="false" outlineLevel="0" collapsed="false">
      <c r="D11806" s="3" t="n">
        <v>11.8010000000011</v>
      </c>
      <c r="E11806" s="2" t="n">
        <f aca="false">E11805+(Prey_birth_fraction*E11805-Prey_death_proportionality_constant*E11805*F11805)*DT</f>
        <v>391.384726571597</v>
      </c>
      <c r="F11806" s="2" t="n">
        <f aca="false">F11805+(Predator_birth_fraction*F11805*E11805-Predator_death_proportionality_constant*F11805)*DT</f>
        <v>38.6727509594133</v>
      </c>
    </row>
    <row r="11807" customFormat="false" ht="13" hidden="false" customHeight="false" outlineLevel="0" collapsed="false">
      <c r="D11807" s="3" t="n">
        <v>11.8020000000011</v>
      </c>
      <c r="E11807" s="2" t="n">
        <f aca="false">E11806+(Prey_birth_fraction*E11806-Prey_death_proportionality_constant*E11806*F11806)*DT</f>
        <v>391.864777543539</v>
      </c>
      <c r="F11807" s="2" t="n">
        <f aca="false">F11806+(Predator_birth_fraction*F11806*E11806-Predator_death_proportionality_constant*F11806)*DT</f>
        <v>38.7831170839965</v>
      </c>
    </row>
    <row r="11808" customFormat="false" ht="13" hidden="false" customHeight="false" outlineLevel="0" collapsed="false">
      <c r="D11808" s="3" t="n">
        <v>11.8030000000011</v>
      </c>
      <c r="E11808" s="2" t="n">
        <f aca="false">E11807+(Prey_birth_fraction*E11807-Prey_death_proportionality_constant*E11807*F11807)*DT</f>
        <v>392.344552347655</v>
      </c>
      <c r="F11808" s="2" t="n">
        <f aca="false">F11807+(Predator_birth_fraction*F11807*E11807-Predator_death_proportionality_constant*F11807)*DT</f>
        <v>38.8939843553731</v>
      </c>
    </row>
    <row r="11809" customFormat="false" ht="13" hidden="false" customHeight="false" outlineLevel="0" collapsed="false">
      <c r="D11809" s="3" t="n">
        <v>11.8040000000011</v>
      </c>
      <c r="E11809" s="2" t="n">
        <f aca="false">E11808+(Prey_birth_fraction*E11808-Prey_death_proportionality_constant*E11808*F11808)*DT</f>
        <v>392.824044594732</v>
      </c>
      <c r="F11809" s="2" t="n">
        <f aca="false">F11808+(Predator_birth_fraction*F11808*E11808-Predator_death_proportionality_constant*F11808)*DT</f>
        <v>39.0053551607657</v>
      </c>
    </row>
    <row r="11810" customFormat="false" ht="13" hidden="false" customHeight="false" outlineLevel="0" collapsed="false">
      <c r="D11810" s="3" t="n">
        <v>11.8050000000011</v>
      </c>
      <c r="E11810" s="2" t="n">
        <f aca="false">E11809+(Prey_birth_fraction*E11809-Prey_death_proportionality_constant*E11809*F11809)*DT</f>
        <v>393.303247856419</v>
      </c>
      <c r="F11810" s="2" t="n">
        <f aca="false">F11809+(Predator_birth_fraction*F11809*E11809-Predator_death_proportionality_constant*F11809)*DT</f>
        <v>39.1172318980463</v>
      </c>
    </row>
    <row r="11811" customFormat="false" ht="13" hidden="false" customHeight="false" outlineLevel="0" collapsed="false">
      <c r="D11811" s="3" t="n">
        <v>11.8060000000011</v>
      </c>
      <c r="E11811" s="2" t="n">
        <f aca="false">E11810+(Prey_birth_fraction*E11810-Prey_death_proportionality_constant*E11810*F11810)*DT</f>
        <v>393.782155665079</v>
      </c>
      <c r="F11811" s="2" t="n">
        <f aca="false">F11810+(Predator_birth_fraction*F11810*E11810-Predator_death_proportionality_constant*F11810)*DT</f>
        <v>39.229616975761</v>
      </c>
    </row>
    <row r="11812" customFormat="false" ht="13" hidden="false" customHeight="false" outlineLevel="0" collapsed="false">
      <c r="D11812" s="3" t="n">
        <v>11.8070000000011</v>
      </c>
      <c r="E11812" s="2" t="n">
        <f aca="false">E11811+(Prey_birth_fraction*E11811-Prey_death_proportionality_constant*E11811*F11811)*DT</f>
        <v>394.260761513637</v>
      </c>
      <c r="F11812" s="2" t="n">
        <f aca="false">F11811+(Predator_birth_fraction*F11811*E11811-Predator_death_proportionality_constant*F11811)*DT</f>
        <v>39.342512813153</v>
      </c>
    </row>
    <row r="11813" customFormat="false" ht="13" hidden="false" customHeight="false" outlineLevel="0" collapsed="false">
      <c r="D11813" s="3" t="n">
        <v>11.8080000000011</v>
      </c>
      <c r="E11813" s="2" t="n">
        <f aca="false">E11812+(Prey_birth_fraction*E11812-Prey_death_proportionality_constant*E11812*F11812)*DT</f>
        <v>394.739058855432</v>
      </c>
      <c r="F11813" s="2" t="n">
        <f aca="false">F11812+(Predator_birth_fraction*F11812*E11812-Predator_death_proportionality_constant*F11812)*DT</f>
        <v>39.4559218401868</v>
      </c>
    </row>
    <row r="11814" customFormat="false" ht="13" hidden="false" customHeight="false" outlineLevel="0" collapsed="false">
      <c r="D11814" s="3" t="n">
        <v>11.8090000000011</v>
      </c>
      <c r="E11814" s="2" t="n">
        <f aca="false">E11813+(Prey_birth_fraction*E11813-Prey_death_proportionality_constant*E11813*F11813)*DT</f>
        <v>395.217041104074</v>
      </c>
      <c r="F11814" s="2" t="n">
        <f aca="false">F11813+(Predator_birth_fraction*F11813*E11813-Predator_death_proportionality_constant*F11813)*DT</f>
        <v>39.5698464975708</v>
      </c>
    </row>
    <row r="11815" customFormat="false" ht="13" hidden="false" customHeight="false" outlineLevel="0" collapsed="false">
      <c r="D11815" s="3" t="n">
        <v>11.8100000000011</v>
      </c>
      <c r="E11815" s="2" t="n">
        <f aca="false">E11814+(Prey_birth_fraction*E11814-Prey_death_proportionality_constant*E11814*F11814)*DT</f>
        <v>395.694701633288</v>
      </c>
      <c r="F11815" s="2" t="n">
        <f aca="false">F11814+(Predator_birth_fraction*F11814*E11814-Predator_death_proportionality_constant*F11814)*DT</f>
        <v>39.6842892367805</v>
      </c>
    </row>
    <row r="11816" customFormat="false" ht="13" hidden="false" customHeight="false" outlineLevel="0" collapsed="false">
      <c r="D11816" s="3" t="n">
        <v>11.8110000000011</v>
      </c>
      <c r="E11816" s="2" t="n">
        <f aca="false">E11815+(Prey_birth_fraction*E11815-Prey_death_proportionality_constant*E11815*F11815)*DT</f>
        <v>396.172033776773</v>
      </c>
      <c r="F11816" s="2" t="n">
        <f aca="false">F11815+(Predator_birth_fraction*F11815*E11815-Predator_death_proportionality_constant*F11815)*DT</f>
        <v>39.7992525200803</v>
      </c>
    </row>
    <row r="11817" customFormat="false" ht="13" hidden="false" customHeight="false" outlineLevel="0" collapsed="false">
      <c r="D11817" s="3" t="n">
        <v>11.8120000000011</v>
      </c>
      <c r="E11817" s="2" t="n">
        <f aca="false">E11816+(Prey_birth_fraction*E11816-Prey_death_proportionality_constant*E11816*F11816)*DT</f>
        <v>396.649030828053</v>
      </c>
      <c r="F11817" s="2" t="n">
        <f aca="false">F11816+(Predator_birth_fraction*F11816*E11816-Predator_death_proportionality_constant*F11816)*DT</f>
        <v>39.9147388205458</v>
      </c>
    </row>
    <row r="11818" customFormat="false" ht="13" hidden="false" customHeight="false" outlineLevel="0" collapsed="false">
      <c r="D11818" s="3" t="n">
        <v>11.8130000000011</v>
      </c>
      <c r="E11818" s="2" t="n">
        <f aca="false">E11817+(Prey_birth_fraction*E11817-Prey_death_proportionality_constant*E11817*F11817)*DT</f>
        <v>397.12568604033</v>
      </c>
      <c r="F11818" s="2" t="n">
        <f aca="false">F11817+(Predator_birth_fraction*F11817*E11817-Predator_death_proportionality_constant*F11817)*DT</f>
        <v>40.0307506220853</v>
      </c>
    </row>
    <row r="11819" customFormat="false" ht="13" hidden="false" customHeight="false" outlineLevel="0" collapsed="false">
      <c r="D11819" s="3" t="n">
        <v>11.8140000000011</v>
      </c>
      <c r="E11819" s="2" t="n">
        <f aca="false">E11818+(Prey_birth_fraction*E11818-Prey_death_proportionality_constant*E11818*F11818)*DT</f>
        <v>397.601992626341</v>
      </c>
      <c r="F11819" s="2" t="n">
        <f aca="false">F11818+(Predator_birth_fraction*F11818*E11818-Predator_death_proportionality_constant*F11818)*DT</f>
        <v>40.1472904194609</v>
      </c>
    </row>
    <row r="11820" customFormat="false" ht="13" hidden="false" customHeight="false" outlineLevel="0" collapsed="false">
      <c r="D11820" s="3" t="n">
        <v>11.8150000000011</v>
      </c>
      <c r="E11820" s="2" t="n">
        <f aca="false">E11819+(Prey_birth_fraction*E11819-Prey_death_proportionality_constant*E11819*F11819)*DT</f>
        <v>398.077943758207</v>
      </c>
      <c r="F11820" s="2" t="n">
        <f aca="false">F11819+(Predator_birth_fraction*F11819*E11819-Predator_death_proportionality_constant*F11819)*DT</f>
        <v>40.2643607183095</v>
      </c>
    </row>
    <row r="11821" customFormat="false" ht="13" hidden="false" customHeight="false" outlineLevel="0" collapsed="false">
      <c r="D11821" s="3" t="n">
        <v>11.8160000000011</v>
      </c>
      <c r="E11821" s="2" t="n">
        <f aca="false">E11820+(Prey_birth_fraction*E11820-Prey_death_proportionality_constant*E11820*F11820)*DT</f>
        <v>398.553532567294</v>
      </c>
      <c r="F11821" s="2" t="n">
        <f aca="false">F11820+(Predator_birth_fraction*F11820*E11820-Predator_death_proportionality_constant*F11820)*DT</f>
        <v>40.3819640351629</v>
      </c>
    </row>
    <row r="11822" customFormat="false" ht="13" hidden="false" customHeight="false" outlineLevel="0" collapsed="false">
      <c r="D11822" s="3" t="n">
        <v>11.8170000000011</v>
      </c>
      <c r="E11822" s="2" t="n">
        <f aca="false">E11821+(Prey_birth_fraction*E11821-Prey_death_proportionality_constant*E11821*F11821)*DT</f>
        <v>399.028752144064</v>
      </c>
      <c r="F11822" s="2" t="n">
        <f aca="false">F11821+(Predator_birth_fraction*F11821*E11821-Predator_death_proportionality_constant*F11821)*DT</f>
        <v>40.5001028974679</v>
      </c>
    </row>
    <row r="11823" customFormat="false" ht="13" hidden="false" customHeight="false" outlineLevel="0" collapsed="false">
      <c r="D11823" s="3" t="n">
        <v>11.8180000000011</v>
      </c>
      <c r="E11823" s="2" t="n">
        <f aca="false">E11822+(Prey_birth_fraction*E11822-Prey_death_proportionality_constant*E11822*F11822)*DT</f>
        <v>399.503595537935</v>
      </c>
      <c r="F11823" s="2" t="n">
        <f aca="false">F11822+(Predator_birth_fraction*F11822*E11822-Predator_death_proportionality_constant*F11822)*DT</f>
        <v>40.6187798436054</v>
      </c>
    </row>
    <row r="11824" customFormat="false" ht="13" hidden="false" customHeight="false" outlineLevel="0" collapsed="false">
      <c r="D11824" s="3" t="n">
        <v>11.8190000000011</v>
      </c>
      <c r="E11824" s="2" t="n">
        <f aca="false">E11823+(Prey_birth_fraction*E11823-Prey_death_proportionality_constant*E11823*F11823)*DT</f>
        <v>399.978055757133</v>
      </c>
      <c r="F11824" s="2" t="n">
        <f aca="false">F11823+(Predator_birth_fraction*F11823*E11823-Predator_death_proportionality_constant*F11823)*DT</f>
        <v>40.73799742291</v>
      </c>
    </row>
    <row r="11825" customFormat="false" ht="13" hidden="false" customHeight="false" outlineLevel="0" collapsed="false">
      <c r="D11825" s="3" t="n">
        <v>11.8200000000011</v>
      </c>
      <c r="E11825" s="2" t="n">
        <f aca="false">E11824+(Prey_birth_fraction*E11824-Prey_death_proportionality_constant*E11824*F11824)*DT</f>
        <v>400.452125768554</v>
      </c>
      <c r="F11825" s="2" t="n">
        <f aca="false">F11824+(Predator_birth_fraction*F11824*E11824-Predator_death_proportionality_constant*F11824)*DT</f>
        <v>40.8577581956883</v>
      </c>
    </row>
    <row r="11826" customFormat="false" ht="13" hidden="false" customHeight="false" outlineLevel="0" collapsed="false">
      <c r="D11826" s="3" t="n">
        <v>11.8210000000011</v>
      </c>
      <c r="E11826" s="2" t="n">
        <f aca="false">E11825+(Prey_birth_fraction*E11825-Prey_death_proportionality_constant*E11825*F11825)*DT</f>
        <v>400.925798497619</v>
      </c>
      <c r="F11826" s="2" t="n">
        <f aca="false">F11825+(Predator_birth_fraction*F11825*E11825-Predator_death_proportionality_constant*F11825)*DT</f>
        <v>40.9780647332368</v>
      </c>
    </row>
    <row r="11827" customFormat="false" ht="13" hidden="false" customHeight="false" outlineLevel="0" collapsed="false">
      <c r="D11827" s="3" t="n">
        <v>11.8220000000011</v>
      </c>
      <c r="E11827" s="2" t="n">
        <f aca="false">E11826+(Prey_birth_fraction*E11826-Prey_death_proportionality_constant*E11826*F11826)*DT</f>
        <v>401.399066828133</v>
      </c>
      <c r="F11827" s="2" t="n">
        <f aca="false">F11826+(Predator_birth_fraction*F11826*E11826-Predator_death_proportionality_constant*F11826)*DT</f>
        <v>41.0989196178602</v>
      </c>
    </row>
    <row r="11828" customFormat="false" ht="13" hidden="false" customHeight="false" outlineLevel="0" collapsed="false">
      <c r="D11828" s="3" t="n">
        <v>11.8230000000011</v>
      </c>
      <c r="E11828" s="2" t="n">
        <f aca="false">E11827+(Prey_birth_fraction*E11827-Prey_death_proportionality_constant*E11827*F11827)*DT</f>
        <v>401.871923602144</v>
      </c>
      <c r="F11828" s="2" t="n">
        <f aca="false">F11827+(Predator_birth_fraction*F11827*E11827-Predator_death_proportionality_constant*F11827)*DT</f>
        <v>41.2203254428878</v>
      </c>
    </row>
    <row r="11829" customFormat="false" ht="13" hidden="false" customHeight="false" outlineLevel="0" collapsed="false">
      <c r="D11829" s="3" t="n">
        <v>11.8240000000011</v>
      </c>
      <c r="E11829" s="2" t="n">
        <f aca="false">E11828+(Prey_birth_fraction*E11828-Prey_death_proportionality_constant*E11828*F11828)*DT</f>
        <v>402.344361619804</v>
      </c>
      <c r="F11829" s="2" t="n">
        <f aca="false">F11828+(Predator_birth_fraction*F11828*E11828-Predator_death_proportionality_constant*F11828)*DT</f>
        <v>41.3422848126908</v>
      </c>
    </row>
    <row r="11830" customFormat="false" ht="13" hidden="false" customHeight="false" outlineLevel="0" collapsed="false">
      <c r="D11830" s="3" t="n">
        <v>11.8250000000011</v>
      </c>
      <c r="E11830" s="2" t="n">
        <f aca="false">E11829+(Prey_birth_fraction*E11829-Prey_death_proportionality_constant*E11829*F11829)*DT</f>
        <v>402.816373639226</v>
      </c>
      <c r="F11830" s="2" t="n">
        <f aca="false">F11829+(Predator_birth_fraction*F11829*E11829-Predator_death_proportionality_constant*F11829)*DT</f>
        <v>41.464800342698</v>
      </c>
    </row>
    <row r="11831" customFormat="false" ht="13" hidden="false" customHeight="false" outlineLevel="0" collapsed="false">
      <c r="D11831" s="3" t="n">
        <v>11.8260000000011</v>
      </c>
      <c r="E11831" s="2" t="n">
        <f aca="false">E11830+(Prey_birth_fraction*E11830-Prey_death_proportionality_constant*E11830*F11830)*DT</f>
        <v>403.28795237635</v>
      </c>
      <c r="F11831" s="2" t="n">
        <f aca="false">F11830+(Predator_birth_fraction*F11830*E11830-Predator_death_proportionality_constant*F11830)*DT</f>
        <v>41.5878746594119</v>
      </c>
    </row>
    <row r="11832" customFormat="false" ht="13" hidden="false" customHeight="false" outlineLevel="0" collapsed="false">
      <c r="D11832" s="3" t="n">
        <v>11.8270000000011</v>
      </c>
      <c r="E11832" s="2" t="n">
        <f aca="false">E11831+(Prey_birth_fraction*E11831-Prey_death_proportionality_constant*E11831*F11831)*DT</f>
        <v>403.759090504801</v>
      </c>
      <c r="F11832" s="2" t="n">
        <f aca="false">F11831+(Predator_birth_fraction*F11831*E11831-Predator_death_proportionality_constant*F11831)*DT</f>
        <v>41.7115104004237</v>
      </c>
    </row>
    <row r="11833" customFormat="false" ht="13" hidden="false" customHeight="false" outlineLevel="0" collapsed="false">
      <c r="D11833" s="3" t="n">
        <v>11.8280000000011</v>
      </c>
      <c r="E11833" s="2" t="n">
        <f aca="false">E11832+(Prey_birth_fraction*E11832-Prey_death_proportionality_constant*E11832*F11832)*DT</f>
        <v>404.229780655754</v>
      </c>
      <c r="F11833" s="2" t="n">
        <f aca="false">F11832+(Predator_birth_fraction*F11832*E11832-Predator_death_proportionality_constant*F11832)*DT</f>
        <v>41.8357102144278</v>
      </c>
    </row>
    <row r="11834" customFormat="false" ht="13" hidden="false" customHeight="false" outlineLevel="0" collapsed="false">
      <c r="D11834" s="3" t="n">
        <v>11.8290000000011</v>
      </c>
      <c r="E11834" s="2" t="n">
        <f aca="false">E11833+(Prey_birth_fraction*E11833-Prey_death_proportionality_constant*E11833*F11833)*DT</f>
        <v>404.700015417794</v>
      </c>
      <c r="F11834" s="2" t="n">
        <f aca="false">F11833+(Predator_birth_fraction*F11833*E11833-Predator_death_proportionality_constant*F11833)*DT</f>
        <v>41.9604767612361</v>
      </c>
    </row>
    <row r="11835" customFormat="false" ht="13" hidden="false" customHeight="false" outlineLevel="0" collapsed="false">
      <c r="D11835" s="3" t="n">
        <v>11.8300000000011</v>
      </c>
      <c r="E11835" s="2" t="n">
        <f aca="false">E11834+(Prey_birth_fraction*E11834-Prey_death_proportionality_constant*E11834*F11834)*DT</f>
        <v>405.169787336785</v>
      </c>
      <c r="F11835" s="2" t="n">
        <f aca="false">F11834+(Predator_birth_fraction*F11834*E11834-Predator_death_proportionality_constant*F11834)*DT</f>
        <v>42.0858127117913</v>
      </c>
    </row>
    <row r="11836" customFormat="false" ht="13" hidden="false" customHeight="false" outlineLevel="0" collapsed="false">
      <c r="D11836" s="3" t="n">
        <v>11.8310000000011</v>
      </c>
      <c r="E11836" s="2" t="n">
        <f aca="false">E11835+(Prey_birth_fraction*E11835-Prey_death_proportionality_constant*E11835*F11835)*DT</f>
        <v>405.639088915732</v>
      </c>
      <c r="F11836" s="2" t="n">
        <f aca="false">F11835+(Predator_birth_fraction*F11835*E11835-Predator_death_proportionality_constant*F11835)*DT</f>
        <v>42.2117207481801</v>
      </c>
    </row>
    <row r="11837" customFormat="false" ht="13" hidden="false" customHeight="false" outlineLevel="0" collapsed="false">
      <c r="D11837" s="3" t="n">
        <v>11.8320000000011</v>
      </c>
      <c r="E11837" s="2" t="n">
        <f aca="false">E11836+(Prey_birth_fraction*E11836-Prey_death_proportionality_constant*E11836*F11836)*DT</f>
        <v>406.107912614647</v>
      </c>
      <c r="F11837" s="2" t="n">
        <f aca="false">F11836+(Predator_birth_fraction*F11836*E11836-Predator_death_proportionality_constant*F11836)*DT</f>
        <v>42.3382035636456</v>
      </c>
    </row>
    <row r="11838" customFormat="false" ht="13" hidden="false" customHeight="false" outlineLevel="0" collapsed="false">
      <c r="D11838" s="3" t="n">
        <v>11.8330000000011</v>
      </c>
      <c r="E11838" s="2" t="n">
        <f aca="false">E11837+(Prey_birth_fraction*E11837-Prey_death_proportionality_constant*E11837*F11837)*DT</f>
        <v>406.576250850414</v>
      </c>
      <c r="F11838" s="2" t="n">
        <f aca="false">F11837+(Predator_birth_fraction*F11837*E11837-Predator_death_proportionality_constant*F11837)*DT</f>
        <v>42.465263862599</v>
      </c>
    </row>
    <row r="11839" customFormat="false" ht="13" hidden="false" customHeight="false" outlineLevel="0" collapsed="false">
      <c r="D11839" s="3" t="n">
        <v>11.8340000000012</v>
      </c>
      <c r="E11839" s="2" t="n">
        <f aca="false">E11838+(Prey_birth_fraction*E11838-Prey_death_proportionality_constant*E11838*F11838)*DT</f>
        <v>407.044095996662</v>
      </c>
      <c r="F11839" s="2" t="n">
        <f aca="false">F11838+(Predator_birth_fraction*F11838*E11838-Predator_death_proportionality_constant*F11838)*DT</f>
        <v>42.5929043606309</v>
      </c>
    </row>
    <row r="11840" customFormat="false" ht="13" hidden="false" customHeight="false" outlineLevel="0" collapsed="false">
      <c r="D11840" s="3" t="n">
        <v>11.8350000000011</v>
      </c>
      <c r="E11840" s="2" t="n">
        <f aca="false">E11839+(Prey_birth_fraction*E11839-Prey_death_proportionality_constant*E11839*F11839)*DT</f>
        <v>407.511440383629</v>
      </c>
      <c r="F11840" s="2" t="n">
        <f aca="false">F11839+(Predator_birth_fraction*F11839*E11839-Predator_death_proportionality_constant*F11839)*DT</f>
        <v>42.7211277845221</v>
      </c>
    </row>
    <row r="11841" customFormat="false" ht="13" hidden="false" customHeight="false" outlineLevel="0" collapsed="false">
      <c r="D11841" s="3" t="n">
        <v>11.8360000000011</v>
      </c>
      <c r="E11841" s="2" t="n">
        <f aca="false">E11840+(Prey_birth_fraction*E11840-Prey_death_proportionality_constant*E11840*F11840)*DT</f>
        <v>407.97827629803</v>
      </c>
      <c r="F11841" s="2" t="n">
        <f aca="false">F11840+(Predator_birth_fraction*F11840*E11840-Predator_death_proportionality_constant*F11840)*DT</f>
        <v>42.8499368722534</v>
      </c>
    </row>
    <row r="11842" customFormat="false" ht="13" hidden="false" customHeight="false" outlineLevel="0" collapsed="false">
      <c r="D11842" s="3" t="n">
        <v>11.8370000000012</v>
      </c>
      <c r="E11842" s="2" t="n">
        <f aca="false">E11841+(Prey_birth_fraction*E11841-Prey_death_proportionality_constant*E11841*F11841)*DT</f>
        <v>408.444595982934</v>
      </c>
      <c r="F11842" s="2" t="n">
        <f aca="false">F11841+(Predator_birth_fraction*F11841*E11841-Predator_death_proportionality_constant*F11841)*DT</f>
        <v>42.979334373015</v>
      </c>
    </row>
    <row r="11843" customFormat="false" ht="13" hidden="false" customHeight="false" outlineLevel="0" collapsed="false">
      <c r="D11843" s="3" t="n">
        <v>11.8380000000011</v>
      </c>
      <c r="E11843" s="2" t="n">
        <f aca="false">E11842+(Prey_birth_fraction*E11842-Prey_death_proportionality_constant*E11842*F11842)*DT</f>
        <v>408.910391637628</v>
      </c>
      <c r="F11843" s="2" t="n">
        <f aca="false">F11842+(Predator_birth_fraction*F11842*E11842-Predator_death_proportionality_constant*F11842)*DT</f>
        <v>43.1093230472156</v>
      </c>
    </row>
    <row r="11844" customFormat="false" ht="13" hidden="false" customHeight="false" outlineLevel="0" collapsed="false">
      <c r="D11844" s="3" t="n">
        <v>11.8390000000012</v>
      </c>
      <c r="E11844" s="2" t="n">
        <f aca="false">E11843+(Prey_birth_fraction*E11843-Prey_death_proportionality_constant*E11843*F11843)*DT</f>
        <v>409.375655417494</v>
      </c>
      <c r="F11844" s="2" t="n">
        <f aca="false">F11843+(Predator_birth_fraction*F11843*E11843-Predator_death_proportionality_constant*F11843)*DT</f>
        <v>43.2399056664903</v>
      </c>
    </row>
    <row r="11845" customFormat="false" ht="13" hidden="false" customHeight="false" outlineLevel="0" collapsed="false">
      <c r="D11845" s="3" t="n">
        <v>11.8400000000012</v>
      </c>
      <c r="E11845" s="2" t="n">
        <f aca="false">E11844+(Prey_birth_fraction*E11844-Prey_death_proportionality_constant*E11844*F11844)*DT</f>
        <v>409.840379433881</v>
      </c>
      <c r="F11845" s="2" t="n">
        <f aca="false">F11844+(Predator_birth_fraction*F11844*E11844-Predator_death_proportionality_constant*F11844)*DT</f>
        <v>43.3710850137079</v>
      </c>
    </row>
    <row r="11846" customFormat="false" ht="13" hidden="false" customHeight="false" outlineLevel="0" collapsed="false">
      <c r="D11846" s="3" t="n">
        <v>11.8410000000011</v>
      </c>
      <c r="E11846" s="2" t="n">
        <f aca="false">E11845+(Prey_birth_fraction*E11845-Prey_death_proportionality_constant*E11845*F11845)*DT</f>
        <v>410.304555753979</v>
      </c>
      <c r="F11846" s="2" t="n">
        <f aca="false">F11845+(Predator_birth_fraction*F11845*E11845-Predator_death_proportionality_constant*F11845)*DT</f>
        <v>43.5028638829781</v>
      </c>
    </row>
    <row r="11847" customFormat="false" ht="13" hidden="false" customHeight="false" outlineLevel="0" collapsed="false">
      <c r="D11847" s="3" t="n">
        <v>11.8420000000012</v>
      </c>
      <c r="E11847" s="2" t="n">
        <f aca="false">E11846+(Prey_birth_fraction*E11846-Prey_death_proportionality_constant*E11846*F11846)*DT</f>
        <v>410.768176400696</v>
      </c>
      <c r="F11847" s="2" t="n">
        <f aca="false">F11846+(Predator_birth_fraction*F11846*E11846-Predator_death_proportionality_constant*F11846)*DT</f>
        <v>43.6352450796575</v>
      </c>
    </row>
    <row r="11848" customFormat="false" ht="13" hidden="false" customHeight="false" outlineLevel="0" collapsed="false">
      <c r="D11848" s="3" t="n">
        <v>11.8430000000012</v>
      </c>
      <c r="E11848" s="2" t="n">
        <f aca="false">E11847+(Prey_birth_fraction*E11847-Prey_death_proportionality_constant*E11847*F11847)*DT</f>
        <v>411.231233352534</v>
      </c>
      <c r="F11848" s="2" t="n">
        <f aca="false">F11847+(Predator_birth_fraction*F11847*E11847-Predator_death_proportionality_constant*F11847)*DT</f>
        <v>43.7682314203547</v>
      </c>
    </row>
    <row r="11849" customFormat="false" ht="13" hidden="false" customHeight="false" outlineLevel="0" collapsed="false">
      <c r="D11849" s="3" t="n">
        <v>11.8440000000011</v>
      </c>
      <c r="E11849" s="2" t="n">
        <f aca="false">E11848+(Prey_birth_fraction*E11848-Prey_death_proportionality_constant*E11848*F11848)*DT</f>
        <v>411.693718543466</v>
      </c>
      <c r="F11849" s="2" t="n">
        <f aca="false">F11848+(Predator_birth_fraction*F11848*E11848-Predator_death_proportionality_constant*F11848)*DT</f>
        <v>43.9018257329357</v>
      </c>
    </row>
    <row r="11850" customFormat="false" ht="13" hidden="false" customHeight="false" outlineLevel="0" collapsed="false">
      <c r="D11850" s="3" t="n">
        <v>11.8450000000012</v>
      </c>
      <c r="E11850" s="2" t="n">
        <f aca="false">E11849+(Prey_birth_fraction*E11849-Prey_death_proportionality_constant*E11849*F11849)*DT</f>
        <v>412.155623862816</v>
      </c>
      <c r="F11850" s="2" t="n">
        <f aca="false">F11849+(Predator_birth_fraction*F11849*E11849-Predator_death_proportionality_constant*F11849)*DT</f>
        <v>44.0360308565271</v>
      </c>
    </row>
    <row r="11851" customFormat="false" ht="13" hidden="false" customHeight="false" outlineLevel="0" collapsed="false">
      <c r="D11851" s="3" t="n">
        <v>11.8460000000012</v>
      </c>
      <c r="E11851" s="2" t="n">
        <f aca="false">E11850+(Prey_birth_fraction*E11850-Prey_death_proportionality_constant*E11850*F11850)*DT</f>
        <v>412.61694115514</v>
      </c>
      <c r="F11851" s="2" t="n">
        <f aca="false">F11850+(Predator_birth_fraction*F11850*E11850-Predator_death_proportionality_constant*F11850)*DT</f>
        <v>44.1708496415204</v>
      </c>
    </row>
    <row r="11852" customFormat="false" ht="13" hidden="false" customHeight="false" outlineLevel="0" collapsed="false">
      <c r="D11852" s="3" t="n">
        <v>11.8470000000011</v>
      </c>
      <c r="E11852" s="2" t="n">
        <f aca="false">E11851+(Prey_birth_fraction*E11851-Prey_death_proportionality_constant*E11851*F11851)*DT</f>
        <v>413.077662220104</v>
      </c>
      <c r="F11852" s="2" t="n">
        <f aca="false">F11851+(Predator_birth_fraction*F11851*E11851-Predator_death_proportionality_constant*F11851)*DT</f>
        <v>44.3062849495734</v>
      </c>
    </row>
    <row r="11853" customFormat="false" ht="13" hidden="false" customHeight="false" outlineLevel="0" collapsed="false">
      <c r="D11853" s="3" t="n">
        <v>11.8480000000012</v>
      </c>
      <c r="E11853" s="2" t="n">
        <f aca="false">E11852+(Prey_birth_fraction*E11852-Prey_death_proportionality_constant*E11852*F11852)*DT</f>
        <v>413.537778812371</v>
      </c>
      <c r="F11853" s="2" t="n">
        <f aca="false">F11852+(Predator_birth_fraction*F11852*E11852-Predator_death_proportionality_constant*F11852)*DT</f>
        <v>44.4423396536132</v>
      </c>
    </row>
    <row r="11854" customFormat="false" ht="13" hidden="false" customHeight="false" outlineLevel="0" collapsed="false">
      <c r="D11854" s="3" t="n">
        <v>11.8490000000012</v>
      </c>
      <c r="E11854" s="2" t="n">
        <f aca="false">E11853+(Prey_birth_fraction*E11853-Prey_death_proportionality_constant*E11853*F11853)*DT</f>
        <v>413.997282641485</v>
      </c>
      <c r="F11854" s="2" t="n">
        <f aca="false">F11853+(Predator_birth_fraction*F11853*E11853-Predator_death_proportionality_constant*F11853)*DT</f>
        <v>44.5790166378361</v>
      </c>
    </row>
    <row r="11855" customFormat="false" ht="13" hidden="false" customHeight="false" outlineLevel="0" collapsed="false">
      <c r="D11855" s="3" t="n">
        <v>11.8500000000012</v>
      </c>
      <c r="E11855" s="2" t="n">
        <f aca="false">E11854+(Prey_birth_fraction*E11854-Prey_death_proportionality_constant*E11854*F11854)*DT</f>
        <v>414.45616537175</v>
      </c>
      <c r="F11855" s="2" t="n">
        <f aca="false">F11854+(Predator_birth_fraction*F11854*E11854-Predator_death_proportionality_constant*F11854)*DT</f>
        <v>44.716318797709</v>
      </c>
    </row>
    <row r="11856" customFormat="false" ht="13" hidden="false" customHeight="false" outlineLevel="0" collapsed="false">
      <c r="D11856" s="3" t="n">
        <v>11.8510000000012</v>
      </c>
      <c r="E11856" s="2" t="n">
        <f aca="false">E11855+(Prey_birth_fraction*E11855-Prey_death_proportionality_constant*E11855*F11855)*DT</f>
        <v>414.914418622124</v>
      </c>
      <c r="F11856" s="2" t="n">
        <f aca="false">F11855+(Predator_birth_fraction*F11855*E11855-Predator_death_proportionality_constant*F11855)*DT</f>
        <v>44.8542490399678</v>
      </c>
    </row>
    <row r="11857" customFormat="false" ht="13" hidden="false" customHeight="false" outlineLevel="0" collapsed="false">
      <c r="D11857" s="3" t="n">
        <v>11.8520000000012</v>
      </c>
      <c r="E11857" s="2" t="n">
        <f aca="false">E11856+(Prey_birth_fraction*E11856-Prey_death_proportionality_constant*E11856*F11856)*DT</f>
        <v>415.372033966106</v>
      </c>
      <c r="F11857" s="2" t="n">
        <f aca="false">F11856+(Predator_birth_fraction*F11856*E11856-Predator_death_proportionality_constant*F11856)*DT</f>
        <v>44.9928102826169</v>
      </c>
    </row>
    <row r="11858" customFormat="false" ht="13" hidden="false" customHeight="false" outlineLevel="0" collapsed="false">
      <c r="D11858" s="3" t="n">
        <v>11.8530000000012</v>
      </c>
      <c r="E11858" s="2" t="n">
        <f aca="false">E11857+(Prey_birth_fraction*E11857-Prey_death_proportionality_constant*E11857*F11857)*DT</f>
        <v>415.829002931619</v>
      </c>
      <c r="F11858" s="2" t="n">
        <f aca="false">F11857+(Predator_birth_fraction*F11857*E11857-Predator_death_proportionality_constant*F11857)*DT</f>
        <v>45.1320054549268</v>
      </c>
    </row>
    <row r="11859" customFormat="false" ht="13" hidden="false" customHeight="false" outlineLevel="0" collapsed="false">
      <c r="D11859" s="3" t="n">
        <v>11.8540000000012</v>
      </c>
      <c r="E11859" s="2" t="n">
        <f aca="false">E11858+(Prey_birth_fraction*E11858-Prey_death_proportionality_constant*E11858*F11858)*DT</f>
        <v>416.28531700091</v>
      </c>
      <c r="F11859" s="2" t="n">
        <f aca="false">F11858+(Predator_birth_fraction*F11858*E11858-Predator_death_proportionality_constant*F11858)*DT</f>
        <v>45.2718374974308</v>
      </c>
    </row>
    <row r="11860" customFormat="false" ht="13" hidden="false" customHeight="false" outlineLevel="0" collapsed="false">
      <c r="D11860" s="3" t="n">
        <v>11.8550000000012</v>
      </c>
      <c r="E11860" s="2" t="n">
        <f aca="false">E11859+(Prey_birth_fraction*E11859-Prey_death_proportionality_constant*E11859*F11859)*DT</f>
        <v>416.740967610435</v>
      </c>
      <c r="F11860" s="2" t="n">
        <f aca="false">F11859+(Predator_birth_fraction*F11859*E11859-Predator_death_proportionality_constant*F11859)*DT</f>
        <v>45.4123093619218</v>
      </c>
    </row>
    <row r="11861" customFormat="false" ht="13" hidden="false" customHeight="false" outlineLevel="0" collapsed="false">
      <c r="D11861" s="3" t="n">
        <v>11.8560000000012</v>
      </c>
      <c r="E11861" s="2" t="n">
        <f aca="false">E11860+(Prey_birth_fraction*E11860-Prey_death_proportionality_constant*E11860*F11860)*DT</f>
        <v>417.195946150758</v>
      </c>
      <c r="F11861" s="2" t="n">
        <f aca="false">F11860+(Predator_birth_fraction*F11860*E11860-Predator_death_proportionality_constant*F11860)*DT</f>
        <v>45.5534240114473</v>
      </c>
    </row>
    <row r="11862" customFormat="false" ht="13" hidden="false" customHeight="false" outlineLevel="0" collapsed="false">
      <c r="D11862" s="3" t="n">
        <v>11.8570000000012</v>
      </c>
      <c r="E11862" s="2" t="n">
        <f aca="false">E11861+(Prey_birth_fraction*E11861-Prey_death_proportionality_constant*E11861*F11861)*DT</f>
        <v>417.650243966442</v>
      </c>
      <c r="F11862" s="2" t="n">
        <f aca="false">F11861+(Predator_birth_fraction*F11861*E11861-Predator_death_proportionality_constant*F11861)*DT</f>
        <v>45.6951844203038</v>
      </c>
    </row>
    <row r="11863" customFormat="false" ht="13" hidden="false" customHeight="false" outlineLevel="0" collapsed="false">
      <c r="D11863" s="3" t="n">
        <v>11.8580000000012</v>
      </c>
      <c r="E11863" s="2" t="n">
        <f aca="false">E11862+(Prey_birth_fraction*E11862-Prey_death_proportionality_constant*E11862*F11862)*DT</f>
        <v>418.10385235595</v>
      </c>
      <c r="F11863" s="2" t="n">
        <f aca="false">F11862+(Predator_birth_fraction*F11862*E11862-Predator_death_proportionality_constant*F11862)*DT</f>
        <v>45.8375935740306</v>
      </c>
    </row>
    <row r="11864" customFormat="false" ht="13" hidden="false" customHeight="false" outlineLevel="0" collapsed="false">
      <c r="D11864" s="3" t="n">
        <v>11.8590000000012</v>
      </c>
      <c r="E11864" s="2" t="n">
        <f aca="false">E11863+(Prey_birth_fraction*E11863-Prey_death_proportionality_constant*E11863*F11863)*DT</f>
        <v>418.556762571541</v>
      </c>
      <c r="F11864" s="2" t="n">
        <f aca="false">F11863+(Predator_birth_fraction*F11863*E11863-Predator_death_proportionality_constant*F11863)*DT</f>
        <v>45.9806544694024</v>
      </c>
    </row>
    <row r="11865" customFormat="false" ht="13" hidden="false" customHeight="false" outlineLevel="0" collapsed="false">
      <c r="D11865" s="3" t="n">
        <v>11.8600000000012</v>
      </c>
      <c r="E11865" s="2" t="n">
        <f aca="false">E11864+(Prey_birth_fraction*E11864-Prey_death_proportionality_constant*E11864*F11864)*DT</f>
        <v>419.008965819172</v>
      </c>
      <c r="F11865" s="2" t="n">
        <f aca="false">F11864+(Predator_birth_fraction*F11864*E11864-Predator_death_proportionality_constant*F11864)*DT</f>
        <v>46.1243701144212</v>
      </c>
    </row>
    <row r="11866" customFormat="false" ht="13" hidden="false" customHeight="false" outlineLevel="0" collapsed="false">
      <c r="D11866" s="3" t="n">
        <v>11.8610000000012</v>
      </c>
      <c r="E11866" s="2" t="n">
        <f aca="false">E11865+(Prey_birth_fraction*E11865-Prey_death_proportionality_constant*E11865*F11865)*DT</f>
        <v>419.460453258396</v>
      </c>
      <c r="F11866" s="2" t="n">
        <f aca="false">F11865+(Predator_birth_fraction*F11865*E11865-Predator_death_proportionality_constant*F11865)*DT</f>
        <v>46.268743528307</v>
      </c>
    </row>
    <row r="11867" customFormat="false" ht="13" hidden="false" customHeight="false" outlineLevel="0" collapsed="false">
      <c r="D11867" s="3" t="n">
        <v>11.8620000000012</v>
      </c>
      <c r="E11867" s="2" t="n">
        <f aca="false">E11866+(Prey_birth_fraction*E11866-Prey_death_proportionality_constant*E11866*F11866)*DT</f>
        <v>419.911216002271</v>
      </c>
      <c r="F11867" s="2" t="n">
        <f aca="false">F11866+(Predator_birth_fraction*F11866*E11866-Predator_death_proportionality_constant*F11866)*DT</f>
        <v>46.4137777414877</v>
      </c>
    </row>
    <row r="11868" customFormat="false" ht="13" hidden="false" customHeight="false" outlineLevel="0" collapsed="false">
      <c r="D11868" s="3" t="n">
        <v>11.8630000000012</v>
      </c>
      <c r="E11868" s="2" t="n">
        <f aca="false">E11867+(Prey_birth_fraction*E11867-Prey_death_proportionality_constant*E11867*F11867)*DT</f>
        <v>420.361245117262</v>
      </c>
      <c r="F11868" s="2" t="n">
        <f aca="false">F11867+(Predator_birth_fraction*F11867*E11867-Predator_death_proportionality_constant*F11867)*DT</f>
        <v>46.5594757955886</v>
      </c>
    </row>
    <row r="11869" customFormat="false" ht="13" hidden="false" customHeight="false" outlineLevel="0" collapsed="false">
      <c r="D11869" s="3" t="n">
        <v>11.8640000000012</v>
      </c>
      <c r="E11869" s="2" t="n">
        <f aca="false">E11868+(Prey_birth_fraction*E11868-Prey_death_proportionality_constant*E11868*F11868)*DT</f>
        <v>420.810531623148</v>
      </c>
      <c r="F11869" s="2" t="n">
        <f aca="false">F11868+(Predator_birth_fraction*F11868*E11868-Predator_death_proportionality_constant*F11868)*DT</f>
        <v>46.7058407434197</v>
      </c>
    </row>
    <row r="11870" customFormat="false" ht="13" hidden="false" customHeight="false" outlineLevel="0" collapsed="false">
      <c r="D11870" s="3" t="n">
        <v>11.8650000000012</v>
      </c>
      <c r="E11870" s="2" t="n">
        <f aca="false">E11869+(Prey_birth_fraction*E11869-Prey_death_proportionality_constant*E11869*F11869)*DT</f>
        <v>421.259066492931</v>
      </c>
      <c r="F11870" s="2" t="n">
        <f aca="false">F11869+(Predator_birth_fraction*F11869*E11869-Predator_death_proportionality_constant*F11869)*DT</f>
        <v>46.8528756489631</v>
      </c>
    </row>
    <row r="11871" customFormat="false" ht="13" hidden="false" customHeight="false" outlineLevel="0" collapsed="false">
      <c r="D11871" s="3" t="n">
        <v>11.8660000000012</v>
      </c>
      <c r="E11871" s="2" t="n">
        <f aca="false">E11870+(Prey_birth_fraction*E11870-Prey_death_proportionality_constant*E11870*F11870)*DT</f>
        <v>421.706840652749</v>
      </c>
      <c r="F11871" s="2" t="n">
        <f aca="false">F11870+(Predator_birth_fraction*F11870*E11870-Predator_death_proportionality_constant*F11870)*DT</f>
        <v>47.0005835873592</v>
      </c>
    </row>
    <row r="11872" customFormat="false" ht="13" hidden="false" customHeight="false" outlineLevel="0" collapsed="false">
      <c r="D11872" s="3" t="n">
        <v>11.8670000000012</v>
      </c>
      <c r="E11872" s="2" t="n">
        <f aca="false">E11871+(Prey_birth_fraction*E11871-Prey_death_proportionality_constant*E11871*F11871)*DT</f>
        <v>422.153844981786</v>
      </c>
      <c r="F11872" s="2" t="n">
        <f aca="false">F11871+(Predator_birth_fraction*F11871*E11871-Predator_death_proportionality_constant*F11871)*DT</f>
        <v>47.1489676448912</v>
      </c>
    </row>
    <row r="11873" customFormat="false" ht="13" hidden="false" customHeight="false" outlineLevel="0" collapsed="false">
      <c r="D11873" s="3" t="n">
        <v>11.8680000000012</v>
      </c>
      <c r="E11873" s="2" t="n">
        <f aca="false">E11872+(Prey_birth_fraction*E11872-Prey_death_proportionality_constant*E11872*F11872)*DT</f>
        <v>422.600070312185</v>
      </c>
      <c r="F11873" s="2" t="n">
        <f aca="false">F11872+(Predator_birth_fraction*F11872*E11872-Predator_death_proportionality_constant*F11872)*DT</f>
        <v>47.2980309189697</v>
      </c>
    </row>
    <row r="11874" customFormat="false" ht="13" hidden="false" customHeight="false" outlineLevel="0" collapsed="false">
      <c r="D11874" s="3" t="n">
        <v>11.8690000000012</v>
      </c>
      <c r="E11874" s="2" t="n">
        <f aca="false">E11873+(Prey_birth_fraction*E11873-Prey_death_proportionality_constant*E11873*F11873)*DT</f>
        <v>423.04550742897</v>
      </c>
      <c r="F11874" s="2" t="n">
        <f aca="false">F11873+(Predator_birth_fraction*F11873*E11873-Predator_death_proportionality_constant*F11873)*DT</f>
        <v>47.4477765181155</v>
      </c>
    </row>
    <row r="11875" customFormat="false" ht="13" hidden="false" customHeight="false" outlineLevel="0" collapsed="false">
      <c r="D11875" s="3" t="n">
        <v>11.8700000000012</v>
      </c>
      <c r="E11875" s="2" t="n">
        <f aca="false">E11874+(Prey_birth_fraction*E11874-Prey_death_proportionality_constant*E11874*F11874)*DT</f>
        <v>423.490147069958</v>
      </c>
      <c r="F11875" s="2" t="n">
        <f aca="false">F11874+(Predator_birth_fraction*F11874*E11874-Predator_death_proportionality_constant*F11874)*DT</f>
        <v>47.5982075619411</v>
      </c>
    </row>
    <row r="11876" customFormat="false" ht="13" hidden="false" customHeight="false" outlineLevel="0" collapsed="false">
      <c r="D11876" s="3" t="n">
        <v>11.8710000000012</v>
      </c>
      <c r="E11876" s="2" t="n">
        <f aca="false">E11875+(Prey_birth_fraction*E11875-Prey_death_proportionality_constant*E11875*F11875)*DT</f>
        <v>423.933979925684</v>
      </c>
      <c r="F11876" s="2" t="n">
        <f aca="false">F11875+(Predator_birth_fraction*F11875*E11875-Predator_death_proportionality_constant*F11875)*DT</f>
        <v>47.7493271811321</v>
      </c>
    </row>
    <row r="11877" customFormat="false" ht="13" hidden="false" customHeight="false" outlineLevel="0" collapsed="false">
      <c r="D11877" s="3" t="n">
        <v>11.8720000000012</v>
      </c>
      <c r="E11877" s="2" t="n">
        <f aca="false">E11876+(Prey_birth_fraction*E11876-Prey_death_proportionality_constant*E11876*F11876)*DT</f>
        <v>424.376996639322</v>
      </c>
      <c r="F11877" s="2" t="n">
        <f aca="false">F11876+(Predator_birth_fraction*F11876*E11876-Predator_death_proportionality_constant*F11876)*DT</f>
        <v>47.9011385174269</v>
      </c>
    </row>
    <row r="11878" customFormat="false" ht="13" hidden="false" customHeight="false" outlineLevel="0" collapsed="false">
      <c r="D11878" s="3" t="n">
        <v>11.8730000000012</v>
      </c>
      <c r="E11878" s="2" t="n">
        <f aca="false">E11877+(Prey_birth_fraction*E11877-Prey_death_proportionality_constant*E11877*F11877)*DT</f>
        <v>424.819187806608</v>
      </c>
      <c r="F11878" s="2" t="n">
        <f aca="false">F11877+(Predator_birth_fraction*F11877*E11877-Predator_death_proportionality_constant*F11877)*DT</f>
        <v>48.0536447235947</v>
      </c>
    </row>
    <row r="11879" customFormat="false" ht="13" hidden="false" customHeight="false" outlineLevel="0" collapsed="false">
      <c r="D11879" s="3" t="n">
        <v>11.8740000000012</v>
      </c>
      <c r="E11879" s="2" t="n">
        <f aca="false">E11878+(Prey_birth_fraction*E11878-Prey_death_proportionality_constant*E11878*F11878)*DT</f>
        <v>425.260543975769</v>
      </c>
      <c r="F11879" s="2" t="n">
        <f aca="false">F11878+(Predator_birth_fraction*F11878*E11878-Predator_death_proportionality_constant*F11878)*DT</f>
        <v>48.2068489634139</v>
      </c>
    </row>
    <row r="11880" customFormat="false" ht="13" hidden="false" customHeight="false" outlineLevel="0" collapsed="false">
      <c r="D11880" s="3" t="n">
        <v>11.8750000000012</v>
      </c>
      <c r="E11880" s="2" t="n">
        <f aca="false">E11879+(Prey_birth_fraction*E11879-Prey_death_proportionality_constant*E11879*F11879)*DT</f>
        <v>425.70105564745</v>
      </c>
      <c r="F11880" s="2" t="n">
        <f aca="false">F11879+(Predator_birth_fraction*F11879*E11879-Predator_death_proportionality_constant*F11879)*DT</f>
        <v>48.3607544116481</v>
      </c>
    </row>
    <row r="11881" customFormat="false" ht="13" hidden="false" customHeight="false" outlineLevel="0" collapsed="false">
      <c r="D11881" s="3" t="n">
        <v>11.8760000000012</v>
      </c>
      <c r="E11881" s="2" t="n">
        <f aca="false">E11880+(Prey_birth_fraction*E11880-Prey_death_proportionality_constant*E11880*F11880)*DT</f>
        <v>426.140713274646</v>
      </c>
      <c r="F11881" s="2" t="n">
        <f aca="false">F11880+(Predator_birth_fraction*F11880*E11880-Predator_death_proportionality_constant*F11880)*DT</f>
        <v>48.5153642540212</v>
      </c>
    </row>
    <row r="11882" customFormat="false" ht="13" hidden="false" customHeight="false" outlineLevel="0" collapsed="false">
      <c r="D11882" s="3" t="n">
        <v>11.8770000000012</v>
      </c>
      <c r="E11882" s="2" t="n">
        <f aca="false">E11881+(Prey_birth_fraction*E11881-Prey_death_proportionality_constant*E11881*F11881)*DT</f>
        <v>426.579507262635</v>
      </c>
      <c r="F11882" s="2" t="n">
        <f aca="false">F11881+(Predator_birth_fraction*F11881*E11881-Predator_death_proportionality_constant*F11881)*DT</f>
        <v>48.6706816871918</v>
      </c>
    </row>
    <row r="11883" customFormat="false" ht="13" hidden="false" customHeight="false" outlineLevel="0" collapsed="false">
      <c r="D11883" s="3" t="n">
        <v>11.8780000000012</v>
      </c>
      <c r="E11883" s="2" t="n">
        <f aca="false">E11882+(Prey_birth_fraction*E11882-Prey_death_proportionality_constant*E11882*F11882)*DT</f>
        <v>427.017427968915</v>
      </c>
      <c r="F11883" s="2" t="n">
        <f aca="false">F11882+(Predator_birth_fraction*F11882*E11882-Predator_death_proportionality_constant*F11882)*DT</f>
        <v>48.826709918726</v>
      </c>
    </row>
    <row r="11884" customFormat="false" ht="13" hidden="false" customHeight="false" outlineLevel="0" collapsed="false">
      <c r="D11884" s="3" t="n">
        <v>11.8790000000012</v>
      </c>
      <c r="E11884" s="2" t="n">
        <f aca="false">E11883+(Prey_birth_fraction*E11883-Prey_death_proportionality_constant*E11883*F11883)*DT</f>
        <v>427.45446570314</v>
      </c>
      <c r="F11884" s="2" t="n">
        <f aca="false">F11883+(Predator_birth_fraction*F11883*E11883-Predator_death_proportionality_constant*F11883)*DT</f>
        <v>48.9834521670689</v>
      </c>
    </row>
    <row r="11885" customFormat="false" ht="13" hidden="false" customHeight="false" outlineLevel="0" collapsed="false">
      <c r="D11885" s="3" t="n">
        <v>11.8800000000012</v>
      </c>
      <c r="E11885" s="2" t="n">
        <f aca="false">E11884+(Prey_birth_fraction*E11884-Prey_death_proportionality_constant*E11884*F11884)*DT</f>
        <v>427.890610727058</v>
      </c>
      <c r="F11885" s="2" t="n">
        <f aca="false">F11884+(Predator_birth_fraction*F11884*E11884-Predator_death_proportionality_constant*F11884)*DT</f>
        <v>49.1409116615155</v>
      </c>
    </row>
    <row r="11886" customFormat="false" ht="13" hidden="false" customHeight="false" outlineLevel="0" collapsed="false">
      <c r="D11886" s="3" t="n">
        <v>11.8810000000012</v>
      </c>
      <c r="E11886" s="2" t="n">
        <f aca="false">E11885+(Prey_birth_fraction*E11885-Prey_death_proportionality_constant*E11885*F11885)*DT</f>
        <v>428.325853254462</v>
      </c>
      <c r="F11886" s="2" t="n">
        <f aca="false">F11885+(Predator_birth_fraction*F11885*E11885-Predator_death_proportionality_constant*F11885)*DT</f>
        <v>49.2990916421796</v>
      </c>
    </row>
    <row r="11887" customFormat="false" ht="13" hidden="false" customHeight="false" outlineLevel="0" collapsed="false">
      <c r="D11887" s="3" t="n">
        <v>11.8820000000012</v>
      </c>
      <c r="E11887" s="2" t="n">
        <f aca="false">E11886+(Prey_birth_fraction*E11886-Prey_death_proportionality_constant*E11886*F11886)*DT</f>
        <v>428.760183451125</v>
      </c>
      <c r="F11887" s="2" t="n">
        <f aca="false">F11886+(Predator_birth_fraction*F11886*E11886-Predator_death_proportionality_constant*F11886)*DT</f>
        <v>49.457995359962</v>
      </c>
    </row>
    <row r="11888" customFormat="false" ht="13" hidden="false" customHeight="false" outlineLevel="0" collapsed="false">
      <c r="D11888" s="3" t="n">
        <v>11.8830000000012</v>
      </c>
      <c r="E11888" s="2" t="n">
        <f aca="false">E11887+(Prey_birth_fraction*E11887-Prey_death_proportionality_constant*E11887*F11887)*DT</f>
        <v>429.193591434754</v>
      </c>
      <c r="F11888" s="2" t="n">
        <f aca="false">F11887+(Predator_birth_fraction*F11887*E11887-Predator_death_proportionality_constant*F11887)*DT</f>
        <v>49.617626076517</v>
      </c>
    </row>
    <row r="11889" customFormat="false" ht="13" hidden="false" customHeight="false" outlineLevel="0" collapsed="false">
      <c r="D11889" s="3" t="n">
        <v>11.8840000000012</v>
      </c>
      <c r="E11889" s="2" t="n">
        <f aca="false">E11888+(Prey_birth_fraction*E11888-Prey_death_proportionality_constant*E11888*F11888)*DT</f>
        <v>429.626067274938</v>
      </c>
      <c r="F11889" s="2" t="n">
        <f aca="false">F11888+(Predator_birth_fraction*F11888*E11888-Predator_death_proportionality_constant*F11888)*DT</f>
        <v>49.7779870642184</v>
      </c>
    </row>
    <row r="11890" customFormat="false" ht="13" hidden="false" customHeight="false" outlineLevel="0" collapsed="false">
      <c r="D11890" s="3" t="n">
        <v>11.8850000000012</v>
      </c>
      <c r="E11890" s="2" t="n">
        <f aca="false">E11889+(Prey_birth_fraction*E11889-Prey_death_proportionality_constant*E11889*F11889)*DT</f>
        <v>430.057600993103</v>
      </c>
      <c r="F11890" s="2" t="n">
        <f aca="false">F11889+(Predator_birth_fraction*F11889*E11889-Predator_death_proportionality_constant*F11889)*DT</f>
        <v>49.939081606123</v>
      </c>
    </row>
    <row r="11891" customFormat="false" ht="13" hidden="false" customHeight="false" outlineLevel="0" collapsed="false">
      <c r="D11891" s="3" t="n">
        <v>11.8860000000012</v>
      </c>
      <c r="E11891" s="2" t="n">
        <f aca="false">E11890+(Prey_birth_fraction*E11890-Prey_death_proportionality_constant*E11890*F11890)*DT</f>
        <v>430.488182562463</v>
      </c>
      <c r="F11891" s="2" t="n">
        <f aca="false">F11890+(Predator_birth_fraction*F11890*E11890-Predator_death_proportionality_constant*F11890)*DT</f>
        <v>50.1009129959338</v>
      </c>
    </row>
    <row r="11892" customFormat="false" ht="13" hidden="false" customHeight="false" outlineLevel="0" collapsed="false">
      <c r="D11892" s="3" t="n">
        <v>11.8870000000012</v>
      </c>
      <c r="E11892" s="2" t="n">
        <f aca="false">E11891+(Prey_birth_fraction*E11891-Prey_death_proportionality_constant*E11891*F11891)*DT</f>
        <v>430.917801907981</v>
      </c>
      <c r="F11892" s="2" t="n">
        <f aca="false">F11891+(Predator_birth_fraction*F11891*E11891-Predator_death_proportionality_constant*F11891)*DT</f>
        <v>50.2634845379615</v>
      </c>
    </row>
    <row r="11893" customFormat="false" ht="13" hidden="false" customHeight="false" outlineLevel="0" collapsed="false">
      <c r="D11893" s="3" t="n">
        <v>11.8880000000012</v>
      </c>
      <c r="E11893" s="2" t="n">
        <f aca="false">E11892+(Prey_birth_fraction*E11892-Prey_death_proportionality_constant*E11892*F11892)*DT</f>
        <v>431.34644890633</v>
      </c>
      <c r="F11893" s="2" t="n">
        <f aca="false">F11892+(Predator_birth_fraction*F11892*E11892-Predator_death_proportionality_constant*F11892)*DT</f>
        <v>50.4267995470846</v>
      </c>
    </row>
    <row r="11894" customFormat="false" ht="13" hidden="false" customHeight="false" outlineLevel="0" collapsed="false">
      <c r="D11894" s="3" t="n">
        <v>11.8890000000012</v>
      </c>
      <c r="E11894" s="2" t="n">
        <f aca="false">E11893+(Prey_birth_fraction*E11893-Prey_death_proportionality_constant*E11893*F11893)*DT</f>
        <v>431.774113385856</v>
      </c>
      <c r="F11894" s="2" t="n">
        <f aca="false">F11893+(Predator_birth_fraction*F11893*E11893-Predator_death_proportionality_constant*F11893)*DT</f>
        <v>50.5908613487081</v>
      </c>
    </row>
    <row r="11895" customFormat="false" ht="13" hidden="false" customHeight="false" outlineLevel="0" collapsed="false">
      <c r="D11895" s="3" t="n">
        <v>11.8900000000012</v>
      </c>
      <c r="E11895" s="2" t="n">
        <f aca="false">E11894+(Prey_birth_fraction*E11894-Prey_death_proportionality_constant*E11894*F11894)*DT</f>
        <v>432.200785126542</v>
      </c>
      <c r="F11895" s="2" t="n">
        <f aca="false">F11894+(Predator_birth_fraction*F11894*E11894-Predator_death_proportionality_constant*F11894)*DT</f>
        <v>50.7556732787211</v>
      </c>
    </row>
    <row r="11896" customFormat="false" ht="13" hidden="false" customHeight="false" outlineLevel="0" collapsed="false">
      <c r="D11896" s="3" t="n">
        <v>11.8910000000012</v>
      </c>
      <c r="E11896" s="2" t="n">
        <f aca="false">E11895+(Prey_birth_fraction*E11895-Prey_death_proportionality_constant*E11895*F11895)*DT</f>
        <v>432.626453859981</v>
      </c>
      <c r="F11896" s="2" t="n">
        <f aca="false">F11895+(Predator_birth_fraction*F11895*E11895-Predator_death_proportionality_constant*F11895)*DT</f>
        <v>50.9212386834526</v>
      </c>
    </row>
    <row r="11897" customFormat="false" ht="13" hidden="false" customHeight="false" outlineLevel="0" collapsed="false">
      <c r="D11897" s="3" t="n">
        <v>11.8920000000012</v>
      </c>
      <c r="E11897" s="2" t="n">
        <f aca="false">E11896+(Prey_birth_fraction*E11896-Prey_death_proportionality_constant*E11896*F11896)*DT</f>
        <v>433.051109269346</v>
      </c>
      <c r="F11897" s="2" t="n">
        <f aca="false">F11896+(Predator_birth_fraction*F11896*E11896-Predator_death_proportionality_constant*F11896)*DT</f>
        <v>51.0875609196259</v>
      </c>
    </row>
    <row r="11898" customFormat="false" ht="13" hidden="false" customHeight="false" outlineLevel="0" collapsed="false">
      <c r="D11898" s="3" t="n">
        <v>11.8930000000012</v>
      </c>
      <c r="E11898" s="2" t="n">
        <f aca="false">E11897+(Prey_birth_fraction*E11897-Prey_death_proportionality_constant*E11897*F11897)*DT</f>
        <v>433.474740989362</v>
      </c>
      <c r="F11898" s="2" t="n">
        <f aca="false">F11897+(Predator_birth_fraction*F11897*E11897-Predator_death_proportionality_constant*F11897)*DT</f>
        <v>51.2546433543122</v>
      </c>
    </row>
    <row r="11899" customFormat="false" ht="13" hidden="false" customHeight="false" outlineLevel="0" collapsed="false">
      <c r="D11899" s="3" t="n">
        <v>11.8940000000012</v>
      </c>
      <c r="E11899" s="2" t="n">
        <f aca="false">E11898+(Prey_birth_fraction*E11898-Prey_death_proportionality_constant*E11898*F11898)*DT</f>
        <v>433.897338606291</v>
      </c>
      <c r="F11899" s="2" t="n">
        <f aca="false">F11898+(Predator_birth_fraction*F11898*E11898-Predator_death_proportionality_constant*F11898)*DT</f>
        <v>51.4224893648818</v>
      </c>
    </row>
    <row r="11900" customFormat="false" ht="13" hidden="false" customHeight="false" outlineLevel="0" collapsed="false">
      <c r="D11900" s="3" t="n">
        <v>11.8950000000012</v>
      </c>
      <c r="E11900" s="2" t="n">
        <f aca="false">E11899+(Prey_birth_fraction*E11899-Prey_death_proportionality_constant*E11899*F11899)*DT</f>
        <v>434.318891657905</v>
      </c>
      <c r="F11900" s="2" t="n">
        <f aca="false">F11899+(Predator_birth_fraction*F11899*E11899-Predator_death_proportionality_constant*F11899)*DT</f>
        <v>51.5911023389543</v>
      </c>
    </row>
    <row r="11901" customFormat="false" ht="13" hidden="false" customHeight="false" outlineLevel="0" collapsed="false">
      <c r="D11901" s="3" t="n">
        <v>11.8960000000012</v>
      </c>
      <c r="E11901" s="2" t="n">
        <f aca="false">E11900+(Prey_birth_fraction*E11900-Prey_death_proportionality_constant*E11900*F11900)*DT</f>
        <v>434.739389633475</v>
      </c>
      <c r="F11901" s="2" t="n">
        <f aca="false">F11900+(Predator_birth_fraction*F11900*E11900-Predator_death_proportionality_constant*F11900)*DT</f>
        <v>51.7604856743477</v>
      </c>
    </row>
    <row r="11902" customFormat="false" ht="13" hidden="false" customHeight="false" outlineLevel="0" collapsed="false">
      <c r="D11902" s="3" t="n">
        <v>11.8970000000012</v>
      </c>
      <c r="E11902" s="2" t="n">
        <f aca="false">E11901+(Prey_birth_fraction*E11901-Prey_death_proportionality_constant*E11901*F11901)*DT</f>
        <v>435.158821973758</v>
      </c>
      <c r="F11902" s="2" t="n">
        <f aca="false">F11901+(Predator_birth_fraction*F11901*E11901-Predator_death_proportionality_constant*F11901)*DT</f>
        <v>51.9306427790248</v>
      </c>
    </row>
    <row r="11903" customFormat="false" ht="13" hidden="false" customHeight="false" outlineLevel="0" collapsed="false">
      <c r="D11903" s="3" t="n">
        <v>11.8980000000012</v>
      </c>
      <c r="E11903" s="2" t="n">
        <f aca="false">E11902+(Prey_birth_fraction*E11902-Prey_death_proportionality_constant*E11902*F11902)*DT</f>
        <v>435.577178070985</v>
      </c>
      <c r="F11903" s="2" t="n">
        <f aca="false">F11902+(Predator_birth_fraction*F11902*E11902-Predator_death_proportionality_constant*F11902)*DT</f>
        <v>52.1015770710397</v>
      </c>
    </row>
    <row r="11904" customFormat="false" ht="13" hidden="false" customHeight="false" outlineLevel="0" collapsed="false">
      <c r="D11904" s="3" t="n">
        <v>11.8990000000012</v>
      </c>
      <c r="E11904" s="2" t="n">
        <f aca="false">E11903+(Prey_birth_fraction*E11903-Prey_death_proportionality_constant*E11903*F11903)*DT</f>
        <v>435.994447268854</v>
      </c>
      <c r="F11904" s="2" t="n">
        <f aca="false">F11903+(Predator_birth_fraction*F11903*E11903-Predator_death_proportionality_constant*F11903)*DT</f>
        <v>52.2732919784809</v>
      </c>
    </row>
    <row r="11905" customFormat="false" ht="13" hidden="false" customHeight="false" outlineLevel="0" collapsed="false">
      <c r="D11905" s="3" t="n">
        <v>11.9000000000012</v>
      </c>
      <c r="E11905" s="2" t="n">
        <f aca="false">E11904+(Prey_birth_fraction*E11904-Prey_death_proportionality_constant*E11904*F11904)*DT</f>
        <v>436.41061886253</v>
      </c>
      <c r="F11905" s="2" t="n">
        <f aca="false">F11904+(Predator_birth_fraction*F11904*E11904-Predator_death_proportionality_constant*F11904)*DT</f>
        <v>52.4457909394145</v>
      </c>
    </row>
    <row r="11906" customFormat="false" ht="13" hidden="false" customHeight="false" outlineLevel="0" collapsed="false">
      <c r="D11906" s="3" t="n">
        <v>11.9010000000012</v>
      </c>
      <c r="E11906" s="2" t="n">
        <f aca="false">E11905+(Prey_birth_fraction*E11905-Prey_death_proportionality_constant*E11905*F11905)*DT</f>
        <v>436.825682098643</v>
      </c>
      <c r="F11906" s="2" t="n">
        <f aca="false">F11905+(Predator_birth_fraction*F11905*E11905-Predator_death_proportionality_constant*F11905)*DT</f>
        <v>52.6190774018248</v>
      </c>
    </row>
    <row r="11907" customFormat="false" ht="13" hidden="false" customHeight="false" outlineLevel="0" collapsed="false">
      <c r="D11907" s="3" t="n">
        <v>11.9020000000012</v>
      </c>
      <c r="E11907" s="2" t="n">
        <f aca="false">E11906+(Prey_birth_fraction*E11906-Prey_death_proportionality_constant*E11906*F11906)*DT</f>
        <v>437.239626175291</v>
      </c>
      <c r="F11907" s="2" t="n">
        <f aca="false">F11906+(Predator_birth_fraction*F11906*E11906-Predator_death_proportionality_constant*F11906)*DT</f>
        <v>52.7931548235534</v>
      </c>
    </row>
    <row r="11908" customFormat="false" ht="13" hidden="false" customHeight="false" outlineLevel="0" collapsed="false">
      <c r="D11908" s="3" t="n">
        <v>11.9030000000012</v>
      </c>
      <c r="E11908" s="2" t="n">
        <f aca="false">E11907+(Prey_birth_fraction*E11907-Prey_death_proportionality_constant*E11907*F11907)*DT</f>
        <v>437.652440242048</v>
      </c>
      <c r="F11908" s="2" t="n">
        <f aca="false">F11907+(Predator_birth_fraction*F11907*E11907-Predator_death_proportionality_constant*F11907)*DT</f>
        <v>52.9680266722371</v>
      </c>
    </row>
    <row r="11909" customFormat="false" ht="13" hidden="false" customHeight="false" outlineLevel="0" collapsed="false">
      <c r="D11909" s="3" t="n">
        <v>11.9040000000012</v>
      </c>
      <c r="E11909" s="2" t="n">
        <f aca="false">E11908+(Prey_birth_fraction*E11908-Prey_death_proportionality_constant*E11908*F11908)*DT</f>
        <v>438.064113399974</v>
      </c>
      <c r="F11909" s="2" t="n">
        <f aca="false">F11908+(Predator_birth_fraction*F11908*E11908-Predator_death_proportionality_constant*F11908)*DT</f>
        <v>53.1436964252436</v>
      </c>
    </row>
    <row r="11910" customFormat="false" ht="13" hidden="false" customHeight="false" outlineLevel="0" collapsed="false">
      <c r="D11910" s="3" t="n">
        <v>11.9050000000012</v>
      </c>
      <c r="E11910" s="2" t="n">
        <f aca="false">E11909+(Prey_birth_fraction*E11909-Prey_death_proportionality_constant*E11909*F11909)*DT</f>
        <v>438.474634701627</v>
      </c>
      <c r="F11910" s="2" t="n">
        <f aca="false">F11909+(Predator_birth_fraction*F11909*E11909-Predator_death_proportionality_constant*F11909)*DT</f>
        <v>53.3201675696061</v>
      </c>
    </row>
    <row r="11911" customFormat="false" ht="13" hidden="false" customHeight="false" outlineLevel="0" collapsed="false">
      <c r="D11911" s="3" t="n">
        <v>11.9060000000012</v>
      </c>
      <c r="E11911" s="2" t="n">
        <f aca="false">E11910+(Prey_birth_fraction*E11910-Prey_death_proportionality_constant*E11910*F11910)*DT</f>
        <v>438.883993151084</v>
      </c>
      <c r="F11911" s="2" t="n">
        <f aca="false">F11910+(Predator_birth_fraction*F11910*E11910-Predator_death_proportionality_constant*F11910)*DT</f>
        <v>53.4974436019554</v>
      </c>
    </row>
    <row r="11912" customFormat="false" ht="13" hidden="false" customHeight="false" outlineLevel="0" collapsed="false">
      <c r="D11912" s="3" t="n">
        <v>11.9070000000012</v>
      </c>
      <c r="E11912" s="2" t="n">
        <f aca="false">E11911+(Prey_birth_fraction*E11911-Prey_death_proportionality_constant*E11911*F11911)*DT</f>
        <v>439.292177703959</v>
      </c>
      <c r="F11912" s="2" t="n">
        <f aca="false">F11911+(Predator_birth_fraction*F11911*E11911-Predator_death_proportionality_constant*F11911)*DT</f>
        <v>53.6755280284513</v>
      </c>
    </row>
    <row r="11913" customFormat="false" ht="13" hidden="false" customHeight="false" outlineLevel="0" collapsed="false">
      <c r="D11913" s="3" t="n">
        <v>11.9080000000012</v>
      </c>
      <c r="E11913" s="2" t="n">
        <f aca="false">E11912+(Prey_birth_fraction*E11912-Prey_death_proportionality_constant*E11912*F11912)*DT</f>
        <v>439.699177267426</v>
      </c>
      <c r="F11913" s="2" t="n">
        <f aca="false">F11912+(Predator_birth_fraction*F11912*E11912-Predator_death_proportionality_constant*F11912)*DT</f>
        <v>53.8544243647115</v>
      </c>
    </row>
    <row r="11914" customFormat="false" ht="13" hidden="false" customHeight="false" outlineLevel="0" collapsed="false">
      <c r="D11914" s="3" t="n">
        <v>11.9090000000012</v>
      </c>
      <c r="E11914" s="2" t="n">
        <f aca="false">E11913+(Prey_birth_fraction*E11913-Prey_death_proportionality_constant*E11913*F11913)*DT</f>
        <v>440.104980700253</v>
      </c>
      <c r="F11914" s="2" t="n">
        <f aca="false">F11913+(Predator_birth_fraction*F11913*E11913-Predator_death_proportionality_constant*F11913)*DT</f>
        <v>54.0341361357386</v>
      </c>
    </row>
    <row r="11915" customFormat="false" ht="13" hidden="false" customHeight="false" outlineLevel="0" collapsed="false">
      <c r="D11915" s="3" t="n">
        <v>11.9100000000012</v>
      </c>
      <c r="E11915" s="2" t="n">
        <f aca="false">E11914+(Prey_birth_fraction*E11914-Prey_death_proportionality_constant*E11914*F11914)*DT</f>
        <v>440.50957681283</v>
      </c>
      <c r="F11915" s="2" t="n">
        <f aca="false">F11914+(Predator_birth_fraction*F11914*E11914-Predator_death_proportionality_constant*F11914)*DT</f>
        <v>54.2146668758465</v>
      </c>
    </row>
    <row r="11916" customFormat="false" ht="13" hidden="false" customHeight="false" outlineLevel="0" collapsed="false">
      <c r="D11916" s="3" t="n">
        <v>11.9110000000012</v>
      </c>
      <c r="E11916" s="2" t="n">
        <f aca="false">E11915+(Prey_birth_fraction*E11915-Prey_death_proportionality_constant*E11915*F11915)*DT</f>
        <v>440.912954367205</v>
      </c>
      <c r="F11916" s="2" t="n">
        <f aca="false">F11915+(Predator_birth_fraction*F11915*E11915-Predator_death_proportionality_constant*F11915)*DT</f>
        <v>54.3960201285833</v>
      </c>
    </row>
    <row r="11917" customFormat="false" ht="13" hidden="false" customHeight="false" outlineLevel="0" collapsed="false">
      <c r="D11917" s="3" t="n">
        <v>11.9120000000012</v>
      </c>
      <c r="E11917" s="2" t="n">
        <f aca="false">E11916+(Prey_birth_fraction*E11916-Prey_death_proportionality_constant*E11916*F11916)*DT</f>
        <v>441.315102077126</v>
      </c>
      <c r="F11917" s="2" t="n">
        <f aca="false">F11916+(Predator_birth_fraction*F11916*E11916-Predator_death_proportionality_constant*F11916)*DT</f>
        <v>54.5781994466541</v>
      </c>
    </row>
    <row r="11918" customFormat="false" ht="13" hidden="false" customHeight="false" outlineLevel="0" collapsed="false">
      <c r="D11918" s="3" t="n">
        <v>11.9130000000012</v>
      </c>
      <c r="E11918" s="2" t="n">
        <f aca="false">E11917+(Prey_birth_fraction*E11917-Prey_death_proportionality_constant*E11917*F11917)*DT</f>
        <v>441.71600860808</v>
      </c>
      <c r="F11918" s="2" t="n">
        <f aca="false">F11917+(Predator_birth_fraction*F11917*E11917-Predator_death_proportionality_constant*F11917)*DT</f>
        <v>54.7612083918406</v>
      </c>
    </row>
    <row r="11919" customFormat="false" ht="13" hidden="false" customHeight="false" outlineLevel="0" collapsed="false">
      <c r="D11919" s="3" t="n">
        <v>11.9140000000012</v>
      </c>
      <c r="E11919" s="2" t="n">
        <f aca="false">E11918+(Prey_birth_fraction*E11918-Prey_death_proportionality_constant*E11918*F11918)*DT</f>
        <v>442.115662577348</v>
      </c>
      <c r="F11919" s="2" t="n">
        <f aca="false">F11918+(Predator_birth_fraction*F11918*E11918-Predator_death_proportionality_constant*F11918)*DT</f>
        <v>54.9450505349192</v>
      </c>
    </row>
    <row r="11920" customFormat="false" ht="13" hidden="false" customHeight="false" outlineLevel="0" collapsed="false">
      <c r="D11920" s="3" t="n">
        <v>11.9150000000012</v>
      </c>
      <c r="E11920" s="2" t="n">
        <f aca="false">E11919+(Prey_birth_fraction*E11919-Prey_death_proportionality_constant*E11919*F11919)*DT</f>
        <v>442.514052554051</v>
      </c>
      <c r="F11920" s="2" t="n">
        <f aca="false">F11919+(Predator_birth_fraction*F11919*E11919-Predator_death_proportionality_constant*F11919)*DT</f>
        <v>55.1297294555781</v>
      </c>
    </row>
    <row r="11921" customFormat="false" ht="13" hidden="false" customHeight="false" outlineLevel="0" collapsed="false">
      <c r="D11921" s="3" t="n">
        <v>11.9160000000012</v>
      </c>
      <c r="E11921" s="2" t="n">
        <f aca="false">E11920+(Prey_birth_fraction*E11920-Prey_death_proportionality_constant*E11920*F11920)*DT</f>
        <v>442.911167059207</v>
      </c>
      <c r="F11921" s="2" t="n">
        <f aca="false">F11920+(Predator_birth_fraction*F11920*E11920-Predator_death_proportionality_constant*F11920)*DT</f>
        <v>55.3152487423312</v>
      </c>
    </row>
    <row r="11922" customFormat="false" ht="13" hidden="false" customHeight="false" outlineLevel="0" collapsed="false">
      <c r="D11922" s="3" t="n">
        <v>11.9170000000012</v>
      </c>
      <c r="E11922" s="2" t="n">
        <f aca="false">E11921+(Prey_birth_fraction*E11921-Prey_death_proportionality_constant*E11921*F11921)*DT</f>
        <v>443.306994565793</v>
      </c>
      <c r="F11922" s="2" t="n">
        <f aca="false">F11921+(Predator_birth_fraction*F11921*E11921-Predator_death_proportionality_constant*F11921)*DT</f>
        <v>55.5016119924306</v>
      </c>
    </row>
    <row r="11923" customFormat="false" ht="13" hidden="false" customHeight="false" outlineLevel="0" collapsed="false">
      <c r="D11923" s="3" t="n">
        <v>11.9180000000012</v>
      </c>
      <c r="E11923" s="2" t="n">
        <f aca="false">E11922+(Prey_birth_fraction*E11922-Prey_death_proportionality_constant*E11922*F11922)*DT</f>
        <v>443.701523498806</v>
      </c>
      <c r="F11923" s="2" t="n">
        <f aca="false">F11922+(Predator_birth_fraction*F11922*E11922-Predator_death_proportionality_constant*F11922)*DT</f>
        <v>55.6888228117779</v>
      </c>
    </row>
    <row r="11924" customFormat="false" ht="13" hidden="false" customHeight="false" outlineLevel="0" collapsed="false">
      <c r="D11924" s="3" t="n">
        <v>11.9190000000012</v>
      </c>
      <c r="E11924" s="2" t="n">
        <f aca="false">E11923+(Prey_birth_fraction*E11923-Prey_death_proportionality_constant*E11923*F11923)*DT</f>
        <v>444.094742235335</v>
      </c>
      <c r="F11924" s="2" t="n">
        <f aca="false">F11923+(Predator_birth_fraction*F11923*E11923-Predator_death_proportionality_constant*F11923)*DT</f>
        <v>55.8768848148318</v>
      </c>
    </row>
    <row r="11925" customFormat="false" ht="13" hidden="false" customHeight="false" outlineLevel="0" collapsed="false">
      <c r="D11925" s="3" t="n">
        <v>11.9200000000012</v>
      </c>
      <c r="E11925" s="2" t="n">
        <f aca="false">E11924+(Prey_birth_fraction*E11924-Prey_death_proportionality_constant*E11924*F11924)*DT</f>
        <v>444.486639104631</v>
      </c>
      <c r="F11925" s="2" t="n">
        <f aca="false">F11924+(Predator_birth_fraction*F11924*E11924-Predator_death_proportionality_constant*F11924)*DT</f>
        <v>56.0658016245156</v>
      </c>
    </row>
    <row r="11926" customFormat="false" ht="13" hidden="false" customHeight="false" outlineLevel="0" collapsed="false">
      <c r="D11926" s="3" t="n">
        <v>11.9210000000012</v>
      </c>
      <c r="E11926" s="2" t="n">
        <f aca="false">E11925+(Prey_birth_fraction*E11925-Prey_death_proportionality_constant*E11925*F11925)*DT</f>
        <v>444.877202388184</v>
      </c>
      <c r="F11926" s="2" t="n">
        <f aca="false">F11925+(Predator_birth_fraction*F11925*E11925-Predator_death_proportionality_constant*F11925)*DT</f>
        <v>56.2555768721215</v>
      </c>
    </row>
    <row r="11927" customFormat="false" ht="13" hidden="false" customHeight="false" outlineLevel="0" collapsed="false">
      <c r="D11927" s="3" t="n">
        <v>11.9220000000012</v>
      </c>
      <c r="E11927" s="2" t="n">
        <f aca="false">E11926+(Prey_birth_fraction*E11926-Prey_death_proportionality_constant*E11926*F11926)*DT</f>
        <v>445.266420319808</v>
      </c>
      <c r="F11927" s="2" t="n">
        <f aca="false">F11926+(Predator_birth_fraction*F11926*E11926-Predator_death_proportionality_constant*F11926)*DT</f>
        <v>56.4462141972131</v>
      </c>
    </row>
    <row r="11928" customFormat="false" ht="13" hidden="false" customHeight="false" outlineLevel="0" collapsed="false">
      <c r="D11928" s="3" t="n">
        <v>11.9230000000012</v>
      </c>
      <c r="E11928" s="2" t="n">
        <f aca="false">E11927+(Prey_birth_fraction*E11927-Prey_death_proportionality_constant*E11927*F11927)*DT</f>
        <v>445.654281085724</v>
      </c>
      <c r="F11928" s="2" t="n">
        <f aca="false">F11927+(Predator_birth_fraction*F11927*E11927-Predator_death_proportionality_constant*F11927)*DT</f>
        <v>56.6377172475261</v>
      </c>
    </row>
    <row r="11929" customFormat="false" ht="13" hidden="false" customHeight="false" outlineLevel="0" collapsed="false">
      <c r="D11929" s="3" t="n">
        <v>11.9240000000012</v>
      </c>
      <c r="E11929" s="2" t="n">
        <f aca="false">E11928+(Prey_birth_fraction*E11928-Prey_death_proportionality_constant*E11928*F11928)*DT</f>
        <v>446.04077282465</v>
      </c>
      <c r="F11929" s="2" t="n">
        <f aca="false">F11928+(Predator_birth_fraction*F11928*E11928-Predator_death_proportionality_constant*F11928)*DT</f>
        <v>56.8300896788665</v>
      </c>
    </row>
    <row r="11930" customFormat="false" ht="13" hidden="false" customHeight="false" outlineLevel="0" collapsed="false">
      <c r="D11930" s="3" t="n">
        <v>11.9250000000012</v>
      </c>
      <c r="E11930" s="2" t="n">
        <f aca="false">E11929+(Prey_birth_fraction*E11929-Prey_death_proportionality_constant*E11929*F11929)*DT</f>
        <v>446.425883627898</v>
      </c>
      <c r="F11930" s="2" t="n">
        <f aca="false">F11929+(Predator_birth_fraction*F11929*E11929-Predator_death_proportionality_constant*F11929)*DT</f>
        <v>57.0233351550075</v>
      </c>
    </row>
    <row r="11931" customFormat="false" ht="13" hidden="false" customHeight="false" outlineLevel="0" collapsed="false">
      <c r="D11931" s="3" t="n">
        <v>11.9260000000012</v>
      </c>
      <c r="E11931" s="2" t="n">
        <f aca="false">E11930+(Prey_birth_fraction*E11930-Prey_death_proportionality_constant*E11930*F11930)*DT</f>
        <v>446.809601539474</v>
      </c>
      <c r="F11931" s="2" t="n">
        <f aca="false">F11930+(Predator_birth_fraction*F11930*E11930-Predator_death_proportionality_constant*F11930)*DT</f>
        <v>57.217457347583</v>
      </c>
    </row>
    <row r="11932" customFormat="false" ht="13" hidden="false" customHeight="false" outlineLevel="0" collapsed="false">
      <c r="D11932" s="3" t="n">
        <v>11.9270000000012</v>
      </c>
      <c r="E11932" s="2" t="n">
        <f aca="false">E11931+(Prey_birth_fraction*E11931-Prey_death_proportionality_constant*E11931*F11931)*DT</f>
        <v>447.191914556182</v>
      </c>
      <c r="F11932" s="2" t="n">
        <f aca="false">F11931+(Predator_birth_fraction*F11931*E11931-Predator_death_proportionality_constant*F11931)*DT</f>
        <v>57.4124599359803</v>
      </c>
    </row>
    <row r="11933" customFormat="false" ht="13" hidden="false" customHeight="false" outlineLevel="0" collapsed="false">
      <c r="D11933" s="3" t="n">
        <v>11.9280000000012</v>
      </c>
      <c r="E11933" s="2" t="n">
        <f aca="false">E11932+(Prey_birth_fraction*E11932-Prey_death_proportionality_constant*E11932*F11932)*DT</f>
        <v>447.572810627731</v>
      </c>
      <c r="F11933" s="2" t="n">
        <f aca="false">F11932+(Predator_birth_fraction*F11932*E11932-Predator_death_proportionality_constant*F11932)*DT</f>
        <v>57.6083466072297</v>
      </c>
    </row>
    <row r="11934" customFormat="false" ht="13" hidden="false" customHeight="false" outlineLevel="0" collapsed="false">
      <c r="D11934" s="3" t="n">
        <v>11.9290000000012</v>
      </c>
      <c r="E11934" s="2" t="n">
        <f aca="false">E11933+(Prey_birth_fraction*E11933-Prey_death_proportionality_constant*E11933*F11933)*DT</f>
        <v>447.952277656854</v>
      </c>
      <c r="F11934" s="2" t="n">
        <f aca="false">F11933+(Predator_birth_fraction*F11933*E11933-Predator_death_proportionality_constant*F11933)*DT</f>
        <v>57.8051210558922</v>
      </c>
    </row>
    <row r="11935" customFormat="false" ht="13" hidden="false" customHeight="false" outlineLevel="0" collapsed="false">
      <c r="D11935" s="3" t="n">
        <v>11.9300000000012</v>
      </c>
      <c r="E11935" s="2" t="n">
        <f aca="false">E11934+(Prey_birth_fraction*E11934-Prey_death_proportionality_constant*E11934*F11934)*DT</f>
        <v>448.330303499423</v>
      </c>
      <c r="F11935" s="2" t="n">
        <f aca="false">F11934+(Predator_birth_fraction*F11934*E11934-Predator_death_proportionality_constant*F11934)*DT</f>
        <v>58.0027869839451</v>
      </c>
    </row>
    <row r="11936" customFormat="false" ht="13" hidden="false" customHeight="false" outlineLevel="0" collapsed="false">
      <c r="D11936" s="3" t="n">
        <v>11.9310000000012</v>
      </c>
      <c r="E11936" s="2" t="n">
        <f aca="false">E11935+(Prey_birth_fraction*E11935-Prey_death_proportionality_constant*E11935*F11935)*DT</f>
        <v>448.706875964576</v>
      </c>
      <c r="F11936" s="2" t="n">
        <f aca="false">F11935+(Predator_birth_fraction*F11935*E11935-Predator_death_proportionality_constant*F11935)*DT</f>
        <v>58.2013481006654</v>
      </c>
    </row>
    <row r="11937" customFormat="false" ht="13" hidden="false" customHeight="false" outlineLevel="0" collapsed="false">
      <c r="D11937" s="3" t="n">
        <v>11.9320000000012</v>
      </c>
      <c r="E11937" s="2" t="n">
        <f aca="false">E11936+(Prey_birth_fraction*E11936-Prey_death_proportionality_constant*E11936*F11936)*DT</f>
        <v>449.081982814841</v>
      </c>
      <c r="F11937" s="2" t="n">
        <f aca="false">F11936+(Predator_birth_fraction*F11936*E11936-Predator_death_proportionality_constant*F11936)*DT</f>
        <v>58.4008081225104</v>
      </c>
    </row>
    <row r="11938" customFormat="false" ht="13" hidden="false" customHeight="false" outlineLevel="0" collapsed="false">
      <c r="D11938" s="3" t="n">
        <v>11.9330000000012</v>
      </c>
      <c r="E11938" s="2" t="n">
        <f aca="false">E11937+(Prey_birth_fraction*E11937-Prey_death_proportionality_constant*E11937*F11937)*DT</f>
        <v>449.455611766278</v>
      </c>
      <c r="F11938" s="2" t="n">
        <f aca="false">F11937+(Predator_birth_fraction*F11937*E11937-Predator_death_proportionality_constant*F11937)*DT</f>
        <v>58.601170772997</v>
      </c>
    </row>
    <row r="11939" customFormat="false" ht="13" hidden="false" customHeight="false" outlineLevel="0" collapsed="false">
      <c r="D11939" s="3" t="n">
        <v>11.9340000000012</v>
      </c>
      <c r="E11939" s="2" t="n">
        <f aca="false">E11938+(Prey_birth_fraction*E11938-Prey_death_proportionality_constant*E11938*F11938)*DT</f>
        <v>449.827750488611</v>
      </c>
      <c r="F11939" s="2" t="n">
        <f aca="false">F11938+(Predator_birth_fraction*F11938*E11938-Predator_death_proportionality_constant*F11938)*DT</f>
        <v>58.8024397825776</v>
      </c>
    </row>
    <row r="11940" customFormat="false" ht="13" hidden="false" customHeight="false" outlineLevel="0" collapsed="false">
      <c r="D11940" s="3" t="n">
        <v>11.9350000000012</v>
      </c>
      <c r="E11940" s="2" t="n">
        <f aca="false">E11939+(Prey_birth_fraction*E11939-Prey_death_proportionality_constant*E11939*F11939)*DT</f>
        <v>450.198386605375</v>
      </c>
      <c r="F11940" s="2" t="n">
        <f aca="false">F11939+(Predator_birth_fraction*F11939*E11939-Predator_death_proportionality_constant*F11939)*DT</f>
        <v>59.0046188885145</v>
      </c>
    </row>
    <row r="11941" customFormat="false" ht="13" hidden="false" customHeight="false" outlineLevel="0" collapsed="false">
      <c r="D11941" s="3" t="n">
        <v>11.9360000000012</v>
      </c>
      <c r="E11941" s="2" t="n">
        <f aca="false">E11940+(Prey_birth_fraction*E11940-Prey_death_proportionality_constant*E11940*F11940)*DT</f>
        <v>450.567507694068</v>
      </c>
      <c r="F11941" s="2" t="n">
        <f aca="false">F11940+(Predator_birth_fraction*F11940*E11940-Predator_death_proportionality_constant*F11940)*DT</f>
        <v>59.2077118347514</v>
      </c>
    </row>
    <row r="11942" customFormat="false" ht="13" hidden="false" customHeight="false" outlineLevel="0" collapsed="false">
      <c r="D11942" s="3" t="n">
        <v>11.9370000000012</v>
      </c>
      <c r="E11942" s="2" t="n">
        <f aca="false">E11941+(Prey_birth_fraction*E11941-Prey_death_proportionality_constant*E11941*F11941)*DT</f>
        <v>450.935101286304</v>
      </c>
      <c r="F11942" s="2" t="n">
        <f aca="false">F11941+(Predator_birth_fraction*F11941*E11941-Predator_death_proportionality_constant*F11941)*DT</f>
        <v>59.4117223717831</v>
      </c>
    </row>
    <row r="11943" customFormat="false" ht="13" hidden="false" customHeight="false" outlineLevel="0" collapsed="false">
      <c r="D11943" s="3" t="n">
        <v>11.9380000000012</v>
      </c>
      <c r="E11943" s="2" t="n">
        <f aca="false">E11942+(Prey_birth_fraction*E11942-Prey_death_proportionality_constant*E11942*F11942)*DT</f>
        <v>451.30115486797</v>
      </c>
      <c r="F11943" s="2" t="n">
        <f aca="false">F11942+(Predator_birth_fraction*F11942*E11942-Predator_death_proportionality_constant*F11942)*DT</f>
        <v>59.6166542565221</v>
      </c>
    </row>
    <row r="11944" customFormat="false" ht="13" hidden="false" customHeight="false" outlineLevel="0" collapsed="false">
      <c r="D11944" s="3" t="n">
        <v>11.9390000000012</v>
      </c>
      <c r="E11944" s="2" t="n">
        <f aca="false">E11943+(Prey_birth_fraction*E11943-Prey_death_proportionality_constant*E11943*F11943)*DT</f>
        <v>451.665655879399</v>
      </c>
      <c r="F11944" s="2" t="n">
        <f aca="false">F11943+(Predator_birth_fraction*F11943*E11943-Predator_death_proportionality_constant*F11943)*DT</f>
        <v>59.8225112521635</v>
      </c>
    </row>
    <row r="11945" customFormat="false" ht="13" hidden="false" customHeight="false" outlineLevel="0" collapsed="false">
      <c r="D11945" s="3" t="n">
        <v>11.9400000000012</v>
      </c>
      <c r="E11945" s="2" t="n">
        <f aca="false">E11944+(Prey_birth_fraction*E11944-Prey_death_proportionality_constant*E11944*F11944)*DT</f>
        <v>452.028591715537</v>
      </c>
      <c r="F11945" s="2" t="n">
        <f aca="false">F11944+(Predator_birth_fraction*F11944*E11944-Predator_death_proportionality_constant*F11944)*DT</f>
        <v>60.0292971280469</v>
      </c>
    </row>
    <row r="11946" customFormat="false" ht="13" hidden="false" customHeight="false" outlineLevel="0" collapsed="false">
      <c r="D11946" s="3" t="n">
        <v>11.9410000000012</v>
      </c>
      <c r="E11946" s="2" t="n">
        <f aca="false">E11945+(Prey_birth_fraction*E11945-Prey_death_proportionality_constant*E11945*F11945)*DT</f>
        <v>452.389949726119</v>
      </c>
      <c r="F11946" s="2" t="n">
        <f aca="false">F11945+(Predator_birth_fraction*F11945*E11945-Predator_death_proportionality_constant*F11945)*DT</f>
        <v>60.2370156595158</v>
      </c>
    </row>
    <row r="11947" customFormat="false" ht="13" hidden="false" customHeight="false" outlineLevel="0" collapsed="false">
      <c r="D11947" s="3" t="n">
        <v>11.9420000000012</v>
      </c>
      <c r="E11947" s="2" t="n">
        <f aca="false">E11946+(Prey_birth_fraction*E11946-Prey_death_proportionality_constant*E11946*F11946)*DT</f>
        <v>452.749717215854</v>
      </c>
      <c r="F11947" s="2" t="n">
        <f aca="false">F11946+(Predator_birth_fraction*F11946*E11946-Predator_death_proportionality_constant*F11946)*DT</f>
        <v>60.4456706277753</v>
      </c>
    </row>
    <row r="11948" customFormat="false" ht="13" hidden="false" customHeight="false" outlineLevel="0" collapsed="false">
      <c r="D11948" s="3" t="n">
        <v>11.9430000000012</v>
      </c>
      <c r="E11948" s="2" t="n">
        <f aca="false">E11947+(Prey_birth_fraction*E11947-Prey_death_proportionality_constant*E11947*F11947)*DT</f>
        <v>453.107881444612</v>
      </c>
      <c r="F11948" s="2" t="n">
        <f aca="false">F11947+(Predator_birth_fraction*F11947*E11947-Predator_death_proportionality_constant*F11947)*DT</f>
        <v>60.6552658197463</v>
      </c>
    </row>
    <row r="11949" customFormat="false" ht="13" hidden="false" customHeight="false" outlineLevel="0" collapsed="false">
      <c r="D11949" s="3" t="n">
        <v>11.9440000000012</v>
      </c>
      <c r="E11949" s="2" t="n">
        <f aca="false">E11948+(Prey_birth_fraction*E11948-Prey_death_proportionality_constant*E11948*F11948)*DT</f>
        <v>453.464429627621</v>
      </c>
      <c r="F11949" s="2" t="n">
        <f aca="false">F11948+(Predator_birth_fraction*F11948*E11948-Predator_death_proportionality_constant*F11948)*DT</f>
        <v>60.8658050279178</v>
      </c>
    </row>
    <row r="11950" customFormat="false" ht="13" hidden="false" customHeight="false" outlineLevel="0" collapsed="false">
      <c r="D11950" s="3" t="n">
        <v>11.9450000000012</v>
      </c>
      <c r="E11950" s="2" t="n">
        <f aca="false">E11949+(Prey_birth_fraction*E11949-Prey_death_proportionality_constant*E11949*F11949)*DT</f>
        <v>453.81934893566</v>
      </c>
      <c r="F11950" s="2" t="n">
        <f aca="false">F11949+(Predator_birth_fraction*F11949*E11949-Predator_death_proportionality_constant*F11949)*DT</f>
        <v>61.0772920501963</v>
      </c>
    </row>
    <row r="11951" customFormat="false" ht="13" hidden="false" customHeight="false" outlineLevel="0" collapsed="false">
      <c r="D11951" s="3" t="n">
        <v>11.9460000000012</v>
      </c>
      <c r="E11951" s="2" t="n">
        <f aca="false">E11950+(Prey_birth_fraction*E11950-Prey_death_proportionality_constant*E11950*F11950)*DT</f>
        <v>454.172626495272</v>
      </c>
      <c r="F11951" s="2" t="n">
        <f aca="false">F11950+(Predator_birth_fraction*F11950*E11950-Predator_death_proportionality_constant*F11950)*DT</f>
        <v>61.2897306897529</v>
      </c>
    </row>
    <row r="11952" customFormat="false" ht="13" hidden="false" customHeight="false" outlineLevel="0" collapsed="false">
      <c r="D11952" s="3" t="n">
        <v>11.9470000000012</v>
      </c>
      <c r="E11952" s="2" t="n">
        <f aca="false">E11951+(Prey_birth_fraction*E11951-Prey_death_proportionality_constant*E11951*F11951)*DT</f>
        <v>454.524249388971</v>
      </c>
      <c r="F11952" s="2" t="n">
        <f aca="false">F11951+(Predator_birth_fraction*F11951*E11951-Predator_death_proportionality_constant*F11951)*DT</f>
        <v>61.5031247548673</v>
      </c>
    </row>
    <row r="11953" customFormat="false" ht="13" hidden="false" customHeight="false" outlineLevel="0" collapsed="false">
      <c r="D11953" s="3" t="n">
        <v>11.9480000000012</v>
      </c>
      <c r="E11953" s="2" t="n">
        <f aca="false">E11952+(Prey_birth_fraction*E11952-Prey_death_proportionality_constant*E11952*F11952)*DT</f>
        <v>454.874204655463</v>
      </c>
      <c r="F11953" s="2" t="n">
        <f aca="false">F11952+(Predator_birth_fraction*F11952*E11952-Predator_death_proportionality_constant*F11952)*DT</f>
        <v>61.7174780587699</v>
      </c>
    </row>
    <row r="11954" customFormat="false" ht="13" hidden="false" customHeight="false" outlineLevel="0" collapsed="false">
      <c r="D11954" s="3" t="n">
        <v>11.9490000000012</v>
      </c>
      <c r="E11954" s="2" t="n">
        <f aca="false">E11953+(Prey_birth_fraction*E11953-Prey_death_proportionality_constant*E11953*F11953)*DT</f>
        <v>455.222479289868</v>
      </c>
      <c r="F11954" s="2" t="n">
        <f aca="false">F11953+(Predator_birth_fraction*F11953*E11953-Predator_death_proportionality_constant*F11953)*DT</f>
        <v>61.9327944194809</v>
      </c>
    </row>
    <row r="11955" customFormat="false" ht="13" hidden="false" customHeight="false" outlineLevel="0" collapsed="false">
      <c r="D11955" s="3" t="n">
        <v>11.9500000000012</v>
      </c>
      <c r="E11955" s="2" t="n">
        <f aca="false">E11954+(Prey_birth_fraction*E11954-Prey_death_proportionality_constant*E11954*F11954)*DT</f>
        <v>455.569060243948</v>
      </c>
      <c r="F11955" s="2" t="n">
        <f aca="false">F11954+(Predator_birth_fraction*F11954*E11954-Predator_death_proportionality_constant*F11954)*DT</f>
        <v>62.1490776596461</v>
      </c>
    </row>
    <row r="11956" customFormat="false" ht="13" hidden="false" customHeight="false" outlineLevel="0" collapsed="false">
      <c r="D11956" s="3" t="n">
        <v>11.9510000000012</v>
      </c>
      <c r="E11956" s="2" t="n">
        <f aca="false">E11955+(Prey_birth_fraction*E11955-Prey_death_proportionality_constant*E11955*F11955)*DT</f>
        <v>455.913934426347</v>
      </c>
      <c r="F11956" s="2" t="n">
        <f aca="false">F11955+(Predator_birth_fraction*F11955*E11955-Predator_death_proportionality_constant*F11955)*DT</f>
        <v>62.3663316063712</v>
      </c>
    </row>
    <row r="11957" customFormat="false" ht="13" hidden="false" customHeight="false" outlineLevel="0" collapsed="false">
      <c r="D11957" s="3" t="n">
        <v>11.9520000000012</v>
      </c>
      <c r="E11957" s="2" t="n">
        <f aca="false">E11956+(Prey_birth_fraction*E11956-Prey_death_proportionality_constant*E11956*F11956)*DT</f>
        <v>456.257088702832</v>
      </c>
      <c r="F11957" s="2" t="n">
        <f aca="false">F11956+(Predator_birth_fraction*F11956*E11956-Predator_death_proportionality_constant*F11956)*DT</f>
        <v>62.5845600910524</v>
      </c>
    </row>
    <row r="11958" customFormat="false" ht="13" hidden="false" customHeight="false" outlineLevel="0" collapsed="false">
      <c r="D11958" s="3" t="n">
        <v>11.9530000000012</v>
      </c>
      <c r="E11958" s="2" t="n">
        <f aca="false">E11957+(Prey_birth_fraction*E11957-Prey_death_proportionality_constant*E11957*F11957)*DT</f>
        <v>456.59850989654</v>
      </c>
      <c r="F11958" s="2" t="n">
        <f aca="false">F11957+(Predator_birth_fraction*F11957*E11957-Predator_death_proportionality_constant*F11957)*DT</f>
        <v>62.8037669492048</v>
      </c>
    </row>
    <row r="11959" customFormat="false" ht="13" hidden="false" customHeight="false" outlineLevel="0" collapsed="false">
      <c r="D11959" s="3" t="n">
        <v>11.9540000000012</v>
      </c>
      <c r="E11959" s="2" t="n">
        <f aca="false">E11958+(Prey_birth_fraction*E11958-Prey_death_proportionality_constant*E11958*F11958)*DT</f>
        <v>456.938184788235</v>
      </c>
      <c r="F11959" s="2" t="n">
        <f aca="false">F11958+(Predator_birth_fraction*F11958*E11958-Predator_death_proportionality_constant*F11958)*DT</f>
        <v>63.0239560202876</v>
      </c>
    </row>
    <row r="11960" customFormat="false" ht="13" hidden="false" customHeight="false" outlineLevel="0" collapsed="false">
      <c r="D11960" s="3" t="n">
        <v>11.9550000000012</v>
      </c>
      <c r="E11960" s="2" t="n">
        <f aca="false">E11959+(Prey_birth_fraction*E11959-Prey_death_proportionality_constant*E11959*F11959)*DT</f>
        <v>457.27610011657</v>
      </c>
      <c r="F11960" s="2" t="n">
        <f aca="false">F11959+(Predator_birth_fraction*F11959*E11959-Predator_death_proportionality_constant*F11959)*DT</f>
        <v>63.245131147527</v>
      </c>
    </row>
    <row r="11961" customFormat="false" ht="13" hidden="false" customHeight="false" outlineLevel="0" collapsed="false">
      <c r="D11961" s="3" t="n">
        <v>11.9560000000012</v>
      </c>
      <c r="E11961" s="2" t="n">
        <f aca="false">E11960+(Prey_birth_fraction*E11960-Prey_death_proportionality_constant*E11960*F11960)*DT</f>
        <v>457.612242578353</v>
      </c>
      <c r="F11961" s="2" t="n">
        <f aca="false">F11960+(Predator_birth_fraction*F11960*E11960-Predator_death_proportionality_constant*F11960)*DT</f>
        <v>63.4672961777356</v>
      </c>
    </row>
    <row r="11962" customFormat="false" ht="13" hidden="false" customHeight="false" outlineLevel="0" collapsed="false">
      <c r="D11962" s="3" t="n">
        <v>11.9570000000012</v>
      </c>
      <c r="E11962" s="2" t="n">
        <f aca="false">E11961+(Prey_birth_fraction*E11961-Prey_death_proportionality_constant*E11961*F11961)*DT</f>
        <v>457.946598828824</v>
      </c>
      <c r="F11962" s="2" t="n">
        <f aca="false">F11961+(Predator_birth_fraction*F11961*E11961-Predator_death_proportionality_constant*F11961)*DT</f>
        <v>63.69045496113</v>
      </c>
    </row>
    <row r="11963" customFormat="false" ht="13" hidden="false" customHeight="false" outlineLevel="0" collapsed="false">
      <c r="D11963" s="3" t="n">
        <v>11.9580000000012</v>
      </c>
      <c r="E11963" s="2" t="n">
        <f aca="false">E11962+(Prey_birth_fraction*E11962-Prey_death_proportionality_constant*E11962*F11962)*DT</f>
        <v>458.279155481935</v>
      </c>
      <c r="F11963" s="2" t="n">
        <f aca="false">F11962+(Predator_birth_fraction*F11962*E11962-Predator_death_proportionality_constant*F11962)*DT</f>
        <v>63.9146113511443</v>
      </c>
    </row>
    <row r="11964" customFormat="false" ht="13" hidden="false" customHeight="false" outlineLevel="0" collapsed="false">
      <c r="D11964" s="3" t="n">
        <v>11.9590000000012</v>
      </c>
      <c r="E11964" s="2" t="n">
        <f aca="false">E11963+(Prey_birth_fraction*E11963-Prey_death_proportionality_constant*E11963*F11963)*DT</f>
        <v>458.60989911064</v>
      </c>
      <c r="F11964" s="2" t="n">
        <f aca="false">F11963+(Predator_birth_fraction*F11963*E11963-Predator_death_proportionality_constant*F11963)*DT</f>
        <v>64.1397692042417</v>
      </c>
    </row>
    <row r="11965" customFormat="false" ht="13" hidden="false" customHeight="false" outlineLevel="0" collapsed="false">
      <c r="D11965" s="3" t="n">
        <v>11.9600000000012</v>
      </c>
      <c r="E11965" s="2" t="n">
        <f aca="false">E11964+(Prey_birth_fraction*E11964-Prey_death_proportionality_constant*E11964*F11964)*DT</f>
        <v>458.938816247187</v>
      </c>
      <c r="F11965" s="2" t="n">
        <f aca="false">F11964+(Predator_birth_fraction*F11964*E11964-Predator_death_proportionality_constant*F11964)*DT</f>
        <v>64.3659323797225</v>
      </c>
    </row>
    <row r="11966" customFormat="false" ht="13" hidden="false" customHeight="false" outlineLevel="0" collapsed="false">
      <c r="D11966" s="3" t="n">
        <v>11.9610000000012</v>
      </c>
      <c r="E11966" s="2" t="n">
        <f aca="false">E11965+(Prey_birth_fraction*E11965-Prey_death_proportionality_constant*E11965*F11965)*DT</f>
        <v>459.265893383421</v>
      </c>
      <c r="F11966" s="2" t="n">
        <f aca="false">F11965+(Predator_birth_fraction*F11965*E11965-Predator_death_proportionality_constant*F11965)*DT</f>
        <v>64.59310473953</v>
      </c>
    </row>
    <row r="11967" customFormat="false" ht="13" hidden="false" customHeight="false" outlineLevel="0" collapsed="false">
      <c r="D11967" s="3" t="n">
        <v>11.9620000000012</v>
      </c>
      <c r="E11967" s="2" t="n">
        <f aca="false">E11966+(Prey_birth_fraction*E11966-Prey_death_proportionality_constant*E11966*F11966)*DT</f>
        <v>459.591116971096</v>
      </c>
      <c r="F11967" s="2" t="n">
        <f aca="false">F11966+(Predator_birth_fraction*F11966*E11966-Predator_death_proportionality_constant*F11966)*DT</f>
        <v>64.8212901480522</v>
      </c>
    </row>
    <row r="11968" customFormat="false" ht="13" hidden="false" customHeight="false" outlineLevel="0" collapsed="false">
      <c r="D11968" s="3" t="n">
        <v>11.9630000000012</v>
      </c>
      <c r="E11968" s="2" t="n">
        <f aca="false">E11967+(Prey_birth_fraction*E11967-Prey_death_proportionality_constant*E11967*F11967)*DT</f>
        <v>459.914473422185</v>
      </c>
      <c r="F11968" s="2" t="n">
        <f aca="false">F11967+(Predator_birth_fraction*F11967*E11967-Predator_death_proportionality_constant*F11967)*DT</f>
        <v>65.0504924719218</v>
      </c>
    </row>
    <row r="11969" customFormat="false" ht="13" hidden="false" customHeight="false" outlineLevel="0" collapsed="false">
      <c r="D11969" s="3" t="n">
        <v>11.9640000000012</v>
      </c>
      <c r="E11969" s="2" t="n">
        <f aca="false">E11968+(Prey_birth_fraction*E11968-Prey_death_proportionality_constant*E11968*F11968)*DT</f>
        <v>460.235949109208</v>
      </c>
      <c r="F11969" s="2" t="n">
        <f aca="false">F11968+(Predator_birth_fraction*F11968*E11968-Predator_death_proportionality_constant*F11968)*DT</f>
        <v>65.2807155798123</v>
      </c>
    </row>
    <row r="11970" customFormat="false" ht="13" hidden="false" customHeight="false" outlineLevel="0" collapsed="false">
      <c r="D11970" s="3" t="n">
        <v>11.9650000000012</v>
      </c>
      <c r="E11970" s="2" t="n">
        <f aca="false">E11969+(Prey_birth_fraction*E11969-Prey_death_proportionality_constant*E11969*F11969)*DT</f>
        <v>460.555530365558</v>
      </c>
      <c r="F11970" s="2" t="n">
        <f aca="false">F11969+(Predator_birth_fraction*F11969*E11969-Predator_death_proportionality_constant*F11969)*DT</f>
        <v>65.5119633422317</v>
      </c>
    </row>
    <row r="11971" customFormat="false" ht="13" hidden="false" customHeight="false" outlineLevel="0" collapsed="false">
      <c r="D11971" s="3" t="n">
        <v>11.9660000000012</v>
      </c>
      <c r="E11971" s="2" t="n">
        <f aca="false">E11970+(Prey_birth_fraction*E11970-Prey_death_proportionality_constant*E11970*F11970)*DT</f>
        <v>460.873203485842</v>
      </c>
      <c r="F11971" s="2" t="n">
        <f aca="false">F11970+(Predator_birth_fraction*F11970*E11970-Predator_death_proportionality_constant*F11970)*DT</f>
        <v>65.7442396313127</v>
      </c>
    </row>
    <row r="11972" customFormat="false" ht="13" hidden="false" customHeight="false" outlineLevel="0" collapsed="false">
      <c r="D11972" s="3" t="n">
        <v>11.9670000000012</v>
      </c>
      <c r="E11972" s="2" t="n">
        <f aca="false">E11971+(Prey_birth_fraction*E11971-Prey_death_proportionality_constant*E11971*F11971)*DT</f>
        <v>461.188954726221</v>
      </c>
      <c r="F11972" s="2" t="n">
        <f aca="false">F11971+(Predator_birth_fraction*F11971*E11971-Predator_death_proportionality_constant*F11971)*DT</f>
        <v>65.9775483205997</v>
      </c>
    </row>
    <row r="11973" customFormat="false" ht="13" hidden="false" customHeight="false" outlineLevel="0" collapsed="false">
      <c r="D11973" s="3" t="n">
        <v>11.9680000000012</v>
      </c>
      <c r="E11973" s="2" t="n">
        <f aca="false">E11972+(Prey_birth_fraction*E11972-Prey_death_proportionality_constant*E11972*F11972)*DT</f>
        <v>461.502770304766</v>
      </c>
      <c r="F11973" s="2" t="n">
        <f aca="false">F11972+(Predator_birth_fraction*F11972*E11972-Predator_death_proportionality_constant*F11972)*DT</f>
        <v>66.2118932848336</v>
      </c>
    </row>
    <row r="11974" customFormat="false" ht="13" hidden="false" customHeight="false" outlineLevel="0" collapsed="false">
      <c r="D11974" s="3" t="n">
        <v>11.9690000000012</v>
      </c>
      <c r="E11974" s="2" t="n">
        <f aca="false">E11973+(Prey_birth_fraction*E11973-Prey_death_proportionality_constant*E11973*F11973)*DT</f>
        <v>461.814636401814</v>
      </c>
      <c r="F11974" s="2" t="n">
        <f aca="false">F11973+(Predator_birth_fraction*F11973*E11973-Predator_death_proportionality_constant*F11973)*DT</f>
        <v>66.4472783997325</v>
      </c>
    </row>
    <row r="11975" customFormat="false" ht="13" hidden="false" customHeight="false" outlineLevel="0" collapsed="false">
      <c r="D11975" s="3" t="n">
        <v>11.9700000000012</v>
      </c>
      <c r="E11975" s="2" t="n">
        <f aca="false">E11974+(Prey_birth_fraction*E11974-Prey_death_proportionality_constant*E11974*F11974)*DT</f>
        <v>462.124539160336</v>
      </c>
      <c r="F11975" s="2" t="n">
        <f aca="false">F11974+(Predator_birth_fraction*F11974*E11974-Predator_death_proportionality_constant*F11974)*DT</f>
        <v>66.6837075417694</v>
      </c>
    </row>
    <row r="11976" customFormat="false" ht="13" hidden="false" customHeight="false" outlineLevel="0" collapsed="false">
      <c r="D11976" s="3" t="n">
        <v>11.9710000000012</v>
      </c>
      <c r="E11976" s="2" t="n">
        <f aca="false">E11975+(Prey_birth_fraction*E11975-Prey_death_proportionality_constant*E11975*F11975)*DT</f>
        <v>462.432464686312</v>
      </c>
      <c r="F11976" s="2" t="n">
        <f aca="false">F11975+(Predator_birth_fraction*F11975*E11975-Predator_death_proportionality_constant*F11975)*DT</f>
        <v>66.9211845879475</v>
      </c>
    </row>
    <row r="11977" customFormat="false" ht="13" hidden="false" customHeight="false" outlineLevel="0" collapsed="false">
      <c r="D11977" s="3" t="n">
        <v>11.9720000000012</v>
      </c>
      <c r="E11977" s="2" t="n">
        <f aca="false">E11976+(Prey_birth_fraction*E11976-Prey_death_proportionality_constant*E11976*F11976)*DT</f>
        <v>462.73839904911</v>
      </c>
      <c r="F11977" s="2" t="n">
        <f aca="false">F11976+(Predator_birth_fraction*F11976*E11976-Predator_death_proportionality_constant*F11976)*DT</f>
        <v>67.1597134155716</v>
      </c>
    </row>
    <row r="11978" customFormat="false" ht="13" hidden="false" customHeight="false" outlineLevel="0" collapsed="false">
      <c r="D11978" s="3" t="n">
        <v>11.9730000000012</v>
      </c>
      <c r="E11978" s="2" t="n">
        <f aca="false">E11977+(Prey_birth_fraction*E11977-Prey_death_proportionality_constant*E11977*F11977)*DT</f>
        <v>463.042328281878</v>
      </c>
      <c r="F11978" s="2" t="n">
        <f aca="false">F11977+(Predator_birth_fraction*F11977*E11977-Predator_death_proportionality_constant*F11977)*DT</f>
        <v>67.3992979020163</v>
      </c>
    </row>
    <row r="11979" customFormat="false" ht="13" hidden="false" customHeight="false" outlineLevel="0" collapsed="false">
      <c r="D11979" s="3" t="n">
        <v>11.9740000000012</v>
      </c>
      <c r="E11979" s="2" t="n">
        <f aca="false">E11978+(Prey_birth_fraction*E11978-Prey_death_proportionality_constant*E11978*F11978)*DT</f>
        <v>463.344238381939</v>
      </c>
      <c r="F11979" s="2" t="n">
        <f aca="false">F11978+(Predator_birth_fraction*F11978*E11978-Predator_death_proportionality_constant*F11978)*DT</f>
        <v>67.6399419244913</v>
      </c>
    </row>
    <row r="11980" customFormat="false" ht="13" hidden="false" customHeight="false" outlineLevel="0" collapsed="false">
      <c r="D11980" s="3" t="n">
        <v>11.9750000000012</v>
      </c>
      <c r="E11980" s="2" t="n">
        <f aca="false">E11979+(Prey_birth_fraction*E11979-Prey_death_proportionality_constant*E11979*F11979)*DT</f>
        <v>463.644115311199</v>
      </c>
      <c r="F11980" s="2" t="n">
        <f aca="false">F11979+(Predator_birth_fraction*F11979*E11979-Predator_death_proportionality_constant*F11979)*DT</f>
        <v>67.8816493598034</v>
      </c>
    </row>
    <row r="11981" customFormat="false" ht="13" hidden="false" customHeight="false" outlineLevel="0" collapsed="false">
      <c r="D11981" s="3" t="n">
        <v>11.9760000000012</v>
      </c>
      <c r="E11981" s="2" t="n">
        <f aca="false">E11980+(Prey_birth_fraction*E11980-Prey_death_proportionality_constant*E11980*F11980)*DT</f>
        <v>463.941944996556</v>
      </c>
      <c r="F11981" s="2" t="n">
        <f aca="false">F11980+(Predator_birth_fraction*F11980*E11980-Predator_death_proportionality_constant*F11980)*DT</f>
        <v>68.1244240841149</v>
      </c>
    </row>
    <row r="11982" customFormat="false" ht="13" hidden="false" customHeight="false" outlineLevel="0" collapsed="false">
      <c r="D11982" s="3" t="n">
        <v>11.9770000000012</v>
      </c>
      <c r="E11982" s="2" t="n">
        <f aca="false">E11981+(Prey_birth_fraction*E11981-Prey_death_proportionality_constant*E11981*F11981)*DT</f>
        <v>464.237713330322</v>
      </c>
      <c r="F11982" s="2" t="n">
        <f aca="false">F11981+(Predator_birth_fraction*F11981*E11981-Predator_death_proportionality_constant*F11981)*DT</f>
        <v>68.3682699726993</v>
      </c>
    </row>
    <row r="11983" customFormat="false" ht="13" hidden="false" customHeight="false" outlineLevel="0" collapsed="false">
      <c r="D11983" s="3" t="n">
        <v>11.9780000000012</v>
      </c>
      <c r="E11983" s="2" t="n">
        <f aca="false">E11982+(Prey_birth_fraction*E11982-Prey_death_proportionality_constant*E11982*F11982)*DT</f>
        <v>464.531406170653</v>
      </c>
      <c r="F11983" s="2" t="n">
        <f aca="false">F11982+(Predator_birth_fraction*F11982*E11982-Predator_death_proportionality_constant*F11982)*DT</f>
        <v>68.613190899693</v>
      </c>
    </row>
    <row r="11984" customFormat="false" ht="13" hidden="false" customHeight="false" outlineLevel="0" collapsed="false">
      <c r="D11984" s="3" t="n">
        <v>11.9790000000012</v>
      </c>
      <c r="E11984" s="2" t="n">
        <f aca="false">E11983+(Prey_birth_fraction*E11983-Prey_death_proportionality_constant*E11983*F11983)*DT</f>
        <v>464.823009341984</v>
      </c>
      <c r="F11984" s="2" t="n">
        <f aca="false">F11983+(Predator_birth_fraction*F11983*E11983-Predator_death_proportionality_constant*F11983)*DT</f>
        <v>68.8591907378442</v>
      </c>
    </row>
    <row r="11985" customFormat="false" ht="13" hidden="false" customHeight="false" outlineLevel="0" collapsed="false">
      <c r="D11985" s="3" t="n">
        <v>11.9800000000012</v>
      </c>
      <c r="E11985" s="2" t="n">
        <f aca="false">E11984+(Prey_birth_fraction*E11984-Prey_death_proportionality_constant*E11984*F11984)*DT</f>
        <v>465.112508635476</v>
      </c>
      <c r="F11985" s="2" t="n">
        <f aca="false">F11984+(Predator_birth_fraction*F11984*E11984-Predator_death_proportionality_constant*F11984)*DT</f>
        <v>69.1062733582583</v>
      </c>
    </row>
    <row r="11986" customFormat="false" ht="13" hidden="false" customHeight="false" outlineLevel="0" collapsed="false">
      <c r="D11986" s="3" t="n">
        <v>11.9810000000012</v>
      </c>
      <c r="E11986" s="2" t="n">
        <f aca="false">E11985+(Prey_birth_fraction*E11985-Prey_death_proportionality_constant*E11985*F11985)*DT</f>
        <v>465.399889809465</v>
      </c>
      <c r="F11986" s="2" t="n">
        <f aca="false">F11985+(Predator_birth_fraction*F11985*E11985-Predator_death_proportionality_constant*F11985)*DT</f>
        <v>69.3544426301396</v>
      </c>
    </row>
    <row r="11987" customFormat="false" ht="13" hidden="false" customHeight="false" outlineLevel="0" collapsed="false">
      <c r="D11987" s="3" t="n">
        <v>11.9820000000012</v>
      </c>
      <c r="E11987" s="2" t="n">
        <f aca="false">E11986+(Prey_birth_fraction*E11986-Prey_death_proportionality_constant*E11986*F11986)*DT</f>
        <v>465.685138589926</v>
      </c>
      <c r="F11987" s="2" t="n">
        <f aca="false">F11986+(Predator_birth_fraction*F11986*E11986-Predator_death_proportionality_constant*F11986)*DT</f>
        <v>69.6037024205303</v>
      </c>
    </row>
    <row r="11988" customFormat="false" ht="13" hidden="false" customHeight="false" outlineLevel="0" collapsed="false">
      <c r="D11988" s="3" t="n">
        <v>11.9830000000012</v>
      </c>
      <c r="E11988" s="2" t="n">
        <f aca="false">E11987+(Prey_birth_fraction*E11987-Prey_death_proportionality_constant*E11987*F11987)*DT</f>
        <v>465.968240670945</v>
      </c>
      <c r="F11988" s="2" t="n">
        <f aca="false">F11987+(Predator_birth_fraction*F11987*E11987-Predator_death_proportionality_constant*F11987)*DT</f>
        <v>69.8540565940453</v>
      </c>
    </row>
    <row r="11989" customFormat="false" ht="13" hidden="false" customHeight="false" outlineLevel="0" collapsed="false">
      <c r="D11989" s="3" t="n">
        <v>11.9840000000012</v>
      </c>
      <c r="E11989" s="2" t="n">
        <f aca="false">E11988+(Prey_birth_fraction*E11988-Prey_death_proportionality_constant*E11988*F11988)*DT</f>
        <v>466.24918171519</v>
      </c>
      <c r="F11989" s="2" t="n">
        <f aca="false">F11988+(Predator_birth_fraction*F11988*E11988-Predator_death_proportionality_constant*F11988)*DT</f>
        <v>70.1055090126042</v>
      </c>
    </row>
    <row r="11990" customFormat="false" ht="13" hidden="false" customHeight="false" outlineLevel="0" collapsed="false">
      <c r="D11990" s="3" t="n">
        <v>11.9850000000012</v>
      </c>
      <c r="E11990" s="2" t="n">
        <f aca="false">E11989+(Prey_birth_fraction*E11989-Prey_death_proportionality_constant*E11989*F11989)*DT</f>
        <v>466.527947354403</v>
      </c>
      <c r="F11990" s="2" t="n">
        <f aca="false">F11989+(Predator_birth_fraction*F11989*E11989-Predator_death_proportionality_constant*F11989)*DT</f>
        <v>70.3580635351594</v>
      </c>
    </row>
    <row r="11991" customFormat="false" ht="13" hidden="false" customHeight="false" outlineLevel="0" collapsed="false">
      <c r="D11991" s="3" t="n">
        <v>11.9860000000012</v>
      </c>
      <c r="E11991" s="2" t="n">
        <f aca="false">E11990+(Prey_birth_fraction*E11990-Prey_death_proportionality_constant*E11990*F11990)*DT</f>
        <v>466.804523189894</v>
      </c>
      <c r="F11991" s="2" t="n">
        <f aca="false">F11990+(Predator_birth_fraction*F11990*E11990-Predator_death_proportionality_constant*F11990)*DT</f>
        <v>70.611724017421</v>
      </c>
    </row>
    <row r="11992" customFormat="false" ht="13" hidden="false" customHeight="false" outlineLevel="0" collapsed="false">
      <c r="D11992" s="3" t="n">
        <v>11.9870000000012</v>
      </c>
      <c r="E11992" s="2" t="n">
        <f aca="false">E11991+(Prey_birth_fraction*E11991-Prey_death_proportionality_constant*E11991*F11991)*DT</f>
        <v>467.078894793042</v>
      </c>
      <c r="F11992" s="2" t="n">
        <f aca="false">F11991+(Predator_birth_fraction*F11991*E11991-Predator_death_proportionality_constant*F11991)*DT</f>
        <v>70.8664943115782</v>
      </c>
    </row>
    <row r="11993" customFormat="false" ht="13" hidden="false" customHeight="false" outlineLevel="0" collapsed="false">
      <c r="D11993" s="3" t="n">
        <v>11.9880000000012</v>
      </c>
      <c r="E11993" s="2" t="n">
        <f aca="false">E11992+(Prey_birth_fraction*E11992-Prey_death_proportionality_constant*E11992*F11992)*DT</f>
        <v>467.35104770581</v>
      </c>
      <c r="F11993" s="2" t="n">
        <f aca="false">F11992+(Predator_birth_fraction*F11992*E11992-Predator_death_proportionality_constant*F11992)*DT</f>
        <v>71.122378266017</v>
      </c>
    </row>
    <row r="11994" customFormat="false" ht="13" hidden="false" customHeight="false" outlineLevel="0" collapsed="false">
      <c r="D11994" s="3" t="n">
        <v>11.9890000000012</v>
      </c>
      <c r="E11994" s="2" t="n">
        <f aca="false">E11993+(Prey_birth_fraction*E11993-Prey_death_proportionality_constant*E11993*F11993)*DT</f>
        <v>467.620967441263</v>
      </c>
      <c r="F11994" s="2" t="n">
        <f aca="false">F11993+(Predator_birth_fraction*F11993*E11993-Predator_death_proportionality_constant*F11993)*DT</f>
        <v>71.3793797250346</v>
      </c>
    </row>
    <row r="11995" customFormat="false" ht="13" hidden="false" customHeight="false" outlineLevel="0" collapsed="false">
      <c r="D11995" s="3" t="n">
        <v>11.9900000000012</v>
      </c>
      <c r="E11995" s="2" t="n">
        <f aca="false">E11994+(Prey_birth_fraction*E11994-Prey_death_proportionality_constant*E11994*F11994)*DT</f>
        <v>467.888639484098</v>
      </c>
      <c r="F11995" s="2" t="n">
        <f aca="false">F11994+(Predator_birth_fraction*F11994*E11994-Predator_death_proportionality_constant*F11994)*DT</f>
        <v>71.6375025285498</v>
      </c>
    </row>
    <row r="11996" customFormat="false" ht="13" hidden="false" customHeight="false" outlineLevel="0" collapsed="false">
      <c r="D11996" s="3" t="n">
        <v>11.9910000000012</v>
      </c>
      <c r="E11996" s="2" t="n">
        <f aca="false">E11995+(Prey_birth_fraction*E11995-Prey_death_proportionality_constant*E11995*F11995)*DT</f>
        <v>468.154049291184</v>
      </c>
      <c r="F11996" s="2" t="n">
        <f aca="false">F11995+(Predator_birth_fraction*F11995*E11995-Predator_death_proportionality_constant*F11995)*DT</f>
        <v>71.8967505118108</v>
      </c>
    </row>
    <row r="11997" customFormat="false" ht="13" hidden="false" customHeight="false" outlineLevel="0" collapsed="false">
      <c r="D11997" s="3" t="n">
        <v>11.9920000000012</v>
      </c>
      <c r="E11997" s="2" t="n">
        <f aca="false">E11996+(Prey_birth_fraction*E11996-Prey_death_proportionality_constant*E11996*F11996)*DT</f>
        <v>468.417182292106</v>
      </c>
      <c r="F11997" s="2" t="n">
        <f aca="false">F11996+(Predator_birth_fraction*F11996*E11996-Predator_death_proportionality_constant*F11996)*DT</f>
        <v>72.1571275050981</v>
      </c>
    </row>
    <row r="11998" customFormat="false" ht="13" hidden="false" customHeight="false" outlineLevel="0" collapsed="false">
      <c r="D11998" s="3" t="n">
        <v>11.9930000000012</v>
      </c>
      <c r="E11998" s="2" t="n">
        <f aca="false">E11997+(Prey_birth_fraction*E11997-Prey_death_proportionality_constant*E11997*F11997)*DT</f>
        <v>468.678023889726</v>
      </c>
      <c r="F11998" s="2" t="n">
        <f aca="false">F11997+(Predator_birth_fraction*F11997*E11997-Predator_death_proportionality_constant*F11997)*DT</f>
        <v>72.418637333425</v>
      </c>
    </row>
    <row r="11999" customFormat="false" ht="13" hidden="false" customHeight="false" outlineLevel="0" collapsed="false">
      <c r="D11999" s="3" t="n">
        <v>11.9940000000012</v>
      </c>
      <c r="E11999" s="2" t="n">
        <f aca="false">E11998+(Prey_birth_fraction*E11998-Prey_death_proportionality_constant*E11998*F11998)*DT</f>
        <v>468.936559460741</v>
      </c>
      <c r="F11999" s="2" t="n">
        <f aca="false">F11998+(Predator_birth_fraction*F11998*E11998-Predator_death_proportionality_constant*F11998)*DT</f>
        <v>72.6812838162337</v>
      </c>
    </row>
    <row r="12000" customFormat="false" ht="13" hidden="false" customHeight="false" outlineLevel="0" collapsed="false">
      <c r="D12000" s="3" t="n">
        <v>11.9950000000012</v>
      </c>
      <c r="E12000" s="2" t="n">
        <f aca="false">E11999+(Prey_birth_fraction*E11999-Prey_death_proportionality_constant*E11999*F11999)*DT</f>
        <v>469.192774356263</v>
      </c>
      <c r="F12000" s="2" t="n">
        <f aca="false">F11999+(Predator_birth_fraction*F11999*E11999-Predator_death_proportionality_constant*F11999)*DT</f>
        <v>72.9450707670882</v>
      </c>
    </row>
    <row r="12001" customFormat="false" ht="13" hidden="false" customHeight="false" outlineLevel="0" collapsed="false">
      <c r="D12001" s="3" t="n">
        <v>11.9960000000012</v>
      </c>
      <c r="E12001" s="2" t="n">
        <f aca="false">E12000+(Prey_birth_fraction*E12000-Prey_death_proportionality_constant*E12000*F12000)*DT</f>
        <v>469.446653902399</v>
      </c>
      <c r="F12001" s="2" t="n">
        <f aca="false">F12000+(Predator_birth_fraction*F12000*E12000-Predator_death_proportionality_constant*F12000)*DT</f>
        <v>73.2100019933634</v>
      </c>
    </row>
    <row r="12002" customFormat="false" ht="13" hidden="false" customHeight="false" outlineLevel="0" collapsed="false">
      <c r="D12002" s="3" t="n">
        <v>11.9970000000012</v>
      </c>
      <c r="E12002" s="2" t="n">
        <f aca="false">E12001+(Prey_birth_fraction*E12001-Prey_death_proportionality_constant*E12001*F12001)*DT</f>
        <v>469.698183400844</v>
      </c>
      <c r="F12002" s="2" t="n">
        <f aca="false">F12001+(Predator_birth_fraction*F12001*E12001-Predator_death_proportionality_constant*F12001)*DT</f>
        <v>73.4760812959301</v>
      </c>
    </row>
    <row r="12003" customFormat="false" ht="13" hidden="false" customHeight="false" outlineLevel="0" collapsed="false">
      <c r="D12003" s="3" t="n">
        <v>11.9980000000012</v>
      </c>
      <c r="E12003" s="2" t="n">
        <f aca="false">E12002+(Prey_birth_fraction*E12002-Prey_death_proportionality_constant*E12002*F12002)*DT</f>
        <v>469.947348129484</v>
      </c>
      <c r="F12003" s="2" t="n">
        <f aca="false">F12002+(Predator_birth_fraction*F12002*E12002-Predator_death_proportionality_constant*F12002)*DT</f>
        <v>73.7433124688375</v>
      </c>
    </row>
    <row r="12004" customFormat="false" ht="13" hidden="false" customHeight="false" outlineLevel="0" collapsed="false">
      <c r="D12004" s="3" t="n">
        <v>11.9990000000012</v>
      </c>
      <c r="E12004" s="2" t="n">
        <f aca="false">E12003+(Prey_birth_fraction*E12003-Prey_death_proportionality_constant*E12003*F12003)*DT</f>
        <v>470.194133343003</v>
      </c>
      <c r="F12004" s="2" t="n">
        <f aca="false">F12003+(Predator_birth_fraction*F12003*E12003-Predator_death_proportionality_constant*F12003)*DT</f>
        <v>74.0116992989907</v>
      </c>
    </row>
    <row r="12005" customFormat="false" ht="13" hidden="false" customHeight="false" outlineLevel="0" collapsed="false">
      <c r="D12005" s="3" t="n">
        <v>12.0000000000012</v>
      </c>
      <c r="E12005" s="2" t="n">
        <f aca="false">E12004+(Prey_birth_fraction*E12004-Prey_death_proportionality_constant*E12004*F12004)*DT</f>
        <v>470.438524273506</v>
      </c>
      <c r="F12005" s="2" t="n">
        <f aca="false">F12004+(Predator_birth_fraction*F12004*E12004-Predator_death_proportionality_constant*F12004)*DT</f>
        <v>74.2812455658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